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65.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8.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4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5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1.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54.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52.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51.xml.rels" ContentType="application/vnd.openxmlformats-package.relationships+xml"/>
  <Override PartName="/xl/drawings/_rels/drawing60.xml.rels" ContentType="application/vnd.openxmlformats-package.relationships+xml"/>
  <Override PartName="/xl/drawings/_rels/drawing44.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15.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69.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62.xml.rels" ContentType="application/vnd.openxmlformats-package.relationships+xml"/>
  <Override PartName="/xl/drawings/_rels/drawing7.xml.rels" ContentType="application/vnd.openxmlformats-package.relationships+xml"/>
  <Override PartName="/xl/drawings/_rels/drawing68.xml.rels" ContentType="application/vnd.openxmlformats-package.relationships+xml"/>
  <Override PartName="/xl/drawings/_rels/drawing5.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NA01.1 - Stavební část" sheetId="2" state="visible" r:id="rId3"/>
    <sheet name="NA01.2 - Zařízení zdravot..." sheetId="3" state="visible" r:id="rId4"/>
    <sheet name="NA01.3 - Zařízení vzducho..." sheetId="4" state="visible" r:id="rId5"/>
    <sheet name="NA01.4 - Zařízení pro vyt..." sheetId="5" state="visible" r:id="rId6"/>
    <sheet name="NA01.5 - Silnoproudá elek..." sheetId="6" state="visible" r:id="rId7"/>
    <sheet name="NA01.6 - Měření a regulace" sheetId="7" state="visible" r:id="rId8"/>
    <sheet name="NA01.7 - Slaboproudá elek..." sheetId="8" state="visible" r:id="rId9"/>
    <sheet name="NA02.1 - Stavební část" sheetId="9" state="visible" r:id="rId10"/>
    <sheet name="NA02.2 - Zařízení zdravot..." sheetId="10" state="visible" r:id="rId11"/>
    <sheet name="NA02.3 - Zařízení vzducho..." sheetId="11" state="visible" r:id="rId12"/>
    <sheet name="NA02.4 - Zařízení pro vyt..." sheetId="12" state="visible" r:id="rId13"/>
    <sheet name="NA02.5 - Silnoproudá elek..." sheetId="13" state="visible" r:id="rId14"/>
    <sheet name="NA02.6 - Měření a regulace" sheetId="14" state="visible" r:id="rId15"/>
    <sheet name="NA02.7 - Slaboproudá elek..." sheetId="15" state="visible" r:id="rId16"/>
    <sheet name="NA03.1 - Stavební část" sheetId="16" state="visible" r:id="rId17"/>
    <sheet name="NA03.2 - Zařízení pro zdr..." sheetId="17" state="visible" r:id="rId18"/>
    <sheet name="NA03.3 - Zařízení vzducho..." sheetId="18" state="visible" r:id="rId19"/>
    <sheet name="NA03.4 - Silnoproudá elek..." sheetId="19" state="visible" r:id="rId20"/>
    <sheet name="NA03.5 - Zařízení MaR" sheetId="20" state="visible" r:id="rId21"/>
    <sheet name="NA04.1 - Stavební část" sheetId="21" state="visible" r:id="rId22"/>
    <sheet name="NA04.2 - Zařízení vzducho..." sheetId="22" state="visible" r:id="rId23"/>
    <sheet name="NA04.3 - Silnoproudá elek..." sheetId="23" state="visible" r:id="rId24"/>
    <sheet name="NA04.4 - Slaboproudá elek..." sheetId="24" state="visible" r:id="rId25"/>
    <sheet name="NA04.5 - Zdravotní technika" sheetId="25" state="visible" r:id="rId26"/>
    <sheet name="NA05.1 - Stavební část" sheetId="26" state="visible" r:id="rId27"/>
    <sheet name="NA05.2 - Silnoproudá elek..." sheetId="27" state="visible" r:id="rId28"/>
    <sheet name="NA05.3 - Zdravotní technika" sheetId="28" state="visible" r:id="rId29"/>
    <sheet name="NA05.4 - Zařízení pro vyt..." sheetId="29" state="visible" r:id="rId30"/>
    <sheet name="NA05.5 - Zařízení vzducho..." sheetId="30" state="visible" r:id="rId31"/>
    <sheet name="NA06.1 - Stavební část" sheetId="31" state="visible" r:id="rId32"/>
    <sheet name="NA06.2 - Zdravotní instalace" sheetId="32" state="visible" r:id="rId33"/>
    <sheet name="NA06.3 - Silnoprodá elekt..." sheetId="33" state="visible" r:id="rId34"/>
    <sheet name="NA06.4 - Zařízení pro vyt..." sheetId="34" state="visible" r:id="rId35"/>
    <sheet name="NA07.1 - Stavební část" sheetId="35" state="visible" r:id="rId36"/>
    <sheet name="NA09.1 - Demolice hospodá..." sheetId="36" state="visible" r:id="rId37"/>
    <sheet name="NA09.2 - Demolice absidy" sheetId="37" state="visible" r:id="rId38"/>
    <sheet name="NA09.3 - Demolice zpevněn..." sheetId="38" state="visible" r:id="rId39"/>
    <sheet name="NA09.4 - Silnoproudá elek..." sheetId="39" state="visible" r:id="rId40"/>
    <sheet name="NA10.1 - Vodní hospodářst..." sheetId="40" state="visible" r:id="rId41"/>
    <sheet name="NA10.2 - Vodní hospodářst..." sheetId="41" state="visible" r:id="rId42"/>
    <sheet name="NA10.3 - Vodní hospodářst..." sheetId="42" state="visible" r:id="rId43"/>
    <sheet name="NA10.4 - Vodní hospodářst..." sheetId="43" state="visible" r:id="rId44"/>
    <sheet name="NA12.1 - SO208.1-Zrušení ..." sheetId="44" state="visible" r:id="rId45"/>
    <sheet name="NA12.2 - SO208.2-Zrušení ..." sheetId="45" state="visible" r:id="rId46"/>
    <sheet name="NA12.3 - SO208.3-Zrušení ..." sheetId="46" state="visible" r:id="rId47"/>
    <sheet name="NA12.4 - SO416.1-Přípojka..." sheetId="47" state="visible" r:id="rId48"/>
    <sheet name="NA13 - SO200+SO400 VO -ve..." sheetId="48" state="visible" r:id="rId49"/>
    <sheet name="NA14 - SO200+SO400 NN+VN ..." sheetId="49" state="visible" r:id="rId50"/>
    <sheet name="NA15 - SO400 SLP - elektr..." sheetId="50" state="visible" r:id="rId51"/>
    <sheet name="NA16 - SO600 KOM - komuni..." sheetId="51" state="visible" r:id="rId52"/>
    <sheet name="NA17 - SO703 Opěrné a zár..." sheetId="52" state="visible" r:id="rId53"/>
    <sheet name="NA18 - SO704 Kanály" sheetId="53" state="visible" r:id="rId54"/>
    <sheet name="NA19 - SO900 Mobiliář ven..." sheetId="54" state="visible" r:id="rId55"/>
    <sheet name="NA20 - PS 1001 Zdravotnic..." sheetId="55" state="visible" r:id="rId56"/>
    <sheet name="NA208.6 - Staveništní roz..." sheetId="56" state="visible" r:id="rId57"/>
    <sheet name="NA21 - PS 1001.01  Vestav..." sheetId="57" state="visible" r:id="rId58"/>
    <sheet name="NA22 - PS 1002  Areálové ..." sheetId="58" state="visible" r:id="rId59"/>
    <sheet name="NA23 - PS 1003  Areálové ..." sheetId="59" state="visible" r:id="rId60"/>
    <sheet name="NA24 - PS 1004+1005 Trafo..." sheetId="60" state="visible" r:id="rId61"/>
    <sheet name="NA25.1 - 20001.17-Interie..." sheetId="61" state="visible" r:id="rId62"/>
    <sheet name="NA25.2 - 20001.18-Kusovní..." sheetId="62" state="visible" r:id="rId63"/>
    <sheet name="NA25.3 - 2001.18-Kusovník..." sheetId="63" state="visible" r:id="rId64"/>
    <sheet name="NA26 - PS 2002 Orientační..." sheetId="64" state="visible" r:id="rId65"/>
    <sheet name="NA27 - PS 2003 Vybavení I..." sheetId="65" state="visible" r:id="rId66"/>
    <sheet name="NA28 - POV - ostatní a ve..." sheetId="66" state="visible" r:id="rId67"/>
    <sheet name="NA28.4 - Staveništní příp..." sheetId="67" state="visible" r:id="rId68"/>
    <sheet name="NA28.5 - Staveništní rozv..." sheetId="68" state="visible" r:id="rId69"/>
    <sheet name="NA28.6 - Vedlejší rozpočt..." sheetId="69" state="visible" r:id="rId70"/>
    <sheet name="Pokyny pro vyplnění" sheetId="70" state="visible" r:id="rId71"/>
  </sheets>
  <definedNames>
    <definedName function="false" hidden="false" localSheetId="1" name="_xlnm.Print_Area" vbProcedure="false">'NA01.1 - Stavební část'!$C$4:$J$38,'NA01.1 - Stavební část'!$C$44:$J$87,'NA01.1 - Stavební část'!$C$93:$K$1607</definedName>
    <definedName function="false" hidden="false" localSheetId="1" name="_xlnm.Print_Titles" vbProcedure="false">'NA01.1 - Stavební část'!$107:$107</definedName>
    <definedName function="false" hidden="true" localSheetId="1" name="_xlnm._FilterDatabase" vbProcedure="false">'NA01.1 - Stavební část'!$C$107:$K$107</definedName>
    <definedName function="false" hidden="false" localSheetId="2" name="_xlnm.Print_Area" vbProcedure="false">'NA01.2 - Zařízení zdravot...'!$C$4:$J$38,'NA01.2 - Zařízení zdravot...'!$C$44:$J$63,'NA01.2 - Zařízení zdravot...'!$C$69:$K$87</definedName>
    <definedName function="false" hidden="false" localSheetId="2" name="_xlnm.Print_Titles" vbProcedure="false">'NA01.2 - Zařízení zdravot...'!$83:$83</definedName>
    <definedName function="false" hidden="true" localSheetId="2" name="_xlnm._FilterDatabase" vbProcedure="false">'NA01.2 - Zařízení zdravot...'!$C$83:$K$83</definedName>
    <definedName function="false" hidden="false" localSheetId="3" name="_xlnm.Print_Area" vbProcedure="false">'NA01.3 - Zařízení vzducho...'!$C$4:$J$38,'NA01.3 - Zařízení vzducho...'!$C$44:$J$63,'NA01.3 - Zařízení vzducho...'!$C$69:$K$87</definedName>
    <definedName function="false" hidden="false" localSheetId="3" name="_xlnm.Print_Titles" vbProcedure="false">'NA01.3 - Zařízení vzducho...'!$83:$83</definedName>
    <definedName function="false" hidden="true" localSheetId="3" name="_xlnm._FilterDatabase" vbProcedure="false">'NA01.3 - Zařízení vzducho...'!$C$83:$K$83</definedName>
    <definedName function="false" hidden="false" localSheetId="4" name="_xlnm.Print_Area" vbProcedure="false">'NA01.4 - Zařízení pro vyt...'!$C$4:$J$38,'NA01.4 - Zařízení pro vyt...'!$C$44:$J$63,'NA01.4 - Zařízení pro vyt...'!$C$69:$K$88</definedName>
    <definedName function="false" hidden="false" localSheetId="4" name="_xlnm.Print_Titles" vbProcedure="false">'NA01.4 - Zařízení pro vyt...'!$83:$83</definedName>
    <definedName function="false" hidden="true" localSheetId="4" name="_xlnm._FilterDatabase" vbProcedure="false">'NA01.4 - Zařízení pro vyt...'!$C$83:$K$83</definedName>
    <definedName function="false" hidden="false" localSheetId="5" name="_xlnm.Print_Area" vbProcedure="false">'NA01.5 - Silnoproudá elek...'!$C$4:$J$38,'NA01.5 - Silnoproudá elek...'!$C$44:$J$63,'NA01.5 - Silnoproudá elek...'!$C$69:$K$88</definedName>
    <definedName function="false" hidden="false" localSheetId="5" name="_xlnm.Print_Titles" vbProcedure="false">'NA01.5 - Silnoproudá elek...'!$83:$83</definedName>
    <definedName function="false" hidden="true" localSheetId="5" name="_xlnm._FilterDatabase" vbProcedure="false">'NA01.5 - Silnoproudá elek...'!$C$83:$K$83</definedName>
    <definedName function="false" hidden="false" localSheetId="6" name="_xlnm.Print_Area" vbProcedure="false">'NA01.6 - Měření a regulace'!$C$4:$J$38,'NA01.6 - Měření a regulace'!$C$44:$J$63,'NA01.6 - Měření a regulace'!$C$69:$K$87</definedName>
    <definedName function="false" hidden="false" localSheetId="6" name="_xlnm.Print_Titles" vbProcedure="false">'NA01.6 - Měření a regulace'!$83:$83</definedName>
    <definedName function="false" hidden="true" localSheetId="6" name="_xlnm._FilterDatabase" vbProcedure="false">'NA01.6 - Měření a regulace'!$C$83:$K$83</definedName>
    <definedName function="false" hidden="false" localSheetId="7" name="_xlnm.Print_Area" vbProcedure="false">'NA01.7 - Slaboproudá elek...'!$C$4:$J$38,'NA01.7 - Slaboproudá elek...'!$C$44:$J$63,'NA01.7 - Slaboproudá elek...'!$C$69:$K$87</definedName>
    <definedName function="false" hidden="false" localSheetId="7" name="_xlnm.Print_Titles" vbProcedure="false">'NA01.7 - Slaboproudá elek...'!$83:$83</definedName>
    <definedName function="false" hidden="true" localSheetId="7" name="_xlnm._FilterDatabase" vbProcedure="false">'NA01.7 - Slaboproudá elek...'!$C$83:$K$83</definedName>
    <definedName function="false" hidden="false" localSheetId="8" name="_xlnm.Print_Area" vbProcedure="false">'NA02.1 - Stavební část'!$C$4:$J$38,'NA02.1 - Stavební část'!$C$44:$J$90,'NA02.1 - Stavební část'!$C$96:$K$2931</definedName>
    <definedName function="false" hidden="false" localSheetId="8" name="_xlnm.Print_Titles" vbProcedure="false">'NA02.1 - Stavební část'!$110:$110</definedName>
    <definedName function="false" hidden="true" localSheetId="8" name="_xlnm._FilterDatabase" vbProcedure="false">'NA02.1 - Stavební část'!$C$110:$K$110</definedName>
    <definedName function="false" hidden="false" localSheetId="9" name="_xlnm.Print_Area" vbProcedure="false">'NA02.2 - Zařízení zdravot...'!$C$4:$J$38,'NA02.2 - Zařízení zdravot...'!$C$44:$J$63,'NA02.2 - Zařízení zdravot...'!$C$69:$K$87</definedName>
    <definedName function="false" hidden="false" localSheetId="9" name="_xlnm.Print_Titles" vbProcedure="false">'NA02.2 - Zařízení zdravot...'!$83:$83</definedName>
    <definedName function="false" hidden="true" localSheetId="9" name="_xlnm._FilterDatabase" vbProcedure="false">'NA02.2 - Zařízení zdravot...'!$C$83:$K$83</definedName>
    <definedName function="false" hidden="false" localSheetId="10" name="_xlnm.Print_Area" vbProcedure="false">'NA02.3 - Zařízení vzducho...'!$C$4:$J$38,'NA02.3 - Zařízení vzducho...'!$C$44:$J$63,'NA02.3 - Zařízení vzducho...'!$C$69:$K$87</definedName>
    <definedName function="false" hidden="false" localSheetId="10" name="_xlnm.Print_Titles" vbProcedure="false">'NA02.3 - Zařízení vzducho...'!$83:$83</definedName>
    <definedName function="false" hidden="true" localSheetId="10" name="_xlnm._FilterDatabase" vbProcedure="false">'NA02.3 - Zařízení vzducho...'!$C$83:$K$83</definedName>
    <definedName function="false" hidden="false" localSheetId="11" name="_xlnm.Print_Area" vbProcedure="false">'NA02.4 - Zařízení pro vyt...'!$C$4:$J$38,'NA02.4 - Zařízení pro vyt...'!$C$44:$J$63,'NA02.4 - Zařízení pro vyt...'!$C$69:$K$88</definedName>
    <definedName function="false" hidden="false" localSheetId="11" name="_xlnm.Print_Titles" vbProcedure="false">'NA02.4 - Zařízení pro vyt...'!$83:$83</definedName>
    <definedName function="false" hidden="true" localSheetId="11" name="_xlnm._FilterDatabase" vbProcedure="false">'NA02.4 - Zařízení pro vyt...'!$C$83:$K$83</definedName>
    <definedName function="false" hidden="false" localSheetId="12" name="_xlnm.Print_Area" vbProcedure="false">'NA02.5 - Silnoproudá elek...'!$C$4:$J$38,'NA02.5 - Silnoproudá elek...'!$C$44:$J$63,'NA02.5 - Silnoproudá elek...'!$C$69:$K$89</definedName>
    <definedName function="false" hidden="false" localSheetId="12" name="_xlnm.Print_Titles" vbProcedure="false">'NA02.5 - Silnoproudá elek...'!$83:$83</definedName>
    <definedName function="false" hidden="true" localSheetId="12" name="_xlnm._FilterDatabase" vbProcedure="false">'NA02.5 - Silnoproudá elek...'!$C$83:$K$83</definedName>
    <definedName function="false" hidden="false" localSheetId="13" name="_xlnm.Print_Area" vbProcedure="false">'NA02.6 - Měření a regulace'!$C$4:$J$38,'NA02.6 - Měření a regulace'!$C$44:$J$63,'NA02.6 - Měření a regulace'!$C$69:$K$87</definedName>
    <definedName function="false" hidden="false" localSheetId="13" name="_xlnm.Print_Titles" vbProcedure="false">'NA02.6 - Měření a regulace'!$83:$83</definedName>
    <definedName function="false" hidden="true" localSheetId="13" name="_xlnm._FilterDatabase" vbProcedure="false">'NA02.6 - Měření a regulace'!$C$83:$K$83</definedName>
    <definedName function="false" hidden="false" localSheetId="14" name="_xlnm.Print_Area" vbProcedure="false">'NA02.7 - Slaboproudá elek...'!$C$4:$J$38,'NA02.7 - Slaboproudá elek...'!$C$44:$J$63,'NA02.7 - Slaboproudá elek...'!$C$69:$K$87</definedName>
    <definedName function="false" hidden="false" localSheetId="14" name="_xlnm.Print_Titles" vbProcedure="false">'NA02.7 - Slaboproudá elek...'!$83:$83</definedName>
    <definedName function="false" hidden="true" localSheetId="14" name="_xlnm._FilterDatabase" vbProcedure="false">'NA02.7 - Slaboproudá elek...'!$C$83:$K$83</definedName>
    <definedName function="false" hidden="false" localSheetId="15" name="_xlnm.Print_Area" vbProcedure="false">'NA03.1 - Stavební část'!$C$4:$J$38,'NA03.1 - Stavební část'!$C$44:$J$79,'NA03.1 - Stavební část'!$C$85:$K$312</definedName>
    <definedName function="false" hidden="false" localSheetId="15" name="_xlnm.Print_Titles" vbProcedure="false">'NA03.1 - Stavební část'!$99:$99</definedName>
    <definedName function="false" hidden="true" localSheetId="15" name="_xlnm._FilterDatabase" vbProcedure="false">'NA03.1 - Stavební část'!$C$99:$K$99</definedName>
    <definedName function="false" hidden="false" localSheetId="16" name="_xlnm.Print_Area" vbProcedure="false">'NA03.2 - Zařízení pro zdr...'!$C$4:$J$38,'NA03.2 - Zařízení pro zdr...'!$C$44:$J$63,'NA03.2 - Zařízení pro zdr...'!$C$69:$K$87</definedName>
    <definedName function="false" hidden="false" localSheetId="16" name="_xlnm.Print_Titles" vbProcedure="false">'NA03.2 - Zařízení pro zdr...'!$83:$83</definedName>
    <definedName function="false" hidden="true" localSheetId="16" name="_xlnm._FilterDatabase" vbProcedure="false">'NA03.2 - Zařízení pro zdr...'!$C$83:$K$83</definedName>
    <definedName function="false" hidden="false" localSheetId="17" name="_xlnm.Print_Area" vbProcedure="false">'NA03.3 - Zařízení vzducho...'!$C$4:$J$38,'NA03.3 - Zařízení vzducho...'!$C$44:$J$63,'NA03.3 - Zařízení vzducho...'!$C$69:$K$87</definedName>
    <definedName function="false" hidden="false" localSheetId="17" name="_xlnm.Print_Titles" vbProcedure="false">'NA03.3 - Zařízení vzducho...'!$83:$83</definedName>
    <definedName function="false" hidden="true" localSheetId="17" name="_xlnm._FilterDatabase" vbProcedure="false">'NA03.3 - Zařízení vzducho...'!$C$83:$K$83</definedName>
    <definedName function="false" hidden="false" localSheetId="18" name="_xlnm.Print_Area" vbProcedure="false">'NA03.4 - Silnoproudá elek...'!$C$4:$J$38,'NA03.4 - Silnoproudá elek...'!$C$44:$J$63,'NA03.4 - Silnoproudá elek...'!$C$69:$K$87</definedName>
    <definedName function="false" hidden="false" localSheetId="18" name="_xlnm.Print_Titles" vbProcedure="false">'NA03.4 - Silnoproudá elek...'!$83:$83</definedName>
    <definedName function="false" hidden="true" localSheetId="18" name="_xlnm._FilterDatabase" vbProcedure="false">'NA03.4 - Silnoproudá elek...'!$C$83:$K$83</definedName>
    <definedName function="false" hidden="false" localSheetId="19" name="_xlnm.Print_Area" vbProcedure="false">'NA03.5 - Zařízení MaR'!$C$4:$J$38,'NA03.5 - Zařízení MaR'!$C$44:$J$63,'NA03.5 - Zařízení MaR'!$C$69:$K$87</definedName>
    <definedName function="false" hidden="false" localSheetId="19" name="_xlnm.Print_Titles" vbProcedure="false">'NA03.5 - Zařízení MaR'!$83:$83</definedName>
    <definedName function="false" hidden="true" localSheetId="19" name="_xlnm._FilterDatabase" vbProcedure="false">'NA03.5 - Zařízení MaR'!$C$83:$K$83</definedName>
    <definedName function="false" hidden="false" localSheetId="20" name="_xlnm.Print_Area" vbProcedure="false">'NA04.1 - Stavební část'!$C$4:$J$38,'NA04.1 - Stavební část'!$C$44:$J$76,'NA04.1 - Stavební část'!$C$82:$K$275</definedName>
    <definedName function="false" hidden="false" localSheetId="20" name="_xlnm.Print_Titles" vbProcedure="false">'NA04.1 - Stavební část'!$96:$96</definedName>
    <definedName function="false" hidden="true" localSheetId="20" name="_xlnm._FilterDatabase" vbProcedure="false">'NA04.1 - Stavební část'!$C$96:$K$96</definedName>
    <definedName function="false" hidden="false" localSheetId="21" name="_xlnm.Print_Area" vbProcedure="false">'NA04.2 - Zařízení vzducho...'!$C$4:$J$38,'NA04.2 - Zařízení vzducho...'!$C$44:$J$63,'NA04.2 - Zařízení vzducho...'!$C$69:$K$87</definedName>
    <definedName function="false" hidden="false" localSheetId="21" name="_xlnm.Print_Titles" vbProcedure="false">'NA04.2 - Zařízení vzducho...'!$83:$83</definedName>
    <definedName function="false" hidden="true" localSheetId="21" name="_xlnm._FilterDatabase" vbProcedure="false">'NA04.2 - Zařízení vzducho...'!$C$83:$K$83</definedName>
    <definedName function="false" hidden="false" localSheetId="22" name="_xlnm.Print_Area" vbProcedure="false">'NA04.3 - Silnoproudá elek...'!$C$4:$J$38,'NA04.3 - Silnoproudá elek...'!$C$44:$J$63,'NA04.3 - Silnoproudá elek...'!$C$69:$K$87</definedName>
    <definedName function="false" hidden="false" localSheetId="22" name="_xlnm.Print_Titles" vbProcedure="false">'NA04.3 - Silnoproudá elek...'!$83:$83</definedName>
    <definedName function="false" hidden="true" localSheetId="22" name="_xlnm._FilterDatabase" vbProcedure="false">'NA04.3 - Silnoproudá elek...'!$C$83:$K$83</definedName>
    <definedName function="false" hidden="false" localSheetId="23" name="_xlnm.Print_Area" vbProcedure="false">'NA04.4 - Slaboproudá elek...'!$C$4:$J$38,'NA04.4 - Slaboproudá elek...'!$C$44:$J$63,'NA04.4 - Slaboproudá elek...'!$C$69:$K$87</definedName>
    <definedName function="false" hidden="false" localSheetId="23" name="_xlnm.Print_Titles" vbProcedure="false">'NA04.4 - Slaboproudá elek...'!$83:$83</definedName>
    <definedName function="false" hidden="true" localSheetId="23" name="_xlnm._FilterDatabase" vbProcedure="false">'NA04.4 - Slaboproudá elek...'!$C$83:$K$83</definedName>
    <definedName function="false" hidden="false" localSheetId="24" name="_xlnm.Print_Area" vbProcedure="false">'NA04.5 - Zdravotní technika'!$C$4:$J$38,'NA04.5 - Zdravotní technika'!$C$44:$J$63,'NA04.5 - Zdravotní technika'!$C$69:$K$87</definedName>
    <definedName function="false" hidden="false" localSheetId="24" name="_xlnm.Print_Titles" vbProcedure="false">'NA04.5 - Zdravotní technika'!$83:$83</definedName>
    <definedName function="false" hidden="true" localSheetId="24" name="_xlnm._FilterDatabase" vbProcedure="false">'NA04.5 - Zdravotní technika'!$C$83:$K$83</definedName>
    <definedName function="false" hidden="false" localSheetId="25" name="_xlnm.Print_Area" vbProcedure="false">'NA05.1 - Stavební část'!$C$4:$J$38,'NA05.1 - Stavební část'!$C$44:$J$78,'NA05.1 - Stavební část'!$C$84:$K$256</definedName>
    <definedName function="false" hidden="false" localSheetId="25" name="_xlnm.Print_Titles" vbProcedure="false">'NA05.1 - Stavební část'!$98:$98</definedName>
    <definedName function="false" hidden="true" localSheetId="25" name="_xlnm._FilterDatabase" vbProcedure="false">'NA05.1 - Stavební část'!$C$98:$K$98</definedName>
    <definedName function="false" hidden="false" localSheetId="26" name="_xlnm.Print_Area" vbProcedure="false">'NA05.2 - Silnoproudá elek...'!$C$4:$J$38,'NA05.2 - Silnoproudá elek...'!$C$44:$J$63,'NA05.2 - Silnoproudá elek...'!$C$69:$K$88</definedName>
    <definedName function="false" hidden="false" localSheetId="26" name="_xlnm.Print_Titles" vbProcedure="false">'NA05.2 - Silnoproudá elek...'!$83:$83</definedName>
    <definedName function="false" hidden="true" localSheetId="26" name="_xlnm._FilterDatabase" vbProcedure="false">'NA05.2 - Silnoproudá elek...'!$C$83:$K$83</definedName>
    <definedName function="false" hidden="false" localSheetId="27" name="_xlnm.Print_Area" vbProcedure="false">'NA05.3 - Zdravotní technika'!$C$4:$J$38,'NA05.3 - Zdravotní technika'!$C$44:$J$63,'NA05.3 - Zdravotní technika'!$C$69:$K$88</definedName>
    <definedName function="false" hidden="false" localSheetId="27" name="_xlnm.Print_Titles" vbProcedure="false">'NA05.3 - Zdravotní technika'!$83:$83</definedName>
    <definedName function="false" hidden="true" localSheetId="27" name="_xlnm._FilterDatabase" vbProcedure="false">'NA05.3 - Zdravotní technika'!$C$83:$K$83</definedName>
    <definedName function="false" hidden="false" localSheetId="28" name="_xlnm.Print_Area" vbProcedure="false">'NA05.4 - Zařízení pro vyt...'!$C$4:$J$38,'NA05.4 - Zařízení pro vyt...'!$C$44:$J$63,'NA05.4 - Zařízení pro vyt...'!$C$69:$K$87</definedName>
    <definedName function="false" hidden="false" localSheetId="28" name="_xlnm.Print_Titles" vbProcedure="false">'NA05.4 - Zařízení pro vyt...'!$83:$83</definedName>
    <definedName function="false" hidden="true" localSheetId="28" name="_xlnm._FilterDatabase" vbProcedure="false">'NA05.4 - Zařízení pro vyt...'!$C$83:$K$83</definedName>
    <definedName function="false" hidden="false" localSheetId="29" name="_xlnm.Print_Area" vbProcedure="false">'NA05.5 - Zařízení vzducho...'!$C$4:$J$38,'NA05.5 - Zařízení vzducho...'!$C$44:$J$63,'NA05.5 - Zařízení vzducho...'!$C$69:$K$87</definedName>
    <definedName function="false" hidden="false" localSheetId="29" name="_xlnm.Print_Titles" vbProcedure="false">'NA05.5 - Zařízení vzducho...'!$83:$83</definedName>
    <definedName function="false" hidden="true" localSheetId="29" name="_xlnm._FilterDatabase" vbProcedure="false">'NA05.5 - Zařízení vzducho...'!$C$83:$K$83</definedName>
    <definedName function="false" hidden="false" localSheetId="30" name="_xlnm.Print_Area" vbProcedure="false">'NA06.1 - Stavební část'!$C$4:$J$38,'NA06.1 - Stavební část'!$C$44:$J$74,'NA06.1 - Stavební část'!$C$80:$K$249</definedName>
    <definedName function="false" hidden="false" localSheetId="30" name="_xlnm.Print_Titles" vbProcedure="false">'NA06.1 - Stavební část'!$94:$94</definedName>
    <definedName function="false" hidden="true" localSheetId="30" name="_xlnm._FilterDatabase" vbProcedure="false">'NA06.1 - Stavební část'!$C$94:$K$94</definedName>
    <definedName function="false" hidden="false" localSheetId="31" name="_xlnm.Print_Area" vbProcedure="false">'NA06.2 - Zdravotní instalace'!$C$4:$J$38,'NA06.2 - Zdravotní instalace'!$C$44:$J$63,'NA06.2 - Zdravotní instalace'!$C$69:$K$87</definedName>
    <definedName function="false" hidden="false" localSheetId="31" name="_xlnm.Print_Titles" vbProcedure="false">'NA06.2 - Zdravotní instalace'!$83:$83</definedName>
    <definedName function="false" hidden="true" localSheetId="31" name="_xlnm._FilterDatabase" vbProcedure="false">'NA06.2 - Zdravotní instalace'!$C$83:$K$83</definedName>
    <definedName function="false" hidden="false" localSheetId="32" name="_xlnm.Print_Area" vbProcedure="false">'NA06.3 - Silnoprodá elekt...'!$C$4:$J$38,'NA06.3 - Silnoprodá elekt...'!$C$44:$J$63,'NA06.3 - Silnoprodá elekt...'!$C$69:$K$87</definedName>
    <definedName function="false" hidden="false" localSheetId="32" name="_xlnm.Print_Titles" vbProcedure="false">'NA06.3 - Silnoprodá elekt...'!$83:$83</definedName>
    <definedName function="false" hidden="true" localSheetId="32" name="_xlnm._FilterDatabase" vbProcedure="false">'NA06.3 - Silnoprodá elekt...'!$C$83:$K$83</definedName>
    <definedName function="false" hidden="false" localSheetId="33" name="_xlnm.Print_Area" vbProcedure="false">'NA06.4 - Zařízení pro vyt...'!$C$4:$J$38,'NA06.4 - Zařízení pro vyt...'!$C$44:$J$63,'NA06.4 - Zařízení pro vyt...'!$C$69:$K$87</definedName>
    <definedName function="false" hidden="false" localSheetId="33" name="_xlnm.Print_Titles" vbProcedure="false">'NA06.4 - Zařízení pro vyt...'!$83:$83</definedName>
    <definedName function="false" hidden="true" localSheetId="33" name="_xlnm._FilterDatabase" vbProcedure="false">'NA06.4 - Zařízení pro vyt...'!$C$83:$K$83</definedName>
    <definedName function="false" hidden="false" localSheetId="34" name="_xlnm.Print_Area" vbProcedure="false">'NA07.1 - Stavební část'!$C$4:$J$38,'NA07.1 - Stavební část'!$C$44:$J$67,'NA07.1 - Stavební část'!$C$73:$K$124</definedName>
    <definedName function="false" hidden="false" localSheetId="34" name="_xlnm.Print_Titles" vbProcedure="false">'NA07.1 - Stavební část'!$87:$87</definedName>
    <definedName function="false" hidden="true" localSheetId="34" name="_xlnm._FilterDatabase" vbProcedure="false">'NA07.1 - Stavební část'!$C$87:$K$87</definedName>
    <definedName function="false" hidden="false" localSheetId="35" name="_xlnm.Print_Area" vbProcedure="false">'NA09.1 - Demolice hospodá...'!$C$4:$J$38,'NA09.1 - Demolice hospodá...'!$C$44:$J$64,'NA09.1 - Demolice hospodá...'!$C$70:$K$102</definedName>
    <definedName function="false" hidden="false" localSheetId="35" name="_xlnm.Print_Titles" vbProcedure="false">'NA09.1 - Demolice hospodá...'!$84:$84</definedName>
    <definedName function="false" hidden="true" localSheetId="35" name="_xlnm._FilterDatabase" vbProcedure="false">'NA09.1 - Demolice hospodá...'!$C$84:$K$84</definedName>
    <definedName function="false" hidden="false" localSheetId="36" name="_xlnm.Print_Area" vbProcedure="false">'NA09.2 - Demolice absidy'!$C$4:$J$38,'NA09.2 - Demolice absidy'!$C$44:$J$66,'NA09.2 - Demolice absidy'!$C$72:$K$107</definedName>
    <definedName function="false" hidden="false" localSheetId="36" name="_xlnm.Print_Titles" vbProcedure="false">'NA09.2 - Demolice absidy'!$86:$86</definedName>
    <definedName function="false" hidden="true" localSheetId="36" name="_xlnm._FilterDatabase" vbProcedure="false">'NA09.2 - Demolice absidy'!$C$86:$K$86</definedName>
    <definedName function="false" hidden="false" localSheetId="37" name="_xlnm.Print_Area" vbProcedure="false">'NA09.3 - Demolice zpevněn...'!$C$4:$J$36,'NA09.3 - Demolice zpevněn...'!$C$42:$J$61,'NA09.3 - Demolice zpevněn...'!$C$67:$K$97</definedName>
    <definedName function="false" hidden="false" localSheetId="37" name="_xlnm.Print_Titles" vbProcedure="false">'NA09.3 - Demolice zpevněn...'!$79:$79</definedName>
    <definedName function="false" hidden="true" localSheetId="37" name="_xlnm._FilterDatabase" vbProcedure="false">'NA09.3 - Demolice zpevněn...'!$C$79:$K$79</definedName>
    <definedName function="false" hidden="false" localSheetId="38" name="_xlnm.Print_Area" vbProcedure="false">'NA09.4 - Silnoproudá elek...'!$C$4:$J$36,'NA09.4 - Silnoproudá elek...'!$C$42:$J$59,'NA09.4 - Silnoproudá elek...'!$C$65:$K$81</definedName>
    <definedName function="false" hidden="false" localSheetId="38" name="_xlnm.Print_Titles" vbProcedure="false">'NA09.4 - Silnoproudá elek...'!$77:$77</definedName>
    <definedName function="false" hidden="true" localSheetId="38" name="_xlnm._FilterDatabase" vbProcedure="false">'NA09.4 - Silnoproudá elek...'!$C$77:$K$77</definedName>
    <definedName function="false" hidden="false" localSheetId="39" name="_xlnm.Print_Area" vbProcedure="false">'NA10.1 - Vodní hospodářst...'!$C$4:$J$36,'NA10.1 - Vodní hospodářst...'!$C$42:$J$59,'NA10.1 - Vodní hospodářst...'!$C$65:$K$81</definedName>
    <definedName function="false" hidden="false" localSheetId="39" name="_xlnm.Print_Titles" vbProcedure="false">'NA10.1 - Vodní hospodářst...'!$77:$77</definedName>
    <definedName function="false" hidden="true" localSheetId="39" name="_xlnm._FilterDatabase" vbProcedure="false">'NA10.1 - Vodní hospodářst...'!$C$77:$K$77</definedName>
    <definedName function="false" hidden="false" localSheetId="40" name="_xlnm.Print_Area" vbProcedure="false">'NA10.2 - Vodní hospodářst...'!$C$4:$J$36,'NA10.2 - Vodní hospodářst...'!$C$42:$J$59,'NA10.2 - Vodní hospodářst...'!$C$65:$K$81</definedName>
    <definedName function="false" hidden="false" localSheetId="40" name="_xlnm.Print_Titles" vbProcedure="false">'NA10.2 - Vodní hospodářst...'!$77:$77</definedName>
    <definedName function="false" hidden="true" localSheetId="40" name="_xlnm._FilterDatabase" vbProcedure="false">'NA10.2 - Vodní hospodářst...'!$C$77:$K$77</definedName>
    <definedName function="false" hidden="false" localSheetId="41" name="_xlnm.Print_Area" vbProcedure="false">'NA10.3 - Vodní hospodářst...'!$C$4:$J$36,'NA10.3 - Vodní hospodářst...'!$C$42:$J$59,'NA10.3 - Vodní hospodářst...'!$C$65:$K$81</definedName>
    <definedName function="false" hidden="false" localSheetId="41" name="_xlnm.Print_Titles" vbProcedure="false">'NA10.3 - Vodní hospodářst...'!$77:$77</definedName>
    <definedName function="false" hidden="true" localSheetId="41" name="_xlnm._FilterDatabase" vbProcedure="false">'NA10.3 - Vodní hospodářst...'!$C$77:$K$77</definedName>
    <definedName function="false" hidden="false" localSheetId="42" name="_xlnm.Print_Area" vbProcedure="false">'NA10.4 - Vodní hospodářst...'!$C$4:$J$36,'NA10.4 - Vodní hospodářst...'!$C$42:$J$59,'NA10.4 - Vodní hospodářst...'!$C$65:$K$81</definedName>
    <definedName function="false" hidden="false" localSheetId="42" name="_xlnm.Print_Titles" vbProcedure="false">'NA10.4 - Vodní hospodářst...'!$77:$77</definedName>
    <definedName function="false" hidden="true" localSheetId="42" name="_xlnm._FilterDatabase" vbProcedure="false">'NA10.4 - Vodní hospodářst...'!$C$77:$K$77</definedName>
    <definedName function="false" hidden="false" localSheetId="43" name="_xlnm.Print_Area" vbProcedure="false">'NA12.1 - SO208.1-Zrušení ...'!$C$4:$J$36,'NA12.1 - SO208.1-Zrušení ...'!$C$42:$J$59,'NA12.1 - SO208.1-Zrušení ...'!$C$65:$K$81</definedName>
    <definedName function="false" hidden="false" localSheetId="43" name="_xlnm.Print_Titles" vbProcedure="false">'NA12.1 - SO208.1-Zrušení ...'!$77:$77</definedName>
    <definedName function="false" hidden="true" localSheetId="43" name="_xlnm._FilterDatabase" vbProcedure="false">'NA12.1 - SO208.1-Zrušení ...'!$C$77:$K$77</definedName>
    <definedName function="false" hidden="false" localSheetId="44" name="_xlnm.Print_Area" vbProcedure="false">'NA12.2 - SO208.2-Zrušení ...'!$C$4:$J$36,'NA12.2 - SO208.2-Zrušení ...'!$C$42:$J$59,'NA12.2 - SO208.2-Zrušení ...'!$C$65:$K$81</definedName>
    <definedName function="false" hidden="false" localSheetId="44" name="_xlnm.Print_Titles" vbProcedure="false">'NA12.2 - SO208.2-Zrušení ...'!$77:$77</definedName>
    <definedName function="false" hidden="true" localSheetId="44" name="_xlnm._FilterDatabase" vbProcedure="false">'NA12.2 - SO208.2-Zrušení ...'!$C$77:$K$77</definedName>
    <definedName function="false" hidden="false" localSheetId="45" name="_xlnm.Print_Area" vbProcedure="false">'NA12.3 - SO208.3-Zrušení ...'!$C$4:$J$36,'NA12.3 - SO208.3-Zrušení ...'!$C$42:$J$59,'NA12.3 - SO208.3-Zrušení ...'!$C$65:$K$81</definedName>
    <definedName function="false" hidden="false" localSheetId="45" name="_xlnm.Print_Titles" vbProcedure="false">'NA12.3 - SO208.3-Zrušení ...'!$77:$77</definedName>
    <definedName function="false" hidden="true" localSheetId="45" name="_xlnm._FilterDatabase" vbProcedure="false">'NA12.3 - SO208.3-Zrušení ...'!$C$77:$K$77</definedName>
    <definedName function="false" hidden="false" localSheetId="46" name="_xlnm.Print_Area" vbProcedure="false">'NA12.4 - SO416.1-Přípojka...'!$C$4:$J$36,'NA12.4 - SO416.1-Přípojka...'!$C$42:$J$59,'NA12.4 - SO416.1-Přípojka...'!$C$65:$K$81</definedName>
    <definedName function="false" hidden="false" localSheetId="46" name="_xlnm.Print_Titles" vbProcedure="false">'NA12.4 - SO416.1-Přípojka...'!$77:$77</definedName>
    <definedName function="false" hidden="true" localSheetId="46" name="_xlnm._FilterDatabase" vbProcedure="false">'NA12.4 - SO416.1-Přípojka...'!$C$77:$K$77</definedName>
    <definedName function="false" hidden="false" localSheetId="47" name="_xlnm.Print_Area" vbProcedure="false">'NA13 - SO200+SO400 VO -ve...'!$C$4:$J$36,'NA13 - SO200+SO400 VO -ve...'!$C$42:$J$59,'NA13 - SO200+SO400 VO -ve...'!$C$65:$K$82</definedName>
    <definedName function="false" hidden="false" localSheetId="47" name="_xlnm.Print_Titles" vbProcedure="false">'NA13 - SO200+SO400 VO -ve...'!$77:$77</definedName>
    <definedName function="false" hidden="true" localSheetId="47" name="_xlnm._FilterDatabase" vbProcedure="false">'NA13 - SO200+SO400 VO -ve...'!$C$77:$K$77</definedName>
    <definedName function="false" hidden="false" localSheetId="48" name="_xlnm.Print_Area" vbProcedure="false">'NA14 - SO200+SO400 NN+VN ...'!$C$4:$J$36,'NA14 - SO200+SO400 NN+VN ...'!$C$42:$J$59,'NA14 - SO200+SO400 NN+VN ...'!$C$65:$K$81</definedName>
    <definedName function="false" hidden="false" localSheetId="48" name="_xlnm.Print_Titles" vbProcedure="false">'NA14 - SO200+SO400 NN+VN ...'!$77:$77</definedName>
    <definedName function="false" hidden="true" localSheetId="48" name="_xlnm._FilterDatabase" vbProcedure="false">'NA14 - SO200+SO400 NN+VN ...'!$C$77:$K$77</definedName>
    <definedName function="false" hidden="false" localSheetId="49" name="_xlnm.Print_Area" vbProcedure="false">'NA15 - SO400 SLP - elektr...'!$C$4:$J$36,'NA15 - SO400 SLP - elektr...'!$C$42:$J$58,'NA15 - SO400 SLP - elektr...'!$C$64:$K$79</definedName>
    <definedName function="false" hidden="false" localSheetId="49" name="_xlnm.Print_Titles" vbProcedure="false">'NA15 - SO400 SLP - elektr...'!$76:$76</definedName>
    <definedName function="false" hidden="true" localSheetId="49" name="_xlnm._FilterDatabase" vbProcedure="false">'NA15 - SO400 SLP - elektr...'!$C$76:$K$76</definedName>
    <definedName function="false" hidden="false" localSheetId="50" name="_xlnm.Print_Area" vbProcedure="false">'NA16 - SO600 KOM - komuni...'!$C$4:$J$36,'NA16 - SO600 KOM - komuni...'!$C$42:$J$66,'NA16 - SO600 KOM - komuni...'!$C$72:$K$203</definedName>
    <definedName function="false" hidden="false" localSheetId="50" name="_xlnm.Print_Titles" vbProcedure="false">'NA16 - SO600 KOM - komuni...'!$84:$84</definedName>
    <definedName function="false" hidden="true" localSheetId="50" name="_xlnm._FilterDatabase" vbProcedure="false">'NA16 - SO600 KOM - komuni...'!$C$84:$K$84</definedName>
    <definedName function="false" hidden="false" localSheetId="51" name="_xlnm.Print_Area" vbProcedure="false">'NA17 - SO703 Opěrné a zár...'!$C$4:$J$36,'NA17 - SO703 Opěrné a zár...'!$C$42:$J$71,'NA17 - SO703 Opěrné a zár...'!$C$77:$K$209</definedName>
    <definedName function="false" hidden="false" localSheetId="51" name="_xlnm.Print_Titles" vbProcedure="false">'NA17 - SO703 Opěrné a zár...'!$89:$89</definedName>
    <definedName function="false" hidden="true" localSheetId="51" name="_xlnm._FilterDatabase" vbProcedure="false">'NA17 - SO703 Opěrné a zár...'!$C$89:$K$89</definedName>
    <definedName function="false" hidden="false" localSheetId="52" name="_xlnm.Print_Area" vbProcedure="false">'NA18 - SO704 Kanály'!$C$4:$J$36,'NA18 - SO704 Kanály'!$C$42:$J$73,'NA18 - SO704 Kanály'!$C$79:$K$208</definedName>
    <definedName function="false" hidden="false" localSheetId="52" name="_xlnm.Print_Titles" vbProcedure="false">'NA18 - SO704 Kanály'!$91:$91</definedName>
    <definedName function="false" hidden="true" localSheetId="52" name="_xlnm._FilterDatabase" vbProcedure="false">'NA18 - SO704 Kanály'!$C$91:$K$91</definedName>
    <definedName function="false" hidden="false" localSheetId="53" name="_xlnm.Print_Area" vbProcedure="false">'NA19 - SO900 Mobiliář ven...'!$C$4:$J$36,'NA19 - SO900 Mobiliář ven...'!$C$42:$J$63,'NA19 - SO900 Mobiliář ven...'!$C$69:$K$144</definedName>
    <definedName function="false" hidden="false" localSheetId="53" name="_xlnm.Print_Titles" vbProcedure="false">'NA19 - SO900 Mobiliář ven...'!$81:$81</definedName>
    <definedName function="false" hidden="true" localSheetId="53" name="_xlnm._FilterDatabase" vbProcedure="false">'NA19 - SO900 Mobiliář ven...'!$C$81:$K$81</definedName>
    <definedName function="false" hidden="false" localSheetId="54" name="_xlnm.Print_Area" vbProcedure="false">'NA20 - PS 1001 Zdravotnic...'!$C$4:$J$36,'NA20 - PS 1001 Zdravotnic...'!$C$42:$J$59,'NA20 - PS 1001 Zdravotnic...'!$C$65:$K$84</definedName>
    <definedName function="false" hidden="false" localSheetId="54" name="_xlnm.Print_Titles" vbProcedure="false">'NA20 - PS 1001 Zdravotnic...'!$77:$77</definedName>
    <definedName function="false" hidden="true" localSheetId="54" name="_xlnm._FilterDatabase" vbProcedure="false">'NA20 - PS 1001 Zdravotnic...'!$C$77:$K$77</definedName>
    <definedName function="false" hidden="false" localSheetId="55" name="_xlnm.Print_Area" vbProcedure="false">'NA208.6 - Staveništní roz...'!$C$4:$J$36,'NA208.6 - Staveništní roz...'!$C$42:$J$59,'NA208.6 - Staveništní roz...'!$C$65:$K$81</definedName>
    <definedName function="false" hidden="false" localSheetId="55" name="_xlnm.Print_Titles" vbProcedure="false">'NA208.6 - Staveništní roz...'!$77:$77</definedName>
    <definedName function="false" hidden="true" localSheetId="55" name="_xlnm._FilterDatabase" vbProcedure="false">'NA208.6 - Staveništní roz...'!$C$77:$K$77</definedName>
    <definedName function="false" hidden="false" localSheetId="56" name="_xlnm.Print_Area" vbProcedure="false">'NA21 - PS 1001.01  Vestav...'!$C$4:$J$36,'NA21 - PS 1001.01  Vestav...'!$C$42:$J$59,'NA21 - PS 1001.01  Vestav...'!$C$65:$K$82</definedName>
    <definedName function="false" hidden="false" localSheetId="56" name="_xlnm.Print_Titles" vbProcedure="false">'NA21 - PS 1001.01  Vestav...'!$77:$77</definedName>
    <definedName function="false" hidden="true" localSheetId="56" name="_xlnm._FilterDatabase" vbProcedure="false">'NA21 - PS 1001.01  Vestav...'!$C$77:$K$77</definedName>
    <definedName function="false" hidden="false" localSheetId="57" name="_xlnm.Print_Area" vbProcedure="false">'NA22 - PS 1002  Areálové ...'!$C$4:$J$36,'NA22 - PS 1002  Areálové ...'!$C$42:$J$59,'NA22 - PS 1002  Areálové ...'!$C$65:$K$81</definedName>
    <definedName function="false" hidden="false" localSheetId="57" name="_xlnm.Print_Titles" vbProcedure="false">'NA22 - PS 1002  Areálové ...'!$77:$77</definedName>
    <definedName function="false" hidden="true" localSheetId="57" name="_xlnm._FilterDatabase" vbProcedure="false">'NA22 - PS 1002  Areálové ...'!$C$77:$K$77</definedName>
    <definedName function="false" hidden="false" localSheetId="58" name="_xlnm.Print_Area" vbProcedure="false">'NA23 - PS 1003  Areálové ...'!$C$4:$J$36,'NA23 - PS 1003  Areálové ...'!$C$42:$J$59,'NA23 - PS 1003  Areálové ...'!$C$65:$K$81</definedName>
    <definedName function="false" hidden="false" localSheetId="58" name="_xlnm.Print_Titles" vbProcedure="false">'NA23 - PS 1003  Areálové ...'!$77:$77</definedName>
    <definedName function="false" hidden="true" localSheetId="58" name="_xlnm._FilterDatabase" vbProcedure="false">'NA23 - PS 1003  Areálové ...'!$C$77:$K$77</definedName>
    <definedName function="false" hidden="false" localSheetId="59" name="_xlnm.Print_Area" vbProcedure="false">'NA24 - PS 1004+1005 Trafo...'!$C$4:$J$36,'NA24 - PS 1004+1005 Trafo...'!$C$42:$J$59,'NA24 - PS 1004+1005 Trafo...'!$C$65:$K$81</definedName>
    <definedName function="false" hidden="false" localSheetId="59" name="_xlnm.Print_Titles" vbProcedure="false">'NA24 - PS 1004+1005 Trafo...'!$77:$77</definedName>
    <definedName function="false" hidden="true" localSheetId="59" name="_xlnm._FilterDatabase" vbProcedure="false">'NA24 - PS 1004+1005 Trafo...'!$C$77:$K$77</definedName>
    <definedName function="false" hidden="false" localSheetId="60" name="_xlnm.Print_Area" vbProcedure="false">'NA25.1 - 20001.17-Interie...'!$C$4:$J$36,'NA25.1 - 20001.17-Interie...'!$C$42:$J$59,'NA25.1 - 20001.17-Interie...'!$C$65:$K$282</definedName>
    <definedName function="false" hidden="false" localSheetId="60" name="_xlnm.Print_Titles" vbProcedure="false">'NA25.1 - 20001.17-Interie...'!$77:$77</definedName>
    <definedName function="false" hidden="true" localSheetId="60" name="_xlnm._FilterDatabase" vbProcedure="false">'NA25.1 - 20001.17-Interie...'!$C$77:$K$77</definedName>
    <definedName function="false" hidden="false" localSheetId="61" name="_xlnm.Print_Area" vbProcedure="false">'NA25.2 - 20001.18-Kusovní...'!$C$4:$J$36,'NA25.2 - 20001.18-Kusovní...'!$C$42:$J$59,'NA25.2 - 20001.18-Kusovní...'!$C$65:$K$207</definedName>
    <definedName function="false" hidden="false" localSheetId="61" name="_xlnm.Print_Titles" vbProcedure="false">'NA25.2 - 20001.18-Kusovní...'!$77:$77</definedName>
    <definedName function="false" hidden="true" localSheetId="61" name="_xlnm._FilterDatabase" vbProcedure="false">'NA25.2 - 20001.18-Kusovní...'!$C$77:$K$77</definedName>
    <definedName function="false" hidden="false" localSheetId="62" name="_xlnm.Print_Area" vbProcedure="false">'NA25.3 - 2001.18-Kusovník...'!$C$4:$J$36,'NA25.3 - 2001.18-Kusovník...'!$C$42:$J$58,'NA25.3 - 2001.18-Kusovník...'!$C$64:$K$146</definedName>
    <definedName function="false" hidden="false" localSheetId="62" name="_xlnm.Print_Titles" vbProcedure="false">'NA25.3 - 2001.18-Kusovník...'!$76:$76</definedName>
    <definedName function="false" hidden="true" localSheetId="62" name="_xlnm._FilterDatabase" vbProcedure="false">'NA25.3 - 2001.18-Kusovník...'!$C$76:$K$76</definedName>
    <definedName function="false" hidden="false" localSheetId="63" name="_xlnm.Print_Area" vbProcedure="false">'NA26 - PS 2002 Orientační...'!$C$4:$J$36,'NA26 - PS 2002 Orientační...'!$C$42:$J$59,'NA26 - PS 2002 Orientační...'!$C$65:$K$81</definedName>
    <definedName function="false" hidden="false" localSheetId="63" name="_xlnm.Print_Titles" vbProcedure="false">'NA26 - PS 2002 Orientační...'!$77:$77</definedName>
    <definedName function="false" hidden="true" localSheetId="63" name="_xlnm._FilterDatabase" vbProcedure="false">'NA26 - PS 2002 Orientační...'!$C$77:$K$77</definedName>
    <definedName function="false" hidden="false" localSheetId="64" name="_xlnm.Print_Area" vbProcedure="false">'NA27 - PS 2003 Vybavení I...'!$C$4:$J$36,'NA27 - PS 2003 Vybavení I...'!$C$42:$J$59,'NA27 - PS 2003 Vybavení I...'!$C$65:$K$81</definedName>
    <definedName function="false" hidden="false" localSheetId="64" name="_xlnm.Print_Titles" vbProcedure="false">'NA27 - PS 2003 Vybavení I...'!$77:$77</definedName>
    <definedName function="false" hidden="true" localSheetId="64" name="_xlnm._FilterDatabase" vbProcedure="false">'NA27 - PS 2003 Vybavení I...'!$C$77:$K$77</definedName>
    <definedName function="false" hidden="false" localSheetId="65" name="_xlnm.Print_Area" vbProcedure="false">'NA28 - POV - ostatní a ve...'!$C$4:$J$36,'NA28 - POV - ostatní a ve...'!$C$42:$J$59,'NA28 - POV - ostatní a ve...'!$C$65:$K$82</definedName>
    <definedName function="false" hidden="false" localSheetId="65" name="_xlnm.Print_Titles" vbProcedure="false">'NA28 - POV - ostatní a ve...'!$77:$77</definedName>
    <definedName function="false" hidden="true" localSheetId="65" name="_xlnm._FilterDatabase" vbProcedure="false">'NA28 - POV - ostatní a ve...'!$C$77:$K$77</definedName>
    <definedName function="false" hidden="false" localSheetId="66" name="_xlnm.Print_Area" vbProcedure="false">'NA28.4 - Staveništní příp...'!$C$4:$J$36,'NA28.4 - Staveništní příp...'!$C$42:$J$59,'NA28.4 - Staveništní příp...'!$C$65:$K$81</definedName>
    <definedName function="false" hidden="false" localSheetId="66" name="_xlnm.Print_Titles" vbProcedure="false">'NA28.4 - Staveništní příp...'!$77:$77</definedName>
    <definedName function="false" hidden="true" localSheetId="66" name="_xlnm._FilterDatabase" vbProcedure="false">'NA28.4 - Staveništní příp...'!$C$77:$K$77</definedName>
    <definedName function="false" hidden="false" localSheetId="67" name="_xlnm.Print_Area" vbProcedure="false">'NA28.5 - Staveništní rozv...'!$C$4:$J$36,'NA28.5 - Staveništní rozv...'!$C$42:$J$59,'NA28.5 - Staveništní rozv...'!$C$65:$K$81</definedName>
    <definedName function="false" hidden="false" localSheetId="67" name="_xlnm.Print_Titles" vbProcedure="false">'NA28.5 - Staveništní rozv...'!$77:$77</definedName>
    <definedName function="false" hidden="true" localSheetId="67" name="_xlnm._FilterDatabase" vbProcedure="false">'NA28.5 - Staveništní rozv...'!$C$77:$K$77</definedName>
    <definedName function="false" hidden="false" localSheetId="68" name="_xlnm.Print_Area" vbProcedure="false">'NA28.6 - Vedlejší rozpočt...'!$C$4:$J$36,'NA28.6 - Vedlejší rozpočt...'!$C$42:$J$58,'NA28.6 - Vedlejší rozpočt...'!$C$64:$K$89</definedName>
    <definedName function="false" hidden="false" localSheetId="68" name="_xlnm.Print_Titles" vbProcedure="false">'NA28.6 - Vedlejší rozpočt...'!$76:$76</definedName>
    <definedName function="false" hidden="true" localSheetId="68" name="_xlnm._FilterDatabase" vbProcedure="false">'NA28.6 - Vedlejší rozpočt...'!$C$76:$K$76</definedName>
    <definedName function="false" hidden="false" localSheetId="69"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128</definedName>
    <definedName function="false" hidden="false" localSheetId="0" name="_xlnm.Print_Titles" vbProcedure="false">'Rekapitulace stavby'!$49:$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893" uniqueCount="9739">
  <si>
    <t xml:space="preserve">Export VZ</t>
  </si>
  <si>
    <t xml:space="preserve">List obsahuje:</t>
  </si>
  <si>
    <t xml:space="preserve">1) Rekapitulace stavby</t>
  </si>
  <si>
    <t xml:space="preserve">2) Rekapitulace objektů stavby a soupisů prací</t>
  </si>
  <si>
    <t xml:space="preserve">3.0</t>
  </si>
  <si>
    <t xml:space="preserve">False</t>
  </si>
  <si>
    <t xml:space="preserve">{59d6f029-ee01-420d-adbd-ac8ffa31d218}</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ONN</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Modernizace a dostavba Oblastní nemocnice Náchod - 1.etapa</t>
  </si>
  <si>
    <t xml:space="preserve">0,1</t>
  </si>
  <si>
    <t xml:space="preserve">KSO:</t>
  </si>
  <si>
    <t xml:space="preserve">CC-CZ:</t>
  </si>
  <si>
    <t xml:space="preserve">1</t>
  </si>
  <si>
    <t xml:space="preserve">Místo:</t>
  </si>
  <si>
    <t xml:space="preserve">Náchod</t>
  </si>
  <si>
    <t xml:space="preserve">Datum:</t>
  </si>
  <si>
    <t xml:space="preserve">6.5.2016</t>
  </si>
  <si>
    <t xml:space="preserve">10</t>
  </si>
  <si>
    <t xml:space="preserve">100</t>
  </si>
  <si>
    <t xml:space="preserve">Zadavatel:</t>
  </si>
  <si>
    <t xml:space="preserve">IČ:</t>
  </si>
  <si>
    <t xml:space="preserve">Královéhradecký kraj</t>
  </si>
  <si>
    <t xml:space="preserve">DIČ:</t>
  </si>
  <si>
    <t xml:space="preserve">Uchazeč:</t>
  </si>
  <si>
    <t xml:space="preserve">Vyplň údaj</t>
  </si>
  <si>
    <t xml:space="preserve">Projektant:</t>
  </si>
  <si>
    <t xml:space="preserve">JIKA-CZ s.r.o.</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NA01</t>
  </si>
  <si>
    <t xml:space="preserve">SO10 - Objekt J</t>
  </si>
  <si>
    <t xml:space="preserve">STA</t>
  </si>
  <si>
    <t xml:space="preserve">{c4f2d54a-e203-4121-8acd-070d40166355}</t>
  </si>
  <si>
    <t xml:space="preserve">80111</t>
  </si>
  <si>
    <t xml:space="preserve">2</t>
  </si>
  <si>
    <t xml:space="preserve">/</t>
  </si>
  <si>
    <t xml:space="preserve">NA01.1</t>
  </si>
  <si>
    <t xml:space="preserve">Stavební část</t>
  </si>
  <si>
    <t xml:space="preserve">Soupis</t>
  </si>
  <si>
    <t xml:space="preserve">{ac1d3be2-b078-4d84-807e-cea8ecb77976}</t>
  </si>
  <si>
    <t xml:space="preserve">NA01.2</t>
  </si>
  <si>
    <t xml:space="preserve">Zařízení zdravotechniky</t>
  </si>
  <si>
    <t xml:space="preserve">{7a715c31-32fb-4e81-9fdf-c0a48c8153f8}</t>
  </si>
  <si>
    <t xml:space="preserve">NA01.3</t>
  </si>
  <si>
    <t xml:space="preserve">Zařízení vzduchotechniky</t>
  </si>
  <si>
    <t xml:space="preserve">{222db115-3ab2-4417-94c2-91b91f0c4b23}</t>
  </si>
  <si>
    <t xml:space="preserve">NA01.4</t>
  </si>
  <si>
    <t xml:space="preserve">Zařízení pro vytápění a ochlazování staveb</t>
  </si>
  <si>
    <t xml:space="preserve">{7d96a7e5-3cbc-45ea-8056-820b7e856ad8}</t>
  </si>
  <si>
    <t xml:space="preserve">NA01.5</t>
  </si>
  <si>
    <t xml:space="preserve">Silnoproudá elektrotechnická zařízení staveb</t>
  </si>
  <si>
    <t xml:space="preserve">{bf31cf51-7caf-4fa2-8ce9-4d0fb5804213}</t>
  </si>
  <si>
    <t xml:space="preserve">NA01.6</t>
  </si>
  <si>
    <t xml:space="preserve">Měření a regulace</t>
  </si>
  <si>
    <t xml:space="preserve">{21eb9f28-bd29-4293-8829-631cc4f1f6a3}</t>
  </si>
  <si>
    <t xml:space="preserve">NA01.7</t>
  </si>
  <si>
    <t xml:space="preserve">Slaboproudá elektrotechnická zařízení staveb</t>
  </si>
  <si>
    <t xml:space="preserve">{0cb30c9c-d774-4775-b34e-011176f5dec0}</t>
  </si>
  <si>
    <t xml:space="preserve">NA02</t>
  </si>
  <si>
    <t xml:space="preserve">SO11 - Objekt K</t>
  </si>
  <si>
    <t xml:space="preserve">{39050c4f-a367-48a4-9d7c-321dc16ae800}</t>
  </si>
  <si>
    <t xml:space="preserve">NA02.1</t>
  </si>
  <si>
    <t xml:space="preserve">{11b044fb-963e-4120-84ca-b9f263e3bafb}</t>
  </si>
  <si>
    <t xml:space="preserve">NA02.2</t>
  </si>
  <si>
    <t xml:space="preserve">{fb30ab16-a112-4358-b9e4-2f10d30b8a23}</t>
  </si>
  <si>
    <t xml:space="preserve">NA02.3</t>
  </si>
  <si>
    <t xml:space="preserve">{3f2e9689-7e31-4e2d-995c-da822bfcf193}</t>
  </si>
  <si>
    <t xml:space="preserve">NA02.4</t>
  </si>
  <si>
    <t xml:space="preserve">{5123bd6e-38c1-4c26-bb2d-893599a3b96f}</t>
  </si>
  <si>
    <t xml:space="preserve">NA02.5</t>
  </si>
  <si>
    <t xml:space="preserve">{fe0970c1-7d71-47eb-8244-410ca65a5b6b}</t>
  </si>
  <si>
    <t xml:space="preserve">NA02.6</t>
  </si>
  <si>
    <t xml:space="preserve">{b0849033-989a-4a0f-87c1-aaf6ce1967d5}</t>
  </si>
  <si>
    <t xml:space="preserve">NA02.7</t>
  </si>
  <si>
    <t xml:space="preserve">{e6ea9bed-aea7-4a14-a6ff-3d6b56dc7256}</t>
  </si>
  <si>
    <t xml:space="preserve">NA03</t>
  </si>
  <si>
    <t xml:space="preserve">SO16 - Zdroje medicinálních plynů</t>
  </si>
  <si>
    <t xml:space="preserve">{3f91c648-d7e9-4438-8c0d-d60fe131080a}</t>
  </si>
  <si>
    <t xml:space="preserve">8127</t>
  </si>
  <si>
    <t xml:space="preserve">NA03.1</t>
  </si>
  <si>
    <t xml:space="preserve">{b2ec0f67-3837-46a2-a46f-7b8287672bb6}</t>
  </si>
  <si>
    <t xml:space="preserve">NA03.2</t>
  </si>
  <si>
    <t xml:space="preserve">Zařízení pro zdravotně technické instalace</t>
  </si>
  <si>
    <t xml:space="preserve">{1be752d3-835c-45c5-923a-18c95dbc6015}</t>
  </si>
  <si>
    <t xml:space="preserve">NA03.3</t>
  </si>
  <si>
    <t xml:space="preserve">{415c798b-3e61-47e4-9e28-794b304b54d6}</t>
  </si>
  <si>
    <t xml:space="preserve">NA03.4</t>
  </si>
  <si>
    <t xml:space="preserve">{9676df18-1fe7-425f-a645-ca1363244761}</t>
  </si>
  <si>
    <t xml:space="preserve">NA03.5</t>
  </si>
  <si>
    <t xml:space="preserve">Zařízení MaR</t>
  </si>
  <si>
    <t xml:space="preserve">{3499b82a-bef1-448a-8972-34e6d5869b4d}</t>
  </si>
  <si>
    <t xml:space="preserve">NA04</t>
  </si>
  <si>
    <t xml:space="preserve">SO18 - Vertikála+podzemní spojovací koridor L - J</t>
  </si>
  <si>
    <t xml:space="preserve">{1fe7c4ca-a21c-4f3b-be36-f47d0ebb80c0}</t>
  </si>
  <si>
    <t xml:space="preserve">815 9</t>
  </si>
  <si>
    <t xml:space="preserve">NA04.1</t>
  </si>
  <si>
    <t xml:space="preserve">{1180333f-573c-413e-9dd5-ffd9c3a8d401}</t>
  </si>
  <si>
    <t xml:space="preserve">NA04.2</t>
  </si>
  <si>
    <t xml:space="preserve">{ca79efdf-27d9-4e08-9f22-8a151c725e30}</t>
  </si>
  <si>
    <t xml:space="preserve">NA04.3</t>
  </si>
  <si>
    <t xml:space="preserve">{b3303523-cac5-4850-a18f-c440c6b03538}</t>
  </si>
  <si>
    <t xml:space="preserve">NA04.4</t>
  </si>
  <si>
    <t xml:space="preserve">{a98a0a01-b8b5-4280-b478-5d585f2d7e88}</t>
  </si>
  <si>
    <t xml:space="preserve">NA04.5</t>
  </si>
  <si>
    <t xml:space="preserve">Zdravotní technika</t>
  </si>
  <si>
    <t xml:space="preserve">{945ddd99-2194-4de1-8189-176c9dba7647}</t>
  </si>
  <si>
    <t xml:space="preserve">NA05</t>
  </si>
  <si>
    <t xml:space="preserve">SO21 -Stavební úpravy budov A+C+D</t>
  </si>
  <si>
    <t xml:space="preserve">{bd0c818d-5623-474e-bbe3-29c8a44793d8}</t>
  </si>
  <si>
    <t xml:space="preserve">812</t>
  </si>
  <si>
    <t xml:space="preserve">NA05.1</t>
  </si>
  <si>
    <t xml:space="preserve">{75427320-b65c-4d8e-be47-242254c99be9}</t>
  </si>
  <si>
    <t xml:space="preserve">NA05.2</t>
  </si>
  <si>
    <t xml:space="preserve">{c45b95cb-4134-48f8-b720-3c6ee222d71d}</t>
  </si>
  <si>
    <t xml:space="preserve">NA05.3</t>
  </si>
  <si>
    <t xml:space="preserve">{54867f7b-1dfa-4322-a670-d238e2cd8bda}</t>
  </si>
  <si>
    <t xml:space="preserve">NA05.4</t>
  </si>
  <si>
    <t xml:space="preserve">Zařízení pro vytápění a ochlazování staveb </t>
  </si>
  <si>
    <t xml:space="preserve">{f780041d-f2fa-4a7d-8b39-af5413e06521}</t>
  </si>
  <si>
    <t xml:space="preserve">NA05.5</t>
  </si>
  <si>
    <t xml:space="preserve">{16b4b80a-2bb8-4fff-8ea6-cac9b96dde2a}</t>
  </si>
  <si>
    <t xml:space="preserve">NA06</t>
  </si>
  <si>
    <t xml:space="preserve">SO22 -Stavební úpravy budova E</t>
  </si>
  <si>
    <t xml:space="preserve">{a68e0431-f414-4bbc-9159-b68808293354}</t>
  </si>
  <si>
    <t xml:space="preserve">81111</t>
  </si>
  <si>
    <t xml:space="preserve">NA06.1</t>
  </si>
  <si>
    <t xml:space="preserve">{b4dcc1d4-9860-4509-b693-cee5ee66ebba}</t>
  </si>
  <si>
    <t xml:space="preserve">NA06.2</t>
  </si>
  <si>
    <t xml:space="preserve">Zdravotní instalace</t>
  </si>
  <si>
    <t xml:space="preserve">{0bd48a99-2b16-407c-922e-552bb0b84185}</t>
  </si>
  <si>
    <t xml:space="preserve">NA06.3</t>
  </si>
  <si>
    <t xml:space="preserve">Silnoprodá elektrotechnika</t>
  </si>
  <si>
    <t xml:space="preserve">{496f1a89-6e7f-477e-8276-cf0452462117}</t>
  </si>
  <si>
    <t xml:space="preserve">NA06.4</t>
  </si>
  <si>
    <t xml:space="preserve">{65b7f830-09f8-4197-9799-5eff097bfc08}</t>
  </si>
  <si>
    <t xml:space="preserve">NA07</t>
  </si>
  <si>
    <t xml:space="preserve">SO24 -Únikové schodiště u budovy E</t>
  </si>
  <si>
    <t xml:space="preserve">{03c2ef92-5ffd-448c-8889-591caadd586b}</t>
  </si>
  <si>
    <t xml:space="preserve">NA07.1</t>
  </si>
  <si>
    <t xml:space="preserve">{d0f0d693-9e7e-4707-b4de-ee657a5a7fa1}</t>
  </si>
  <si>
    <t xml:space="preserve">NA09</t>
  </si>
  <si>
    <t xml:space="preserve">SO100 -Příprava území</t>
  </si>
  <si>
    <t xml:space="preserve">{531e93df-acf3-4ba9-b45a-f2d0362c5699}</t>
  </si>
  <si>
    <t xml:space="preserve">937</t>
  </si>
  <si>
    <t xml:space="preserve">NA09.1</t>
  </si>
  <si>
    <t xml:space="preserve">Demolice hospodářské budovy</t>
  </si>
  <si>
    <t xml:space="preserve">{55804856-15ce-4dc3-ab14-81e55b75fba2}</t>
  </si>
  <si>
    <t xml:space="preserve">NA09.2</t>
  </si>
  <si>
    <t xml:space="preserve">Demolice absidy</t>
  </si>
  <si>
    <t xml:space="preserve">{00254be6-8184-42e6-8a23-f4599572524b}</t>
  </si>
  <si>
    <t xml:space="preserve">NA09.3</t>
  </si>
  <si>
    <t xml:space="preserve">Demolice zpevněných ploch</t>
  </si>
  <si>
    <t xml:space="preserve">{c1ec351c-ead9-4eed-a581-5e3bc9d2e5f3}</t>
  </si>
  <si>
    <t xml:space="preserve">NA09.4</t>
  </si>
  <si>
    <t xml:space="preserve">{2e147cd6-3443-451a-8bf1-77ae0bbc423e}</t>
  </si>
  <si>
    <t xml:space="preserve">NA10.1</t>
  </si>
  <si>
    <t xml:space="preserve">Vodní hospodářství-rušení kanalizace </t>
  </si>
  <si>
    <t xml:space="preserve">{0c6f95d1-486c-43e7-a2e8-c6e3c7fd807d}</t>
  </si>
  <si>
    <t xml:space="preserve">NA10.2</t>
  </si>
  <si>
    <t xml:space="preserve">Vodní hospodářství-rušení vodovodu</t>
  </si>
  <si>
    <t xml:space="preserve">{f3128fb3-de54-419a-9d95-61099d0e8a9d}</t>
  </si>
  <si>
    <t xml:space="preserve">NA10.3</t>
  </si>
  <si>
    <t xml:space="preserve">Vodní hospodářství-kanalizace </t>
  </si>
  <si>
    <t xml:space="preserve">{dea5a29b-2c15-4a98-b9be-a90f03ba5dbe}</t>
  </si>
  <si>
    <t xml:space="preserve">NA10.4</t>
  </si>
  <si>
    <t xml:space="preserve">Vodní hospodářství -vodovod</t>
  </si>
  <si>
    <t xml:space="preserve">{00515c41-a7ae-49e5-ace6-5526d42956de}</t>
  </si>
  <si>
    <t xml:space="preserve">NA12.1</t>
  </si>
  <si>
    <t xml:space="preserve">SO208.1-Zrušení parovodní přípojky mezi stáv. VS a bývalými budovami MTZ a ředitelstvím </t>
  </si>
  <si>
    <t xml:space="preserve">{b2e7041c-4b72-49b2-9e5e-8092bc1c9769}</t>
  </si>
  <si>
    <t xml:space="preserve">NA12.2</t>
  </si>
  <si>
    <t xml:space="preserve">SO208.2-Zrušení parovodní přípojky ze šachty Š 5 do budovy F(stará infekce)</t>
  </si>
  <si>
    <t xml:space="preserve">{972d9b9a-8b92-4178-9a81-471879b2b5ee}</t>
  </si>
  <si>
    <t xml:space="preserve">NA12.3</t>
  </si>
  <si>
    <t xml:space="preserve">SO208.3-Zrušení parovodní přípojky ze stáv. VS do knihovny v budově E</t>
  </si>
  <si>
    <t xml:space="preserve">{c1bc6695-4148-4cd1-b7c5-8e8a10d1f771}</t>
  </si>
  <si>
    <t xml:space="preserve">NA12.4</t>
  </si>
  <si>
    <t xml:space="preserve">SO416.1-Přípojka tepla</t>
  </si>
  <si>
    <t xml:space="preserve">{03b216e4-d586-4eca-a0ec-564ea7eee182}</t>
  </si>
  <si>
    <t xml:space="preserve">NA13</t>
  </si>
  <si>
    <t xml:space="preserve">SO200+SO400 VO -veřejné osvětlení</t>
  </si>
  <si>
    <t xml:space="preserve">{5978039c-c961-41e0-bf76-71f884dff79a}</t>
  </si>
  <si>
    <t xml:space="preserve">NA14</t>
  </si>
  <si>
    <t xml:space="preserve">SO200+SO400 NN+VN přípojky vysokého a nízkého napětí</t>
  </si>
  <si>
    <t xml:space="preserve">{c94cfc48-9bc9-4518-b62f-aa00b2364472}</t>
  </si>
  <si>
    <t xml:space="preserve">NA15</t>
  </si>
  <si>
    <t xml:space="preserve">SO400 SLP - elektronické komunikace</t>
  </si>
  <si>
    <t xml:space="preserve">{f9ada6b4-21a4-4001-b334-269171c7c02b}</t>
  </si>
  <si>
    <t xml:space="preserve">NA16</t>
  </si>
  <si>
    <t xml:space="preserve">SO600 KOM - komunikace, chodníky a zpevněné plochy</t>
  </si>
  <si>
    <t xml:space="preserve">{6e163a40-5be8-40d5-a179-dcf25104c430}</t>
  </si>
  <si>
    <t xml:space="preserve">NA17</t>
  </si>
  <si>
    <t xml:space="preserve">SO703 Opěrné a zárubní zdi</t>
  </si>
  <si>
    <t xml:space="preserve">{22cbdabe-a9e5-4c72-a0e3-32d387e3d507}</t>
  </si>
  <si>
    <t xml:space="preserve">NA18</t>
  </si>
  <si>
    <t xml:space="preserve">SO704 Kanály</t>
  </si>
  <si>
    <t xml:space="preserve">{04342b0b-1cbb-4ed5-80aa-0fc0d4041027}</t>
  </si>
  <si>
    <t xml:space="preserve">NA19</t>
  </si>
  <si>
    <t xml:space="preserve">SO900 Mobiliář venkovní</t>
  </si>
  <si>
    <t xml:space="preserve">{a6787c33-bb21-4c11-b8aa-f7e5bac1590d}</t>
  </si>
  <si>
    <t xml:space="preserve">NA20</t>
  </si>
  <si>
    <t xml:space="preserve">PS 1001 Zdravotnická technologie</t>
  </si>
  <si>
    <t xml:space="preserve">{5c7ef5da-66f0-46d6-8781-b3a985536c19}</t>
  </si>
  <si>
    <t xml:space="preserve">NA208.6</t>
  </si>
  <si>
    <t xml:space="preserve">Staveništní rozvody teplé vody</t>
  </si>
  <si>
    <t xml:space="preserve">{2453a874-3aec-45fc-94ec-cb0e3d3fa713}</t>
  </si>
  <si>
    <t xml:space="preserve">NA21</t>
  </si>
  <si>
    <t xml:space="preserve">PS 1001.01  Vestavba operačních sálů</t>
  </si>
  <si>
    <t xml:space="preserve">{5c637c55-0dcb-49de-ae8f-812d171e8fad}</t>
  </si>
  <si>
    <t xml:space="preserve">NA22</t>
  </si>
  <si>
    <t xml:space="preserve">PS 1002  Areálové rozvody potrubní pošty</t>
  </si>
  <si>
    <t xml:space="preserve">{df7fc075-d6b3-4e17-83c8-178c643cd41d}</t>
  </si>
  <si>
    <t xml:space="preserve">NA23</t>
  </si>
  <si>
    <t xml:space="preserve">PS 1003  Areálové rozvody medicinálních plynů</t>
  </si>
  <si>
    <t xml:space="preserve">{0e861393-0d2f-4e2b-80f6-674bfd716006}</t>
  </si>
  <si>
    <t xml:space="preserve">NA24</t>
  </si>
  <si>
    <t xml:space="preserve">PS 1004+1005 Trafostanice a dieselagregát</t>
  </si>
  <si>
    <t xml:space="preserve">{273d80ec-380e-4223-b55a-5c019bca8d84}</t>
  </si>
  <si>
    <t xml:space="preserve">NA25.1</t>
  </si>
  <si>
    <t xml:space="preserve">20001.17-Interierové vybavení volné - nevyplňuje se</t>
  </si>
  <si>
    <t xml:space="preserve">{2f8f28de-e6d5-4037-b1cf-d7df376f6002}</t>
  </si>
  <si>
    <t xml:space="preserve">NA25.2</t>
  </si>
  <si>
    <t xml:space="preserve">20001.18-Kusovník zastavěného nábytku-nevyplňuje se</t>
  </si>
  <si>
    <t xml:space="preserve">{b4cab97a-2961-4363-baad-049234facf3f}</t>
  </si>
  <si>
    <t xml:space="preserve">NA25.3</t>
  </si>
  <si>
    <t xml:space="preserve">2001.18-Kusovník prvního vybavení-nevyplňuje se</t>
  </si>
  <si>
    <t xml:space="preserve">{1aa78bd9-47d0-47d6-95e8-c26364a71d95}</t>
  </si>
  <si>
    <t xml:space="preserve">NA26</t>
  </si>
  <si>
    <t xml:space="preserve">PS 2002 Orientační systém - nevyplňuje se</t>
  </si>
  <si>
    <t xml:space="preserve">{7ac2fff8-3c85-4ee4-a5d4-bbac0f498045}</t>
  </si>
  <si>
    <t xml:space="preserve">NA27</t>
  </si>
  <si>
    <t xml:space="preserve">PS 2003 Vybavení IT technikou - informační technologie - nevyplňuje se</t>
  </si>
  <si>
    <t xml:space="preserve">{6bb41daa-9774-45de-a4e3-c1613be377ec}</t>
  </si>
  <si>
    <t xml:space="preserve">NA28</t>
  </si>
  <si>
    <t xml:space="preserve">POV - ostatní a vedlejší náklady</t>
  </si>
  <si>
    <t xml:space="preserve">VON</t>
  </si>
  <si>
    <t xml:space="preserve">{f26d3854-c18c-404a-a648-5c7267114ca9}</t>
  </si>
  <si>
    <t xml:space="preserve">NA28.4</t>
  </si>
  <si>
    <t xml:space="preserve">Staveništní přípojka plynu+mobilní kotelna </t>
  </si>
  <si>
    <t xml:space="preserve">{6481576a-1b9e-42fc-95fa-e5dbd85e4ba5}</t>
  </si>
  <si>
    <t xml:space="preserve">NA28.5</t>
  </si>
  <si>
    <t xml:space="preserve">Staveništní rozvody tepla </t>
  </si>
  <si>
    <t xml:space="preserve">{b83a25bf-fc3e-4555-b9e5-c27bc26258f9}</t>
  </si>
  <si>
    <t xml:space="preserve">NA28.6</t>
  </si>
  <si>
    <t xml:space="preserve">Vedlejší rozpočtové náklady</t>
  </si>
  <si>
    <t xml:space="preserve">{ad3ba0f0-5f68-4d53-82a1-784ccc924564}</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NA01 - SO10 - Objekt J</t>
  </si>
  <si>
    <t xml:space="preserve">Soupis:</t>
  </si>
  <si>
    <t xml:space="preserve">NA01.1 - Stavební část</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5 - Komunikace pozemní</t>
  </si>
  <si>
    <t xml:space="preserve">    6 - Úpravy povrchů, podlahy a osazování výplní</t>
  </si>
  <si>
    <t xml:space="preserve">    9 - Ostatní konstrukce a práce, bourání</t>
  </si>
  <si>
    <t xml:space="preserve">    998 - Přesun hmot</t>
  </si>
  <si>
    <t xml:space="preserve">PSV - Práce a dodávky PSV</t>
  </si>
  <si>
    <t xml:space="preserve">    711 - Izolace proti vodě, vlhkosti a plynům</t>
  </si>
  <si>
    <t xml:space="preserve">    712 - Povlakové krytiny</t>
  </si>
  <si>
    <t xml:space="preserve">    713 - Izolace tepelné</t>
  </si>
  <si>
    <t xml:space="preserve">    714 - Akustická a protiotřesová opatření</t>
  </si>
  <si>
    <t xml:space="preserve">    721 - Zdravotechnika - vnitřní kanalizace</t>
  </si>
  <si>
    <t xml:space="preserve">    722 - Zdravotechnika - vnitřní vodovod</t>
  </si>
  <si>
    <t xml:space="preserve">    762 - Konstrukce tesařské</t>
  </si>
  <si>
    <t xml:space="preserve">    763 - Konstrukce suché výstavby</t>
  </si>
  <si>
    <t xml:space="preserve">    764 - Konstrukce klempířské</t>
  </si>
  <si>
    <t xml:space="preserve">    766 - Konstrukce truhlářské</t>
  </si>
  <si>
    <t xml:space="preserve">    767 - Konstrukce zámečnické</t>
  </si>
  <si>
    <t xml:space="preserve">    776 - Podlahy povlakové</t>
  </si>
  <si>
    <t xml:space="preserve">    777 - Podlahy lité</t>
  </si>
  <si>
    <t xml:space="preserve">    781 - Dokončovací práce - obklady</t>
  </si>
  <si>
    <t xml:space="preserve">    783 - Dokončovací práce - nátěry</t>
  </si>
  <si>
    <t xml:space="preserve">    784 - Dokončovací práce - malby a tapet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5101202</t>
  </si>
  <si>
    <t xml:space="preserve">Čerpání vody na dopravní výšku do 10 m s uvažovaným průměrným přítokem přes 500 do 1 000 l/min</t>
  </si>
  <si>
    <t xml:space="preserve">hod</t>
  </si>
  <si>
    <t xml:space="preserve">CS ÚRS 2016 01</t>
  </si>
  <si>
    <t xml:space="preserve">4</t>
  </si>
  <si>
    <t xml:space="preserve">1784334219</t>
  </si>
  <si>
    <t xml:space="preserve">115101302</t>
  </si>
  <si>
    <t xml:space="preserve">Pohotovost záložní čerpací soupravy pro dopravní výšku do 10 m s uvažovaným průměrným přítokem přes 500 do 1 000 l/min</t>
  </si>
  <si>
    <t xml:space="preserve">den</t>
  </si>
  <si>
    <t xml:space="preserve">-1432705802</t>
  </si>
  <si>
    <t xml:space="preserve">3</t>
  </si>
  <si>
    <t xml:space="preserve">131301104</t>
  </si>
  <si>
    <t xml:space="preserve">Hloubení nezapažených jam a zářezů s urovnáním dna do předepsaného profilu a spádu v hornině tř. 4 přes 5 000 m3</t>
  </si>
  <si>
    <t xml:space="preserve">m3</t>
  </si>
  <si>
    <t xml:space="preserve">-1325953424</t>
  </si>
  <si>
    <t xml:space="preserve">VV</t>
  </si>
  <si>
    <t xml:space="preserve">  "položka odměřena ve výkres. části SO10-část stavba "  47,0*27,0*7,8</t>
  </si>
  <si>
    <t xml:space="preserve">24,4*3,725*1,0+4,5*4,29*1,0+3,175*1,8*1,0*2</t>
  </si>
  <si>
    <t xml:space="preserve">Součet</t>
  </si>
  <si>
    <t xml:space="preserve">131301109</t>
  </si>
  <si>
    <t xml:space="preserve">Hloubení nezapažených jam a zářezů s urovnáním dna do předepsaného profilu a spádu Příplatek k cenám za lepivost horniny tř. 4</t>
  </si>
  <si>
    <t xml:space="preserve">611351281</t>
  </si>
  <si>
    <t xml:space="preserve">1299,000*0,5   "položka odměřena ve výkres. části SO10-část stavba "</t>
  </si>
  <si>
    <t xml:space="preserve">5</t>
  </si>
  <si>
    <t xml:space="preserve">161101104</t>
  </si>
  <si>
    <t xml:space="preserve">Svislé přemístění výkopku bez naložení do dopravní nádoby avšak s vyprázdněním dopravní nádoby na hromadu nebo do dopravního prostředku z horniny tř. 1 až 4, při hloubce výkopu přes 6 do 8 m</t>
  </si>
  <si>
    <t xml:space="preserve">1237883583</t>
  </si>
  <si>
    <t xml:space="preserve">10019,825*0,07   "položka odměřena ve výkres. části SO10-část stavba "</t>
  </si>
  <si>
    <t xml:space="preserve">6</t>
  </si>
  <si>
    <t xml:space="preserve">162301102</t>
  </si>
  <si>
    <t xml:space="preserve">Vodorovné přemístění výkopku nebo sypaniny po suchu na obvyklém dopravním prostředku, bez naložení výkopku, avšak se složením bez rozhrnutí z horniny tř. 1 až 4 na vzdálenost přes 500 do 1 000 m</t>
  </si>
  <si>
    <t xml:space="preserve">-762858310</t>
  </si>
  <si>
    <t xml:space="preserve">"na mezideponii a zpět pro zásyp"  10019,825+1585,0   "položka odměřena ve výkres. části SO10-část stavba "</t>
  </si>
  <si>
    <t xml:space="preserve">7</t>
  </si>
  <si>
    <t xml:space="preserve">162701105</t>
  </si>
  <si>
    <t xml:space="preserve">Vodorovné přemístění výkopku nebo sypaniny po suchu na obvyklém dopravním prostředku, bez naložení výkopku, avšak se složením bez rozhrnutí z horniny tř. 1 až 4 na vzdálenost přes 9 000 do 10 000 m</t>
  </si>
  <si>
    <t xml:space="preserve">-17174035</t>
  </si>
  <si>
    <t xml:space="preserve">8</t>
  </si>
  <si>
    <t xml:space="preserve">162701109</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458497611</t>
  </si>
  <si>
    <t xml:space="preserve">8434,825*5   "položka odměřena ve výkres. části SO10-část stavba "</t>
  </si>
  <si>
    <t xml:space="preserve">9</t>
  </si>
  <si>
    <t xml:space="preserve">167101102</t>
  </si>
  <si>
    <t xml:space="preserve">Nakládání, skládání a překládání neulehlého výkopku nebo sypaniny nakládání, množství přes 100 m3, z hornin tř. 1 až 4</t>
  </si>
  <si>
    <t xml:space="preserve">-690755462</t>
  </si>
  <si>
    <t xml:space="preserve">10019,825*2   "položka odměřena ve výkres. části SO10-část stavba "</t>
  </si>
  <si>
    <t xml:space="preserve">171201201</t>
  </si>
  <si>
    <t xml:space="preserve">Uložení sypaniny na skládky</t>
  </si>
  <si>
    <t xml:space="preserve">-1032449541</t>
  </si>
  <si>
    <t xml:space="preserve">10019,825-1585,0   "položka odměřena ve výkres. části SO10-část stavba "</t>
  </si>
  <si>
    <t xml:space="preserve">11</t>
  </si>
  <si>
    <t xml:space="preserve">171201211</t>
  </si>
  <si>
    <t xml:space="preserve">Uložení sypaniny poplatek za uložení sypaniny na skládce (skládkovné)</t>
  </si>
  <si>
    <t xml:space="preserve">t</t>
  </si>
  <si>
    <t xml:space="preserve">1541296318</t>
  </si>
  <si>
    <t xml:space="preserve">8434,825*1,8   "položka odměřena ve výkres. části SO10-část stavba "</t>
  </si>
  <si>
    <t xml:space="preserve">12</t>
  </si>
  <si>
    <t xml:space="preserve">174101102</t>
  </si>
  <si>
    <t xml:space="preserve">Zásyp sypaninou z jakékoliv horniny s uložením výkopku ve vrstvách se zhutněním v uzavřených prostorách s urovnáním povrchu zásypu</t>
  </si>
  <si>
    <t xml:space="preserve">977312357</t>
  </si>
  <si>
    <t xml:space="preserve">1585,0   "položka odměřena ve výkres. části SO10-část stavba "</t>
  </si>
  <si>
    <t xml:space="preserve">Zakládání</t>
  </si>
  <si>
    <t xml:space="preserve">13</t>
  </si>
  <si>
    <t xml:space="preserve">226212114</t>
  </si>
  <si>
    <t xml:space="preserve">Velkoprofilové vrty náběrovým vrtáním svislé zapažené ocelovými pažnicemi průměru přes 550 do 650 mm, v hl od 0 do 5 m v hornině tř. IV</t>
  </si>
  <si>
    <t xml:space="preserve">m</t>
  </si>
  <si>
    <t xml:space="preserve">-997798073</t>
  </si>
  <si>
    <t xml:space="preserve">4,0*2 "položka odměřena ve výkres. části SO10-část stavba "</t>
  </si>
  <si>
    <t xml:space="preserve">14</t>
  </si>
  <si>
    <t xml:space="preserve">226212214</t>
  </si>
  <si>
    <t xml:space="preserve">Velkoprofilové vrty náběrovým vrtáním svislé zapažené ocelovými pažnicemi průměru přes 550 do 650 mm, v hl od 0 do 10 m v hornině tř. IV</t>
  </si>
  <si>
    <t xml:space="preserve">641703828</t>
  </si>
  <si>
    <t xml:space="preserve">6 "položka odměřena ve výkres. části SO10-část stavba "</t>
  </si>
  <si>
    <t xml:space="preserve">226213214</t>
  </si>
  <si>
    <t xml:space="preserve">Velkoprofilové vrty náběrovým vrtáním svislé zapažené ocelovými pažnicemi průměru přes 850 do 1050 mm, v hl od 0 do 10 m v hornině tř. IV</t>
  </si>
  <si>
    <t xml:space="preserve">-1102898057</t>
  </si>
  <si>
    <t xml:space="preserve">9,0+7,0   "položka odměřena ve výkres. části SO10-část stavba "</t>
  </si>
  <si>
    <t xml:space="preserve">16</t>
  </si>
  <si>
    <t xml:space="preserve">226213314</t>
  </si>
  <si>
    <t xml:space="preserve">Velkoprofilové vrty náběrovým vrtáním svislé zapažené ocelovými pažnicemi průměru přes 850 do 1050 mm, v hl od 0 do 20 m v hornině tř. IV</t>
  </si>
  <si>
    <t xml:space="preserve">-12131845</t>
  </si>
  <si>
    <t xml:space="preserve">13,0+13,0+13,0+12,0+12,0   "položka odměřena ve výkres. části SO10-část stavba "</t>
  </si>
  <si>
    <t xml:space="preserve">17</t>
  </si>
  <si>
    <t xml:space="preserve">226213714</t>
  </si>
  <si>
    <t xml:space="preserve">Velkoprofilové vrty náběrovým vrtáním svislé zapažené ocelovými pažnicemi průměru přes 1050 do 1250 mm, v hl od 0 do 20 m v hornině tř. IV</t>
  </si>
  <si>
    <t xml:space="preserve">966232247</t>
  </si>
  <si>
    <t xml:space="preserve">12,0+12,0+12,0+15,0+16,0+12,0+20,0+15,0+14,0+18,0+21,0+14,0+11,0+19,0+17,0+15,0</t>
  </si>
  <si>
    <t xml:space="preserve">19,0+17,0+18,0+17,0+11,0+15,0+16,0+11,0*2+15,0+19,0+18,0</t>
  </si>
  <si>
    <t xml:space="preserve">Součet   "položka odměřena ve výkres. části SO10-část stavba "</t>
  </si>
  <si>
    <t xml:space="preserve">18</t>
  </si>
  <si>
    <t xml:space="preserve">226213814</t>
  </si>
  <si>
    <t xml:space="preserve">Velkoprofilové vrty náběrovým vrtáním svislé zapažené ocelovými pažnicemi průměru přes 1050 do 1250 mm, v hl od 0 do 30 m v hornině tř. IV</t>
  </si>
  <si>
    <t xml:space="preserve">226419835</t>
  </si>
  <si>
    <t xml:space="preserve">21,0+22,0+21,0   "položka odměřena ve výkres. části SO10-část stavba "</t>
  </si>
  <si>
    <t xml:space="preserve">19</t>
  </si>
  <si>
    <t xml:space="preserve">227211113</t>
  </si>
  <si>
    <t xml:space="preserve">Odpažení velkoprofilových vrtů průměru přes 550 do 650 mm</t>
  </si>
  <si>
    <t xml:space="preserve">1831757579</t>
  </si>
  <si>
    <t xml:space="preserve">20</t>
  </si>
  <si>
    <t xml:space="preserve">227211115</t>
  </si>
  <si>
    <t xml:space="preserve">Odpažení velkoprofilových vrtů průměru přes 650 do 1050 mm</t>
  </si>
  <si>
    <t xml:space="preserve">-1654905907</t>
  </si>
  <si>
    <t xml:space="preserve">227211116</t>
  </si>
  <si>
    <t xml:space="preserve">Odpažení velkoprofilových vrtů průměru přes 1050 do 1250 mm</t>
  </si>
  <si>
    <t xml:space="preserve">1832229631</t>
  </si>
  <si>
    <t xml:space="preserve">22</t>
  </si>
  <si>
    <t xml:space="preserve">231212112</t>
  </si>
  <si>
    <t xml:space="preserve">Zřízení výplně pilot zapažených s vytažením pažnic z vrtu svislých z betonu železového, v hl od 0 do 10 m, při průměru piloty přes 450 do 650 mm</t>
  </si>
  <si>
    <t xml:space="preserve">695504205</t>
  </si>
  <si>
    <t xml:space="preserve">23</t>
  </si>
  <si>
    <t xml:space="preserve">231212113</t>
  </si>
  <si>
    <t xml:space="preserve">Zřízení výplně pilot zapažených s vytažením pažnic z vrtu svislých z betonu železového, v hl od 0 do 10 m, při průměru piloty přes 650 do 1250 mm</t>
  </si>
  <si>
    <t xml:space="preserve">1823194847</t>
  </si>
  <si>
    <t xml:space="preserve">24</t>
  </si>
  <si>
    <t xml:space="preserve">231212213</t>
  </si>
  <si>
    <t xml:space="preserve">Zřízení výplně pilot zapažených s vytažením pažnic z vrtu svislých z betonu železového, v hl od 0 do 20 m, při průměru piloty přes 650 do 1250 mm</t>
  </si>
  <si>
    <t xml:space="preserve">514292455</t>
  </si>
  <si>
    <t xml:space="preserve">63,0+430,0   "položka odměřena ve výkres. části SO10-část stavba "</t>
  </si>
  <si>
    <t xml:space="preserve">25</t>
  </si>
  <si>
    <t xml:space="preserve">231212313</t>
  </si>
  <si>
    <t xml:space="preserve">Zřízení výplně pilot zapažených s vytažením pažnic z vrtu svislých z betonu železového, v hl od 0 do 30 m, při průměru pilotu přes 650 do 1250 mm</t>
  </si>
  <si>
    <t xml:space="preserve">-188346155</t>
  </si>
  <si>
    <t xml:space="preserve">26</t>
  </si>
  <si>
    <t xml:space="preserve">M</t>
  </si>
  <si>
    <t xml:space="preserve">589329090</t>
  </si>
  <si>
    <t xml:space="preserve">Směsi pro beton prostý a železový třída C 20/25           ( B 25) betony stupeň vlivu prostředí - X0, XC1, XC2, kamenivo do 16 mm</t>
  </si>
  <si>
    <t xml:space="preserve">-638129451</t>
  </si>
  <si>
    <t xml:space="preserve">631,26*1,15   "položka odměřena ve výkres. části SO10-část stavba "</t>
  </si>
  <si>
    <t xml:space="preserve">27</t>
  </si>
  <si>
    <t xml:space="preserve">231611114</t>
  </si>
  <si>
    <t xml:space="preserve">Výztuž pilot betonovaných do země z oceli 10 505 (R)</t>
  </si>
  <si>
    <t xml:space="preserve">-549345797</t>
  </si>
  <si>
    <t xml:space="preserve">13,7*1,08   "položka odměřena ve výkres. části SO10-část stavba "</t>
  </si>
  <si>
    <t xml:space="preserve">28</t>
  </si>
  <si>
    <t xml:space="preserve">273323611</t>
  </si>
  <si>
    <t xml:space="preserve">Základové desky ze ŽB vodostavebného V 4 tř. B 35</t>
  </si>
  <si>
    <t xml:space="preserve">CS ÚRS 2015 01</t>
  </si>
  <si>
    <t xml:space="preserve">964211712</t>
  </si>
  <si>
    <t xml:space="preserve">12,45*3,865*0,4+21,71*17,5*0,4+7,21*1,975*0,4+6,75*7,825*3,49*0,4+7,15*7,2*0,4</t>
  </si>
  <si>
    <t xml:space="preserve">9,18*2,475*0,4+9,6*2,575*0,4+5,69*3,75*0,4+6,9*3,89*0,4+19,275*2,725*0,4+3,45*7,95*0,4</t>
  </si>
  <si>
    <t xml:space="preserve">8,3*10,35*0,4+16,65*11,7*0,4+(12,95+3,75+3,45)*0,4*1,0+11,5*2,8*0,4+12,775*2,7*1,2</t>
  </si>
  <si>
    <t xml:space="preserve">3,55*9,0*1,2+14,25*2,3*0,4+7,5*1,4*2,2+14,7*1,2*2,2+22,8*0,3*0,8+39,0*0,4*1,0</t>
  </si>
  <si>
    <t xml:space="preserve">22,5*2,325*0,2+3,19*3,75*0,2+14,25*2,3*0,2</t>
  </si>
  <si>
    <t xml:space="preserve">29</t>
  </si>
  <si>
    <t xml:space="preserve">273351215</t>
  </si>
  <si>
    <t xml:space="preserve">Bednění základových stěn desek svislé nebo šikmé (odkloněné), půdorysně přímé nebo zalomené ve volných nebo zapažených jámách, rýhách, šachtách, včetně případných vzpěr zřízení</t>
  </si>
  <si>
    <t xml:space="preserve">m2</t>
  </si>
  <si>
    <t xml:space="preserve">1803209515</t>
  </si>
  <si>
    <t xml:space="preserve">(26,09*2+54,565*2)*0,4+39,0*1,0*2+3,19*3,75+22,5*2,325+22,8*0,8*2+14,25*2,3   "položka odměřena ve výkres. části SO10-část stavba "</t>
  </si>
  <si>
    <t xml:space="preserve">30</t>
  </si>
  <si>
    <t xml:space="preserve">273351216</t>
  </si>
  <si>
    <t xml:space="preserve">Bednění základových stěn desek svislé nebo šikmé (odkloněné), půdorysně přímé nebo zalomené ve volných nebo zapažených jámách, rýhách, šachtách, včetně případných vzpěr odstranění</t>
  </si>
  <si>
    <t xml:space="preserve">-1578705235</t>
  </si>
  <si>
    <t xml:space="preserve">440</t>
  </si>
  <si>
    <t xml:space="preserve">273361821</t>
  </si>
  <si>
    <t xml:space="preserve">Výztuž základů desek z betonářské oceli 10 505 (R) nebo BSt 500</t>
  </si>
  <si>
    <t xml:space="preserve">-267959061</t>
  </si>
  <si>
    <t xml:space="preserve">Svislé a kompletní konstrukce</t>
  </si>
  <si>
    <t xml:space="preserve">31</t>
  </si>
  <si>
    <t xml:space="preserve">311113131</t>
  </si>
  <si>
    <t xml:space="preserve">Nadzákladové zdi z tvárnic ztraceného bednění hladkých, včetně výplně z betonu třídy C 16/20, tloušťky zdiva 150 mm</t>
  </si>
  <si>
    <t xml:space="preserve">-1493663703</t>
  </si>
  <si>
    <t xml:space="preserve">140,0*2,6   "položka odměřena ve výkres. části SO10-část stavba "</t>
  </si>
  <si>
    <t xml:space="preserve">32</t>
  </si>
  <si>
    <t xml:space="preserve">311238130</t>
  </si>
  <si>
    <t xml:space="preserve">Zdivo nosné jednovrstvé z cihel děrovaných vnitřní zvukově izolační spojené na pero a drážku P10, P 15 na maltu MVC tl. zdiva 190 mm, pevnost cihel</t>
  </si>
  <si>
    <t xml:space="preserve">-1926109962</t>
  </si>
  <si>
    <t xml:space="preserve">"1NP"(3,565+2,925+6,5+1,225+1,9+9,5+1,9+5,9+1,5+1,28+1,3+0,95+2,275+0,15+6,15+3,3)*3,3</t>
  </si>
  <si>
    <t xml:space="preserve">(5,3+8,7+0,5+0,2+1,7+6,2)*3,3-1,6*2,1-1,8*2,1*2-1,4*2,1-1,2*2,1-1,8*2,1*2-1,4*2,1-1,8*2,1</t>
  </si>
  <si>
    <t xml:space="preserve">-0,9*1,97*2</t>
  </si>
  <si>
    <t xml:space="preserve">(14,05*2+1,4+7,495+0,35+7,45)*4,3</t>
  </si>
  <si>
    <t xml:space="preserve">33</t>
  </si>
  <si>
    <t xml:space="preserve">311238143</t>
  </si>
  <si>
    <t xml:space="preserve">Zdivo nosné jednovrstvé z cihel děrovaných 
 vnitřní broušené, spojené na pero a drážku, lepené tenkovrstvou maltou, pevnost cihel P10, tl. zdiva 240 mm</t>
  </si>
  <si>
    <t xml:space="preserve">90157370</t>
  </si>
  <si>
    <t xml:space="preserve">"1NP" 8,58*3,3--1,0*2,1-1,6*2,1*2</t>
  </si>
  <si>
    <t xml:space="preserve">"2NP"(3,375+3,575+0,15+3,025+14,0+6,8+6,8+3,3+3,3+6,8+3,2+21,4+3,2+6,8+3,3)*3,45</t>
  </si>
  <si>
    <t xml:space="preserve">-2,8*2,1*9-2,8*2,1*6-21,4*2,1</t>
  </si>
  <si>
    <t xml:space="preserve">"3,4NP"(3,4*2+6,8*2+6,8*4+6,8*2+6,8*2+6,8*2+3,3*2+3,3*2+6,8*2+3,2*2+21,4*2+6,8*2)*3,25</t>
  </si>
  <si>
    <t xml:space="preserve">3,3*2*3,25+3,2*2*3,25-2,8*1,9*14*2-2,8*1,9*4*2-21,4*1,9*2-2,8*1,9*4*2</t>
  </si>
  <si>
    <t xml:space="preserve">"5NP"(3,4+6,8*6+3,3+3,3+6,8+3,2+21,4+3,2+3,4+6,8)*3,25-2,8*1,9*14-2,8*1,9*8-21,4*1,9</t>
  </si>
  <si>
    <t xml:space="preserve">"6NP" (3,4+6,8*6+3,3*2+6,8+3,2+21,4+3,2+3,4+6,8)*3,25-2,8*1,9*14-2,8*1,9*8-21,4*1,9</t>
  </si>
  <si>
    <t xml:space="preserve">"7NP"(3,3+6,8*6+3,3*2+6,8+3,2+21,4+3,2+3,4+6,8)*3,25-2,8*1,9*22-21,4*1,9</t>
  </si>
  <si>
    <t xml:space="preserve">"8NP"   (14,48*2+10,08*2)*3,12-0,8*10*3,12</t>
  </si>
  <si>
    <t xml:space="preserve">34</t>
  </si>
  <si>
    <t xml:space="preserve">311321814</t>
  </si>
  <si>
    <t xml:space="preserve">Nadzákladové zdi z betonu železového (bez výztuže) nosné pohledového (v přírodní barvě drtí a přísad) tř. C 25/30</t>
  </si>
  <si>
    <t xml:space="preserve">-235492718</t>
  </si>
  <si>
    <t xml:space="preserve">"1NP" 22,7*0,2*3,3-1,8*2,1*0,2-1,7*3,3*0,2+12,45*0,3*3,3+29,105*0,3*3,3+0,4*0,2*3,3*4</t>
  </si>
  <si>
    <t xml:space="preserve">13,95*0,3*3,3+2,2*0,3*3,3+0,4*0,2*3,3+27,75*0,3*3,3+10,9*0,5*3,3+11,85*0,2*3,3-1,6*2,1*0,2</t>
  </si>
  <si>
    <t xml:space="preserve">3,355*0,3*3,3+5,35*0,3*3,3+14,2*0,3*3,3+0,4*0,2*3,3*2+0,5*0,3*3,3*2-1,8*2,1*0,3+2,275*0,3*3,3</t>
  </si>
  <si>
    <t xml:space="preserve">7,01*0,3*3,3+4,415*0,3*3,3*2+8,58*0,3*3,3+2,275*0,25*3,3+19,5*0,3*3,3</t>
  </si>
  <si>
    <t xml:space="preserve">"2NP" 17,2*0,2*3,45-1,8*2,1*0,2+51,2*0,3*3,45+2,2*0,3*3,45+2,275*0,24*3,45*2+5,05*0,2*3,45</t>
  </si>
  <si>
    <t xml:space="preserve">2,625*0,2*3,45+7,375*0,2*3,45+3,565*0,3*3,45+3,765*0,3*3,45+12,45*0,3*3,45</t>
  </si>
  <si>
    <t xml:space="preserve">"3,4NP" 7,35*0,2*3,25*2*2+2,275*0,24*3,25*2*2+5,05*0,2*3,25*2+12,45*0,3*3,25*2</t>
  </si>
  <si>
    <t xml:space="preserve">-9,21*1,9*0,3*2-1,85*2,15*0,3*2-2,06*1,9*0,3*2-3,3*1,9*0,24*2+3,8*0,24*3,25*2+2,385*0,2*3,25</t>
  </si>
  <si>
    <t xml:space="preserve">7,435*0,2*3,25*2+2,385*0,2*3,25</t>
  </si>
  <si>
    <t xml:space="preserve">"5NP" 7,35*0,2*3,25*2+2,275*0,24*3,25*2+5,05*0,2*3,25+2,65*0,2*3,25+7,675*0,2*3,25</t>
  </si>
  <si>
    <t xml:space="preserve">12,45*0,3*3,25-13,03*1,9*0,3+3,566*0,24*3,25*2-3,33*1,9*0,24*2+1,3*0,3*3,25</t>
  </si>
  <si>
    <t xml:space="preserve">"6NP" 7,35*0,2*3,25*2+2,275*0,24*3,25*2+5,05*0,2*3,25+7,435*0,2*3,25+2,585*0,2*3,25</t>
  </si>
  <si>
    <t xml:space="preserve">3,8*0,24*3,25*2+12,45*0,3*3,25-3,33*1,9*0,24*2-13,03*1,9*0,3+1,3*0,3*3,25</t>
  </si>
  <si>
    <t xml:space="preserve">"7NP" 7,35*0,2*3,25*2+2,275*0,24*3,25*2+5,05*0,2*3,25+7,435*0,2*3,25+2,585*0,2*3,25</t>
  </si>
  <si>
    <t xml:space="preserve">3,8*0,24*3,25*2+12,45*0,3*3,25+1,3*3,25*0,3-13,03*1,9*0,3-3,33*1,9*0,24*2</t>
  </si>
  <si>
    <t xml:space="preserve">"8NP" 7,5</t>
  </si>
  <si>
    <t xml:space="preserve">35</t>
  </si>
  <si>
    <t xml:space="preserve">311351111</t>
  </si>
  <si>
    <t xml:space="preserve">Bednění nadzákladových zdí nosných svislé nebo šikmé (odkloněné), půdorysně přímé nebo zalomené ve volném prostranství, ve volných nebo zapažených jamách, rýhách, šachtách, včetně případných vzpěr, oboustranné za každou stranu, únosné nebo hladké nebo přesné (dle pozn. č. 2) zřízení</t>
  </si>
  <si>
    <t xml:space="preserve">466768474</t>
  </si>
  <si>
    <t xml:space="preserve">"1NP" 22,7*3,3*2-1,8*2,1*2+0,2*(1,8+2,1*2)+0,2*(1,7+3,3*2)-1,7*3,3+12,45*3,3*2+29,105*3,3*2</t>
  </si>
  <si>
    <t xml:space="preserve">0,2*3,3*4*2+13,95*3,3*2+2,2*3,3*2+0,2*3,3*2+27,75*3,3*2+10,9*3,3*2+11,85*3,3*2</t>
  </si>
  <si>
    <t xml:space="preserve">0,2*(1,6+2,1*2)-1,6*2,1+3,355*3,3*2+5,35*3,3*2+14,2*3,3*2+0,2*3,3*2*2+0,5*3,3*2*2</t>
  </si>
  <si>
    <t xml:space="preserve">-1,8*2,1+0,3*(1,8+2,1*2)+2,275*3,3*2+7,01*3,3*2+4,415*3,3*2*2+8,58*3,3*2+2,275*3,3*2+19,5*3,3*2</t>
  </si>
  <si>
    <t xml:space="preserve">"2NP" 17,2*3,45*2-1,8*2,1+0,2*(1,8+2,1*2)+51,2*3,45*2+2,2*3,45*2+2,275*3,45*2*2</t>
  </si>
  <si>
    <t xml:space="preserve">5,05*3,45*2+2,625*3,45*2+7,375*3,45*2+3,565*3,45*2+3,765*3,45*2+12,45*3,45*2</t>
  </si>
  <si>
    <t xml:space="preserve">"3,4NP" 7,35*3,25*2*2+2,275*3,25*2*2*2+5,05*3,25*2*2+12,45*3,25*2*2-9,21*1,9*2*2</t>
  </si>
  <si>
    <t xml:space="preserve">0,3*(9,21+1,9*2)*2-1,85*2,15*2*2-2,06*1,9*2*2+0,3*(1,85+2,15*2)*2+0,3*(2,06+1,9*2)*2</t>
  </si>
  <si>
    <t xml:space="preserve">-3,3*1,9*2*2+0,24*(3,3+1,9*2)*2+3,8*3,25*2*2+2,385*3,25*2*2+7,435*3,25*2*2</t>
  </si>
  <si>
    <t xml:space="preserve">"5,6,7NP"  7,35*3,25*2*2+2,275*3,25*2*2+5,05*3,25*2+2,65*3,25*2+7,675*3,25*2+12,45*3,25*2</t>
  </si>
  <si>
    <t xml:space="preserve">0,3*(13,03+1,9*2)-13,03*1,9+3,566*3,25*2*2+1,3*3,25*2-3,33*1,9*2+0,24*(3,33+1,9*2)*2</t>
  </si>
  <si>
    <t xml:space="preserve">305,988*2+25,868*2</t>
  </si>
  <si>
    <t xml:space="preserve">"8NP" 9,92*3,89</t>
  </si>
  <si>
    <t xml:space="preserve">36</t>
  </si>
  <si>
    <t xml:space="preserve">311351112</t>
  </si>
  <si>
    <t xml:space="preserve">Bednění nadzákladových zdí nosných svislé nebo šikmé (odkloněné), půdorysně přímé nebo zalomené ve volném prostranství, ve volných nebo zapažených jamách, rýhách, šachtách, včetně případných vzpěr, oboustranné za každou stranu, únosné nebo hladké nebo přesné (dle pozn. č. 2) odstranění</t>
  </si>
  <si>
    <t xml:space="preserve">438861740</t>
  </si>
  <si>
    <t xml:space="preserve">37</t>
  </si>
  <si>
    <t xml:space="preserve">311361821</t>
  </si>
  <si>
    <t xml:space="preserve">Výztuž nadzákladových zdí nosných svislých nebo odkloněných od svislice, rovných nebo oblých z betonářské oceli 10 505 (R) nebo BSt 500</t>
  </si>
  <si>
    <t xml:space="preserve">371281361</t>
  </si>
  <si>
    <t xml:space="preserve">73,97   "položka odměřena ve výkres. části SO10-část stavba "</t>
  </si>
  <si>
    <t xml:space="preserve">38</t>
  </si>
  <si>
    <t xml:space="preserve">-616702085</t>
  </si>
  <si>
    <t xml:space="preserve">364,0*0,15*0,06   "položka odměřena ve výkres. části SO10-část stavba "</t>
  </si>
  <si>
    <t xml:space="preserve">39</t>
  </si>
  <si>
    <t xml:space="preserve">317168121</t>
  </si>
  <si>
    <t xml:space="preserve">Překlady keramické   ploché osazené do maltového lože, výšky překladu 7,1 cm šířky 14,5 cm, délky 100 cm</t>
  </si>
  <si>
    <t xml:space="preserve">kus</t>
  </si>
  <si>
    <t xml:space="preserve">795171460</t>
  </si>
  <si>
    <t xml:space="preserve">40</t>
  </si>
  <si>
    <t xml:space="preserve">317168122</t>
  </si>
  <si>
    <t xml:space="preserve">Překlady keramické   ploché osazené do maltového lože, výšky překladu 7,1 cm šířky 14,5 cm, délky 125 cm</t>
  </si>
  <si>
    <t xml:space="preserve">423259287</t>
  </si>
  <si>
    <t xml:space="preserve">41</t>
  </si>
  <si>
    <t xml:space="preserve">317168124</t>
  </si>
  <si>
    <t xml:space="preserve">Překlady keramické   ploché osazené do maltového lože, výšky překladu 7,1 cm šířky 14,5 cm, délky 175 cm</t>
  </si>
  <si>
    <t xml:space="preserve">-2059205410</t>
  </si>
  <si>
    <t xml:space="preserve">42</t>
  </si>
  <si>
    <t xml:space="preserve">317168130</t>
  </si>
  <si>
    <t xml:space="preserve">Překlady keramické   vysoké osazené do maltového lože, šířky překladu 7 cm výšky 23,8 cm, délky 100 cm</t>
  </si>
  <si>
    <t xml:space="preserve">401585574</t>
  </si>
  <si>
    <t xml:space="preserve">43</t>
  </si>
  <si>
    <t xml:space="preserve">317168131</t>
  </si>
  <si>
    <t xml:space="preserve">Překlady keramické   vysoké osazené do maltového lože, šířky překladu 7 cm výšky 23,8 cm, délky 125 cm</t>
  </si>
  <si>
    <t xml:space="preserve">-1069421568</t>
  </si>
  <si>
    <t xml:space="preserve">44</t>
  </si>
  <si>
    <t xml:space="preserve">317168132</t>
  </si>
  <si>
    <t xml:space="preserve">Překlady keramické   vysoké osazené do maltového lože, šířky překladu 7 cm výšky 23,8 cm, délky 150 cm</t>
  </si>
  <si>
    <t xml:space="preserve">-1412708369</t>
  </si>
  <si>
    <t xml:space="preserve">45</t>
  </si>
  <si>
    <t xml:space="preserve">317168133</t>
  </si>
  <si>
    <t xml:space="preserve">Překlady keramické   vysoké osazené do maltového lože, šířky překladu 7 cm výšky 23,8 cm, délky 175 cm</t>
  </si>
  <si>
    <t xml:space="preserve">119694211</t>
  </si>
  <si>
    <t xml:space="preserve">46</t>
  </si>
  <si>
    <t xml:space="preserve">317168134</t>
  </si>
  <si>
    <t xml:space="preserve">Překlady keramické   vysoké osazené do maltového lože, šířky překladu 7 cm výšky 23,8 cm, délky 200 cm</t>
  </si>
  <si>
    <t xml:space="preserve">-971904720</t>
  </si>
  <si>
    <t xml:space="preserve">47</t>
  </si>
  <si>
    <t xml:space="preserve">317168135</t>
  </si>
  <si>
    <t xml:space="preserve">Překlady keramické   vysoké osazené do maltového lože, šířky překladu 7 cm výšky 23,8 cm, délky 225 cm</t>
  </si>
  <si>
    <t xml:space="preserve">-1017736856</t>
  </si>
  <si>
    <t xml:space="preserve">48</t>
  </si>
  <si>
    <t xml:space="preserve">317168136</t>
  </si>
  <si>
    <t xml:space="preserve">Překlady keramické   vysoké osazené do maltového lože, šířky překladu 7 cm výšky 23,8 cm, délky 250 cm</t>
  </si>
  <si>
    <t xml:space="preserve">-374407124</t>
  </si>
  <si>
    <t xml:space="preserve">49</t>
  </si>
  <si>
    <t xml:space="preserve">317941121</t>
  </si>
  <si>
    <t xml:space="preserve">Osazování ocelových válcovaných nosníků na zdivu I nebo IE nebo U nebo UE nebo L do č. 12 nebo výšky do 120 mm</t>
  </si>
  <si>
    <t xml:space="preserve">-1605483904</t>
  </si>
  <si>
    <t xml:space="preserve">"L 50/50/5"   (1,1*8+0,8*2)*0,00375   "položka odměřena ve výkres. části SO10-část stavba "</t>
  </si>
  <si>
    <t xml:space="preserve">50</t>
  </si>
  <si>
    <t xml:space="preserve">130104200</t>
  </si>
  <si>
    <t xml:space="preserve">Ocel profilová v jakosti 11 375 ocel profilová L úhelníky rovnostranné 50 x 50 x 5 mm</t>
  </si>
  <si>
    <t xml:space="preserve">-2064291858</t>
  </si>
  <si>
    <t xml:space="preserve">P</t>
  </si>
  <si>
    <t xml:space="preserve">Poznámka k položce:
Hmotnost: 4,03 kg/m</t>
  </si>
  <si>
    <t xml:space="preserve">0,039*1,08   "položka odměřena ve výkres. části SO10-část stavba "</t>
  </si>
  <si>
    <t xml:space="preserve">51</t>
  </si>
  <si>
    <t xml:space="preserve">330321611</t>
  </si>
  <si>
    <t xml:space="preserve">Sloupy, pilíře, táhla, rámové stojky, vzpěry z betonu železového (bez výztuže) pohledového bez zvláštních nároků na vliv prostředí (XO, XC) tř. C 30/37</t>
  </si>
  <si>
    <t xml:space="preserve">364809343</t>
  </si>
  <si>
    <t xml:space="preserve">"výpočet převzat z tabulky objemů v oddíle statiky"    162,58   "položka odměřena ve výkres. části SO10-část stavba "</t>
  </si>
  <si>
    <t xml:space="preserve">52</t>
  </si>
  <si>
    <t xml:space="preserve">331351101</t>
  </si>
  <si>
    <t xml:space="preserve">Bednění hranatých pilířů, rámových stojek, táhel nebo vzpěr svislých nebo šikmých (odkloněných) o výšce do 4 m včetně vzepření průřezu pravoúhlého čtyřúhelníka zřízení</t>
  </si>
  <si>
    <t xml:space="preserve">-1547891316</t>
  </si>
  <si>
    <t xml:space="preserve">"1NP" (0,4+0,2)*2*3,3*6+(0,4+0,2)*2*4,3+(0,4+0,6)*2*3,3*14+(0,4+0,6)*4,3*5</t>
  </si>
  <si>
    <t xml:space="preserve">"2NP"(0,4+0,5)*2*3,45*11+(0,4+0,6)*2*3,45*17</t>
  </si>
  <si>
    <t xml:space="preserve">"3NP"(0,3+1,0)*2*2,9+(0,3+0,6)*2*2,9*2+(0,4+0,5)*2*3,25*11+(0,4+0,6)*2*3,25*17</t>
  </si>
  <si>
    <t xml:space="preserve">"4NP" (0,3+1,0)*2*2,9+(0,3+0,6)*2*2,9*2+(0,4+0,5)*2*3,25*11+(0,4+0,6)*2*3,25*17</t>
  </si>
  <si>
    <t xml:space="preserve">"5NP"  (0,3+1,0)*2*2,9+(0,3+0,6)*2*2,9*2+(0,4+0,5)*2*3,25*11+(0,4+0,6)*2*3,25*17</t>
  </si>
  <si>
    <t xml:space="preserve">"6NP"(0,3+1,0)*2*2,9+(0,3+0,6)*2*2,9*2+(0,4+0,5)*2*3,25*11+(0,4+0,6)*2*3,25*17</t>
  </si>
  <si>
    <t xml:space="preserve">(0,3+1,0)*2*2,9+(0,3+0,6)*2*2,9*2+(0,4+0,5)*2*3,25*11+(0,4+0,6)*2*3,25*17</t>
  </si>
  <si>
    <t xml:space="preserve">"8NP"(0,8+0,24)*2*2,55*10+(0,4+0,6)*2*3,12*2</t>
  </si>
  <si>
    <t xml:space="preserve">53</t>
  </si>
  <si>
    <t xml:space="preserve">331351102</t>
  </si>
  <si>
    <t xml:space="preserve">Bednění hranatých pilířů, rámových stojek, táhel nebo vzpěr svislých nebo šikmých (odkloněných) o výšce do 4 m včetně vzepření průřezu pravoúhlého čtyřúhelníka odstranění</t>
  </si>
  <si>
    <t xml:space="preserve">1545678950</t>
  </si>
  <si>
    <t xml:space="preserve">54</t>
  </si>
  <si>
    <t xml:space="preserve">331361821</t>
  </si>
  <si>
    <t xml:space="preserve">Výztuž sloupů, pilířů, rámových stojek, táhel nebo vzpěr hranatých svislých nebo šikmých (odkloněných) z betonářské oceli 10 505 (R) nebo BSt 500</t>
  </si>
  <si>
    <t xml:space="preserve">-1819893124</t>
  </si>
  <si>
    <t xml:space="preserve">38,27   "položka odměřena ve výkres. části SO10-část stavba "</t>
  </si>
  <si>
    <t xml:space="preserve">55</t>
  </si>
  <si>
    <t xml:space="preserve">342248140</t>
  </si>
  <si>
    <t xml:space="preserve">Příčky jednoduché z cihel děrovaných  spojených na pero a drážku broušených, lepených tenkovrstvou maltou, pevnost cihel P8, P10, tl. příčky 80 mm</t>
  </si>
  <si>
    <t xml:space="preserve">-68580285</t>
  </si>
  <si>
    <t xml:space="preserve">"1NP"(1,0+1,645+2,325+0,725+0,5*3+0,8+0,35+0,85+1,2+0,8+0,3)*3,3+1,4*3,3</t>
  </si>
  <si>
    <t xml:space="preserve">"2NP" 0,8*3,45</t>
  </si>
  <si>
    <t xml:space="preserve">"3NP" 0,8*3,25</t>
  </si>
  <si>
    <t xml:space="preserve">"4NP" 0,8*3,25</t>
  </si>
  <si>
    <t xml:space="preserve">"5NP" 0,8*3,25</t>
  </si>
  <si>
    <t xml:space="preserve">"6NP" 0,8*3,25</t>
  </si>
  <si>
    <t xml:space="preserve">"7NP" 0,8*3,25</t>
  </si>
  <si>
    <t xml:space="preserve">56</t>
  </si>
  <si>
    <t xml:space="preserve">342248142</t>
  </si>
  <si>
    <t xml:space="preserve">Příčky jednoduché z cihel děrovaných  spojených na pero a drážku broušených, lepených tenkovrstvou maltou, pevnost cihel P8, P10, tl. příčky 140 mm</t>
  </si>
  <si>
    <t xml:space="preserve">1603589651</t>
  </si>
  <si>
    <t xml:space="preserve">"1NP"(1,675+2,125+1,25+3,19+2,39+3,2+3,65+2,125+1,675+6,8+3,35+3,2+7,25+2,1)*3,3</t>
  </si>
  <si>
    <t xml:space="preserve">(2,275+0,15+6,05+1,8+3,005+2,975+3,7+2,35+3,3+4,85+2,05+5,1+3,6)*3,3-0,9*1,97-1,4*2,1</t>
  </si>
  <si>
    <t xml:space="preserve">-0,9*1,97*6-0,9*1,97*4+13,75*4,3+2,2*3,3*2</t>
  </si>
  <si>
    <t xml:space="preserve">"2NP" (3,25*2+0,8*2+1,7+2,3+3,025*2)-3,45-0,6*1,97-0,9*1,97+2,2*3,45*2-0,75*1,97*2</t>
  </si>
  <si>
    <t xml:space="preserve">"3,4NP"(1,7+2,3+3,025*2+3,25*2+0,8*2)*2*3,25-0,6*1,97*2-0,9*1,97*2</t>
  </si>
  <si>
    <t xml:space="preserve">"5NP"(1,7+2,3+3,025*2+3,25*2+0,8*2)*3,25-0,6*1,97-0,9*1,97</t>
  </si>
  <si>
    <t xml:space="preserve">"6NP"(1,7+2,3+3,025*2+2,95*2+0,8*2)*3,25-0,6*1,97-0,9*1,97</t>
  </si>
  <si>
    <t xml:space="preserve">"7NP" (1,7+2,3+3,025*2+2,95*2+0,8*2)*3,25-0,6*1,97-0,9*1,97</t>
  </si>
  <si>
    <t xml:space="preserve">57</t>
  </si>
  <si>
    <t xml:space="preserve">342291131</t>
  </si>
  <si>
    <t xml:space="preserve">Ukotvení příček plochými kotvami, do konstrukce betonové</t>
  </si>
  <si>
    <t xml:space="preserve">-463287622</t>
  </si>
  <si>
    <t xml:space="preserve">Vodorovné konstrukce</t>
  </si>
  <si>
    <t xml:space="preserve">58</t>
  </si>
  <si>
    <t xml:space="preserve">411321616</t>
  </si>
  <si>
    <t xml:space="preserve">Stropy z betonu železového (bez výztuže) stropů deskových, plochých střech, desek balkonových, desek hřibových stropů včetně hlavic hřibových sloupů tř. C 30/37</t>
  </si>
  <si>
    <t xml:space="preserve">980859806</t>
  </si>
  <si>
    <t xml:space="preserve">"strop 2NP" 4,065*12,45*0,25+(4,065+12,45)*2*0,3*0,35+(3,6+7,2*6+3,6)*(7,1*2+2,8+0,48)*0,25</t>
  </si>
  <si>
    <t xml:space="preserve">22,0*1,975*0,25+(50,4+50,4+17,48+1,975*2)*0,24*0,35+(22,0+1,975*2)*0,24*0,3</t>
  </si>
  <si>
    <t xml:space="preserve">"strop3,4NP" 236,368*2+22,998*2</t>
  </si>
  <si>
    <t xml:space="preserve">"strop5NP" 236,368+22,998</t>
  </si>
  <si>
    <t xml:space="preserve">"strop6NP" 259,366</t>
  </si>
  <si>
    <t xml:space="preserve">"strop7NP" 236,368+22,0*1,975*0,25+12,45*0,3*0,35+17,5*0,2*1,29+54,565*0,24*0,35</t>
  </si>
  <si>
    <t xml:space="preserve">54,565*0,2*1,29+2,175*0,2*1,29*2+54,565*0,24*0,35+54,565*0,2*1,29+17,5*0,2*1,29</t>
  </si>
  <si>
    <t xml:space="preserve">(14,48*2+9,6*2)*0,24*0,575+(29,145*2+9,78)*0,27*0,575</t>
  </si>
  <si>
    <t xml:space="preserve">"strop8NP" 14,48*10,08*0,25+(14,48+10,08)*2*0,2*0,52</t>
  </si>
  <si>
    <t xml:space="preserve">"strop 1NP" 9,18*4,115*0,25+(7,31+9,18+19,81)*1,975*0,25</t>
  </si>
  <si>
    <t xml:space="preserve">(26,15+22,15+0,825+2,075)*2,5*0,25+2,9*1,125*0,3+7,069*3,765*0,25</t>
  </si>
  <si>
    <t xml:space="preserve">(19,81+9,18+7,31+14,5)*17,5*0,25</t>
  </si>
  <si>
    <t xml:space="preserve">59</t>
  </si>
  <si>
    <t xml:space="preserve">411351101</t>
  </si>
  <si>
    <t xml:space="preserve">Bednění stropů, kleneb nebo skořepin bez podpěrné konstrukce stropů deskových, balkonových nebo plošných konzol plné, rovné, popř. s náběhy zřízení</t>
  </si>
  <si>
    <t xml:space="preserve">-447368808</t>
  </si>
  <si>
    <t xml:space="preserve">4,065*12,45+(3,6+7,2*6+3,6)*(7,1*2+2,8+0,48)+22,0*1,975+(4,065+12,45)*2*1,0</t>
  </si>
  <si>
    <t xml:space="preserve">(50,4*2+17,48+1,975*2)*0,94+(22,0+1,975*2)*0,78</t>
  </si>
  <si>
    <t xml:space="preserve">1008,081*2+135,137*2</t>
  </si>
  <si>
    <t xml:space="preserve">1008,081+135,137</t>
  </si>
  <si>
    <t xml:space="preserve">4,065*12,45+(4,065+12,45)*2*1,0+22,0*1,975+12,45*1,0+17,5*1,29*2+54,565*0,94</t>
  </si>
  <si>
    <t xml:space="preserve">54,565*1,29*2+2,175*1,29*4+54,565*0,94+54,565*1,29*2+17,5*1,29*2+(14,48*2+9,6*2)*1,39</t>
  </si>
  <si>
    <t xml:space="preserve">(29,145*2+9,78)*1,42</t>
  </si>
  <si>
    <t xml:space="preserve">14,48*10,08+(14,48+10,08)*2*1,24</t>
  </si>
  <si>
    <t xml:space="preserve">9,18*4,115+(7,31+9,18+19,81)*1,975+(26,15+22,15+0,825+2,075)*2,5+2,9*1,125</t>
  </si>
  <si>
    <t xml:space="preserve">7,069*3,765+(19,81+9,18+7,31+14,5)*17,5</t>
  </si>
  <si>
    <t xml:space="preserve">"čela stropních desek"  980,0*0,25</t>
  </si>
  <si>
    <t xml:space="preserve">60</t>
  </si>
  <si>
    <t xml:space="preserve">411351102</t>
  </si>
  <si>
    <t xml:space="preserve">Bednění stropů, kleneb nebo skořepin bez podpěrné konstrukce stropů deskových, balkonových nebo plošných konzol plné, rovné, popř. s náběhy odstranění</t>
  </si>
  <si>
    <t xml:space="preserve">1319418486</t>
  </si>
  <si>
    <t xml:space="preserve">61</t>
  </si>
  <si>
    <t xml:space="preserve">411354173</t>
  </si>
  <si>
    <t xml:space="preserve">Podpěrná konstrukce stropů výšky do 4 m se zesílením dna bednění na výměru m2 půdorysu pro zatížení betonovou směsí a výztuží přes 5 do 12 kPa zřízení</t>
  </si>
  <si>
    <t xml:space="preserve">-27894758</t>
  </si>
  <si>
    <t xml:space="preserve">62</t>
  </si>
  <si>
    <t xml:space="preserve">411354174</t>
  </si>
  <si>
    <t xml:space="preserve">Podpěrná konstrukce stropů výšky do 4 m se zesílením dna bednění na výměru m2 půdorysu pro zatížení betonovou směsí a výztuží přes 5 do 12 kPa odstranění</t>
  </si>
  <si>
    <t xml:space="preserve">1479123246</t>
  </si>
  <si>
    <t xml:space="preserve">63</t>
  </si>
  <si>
    <t xml:space="preserve">411361821</t>
  </si>
  <si>
    <t xml:space="preserve">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 betonářské oceli 10 505 (R) nebo BSt 500</t>
  </si>
  <si>
    <t xml:space="preserve">-1182024495</t>
  </si>
  <si>
    <t xml:space="preserve">369,1-60,293   "položka odměřena ve výkres. části SO10-část stavba "</t>
  </si>
  <si>
    <t xml:space="preserve">64</t>
  </si>
  <si>
    <t xml:space="preserve">430321414</t>
  </si>
  <si>
    <t xml:space="preserve">Schodišťové konstrukce a rampy z betonu železového (bez výztuže) stupně, schodnice, ramena, podesty s nosníky tř. C 25/30</t>
  </si>
  <si>
    <t xml:space="preserve">1178159742</t>
  </si>
  <si>
    <t xml:space="preserve">3,5*1,435*0,15*12+3,535*1,61*0,2*6   "položka odměřena ve výkres. části SO10-část stavba "</t>
  </si>
  <si>
    <t xml:space="preserve">65</t>
  </si>
  <si>
    <t xml:space="preserve">430361821</t>
  </si>
  <si>
    <t xml:space="preserve">Výztuž schodišťových konstrukcí a ramp stupňů, schodnic, ramen, podest s nosníky z betonářské oceli 10 505 (R) nebo BSt 500</t>
  </si>
  <si>
    <t xml:space="preserve">-313882731</t>
  </si>
  <si>
    <t xml:space="preserve">2,8*1,08   "položka odměřena ve výkres. části SO10-část stavba "</t>
  </si>
  <si>
    <t xml:space="preserve">66</t>
  </si>
  <si>
    <t xml:space="preserve">431351121</t>
  </si>
  <si>
    <t xml:space="preserve">Bednění podest, podstupňových desek a ramp včetně podpěrné konstrukce výšky do 4 m půdorysně přímočarých zřízení</t>
  </si>
  <si>
    <t xml:space="preserve">-1226623510</t>
  </si>
  <si>
    <t xml:space="preserve">3,5*1,435*12+1,61*3,535*6   "položka odměřena ve výkres. části SO10-část stavba "</t>
  </si>
  <si>
    <t xml:space="preserve">67</t>
  </si>
  <si>
    <t xml:space="preserve">431351122</t>
  </si>
  <si>
    <t xml:space="preserve">Bednění podest, podstupňových desek a ramp včetně podpěrné konstrukce výšky do 4 m půdorysně přímočarých odstranění</t>
  </si>
  <si>
    <t xml:space="preserve">1561285657</t>
  </si>
  <si>
    <t xml:space="preserve">68</t>
  </si>
  <si>
    <t xml:space="preserve">434005</t>
  </si>
  <si>
    <t xml:space="preserve">Bodový akustický prvek do ŽB stěn</t>
  </si>
  <si>
    <t xml:space="preserve">ks</t>
  </si>
  <si>
    <t xml:space="preserve">168346784</t>
  </si>
  <si>
    <t xml:space="preserve">69</t>
  </si>
  <si>
    <t xml:space="preserve">434006</t>
  </si>
  <si>
    <t xml:space="preserve">Akustickoizolační vložka</t>
  </si>
  <si>
    <t xml:space="preserve">bm</t>
  </si>
  <si>
    <t xml:space="preserve">1117341366</t>
  </si>
  <si>
    <t xml:space="preserve">70</t>
  </si>
  <si>
    <t xml:space="preserve">434311113A</t>
  </si>
  <si>
    <t xml:space="preserve">Schodišťové stupně dusané na terén z betonu tř. C 25/30</t>
  </si>
  <si>
    <t xml:space="preserve">1809375729</t>
  </si>
  <si>
    <t xml:space="preserve">1,435*22*6   "položka odměřena ve výkres. části SO10-část stavba "</t>
  </si>
  <si>
    <t xml:space="preserve">71</t>
  </si>
  <si>
    <t xml:space="preserve">434351141</t>
  </si>
  <si>
    <t xml:space="preserve">Bednění stupňů betonovaných na podstupňové desce nebo na terénu půdorysně přímočarých zřízení</t>
  </si>
  <si>
    <t xml:space="preserve">-1381590719</t>
  </si>
  <si>
    <t xml:space="preserve">189,42*0,46   "položka odměřena ve výkres. části SO10-část stavba "</t>
  </si>
  <si>
    <t xml:space="preserve">72</t>
  </si>
  <si>
    <t xml:space="preserve">434351142</t>
  </si>
  <si>
    <t xml:space="preserve">Bednění stupňů betonovaných na podstupňové desce nebo na terénu půdorysně přímočarých odstranění</t>
  </si>
  <si>
    <t xml:space="preserve">-296150210</t>
  </si>
  <si>
    <t xml:space="preserve">Komunikace pozemní</t>
  </si>
  <si>
    <t xml:space="preserve">421</t>
  </si>
  <si>
    <t xml:space="preserve">564681111</t>
  </si>
  <si>
    <t xml:space="preserve">Podklad z kameniva hrubého drceného vel. 63-125 mm, s rozprostřením a zhutněním, po zhutnění tl. 300 mm</t>
  </si>
  <si>
    <t xml:space="preserve">-677736604</t>
  </si>
  <si>
    <t xml:space="preserve">(361,54+678,1+175,57+25,0+74,0+97,05)*4   "položka odměřena ve výkres. části SO10-část stavba "</t>
  </si>
  <si>
    <t xml:space="preserve">422</t>
  </si>
  <si>
    <t xml:space="preserve">564681115</t>
  </si>
  <si>
    <t xml:space="preserve">Úprava ploch vápněním  tl.300mm</t>
  </si>
  <si>
    <t xml:space="preserve">995116003</t>
  </si>
  <si>
    <t xml:space="preserve">1411,26*4   "položka odměřena ve výkres. části SO10-část stavba "</t>
  </si>
  <si>
    <t xml:space="preserve">Úpravy povrchů, podlahy a osazování výplní</t>
  </si>
  <si>
    <t xml:space="preserve">73</t>
  </si>
  <si>
    <t xml:space="preserve">612311141A</t>
  </si>
  <si>
    <t xml:space="preserve">Vápenná omítka štuková dvouvrstvá vnitřních stěn nanášená strojně vč. rohových omítníků a ostění</t>
  </si>
  <si>
    <t xml:space="preserve">-1924279948</t>
  </si>
  <si>
    <t xml:space="preserve">"skladba 01"  </t>
  </si>
  <si>
    <t xml:space="preserve">"1NP"(133,74+16,48+22,28+79,05+19,15+25,05+11,6+13,4+10,2+13,4+14,6+12,5)*3,05</t>
  </si>
  <si>
    <t xml:space="preserve">(10,5+19,55+14,85+13,2+12,48+12,27+15,67+11,45+19,75+21,73+22,34)*3,05</t>
  </si>
  <si>
    <t xml:space="preserve">"2NP"(43,0+51,5+31,42+21,27+13,55+24,99+25,07+25,07+25,07+25,07+10,05+24,99)*3,05</t>
  </si>
  <si>
    <t xml:space="preserve">(15,67+15,92+14,72+15,47+11,82+28,09+27,19+15,7+21,15+21,47+9,1+22,77+14,17)*3,05</t>
  </si>
  <si>
    <t xml:space="preserve">"3NP" (21,42+21,21+21,23+21,3+26,18+26,27+26,27+26,27+26,28+26,19+12,17+10,05)*3,0</t>
  </si>
  <si>
    <t xml:space="preserve">(15,67+15,92+14,67+21,37+21,22+21,52+15,67+21,57+21,57+12,81+15,38+21,37+23,17)*3,3</t>
  </si>
  <si>
    <t xml:space="preserve">(18,27+20,52+21,42+20,77)*3,0</t>
  </si>
  <si>
    <t xml:space="preserve">"4NP"(21,42+21,21+21,23+21,3+26,18+26,27+26,27+26,27+26,28+26,19+12,17+15,67)*3,0</t>
  </si>
  <si>
    <t xml:space="preserve">(10,05+15,97+14,67+21,37+21,22+21,52+15,67+21,57+12,76+15,38+21,42+23,17+18,27)*3,3</t>
  </si>
  <si>
    <t xml:space="preserve">(20,52+21,42+20,77)*3,0</t>
  </si>
  <si>
    <t xml:space="preserve">"5NP"(21,42+21,21+21,23+21,3+26,18+26,27+26,27+26,27+26,28+26,19+21,45+10,05)*3,0</t>
  </si>
  <si>
    <t xml:space="preserve">(15,67+15,92+14,67+21,37+21,22+21,52+15,67+21,57+10,0+21,07+23,17+18,27)*3,0</t>
  </si>
  <si>
    <t xml:space="preserve">(30,99+20,52)*3,0</t>
  </si>
  <si>
    <t xml:space="preserve">"6NP"(21,42+21,21+21,23+21,3+26,18+26,27+26,27+26,27+26,28+24,99+15,92+10,05)*3,0</t>
  </si>
  <si>
    <t xml:space="preserve">(14,67+21,37+21,22+21,52+15,67+21,57+21,07+21,37+15,67+23,17+18,27+20,52)*3,0</t>
  </si>
  <si>
    <t xml:space="preserve">(21,42+20,65+10,0)*3,0</t>
  </si>
  <si>
    <t xml:space="preserve">"7NP"(20,22+21,21+21,29+21,23+25,33+25,42+25,47+25,48+25,43+25,39+21,15)*3,0</t>
  </si>
  <si>
    <t xml:space="preserve">(15,87+10,05+15,92+20,47+21,37+21,22+21,52+30,44+15,67+21,32+20,67+21,17)*3,0</t>
  </si>
  <si>
    <t xml:space="preserve">(21,47+18,87+23,17+20,77)*3,0</t>
  </si>
  <si>
    <t xml:space="preserve">"8NP" 52,8*2,9</t>
  </si>
  <si>
    <t xml:space="preserve">74</t>
  </si>
  <si>
    <t xml:space="preserve">612321321</t>
  </si>
  <si>
    <t xml:space="preserve">Omítka vápenocementová vnitřních ploch nanášená strojně jednovrstvá, tloušťky do 10 mm hladká svislých konstrukcí stěn</t>
  </si>
  <si>
    <t xml:space="preserve">-113566757</t>
  </si>
  <si>
    <t xml:space="preserve">"skladba 02"  </t>
  </si>
  <si>
    <t xml:space="preserve">"pod vnitřní obklady"  246,392+3378,944   "položka odměřena ve výkres. části SO10-část stavba "</t>
  </si>
  <si>
    <t xml:space="preserve">75</t>
  </si>
  <si>
    <t xml:space="preserve">622001</t>
  </si>
  <si>
    <t xml:space="preserve">Dodávka  zavěšené hliníkové lamely na nosné konstrukci vč. minerální izolace tl.250mm</t>
  </si>
  <si>
    <t xml:space="preserve">-1808973630</t>
  </si>
  <si>
    <t xml:space="preserve">"SO16,SO26,SO28"  538,13*0,5+115,84   "položka odměřena ve výkres. části SO10-část stavba "</t>
  </si>
  <si>
    <t xml:space="preserve">76</t>
  </si>
  <si>
    <t xml:space="preserve">622001a</t>
  </si>
  <si>
    <t xml:space="preserve">dtto,avšak montáž</t>
  </si>
  <si>
    <t xml:space="preserve">-215408090</t>
  </si>
  <si>
    <t xml:space="preserve">77</t>
  </si>
  <si>
    <t xml:space="preserve">622002</t>
  </si>
  <si>
    <t xml:space="preserve">Kompletační prvky odvětrávané fasády</t>
  </si>
  <si>
    <t xml:space="preserve">-1019325906</t>
  </si>
  <si>
    <t xml:space="preserve">1091,96+198,285+193,805+115,84+163,794   "položka odměřena ve výkres. části SO10-část stavba "</t>
  </si>
  <si>
    <t xml:space="preserve">78</t>
  </si>
  <si>
    <t xml:space="preserve">622142001</t>
  </si>
  <si>
    <t xml:space="preserve">Potažení vnějších ploch pletivem v ploše nebo pruzích, na plném podkladu sklovláknitým vtlačením do tmelu stěn</t>
  </si>
  <si>
    <t xml:space="preserve">1220464147</t>
  </si>
  <si>
    <t xml:space="preserve">5,0+30,786</t>
  </si>
  <si>
    <t xml:space="preserve">"SO16"   538,13</t>
  </si>
  <si>
    <t xml:space="preserve">79</t>
  </si>
  <si>
    <t xml:space="preserve">622221021</t>
  </si>
  <si>
    <t xml:space="preserve">Montáž kontaktního zateplení z desek z minerální vlny s podélnou orientací vláken na vnější stěny, tloušťky desek přes 80 do 120 mm</t>
  </si>
  <si>
    <t xml:space="preserve">1170244652</t>
  </si>
  <si>
    <t xml:space="preserve">"SO27,SO30"    10,6*3,2   "položka odměřena ve výkres. části SO10-část stavba "</t>
  </si>
  <si>
    <t xml:space="preserve">80</t>
  </si>
  <si>
    <t xml:space="preserve">631515290</t>
  </si>
  <si>
    <t xml:space="preserve">Vlákno minerální a výrobky z něj (desky, skruže, pásy, rohože, vložkové pytle apod.) desky z orientovaných vláken  - izolace stěn deska  s podélnou orientací vláken pro zateplovací systémy 500 x 1000 mm, la = 0,039 W/mK tl. 120 mm</t>
  </si>
  <si>
    <t xml:space="preserve">-1129480051</t>
  </si>
  <si>
    <t xml:space="preserve">33,92*1,02  "Přepočtené koeficientem množství   položka odměřena ve výkres. části SO10-část stavba "</t>
  </si>
  <si>
    <t xml:space="preserve">81</t>
  </si>
  <si>
    <t xml:space="preserve">622273081</t>
  </si>
  <si>
    <t xml:space="preserve">Montáž zavěšené odvětrávané fasády na hliníkové nosné konstrukci z fasádních desek na jednosměrné nosné konstrukci opláštění připevněné mechanickým viditelným spojem (nýty) stěn 200 mm s vložením tepelné izolace, tloušťky</t>
  </si>
  <si>
    <t xml:space="preserve">-1053441148</t>
  </si>
  <si>
    <t xml:space="preserve">"SO 04,05"</t>
  </si>
  <si>
    <t xml:space="preserve">(14,5+22,58+14,01)*20,95</t>
  </si>
  <si>
    <t xml:space="preserve">-2,8*2,1*3-21,4*2,1-2,8*2,1*3</t>
  </si>
  <si>
    <t xml:space="preserve">51,31*20,59-2,8*2,1*9</t>
  </si>
  <si>
    <t xml:space="preserve">-3,33*1,9*2-9,21*1,9-1,85*2,15-2,06*1,9-2,8*1,9*8-21,4*1,9</t>
  </si>
  <si>
    <t xml:space="preserve">-3,33*1,9*2-13,03*1,9-2,8*1,9*8-21,4*1,9-2,8*1,9*14</t>
  </si>
  <si>
    <t xml:space="preserve">82</t>
  </si>
  <si>
    <t xml:space="preserve">63404PC</t>
  </si>
  <si>
    <t xml:space="preserve">Dodávka závěsné skládané fasády z smaltovaného skla tl 6mm</t>
  </si>
  <si>
    <t xml:space="preserve">28324668</t>
  </si>
  <si>
    <t xml:space="preserve">1201,156   "položka odměřena ve výkres. části SO10-část stavba "</t>
  </si>
  <si>
    <t xml:space="preserve">83</t>
  </si>
  <si>
    <t xml:space="preserve">103354796</t>
  </si>
  <si>
    <t xml:space="preserve">"SO 06" </t>
  </si>
  <si>
    <t xml:space="preserve">(18,08+54,855+54,855+2,2*2)*1,5   "položka odměřena ve výkres. části SO10-část stavba "</t>
  </si>
  <si>
    <t xml:space="preserve">84</t>
  </si>
  <si>
    <t xml:space="preserve">63406PC</t>
  </si>
  <si>
    <t xml:space="preserve">Dodávka závěsné skládané fasady ze smaltovaného skla tl.6mm</t>
  </si>
  <si>
    <t xml:space="preserve">1140694654</t>
  </si>
  <si>
    <t xml:space="preserve">218,114   "položka odměřena ve výkres. části SO10-část stavba "</t>
  </si>
  <si>
    <t xml:space="preserve">85</t>
  </si>
  <si>
    <t xml:space="preserve">1988168381</t>
  </si>
  <si>
    <t xml:space="preserve">"SO 17" 4,94*20,75</t>
  </si>
  <si>
    <t xml:space="preserve">"SO 18" 2,2*20,75*2</t>
  </si>
  <si>
    <t xml:space="preserve">86</t>
  </si>
  <si>
    <t xml:space="preserve">63417PC</t>
  </si>
  <si>
    <t xml:space="preserve">Dodávka závěsné fasady ze smaltovaného skla tl. 6mm</t>
  </si>
  <si>
    <t xml:space="preserve">524200977</t>
  </si>
  <si>
    <t xml:space="preserve">213,186   "položka odměřena ve výkres. části SO10-část stavba "</t>
  </si>
  <si>
    <t xml:space="preserve">89</t>
  </si>
  <si>
    <t xml:space="preserve">622273091</t>
  </si>
  <si>
    <t xml:space="preserve">Montáž odvětrávané fasády ostění nebo nadpraží nýtováním na hliníkový rošt</t>
  </si>
  <si>
    <t xml:space="preserve">2003168335</t>
  </si>
  <si>
    <t xml:space="preserve">"SO 04,05" 1091,96*0,15   "položka odměřena ve výkres. části SO10-část stavba "</t>
  </si>
  <si>
    <t xml:space="preserve">90</t>
  </si>
  <si>
    <t xml:space="preserve">-67934309</t>
  </si>
  <si>
    <t xml:space="preserve">163,794*1,1  "Přepočtené koeficientem množství   položka odměřena ve výkres. části SO10-část stavba "</t>
  </si>
  <si>
    <t xml:space="preserve">91</t>
  </si>
  <si>
    <t xml:space="preserve">622511111</t>
  </si>
  <si>
    <t xml:space="preserve">Omítka tenkovrstvá akrylátová vnějších ploch probarvená, včetně penetrace podkladu mozaiková střednězrnná stěn</t>
  </si>
  <si>
    <t xml:space="preserve">-1981462480</t>
  </si>
  <si>
    <t xml:space="preserve">"SO 03" 51,31*0,6</t>
  </si>
  <si>
    <t xml:space="preserve">"SO02"  25,0*0,2</t>
  </si>
  <si>
    <t xml:space="preserve">"SO27,SO30"   10,6*3,2</t>
  </si>
  <si>
    <t xml:space="preserve">92</t>
  </si>
  <si>
    <t xml:space="preserve">-72774295</t>
  </si>
  <si>
    <t xml:space="preserve">"SO 16" (32,49+32,49+10,6)*3,56*2</t>
  </si>
  <si>
    <t xml:space="preserve">"SO26,SO28"   115,84</t>
  </si>
  <si>
    <t xml:space="preserve">93</t>
  </si>
  <si>
    <t xml:space="preserve">631311124</t>
  </si>
  <si>
    <t xml:space="preserve">Mazanina z betonu prostého bez zvýšených nároků na prostředí tl. přes 80 do 120 mm tř. C 16/20</t>
  </si>
  <si>
    <t xml:space="preserve">1782618381</t>
  </si>
  <si>
    <t xml:space="preserve">"  pod vodorovnou izolaci"  (166,0+999,0+131,0)*1,05*0,15   "položka odměřena ve výkres. části SO10-část stavba "</t>
  </si>
  <si>
    <t xml:space="preserve">94</t>
  </si>
  <si>
    <t xml:space="preserve">631311135</t>
  </si>
  <si>
    <t xml:space="preserve">Mazanina z betonu prostého bez zvýšených nároků na prostředí tl. přes 120 do 240 mm tř. C 20/25</t>
  </si>
  <si>
    <t xml:space="preserve">-524530116</t>
  </si>
  <si>
    <t xml:space="preserve">"1NP-skladba F2"  (89,06+99,69)*0,147</t>
  </si>
  <si>
    <t xml:space="preserve">"skladba F3"  (241,37+51,72)*0,149</t>
  </si>
  <si>
    <t xml:space="preserve">95</t>
  </si>
  <si>
    <t xml:space="preserve">631319173</t>
  </si>
  <si>
    <t xml:space="preserve">Příplatek k cenám mazanin za stržení povrchu spodní vrstvy mazaniny latí před vložením výztuže nebo pletiva pro tl. obou vrstev mazaniny přes 80 do 120 mm</t>
  </si>
  <si>
    <t xml:space="preserve">1656857173</t>
  </si>
  <si>
    <t xml:space="preserve">204,12*2   "položka odměřena ve výkres. části SO10-část stavba "</t>
  </si>
  <si>
    <t xml:space="preserve">96</t>
  </si>
  <si>
    <t xml:space="preserve">631319203</t>
  </si>
  <si>
    <t xml:space="preserve">Příplatek k cenám betonových mazanin za vyztužení ocelovými vlákny (drátkobeton) objemové vyztužení 25 kg/m3</t>
  </si>
  <si>
    <t xml:space="preserve">99049541</t>
  </si>
  <si>
    <t xml:space="preserve">97</t>
  </si>
  <si>
    <t xml:space="preserve">631362021</t>
  </si>
  <si>
    <t xml:space="preserve">Výztuž mazanin ze svařovaných sítí z drátů typu KARI</t>
  </si>
  <si>
    <t xml:space="preserve">1747126277</t>
  </si>
  <si>
    <t xml:space="preserve">1223,25*0,005*2*1,25   "položka odměřena ve výkres. části SO10-část stavba "</t>
  </si>
  <si>
    <t xml:space="preserve">98</t>
  </si>
  <si>
    <t xml:space="preserve">632441225A</t>
  </si>
  <si>
    <t xml:space="preserve">Potěr anhydritový samonivelační do tl.67-72mm C30 litý</t>
  </si>
  <si>
    <t xml:space="preserve">-1711008509</t>
  </si>
  <si>
    <t xml:space="preserve">5140,18+514,44   "položka odměřena ve výkres. části SO10-část stavba "</t>
  </si>
  <si>
    <t xml:space="preserve">99</t>
  </si>
  <si>
    <t xml:space="preserve">632481213</t>
  </si>
  <si>
    <t xml:space="preserve">Separační vrstva k oddělení podlahových vrstev z polyetylénové fólie</t>
  </si>
  <si>
    <t xml:space="preserve">-513410769</t>
  </si>
  <si>
    <t xml:space="preserve">"1NP-skladba F1-F3"   348,13+241,37+51,72+59,06+99,69+46,9</t>
  </si>
  <si>
    <t xml:space="preserve">"skladba F18"  27,43</t>
  </si>
  <si>
    <t xml:space="preserve">"2NP-skladba F5,F9,F12"   850,33</t>
  </si>
  <si>
    <t xml:space="preserve">"3,4NP-skladba F5,F12"  855,4*2</t>
  </si>
  <si>
    <t xml:space="preserve">"5NP-skladba F5,F12"   856,23</t>
  </si>
  <si>
    <t xml:space="preserve">"6NP-skladba F,F12"  855,43</t>
  </si>
  <si>
    <t xml:space="preserve">"7NP-skladba F5,F12"  861,26</t>
  </si>
  <si>
    <t xml:space="preserve">"8NP-skladba F13"  133,44</t>
  </si>
  <si>
    <t xml:space="preserve">634111113</t>
  </si>
  <si>
    <t xml:space="preserve">Obvodová dilatace mezi stěnou a mazaninou pružnou těsnicí páskou výšky 80 mm</t>
  </si>
  <si>
    <t xml:space="preserve">1099151205</t>
  </si>
  <si>
    <t xml:space="preserve">348,13*1,25+850,33*1,25+855,4*1,25*2+856,23*1,25+855,43*1,25+861,26*1,25+11,44*1,25   "položka odměřena ve výkres. části SO10-část stavba "</t>
  </si>
  <si>
    <t xml:space="preserve">Ostatní konstrukce a práce, bourání</t>
  </si>
  <si>
    <t xml:space="preserve">104</t>
  </si>
  <si>
    <t xml:space="preserve">941121113</t>
  </si>
  <si>
    <t xml:space="preserve">Montáž lešení řadového trubkového těžkého pracovního s podlahami z fošen nebo dílců min. tl. 38 mm, s provozním zatížením tř. 4 do 300 kg/m2 šířky tř. W15 přes 1,5 do 1,8 m, výšky přes 20 do 30 m</t>
  </si>
  <si>
    <t xml:space="preserve">1163362777</t>
  </si>
  <si>
    <t xml:space="preserve">172,0*25,0   "položka odměřena ve výkres. části SO10-část stavba "</t>
  </si>
  <si>
    <t xml:space="preserve">105</t>
  </si>
  <si>
    <t xml:space="preserve">941121213</t>
  </si>
  <si>
    <t xml:space="preserve">Montáž lešení řadového trubkového těžkého pracovního s podlahami Příplatek za první a každý další den použití lešení k ceně -1113</t>
  </si>
  <si>
    <t xml:space="preserve">-1185894437</t>
  </si>
  <si>
    <t xml:space="preserve">4300*120   "položka odměřena ve výkres. části SO10-část stavba "</t>
  </si>
  <si>
    <t xml:space="preserve">106</t>
  </si>
  <si>
    <t xml:space="preserve">941121813</t>
  </si>
  <si>
    <t xml:space="preserve">Demontáž lešení řadového trubkového těžkého pracovního s podlahami z fošen nebo dílců min. tl. 38 mm, s provozním zatížením tř. 4 do 300 kg/m2 šířky tř. W15 přes 1,5 do 1,8 m, výšky přes 20 do 30 m</t>
  </si>
  <si>
    <t xml:space="preserve">419565390</t>
  </si>
  <si>
    <t xml:space="preserve">107</t>
  </si>
  <si>
    <t xml:space="preserve">944611111</t>
  </si>
  <si>
    <t xml:space="preserve">Montáž ochranné plachty zavěšené na konstrukci lešení z textilie z umělých vláken</t>
  </si>
  <si>
    <t xml:space="preserve">-1665245330</t>
  </si>
  <si>
    <t xml:space="preserve">108</t>
  </si>
  <si>
    <t xml:space="preserve">944611211</t>
  </si>
  <si>
    <t xml:space="preserve">Montáž ochranné plachty Příplatek za první a každý další den použití plachty k ceně -1111</t>
  </si>
  <si>
    <t xml:space="preserve">164583886</t>
  </si>
  <si>
    <t xml:space="preserve">516000   "položka odměřena ve výkres. části SO10-část stavba "</t>
  </si>
  <si>
    <t xml:space="preserve">109</t>
  </si>
  <si>
    <t xml:space="preserve">944611811</t>
  </si>
  <si>
    <t xml:space="preserve">Demontáž ochranné plachty zavěšené na konstrukci lešení z textilie z umělých vláken</t>
  </si>
  <si>
    <t xml:space="preserve">-1358544644</t>
  </si>
  <si>
    <t xml:space="preserve">110</t>
  </si>
  <si>
    <t xml:space="preserve">949101111</t>
  </si>
  <si>
    <t xml:space="preserve">Lešení pomocné pracovní pro objekty pozemních staveb pro zatížení do 150 kg/m2, o výšce lešeňové podlahy do 1,9 m</t>
  </si>
  <si>
    <t xml:space="preserve">264925069</t>
  </si>
  <si>
    <t xml:space="preserve">(1030,35+850,33+855,4+854,91+856,23+855,43+861,26+133,44)*1,25*0,5   "položka odměřena ve výkres. části SO10-část stavba "</t>
  </si>
  <si>
    <t xml:space="preserve">111</t>
  </si>
  <si>
    <t xml:space="preserve">952901111</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542554532</t>
  </si>
  <si>
    <t xml:space="preserve">112</t>
  </si>
  <si>
    <t xml:space="preserve">953001</t>
  </si>
  <si>
    <t xml:space="preserve">Dilatace vnějšího rohu a spáry z interieru -materiál "flastr"</t>
  </si>
  <si>
    <t xml:space="preserve">1919300652</t>
  </si>
  <si>
    <t xml:space="preserve">7,5   "položka odměřena ve výkres. části SO10-část stavba "</t>
  </si>
  <si>
    <t xml:space="preserve">113</t>
  </si>
  <si>
    <t xml:space="preserve">953001a</t>
  </si>
  <si>
    <t xml:space="preserve">dtto,avšak pro exterier</t>
  </si>
  <si>
    <t xml:space="preserve">1772397644</t>
  </si>
  <si>
    <t xml:space="preserve">114</t>
  </si>
  <si>
    <t xml:space="preserve">953002</t>
  </si>
  <si>
    <t xml:space="preserve">D+M sněhový hasící přístroj s hasící schopností 55B vč. nosné konstrukce</t>
  </si>
  <si>
    <t xml:space="preserve">886491628</t>
  </si>
  <si>
    <t xml:space="preserve">115</t>
  </si>
  <si>
    <t xml:space="preserve">953003</t>
  </si>
  <si>
    <t xml:space="preserve">dtto,avšak s hasící schopností 89B</t>
  </si>
  <si>
    <t xml:space="preserve">1119132793</t>
  </si>
  <si>
    <t xml:space="preserve">"schema J0s13"   43   "položka odměřena ve výkres. části SO10-část stavba "</t>
  </si>
  <si>
    <t xml:space="preserve">116</t>
  </si>
  <si>
    <t xml:space="preserve">953004</t>
  </si>
  <si>
    <t xml:space="preserve">dtto,avšak s hasící schopností 34B</t>
  </si>
  <si>
    <t xml:space="preserve">-1086448746</t>
  </si>
  <si>
    <t xml:space="preserve">"schema J0s 14"   7   "položka odměřena ve výkres. části SO10-část stavba "</t>
  </si>
  <si>
    <t xml:space="preserve">454</t>
  </si>
  <si>
    <t xml:space="preserve">953004a</t>
  </si>
  <si>
    <t xml:space="preserve">Sněhový hasící přístroj s hasící schopností 21B</t>
  </si>
  <si>
    <t xml:space="preserve">-569859387</t>
  </si>
  <si>
    <t xml:space="preserve">"schema J.Os15"   2   "položka odměřena ve výkres. části SO10-část stavba "</t>
  </si>
  <si>
    <t xml:space="preserve">492</t>
  </si>
  <si>
    <t xml:space="preserve">953005</t>
  </si>
  <si>
    <t xml:space="preserve">D+M systémová těsnící lišta pro svislé spáry</t>
  </si>
  <si>
    <t xml:space="preserve">-1939945827</t>
  </si>
  <si>
    <t xml:space="preserve">493</t>
  </si>
  <si>
    <t xml:space="preserve">953006</t>
  </si>
  <si>
    <t xml:space="preserve">D+M systémová těsnící lišta pro vodorovné spáry</t>
  </si>
  <si>
    <t xml:space="preserve">-2106594924</t>
  </si>
  <si>
    <t xml:space="preserve">494</t>
  </si>
  <si>
    <t xml:space="preserve">953007</t>
  </si>
  <si>
    <t xml:space="preserve">D+M systémová těsnící lišta</t>
  </si>
  <si>
    <t xml:space="preserve">-1051904441</t>
  </si>
  <si>
    <t xml:space="preserve">495</t>
  </si>
  <si>
    <t xml:space="preserve">953008</t>
  </si>
  <si>
    <t xml:space="preserve">D+M izolace dilatační spáry rovná</t>
  </si>
  <si>
    <t xml:space="preserve">-334310379</t>
  </si>
  <si>
    <t xml:space="preserve">496</t>
  </si>
  <si>
    <t xml:space="preserve">953009</t>
  </si>
  <si>
    <t xml:space="preserve">D+M těsnící pásy mezi novou a stáv. konstrukcí</t>
  </si>
  <si>
    <t xml:space="preserve">807640158</t>
  </si>
  <si>
    <t xml:space="preserve">117</t>
  </si>
  <si>
    <t xml:space="preserve">953241213</t>
  </si>
  <si>
    <t xml:space="preserve">Osazení smykových trnů do dilatačních spár jednoduchých pro nižší zatížení z nerezové nebo pozinkované oceli s pouzdrem z nerezové oceli nebo plastu (typ dokumetace), průměr 25 mm</t>
  </si>
  <si>
    <t xml:space="preserve">270263130</t>
  </si>
  <si>
    <t xml:space="preserve">136   "položka odměřena ve výkres. části SO10-část stavba "</t>
  </si>
  <si>
    <t xml:space="preserve">118</t>
  </si>
  <si>
    <t xml:space="preserve">548793620</t>
  </si>
  <si>
    <t xml:space="preserve">Kotevní technika spojovací prvky dilatační trny pro přenos smykové síly u dilatačních spár dilatační trn dle dokumentace materiál trnu nerez 1.4571, D=25, l=300 mm</t>
  </si>
  <si>
    <t xml:space="preserve">-367218408</t>
  </si>
  <si>
    <t xml:space="preserve">119</t>
  </si>
  <si>
    <t xml:space="preserve">953511111</t>
  </si>
  <si>
    <t xml:space="preserve">Nosný tepelně-izolační prvek pro přerušení tepelných mostů - Isokorb pro betonové balkónové desky tloušťky 160, 180 nebo 200 mm, délka 1 m volně vyložené - typ dle dokumetace</t>
  </si>
  <si>
    <t xml:space="preserve">1246368906</t>
  </si>
  <si>
    <t xml:space="preserve">120</t>
  </si>
  <si>
    <t xml:space="preserve">953611123</t>
  </si>
  <si>
    <t xml:space="preserve">Schodišťový prvek pro útlum kročejového hluku - dle dokumetace nosný a zvukově izolační mezi podestou a ramenem – typ dle dokumentace, délka 1,2 m, tl. podesty 200 mm T8</t>
  </si>
  <si>
    <t xml:space="preserve">1019846261</t>
  </si>
  <si>
    <t xml:space="preserve">10,5   "položka odměřena ve výkres. části SO10-část stavba "</t>
  </si>
  <si>
    <t xml:space="preserve">998</t>
  </si>
  <si>
    <t xml:space="preserve">Přesun hmot</t>
  </si>
  <si>
    <t xml:space="preserve">121</t>
  </si>
  <si>
    <t xml:space="preserve">998012024</t>
  </si>
  <si>
    <t xml:space="preserve">Přesun hmot pro budovy občanské výstavby, bydlení, výrobu a služby s nosnou svislou konstrukcí monolitickou betonovou tyčovou nebo plošnou s jakýkoliv obvodovým pláštěm kromě vyzdívaného vodorovná dopravní vzdálenost do 100 m pro budovy výšky přes 24 do 36 m</t>
  </si>
  <si>
    <t xml:space="preserve">505982789</t>
  </si>
  <si>
    <t xml:space="preserve">PSV</t>
  </si>
  <si>
    <t xml:space="preserve">Práce a dodávky PSV</t>
  </si>
  <si>
    <t xml:space="preserve">711</t>
  </si>
  <si>
    <t xml:space="preserve">Izolace proti vodě, vlhkosti a plynům</t>
  </si>
  <si>
    <t xml:space="preserve">122</t>
  </si>
  <si>
    <t xml:space="preserve">711006</t>
  </si>
  <si>
    <t xml:space="preserve">Opracování detailů při provedení izolace vodorovné i svislé</t>
  </si>
  <si>
    <t xml:space="preserve">kpl</t>
  </si>
  <si>
    <t xml:space="preserve">375294189</t>
  </si>
  <si>
    <t xml:space="preserve">87   "položka odměřena ve výkres. části SO10-část stavba "</t>
  </si>
  <si>
    <t xml:space="preserve">123</t>
  </si>
  <si>
    <t xml:space="preserve">711111001</t>
  </si>
  <si>
    <t xml:space="preserve">Provedení izolace proti zemní vlhkosti natěradly a tmely za studena na ploše vodorovné V nátěrem penetračním</t>
  </si>
  <si>
    <t xml:space="preserve">374658416</t>
  </si>
  <si>
    <t xml:space="preserve">"skladba F18"  27,43*1,15   "položka odměřena ve výkres. části SO10-část stavba "</t>
  </si>
  <si>
    <t xml:space="preserve">124</t>
  </si>
  <si>
    <t xml:space="preserve">111631500</t>
  </si>
  <si>
    <t xml:space="preserve">Výrobky asfaltové izolační a zálivkové hmoty asfalty oxidované stavebně-izolační k penetraci suchých a očištěných podkladů pod asfaltové izolační krytiny a izolace ALP/9 bal 9 kg</t>
  </si>
  <si>
    <t xml:space="preserve">1211602856</t>
  </si>
  <si>
    <t xml:space="preserve">Poznámka k položce:
Spotřeba 0,3-0,4kg/m2 dle povrchu, ředidlo technický benzín</t>
  </si>
  <si>
    <t xml:space="preserve">31,545*0,0003  "Přepočtené koeficientem množství   položka odměřena ve výkres. části SO10-část stavba "</t>
  </si>
  <si>
    <t xml:space="preserve">125</t>
  </si>
  <si>
    <t xml:space="preserve">540853549</t>
  </si>
  <si>
    <t xml:space="preserve">(169,0+999,0+131,0)*1,15   "položka odměřena ve výkres. části SO10-část stavba "</t>
  </si>
  <si>
    <t xml:space="preserve">126</t>
  </si>
  <si>
    <t xml:space="preserve">-198198722</t>
  </si>
  <si>
    <t xml:space="preserve">1493,85*0,0003  "Přepočtené koeficientem množství   položka odměřena ve výkres. části SO10-část stavba "</t>
  </si>
  <si>
    <t xml:space="preserve">127</t>
  </si>
  <si>
    <t xml:space="preserve">711112001</t>
  </si>
  <si>
    <t xml:space="preserve">Provedení izolace proti zemní vlhkosti natěradly a tmely za studena na ploše svislé S nátěrem penetračním</t>
  </si>
  <si>
    <t xml:space="preserve">670383710</t>
  </si>
  <si>
    <t xml:space="preserve">"SO01-SO03" 846,208+5,0+30,786</t>
  </si>
  <si>
    <t xml:space="preserve">"SO06"   198,285"</t>
  </si>
  <si>
    <t xml:space="preserve">"SO15"   83,138</t>
  </si>
  <si>
    <t xml:space="preserve">128</t>
  </si>
  <si>
    <t xml:space="preserve">-231770840</t>
  </si>
  <si>
    <t xml:space="preserve">1163,417*0,00035  "Přepočtené koeficientem množství   položka odměřena ve výkres. části SO10-část stavba "</t>
  </si>
  <si>
    <t xml:space="preserve">129</t>
  </si>
  <si>
    <t xml:space="preserve">-298880828</t>
  </si>
  <si>
    <t xml:space="preserve">130</t>
  </si>
  <si>
    <t xml:space="preserve">-96695152</t>
  </si>
  <si>
    <t xml:space="preserve">364*0,00035  "Přepočtené koeficientem množství   položka odměřena ve výkres. části SO10-část stavba "</t>
  </si>
  <si>
    <t xml:space="preserve">131</t>
  </si>
  <si>
    <t xml:space="preserve">711141559</t>
  </si>
  <si>
    <t xml:space="preserve">Provedení izolace proti zemní vlhkosti pásy přitavením NAIP na ploše vodorovné V</t>
  </si>
  <si>
    <t xml:space="preserve">-1549024085</t>
  </si>
  <si>
    <t xml:space="preserve">"skladba F18"  27,43*1,15*2   "položka odměřena ve výkres. části SO10-část stavba "</t>
  </si>
  <si>
    <t xml:space="preserve">132</t>
  </si>
  <si>
    <t xml:space="preserve">628522640</t>
  </si>
  <si>
    <t xml:space="preserve">Pásy s modifikovaným asfaltem vložka skelná tkanina asfaltované hydroizolační pásy modifikované SBS (styren - butadien - styren) posyp jemnozrný minerální,</t>
  </si>
  <si>
    <t xml:space="preserve">995259974</t>
  </si>
  <si>
    <t xml:space="preserve">31,545*1,15  "Přepočtené koeficientem množství   položka odměřena ve výkres. části SO10-část stavba "</t>
  </si>
  <si>
    <t xml:space="preserve">133</t>
  </si>
  <si>
    <t xml:space="preserve">628560000</t>
  </si>
  <si>
    <t xml:space="preserve">Pásy s modifikovaným asfaltem vložka kovová folie nosná vložka hliníková folie asfaltované pásy modifikované SBS (styren - butadien - styren) oboustraná mikrotenová folie</t>
  </si>
  <si>
    <t xml:space="preserve">1036181404</t>
  </si>
  <si>
    <t xml:space="preserve">134</t>
  </si>
  <si>
    <t xml:space="preserve">564549876</t>
  </si>
  <si>
    <t xml:space="preserve">1493,85*2</t>
  </si>
  <si>
    <t xml:space="preserve">"SO01-SO03"  (846,208+5,0+30,786)*2</t>
  </si>
  <si>
    <t xml:space="preserve">135</t>
  </si>
  <si>
    <t xml:space="preserve">628361090</t>
  </si>
  <si>
    <t xml:space="preserve">Pásy asfaltované těžké vložka profilovaná kovová folie s Al folií</t>
  </si>
  <si>
    <t xml:space="preserve">-11219040</t>
  </si>
  <si>
    <t xml:space="preserve">2375,844*1,15  "Přepočtené koeficientem množství   položka odměřena ve výkres. části SO10-část stavba "</t>
  </si>
  <si>
    <t xml:space="preserve">136</t>
  </si>
  <si>
    <t xml:space="preserve">-846926643</t>
  </si>
  <si>
    <t xml:space="preserve">137</t>
  </si>
  <si>
    <t xml:space="preserve">711142559</t>
  </si>
  <si>
    <t xml:space="preserve">Provedení izolace proti zemní vlhkosti pásy přitavením NAIP na ploše svislé S</t>
  </si>
  <si>
    <t xml:space="preserve">-1461147086</t>
  </si>
  <si>
    <t xml:space="preserve">"SO06"   198,285</t>
  </si>
  <si>
    <t xml:space="preserve">138</t>
  </si>
  <si>
    <t xml:space="preserve">628331590</t>
  </si>
  <si>
    <t xml:space="preserve">Pásy asfaltované těžké vložka skleněná tkanina</t>
  </si>
  <si>
    <t xml:space="preserve">1423230352</t>
  </si>
  <si>
    <t xml:space="preserve">281,423*1,2  "Přepočtené koeficientem množství   položka odměřena ve výkres. části SO10-část stavba "</t>
  </si>
  <si>
    <t xml:space="preserve">139</t>
  </si>
  <si>
    <t xml:space="preserve">-1795378492</t>
  </si>
  <si>
    <t xml:space="preserve">364,0*2   "položka odměřena ve výkres. části SO10-část stavba "</t>
  </si>
  <si>
    <t xml:space="preserve">140</t>
  </si>
  <si>
    <t xml:space="preserve">862892327</t>
  </si>
  <si>
    <t xml:space="preserve">364*1,2  "Přepočtené koeficientem množství   položka odměřena ve výkres. části SO10-část stavba "</t>
  </si>
  <si>
    <t xml:space="preserve">141</t>
  </si>
  <si>
    <t xml:space="preserve">-848786935</t>
  </si>
  <si>
    <t xml:space="preserve">142</t>
  </si>
  <si>
    <t xml:space="preserve">711491172</t>
  </si>
  <si>
    <t xml:space="preserve">Provedení izolace proti povrchové a podpovrchové tlakové vodě ostatní na ploše vodorovné V z textilií, vrstvy ochranné</t>
  </si>
  <si>
    <t xml:space="preserve">2114029093</t>
  </si>
  <si>
    <t xml:space="preserve">143</t>
  </si>
  <si>
    <t xml:space="preserve">693111010</t>
  </si>
  <si>
    <t xml:space="preserve">Geotextilie geotextilie netkané IMPREGNOVANÝ (směs pestrých regenerovaných vláken) v rolích cca 25 - 50 m/role 300g/m2  šíře 200 cm</t>
  </si>
  <si>
    <t xml:space="preserve">487597900</t>
  </si>
  <si>
    <t xml:space="preserve">1493,85*1,05  "Přepočtené koeficientem množství   položka odměřena ve výkres. části SO10-část stavba "</t>
  </si>
  <si>
    <t xml:space="preserve">144</t>
  </si>
  <si>
    <t xml:space="preserve">711493111</t>
  </si>
  <si>
    <t xml:space="preserve">Izolace proti podpovrchové a tlakové vodě - ostatní  na ploše vodorovné V těsnicí kaší</t>
  </si>
  <si>
    <t xml:space="preserve">-1116949440</t>
  </si>
  <si>
    <t xml:space="preserve">"skladba V5,V9"  </t>
  </si>
  <si>
    <t xml:space="preserve">"2NP"( 4,5+2,51+5,95+7,6+7,58+3,75+10,22+1,1+1,57+1,9+1,92+2,2)*1,3</t>
  </si>
  <si>
    <t xml:space="preserve">"3,4NP"(4,03+3,96+4,02+3,96+3,72+3,72+3,69+3,7+3,68+3,77+2,7+4,01+4,0+3,98+3,54)*2*1,3</t>
  </si>
  <si>
    <t xml:space="preserve">(23,15+7,59+1,9+3,68+1,93+2,2+3,98)*2*1,3</t>
  </si>
  <si>
    <t xml:space="preserve">"5NP" (4,08+3,96+4,03+3,96+3,72+3,69+3,69+3,7+3,68+3,75+1,9+1,93+4,01+4,0+3,98)*1,3</t>
  </si>
  <si>
    <t xml:space="preserve">(3,54+23,14+4,21+10,87+2,2+3,97+3,98)*1,3</t>
  </si>
  <si>
    <t xml:space="preserve">"6NP"(4,08+3,96+4,02+3,96+3,72+3,72+3,69+3,7+3,68+4,63+3,68+4,01+4,0+3,98+3,54)*1,3</t>
  </si>
  <si>
    <t xml:space="preserve">(23,4+4,21+10,87+1,9+3,98+2,2+1,94)*1,3</t>
  </si>
  <si>
    <t xml:space="preserve">"7NP"(3,98+4,02+4,02+4,02+3,99+4,02+3,98+4,29+1,9+4,01+4,02+3,98+3,31+4,0+9,84)*1,3</t>
  </si>
  <si>
    <t xml:space="preserve">(2,31+2,02+3,65+2,2+3,96+3,98)*1,3</t>
  </si>
  <si>
    <t xml:space="preserve">145</t>
  </si>
  <si>
    <t xml:space="preserve">711493121</t>
  </si>
  <si>
    <t xml:space="preserve">Izolace proti podpovrchové a tlakové vodě - ostatní  na ploše svislé S těsnicí kaší</t>
  </si>
  <si>
    <t xml:space="preserve">288561779</t>
  </si>
  <si>
    <t xml:space="preserve">"sprchové kouty a vany" 8,5*16*7   "položka odměřena ve výkres. části SO10-část stavba "</t>
  </si>
  <si>
    <t xml:space="preserve">146</t>
  </si>
  <si>
    <t xml:space="preserve">998711203</t>
  </si>
  <si>
    <t xml:space="preserve">Přesun hmot pro izolace proti vodě, vlhkosti a plynům stanovený procentní sazbou z ceny vodorovná dopravní vzdálenost do 50 m v objektech výšky přes 12 do 60 m</t>
  </si>
  <si>
    <t xml:space="preserve">%</t>
  </si>
  <si>
    <t xml:space="preserve">2129156567</t>
  </si>
  <si>
    <t xml:space="preserve">712</t>
  </si>
  <si>
    <t xml:space="preserve">Povlakové krytiny</t>
  </si>
  <si>
    <t xml:space="preserve">147</t>
  </si>
  <si>
    <t xml:space="preserve">712001</t>
  </si>
  <si>
    <t xml:space="preserve">Ventilační vrstva z nopové folie hmotnost 1000g/m2</t>
  </si>
  <si>
    <t xml:space="preserve">-239119409</t>
  </si>
  <si>
    <t xml:space="preserve">"skladba S1" ( 176,45*0,5+11,85*4,265)*1,1+10,6*14,87*1,1   "položka odměřena ve výkres. části SO10-část stavba "</t>
  </si>
  <si>
    <t xml:space="preserve">148</t>
  </si>
  <si>
    <t xml:space="preserve">712002</t>
  </si>
  <si>
    <t xml:space="preserve">Vegetační souvrství-extenzivní zeleň-substrát,separační a filtrační folie,nopová folie 1000g/m2</t>
  </si>
  <si>
    <t xml:space="preserve">-1179035497</t>
  </si>
  <si>
    <t xml:space="preserve">"skladba S3"  1,975*20,14+(2,05+2,02)*47,59+2,2*11,6   "položka odměřena ve výkres. části SO10-část stavba "</t>
  </si>
  <si>
    <t xml:space="preserve">149</t>
  </si>
  <si>
    <t xml:space="preserve">712002a</t>
  </si>
  <si>
    <t xml:space="preserve">Separační folie</t>
  </si>
  <si>
    <t xml:space="preserve">-782010331</t>
  </si>
  <si>
    <t xml:space="preserve">284,889   "položka odměřena ve výkres. části SO10-část stavba "</t>
  </si>
  <si>
    <t xml:space="preserve">150</t>
  </si>
  <si>
    <t xml:space="preserve">712002b</t>
  </si>
  <si>
    <t xml:space="preserve">Filtrační folie</t>
  </si>
  <si>
    <t xml:space="preserve">-431018978</t>
  </si>
  <si>
    <t xml:space="preserve">151</t>
  </si>
  <si>
    <t xml:space="preserve">712002c</t>
  </si>
  <si>
    <t xml:space="preserve">Nopová folie 1000g/m2</t>
  </si>
  <si>
    <t xml:space="preserve">631120335</t>
  </si>
  <si>
    <t xml:space="preserve">152</t>
  </si>
  <si>
    <t xml:space="preserve">712002d</t>
  </si>
  <si>
    <t xml:space="preserve">Montáž vegetačního souvrství</t>
  </si>
  <si>
    <t xml:space="preserve">1668280398</t>
  </si>
  <si>
    <t xml:space="preserve">153</t>
  </si>
  <si>
    <t xml:space="preserve">712311101</t>
  </si>
  <si>
    <t xml:space="preserve">Provedení povlakové krytiny střech plochých do 10 st. natěradly a tmely za studena nátěrem lakem penetračním nebo asfaltovým</t>
  </si>
  <si>
    <t xml:space="preserve">1556733215</t>
  </si>
  <si>
    <t xml:space="preserve">"S1,S3"  3,765*11,65*1,1+3,2*16,7*1,1+46,8*3,05*1,1+1,975*21,2*1,1+32,045*9,73*1,1</t>
  </si>
  <si>
    <t xml:space="preserve">(14,67+31,43+0,5)*3,05*1,1+14,87*10,6*1,1</t>
  </si>
  <si>
    <t xml:space="preserve">154</t>
  </si>
  <si>
    <t xml:space="preserve">453105164</t>
  </si>
  <si>
    <t xml:space="preserve">982,808*0,0003  "Přepočtené koeficientem množství   položka odměřena ve výkres. části SO10-část stavba "</t>
  </si>
  <si>
    <t xml:space="preserve">155</t>
  </si>
  <si>
    <t xml:space="preserve">1338216032</t>
  </si>
  <si>
    <t xml:space="preserve">982,808*1,15  "Přepočtené koeficientem množství   položka odměřena ve výkres. části SO10-část stavba "</t>
  </si>
  <si>
    <t xml:space="preserve">156</t>
  </si>
  <si>
    <t xml:space="preserve">712341659</t>
  </si>
  <si>
    <t xml:space="preserve">Provedení povlakové krytiny střech plochých do 10 st. pásy přitavením NAIP bodově</t>
  </si>
  <si>
    <t xml:space="preserve">-1802563502</t>
  </si>
  <si>
    <t xml:space="preserve">157</t>
  </si>
  <si>
    <t xml:space="preserve">712361701</t>
  </si>
  <si>
    <t xml:space="preserve">Provedení povlakové krytiny střech plochých do 10 st. fólií položenou volně s přilepením spojů</t>
  </si>
  <si>
    <t xml:space="preserve">-197531390</t>
  </si>
  <si>
    <t xml:space="preserve">158</t>
  </si>
  <si>
    <t xml:space="preserve">283220560</t>
  </si>
  <si>
    <t xml:space="preserve">Fólie z měkčeného polyvinylchloridu a jednoduché výrobky z nich hydroizolační střešní fól 1,5 mm</t>
  </si>
  <si>
    <t xml:space="preserve">-1196975344</t>
  </si>
  <si>
    <t xml:space="preserve">159</t>
  </si>
  <si>
    <t xml:space="preserve">712391172</t>
  </si>
  <si>
    <t xml:space="preserve">Provedení povlakové krytiny střech plochých do 10 st. -ostatní práce provedení vrstvy textilní ochranné</t>
  </si>
  <si>
    <t xml:space="preserve">-1532706974</t>
  </si>
  <si>
    <t xml:space="preserve">160</t>
  </si>
  <si>
    <t xml:space="preserve">1502341398</t>
  </si>
  <si>
    <t xml:space="preserve">161</t>
  </si>
  <si>
    <t xml:space="preserve">597733089</t>
  </si>
  <si>
    <t xml:space="preserve">"skladba S1"   326,026   "položka odměřena ve výkres. části SO10-část stavba "</t>
  </si>
  <si>
    <t xml:space="preserve">162</t>
  </si>
  <si>
    <t xml:space="preserve">76600939</t>
  </si>
  <si>
    <t xml:space="preserve">326,026*1,15  "Přepočtené koeficientem množství   položka odměřena ve výkres. části SO10-část stavba "</t>
  </si>
  <si>
    <t xml:space="preserve">163</t>
  </si>
  <si>
    <t xml:space="preserve">712391176 a</t>
  </si>
  <si>
    <t xml:space="preserve">Provedení povlakové krytiny střech do 10° připevnění izolace kotvícími terči vč. dodávky</t>
  </si>
  <si>
    <t xml:space="preserve">-1730908424</t>
  </si>
  <si>
    <t xml:space="preserve">982,808*5   "položka odměřena ve výkres. části SO10-část stavba "</t>
  </si>
  <si>
    <t xml:space="preserve">164</t>
  </si>
  <si>
    <t xml:space="preserve">712391382</t>
  </si>
  <si>
    <t xml:space="preserve">Provedení povlakové krytiny střech plochých do 10 st. -ostatní práce dokončení izolace násypem z hrubého kameniva frakce 16 - 22, tl. 50 mm</t>
  </si>
  <si>
    <t xml:space="preserve">2062574728</t>
  </si>
  <si>
    <t xml:space="preserve">326,026   "položka odměřena ve výkres. části SO10-část stavba "</t>
  </si>
  <si>
    <t xml:space="preserve">165</t>
  </si>
  <si>
    <t xml:space="preserve">583374020</t>
  </si>
  <si>
    <t xml:space="preserve">Kamenivo přírodní těžené pro stavební účely  PTK  (drobné, hrubé, štěrkopísky) kamenivo dekorační (kačírek) frakce 16/22</t>
  </si>
  <si>
    <t xml:space="preserve">-1634448635</t>
  </si>
  <si>
    <t xml:space="preserve">26,897*2   "položka odměřena ve výkres. části SO10-část stavba "</t>
  </si>
  <si>
    <t xml:space="preserve">166</t>
  </si>
  <si>
    <t xml:space="preserve">712391482</t>
  </si>
  <si>
    <t xml:space="preserve">Provedení povlakové krytiny střech plochých do 10 st. -ostatní práce dokončení izolace násypem z hrubého kameniva Příplatek k ceně za každých dalších 10 mm</t>
  </si>
  <si>
    <t xml:space="preserve">-734860601</t>
  </si>
  <si>
    <t xml:space="preserve">326,026*5   "položka odměřena ve výkres. části SO10-část stavba "</t>
  </si>
  <si>
    <t xml:space="preserve">167</t>
  </si>
  <si>
    <t xml:space="preserve">998712204</t>
  </si>
  <si>
    <t xml:space="preserve">Přesun hmot pro povlakové krytiny stanovený procentní sazbou z ceny vodorovná dopravní vzdálenost do 50 m v objektech výšky přes 24 do 36 m</t>
  </si>
  <si>
    <t xml:space="preserve">-1502004863</t>
  </si>
  <si>
    <t xml:space="preserve">713</t>
  </si>
  <si>
    <t xml:space="preserve">Izolace tepelné</t>
  </si>
  <si>
    <t xml:space="preserve">168</t>
  </si>
  <si>
    <t xml:space="preserve">713121111</t>
  </si>
  <si>
    <t xml:space="preserve">Montáž tepelné izolace podlah rohožemi, pásy, deskami, dílci, bloky (izolační materiál ve specifikaci) kladenými volně jednovrstvá</t>
  </si>
  <si>
    <t xml:space="preserve">574719611</t>
  </si>
  <si>
    <t xml:space="preserve">"1NP" 167,94+14,79+25,74+14,87+34,09+8,05+8,82+6,13+23,09+8,78+12,65+7,85+15,33   "položka odměřena ve výkres. části SO10-část stavba "</t>
  </si>
  <si>
    <t xml:space="preserve">169</t>
  </si>
  <si>
    <t xml:space="preserve">283759120</t>
  </si>
  <si>
    <t xml:space="preserve">Desky z lehčených plastů desky z pěnového polystyrénu - samozhášivého typ EPS 150 S stabil , objemová hmotnost 25-30 kg/m3 tepelně izolační desky pro izolace s velmi vysokými nároky na pevnost v tlaku a ohybu (vysoce zatížené podlahy, střechy apod.) rozměr 1000 x 500 mm, lambda 0,035 W/mK 80 mm</t>
  </si>
  <si>
    <t xml:space="preserve">-1923422599</t>
  </si>
  <si>
    <t xml:space="preserve">Poznámka k položce:
lambda=0,035 [W / m K]</t>
  </si>
  <si>
    <t xml:space="preserve">355,093*1,15   "položka odměřena ve výkres. části SO10-část stavba "</t>
  </si>
  <si>
    <t xml:space="preserve">170</t>
  </si>
  <si>
    <t xml:space="preserve">-793829213</t>
  </si>
  <si>
    <t xml:space="preserve">"2NP-skladba F12,F5"   850,33</t>
  </si>
  <si>
    <t xml:space="preserve">"3,4NP-skladba F5,F12"   855,4*2</t>
  </si>
  <si>
    <t xml:space="preserve">"6NP-skladba F5,F12"   855,43</t>
  </si>
  <si>
    <t xml:space="preserve">"8NP-skladba F13"   133,44</t>
  </si>
  <si>
    <t xml:space="preserve">171</t>
  </si>
  <si>
    <t xml:space="preserve">631514350</t>
  </si>
  <si>
    <t xml:space="preserve">Vlákno minerální a výrobky z něj (desky, skruže, pásy, rohože, vložkové pytle apod.) z minerální plsti  izolace plovoucích podlah  pro izolaci podlah pro kročejový útlum a provětrávacích fasád, 100 kg/m3, 500 x 1000 mm, la = 0,036 W/mK tl. 25 mm</t>
  </si>
  <si>
    <t xml:space="preserve">49413272</t>
  </si>
  <si>
    <t xml:space="preserve">5372,84   "položka odměřena ve výkres. části SO10-část stavba "</t>
  </si>
  <si>
    <t xml:space="preserve">172</t>
  </si>
  <si>
    <t xml:space="preserve">713131141</t>
  </si>
  <si>
    <t xml:space="preserve">Montáž tepelné izolace stěn rohožemi, pásy, deskami, dílci, bloky (izolační materiál ve specifikaci) lepením celoplošně</t>
  </si>
  <si>
    <t xml:space="preserve">1232352127</t>
  </si>
  <si>
    <t xml:space="preserve">"SO 01"</t>
  </si>
  <si>
    <t xml:space="preserve">54,675*8,24+(12,67+4,94+3,765)*6,85+(54,675-3,765+1,975+4,415+4,415)*4,039</t>
  </si>
  <si>
    <t xml:space="preserve">"SO06"  198,285</t>
  </si>
  <si>
    <t xml:space="preserve">173</t>
  </si>
  <si>
    <t xml:space="preserve">283722910</t>
  </si>
  <si>
    <t xml:space="preserve">Desky z lehčených plastů desky z pěnového polystyrénu - samozhášivého typ EPS 70S stabil, objemová hmotnost 15 - 20 kg/m3 tepelně izolační desky pro izolace ploché střechy nebo podlahy rozměr 1000 x 500 mm, lambda=0,039 [W / m K] 200 mm</t>
  </si>
  <si>
    <t xml:space="preserve">313739856</t>
  </si>
  <si>
    <t xml:space="preserve">Poznámka k položce:
lambda=0,039 [W / m K]</t>
  </si>
  <si>
    <t xml:space="preserve">198,285*1,2  "Přepočtené koeficientem množství   položka odměřena ve výkres. části SO10-část stavba "</t>
  </si>
  <si>
    <t xml:space="preserve">174</t>
  </si>
  <si>
    <t xml:space="preserve">283763720</t>
  </si>
  <si>
    <t xml:space="preserve">Desky z lehčených plastů desky z extrudovaného polystyrenu desky z extrudovaného polystyrenu URSA tepelně izolační desky s třídou hořlavosti "C1" - těžce hořlavý rovná hrana  - I  (G) polodrážka   - L (S) perodrážka  - FT (NF) povrch hladký nebo strukturovaný (PZ) základní rozměr desek 1250 x 600 mm  XPS N-III-L,  XPS N-FT(2500mm)) - 100 mm</t>
  </si>
  <si>
    <t xml:space="preserve">-242675385</t>
  </si>
  <si>
    <t xml:space="preserve">Poznámka k položce:
lambda=0,036 [W / m K]</t>
  </si>
  <si>
    <t xml:space="preserve">846,208*1,02  "Přepočtené koeficientem množství   položka odměřena ve výkres. části SO10-část stavba "</t>
  </si>
  <si>
    <t xml:space="preserve">175</t>
  </si>
  <si>
    <t xml:space="preserve">807071845</t>
  </si>
  <si>
    <t xml:space="preserve">"SO 15" (32,49+32,49+10,6)*0,55*2   "položka odměřena ve výkres. části SO10-část stavba "</t>
  </si>
  <si>
    <t xml:space="preserve">176</t>
  </si>
  <si>
    <t xml:space="preserve">283722870</t>
  </si>
  <si>
    <t xml:space="preserve">Desky z lehčených plastů desky z pěnového polystyrénu - samozhášivého typ EPS 70S stabil, objemová hmotnost 15 - 20 kg/m3 tepelně izolační desky pro izolace ploché střechy nebo podlahy rozměr 1000 x 500 mm, lambda=0,039 [W / m K] 120 mm</t>
  </si>
  <si>
    <t xml:space="preserve">1708898298</t>
  </si>
  <si>
    <t xml:space="preserve">83,138*1,02  "Přepočtené koeficientem množství   položka odměřena ve výkres. části SO10-část stavba "</t>
  </si>
  <si>
    <t xml:space="preserve">177</t>
  </si>
  <si>
    <t xml:space="preserve">301454380</t>
  </si>
  <si>
    <t xml:space="preserve">"SO2,SO03"  5,0+30,786   "položka odměřena ve výkres. části SO10-část stavba "</t>
  </si>
  <si>
    <t xml:space="preserve">178</t>
  </si>
  <si>
    <t xml:space="preserve">283763850</t>
  </si>
  <si>
    <t xml:space="preserve">Desky z lehčených plastů desky z extrudovaného polystyrenu desky z extrudovaného polystyrenu URSA tepelně izolační desky s třídou hořlavosti "C1" - těžce hořlavý rovná hrana  - I  (G) polodrážka   - L (S) perodrážka  - FT (NF) povrch hladký nebo strukturovaný (PZ) základní rozměr desek 1250 x 600</t>
  </si>
  <si>
    <t xml:space="preserve">1421028797</t>
  </si>
  <si>
    <t xml:space="preserve">35,786*0,2*1,02   "položka odměřena ve výkres. části SO10-část stavba "</t>
  </si>
  <si>
    <t xml:space="preserve">179</t>
  </si>
  <si>
    <t xml:space="preserve">713141151</t>
  </si>
  <si>
    <t xml:space="preserve">Montáž tepelné izolace střech plochých rohožemi, pásy, deskami, dílci, bloky (izolační materiál ve specifikaci) kladenými volně jednovrstvá</t>
  </si>
  <si>
    <t xml:space="preserve">-60286877</t>
  </si>
  <si>
    <t xml:space="preserve">982,808*2   "položka odměřena ve výkres. části SO10-část stavba "</t>
  </si>
  <si>
    <t xml:space="preserve">180</t>
  </si>
  <si>
    <t xml:space="preserve">283759930</t>
  </si>
  <si>
    <t xml:space="preserve">Desky z lehčených plastů desky z pěnového polystyrénu - samozhášivého typ EPS 150 S stabil , objemová hmotnost 25-30 kg/m3 tepelně izolační desky pro izolace s velmi vysokými nároky na pevnost v tlaku a ohybu (vysoce zatížené podlahy, střechy apod.) rozměr 1000 x 500 mm, lambda 0,035 W/mK 200 mm</t>
  </si>
  <si>
    <t xml:space="preserve">-1227687051</t>
  </si>
  <si>
    <t xml:space="preserve">1002,464*1,15   "položka odměřena ve výkres. části SO10-část stavba "</t>
  </si>
  <si>
    <t xml:space="preserve">181</t>
  </si>
  <si>
    <t xml:space="preserve">283759130</t>
  </si>
  <si>
    <t xml:space="preserve">Desky z lehčených plastů desky z pěnového polystyrénu - samozhášivého typ EPS 100S stabil, objemová hmotnost 20 - 25 kg/m3 tepelně izolační desky pro izolace ploché střechy nebo podlahy rozměr 1000 x 500 mm, lambda 0,037 [W / m K] formát 1000 x 500 (1000) mm</t>
  </si>
  <si>
    <t xml:space="preserve">-635439579</t>
  </si>
  <si>
    <t xml:space="preserve">Poznámka k položce:
lambda=0,037 [W / m K]</t>
  </si>
  <si>
    <t xml:space="preserve">982,808*0,125*1,15   "položka odměřena ve výkres. části SO10-část stavba "</t>
  </si>
  <si>
    <t xml:space="preserve">441</t>
  </si>
  <si>
    <t xml:space="preserve">713521111</t>
  </si>
  <si>
    <t xml:space="preserve">Montáž tepelné izolace protipožárním obkladem deskami (desky ve specifikaci) sloupů včetně plechových pozinkovaných nárožníků jednovrstvá</t>
  </si>
  <si>
    <t xml:space="preserve">-326446038</t>
  </si>
  <si>
    <t xml:space="preserve">15,6*3,15   "položka odměřena ve výkres. části SO10-část stavba "</t>
  </si>
  <si>
    <t xml:space="preserve">442</t>
  </si>
  <si>
    <t xml:space="preserve">591552280</t>
  </si>
  <si>
    <t xml:space="preserve">Desky obkladové interiérové desky interiérové - protipožární deska se zvukovým útlumem 1200 x 2550 mm, tl. 9 mm  přírodní šedá</t>
  </si>
  <si>
    <t xml:space="preserve">1659918056</t>
  </si>
  <si>
    <t xml:space="preserve">54,054   "položka odměřena ve výkres. části SO10-část stavba "</t>
  </si>
  <si>
    <t xml:space="preserve">182</t>
  </si>
  <si>
    <t xml:space="preserve">998713204</t>
  </si>
  <si>
    <t xml:space="preserve">Přesun hmot pro izolace tepelné stanovený procentní sazbou z ceny vodorovná dopravní vzdálenost do 50 m v objektech výšky přes 24 do 36 m</t>
  </si>
  <si>
    <t xml:space="preserve">503263074</t>
  </si>
  <si>
    <t xml:space="preserve">714</t>
  </si>
  <si>
    <t xml:space="preserve">Akustická a protiotřesová opatření</t>
  </si>
  <si>
    <t xml:space="preserve">183</t>
  </si>
  <si>
    <t xml:space="preserve">714001</t>
  </si>
  <si>
    <t xml:space="preserve">Dodávka antivibrační podložky  na př. Dle dokumentace</t>
  </si>
  <si>
    <t xml:space="preserve">-395167191</t>
  </si>
  <si>
    <t xml:space="preserve">27,43*1,1   "položka odměřena ve výkres. části SO10-část stavba "</t>
  </si>
  <si>
    <t xml:space="preserve">184</t>
  </si>
  <si>
    <t xml:space="preserve">714121001</t>
  </si>
  <si>
    <t xml:space="preserve">Montáž akustických minerálních panelů podstropních nárazuvzdorných zavěšených na viditelný rošt odolnosti proti nárazu třídy 2A</t>
  </si>
  <si>
    <t xml:space="preserve">259659141</t>
  </si>
  <si>
    <t xml:space="preserve">"skladba C04"  </t>
  </si>
  <si>
    <t xml:space="preserve">"1NP" 23,09+8,78+12,65+7,85+15,33   "položka odměřena ve výkres. části SO10-část stavba "</t>
  </si>
  <si>
    <t xml:space="preserve">185</t>
  </si>
  <si>
    <t xml:space="preserve">590360710</t>
  </si>
  <si>
    <t xml:space="preserve">Systémy akustických podhledů panely akustické dle dokumentace (T15/T24)   bílá 500, 600x1200x15 mm</t>
  </si>
  <si>
    <t xml:space="preserve">-496405841</t>
  </si>
  <si>
    <t xml:space="preserve">67,7*1,15   "položka odměřena ve výkres. části SO10-část stavba "</t>
  </si>
  <si>
    <t xml:space="preserve">186</t>
  </si>
  <si>
    <t xml:space="preserve">590361330</t>
  </si>
  <si>
    <t xml:space="preserve">Systémy akustických podhledů panely akustické    E T24, bílá 010, 600x1200x15 mm</t>
  </si>
  <si>
    <t xml:space="preserve">-1177080555</t>
  </si>
  <si>
    <t xml:space="preserve">1506,16*1,15   "položka odměřena ve výkres. části SO10-část stavba "</t>
  </si>
  <si>
    <t xml:space="preserve">187</t>
  </si>
  <si>
    <t xml:space="preserve">590361330.1</t>
  </si>
  <si>
    <t xml:space="preserve">Systémy akustických podhledů panely akustické E E T24, bílá 010, 600x1200x15 mm</t>
  </si>
  <si>
    <t xml:space="preserve">1066281225</t>
  </si>
  <si>
    <t xml:space="preserve">1850,13*1,15   "položka odměřena ve výkres. části SO10-část stavba "</t>
  </si>
  <si>
    <t xml:space="preserve">188</t>
  </si>
  <si>
    <t xml:space="preserve">714121011</t>
  </si>
  <si>
    <t xml:space="preserve">Montáž akustických minerálních panelů podstropních s rozšířenou pohltivostí zvuku zavěšených na rošt viditelný</t>
  </si>
  <si>
    <t xml:space="preserve">-1725639753</t>
  </si>
  <si>
    <t xml:space="preserve">"skladba C06" </t>
  </si>
  <si>
    <t xml:space="preserve">"2NP" 43,25+24,29+11,42+3,19+2,51+3,79+4,05+3,96+3,98+4,04+3,98+5,22+3,41+1,63+1,85+2,03</t>
  </si>
  <si>
    <t xml:space="preserve">1,6+4,81+1,8+5,9+31,71+1,54+1,63+1,58+1,54+30,95+1,1+1,57+4,44+15,22+3,21+3,57+5,56</t>
  </si>
  <si>
    <t xml:space="preserve">1,9+1,92+22,61+12,32</t>
  </si>
  <si>
    <t xml:space="preserve">"3,4NP" (8,82+4,25+2,7+1,94+3,98+2,17+1,76+7,88+6,68+3,84+1,9)*2</t>
  </si>
  <si>
    <t xml:space="preserve">"5NP"1,9+1,93+3,98+4,21+5,41+1,68+1,89+6,91+4,61+5,68+</t>
  </si>
  <si>
    <t xml:space="preserve">"6NP" 1,89+6,92+4,57+3,98+4,21+1,68+1,9+5,68+5,41+1,94</t>
  </si>
  <si>
    <t xml:space="preserve">"7NP" 1,9+6,51+2,31+4,1+2,02+4,23</t>
  </si>
  <si>
    <t xml:space="preserve">189</t>
  </si>
  <si>
    <t xml:space="preserve">590361320</t>
  </si>
  <si>
    <t xml:space="preserve">Systémy akustických podhledů panely akustické    E T24, bílá 010, 600x600x15 mm</t>
  </si>
  <si>
    <t xml:space="preserve">837110983</t>
  </si>
  <si>
    <t xml:space="preserve">430,17*1,15   "položka odměřena ve výkres. části SO10-část stavba "</t>
  </si>
  <si>
    <t xml:space="preserve">190</t>
  </si>
  <si>
    <t xml:space="preserve">590364010</t>
  </si>
  <si>
    <t xml:space="preserve">Systémy akustických podhledů panely akustické   , alpha, 1200x600x40 mm</t>
  </si>
  <si>
    <t xml:space="preserve">2108446073</t>
  </si>
  <si>
    <t xml:space="preserve">742,93*1,15   "položka odměřena ve výkres. části SO10-část stavba "</t>
  </si>
  <si>
    <t xml:space="preserve">191</t>
  </si>
  <si>
    <t xml:space="preserve">-997548870</t>
  </si>
  <si>
    <t xml:space="preserve">"skladba C09" </t>
  </si>
  <si>
    <t xml:space="preserve">"2NP" 8,19+5,95+7,6+7,58+3,75+10,22+2,2</t>
  </si>
  <si>
    <t xml:space="preserve">"3,4NP"4,08+3,96+4,02+3,96+3,72+3,72+3,69+3,72+3,68+3,77+2,2+4,01+4,0+3,98+3,54+23,15</t>
  </si>
  <si>
    <t xml:space="preserve">7,59+3,68+3,98+3,98+3,68+7,59+79,2</t>
  </si>
  <si>
    <t xml:space="preserve">"5NP" 4,08+3,96+4,03+3,96+3,72+3,69+3,69+3,7+3,68+3,75+4,01+4,0+3,98+23,14+10,87+2,2</t>
  </si>
  <si>
    <t xml:space="preserve">3,97+3,98</t>
  </si>
  <si>
    <t xml:space="preserve">"6NP" 4,08+3,96+4,02+3,96+3,72+3,72+3,69+3,7+3,68+4,63+3,68+4,01+4,0+3,98+3,54+23,4</t>
  </si>
  <si>
    <t xml:space="preserve">10,87+3,98+2,2</t>
  </si>
  <si>
    <t xml:space="preserve">"7NP" 3,98+4,02+4,02+4,02+3,99+4,02+3,98+4,29+4,01+4,02+3,98+4,0+9,84+3,65+2,2+3,96+3,98</t>
  </si>
  <si>
    <t xml:space="preserve">192</t>
  </si>
  <si>
    <t xml:space="preserve">590361230</t>
  </si>
  <si>
    <t xml:space="preserve">Systémy akustických podhledů panely akustické   A PE, bílá 010, 600x600x20 mm</t>
  </si>
  <si>
    <t xml:space="preserve">975245373</t>
  </si>
  <si>
    <t xml:space="preserve">499,58*1,15+35,97*1,15   "položka odměřena ve výkres. části SO10-část stavba "</t>
  </si>
  <si>
    <t xml:space="preserve">193</t>
  </si>
  <si>
    <t xml:space="preserve">-2080616485</t>
  </si>
  <si>
    <t xml:space="preserve">"skladba C10"  </t>
  </si>
  <si>
    <t xml:space="preserve">"2NP" 35,97   "položka odměřena ve výkres. části SO10-část stavba "</t>
  </si>
  <si>
    <t xml:space="preserve">194</t>
  </si>
  <si>
    <t xml:space="preserve">56643732</t>
  </si>
  <si>
    <t xml:space="preserve">"skladba C12"  </t>
  </si>
  <si>
    <t xml:space="preserve">"2NP" 6,05</t>
  </si>
  <si>
    <t xml:space="preserve">"3,4NP" 6,05*2</t>
  </si>
  <si>
    <t xml:space="preserve">"5NP" 6,05</t>
  </si>
  <si>
    <t xml:space="preserve">"6,7NP" 6,05*2</t>
  </si>
  <si>
    <t xml:space="preserve">195</t>
  </si>
  <si>
    <t xml:space="preserve">590362020</t>
  </si>
  <si>
    <t xml:space="preserve">Systémy akustických podhledů panely akustické    bílá T24, NE, bílá190, 600x1200x50 mm</t>
  </si>
  <si>
    <t xml:space="preserve">1843005320</t>
  </si>
  <si>
    <t xml:space="preserve">36,3*1,15   "položka odměřena ve výkres. části SO10-část stavba "</t>
  </si>
  <si>
    <t xml:space="preserve">196</t>
  </si>
  <si>
    <t xml:space="preserve">714121012</t>
  </si>
  <si>
    <t xml:space="preserve">Montáž akustických minerálních panelů podstropních s rozšířenou pohltivostí zvuku zavěšených na rošt polozapuštěný</t>
  </si>
  <si>
    <t xml:space="preserve">761476555</t>
  </si>
  <si>
    <t xml:space="preserve">"skladba C05"  </t>
  </si>
  <si>
    <t xml:space="preserve">"2NP" 57,07+62,47+38,4+4,5+25,66+26,11+24,83+25,54+25,63+25,85+15,97+22,99+22,69</t>
  </si>
  <si>
    <t xml:space="preserve">4,2+4,02</t>
  </si>
  <si>
    <t xml:space="preserve">"3,4NP" 139,84*2+13,98*2+24,32*2+22,62*2+4,2*2+4,02*2</t>
  </si>
  <si>
    <t xml:space="preserve">"5NP" 139,87+24,34+13,98+3,54+4,02+4,2+22,54</t>
  </si>
  <si>
    <t xml:space="preserve">"6NP" 139,89+13,98+24,32+4,02+22,54+4,26</t>
  </si>
  <si>
    <t xml:space="preserve">"7NP" 148,2+22,17+24,17+4,02+13,98+22,49+23,12+22,62</t>
  </si>
  <si>
    <t xml:space="preserve">,</t>
  </si>
  <si>
    <t xml:space="preserve">197</t>
  </si>
  <si>
    <t xml:space="preserve">-1522087553</t>
  </si>
  <si>
    <t xml:space="preserve">"skladba C07"  </t>
  </si>
  <si>
    <t xml:space="preserve">"2NP" 14,55+14,95+12,49</t>
  </si>
  <si>
    <t xml:space="preserve">"3,4NP"(14,55+14,94+14,19+31,82+13,05+22,62+25,93)*2</t>
  </si>
  <si>
    <t xml:space="preserve">"5NP" 14,55+14,94+13,3+18,95+31,78+13,05+44,62</t>
  </si>
  <si>
    <t xml:space="preserve">"6NP" 25,27+14,94+18,96+14,55+31,82+13,05+25,93+17,65</t>
  </si>
  <si>
    <t xml:space="preserve">"7NP" 14,29+14,95+17,6+16,88+31,82+17,84</t>
  </si>
  <si>
    <t xml:space="preserve">198</t>
  </si>
  <si>
    <t xml:space="preserve">-892911923</t>
  </si>
  <si>
    <t xml:space="preserve">"skladba C11"  </t>
  </si>
  <si>
    <t xml:space="preserve">"2NP" 23,86</t>
  </si>
  <si>
    <t xml:space="preserve">"3,4NP" (19,21+18,74+18,77+18,93+26,06+26,32+26,32+26,32+26,32+26,06+19,15+18,81)*2</t>
  </si>
  <si>
    <t xml:space="preserve">(19,66+13,98)*2</t>
  </si>
  <si>
    <t xml:space="preserve">"5NP"(19,2+18,73+18,77+18,93+26,06+26,32+26,32+26,32+26,32+26,06+19,14+18,8+19,66)*2</t>
  </si>
  <si>
    <t xml:space="preserve">19,76*2</t>
  </si>
  <si>
    <t xml:space="preserve">"6NP" 19,21+18,74+18,78+18,94+26,06+26,32+26,32+26,32+26,32+19,15+18,81+19,68+13,98</t>
  </si>
  <si>
    <t xml:space="preserve">"7NP" 18,74+18,94+18,78+25,28+25,53+25,51+25,51+25,53+25,25+19,15+18,81+19,68+36,87</t>
  </si>
  <si>
    <t xml:space="preserve">13,98</t>
  </si>
  <si>
    <t xml:space="preserve">199</t>
  </si>
  <si>
    <t xml:space="preserve">714121013</t>
  </si>
  <si>
    <t xml:space="preserve">Montáž akustických minerálních panelů podstropních s rozšířenou pohltivostí zvuku zavěšených na rošt skrytý</t>
  </si>
  <si>
    <t xml:space="preserve">-936847839</t>
  </si>
  <si>
    <t xml:space="preserve">"skladba C08" </t>
  </si>
  <si>
    <t xml:space="preserve">"2NP" 13,3</t>
  </si>
  <si>
    <t xml:space="preserve">"3,4NP" 13,3*2</t>
  </si>
  <si>
    <t xml:space="preserve">"6NP" 13,3</t>
  </si>
  <si>
    <t xml:space="preserve">200</t>
  </si>
  <si>
    <t xml:space="preserve">590360350</t>
  </si>
  <si>
    <t xml:space="preserve">Systémy akustických podhledů panely akustické   Ds, bílá Frost, 600x1200x20 mm</t>
  </si>
  <si>
    <t xml:space="preserve">-984660509</t>
  </si>
  <si>
    <t xml:space="preserve">53,2*1,15   "položka odměřena ve výkres. části SO10-část stavba "</t>
  </si>
  <si>
    <t xml:space="preserve">201</t>
  </si>
  <si>
    <t xml:space="preserve">714121021</t>
  </si>
  <si>
    <t xml:space="preserve">Montáž akustických minerálních panelů podstropních s rozšířenou pohltivostí zvuku šroubovaných na stropní konstrukci betonovou</t>
  </si>
  <si>
    <t xml:space="preserve">521142468</t>
  </si>
  <si>
    <t xml:space="preserve">"skladba C03"  </t>
  </si>
  <si>
    <t xml:space="preserve">"1NP" 241,37+34,09+51,72+89,06+27,43+6,46+10,8+11,22+9,73+6,13+13,18+10,64+9,27+23,64</t>
  </si>
  <si>
    <t xml:space="preserve">"8NP"  133,44</t>
  </si>
  <si>
    <t xml:space="preserve">"</t>
  </si>
  <si>
    <t xml:space="preserve">202</t>
  </si>
  <si>
    <t xml:space="preserve">590362050</t>
  </si>
  <si>
    <t xml:space="preserve">Systémy akustických podhledů panely akustické    bílá T24, NE, bílá 190, 1200x1200x100 mm</t>
  </si>
  <si>
    <t xml:space="preserve">-1981610958</t>
  </si>
  <si>
    <t xml:space="preserve">678,18*1,15   "položka odměřena ve výkres. části SO10-část stavba "</t>
  </si>
  <si>
    <t xml:space="preserve">203</t>
  </si>
  <si>
    <t xml:space="preserve">714121041</t>
  </si>
  <si>
    <t xml:space="preserve">Montáž akustických minerálních panelů napojení na stěnu lištou obvodovou</t>
  </si>
  <si>
    <t xml:space="preserve">719569017</t>
  </si>
  <si>
    <t xml:space="preserve">(67,7+430,17+499,58+35,97+36,3+1506,16+742,39+1850,13+53,2+678,18)*1,15   "položka odměřena ve výkres. části SO10-část stavba "</t>
  </si>
  <si>
    <t xml:space="preserve">204</t>
  </si>
  <si>
    <t xml:space="preserve">590362520</t>
  </si>
  <si>
    <t xml:space="preserve">Systémy akustických podhledů nosný rastr - obvodovky + ostatní U-profil , bílá barva 010  profil 0465, L=2700 mm, H=44mm</t>
  </si>
  <si>
    <t xml:space="preserve">1813822627</t>
  </si>
  <si>
    <t xml:space="preserve">7123,984*1,15   "položka odměřena ve výkres. části SO10-část stavba "</t>
  </si>
  <si>
    <t xml:space="preserve">205</t>
  </si>
  <si>
    <t xml:space="preserve">714123001</t>
  </si>
  <si>
    <t xml:space="preserve">Montáž akustických minerálních panelů stěnových demontovatelných, instalovaných na rošt viditelný</t>
  </si>
  <si>
    <t xml:space="preserve">-444599723</t>
  </si>
  <si>
    <t xml:space="preserve">"skladba T1" </t>
  </si>
  <si>
    <t xml:space="preserve">"1NP-místn. č.009" 48,02*3,05-1,8*2,1+2,8*3,05*2</t>
  </si>
  <si>
    <t xml:space="preserve">"č.008" 31,78*3,05-1,4*2,1+0,55*3,05*2</t>
  </si>
  <si>
    <t xml:space="preserve">"č.011" 27,43*3,05-1,4*2,1</t>
  </si>
  <si>
    <t xml:space="preserve">"č.029" 48,34*3,05-1,8*2,1+2,8*3,05*2</t>
  </si>
  <si>
    <t xml:space="preserve">"8NP" 2,8*3,05*2</t>
  </si>
  <si>
    <t xml:space="preserve">206</t>
  </si>
  <si>
    <t xml:space="preserve">590362050.1</t>
  </si>
  <si>
    <t xml:space="preserve">Systémy akustických podhledů panely akustické  bílá T24, NE, bílá 190, 1200x1200x100 mm</t>
  </si>
  <si>
    <t xml:space="preserve">-130084504</t>
  </si>
  <si>
    <t xml:space="preserve">515,644*1,15   "položka odměřena ve výkres. části SO10-část stavba "</t>
  </si>
  <si>
    <t xml:space="preserve">207</t>
  </si>
  <si>
    <t xml:space="preserve">714451011</t>
  </si>
  <si>
    <t xml:space="preserve">Montáž antivibračních rohoží stavebních konstrukcí a strojních zařízení z recyklované pryže celoplošným lepením vodorovně</t>
  </si>
  <si>
    <t xml:space="preserve">-2057075016</t>
  </si>
  <si>
    <t xml:space="preserve">"skladba F18"  </t>
  </si>
  <si>
    <t xml:space="preserve">"1NP" 27,43   "položka odměřena ve výkres. části SO10-část stavba "</t>
  </si>
  <si>
    <t xml:space="preserve">208</t>
  </si>
  <si>
    <t xml:space="preserve">998714204</t>
  </si>
  <si>
    <t xml:space="preserve">Přesun hmot pro akustická a protiotřesová opatření stanovený procentní sazbou z ceny vodorovná dopravní vzdálenost do 50 m v objektech výšky přes 24 do 36 m</t>
  </si>
  <si>
    <t xml:space="preserve">-2047959169</t>
  </si>
  <si>
    <t xml:space="preserve">721</t>
  </si>
  <si>
    <t xml:space="preserve">Zdravotechnika - vnitřní kanalizace</t>
  </si>
  <si>
    <t xml:space="preserve">209</t>
  </si>
  <si>
    <t xml:space="preserve">721233221</t>
  </si>
  <si>
    <t xml:space="preserve">Střešní vtoky (vpusti) polypropylenové (PP) pro pochůzné střechy s odtokem vodorovným DN 75/110 (HL 64B)</t>
  </si>
  <si>
    <t xml:space="preserve">-475454248</t>
  </si>
  <si>
    <t xml:space="preserve">"schema KL14"  1   "položka odměřena ve výkres. části SO10-část stavba "</t>
  </si>
  <si>
    <t xml:space="preserve">722</t>
  </si>
  <si>
    <t xml:space="preserve">Zdravotechnika - vnitřní vodovod</t>
  </si>
  <si>
    <t xml:space="preserve">210</t>
  </si>
  <si>
    <t xml:space="preserve">722250143</t>
  </si>
  <si>
    <t xml:space="preserve">Požární příslušenství a armatury hydrantový systém s tvarově stálou hadicí prosklený D 25 x 30 m</t>
  </si>
  <si>
    <t xml:space="preserve">soubor</t>
  </si>
  <si>
    <t xml:space="preserve">802868761</t>
  </si>
  <si>
    <t xml:space="preserve">"schema Jo02"  8   "položka odměřena ve výkres. části SO10-část stavba "</t>
  </si>
  <si>
    <t xml:space="preserve">762</t>
  </si>
  <si>
    <t xml:space="preserve">Konstrukce tesařské</t>
  </si>
  <si>
    <t xml:space="preserve">211</t>
  </si>
  <si>
    <t xml:space="preserve">762431026</t>
  </si>
  <si>
    <t xml:space="preserve">Obložení stěn z dřevoštěpkových desek OSB přibíjených na pero a drážku nebroušených, tloušťky desky 22 mm</t>
  </si>
  <si>
    <t xml:space="preserve">259283466</t>
  </si>
  <si>
    <t xml:space="preserve">"SO16,SO26,SO28"  538,13+115,84*2   "položka odměřena ve výkres. části SO10-část stavba "</t>
  </si>
  <si>
    <t xml:space="preserve">212</t>
  </si>
  <si>
    <t xml:space="preserve">762495000</t>
  </si>
  <si>
    <t xml:space="preserve">Spojovací prostředky olištování spár, obložení stropů, střešních podhledů a stěn hřebíky, vruty</t>
  </si>
  <si>
    <t xml:space="preserve">-1291848896</t>
  </si>
  <si>
    <t xml:space="preserve">213</t>
  </si>
  <si>
    <t xml:space="preserve">762511216</t>
  </si>
  <si>
    <t xml:space="preserve">Podlahové konstrukce podkladové z dřevoštěpkových desek OSB jednovrstvých lepených na sraz, tloušťky desky 22 mm</t>
  </si>
  <si>
    <t xml:space="preserve">-255619026</t>
  </si>
  <si>
    <t xml:space="preserve">"atika" (173,0+8,0+11,0)*0,5   "položka odměřena ve výkres. části SO10-část stavba "</t>
  </si>
  <si>
    <t xml:space="preserve">214</t>
  </si>
  <si>
    <t xml:space="preserve">762595001</t>
  </si>
  <si>
    <t xml:space="preserve">Spojovací prostředky podlah a podkladových konstrukcí hřebíky, vruty</t>
  </si>
  <si>
    <t xml:space="preserve">626314851</t>
  </si>
  <si>
    <t xml:space="preserve">215</t>
  </si>
  <si>
    <t xml:space="preserve">998762204</t>
  </si>
  <si>
    <t xml:space="preserve">Přesun hmot pro konstrukce tesařské stanovený procentní sazbou z ceny vodorovná dopravní vzdálenost do 50 m v objektech výšky přes 24 do 36 m</t>
  </si>
  <si>
    <t xml:space="preserve">-192873596</t>
  </si>
  <si>
    <t xml:space="preserve">763</t>
  </si>
  <si>
    <t xml:space="preserve">Konstrukce suché výstavby</t>
  </si>
  <si>
    <t xml:space="preserve">216</t>
  </si>
  <si>
    <t xml:space="preserve">763001</t>
  </si>
  <si>
    <t xml:space="preserve">Dodávka SDK podhled kazety 1200/600/20mm</t>
  </si>
  <si>
    <t xml:space="preserve">-1743827140</t>
  </si>
  <si>
    <t xml:space="preserve">49,99*1,05   "položka odměřena ve výkres. části SO10-část stavba "</t>
  </si>
  <si>
    <t xml:space="preserve">463</t>
  </si>
  <si>
    <t xml:space="preserve">763002</t>
  </si>
  <si>
    <t xml:space="preserve">Zárubeň ocelová pro zdění 90/197cm  s PO 30 min. tl.ostění 150mm</t>
  </si>
  <si>
    <t xml:space="preserve">605421644</t>
  </si>
  <si>
    <t xml:space="preserve">"schema  D01,D20"   13   "položka odměřena ve výkres. části SO10-část stavba "</t>
  </si>
  <si>
    <t xml:space="preserve">465</t>
  </si>
  <si>
    <t xml:space="preserve">763004</t>
  </si>
  <si>
    <t xml:space="preserve">Zárubeń ocelová bez PO 90/197cm  do zdiva tl.ostění 200mm</t>
  </si>
  <si>
    <t xml:space="preserve">2057055252</t>
  </si>
  <si>
    <t xml:space="preserve">"schema D02"    2   "položka odměřena ve výkres. části SO10-část stavba "</t>
  </si>
  <si>
    <t xml:space="preserve">466</t>
  </si>
  <si>
    <t xml:space="preserve">763005</t>
  </si>
  <si>
    <t xml:space="preserve">Zárubeň ocelová do zdiva 1000/2100mm  bez PO  tl.ostění 250mm</t>
  </si>
  <si>
    <t xml:space="preserve">540103766</t>
  </si>
  <si>
    <t xml:space="preserve">"schema D03"   1   "položka odměřena ve výkres. části SO10-část stavba "</t>
  </si>
  <si>
    <t xml:space="preserve">467</t>
  </si>
  <si>
    <t xml:space="preserve">763006</t>
  </si>
  <si>
    <t xml:space="preserve">Zárubeň ocelová  do zdiva s PO 30min. 1200/2100mm  tl.ostění 200mm</t>
  </si>
  <si>
    <t xml:space="preserve">1965216518</t>
  </si>
  <si>
    <t xml:space="preserve">"schema D04"   1   "položka odměřena ve výkres. části SO10-část stavba "</t>
  </si>
  <si>
    <t xml:space="preserve">468</t>
  </si>
  <si>
    <t xml:space="preserve">763007</t>
  </si>
  <si>
    <t xml:space="preserve">Zárubeň ocelová do zdiva s PO 30 min. 1400/2100mm  tl.ostění 200mm</t>
  </si>
  <si>
    <t xml:space="preserve">109831308</t>
  </si>
  <si>
    <t xml:space="preserve">"schema D05"   1   "položka odměřena ve výkres. části SO10-část stavba "</t>
  </si>
  <si>
    <t xml:space="preserve">469</t>
  </si>
  <si>
    <t xml:space="preserve">763008</t>
  </si>
  <si>
    <t xml:space="preserve">Zárubeň ocelová s PO 30 min. 1800/2100mm do zdiva tl.ostění 200mm</t>
  </si>
  <si>
    <t xml:space="preserve">-253623482</t>
  </si>
  <si>
    <t xml:space="preserve">"schema D08"   2   "položka odměřena ve výkres. části SO10-část stavba "</t>
  </si>
  <si>
    <t xml:space="preserve">470</t>
  </si>
  <si>
    <t xml:space="preserve">763009</t>
  </si>
  <si>
    <t xml:space="preserve">Zárubeň ocelová do zdiva bez PO 1600/2100mm tl.ostění 200mm</t>
  </si>
  <si>
    <t xml:space="preserve">-228421162</t>
  </si>
  <si>
    <t xml:space="preserve">"schema D07"    2   "položka odměřena ve výkres. části SO10-část stavba "</t>
  </si>
  <si>
    <t xml:space="preserve">471</t>
  </si>
  <si>
    <t xml:space="preserve">763010</t>
  </si>
  <si>
    <t xml:space="preserve">Zárubeň ocelová do zdiva s PO 15 min. 600/1970mm  tl.ostění 150mm</t>
  </si>
  <si>
    <t xml:space="preserve">63551414</t>
  </si>
  <si>
    <t xml:space="preserve">"schema D10,D52"    7   "položka odměřena ve výkres. části SO10-část stavba "</t>
  </si>
  <si>
    <t xml:space="preserve">472</t>
  </si>
  <si>
    <t xml:space="preserve">763011</t>
  </si>
  <si>
    <t xml:space="preserve">Zárubeň ocelová do ŽB s PO 30 min. 1600/2100mm  tl.ostění 200mm</t>
  </si>
  <si>
    <t xml:space="preserve">-518803554</t>
  </si>
  <si>
    <t xml:space="preserve">"schema D12"    1   "položka odměřena ve výkres. části SO10-část stavba "</t>
  </si>
  <si>
    <t xml:space="preserve">473</t>
  </si>
  <si>
    <t xml:space="preserve">763012</t>
  </si>
  <si>
    <t xml:space="preserve">Zárubeň ocelová do zdiva bez PO 1800/2100mm  tl.ostění 200mm</t>
  </si>
  <si>
    <t xml:space="preserve">754072267</t>
  </si>
  <si>
    <t xml:space="preserve">"schema D13"     1   "položka odměřena ve výkres. části SO10-část stavba "</t>
  </si>
  <si>
    <t xml:space="preserve">474</t>
  </si>
  <si>
    <t xml:space="preserve">763013</t>
  </si>
  <si>
    <t xml:space="preserve">Zárubeň ocelová s PO 45 min. 900/1970mm  do zdiva tl. ostění 150mm</t>
  </si>
  <si>
    <t xml:space="preserve">-1035793614</t>
  </si>
  <si>
    <t xml:space="preserve">"schema D14"   3   "položka odměřena ve výkres. části SO10-část stavba "</t>
  </si>
  <si>
    <t xml:space="preserve">475</t>
  </si>
  <si>
    <t xml:space="preserve">763014</t>
  </si>
  <si>
    <t xml:space="preserve">Zárubeň ocelová do zdiva s PO 90 min. 1800/2100mm  tl.ostění 150mm</t>
  </si>
  <si>
    <t xml:space="preserve">1609463061</t>
  </si>
  <si>
    <t xml:space="preserve">"schema D15"   2   "položka odměřena ve výkres. části SO10-část stavba "</t>
  </si>
  <si>
    <t xml:space="preserve">476</t>
  </si>
  <si>
    <t xml:space="preserve">763015</t>
  </si>
  <si>
    <t xml:space="preserve">Zárubeň ocelová do SDK 900/1970mm bez PO  tl.ostění 150mm</t>
  </si>
  <si>
    <t xml:space="preserve">1593698510</t>
  </si>
  <si>
    <t xml:space="preserve">"schema D16=D28,D26,D29,D31,D42,D43=D47,D46,D50"    106   "položka odměřena ve výkres. části SO10-část stavba "</t>
  </si>
  <si>
    <t xml:space="preserve">478</t>
  </si>
  <si>
    <t xml:space="preserve">763016</t>
  </si>
  <si>
    <t xml:space="preserve">Zárubeň ocelová do SDK  bez PO 800/1970mm  tl.ostění 150mm</t>
  </si>
  <si>
    <t xml:space="preserve">-349363090</t>
  </si>
  <si>
    <t xml:space="preserve">"schema D17,D23,D24,D19,D32,D39,D45=D53,D54"   125   "položka odměřena ve výkres. části SO10-část stavba "</t>
  </si>
  <si>
    <t xml:space="preserve">479</t>
  </si>
  <si>
    <t xml:space="preserve">763017</t>
  </si>
  <si>
    <t xml:space="preserve">Zárubeň ocelová do SDK 1100/1970mm bez PO  tl.ostění 150mm</t>
  </si>
  <si>
    <t xml:space="preserve">1074987448</t>
  </si>
  <si>
    <t xml:space="preserve">"schema  D27,D41"    14   "položka odměřena ve výkres. části SO10-část stavba "</t>
  </si>
  <si>
    <t xml:space="preserve">480</t>
  </si>
  <si>
    <t xml:space="preserve">763018</t>
  </si>
  <si>
    <t xml:space="preserve">Zárubeň hliníková do SDK 1600/2100mm bez PO  tl.ostění 150mm</t>
  </si>
  <si>
    <t xml:space="preserve">-208887941</t>
  </si>
  <si>
    <t xml:space="preserve">"schema D33,D34"   3   "položka odměřena ve výkres. části SO10-část stavba "</t>
  </si>
  <si>
    <t xml:space="preserve">481</t>
  </si>
  <si>
    <t xml:space="preserve">763019</t>
  </si>
  <si>
    <t xml:space="preserve">Zárubeň ocelová do SDK 700/1970mm s PO 15 min.   tl.ostění 150mm</t>
  </si>
  <si>
    <t xml:space="preserve">818859870</t>
  </si>
  <si>
    <t xml:space="preserve">"schema D37"   1   "položka odměřena ve výkres. části SO10-část stavba "</t>
  </si>
  <si>
    <t xml:space="preserve">482</t>
  </si>
  <si>
    <t xml:space="preserve">763020</t>
  </si>
  <si>
    <t xml:space="preserve">Zárubeň ocelová do SDK bez PO 1200/1970mm  tl.ostění 150mm</t>
  </si>
  <si>
    <t xml:space="preserve">1135338358</t>
  </si>
  <si>
    <t xml:space="preserve">"schema D40"    69   "položka odměřena ve výkres. části SO10-část stavba "</t>
  </si>
  <si>
    <t xml:space="preserve">483</t>
  </si>
  <si>
    <t xml:space="preserve">763021</t>
  </si>
  <si>
    <t xml:space="preserve">Zárubeň ocelová do zdiva bez PO 1400/2100mm  tl.ostění 200mm</t>
  </si>
  <si>
    <t xml:space="preserve">-469382058</t>
  </si>
  <si>
    <t xml:space="preserve">"schema D51"   1   "položka odměřena ve výkres. části SO10-část stavba "</t>
  </si>
  <si>
    <t xml:space="preserve">484</t>
  </si>
  <si>
    <t xml:space="preserve">763022</t>
  </si>
  <si>
    <t xml:space="preserve">Zárubeň olověná 800/1970mm do SDK   bez PO tl.ostění 100mm</t>
  </si>
  <si>
    <t xml:space="preserve">-1204701860</t>
  </si>
  <si>
    <t xml:space="preserve">"schema D21,D22"   2   "položka odměřena ve výkres. části SO10-část stavba "</t>
  </si>
  <si>
    <t xml:space="preserve">485</t>
  </si>
  <si>
    <t xml:space="preserve">763023</t>
  </si>
  <si>
    <t xml:space="preserve">Zárubeň olověná 1100/1970 bez PO  do SDK tl.ostění 100mm</t>
  </si>
  <si>
    <t xml:space="preserve">-2005806036</t>
  </si>
  <si>
    <t xml:space="preserve">"schema D25"   1   "položka odměřena ve výkres. části SO10-část stavba "</t>
  </si>
  <si>
    <t xml:space="preserve">499</t>
  </si>
  <si>
    <t xml:space="preserve">763023a</t>
  </si>
  <si>
    <t xml:space="preserve">Zárubeň ocelová do zdiva s PO 30 min. tl.ostění 150mm    1400/2100mm</t>
  </si>
  <si>
    <t xml:space="preserve">48295558</t>
  </si>
  <si>
    <t xml:space="preserve">"schema D06"   1   "položka odměřena ve výkres. části SO10-část stavba "</t>
  </si>
  <si>
    <t xml:space="preserve">500</t>
  </si>
  <si>
    <t xml:space="preserve">763023b</t>
  </si>
  <si>
    <t xml:space="preserve">Zárubeň ocelová do ŽB s PO 30 min. 1800/2100mm tl.ostění 300mm</t>
  </si>
  <si>
    <t xml:space="preserve">537531248</t>
  </si>
  <si>
    <t xml:space="preserve">"schema D09"    1   "položka odměřena ve výkres. části SO10-část stavba "</t>
  </si>
  <si>
    <t xml:space="preserve">501</t>
  </si>
  <si>
    <t xml:space="preserve">763023c</t>
  </si>
  <si>
    <t xml:space="preserve">Zárubeň ocelová do zdiva s PO 30 min. 900/1970mm tl.ostění 200mm</t>
  </si>
  <si>
    <t xml:space="preserve">-1576586499</t>
  </si>
  <si>
    <t xml:space="preserve">"schema D11"   1   "položka odměřena ve výkres. části SO10-část stavba "</t>
  </si>
  <si>
    <t xml:space="preserve">502</t>
  </si>
  <si>
    <t xml:space="preserve">763023d</t>
  </si>
  <si>
    <t xml:space="preserve">Zárubeň ocelová do SDK bez PO 900/1970mm tl.ostění 100mm</t>
  </si>
  <si>
    <t xml:space="preserve">-1741087856</t>
  </si>
  <si>
    <t xml:space="preserve">"schema D44"   1   "položka odměřena ve výkres. části SO10-část stavba "</t>
  </si>
  <si>
    <t xml:space="preserve">503</t>
  </si>
  <si>
    <t xml:space="preserve">763023e</t>
  </si>
  <si>
    <t xml:space="preserve">Zárubeň ocelová do SDK bez PO tl. ostění 100mm    800/1970mm</t>
  </si>
  <si>
    <t xml:space="preserve">918093404</t>
  </si>
  <si>
    <t xml:space="preserve">"schema D18,D30,D38"   33   "položka odměřena ve výkres. části SO10-část stavba "</t>
  </si>
  <si>
    <t xml:space="preserve">217</t>
  </si>
  <si>
    <t xml:space="preserve">763111411</t>
  </si>
  <si>
    <t xml:space="preserve">Příčka ze sádrokartonových desek s nosnou konstrukcí z jednoduchých ocelových profilů UW, CW dvojitě opláštěná deskami standardními A tl. 2 x 12,5 mm, EI 60, příčka tl. 100 mm, profil 50 TI tl. 50 mm, Rw 50 dB</t>
  </si>
  <si>
    <t xml:space="preserve">1499886096</t>
  </si>
  <si>
    <t xml:space="preserve">"SDK2"  </t>
  </si>
  <si>
    <t xml:space="preserve">"2NP" (1,225+1,225+1,075+1,725+0,8)*3,45-0,9*1,97-0,8*1,97</t>
  </si>
  <si>
    <t xml:space="preserve">"3,4NP" (0,75*2+0,75*2+0,75*2+0,75*2+0,75*2+0,75*2+0,75*6*2)*3,25*1,15</t>
  </si>
  <si>
    <t xml:space="preserve">"5NP" 0,6*3,25*14</t>
  </si>
  <si>
    <t xml:space="preserve">"6NP"  0,6*3,25*13</t>
  </si>
  <si>
    <t xml:space="preserve">"7NP" 0,6*3,25*12</t>
  </si>
  <si>
    <t xml:space="preserve">218</t>
  </si>
  <si>
    <t xml:space="preserve">763111421</t>
  </si>
  <si>
    <t xml:space="preserve">Příčka ze sádrokartonových desek s nosnou konstrukcí z jednoduchých ocelových profilů UW, CW dvojitě opláštěná deskami protipožárními DF tl. 2 x 12,5 mm, EI 90, příčka tl. 100 mm, profil 50 TI tl. 40 mm, Rw 50 dB</t>
  </si>
  <si>
    <t xml:space="preserve">-1695592396</t>
  </si>
  <si>
    <t xml:space="preserve">"SDK 1"  </t>
  </si>
  <si>
    <t xml:space="preserve">"2NP" (2,25+0,825+0,975+1,75+1,3+1,125+0,45*2+0,45*2+0,875+0,5*2+0,95*2+0,45*2)*3,45</t>
  </si>
  <si>
    <t xml:space="preserve">(0,95*2+0,45*2+0,925*3+0,45*2*3+0,45*9+1,8+0,5+0,75+0,5+0,45*7+1,0+1,65+0,45*2)*3,45</t>
  </si>
  <si>
    <t xml:space="preserve">(2,775+0,525)*3,45+(0,925*3+0,55*2)*3,45+(4,46+1,7+1,0+3,01)*3,45</t>
  </si>
  <si>
    <t xml:space="preserve">"3,4NP"( 0,975+1,729+0,075+2,31+0,725+0,95+0,45+0,95*4+0,6*4+0,95*4+0,6*4+0,175)*3,25*2</t>
  </si>
  <si>
    <t xml:space="preserve">(1,925+0,975+0,55*2+1,65*2+0,35*2+0,45*2+0,3+0,45*2+0,3+0,3+0,95+0,925+0,55)*3,25*2</t>
  </si>
  <si>
    <t xml:space="preserve">(0,9*2+0,45*2+1,0+0,925*2+0,55*2+0,3+0,9+0,5+0,925*2+0,55*2+0,6+1,15+0,75+2,775)*3,25*2</t>
  </si>
  <si>
    <t xml:space="preserve">(0,525+0,925+0,3+0,25+0,45*2+1,8+0,375+0,825+0,375*2)*3,25*2+0,35*2*3,25*2+7,935*3,25*2</t>
  </si>
  <si>
    <t xml:space="preserve">"5NP"(2,39+0,825+0,975+1,729+0,075+0,925+0,45+0,35+1,0+0,925*4+0,55*4+1,925)*3,25*1,1</t>
  </si>
  <si>
    <t xml:space="preserve">(0,175+0,925*4+0,55*4+0,45*2+0,3+1,65+0,725+0,35*2+0,925*2*3+0,55*2*3+0,3+1,0)*3,25*1,1</t>
  </si>
  <si>
    <t xml:space="preserve">(0,85+0,5+0,975*2+0,375*2+1,25+0,5+0,175*2+0,45*2+0,3+0,45*2+0,3+0,3+0,4+0,975)*3,25*1,1</t>
  </si>
  <si>
    <t xml:space="preserve">(0,5+0,6+0,3+1,15+0,925+2,775+0,8+0,6+1,8+0,375+0,825+0,375*2+0,45*2+0,35+7,935)*3,25</t>
  </si>
  <si>
    <t xml:space="preserve">"6NP"(2,385+0,75+0,975+1,729+0,075+0,95+0,275+0,95+0,575+0,925*6+0,55*6+0,925)*3,25</t>
  </si>
  <si>
    <t xml:space="preserve">(0,925+0,55*2+1,925+0,175+0,9+0,45+0,725+1,35+0,35*2+0,45*2+0,3+0,9*2+0,5*2+0,3)*3,25</t>
  </si>
  <si>
    <t xml:space="preserve">(0,45*2+0,3+0,925+0,5+0,925*4+0,55*4+0,45*2+0,3+0,3*2+0,975+0,6+0,8+1,15+2,775)*3,25*1,1</t>
  </si>
  <si>
    <t xml:space="preserve">(0,6+2,3+0,925+1,8+0,375+0,45*2+0,3+0,35+0,825+0,375)*3,25+7,935*3,25*1,1</t>
  </si>
  <si>
    <t xml:space="preserve">"7NP"(2,385+0,75+1,73+0,075+0,975+0,925+0,35+2,1+0,45+0,975*6+0,55*6+0,925*2)*3,25*1,1</t>
  </si>
  <si>
    <t xml:space="preserve">(0,55*2+1,925+0,175+2,5+0,7+1,6+0,3+0,975*4+0,415+0,55+0,415+0,55+0,925+0,875)*3,25*1,1</t>
  </si>
  <si>
    <t xml:space="preserve">(0,375*2+1,2*2+0,2*2+0,6+0,9+0,525+0,8+2,825+0,6+2,4+0,3+0,95+0,3+0,5+0,35+1,8)*3,25</t>
  </si>
  <si>
    <t xml:space="preserve">(0,375+0,825+0,35)*3,25+(4,46+1,7)*3,25*1,1</t>
  </si>
  <si>
    <t xml:space="preserve">219</t>
  </si>
  <si>
    <t xml:space="preserve">763111427</t>
  </si>
  <si>
    <t xml:space="preserve">Příčka ze sádrokartonových desek s nosnou konstrukcí z jednoduchých ocelových profilů UW, CW dvojitě opláštěná deskami protipožárními DF tl. 2 x 12,5 mm, EI 90, příčka tl. 150 mm, profil 100 TI tl. 80 mm, Rw 55 dB</t>
  </si>
  <si>
    <t xml:space="preserve">1341956790</t>
  </si>
  <si>
    <t xml:space="preserve">"SDK4"  </t>
  </si>
  <si>
    <t xml:space="preserve">"2NP" (1,95+5,55+1,575+1,55+4,51+12,25+1,95+5,8+21,2+5,8+3,49+4,435+1,45+2,525)*3,45</t>
  </si>
  <si>
    <t xml:space="preserve">(1,975+5,7+2,525+1,45+2,0+1,45+2,525*4+1,725+5,7+2,0+1,45+1,4+1,7+3,75+2,0+5,7)*3,45</t>
  </si>
  <si>
    <t xml:space="preserve">(2,05+1,4+1,45+4,55+4,8+3,8+3,35+14,8-1,675-1,65+2,55+3,275+1,0+4,05+9,75+1,45)*3,45</t>
  </si>
  <si>
    <t xml:space="preserve">(6,96+1,45+6,025+3,86+0,4+5,8+3,225+0,3+4,75+3,6+3,05+1,8+7,25+1,45+4,55+3,565)*3,45</t>
  </si>
  <si>
    <t xml:space="preserve">-1,1*1,97*5-0,8*1,97*21-0,9*1,97*20-1,6*2,1*4-1,5*1,5</t>
  </si>
  <si>
    <t xml:space="preserve">"3,4NP"( 3,625+2,15+1,3*2*2+5,8*2+4,6+4,485+1,3*3+5,8*2+4,46+2,975+6,01+1,3*5)*3,25*2</t>
  </si>
  <si>
    <t xml:space="preserve">(1,965+1,3*4+4,225+1,965+6,665+5,7+6,665+1,965+5,7+1,3*2+2,41+1,0+5,8+1,3*2+1,2)*3,25</t>
  </si>
  <si>
    <t xml:space="preserve">(4,46+4,55+1,775+1,875+1,575+7,21+5,775+6,96+5,86+6,75+1,4+3,8+1,8+4,81)*3,25*2</t>
  </si>
  <si>
    <t xml:space="preserve">-0,8*1,97*4-0,9*1,97*8*2-1,6*2,1-1,2*1,97*2*22-1,5*1,5*4</t>
  </si>
  <si>
    <t xml:space="preserve">"5NP"(3,625+5,8+1,3*2+2,15+5,8+4,46+1,3*3+5,8+4,485+5,8+4,46+2,975+1,45+6,25)*3,25*1,15</t>
  </si>
  <si>
    <t xml:space="preserve">(1,3*3+4,225+1,965+5,7+6,7+1,3*2+1,55+2,5+1,8+13*2+1,965+5,7+6,7+5,8+1,965+5,7)*3,25</t>
  </si>
  <si>
    <t xml:space="preserve">(4,46+7,25+1,375+3,46+4,55+1,79+1,875+4,81+1,2+0,8+3,8+6,96+10,45)*3,25*1,1</t>
  </si>
  <si>
    <t xml:space="preserve">1,1*1,97-0,8*1,97*2-1,6*2,1-1,2*1,97*15-1,5*1,5-0,9*1,97*5</t>
  </si>
  <si>
    <t xml:space="preserve">"6NP" (3,825+2,15+5,8+1,3*4+5,8+4,46+4,485+5,8+5,8+4,46+6,7+2,975+1,965+5,7)*3,25*1,1</t>
  </si>
  <si>
    <t xml:space="preserve">(1,3*3+4,225+6,7+1,2+1,5+1,965+5,7+5,8+1,8+2,5+6,7+1,965+5,7+1,3*2+2,4+4,46+7,3)*3,25*1,1</t>
  </si>
  <si>
    <t xml:space="preserve">(3,4+3,65+4,55+4,81+1,75+1,6+3,8+10,5+6,96+5,8)*3,25-0,8*1,97*2-1,1*1,97-0,9*1,97*9</t>
  </si>
  <si>
    <t xml:space="preserve">-1,6*2,1-1,2*1,97*9-1,6*1,97</t>
  </si>
  <si>
    <t xml:space="preserve">"7NP"(3,875+2,1+5,8+3,4+5,8+4,46+5,8+4,485+1,3*6+5,8+7,1+4,46+1,965+5,7+1,3*3)*3,25*1,1</t>
  </si>
  <si>
    <t xml:space="preserve">(2,975+3,075+3,075+0,6+1,3*3+6,7+1,965+5,7+4,46+4,5+6,7+1,3*2+1,965+5,7+4,46+3,6)*3,25</t>
  </si>
  <si>
    <t xml:space="preserve">(4,55+7,0+3,35+12,3+1,05+0,7+3,8+3,3+5,8+7,2)*3,25-0,8*1,97-1,1*1,97-1,6*1,97-1,6*2,1</t>
  </si>
  <si>
    <t xml:space="preserve">-0,9*1,97*8-1,5*1,5*4-1,2*1,97*14</t>
  </si>
  <si>
    <t xml:space="preserve">220</t>
  </si>
  <si>
    <t xml:space="preserve">763111431</t>
  </si>
  <si>
    <t xml:space="preserve">Příčka ze sádrokartonových desek s nosnou konstrukcí z jednoduchých ocelových profilů UW, CW dvojitě opláštěná deskami impregnovanými H2 tl. 2 x 12,5 mm, EI 60, příčka tl. 100 mm, profil 50 TI tl. 50 mm, Rw 50 dB</t>
  </si>
  <si>
    <t xml:space="preserve">-1213902918</t>
  </si>
  <si>
    <t xml:space="preserve">"SDK3"  </t>
  </si>
  <si>
    <t xml:space="preserve">"2NP"(1,45+0,9+1,45+1,585+1,45+3,775+1,8+1,625+2,135+1,625+2,125+1,65*2+0,3*4)*3,45</t>
  </si>
  <si>
    <t xml:space="preserve">(0,3*2+0,285*2+1,0+2,875+1,3+0,8+0,6+1,65+0,6*2+2,675+2,2+1,65+0,55+2,75)*3,45*1,1</t>
  </si>
  <si>
    <t xml:space="preserve">-0,8*1,97*15-0,9*1,97</t>
  </si>
  <si>
    <t xml:space="preserve">"3,4NP" (1,85+2,2+1,65+2,75+0,35)*3,25*2-0,8*1,97*4*2</t>
  </si>
  <si>
    <t xml:space="preserve">"5NP"(2,2+1,65+0,6+2,75+0,35)*3,25-0,8*1,97*3</t>
  </si>
  <si>
    <t xml:space="preserve">"6NP"(1,65+2,2+2,75+0,6+0,35)*3,25-0,8*1,97*3</t>
  </si>
  <si>
    <t xml:space="preserve">"7NP"(1,65+2,2+0,9+0,35)*3,25-0,8*1,97*2</t>
  </si>
  <si>
    <t xml:space="preserve">"3,4NP"(2,65*13+0,45*13+2,375+0,45)*3,25*2-0,8*1,97*14*2</t>
  </si>
  <si>
    <t xml:space="preserve">"5NP"(2,65*13+0,45*13+2,375+0,45)*3,25-0,8*1,97*14</t>
  </si>
  <si>
    <t xml:space="preserve">"6NP"(2,65*12+0,45*12+2,375+0,45)*3,25-0,8*1,97*13</t>
  </si>
  <si>
    <t xml:space="preserve">"7NP"(2,65*12+0,45*12+2,95+0,45+0,945)*3,25-0,8*1,97*13</t>
  </si>
  <si>
    <t xml:space="preserve">221</t>
  </si>
  <si>
    <t xml:space="preserve">763111447</t>
  </si>
  <si>
    <t xml:space="preserve">Příčka ze sádrokartonových desek s nosnou konstrukcí z jednoduchých ocelových profilů UW, CW dvojitě opláštěná deskami protipožárními impregnovanými H2DF tl. 2 x 12,5 mm, EI 90, příčka tl. 150 mm, profil 100 TI tl. 80 mm, Rw 55 dB</t>
  </si>
  <si>
    <t xml:space="preserve">-402417129</t>
  </si>
  <si>
    <t xml:space="preserve">"SDK5"</t>
  </si>
  <si>
    <t xml:space="preserve">"2NP"(2,2+2,675+1,45+1,6+1,0+2,0+3,225+3,075+2,585+3,075+2,585+2,8+3,65+6,95)*3,45</t>
  </si>
  <si>
    <t xml:space="preserve">(2,1+3,575+3,575)*3,45-0,8*1,97*8</t>
  </si>
  <si>
    <t xml:space="preserve">"3,4NP"(1,6+1,95+1,85+1,5+1,3*2+4,2+4,26+1,3*2+4,2+1,1+2,05+1,3*2+4,23+2,0+4,8)*3,25*2</t>
  </si>
  <si>
    <t xml:space="preserve">(1,12+5,8+3,23+1,3*2+4,2+0,3*2+6,25+1,45+2,15+4,4+1,525+2,1+0,2+1,6+2,875+1,875)*3,25*2</t>
  </si>
  <si>
    <t xml:space="preserve">(5,7+6,1+2,9+0,9)*3,25*2-0,9*1,97*8*2-0,8*1,97*4*2</t>
  </si>
  <si>
    <t xml:space="preserve">"5NP"(1,3+1,95*2+1,5+1,3*2+4,2+4,2+1,3*2+4,2+1,3*2+2,25+1,1+1,3*2+4,2+2,95+3,275)*3,25</t>
  </si>
  <si>
    <t xml:space="preserve">(4,675+5,8+3,075*2+2,6+4,2+1,3*2+1,3+2,085+0,3+2,375+1,875+6,9+2,8+2,55+3,275+1,0)*3,25</t>
  </si>
  <si>
    <t xml:space="preserve">-0,9*1,97*8-0,8*1,97*4</t>
  </si>
  <si>
    <t xml:space="preserve">"6NP"(1,6+1,95*2+1,5+1,3*2+4,2+4,2+1,3*2+1,3*2+4,2+1,925+1,1+1,3*2+4,2+6,65+3,4)*3,25</t>
  </si>
  <si>
    <t xml:space="preserve">(4,675+1,3*2+4,2+3,075*2+1,75+2,1+2,9+0,3+3,0+1,0+7,3+2,825+1,875)*3,25-0,9*1,97*6</t>
  </si>
  <si>
    <t xml:space="preserve">-0,8*1,97*5</t>
  </si>
  <si>
    <t xml:space="preserve">"7NP"(2,13+1,5+4,201+2,95+4,2+1,3*2+1,3*2+4,2+2,8+1,25*2+4,2+1,3*2+3,6+3,6+2,21)*3,25</t>
  </si>
  <si>
    <t xml:space="preserve">(1,3+4,5+3,0*2+7,2+2,875+1,875 )*3,25-0,8*1,97*3-0,9*1,97*3+1,704*3,25</t>
  </si>
  <si>
    <t xml:space="preserve">222</t>
  </si>
  <si>
    <t xml:space="preserve">763111717</t>
  </si>
  <si>
    <t xml:space="preserve">Příčka ze sádrokartonových desek ostatní konstrukce a práce na příčkách ze sádrokartonových desek základní penetrační nátěr</t>
  </si>
  <si>
    <t xml:space="preserve">1863245916</t>
  </si>
  <si>
    <t xml:space="preserve">152,074*2+1236,505+3221,73*2+805,323*2+1530,706*2+25,992*2+278,052*2+191,56*2   "položka odměřena ve výkres. části SO10-část stavba "</t>
  </si>
  <si>
    <t xml:space="preserve">223</t>
  </si>
  <si>
    <t xml:space="preserve">763113325</t>
  </si>
  <si>
    <t xml:space="preserve">Příčka instalační ze sádrokartonových desek s nosnou konstrukcí ze zdvojených ocelových profilů UW, CW s mezerou, CW profily navzájem spojeny páskem sádry dvojitě opláštěná deskami protipožárními DF tl. 2 x 12,5 mm, EI 90, příčka tl. 220 mm, profil 50 TI tl. 40 mm, Rw 54 dB</t>
  </si>
  <si>
    <t xml:space="preserve">-662289981</t>
  </si>
  <si>
    <t xml:space="preserve">"SDK6" </t>
  </si>
  <si>
    <t xml:space="preserve">"2NP"4,65*3,45+2,884*3,45   "položka odměřena ve výkres. části SO10-část stavba "</t>
  </si>
  <si>
    <t xml:space="preserve">224</t>
  </si>
  <si>
    <t xml:space="preserve">763113327</t>
  </si>
  <si>
    <t xml:space="preserve">Příčka instalační ze sádrokartonových desek s nosnou konstrukcí ze zdvojených ocelových profilů UW, CW s mezerou, CW profily navzájem spojeny páskem sádry dvojitě opláštěná deskami protipožárními DF tl. 2 x 12,5 mm, EI 90, příčka tl. 270 mm, profil 75 TI tl. 60 mm, Rw 55 dB</t>
  </si>
  <si>
    <t xml:space="preserve">617417590</t>
  </si>
  <si>
    <t xml:space="preserve">"SDK7"  </t>
  </si>
  <si>
    <t xml:space="preserve">"2NP"(1,65+0,75+3,7+1,65+0,7+1,0+1,85+0,8+2,55)*3,45+2,4*3,45+4,3*3,45</t>
  </si>
  <si>
    <t xml:space="preserve">"3,4NP" (1,425+1,85+0,5+0,8+1,725)*3,25*2+2,135*3,25*2+1,9*3,25*2</t>
  </si>
  <si>
    <t xml:space="preserve">"5NP"(1,425+1,85+4,46+1,725+0,8)*3,25+3,86*3,25</t>
  </si>
  <si>
    <t xml:space="preserve">"6NP"(1,425+4,13+1,85+4,46+0,8+1,725)*3,25</t>
  </si>
  <si>
    <t xml:space="preserve">"7NP"(1,3+4,485+2,65+1,75+1,725)*3,25+1,8*3,25</t>
  </si>
  <si>
    <t xml:space="preserve">225</t>
  </si>
  <si>
    <t xml:space="preserve">763113349</t>
  </si>
  <si>
    <t xml:space="preserve">Příčka instalační ze sádrokartonových desek s nosnou konstrukcí ze zdvojených ocelových profilů UW, CW s mezerou, CW profily navzájem spojeny páskem sádry dvojitě opláštěná deskami impregnovanými H2 tl. 2 x 12,5 mm, EI 60, příčka tl. 320 mm, profil 100 TI tl. 80 mm, Rw 55 dB</t>
  </si>
  <si>
    <t xml:space="preserve">-1385935508</t>
  </si>
  <si>
    <t xml:space="preserve">"SDK8"</t>
  </si>
  <si>
    <t xml:space="preserve">"2NP"(1,2+1,1)*3,45</t>
  </si>
  <si>
    <t xml:space="preserve">"3,4NP"(1,7*2+1,7+1,7+1,0+1,7+1,4+1,0 )*3,25*2</t>
  </si>
  <si>
    <t xml:space="preserve">"5NP"(1,7*2+1,7*2+1,7+1,4+1,0)*3,25</t>
  </si>
  <si>
    <t xml:space="preserve">"6NP"(1,7*2+1,7*2+1,7+1,4+1,0)*3,25</t>
  </si>
  <si>
    <t xml:space="preserve">"7NP"(1,7*2+1,7*2+1,7+1,4+1,0)*3,25</t>
  </si>
  <si>
    <t xml:space="preserve">457</t>
  </si>
  <si>
    <t xml:space="preserve">7631142PC</t>
  </si>
  <si>
    <t xml:space="preserve">Příčka bezpečnostní tl.100mm 1xplech zdvojený profil CW+UW 50 desky 2x DF 12,5mm TI 50+50 EI 90 61 dB</t>
  </si>
  <si>
    <t xml:space="preserve">1738945115</t>
  </si>
  <si>
    <t xml:space="preserve">"SDK 14"  2,575*3,0+1,685*3,0-0,8*1,97</t>
  </si>
  <si>
    <t xml:space="preserve">"SDK 17"  1,575*3,0-1,1*1,97</t>
  </si>
  <si>
    <t xml:space="preserve">226</t>
  </si>
  <si>
    <t xml:space="preserve">763133113</t>
  </si>
  <si>
    <t xml:space="preserve">Bezpečnostní mezistrop ze sádrokartonových desek se dvěma ocelovými plechy tl. 1 mm nosná konstrukce z ocelových profilů UA 2 x dvojitě opláštěná deskami tl. 2 x 2 x 12,5 mm standardními A, TI tl. 40 mm profil 100</t>
  </si>
  <si>
    <t xml:space="preserve">1186820678</t>
  </si>
  <si>
    <t xml:space="preserve">"skladba C02" </t>
  </si>
  <si>
    <t xml:space="preserve">"1NP" 14,79+25,74</t>
  </si>
  <si>
    <t xml:space="preserve">"skladba C13" </t>
  </si>
  <si>
    <t xml:space="preserve">"2NP" 18,66</t>
  </si>
  <si>
    <t xml:space="preserve">"3,4NP" 21,4*2+22,55*2</t>
  </si>
  <si>
    <t xml:space="preserve">"5NP" 19,06+24,44</t>
  </si>
  <si>
    <t xml:space="preserve">"6NP" 19,06+24,43</t>
  </si>
  <si>
    <t xml:space="preserve">"7NP" 24,43</t>
  </si>
  <si>
    <t xml:space="preserve">227</t>
  </si>
  <si>
    <t xml:space="preserve">763172311</t>
  </si>
  <si>
    <t xml:space="preserve">Instalační technika pro konstrukce ze sádrokartonových desek montáž revizních dvířek velikost 200 x 200 mm</t>
  </si>
  <si>
    <t xml:space="preserve">-162806656</t>
  </si>
  <si>
    <t xml:space="preserve">100   "položka odměřena ve výkres. části SO10-část stavba "</t>
  </si>
  <si>
    <t xml:space="preserve">228</t>
  </si>
  <si>
    <t xml:space="preserve">590307100</t>
  </si>
  <si>
    <t xml:space="preserve">Systémy sádrokartonové, sádrovláknité a cementovláknité systémy  dvířka revizní 200 x 200 s automat. zámkem</t>
  </si>
  <si>
    <t xml:space="preserve">1918200056</t>
  </si>
  <si>
    <t xml:space="preserve">Poznámka k položce:
S automatickým zámkem, bez požární odolnosti. Pro tloušťku opláštění 1x 12,5 mm.</t>
  </si>
  <si>
    <t xml:space="preserve">229</t>
  </si>
  <si>
    <t xml:space="preserve">763172313</t>
  </si>
  <si>
    <t xml:space="preserve">Instalační technika pro konstrukce ze sádrokartonových desek montáž revizních dvířek velikost 400 x 400 mm</t>
  </si>
  <si>
    <t xml:space="preserve">-2106684638</t>
  </si>
  <si>
    <t xml:space="preserve">96   "položka odměřena ve výkres. části SO10-část stavba "</t>
  </si>
  <si>
    <t xml:space="preserve">230</t>
  </si>
  <si>
    <t xml:space="preserve">590307120</t>
  </si>
  <si>
    <t xml:space="preserve">Systémy sádrokartonové, sádrovláknité a cementovláknité systémy dvířka revizní 400 x 400 s automat. zámkem</t>
  </si>
  <si>
    <t xml:space="preserve">932290019</t>
  </si>
  <si>
    <t xml:space="preserve">253</t>
  </si>
  <si>
    <t xml:space="preserve">763431002</t>
  </si>
  <si>
    <t xml:space="preserve">Montáž podhledu minerálního včetně zavěšeného roštu viditelného s panely vyjímatelnými, velikosti panelů přes 0,36 m2 do 0,72 m2</t>
  </si>
  <si>
    <t xml:space="preserve">811817850</t>
  </si>
  <si>
    <t xml:space="preserve">"skladba C01"  </t>
  </si>
  <si>
    <t xml:space="preserve">"1NP" 14,87+8,05+8,82</t>
  </si>
  <si>
    <t xml:space="preserve">"7NP" 18,25</t>
  </si>
  <si>
    <t xml:space="preserve">254</t>
  </si>
  <si>
    <t xml:space="preserve">998763404</t>
  </si>
  <si>
    <t xml:space="preserve">Přesun hmot pro konstrukce montované z desek stanovený procentní sazbou z ceny vodorovná dopravní vzdálenost do 50 m v objektech výšky přes 24 do 36 m</t>
  </si>
  <si>
    <t xml:space="preserve">1518005272</t>
  </si>
  <si>
    <t xml:space="preserve">764</t>
  </si>
  <si>
    <t xml:space="preserve">Konstrukce klempířské</t>
  </si>
  <si>
    <t xml:space="preserve">255</t>
  </si>
  <si>
    <t xml:space="preserve">764001</t>
  </si>
  <si>
    <t xml:space="preserve">D+M vnitřní koutová lišta r.š. 100mm ocelový poplastovaný plech viplanyl</t>
  </si>
  <si>
    <t xml:space="preserve">689462514</t>
  </si>
  <si>
    <t xml:space="preserve">"KL11"   599   "položka odměřena ve výkres. části SO10-část stavba "</t>
  </si>
  <si>
    <t xml:space="preserve">256</t>
  </si>
  <si>
    <t xml:space="preserve">764002</t>
  </si>
  <si>
    <t xml:space="preserve">D+M Ukončující pásek střešní folie materiál viplanyl r.š.50mm</t>
  </si>
  <si>
    <t xml:space="preserve">-1132781782</t>
  </si>
  <si>
    <t xml:space="preserve">"KL12"   191   "položka odměřena ve výkres. části SO10-část stavba "</t>
  </si>
  <si>
    <t xml:space="preserve">257</t>
  </si>
  <si>
    <t xml:space="preserve">764003</t>
  </si>
  <si>
    <t xml:space="preserve">D+M bezpečnostní přepad 97/97mm  vč. integr. koše PVC</t>
  </si>
  <si>
    <t xml:space="preserve">-843017519</t>
  </si>
  <si>
    <t xml:space="preserve">"schema KL 13"   2   "položka odměřena ve výkres. části SO10-část stavba "</t>
  </si>
  <si>
    <t xml:space="preserve">258</t>
  </si>
  <si>
    <t xml:space="preserve">764004</t>
  </si>
  <si>
    <t xml:space="preserve">Dodávka revizní šachty pro zelené střechy PVC 300/300mm</t>
  </si>
  <si>
    <t xml:space="preserve">-1333314282</t>
  </si>
  <si>
    <t xml:space="preserve">"schema KL14"   8   "položka odměřena ve výkres. části SO10-část stavba "</t>
  </si>
  <si>
    <t xml:space="preserve">259</t>
  </si>
  <si>
    <t xml:space="preserve">764004a</t>
  </si>
  <si>
    <t xml:space="preserve">371405398</t>
  </si>
  <si>
    <t xml:space="preserve">260</t>
  </si>
  <si>
    <t xml:space="preserve">764005</t>
  </si>
  <si>
    <t xml:space="preserve">Dodávka úhelníkové nerezové obruby tvaru L -ohraničení pochozí plochy vegetační střechy  300/300/10</t>
  </si>
  <si>
    <t xml:space="preserve">-568113555</t>
  </si>
  <si>
    <t xml:space="preserve">"schema KL15"  227   "položka odměřena ve výkres. části SO10-část stavba "</t>
  </si>
  <si>
    <t xml:space="preserve">261</t>
  </si>
  <si>
    <t xml:space="preserve">764005a</t>
  </si>
  <si>
    <t xml:space="preserve">-1332470087</t>
  </si>
  <si>
    <t xml:space="preserve">262</t>
  </si>
  <si>
    <t xml:space="preserve">764006</t>
  </si>
  <si>
    <t xml:space="preserve">Oplechování vnějších dveří pozink. lakovaným plechem tl.0,55mm  na podklad OSB desky</t>
  </si>
  <si>
    <t xml:space="preserve">1683078244</t>
  </si>
  <si>
    <t xml:space="preserve">"schema KL16,KL17"   1,66*0,3+1,06*0,3*4   "položka odměřena ve výkres. části SO10-část stavba "</t>
  </si>
  <si>
    <t xml:space="preserve">439</t>
  </si>
  <si>
    <t xml:space="preserve">764006a</t>
  </si>
  <si>
    <t xml:space="preserve">-340205309</t>
  </si>
  <si>
    <t xml:space="preserve">263</t>
  </si>
  <si>
    <t xml:space="preserve">764011621</t>
  </si>
  <si>
    <t xml:space="preserve">Dilatační lišta z pozinkovaného plechu s povrchovou úpravou připojovací, včetně tmelení rš 100 mm</t>
  </si>
  <si>
    <t xml:space="preserve">422317000</t>
  </si>
  <si>
    <t xml:space="preserve">"KL10"   458,0   "položka odměřena ve výkres. části SO10-část stavba "</t>
  </si>
  <si>
    <t xml:space="preserve">264</t>
  </si>
  <si>
    <t xml:space="preserve">764214604</t>
  </si>
  <si>
    <t xml:space="preserve">Oplechování horních ploch zdí a nadezdívek (atik) z pozinkovaného plechu s povrchovou úpravou mechanicky kotvené rš 330 mm</t>
  </si>
  <si>
    <t xml:space="preserve">-1439499859</t>
  </si>
  <si>
    <t xml:space="preserve">"schema KL 09"  11,0   "položka odměřena ve výkres. části SO10-část stavba "</t>
  </si>
  <si>
    <t xml:space="preserve">265</t>
  </si>
  <si>
    <t xml:space="preserve">764214611</t>
  </si>
  <si>
    <t xml:space="preserve">Oplechování horních ploch zdí a nadezdívek (atik) z pozinkovaného plechu s povrchovou úpravou mechanicky kotvené přes rš 800 mm</t>
  </si>
  <si>
    <t xml:space="preserve">986352757</t>
  </si>
  <si>
    <t xml:space="preserve">"schema KL07,KL08"  183,0*0,92+8,0*1,2   "položka odměřena ve výkres. části SO10-část stavba "</t>
  </si>
  <si>
    <t xml:space="preserve">266</t>
  </si>
  <si>
    <t xml:space="preserve">764216604</t>
  </si>
  <si>
    <t xml:space="preserve">Oplechování parapetů z pozinkovaného plechu s povrchovou úpravou rovných mechanicky kotvené, bez rohů rš 330 mm</t>
  </si>
  <si>
    <t xml:space="preserve">-453865471</t>
  </si>
  <si>
    <t xml:space="preserve">"schema KL01-KL06"     2,83*127+21,43*6+3,36*10+2,42+8,815+13,06*4   "položka odměřena ve výkres. části SO10-část stavba "</t>
  </si>
  <si>
    <t xml:space="preserve">267</t>
  </si>
  <si>
    <t xml:space="preserve">998764204</t>
  </si>
  <si>
    <t xml:space="preserve">Přesun hmot pro konstrukce klempířské stanovený procentní sazbou z ceny vodorovná dopravní vzdálenost do 50 m v objektech výšky přes 24 do 36 m</t>
  </si>
  <si>
    <t xml:space="preserve">-1348807897</t>
  </si>
  <si>
    <t xml:space="preserve">766</t>
  </si>
  <si>
    <t xml:space="preserve">Konstrukce truhlářské</t>
  </si>
  <si>
    <t xml:space="preserve">268</t>
  </si>
  <si>
    <t xml:space="preserve">766001</t>
  </si>
  <si>
    <t xml:space="preserve">Montáž obkladů z laminátových desek výšky 1500mm HPL deska s hranou ABS</t>
  </si>
  <si>
    <t xml:space="preserve">-531742174</t>
  </si>
  <si>
    <t xml:space="preserve">"skladba T4"  </t>
  </si>
  <si>
    <t xml:space="preserve">"3,4NP"</t>
  </si>
  <si>
    <t xml:space="preserve">"005,007,009,011"4,46*1,5*4*2</t>
  </si>
  <si>
    <t xml:space="preserve">"013,015,017,019,021,023" 6,435*1,5*6*2</t>
  </si>
  <si>
    <t xml:space="preserve">"034,036,038,041" 4,485*1,5*4*2</t>
  </si>
  <si>
    <t xml:space="preserve">"5.NP"</t>
  </si>
  <si>
    <t xml:space="preserve">"005,007,009,011" 4,46*1,5*4</t>
  </si>
  <si>
    <t xml:space="preserve">"013,015,017,019,021,023" 6,435*1,5*5</t>
  </si>
  <si>
    <t xml:space="preserve">"032,034,036,039" 4,485*1,5*4</t>
  </si>
  <si>
    <t xml:space="preserve">"6.NP"</t>
  </si>
  <si>
    <t xml:space="preserve">"004,006,008,010" 4,46*1,5*4</t>
  </si>
  <si>
    <t xml:space="preserve">"012,014,016,018,020" 6,435*1,5*5</t>
  </si>
  <si>
    <t xml:space="preserve">"7.NP"</t>
  </si>
  <si>
    <t xml:space="preserve">"005,007,008" 4,46*1,5*3</t>
  </si>
  <si>
    <t xml:space="preserve">"010,012,014,016,018,020" 6,435*1,5*6</t>
  </si>
  <si>
    <t xml:space="preserve">"029,031,033,036,039"4,485*1,5*5</t>
  </si>
  <si>
    <t xml:space="preserve">269</t>
  </si>
  <si>
    <t xml:space="preserve">766002</t>
  </si>
  <si>
    <t xml:space="preserve">Dodávka desek HPL laminát s hranou ABS</t>
  </si>
  <si>
    <t xml:space="preserve">-410201405</t>
  </si>
  <si>
    <t xml:space="preserve">538,659*1,25   "položka odměřena ve výkres. části SO10-část stavba "</t>
  </si>
  <si>
    <t xml:space="preserve">270</t>
  </si>
  <si>
    <t xml:space="preserve">766003</t>
  </si>
  <si>
    <t xml:space="preserve">Dodávka dveří vnitřních dřevěných plných do ocelové zárubně povrch HPL vč. kování s pož. odolností EW 30 DP-C  90/197cm</t>
  </si>
  <si>
    <t xml:space="preserve">458997368</t>
  </si>
  <si>
    <t xml:space="preserve">"schema č.D01,D11"  8   "položka odměřena ve výkres. části SO10-část stavba "</t>
  </si>
  <si>
    <t xml:space="preserve">271</t>
  </si>
  <si>
    <t xml:space="preserve">766004</t>
  </si>
  <si>
    <t xml:space="preserve">Dodávka dveří vnitřních dřevěných plných povrch HPL 2kř. s pož. odolností EI 30 DP 1-C 1600/2100mm do ocel. zárubně</t>
  </si>
  <si>
    <t xml:space="preserve">-1552950153</t>
  </si>
  <si>
    <t xml:space="preserve">"schema č.D12" 1   "položka odměřena ve výkres. části SO10-část stavba "</t>
  </si>
  <si>
    <t xml:space="preserve">272</t>
  </si>
  <si>
    <t xml:space="preserve">766005</t>
  </si>
  <si>
    <t xml:space="preserve">dtto,avšak 1800/2100mm</t>
  </si>
  <si>
    <t xml:space="preserve">837610590</t>
  </si>
  <si>
    <t xml:space="preserve">"schema č.D08"    2   "položka odměřena ve výkres. části SO10-část stavba "</t>
  </si>
  <si>
    <t xml:space="preserve">273</t>
  </si>
  <si>
    <t xml:space="preserve">766006</t>
  </si>
  <si>
    <t xml:space="preserve">dtto,avšak částečně prosklené 1800/2100mm</t>
  </si>
  <si>
    <t xml:space="preserve">-67277000</t>
  </si>
  <si>
    <t xml:space="preserve">"schema č.D009"   1   "položka odměřena ve výkres. části SO10-část stavba "</t>
  </si>
  <si>
    <t xml:space="preserve">274</t>
  </si>
  <si>
    <t xml:space="preserve">766007</t>
  </si>
  <si>
    <t xml:space="preserve">Dodávka  dveře vnitřní 1kř. otočné plné hladké do ocel. zárubně povrch HPL vč. kování 900/1970mm</t>
  </si>
  <si>
    <t xml:space="preserve">-1009580254</t>
  </si>
  <si>
    <t xml:space="preserve">"schema č.D02,D16,D26,D28,D29,,D42,D43,D44,D47,D50,D46"   108   "položka odměřena ve výkres. části SO10-část stavba "</t>
  </si>
  <si>
    <t xml:space="preserve">276</t>
  </si>
  <si>
    <t xml:space="preserve">766009</t>
  </si>
  <si>
    <t xml:space="preserve">Dodávka dveře vnitřích 2kř. 1200/2100mm hladkých plných do ocelové zárubně s pož. odolností EW 30 DP 1-C vč. kování</t>
  </si>
  <si>
    <t xml:space="preserve">2134354919</t>
  </si>
  <si>
    <t xml:space="preserve">"schema č.D004"   1   "položka odměřena ve výkres. části SO10-část stavba "</t>
  </si>
  <si>
    <t xml:space="preserve">277</t>
  </si>
  <si>
    <t xml:space="preserve">766010</t>
  </si>
  <si>
    <t xml:space="preserve">dtto,avšak 1400/2100mm</t>
  </si>
  <si>
    <t xml:space="preserve">136533287</t>
  </si>
  <si>
    <t xml:space="preserve">"schema č.D005,D006"   2   "položka odměřena ve výkres. části SO10-část stavba "</t>
  </si>
  <si>
    <t xml:space="preserve">278</t>
  </si>
  <si>
    <t xml:space="preserve">766011</t>
  </si>
  <si>
    <t xml:space="preserve">Dodávka  dveře vnitřní dřevěné plné hladké 1800/2100mm do ocelové zárubně povrch HPL vč. kování částečně prosklené</t>
  </si>
  <si>
    <t xml:space="preserve">-572094592</t>
  </si>
  <si>
    <t xml:space="preserve">"schema č.D13"   1   "položka odměřena ve výkres. části SO10-část stavba "</t>
  </si>
  <si>
    <t xml:space="preserve">280</t>
  </si>
  <si>
    <t xml:space="preserve">766014</t>
  </si>
  <si>
    <t xml:space="preserve">Dodávka dveře vnitřní dřevěné plné hladké povrch HPL do ocelové zárubně 800/1970mm vč. kování</t>
  </si>
  <si>
    <t xml:space="preserve">-1322745322</t>
  </si>
  <si>
    <t xml:space="preserve">"schema č.D17-D19,D23,24,D30,D38,D39,D45=53,54"        157   "položka odměřena ve výkres. části SO10-část stavba "</t>
  </si>
  <si>
    <t xml:space="preserve">281</t>
  </si>
  <si>
    <t xml:space="preserve">766014a</t>
  </si>
  <si>
    <t xml:space="preserve">dtto,avšak 110/197cm</t>
  </si>
  <si>
    <t xml:space="preserve">-1126100617</t>
  </si>
  <si>
    <t xml:space="preserve">"schema č.D41"       4   "položka odměřena ve výkres. části SO10-část stavba "</t>
  </si>
  <si>
    <t xml:space="preserve">282</t>
  </si>
  <si>
    <t xml:space="preserve">766015</t>
  </si>
  <si>
    <t xml:space="preserve">Dodávka dveře vnitřní plné hladké povrch HPL s pož. odolností EI 30 DP-C vč. kování do ocel. zárubně 900/1970mm</t>
  </si>
  <si>
    <t xml:space="preserve">-1193475571</t>
  </si>
  <si>
    <t xml:space="preserve">"schema č.D20"   6   "položka odměřena ve výkres. části SO10-část stavba "</t>
  </si>
  <si>
    <t xml:space="preserve">283</t>
  </si>
  <si>
    <t xml:space="preserve">766017</t>
  </si>
  <si>
    <t xml:space="preserve">Dodávka dveří vnitřních plných hladkých do ocelové zárubně vč. kování 1100/1970mm</t>
  </si>
  <si>
    <t xml:space="preserve">-1550286217</t>
  </si>
  <si>
    <t xml:space="preserve">"schema č.D27"   10   "položka odměřena ve výkres. části SO10-část stavba "</t>
  </si>
  <si>
    <t xml:space="preserve">284</t>
  </si>
  <si>
    <t xml:space="preserve">766018</t>
  </si>
  <si>
    <t xml:space="preserve">Dodávka dveří vnitřních dřevěných z 1/3 zasklených do ocelové zárubně automaticky otevíravých 80/197cm vč. kování</t>
  </si>
  <si>
    <t xml:space="preserve">1158571469</t>
  </si>
  <si>
    <t xml:space="preserve">"schema č.D32"      1   "položka odměřena ve výkres. části SO10-část stavba "</t>
  </si>
  <si>
    <t xml:space="preserve">285</t>
  </si>
  <si>
    <t xml:space="preserve">766019</t>
  </si>
  <si>
    <t xml:space="preserve">dtto,avšak 900/1970mm</t>
  </si>
  <si>
    <t xml:space="preserve">-855514079</t>
  </si>
  <si>
    <t xml:space="preserve">"schema č.D31"   1   "položka odměřena ve výkres. části SO10-část stavba "</t>
  </si>
  <si>
    <t xml:space="preserve">286</t>
  </si>
  <si>
    <t xml:space="preserve">766020</t>
  </si>
  <si>
    <t xml:space="preserve">Dodávka dveří dřevěných částečně prosklených  hladkých povrch HPL 2kř. do ocelové zárubně autom. otevírání 1600/2100mm</t>
  </si>
  <si>
    <t xml:space="preserve">-1553036806</t>
  </si>
  <si>
    <t xml:space="preserve">"schema č.D33"   1   "položka odměřena ve výkres. části SO10-část stavba "</t>
  </si>
  <si>
    <t xml:space="preserve">287</t>
  </si>
  <si>
    <t xml:space="preserve">766021</t>
  </si>
  <si>
    <t xml:space="preserve">dtto,avšak posuvných 1600/2100mm   plných</t>
  </si>
  <si>
    <t xml:space="preserve">799192406</t>
  </si>
  <si>
    <t xml:space="preserve">"schema č.D34"   2   "položka odměřena ve výkres. části SO10-část stavba "</t>
  </si>
  <si>
    <t xml:space="preserve">289</t>
  </si>
  <si>
    <t xml:space="preserve">766025</t>
  </si>
  <si>
    <t xml:space="preserve">Dodávka dveří vnitřních dřevěných plných hladkých povrch HPL vč, kování do ocelové zárubně 1200/1970mm</t>
  </si>
  <si>
    <t xml:space="preserve">-2101406941</t>
  </si>
  <si>
    <t xml:space="preserve">"schema č.D40"   69   "položka odměřena ve výkres. části SO10-část stavba "</t>
  </si>
  <si>
    <t xml:space="preserve">292</t>
  </si>
  <si>
    <t xml:space="preserve">766031</t>
  </si>
  <si>
    <t xml:space="preserve">D+M dveře dřevění vnitří hladké plné do ocelové zárubně vč. kování 1400/2100mm</t>
  </si>
  <si>
    <t xml:space="preserve">-463314689</t>
  </si>
  <si>
    <t xml:space="preserve">"schema č.D51"   1   "položka odměřena ve výkres. části SO10-část stavba "</t>
  </si>
  <si>
    <t xml:space="preserve">293</t>
  </si>
  <si>
    <t xml:space="preserve">766032</t>
  </si>
  <si>
    <t xml:space="preserve">Dodávka dveří vnitřních hladkých plných do ocelové zárubně vč. kování 600/1970mm s pož. odolností EW 15 DP2</t>
  </si>
  <si>
    <t xml:space="preserve">-424885122</t>
  </si>
  <si>
    <t xml:space="preserve">"schema č.D52,D10"   7   "položka odměřena ve výkres. části SO10-část stavba "</t>
  </si>
  <si>
    <t xml:space="preserve">294</t>
  </si>
  <si>
    <t xml:space="preserve">766033</t>
  </si>
  <si>
    <t xml:space="preserve">Dodávka  koordinátor zavírání dveří</t>
  </si>
  <si>
    <t xml:space="preserve">-1863819616</t>
  </si>
  <si>
    <t xml:space="preserve">295</t>
  </si>
  <si>
    <t xml:space="preserve">766034</t>
  </si>
  <si>
    <t xml:space="preserve">Montáž koordinátoru zavírání dveří</t>
  </si>
  <si>
    <t xml:space="preserve">1172313297</t>
  </si>
  <si>
    <t xml:space="preserve">296</t>
  </si>
  <si>
    <t xml:space="preserve">766035</t>
  </si>
  <si>
    <t xml:space="preserve">Podříznutí dveří</t>
  </si>
  <si>
    <t xml:space="preserve">662092817</t>
  </si>
  <si>
    <t xml:space="preserve">160   "položka odměřena ve výkres. části SO10-část stavba "</t>
  </si>
  <si>
    <t xml:space="preserve">298</t>
  </si>
  <si>
    <t xml:space="preserve">766037</t>
  </si>
  <si>
    <t xml:space="preserve">D+M obklad chodeb s pohybem pacienta z pásů z tvrdého PVC ve výšce 700-900mm</t>
  </si>
  <si>
    <t xml:space="preserve">1314274768</t>
  </si>
  <si>
    <t xml:space="preserve">"ozn. T5"  121,25+113,3+113,25+113,25+113,25+43,0+51,5+36,28   "položka odměřena ve výkres. části SO10-část stavba "</t>
  </si>
  <si>
    <t xml:space="preserve">299</t>
  </si>
  <si>
    <t xml:space="preserve">766038</t>
  </si>
  <si>
    <t xml:space="preserve">Zavírač s vačkovou technologií</t>
  </si>
  <si>
    <t xml:space="preserve">-892579170</t>
  </si>
  <si>
    <t xml:space="preserve">25   "položka odměřena ve výkres. části SO10-část stavba "</t>
  </si>
  <si>
    <t xml:space="preserve">302</t>
  </si>
  <si>
    <t xml:space="preserve">766041</t>
  </si>
  <si>
    <t xml:space="preserve">Panikový zámek</t>
  </si>
  <si>
    <t xml:space="preserve">391002013</t>
  </si>
  <si>
    <t xml:space="preserve">303</t>
  </si>
  <si>
    <t xml:space="preserve">766042</t>
  </si>
  <si>
    <t xml:space="preserve">Dodávka vnitřních parapetních desek -cinkovaná dubová deska tl.18mm šířka 300mm vč. lakování</t>
  </si>
  <si>
    <t xml:space="preserve">1059283201</t>
  </si>
  <si>
    <t xml:space="preserve">"schema JT01-JT20"    2,8*122+3,45*24+3,475+3,425*11+2,8*5+1,01*5+2,925*4+5,3*5+4,025</t>
  </si>
  <si>
    <t xml:space="preserve">1,6+2,74*5+2,0*5+0,65*5+0,25+0,625*4</t>
  </si>
  <si>
    <t xml:space="preserve">304</t>
  </si>
  <si>
    <t xml:space="preserve">766042a</t>
  </si>
  <si>
    <t xml:space="preserve">D+M pásky Illbruck pro těsnění oken vnitřní a vnější</t>
  </si>
  <si>
    <t xml:space="preserve">932056796</t>
  </si>
  <si>
    <t xml:space="preserve">305</t>
  </si>
  <si>
    <t xml:space="preserve">766042b</t>
  </si>
  <si>
    <t xml:space="preserve">D+M izolační hmota na parapety oken</t>
  </si>
  <si>
    <t xml:space="preserve">-1222470107</t>
  </si>
  <si>
    <t xml:space="preserve">306</t>
  </si>
  <si>
    <t xml:space="preserve">766043</t>
  </si>
  <si>
    <t xml:space="preserve">Dodávka automatických výsuvných prahů</t>
  </si>
  <si>
    <t xml:space="preserve">679557057</t>
  </si>
  <si>
    <t xml:space="preserve">262   "položka odměřena ve výkres. části SO10-část stavba "</t>
  </si>
  <si>
    <t xml:space="preserve">307</t>
  </si>
  <si>
    <t xml:space="preserve">766044</t>
  </si>
  <si>
    <t xml:space="preserve">Montáž automatických výsuvných prahů</t>
  </si>
  <si>
    <t xml:space="preserve">-108753855</t>
  </si>
  <si>
    <t xml:space="preserve">428</t>
  </si>
  <si>
    <t xml:space="preserve">766045</t>
  </si>
  <si>
    <t xml:space="preserve">Dodávka stropní vent. mřížky 600/600mm hliníkový rám výplň Tahokov</t>
  </si>
  <si>
    <t xml:space="preserve">2121117887</t>
  </si>
  <si>
    <t xml:space="preserve">"schema J.Os.10"   197   "položka odměřena ve výkres. části SO10-část stavba "</t>
  </si>
  <si>
    <t xml:space="preserve">429</t>
  </si>
  <si>
    <t xml:space="preserve">766045a</t>
  </si>
  <si>
    <t xml:space="preserve">1884321561</t>
  </si>
  <si>
    <t xml:space="preserve">459</t>
  </si>
  <si>
    <t xml:space="preserve">766046</t>
  </si>
  <si>
    <t xml:space="preserve">Dodávka dveří vnitřních s olověnou vložkou 800/1970mm</t>
  </si>
  <si>
    <t xml:space="preserve">2023660942</t>
  </si>
  <si>
    <t xml:space="preserve">"schema č.D21,D22"    2   "položka odměřena ve výkres. části SO10-část stavba "</t>
  </si>
  <si>
    <t xml:space="preserve">460</t>
  </si>
  <si>
    <t xml:space="preserve">766046a</t>
  </si>
  <si>
    <t xml:space="preserve">-585173058</t>
  </si>
  <si>
    <t xml:space="preserve">461</t>
  </si>
  <si>
    <t xml:space="preserve">766047</t>
  </si>
  <si>
    <t xml:space="preserve">Dodávka dveří vnitřních s olověnou vložkou 1100/1970mm</t>
  </si>
  <si>
    <t xml:space="preserve">-603246831</t>
  </si>
  <si>
    <t xml:space="preserve">"schema č.D25"   1   "položka odměřena ve výkres. části SO10-část stavba "</t>
  </si>
  <si>
    <t xml:space="preserve">462</t>
  </si>
  <si>
    <t xml:space="preserve">766047a</t>
  </si>
  <si>
    <t xml:space="preserve">1258724261</t>
  </si>
  <si>
    <t xml:space="preserve">486</t>
  </si>
  <si>
    <t xml:space="preserve">766048</t>
  </si>
  <si>
    <t xml:space="preserve">D+M elektromechanický zámek</t>
  </si>
  <si>
    <t xml:space="preserve">1161094694</t>
  </si>
  <si>
    <t xml:space="preserve">487</t>
  </si>
  <si>
    <t xml:space="preserve">766049</t>
  </si>
  <si>
    <t xml:space="preserve">D+M elektromotorický zámek</t>
  </si>
  <si>
    <t xml:space="preserve">-2083442846</t>
  </si>
  <si>
    <t xml:space="preserve">488</t>
  </si>
  <si>
    <t xml:space="preserve">766050</t>
  </si>
  <si>
    <t xml:space="preserve">D+M mechanických zámků</t>
  </si>
  <si>
    <t xml:space="preserve">-2096588970</t>
  </si>
  <si>
    <t xml:space="preserve">489</t>
  </si>
  <si>
    <t xml:space="preserve">766051</t>
  </si>
  <si>
    <t xml:space="preserve">D+M mechanický zámek s obyčejným klíčem</t>
  </si>
  <si>
    <t xml:space="preserve">-702811034</t>
  </si>
  <si>
    <t xml:space="preserve">490</t>
  </si>
  <si>
    <t xml:space="preserve">766052</t>
  </si>
  <si>
    <t xml:space="preserve">D+M WC zámek</t>
  </si>
  <si>
    <t xml:space="preserve">1940169830</t>
  </si>
  <si>
    <t xml:space="preserve">491</t>
  </si>
  <si>
    <t xml:space="preserve">766053</t>
  </si>
  <si>
    <t xml:space="preserve">D+M požární konzole s koordinátorem</t>
  </si>
  <si>
    <t xml:space="preserve">-1206698151</t>
  </si>
  <si>
    <t xml:space="preserve">308</t>
  </si>
  <si>
    <t xml:space="preserve">766660001</t>
  </si>
  <si>
    <t xml:space="preserve">Montáž dveřních křídel dřevěných nebo plastových otevíravých do ocelové zárubně povrchově upravených jednokřídlových, šířky do 800 mm</t>
  </si>
  <si>
    <t xml:space="preserve">553760510</t>
  </si>
  <si>
    <t xml:space="preserve">"schema D17,D18,D19,D23,D24,D30,D38,D39,D45=D53,D54,D32" </t>
  </si>
  <si>
    <t xml:space="preserve">158   "položka odměřena ve výkres. části SO10-část stavba "</t>
  </si>
  <si>
    <t xml:space="preserve">309</t>
  </si>
  <si>
    <t xml:space="preserve">766660002</t>
  </si>
  <si>
    <t xml:space="preserve">Montáž dveřních křídel dřevěných nebo plastových otevíravých do ocelové zárubně povrchově upravených jednokřídlových, šířky přes 800 mm</t>
  </si>
  <si>
    <t xml:space="preserve">-1618154697</t>
  </si>
  <si>
    <t xml:space="preserve">"schema D02,D16,D26,D28,D29,D42,D43,D44,D47,D50,D46"  </t>
  </si>
  <si>
    <t xml:space="preserve">123   "položka odměřena ve výkres. části SO10-část stavba "</t>
  </si>
  <si>
    <t xml:space="preserve">310</t>
  </si>
  <si>
    <t xml:space="preserve">766660011</t>
  </si>
  <si>
    <t xml:space="preserve">Montáž dveřních křídel dřevěných nebo plastových otevíravých do ocelové zárubně povrchově upravených dvoukřídlových, šířky do 1450 mm</t>
  </si>
  <si>
    <t xml:space="preserve">1832817587</t>
  </si>
  <si>
    <t xml:space="preserve">"schema D40,D51"   70   "položka odměřena ve výkres. části SO10-část stavba "</t>
  </si>
  <si>
    <t xml:space="preserve">311</t>
  </si>
  <si>
    <t xml:space="preserve">766660012</t>
  </si>
  <si>
    <t xml:space="preserve">Montáž dveřních křídel dřevěných nebo plastových otevíravých do ocelové zárubně povrchově upravených dvoukřídlových, šířky přes 1450 mm</t>
  </si>
  <si>
    <t xml:space="preserve">1641738365</t>
  </si>
  <si>
    <t xml:space="preserve">"schema D13,D33,D34"  4   "položka odměřena ve výkres. části SO10-část stavba "</t>
  </si>
  <si>
    <t xml:space="preserve">312</t>
  </si>
  <si>
    <t xml:space="preserve">766660021</t>
  </si>
  <si>
    <t xml:space="preserve">Montáž dveřních křídel dřevěných nebo plastových otevíravých do ocelové zárubně protipožárních jednokřídlových, šířky do 800 mm</t>
  </si>
  <si>
    <t xml:space="preserve">-1117389944</t>
  </si>
  <si>
    <t xml:space="preserve">"schema D52,D10"  7   "položka odměřena ve výkres. části SO10-část stavba "</t>
  </si>
  <si>
    <t xml:space="preserve">313</t>
  </si>
  <si>
    <t xml:space="preserve">766660022</t>
  </si>
  <si>
    <t xml:space="preserve">Montáž dveřních křídel dřevěných nebo plastových otevíravých do ocelové zárubně protipožárních jednokřídlových, šířky přes 800 mm</t>
  </si>
  <si>
    <t xml:space="preserve">1367588675</t>
  </si>
  <si>
    <t xml:space="preserve">"schema D01,D11,D20"   14   "položka odměřena ve výkres. části SO10-část stavba "</t>
  </si>
  <si>
    <t xml:space="preserve">314</t>
  </si>
  <si>
    <t xml:space="preserve">766660031</t>
  </si>
  <si>
    <t xml:space="preserve">Montáž dveřních křídel dřevěných nebo plastových otevíravých do ocelové zárubně protipožárních dvoukřídlových jakékoliv šířky</t>
  </si>
  <si>
    <t xml:space="preserve">-68420600</t>
  </si>
  <si>
    <t xml:space="preserve">"schema D04,D05,D06"     3   "položka odměřena ve výkres. části SO10-část stavba "</t>
  </si>
  <si>
    <t xml:space="preserve">522</t>
  </si>
  <si>
    <t xml:space="preserve">766660031a</t>
  </si>
  <si>
    <t xml:space="preserve">Montáž dveřních křídel 2kř. požárních š.přes 1,45m do ocelové zárubně</t>
  </si>
  <si>
    <t xml:space="preserve">-1836395528</t>
  </si>
  <si>
    <t xml:space="preserve">"schema D12,D08,D09"   4   "položka odměřena ve výkres. části SO10-část stavba "</t>
  </si>
  <si>
    <t xml:space="preserve">315</t>
  </si>
  <si>
    <t xml:space="preserve">766660717</t>
  </si>
  <si>
    <t xml:space="preserve">Montáž dveřních křídel dřevěných nebo plastových ostatní práce samozavírače na zárubeň ocelovou</t>
  </si>
  <si>
    <t xml:space="preserve">1804823934</t>
  </si>
  <si>
    <t xml:space="preserve">316</t>
  </si>
  <si>
    <t xml:space="preserve">549172600</t>
  </si>
  <si>
    <t xml:space="preserve">Samozavírače dveří hydraulické samozavírač hydraulický dle PD    č. 13 zlatá bronz</t>
  </si>
  <si>
    <t xml:space="preserve">-2054584240</t>
  </si>
  <si>
    <t xml:space="preserve">317</t>
  </si>
  <si>
    <t xml:space="preserve">766694111</t>
  </si>
  <si>
    <t xml:space="preserve">Montáž ostatních truhlářských konstrukcí parapetních desek dřevěných nebo plastových šířky do 300 mm, délky do 1000 mm</t>
  </si>
  <si>
    <t xml:space="preserve">-271139187</t>
  </si>
  <si>
    <t xml:space="preserve">10   "položka odměřena ve výkres. části SO10-část stavba "</t>
  </si>
  <si>
    <t xml:space="preserve">318</t>
  </si>
  <si>
    <t xml:space="preserve">766694112</t>
  </si>
  <si>
    <t xml:space="preserve">Montáž ostatních truhlářských konstrukcí parapetních desek dřevěných nebo plastových šířky do 300 mm, délky přes 1000 do 1600 mm</t>
  </si>
  <si>
    <t xml:space="preserve">-922719888</t>
  </si>
  <si>
    <t xml:space="preserve">319</t>
  </si>
  <si>
    <t xml:space="preserve">766694113</t>
  </si>
  <si>
    <t xml:space="preserve">Montáž ostatních truhlářských konstrukcí parapetních desek dřevěných nebo plastových šířky do 300 mm, délky přes 1600 do 2600 mm</t>
  </si>
  <si>
    <t xml:space="preserve">-958025760</t>
  </si>
  <si>
    <t xml:space="preserve">320</t>
  </si>
  <si>
    <t xml:space="preserve">766694114</t>
  </si>
  <si>
    <t xml:space="preserve">Montáž ostatních truhlářských konstrukcí parapetních desek dřevěných nebo plastových šířky do 300 mm, délky přes 2600 mm</t>
  </si>
  <si>
    <t xml:space="preserve">-1932861224</t>
  </si>
  <si>
    <t xml:space="preserve">321</t>
  </si>
  <si>
    <t xml:space="preserve">998766204</t>
  </si>
  <si>
    <t xml:space="preserve">Přesun hmot pro konstrukce truhlářské stanovený procentní sazbou z ceny vodorovná dopravní vzdálenost do 50 m v objektech výšky přes 24 do 36 m</t>
  </si>
  <si>
    <t xml:space="preserve">1319593340</t>
  </si>
  <si>
    <t xml:space="preserve">767</t>
  </si>
  <si>
    <t xml:space="preserve">Konstrukce zámečnické</t>
  </si>
  <si>
    <t xml:space="preserve">322</t>
  </si>
  <si>
    <t xml:space="preserve">767001</t>
  </si>
  <si>
    <t xml:space="preserve">Dodávka ocelových prvků u stropu nad 1NP a  2NP vč. nátěru</t>
  </si>
  <si>
    <t xml:space="preserve">kg</t>
  </si>
  <si>
    <t xml:space="preserve">1952364415</t>
  </si>
  <si>
    <t xml:space="preserve">2001,4*1,08+478,28*1,08   "položka odměřena ve výkres. části SO10-část stavba "</t>
  </si>
  <si>
    <t xml:space="preserve">323</t>
  </si>
  <si>
    <t xml:space="preserve">767002</t>
  </si>
  <si>
    <t xml:space="preserve">D+M pororošt 50/4 vč. nátěru</t>
  </si>
  <si>
    <t xml:space="preserve">-783578821</t>
  </si>
  <si>
    <t xml:space="preserve">100,7*66+30,0*66   "položka odměřena ve výkres. části SO10-část stavba "</t>
  </si>
  <si>
    <t xml:space="preserve">423</t>
  </si>
  <si>
    <t xml:space="preserve">767002a</t>
  </si>
  <si>
    <t xml:space="preserve">D+M ocelová konstrukce prvků ohrady vč. nátěru</t>
  </si>
  <si>
    <t xml:space="preserve">-251633880</t>
  </si>
  <si>
    <t xml:space="preserve">324</t>
  </si>
  <si>
    <t xml:space="preserve">767003</t>
  </si>
  <si>
    <t xml:space="preserve">Dodávka dveří hliníkových dvoukřídlých otevíravých s pevným zasklením bezpečnostním dvojsklem vč. kování</t>
  </si>
  <si>
    <t xml:space="preserve">985126202</t>
  </si>
  <si>
    <t xml:space="preserve">"schema č.J006"   1,85*2,8   "položka odměřena ve výkres. části SO10-část stavba "</t>
  </si>
  <si>
    <t xml:space="preserve">325</t>
  </si>
  <si>
    <t xml:space="preserve">767004</t>
  </si>
  <si>
    <t xml:space="preserve">Dodávka oken hliníkových vč. podkladních  profilů zasklení dvojsklem bezpečnostním vč. kování</t>
  </si>
  <si>
    <t xml:space="preserve">-961987563</t>
  </si>
  <si>
    <t xml:space="preserve">"schema č.J001-J005,J007-J25"  1085,06   "položka odměřena ve výkres. části SO10-část stavba "</t>
  </si>
  <si>
    <t xml:space="preserve">327</t>
  </si>
  <si>
    <t xml:space="preserve">767006</t>
  </si>
  <si>
    <t xml:space="preserve">Montáž venkovních hliníkových žaluzií s lamelami profilu C-80 napojeno na systém MAR</t>
  </si>
  <si>
    <t xml:space="preserve">-168619760</t>
  </si>
  <si>
    <t xml:space="preserve">"schema JŽ 01-JŽ 11,JŽ 100"  2,8*1,9*105+21,4*1,9*5+3,11*1,9*10+2,17*1,9+8,56*1,9+17,9*2,1</t>
  </si>
  <si>
    <t xml:space="preserve">12,59*1,9*4+3,5*2,1+2,8*1,9*5+2,8*2,1*17</t>
  </si>
  <si>
    <t xml:space="preserve">328</t>
  </si>
  <si>
    <t xml:space="preserve">767007</t>
  </si>
  <si>
    <t xml:space="preserve">Dodávka hliníkových žaluzií</t>
  </si>
  <si>
    <t xml:space="preserve">-18243793</t>
  </si>
  <si>
    <t xml:space="preserve">1108,561   "položka odměřena ve výkres. části SO10-část stavba "</t>
  </si>
  <si>
    <t xml:space="preserve">329</t>
  </si>
  <si>
    <t xml:space="preserve">767008</t>
  </si>
  <si>
    <t xml:space="preserve">D+M revizní dvířka 1kř. s pož. odolností EI 30 DP1</t>
  </si>
  <si>
    <t xml:space="preserve">-1826835177</t>
  </si>
  <si>
    <t xml:space="preserve">"schema J001"  7   "položka odměřena ve výkres. části SO10-část stavba "</t>
  </si>
  <si>
    <t xml:space="preserve">330</t>
  </si>
  <si>
    <t xml:space="preserve">767009</t>
  </si>
  <si>
    <t xml:space="preserve">D+M škrabadlo na obuv 540/160mm kartáčovaná nerez</t>
  </si>
  <si>
    <t xml:space="preserve">844240585</t>
  </si>
  <si>
    <t xml:space="preserve">"schema JO03"  1   "položka odměřena ve výkres. části SO10-část stavba "</t>
  </si>
  <si>
    <t xml:space="preserve">331</t>
  </si>
  <si>
    <t xml:space="preserve">767010</t>
  </si>
  <si>
    <t xml:space="preserve">D+M ztužující profil prozaložení beton. dlažby L 80/60/3</t>
  </si>
  <si>
    <t xml:space="preserve">576632718</t>
  </si>
  <si>
    <t xml:space="preserve">"schema KL11"   1,56*4,5*1,08   "položka odměřena ve výkres. části SO10-část stavba "</t>
  </si>
  <si>
    <t xml:space="preserve">332</t>
  </si>
  <si>
    <t xml:space="preserve">767012</t>
  </si>
  <si>
    <t xml:space="preserve">Dodávka  OK schodiště vč. nástupní plošiny a zábradlí vč. žárového zinkování</t>
  </si>
  <si>
    <t xml:space="preserve">-29572906</t>
  </si>
  <si>
    <t xml:space="preserve">"schema Z04,Z05"  720,0+630,0   "položka odměřena ve výkres. části SO10-část stavba "</t>
  </si>
  <si>
    <t xml:space="preserve">333</t>
  </si>
  <si>
    <t xml:space="preserve">767012a</t>
  </si>
  <si>
    <t xml:space="preserve">65677126</t>
  </si>
  <si>
    <t xml:space="preserve">334</t>
  </si>
  <si>
    <t xml:space="preserve">767013</t>
  </si>
  <si>
    <t xml:space="preserve">Dodávka liniového odvodňovacího žlábku polymerbeton šířka 140mm +L 50/30/5</t>
  </si>
  <si>
    <t xml:space="preserve">-245750827</t>
  </si>
  <si>
    <t xml:space="preserve">"schema Z06"   237,9+19,3+181,2   "položka odměřena ve výkres. části SO10-část stavba "</t>
  </si>
  <si>
    <t xml:space="preserve">335</t>
  </si>
  <si>
    <t xml:space="preserve">767013a</t>
  </si>
  <si>
    <t xml:space="preserve">1766510140</t>
  </si>
  <si>
    <t xml:space="preserve">336</t>
  </si>
  <si>
    <t xml:space="preserve">767014</t>
  </si>
  <si>
    <t xml:space="preserve">Dodávka ok instalačního kanálu podlahového pro rozvody ZTI vč. zinkování</t>
  </si>
  <si>
    <t xml:space="preserve">-291329705</t>
  </si>
  <si>
    <t xml:space="preserve">"schema Z07"  85,0   "položka odměřena ve výkres. části SO10-část stavba "</t>
  </si>
  <si>
    <t xml:space="preserve">337</t>
  </si>
  <si>
    <t xml:space="preserve">767014a</t>
  </si>
  <si>
    <t xml:space="preserve">1097593068</t>
  </si>
  <si>
    <t xml:space="preserve">338</t>
  </si>
  <si>
    <t xml:space="preserve">767015</t>
  </si>
  <si>
    <t xml:space="preserve">Dodávka pomocné OK pro LCD monitory z jakl. profilů vč. zinkování</t>
  </si>
  <si>
    <t xml:space="preserve">-738818628</t>
  </si>
  <si>
    <t xml:space="preserve">"schema Z08"  76   "položka odměřena ve výkres. části SO10-část stavba "</t>
  </si>
  <si>
    <t xml:space="preserve">339</t>
  </si>
  <si>
    <t xml:space="preserve">767015a</t>
  </si>
  <si>
    <t xml:space="preserve">-4626224</t>
  </si>
  <si>
    <t xml:space="preserve">340</t>
  </si>
  <si>
    <t xml:space="preserve">767016</t>
  </si>
  <si>
    <t xml:space="preserve">Dodávka poklopu jímky z roštu a úhelníku vč. zinkování  900/900/38</t>
  </si>
  <si>
    <t xml:space="preserve">-154512603</t>
  </si>
  <si>
    <t xml:space="preserve">"schema Z09"   1   "položka odměřena ve výkres. části SO10-část stavba "</t>
  </si>
  <si>
    <t xml:space="preserve">341</t>
  </si>
  <si>
    <t xml:space="preserve">767016a</t>
  </si>
  <si>
    <t xml:space="preserve">-1507072301</t>
  </si>
  <si>
    <t xml:space="preserve">342</t>
  </si>
  <si>
    <t xml:space="preserve">767017</t>
  </si>
  <si>
    <t xml:space="preserve">Dodávka koleje pro transport traf s návarkem vč. zinkování</t>
  </si>
  <si>
    <t xml:space="preserve">901330258</t>
  </si>
  <si>
    <t xml:space="preserve">"schema Z10"   28,0   "položka odměřena ve výkres. části SO10-část stavba "</t>
  </si>
  <si>
    <t xml:space="preserve">343</t>
  </si>
  <si>
    <t xml:space="preserve">767017a</t>
  </si>
  <si>
    <t xml:space="preserve">-1404929613</t>
  </si>
  <si>
    <t xml:space="preserve">344</t>
  </si>
  <si>
    <t xml:space="preserve">767018</t>
  </si>
  <si>
    <t xml:space="preserve">Dodávka oka pro zatažení trafa s roznášecí deskou vč. zinkování</t>
  </si>
  <si>
    <t xml:space="preserve">-1686336978</t>
  </si>
  <si>
    <t xml:space="preserve">"schema Z11"  2,0   "položka odměřena ve výkres. části SO10-část stavba "</t>
  </si>
  <si>
    <t xml:space="preserve">345</t>
  </si>
  <si>
    <t xml:space="preserve">767018a</t>
  </si>
  <si>
    <t xml:space="preserve">1096128879</t>
  </si>
  <si>
    <t xml:space="preserve">346</t>
  </si>
  <si>
    <t xml:space="preserve">767019</t>
  </si>
  <si>
    <t xml:space="preserve">Dodávka variabilní zástěny délka 225cm výška 145cm  plast,kov</t>
  </si>
  <si>
    <t xml:space="preserve">-1471296498</t>
  </si>
  <si>
    <t xml:space="preserve">"schema Z12"   1   "položka odměřena ve výkres. části SO10-část stavba "</t>
  </si>
  <si>
    <t xml:space="preserve">347</t>
  </si>
  <si>
    <t xml:space="preserve">767019a</t>
  </si>
  <si>
    <t xml:space="preserve">956332324</t>
  </si>
  <si>
    <t xml:space="preserve">348</t>
  </si>
  <si>
    <t xml:space="preserve">767020</t>
  </si>
  <si>
    <t xml:space="preserve">Dodávka OK dvojité podlahy z jakl. profilů a HEA 100 vč. zinkování</t>
  </si>
  <si>
    <t xml:space="preserve">-1465520729</t>
  </si>
  <si>
    <t xml:space="preserve">"schema Z13-Z18"   1220,0+1380,0+1000,0+1370,0+2430,0+400,0   "položka odměřena ve výkres. části SO10-část stavba "</t>
  </si>
  <si>
    <t xml:space="preserve">349</t>
  </si>
  <si>
    <t xml:space="preserve">767021</t>
  </si>
  <si>
    <t xml:space="preserve">-110310009</t>
  </si>
  <si>
    <t xml:space="preserve">350</t>
  </si>
  <si>
    <t xml:space="preserve">767022</t>
  </si>
  <si>
    <t xml:space="preserve">Dodávka pomocné konstrukce pro dataprojektor z jakl. profilů vč. zinkování</t>
  </si>
  <si>
    <t xml:space="preserve">-764666855</t>
  </si>
  <si>
    <t xml:space="preserve">"schema Z19" 3   "položka odměřena ve výkres. části SO10-část stavba "</t>
  </si>
  <si>
    <t xml:space="preserve">351</t>
  </si>
  <si>
    <t xml:space="preserve">767022a</t>
  </si>
  <si>
    <t xml:space="preserve">-612944217</t>
  </si>
  <si>
    <t xml:space="preserve">352</t>
  </si>
  <si>
    <t xml:space="preserve">767023</t>
  </si>
  <si>
    <t xml:space="preserve">Dodávka OK policových regálů pojízdných vč. zinkování</t>
  </si>
  <si>
    <t xml:space="preserve">346515387</t>
  </si>
  <si>
    <t xml:space="preserve">"schema č.20-22"  12,38*(5,15+3,69)+5,48*3,49   "položka odměřena ve výkres. části SO10-část stavba "</t>
  </si>
  <si>
    <t xml:space="preserve">353</t>
  </si>
  <si>
    <t xml:space="preserve">767023a</t>
  </si>
  <si>
    <t xml:space="preserve">1718257834</t>
  </si>
  <si>
    <t xml:space="preserve">354</t>
  </si>
  <si>
    <t xml:space="preserve">767024</t>
  </si>
  <si>
    <t xml:space="preserve">Dodávka Ok zábradlí schodišť  vč. madel  materiál nerez</t>
  </si>
  <si>
    <t xml:space="preserve">1867491109</t>
  </si>
  <si>
    <t xml:space="preserve">"schema Z23-Z53,Z72-Z77"  260,0+260,0+370,0+370,0+370,0+410,0+410,0   "položka odměřena ve výkres. části SO10-část stavba "</t>
  </si>
  <si>
    <t xml:space="preserve">355</t>
  </si>
  <si>
    <t xml:space="preserve">767024a</t>
  </si>
  <si>
    <t xml:space="preserve">1183024000</t>
  </si>
  <si>
    <t xml:space="preserve">356</t>
  </si>
  <si>
    <t xml:space="preserve">767025</t>
  </si>
  <si>
    <t xml:space="preserve">Dodávka ok schodiště vč. nástupní plošiny a zábradlí  vč. zinkování</t>
  </si>
  <si>
    <t xml:space="preserve">917549061</t>
  </si>
  <si>
    <t xml:space="preserve">"schema Z55"  160,0*4   "položka odměřena ve výkres. části SO10-část stavba "</t>
  </si>
  <si>
    <t xml:space="preserve">357</t>
  </si>
  <si>
    <t xml:space="preserve">767025a</t>
  </si>
  <si>
    <t xml:space="preserve">-945580419</t>
  </si>
  <si>
    <t xml:space="preserve">160,0*4   "položka odměřena ve výkres. části SO10-část stavba "</t>
  </si>
  <si>
    <t xml:space="preserve">358</t>
  </si>
  <si>
    <t xml:space="preserve">767026</t>
  </si>
  <si>
    <t xml:space="preserve">Dodávka nástěnného žebříku pro výlez na střechu strojoven výška 534cm šířka 520mm</t>
  </si>
  <si>
    <t xml:space="preserve">274827385</t>
  </si>
  <si>
    <t xml:space="preserve">"schema Z56" 1   "položka odměřena ve výkres. části SO10-část stavba "</t>
  </si>
  <si>
    <t xml:space="preserve">359</t>
  </si>
  <si>
    <t xml:space="preserve">767026a</t>
  </si>
  <si>
    <t xml:space="preserve">-1623262318</t>
  </si>
  <si>
    <t xml:space="preserve">360</t>
  </si>
  <si>
    <t xml:space="preserve">767027</t>
  </si>
  <si>
    <t xml:space="preserve">Dodávka OK schodiště vč. nástupní plošiny a zábradlí vč. zinkování</t>
  </si>
  <si>
    <t xml:space="preserve">-1780777123</t>
  </si>
  <si>
    <t xml:space="preserve">"schema Z57"   250,0   "položka odměřena ve výkres. části SO10-část stavba "</t>
  </si>
  <si>
    <t xml:space="preserve">361</t>
  </si>
  <si>
    <t xml:space="preserve">767027a</t>
  </si>
  <si>
    <t xml:space="preserve">dtto.avšak montáž</t>
  </si>
  <si>
    <t xml:space="preserve">-1300418654</t>
  </si>
  <si>
    <t xml:space="preserve">364</t>
  </si>
  <si>
    <t xml:space="preserve">767029</t>
  </si>
  <si>
    <t xml:space="preserve">Dodávka stupadel revizních šachet -kryt pororošt</t>
  </si>
  <si>
    <t xml:space="preserve">-1983776601</t>
  </si>
  <si>
    <t xml:space="preserve">"schema Z60"   48   "položka odměřena ve výkres. části SO10-část stavba "</t>
  </si>
  <si>
    <t xml:space="preserve">365</t>
  </si>
  <si>
    <t xml:space="preserve">767029a</t>
  </si>
  <si>
    <t xml:space="preserve">dtto,avšak osazení</t>
  </si>
  <si>
    <t xml:space="preserve">1810505652</t>
  </si>
  <si>
    <t xml:space="preserve">366</t>
  </si>
  <si>
    <t xml:space="preserve">767030</t>
  </si>
  <si>
    <t xml:space="preserve">Dodávka konzolových kotev pro zavěšení prvků na větrané fasádě vč. zinkování</t>
  </si>
  <si>
    <t xml:space="preserve">1197343786</t>
  </si>
  <si>
    <t xml:space="preserve">"schema Z61"  51,0   "položka odměřena ve výkres. části SO10-část stavba "</t>
  </si>
  <si>
    <t xml:space="preserve">367</t>
  </si>
  <si>
    <t xml:space="preserve">767030a</t>
  </si>
  <si>
    <t xml:space="preserve">726458808</t>
  </si>
  <si>
    <t xml:space="preserve">368</t>
  </si>
  <si>
    <t xml:space="preserve">767031</t>
  </si>
  <si>
    <t xml:space="preserve">Dodávka konzolových kotev pro zavěšení klimatizace  vč. zinkování</t>
  </si>
  <si>
    <t xml:space="preserve">1606464972</t>
  </si>
  <si>
    <t xml:space="preserve">"schema Z62"  4   "položka odměřena ve výkres. části SO10-část stavba "</t>
  </si>
  <si>
    <t xml:space="preserve">369</t>
  </si>
  <si>
    <t xml:space="preserve">767031a</t>
  </si>
  <si>
    <t xml:space="preserve">-1647380481</t>
  </si>
  <si>
    <t xml:space="preserve">370</t>
  </si>
  <si>
    <t xml:space="preserve">767032</t>
  </si>
  <si>
    <t xml:space="preserve">Dodávka krycích mřížek přetlakových klapek VZT   1,5m2</t>
  </si>
  <si>
    <t xml:space="preserve">1497809005</t>
  </si>
  <si>
    <t xml:space="preserve">"schema č.Z63"   1   "položka odměřena ve výkres. části SO10-část stavba "</t>
  </si>
  <si>
    <t xml:space="preserve">371</t>
  </si>
  <si>
    <t xml:space="preserve">767032a</t>
  </si>
  <si>
    <t xml:space="preserve">1280884601</t>
  </si>
  <si>
    <t xml:space="preserve">372</t>
  </si>
  <si>
    <t xml:space="preserve">767033</t>
  </si>
  <si>
    <t xml:space="preserve">Dodávka vertikálních slunolamů šířka 500mm elips. tvar kotvení do fasády materiál hliník</t>
  </si>
  <si>
    <t xml:space="preserve">-1378338596</t>
  </si>
  <si>
    <t xml:space="preserve">"schema Z64"  405,9   "položka odměřena ve výkres. části SO10-část stavba "</t>
  </si>
  <si>
    <t xml:space="preserve">373</t>
  </si>
  <si>
    <t xml:space="preserve">767033a</t>
  </si>
  <si>
    <t xml:space="preserve">-66915642</t>
  </si>
  <si>
    <t xml:space="preserve">405,9   "položka odměřena ve výkres. části SO10-část stavba "</t>
  </si>
  <si>
    <t xml:space="preserve">374</t>
  </si>
  <si>
    <t xml:space="preserve">767034</t>
  </si>
  <si>
    <t xml:space="preserve">Dodávka úchytného systému po obvodě budovy vč. zinkování</t>
  </si>
  <si>
    <t xml:space="preserve">805368659</t>
  </si>
  <si>
    <t xml:space="preserve">"schema Z65"   4,341+4,34+4,341+4,34+4,292*2   "položka odměřena ve výkres. části SO10-část stavba "</t>
  </si>
  <si>
    <t xml:space="preserve">375</t>
  </si>
  <si>
    <t xml:space="preserve">767034a</t>
  </si>
  <si>
    <t xml:space="preserve">1093011382</t>
  </si>
  <si>
    <t xml:space="preserve">376</t>
  </si>
  <si>
    <t xml:space="preserve">767035</t>
  </si>
  <si>
    <t xml:space="preserve">Dodávka protidešťové žaluzie VZT materiál hliník</t>
  </si>
  <si>
    <t xml:space="preserve">-995596265</t>
  </si>
  <si>
    <t xml:space="preserve">"schema Z66"   7,47   "položka odměřena ve výkres. části SO10-část stavba "</t>
  </si>
  <si>
    <t xml:space="preserve">377</t>
  </si>
  <si>
    <t xml:space="preserve">767035a</t>
  </si>
  <si>
    <t xml:space="preserve">-306124767</t>
  </si>
  <si>
    <t xml:space="preserve">378</t>
  </si>
  <si>
    <t xml:space="preserve">767036</t>
  </si>
  <si>
    <t xml:space="preserve">Dodávka zasklené markýzy nad vstupem -OK+zasklení  rozměr 3030/1100mm</t>
  </si>
  <si>
    <t xml:space="preserve">-1645518991</t>
  </si>
  <si>
    <t xml:space="preserve">"schema č.Z67"   1   "položka odměřena ve výkres. části SO10-část stavba "</t>
  </si>
  <si>
    <t xml:space="preserve">379</t>
  </si>
  <si>
    <t xml:space="preserve">767036a</t>
  </si>
  <si>
    <t xml:space="preserve">-998042354</t>
  </si>
  <si>
    <t xml:space="preserve">380</t>
  </si>
  <si>
    <t xml:space="preserve">767037</t>
  </si>
  <si>
    <t xml:space="preserve">Dodávka dilatačních fasádních lišt-nerez r.š.850mm</t>
  </si>
  <si>
    <t xml:space="preserve">1974313160</t>
  </si>
  <si>
    <t xml:space="preserve">"schema Z68"   63,0   "položka odměřena ve výkres. části SO10-část stavba "</t>
  </si>
  <si>
    <t xml:space="preserve">381</t>
  </si>
  <si>
    <t xml:space="preserve">767037a</t>
  </si>
  <si>
    <t xml:space="preserve">2022109607</t>
  </si>
  <si>
    <t xml:space="preserve">382</t>
  </si>
  <si>
    <t xml:space="preserve">767038</t>
  </si>
  <si>
    <t xml:space="preserve">Dodávka dilatačních podlahovýc a přechodových lišt -nerez</t>
  </si>
  <si>
    <t xml:space="preserve">-1519865275</t>
  </si>
  <si>
    <t xml:space="preserve">"schema Z69"  1879,0   "položka odměřena ve výkres. části SO10-část stavba "</t>
  </si>
  <si>
    <t xml:space="preserve">383</t>
  </si>
  <si>
    <t xml:space="preserve">767039</t>
  </si>
  <si>
    <t xml:space="preserve">-1187691036</t>
  </si>
  <si>
    <t xml:space="preserve">384</t>
  </si>
  <si>
    <t xml:space="preserve">767040</t>
  </si>
  <si>
    <t xml:space="preserve">Dodávka dilatačních střešních prvků -nerez</t>
  </si>
  <si>
    <t xml:space="preserve">1920878825</t>
  </si>
  <si>
    <t xml:space="preserve">"schema Z70"   181,0   "položka odměřena ve výkres. části SO10-část stavba "</t>
  </si>
  <si>
    <t xml:space="preserve">385</t>
  </si>
  <si>
    <t xml:space="preserve">767040a</t>
  </si>
  <si>
    <t xml:space="preserve">396068434</t>
  </si>
  <si>
    <t xml:space="preserve">386</t>
  </si>
  <si>
    <t xml:space="preserve">767041</t>
  </si>
  <si>
    <t xml:space="preserve">Dodávka dilatačních prvků v rámci tlakové izolace -nr-erez</t>
  </si>
  <si>
    <t xml:space="preserve">-50934418</t>
  </si>
  <si>
    <t xml:space="preserve">"schema Z71"  391,0   "položka odměřena ve výkres. části SO10-část stavba "</t>
  </si>
  <si>
    <t xml:space="preserve">387</t>
  </si>
  <si>
    <t xml:space="preserve">767041a</t>
  </si>
  <si>
    <t xml:space="preserve">406949383</t>
  </si>
  <si>
    <t xml:space="preserve">424</t>
  </si>
  <si>
    <t xml:space="preserve">767042a</t>
  </si>
  <si>
    <t xml:space="preserve">D+M čistící zona kobercová vel.1,5m2</t>
  </si>
  <si>
    <t xml:space="preserve">-610599174</t>
  </si>
  <si>
    <t xml:space="preserve">"schema J.os 04"   2   "položka odměřena ve výkres. části SO10-část stavba "</t>
  </si>
  <si>
    <t xml:space="preserve">425</t>
  </si>
  <si>
    <t xml:space="preserve">767043a</t>
  </si>
  <si>
    <t xml:space="preserve">D+M čistící zona hliníková 2,25m2</t>
  </si>
  <si>
    <t xml:space="preserve">-1160154253</t>
  </si>
  <si>
    <t xml:space="preserve">"schema J.os.05"   2    "položka odměřena ve výkres. části SO10-část stavba "</t>
  </si>
  <si>
    <t xml:space="preserve">426</t>
  </si>
  <si>
    <t xml:space="preserve">767044</t>
  </si>
  <si>
    <t xml:space="preserve">Dodávka interierových prosklených stěn s dveřmi a nadsvětlíkem bez PO dveře otočné 2kř. vč. kování 1700/2600mm</t>
  </si>
  <si>
    <t xml:space="preserve">1918319860</t>
  </si>
  <si>
    <t xml:space="preserve">"schema J.ZA.01"   1   "položka odměřena ve výkres. části SO10-část stavba "</t>
  </si>
  <si>
    <t xml:space="preserve">427</t>
  </si>
  <si>
    <t xml:space="preserve">767044a</t>
  </si>
  <si>
    <t xml:space="preserve">-1067113447</t>
  </si>
  <si>
    <t xml:space="preserve">1   "položka odměřena ve výkres. části SO10-část stavba "</t>
  </si>
  <si>
    <t xml:space="preserve">504</t>
  </si>
  <si>
    <t xml:space="preserve">767044b</t>
  </si>
  <si>
    <t xml:space="preserve">Dodávka inter. prosklené stěny s dveřmi 2kř. bez nadsvětlíku bez PO vč. kování 1700/2100mm</t>
  </si>
  <si>
    <t xml:space="preserve">1159038032</t>
  </si>
  <si>
    <t xml:space="preserve">"schema J.ZA02"   1   "položka odměřena ve výkres. části SO10-část stavba "</t>
  </si>
  <si>
    <t xml:space="preserve">505</t>
  </si>
  <si>
    <t xml:space="preserve">767044c</t>
  </si>
  <si>
    <t xml:space="preserve">1489507279</t>
  </si>
  <si>
    <t xml:space="preserve">506</t>
  </si>
  <si>
    <t xml:space="preserve">767044d</t>
  </si>
  <si>
    <t xml:space="preserve">Dodávka prosklené stěny s dveřmi 2kř. s nadsvětlíkem s PO EI 30 DP1-C-S otočné vč. kování 1700/2400mm</t>
  </si>
  <si>
    <t xml:space="preserve">-226862209</t>
  </si>
  <si>
    <t xml:space="preserve">"schema J.ZA03"  6   "položka odměřena ve výkres. části SO10-část stavba "</t>
  </si>
  <si>
    <t xml:space="preserve">507</t>
  </si>
  <si>
    <t xml:space="preserve">767044e</t>
  </si>
  <si>
    <t xml:space="preserve">-2036255807</t>
  </si>
  <si>
    <t xml:space="preserve">508</t>
  </si>
  <si>
    <t xml:space="preserve">767044f</t>
  </si>
  <si>
    <t xml:space="preserve">Dodávka inter. prosklené stěny  s nadsvětlíkem s PO EI 30 DP-C-S s autom. dveřmi 2kř. vč. kování 2800/2400mm</t>
  </si>
  <si>
    <t xml:space="preserve">-503095350</t>
  </si>
  <si>
    <t xml:space="preserve">"schema J.ZA04"   1   "položka odměřena ve výkres. části SO10-část stavba "</t>
  </si>
  <si>
    <t xml:space="preserve">509</t>
  </si>
  <si>
    <t xml:space="preserve">767044g</t>
  </si>
  <si>
    <t xml:space="preserve">1237244959</t>
  </si>
  <si>
    <t xml:space="preserve">510</t>
  </si>
  <si>
    <t xml:space="preserve">767044h</t>
  </si>
  <si>
    <t xml:space="preserve">Dodávka inter. prosklené stěny s nadsvětlíkem bez PO 2800/2400mm dveře autom. 2kř. vč. kování</t>
  </si>
  <si>
    <t xml:space="preserve">2112646668</t>
  </si>
  <si>
    <t xml:space="preserve">"schema J.ZA05"   1   "položka odměřena ve výkres. části SO10-část stavba "</t>
  </si>
  <si>
    <t xml:space="preserve">511</t>
  </si>
  <si>
    <t xml:space="preserve">767044ch</t>
  </si>
  <si>
    <t xml:space="preserve">-416954074</t>
  </si>
  <si>
    <t xml:space="preserve">512</t>
  </si>
  <si>
    <t xml:space="preserve">767044i</t>
  </si>
  <si>
    <t xml:space="preserve">Dodávka inter. prosklených stěn s nadsvětlíkem bez PO otočné 1kř. dveře vč. kování 4025/2600mm</t>
  </si>
  <si>
    <t xml:space="preserve">-1351652546</t>
  </si>
  <si>
    <t xml:space="preserve">"schema J.ZA 06"   1   "položka odměřena ve výkres. části SO10-část stavba "</t>
  </si>
  <si>
    <t xml:space="preserve">513</t>
  </si>
  <si>
    <t xml:space="preserve">767044j</t>
  </si>
  <si>
    <t xml:space="preserve">-1718774447</t>
  </si>
  <si>
    <t xml:space="preserve">514</t>
  </si>
  <si>
    <t xml:space="preserve">767044k</t>
  </si>
  <si>
    <t xml:space="preserve">Dodávka pozorovacího okna 1500/1500mm fix vč. magnetické žaluzie bez PO</t>
  </si>
  <si>
    <t xml:space="preserve">-348414291</t>
  </si>
  <si>
    <t xml:space="preserve">"schema J.ZA07"   13   "položka odměřena ve výkres. části SO10-část stavba "</t>
  </si>
  <si>
    <t xml:space="preserve">515</t>
  </si>
  <si>
    <t xml:space="preserve">767044l</t>
  </si>
  <si>
    <t xml:space="preserve">1365330060</t>
  </si>
  <si>
    <t xml:space="preserve">516</t>
  </si>
  <si>
    <t xml:space="preserve">767044m</t>
  </si>
  <si>
    <t xml:space="preserve">Dodávka prosklených stěn s nadsvětlíkem bez PO dveře otočné 2kř. vč. kování 1700/2400mm</t>
  </si>
  <si>
    <t xml:space="preserve">-2115406506</t>
  </si>
  <si>
    <t xml:space="preserve">"schema J.ZA08"   5   "položka odměřena ve výkres. části SO10-část stavba "</t>
  </si>
  <si>
    <t xml:space="preserve">517</t>
  </si>
  <si>
    <t xml:space="preserve">767044n</t>
  </si>
  <si>
    <t xml:space="preserve">2043811548</t>
  </si>
  <si>
    <t xml:space="preserve">518</t>
  </si>
  <si>
    <t xml:space="preserve">767044o</t>
  </si>
  <si>
    <t xml:space="preserve">Dodávka inter. prosklených stěn s nadsvětlíkem bez PO dveře otočné 2kř. vč. kování 4350/2400mm</t>
  </si>
  <si>
    <t xml:space="preserve">917070333</t>
  </si>
  <si>
    <t xml:space="preserve">519</t>
  </si>
  <si>
    <t xml:space="preserve">767044p</t>
  </si>
  <si>
    <t xml:space="preserve">1535486453</t>
  </si>
  <si>
    <t xml:space="preserve">520</t>
  </si>
  <si>
    <t xml:space="preserve">767044q</t>
  </si>
  <si>
    <t xml:space="preserve">Dodávka inter. prosklených stěn 4350/2400mm s nadsvětlíkem  bez PO dveře otočné 2kř. vč. kování</t>
  </si>
  <si>
    <t xml:space="preserve">1076538112</t>
  </si>
  <si>
    <t xml:space="preserve">"schema J.ZA 10"   1   "položka odměřena ve výkres. části SO10-část stavba "</t>
  </si>
  <si>
    <t xml:space="preserve">521</t>
  </si>
  <si>
    <t xml:space="preserve">767044r</t>
  </si>
  <si>
    <t xml:space="preserve">603347397</t>
  </si>
  <si>
    <t xml:space="preserve">431</t>
  </si>
  <si>
    <t xml:space="preserve">767045</t>
  </si>
  <si>
    <t xml:space="preserve">Dodávka sanitárních příček -kostra hliník,nožičky nerez,výplň desky HPL výška 240cm</t>
  </si>
  <si>
    <t xml:space="preserve">-771101114</t>
  </si>
  <si>
    <t xml:space="preserve">1,2*2,4   "položka odměřena ve výkres. části SO10-část stavba "</t>
  </si>
  <si>
    <t xml:space="preserve">432</t>
  </si>
  <si>
    <t xml:space="preserve">767045a</t>
  </si>
  <si>
    <t xml:space="preserve">-1688790930</t>
  </si>
  <si>
    <t xml:space="preserve">433</t>
  </si>
  <si>
    <t xml:space="preserve">767046</t>
  </si>
  <si>
    <t xml:space="preserve">Dodávka dveří hliníkových 1800/2100 2kř. plné vč. kování</t>
  </si>
  <si>
    <t xml:space="preserve">-151338298</t>
  </si>
  <si>
    <t xml:space="preserve">"schema J.026"   1   "položka odměřena ve výkres. části SO10-část stavba "</t>
  </si>
  <si>
    <t xml:space="preserve">434</t>
  </si>
  <si>
    <t xml:space="preserve">767046a</t>
  </si>
  <si>
    <t xml:space="preserve">-1831510578</t>
  </si>
  <si>
    <t xml:space="preserve">435</t>
  </si>
  <si>
    <t xml:space="preserve">767047</t>
  </si>
  <si>
    <t xml:space="preserve">Dodávka dveří hliníkových plných 900/1970mm 1kř. vč. kování</t>
  </si>
  <si>
    <t xml:space="preserve">217982682</t>
  </si>
  <si>
    <t xml:space="preserve">"schema J027"   5   "položka odměřena ve výkres. části SO10-část stavba "</t>
  </si>
  <si>
    <t xml:space="preserve">436</t>
  </si>
  <si>
    <t xml:space="preserve">767047a</t>
  </si>
  <si>
    <t xml:space="preserve">-504895599</t>
  </si>
  <si>
    <t xml:space="preserve">437</t>
  </si>
  <si>
    <t xml:space="preserve">767048</t>
  </si>
  <si>
    <t xml:space="preserve">Dodávka dveří hliníkových 750/1970mm 1kř. vč. kování</t>
  </si>
  <si>
    <t xml:space="preserve">794048418</t>
  </si>
  <si>
    <t xml:space="preserve">"schema J028"   2   "položka odměřena ve výkres. části SO10-část stavba "</t>
  </si>
  <si>
    <t xml:space="preserve">438</t>
  </si>
  <si>
    <t xml:space="preserve">767048a</t>
  </si>
  <si>
    <t xml:space="preserve">-953044456</t>
  </si>
  <si>
    <t xml:space="preserve">445</t>
  </si>
  <si>
    <t xml:space="preserve">767049</t>
  </si>
  <si>
    <t xml:space="preserve">Dodávka dveří vnitřních do rámové ocelové konstrukce s opláštěním z pozink. plechu 1000/2100mm</t>
  </si>
  <si>
    <t xml:space="preserve">-924216018</t>
  </si>
  <si>
    <t xml:space="preserve">"schema D003"   1   "položka odměřena ve výkres. části SO10-část stavba "</t>
  </si>
  <si>
    <t xml:space="preserve">446</t>
  </si>
  <si>
    <t xml:space="preserve">767049a</t>
  </si>
  <si>
    <t xml:space="preserve">781156860</t>
  </si>
  <si>
    <t xml:space="preserve">447</t>
  </si>
  <si>
    <t xml:space="preserve">767050</t>
  </si>
  <si>
    <t xml:space="preserve">Dodávka dveří vnitřních ocelových do rámové zárubně s opláštěním z pozinkovaného plechu 2kř. 1600/2100mm</t>
  </si>
  <si>
    <t xml:space="preserve">-225795909</t>
  </si>
  <si>
    <t xml:space="preserve">"schema D007"   2   "položka odměřena ve výkres. části SO10-část stavba "</t>
  </si>
  <si>
    <t xml:space="preserve">448</t>
  </si>
  <si>
    <t xml:space="preserve">767051</t>
  </si>
  <si>
    <t xml:space="preserve">295258552</t>
  </si>
  <si>
    <t xml:space="preserve">449</t>
  </si>
  <si>
    <t xml:space="preserve">767052</t>
  </si>
  <si>
    <t xml:space="preserve">Dodávka dveří vnitřních ocelových do rámové zátubně s opláštěním pozink. plechem s pož. odolností EW 45 DP1-C 90/197cm</t>
  </si>
  <si>
    <t xml:space="preserve">-1519767836</t>
  </si>
  <si>
    <t xml:space="preserve">450</t>
  </si>
  <si>
    <t xml:space="preserve">767052a</t>
  </si>
  <si>
    <t xml:space="preserve">-181359118</t>
  </si>
  <si>
    <t xml:space="preserve">451</t>
  </si>
  <si>
    <t xml:space="preserve">767053</t>
  </si>
  <si>
    <t xml:space="preserve">Dodávka dveří ocelových do rámové zárubně z opláštěním pozink, plechem 2kř. 1800/2100mm s pož. odolností EW 90 DP 1-C</t>
  </si>
  <si>
    <t xml:space="preserve">1724139424</t>
  </si>
  <si>
    <t xml:space="preserve">"schema č.D15"   2   "položka odměřena ve výkres. části SO10-část stavba "</t>
  </si>
  <si>
    <t xml:space="preserve">452</t>
  </si>
  <si>
    <t xml:space="preserve">767053a</t>
  </si>
  <si>
    <t xml:space="preserve">-1589084522</t>
  </si>
  <si>
    <t xml:space="preserve">453</t>
  </si>
  <si>
    <t xml:space="preserve">767054</t>
  </si>
  <si>
    <t xml:space="preserve">Dodávka dveří vnitřních do ocelové rámové konstrukce s opláštění pozink. plechem EW 15 DP1-C 700/1970mm</t>
  </si>
  <si>
    <t xml:space="preserve">2126391045</t>
  </si>
  <si>
    <t xml:space="preserve">523</t>
  </si>
  <si>
    <t xml:space="preserve">767054a</t>
  </si>
  <si>
    <t xml:space="preserve">1282774599</t>
  </si>
  <si>
    <t xml:space="preserve">455</t>
  </si>
  <si>
    <t xml:space="preserve">767055</t>
  </si>
  <si>
    <t xml:space="preserve">D+M stropní ventilační mřížka do podhledu 300/300mm výplň tahokov rám hliník</t>
  </si>
  <si>
    <t xml:space="preserve">-2017689997</t>
  </si>
  <si>
    <t xml:space="preserve">"schema J.Os 27"  1   "položka odměřena ve výkres. části SO10-část stavba "</t>
  </si>
  <si>
    <t xml:space="preserve">456</t>
  </si>
  <si>
    <t xml:space="preserve">767056</t>
  </si>
  <si>
    <t xml:space="preserve">D+M revizní dvířka do podhledu 600/600mm s požární odolností</t>
  </si>
  <si>
    <t xml:space="preserve">-117473206</t>
  </si>
  <si>
    <t xml:space="preserve">"schema J.Os 28"   7   "položka odměřena ve výkres. části SO10-část stavba "</t>
  </si>
  <si>
    <t xml:space="preserve">497</t>
  </si>
  <si>
    <t xml:space="preserve">767058</t>
  </si>
  <si>
    <t xml:space="preserve">D+M elektrohydraulický pohon 1kř. dveří</t>
  </si>
  <si>
    <t xml:space="preserve">1135261394</t>
  </si>
  <si>
    <t xml:space="preserve">498</t>
  </si>
  <si>
    <t xml:space="preserve">767059</t>
  </si>
  <si>
    <t xml:space="preserve">D+M magnetický kontakt dveří</t>
  </si>
  <si>
    <t xml:space="preserve">-117595945</t>
  </si>
  <si>
    <t xml:space="preserve">388</t>
  </si>
  <si>
    <t xml:space="preserve">767620128</t>
  </si>
  <si>
    <t xml:space="preserve">Montáž oken zdvojených z hliníkových nebo ocelových profilů otevíravých nebo výklopných do zdiva, plochy přes 2,5 m2</t>
  </si>
  <si>
    <t xml:space="preserve">-1382833810</t>
  </si>
  <si>
    <t xml:space="preserve">"schema č.J001-J005,J 007-J025"  10,4*1,9*4+7,475*1,9+1,075*1,9+1,095*1,9*5+0,672*1,9*5</t>
  </si>
  <si>
    <t xml:space="preserve">1,095*1,9*5+0,672*1,9*5+2,438*1,9*4+2,438*1,9*5+1,8*1,9*20+1,8*1,9*20+1,75*1,9*10</t>
  </si>
  <si>
    <t xml:space="preserve">1,75*1,9*10+1,8*2,1*4+1,8*2,1*4+1,75*2,1*2+1,75*2,1*2+2,8*1,9*50+2,8*1,9*41+2,8*2,1*15</t>
  </si>
  <si>
    <t xml:space="preserve">2,8*1,9*2+2,8*1,9*3+2,438*1,9-2,8*2,1*2+2,8*1,9*13+2,8*1,9</t>
  </si>
  <si>
    <t xml:space="preserve">389</t>
  </si>
  <si>
    <t xml:space="preserve">767640222</t>
  </si>
  <si>
    <t xml:space="preserve">Montáž dveří ocelových vchodových dvoukřídlové s nadsvětlíkem</t>
  </si>
  <si>
    <t xml:space="preserve">-62089578</t>
  </si>
  <si>
    <t xml:space="preserve">"schema č.J006"   1   "položka odměřena ve výkres. části SO10-část stavba "</t>
  </si>
  <si>
    <t xml:space="preserve">390</t>
  </si>
  <si>
    <t xml:space="preserve">767995117</t>
  </si>
  <si>
    <t xml:space="preserve">Montáž ostatních atypických zámečnických konstrukcí hmotnosti přes 250 do 500 kg</t>
  </si>
  <si>
    <t xml:space="preserve">1171054337</t>
  </si>
  <si>
    <t xml:space="preserve">391</t>
  </si>
  <si>
    <t xml:space="preserve">998767204</t>
  </si>
  <si>
    <t xml:space="preserve">Přesun hmot pro zámečnické konstrukce stanovený procentní sazbou z ceny vodorovná dopravní vzdálenost do 50 m v objektech výšky přes 24 do 36 m</t>
  </si>
  <si>
    <t xml:space="preserve">634094819</t>
  </si>
  <si>
    <t xml:space="preserve">776</t>
  </si>
  <si>
    <t xml:space="preserve">Podlahy povlakové</t>
  </si>
  <si>
    <t xml:space="preserve">392</t>
  </si>
  <si>
    <t xml:space="preserve">776001</t>
  </si>
  <si>
    <t xml:space="preserve">SOKL koutový-fabion  z výztužným profilem XPS radius 38mm-systémová dodávka</t>
  </si>
  <si>
    <t xml:space="preserve">452467509</t>
  </si>
  <si>
    <t xml:space="preserve">5674,951*1,2   "položka odměřena ve výkres. části SO10-část stavba "</t>
  </si>
  <si>
    <t xml:space="preserve">393</t>
  </si>
  <si>
    <t xml:space="preserve">776002</t>
  </si>
  <si>
    <t xml:space="preserve">Sametový vinyl  tl. 4,3mm</t>
  </si>
  <si>
    <t xml:space="preserve">-258376790</t>
  </si>
  <si>
    <t xml:space="preserve">558,43*1,2   "položka odměřena ve výkres. části SO10-část stavba "</t>
  </si>
  <si>
    <t xml:space="preserve">394</t>
  </si>
  <si>
    <t xml:space="preserve">776003</t>
  </si>
  <si>
    <t xml:space="preserve">přirodní povlak dle dokumentace tl.2,5mm</t>
  </si>
  <si>
    <t xml:space="preserve">-1664584300</t>
  </si>
  <si>
    <t xml:space="preserve">1404,21*1,4   "položka odměřena ve výkres. části SO10-část stavba "</t>
  </si>
  <si>
    <t xml:space="preserve">395</t>
  </si>
  <si>
    <t xml:space="preserve">776004</t>
  </si>
  <si>
    <t xml:space="preserve">Protiskluzný vinyl se vsypem tl.2mm</t>
  </si>
  <si>
    <t xml:space="preserve">472728246</t>
  </si>
  <si>
    <t xml:space="preserve">523,12*1,4   "položka odměřena ve výkres. části SO10-část stavba "</t>
  </si>
  <si>
    <t xml:space="preserve">396</t>
  </si>
  <si>
    <t xml:space="preserve">776005</t>
  </si>
  <si>
    <t xml:space="preserve">Akustický antibakteriální vinyl tl.2,6mm</t>
  </si>
  <si>
    <t xml:space="preserve">1380449465</t>
  </si>
  <si>
    <t xml:space="preserve">1538,35*1,05   "položka odměřena ve výkres. části SO10-část stavba "</t>
  </si>
  <si>
    <t xml:space="preserve">397</t>
  </si>
  <si>
    <t xml:space="preserve">776491111</t>
  </si>
  <si>
    <t xml:space="preserve">Lepení nerezové  lišty ukončovací samolepicí soklíky a lišty</t>
  </si>
  <si>
    <t xml:space="preserve">-1958912996</t>
  </si>
  <si>
    <t xml:space="preserve">910,63*1,15+4024,11*1,15   "položka odměřena ve výkres. části SO10-část stavba "</t>
  </si>
  <si>
    <t xml:space="preserve">398</t>
  </si>
  <si>
    <t xml:space="preserve">776521100</t>
  </si>
  <si>
    <t xml:space="preserve">Lepení pásů povlakových podlah plastových</t>
  </si>
  <si>
    <t xml:space="preserve">577653290</t>
  </si>
  <si>
    <t xml:space="preserve">"skladba V8,V5,V6,V9,V3,V7"  </t>
  </si>
  <si>
    <t xml:space="preserve">"2NP-V8"  57,07+62,47+38,4+18,66+3,41+1,63+1,85+2,03+1,6+4,81+5,9+31,71+1,54+1,63</t>
  </si>
  <si>
    <t xml:space="preserve">1,58+1,54+30,95+3,21+3,57+22,69+5,56+4,2+4,02+22,61</t>
  </si>
  <si>
    <t xml:space="preserve">"V5,V9"  4,5+2,51+1,8+7,6+7,58+3,75+10,22+1,1+1,57+1,9+1,92+2,2</t>
  </si>
  <si>
    <t xml:space="preserve">"V6"  14,55+14,95+13,3+12,49</t>
  </si>
  <si>
    <t xml:space="preserve">"V3"  11,42+3,19+3,79+5,22+15,22+12,32</t>
  </si>
  <si>
    <t xml:space="preserve">"3,4NP-V8" ( 139,84+21,4+22,55+3,98+2,17+1,76+31,82+13,05+6,68+3,84+4,2+4,02)*2</t>
  </si>
  <si>
    <t xml:space="preserve">"V5,V9" (4,08+3,96+4,02+3,96+3,72+3,72+3,69+3,72+3,68+3,77+2,2+4,01+4,0+3,98+3,54)*2</t>
  </si>
  <si>
    <t xml:space="preserve">(23,15+3,68+3,98)*2+(2,7+1,94+7,59)*2</t>
  </si>
  <si>
    <t xml:space="preserve">"V6" (14,55+14,94+13,3+14,19+25,93+17,84)*2</t>
  </si>
  <si>
    <t xml:space="preserve">"V3"(19,21+18,74+18,77+18,93+26,06+26,32+26,32+26,32+26,06+8,82+4,25+19,15+18,81)*2</t>
  </si>
  <si>
    <t xml:space="preserve">7,88*2</t>
  </si>
  <si>
    <t xml:space="preserve">"5NP-V8" 139,87+19,06+24,44+3,98+1,68+1,89+31,78+13,05+4,02+5,68+4,2</t>
  </si>
  <si>
    <t xml:space="preserve">"V5,V9" 4,08+3,96+4,03+3,96+3,72+3,69+3,69+3,7+3,68+3,75+1,9+1,93+4,01+4,0+3,98+3,54</t>
  </si>
  <si>
    <t xml:space="preserve">23,14+4,21+10,87+2,2+3,97+3,98</t>
  </si>
  <si>
    <t xml:space="preserve">"V6" 14,55+14,94+13,3+18,95+44,62</t>
  </si>
  <si>
    <t xml:space="preserve">"V3"  19,2+18,73+18,77+18,93+26,06+26,32+26,32+26,32+26,32+26,06+19,14+18,8+5,41+6,91</t>
  </si>
  <si>
    <t xml:space="preserve">4,61</t>
  </si>
  <si>
    <t xml:space="preserve">"6NP-V8"  139,89+19,06+1,89+3,98+1,68+31,82+13,05+4,02+5,68+4,26</t>
  </si>
  <si>
    <t xml:space="preserve">"V5,V9" 4,08+3,96+4,02+3,96+3,72+3,72+3,69+3,7+3,68+4,63+3,68+4,01+4,0+3,98+3,54+23,4</t>
  </si>
  <si>
    <t xml:space="preserve">4,21+10,87+1,9+3,98+2,2+1,94</t>
  </si>
  <si>
    <t xml:space="preserve">"V6"  25,27+14,94+13,3+18,96+14,55+25,93+17,65</t>
  </si>
  <si>
    <t xml:space="preserve">"V3"  19,21+18,74+18,78+18,94+26,06+26,32*4+6,92+4,57+19,15+18,81+5,41</t>
  </si>
  <si>
    <t xml:space="preserve">"7NP-V8"  148,2+18,25+24,43+4,02+4,1+16,88+4,23</t>
  </si>
  <si>
    <t xml:space="preserve">"V5,V9"  3,98+4,02+4,02+4,02+3,99+4,02+3,98+4,29+4,01+4,02+3,98+3,31+4,0+3,65+2,2+3,96</t>
  </si>
  <si>
    <t xml:space="preserve">3,98+62,47</t>
  </si>
  <si>
    <t xml:space="preserve">"V6"  14,29+14,95+17,6+17,84</t>
  </si>
  <si>
    <t xml:space="preserve">"V3" 18,74+18,94+18,78+25,28+25,53+25,51+25,51+25,53+25,25+19,15+18,81+6,51+18,46</t>
  </si>
  <si>
    <t xml:space="preserve">399</t>
  </si>
  <si>
    <t xml:space="preserve">776521230</t>
  </si>
  <si>
    <t xml:space="preserve">Lepení čtverců povlakových podlah plastových elektrostaticky vodivých</t>
  </si>
  <si>
    <t xml:space="preserve">-1634291279</t>
  </si>
  <si>
    <t xml:space="preserve">"skladba V1,V2"  </t>
  </si>
  <si>
    <t xml:space="preserve">"2NP" 43,25+24,29+25,66+26,11+4,05+24,83+3,96+25,54+3,98+25,63+4,04+25,85+3,98+8,19</t>
  </si>
  <si>
    <t xml:space="preserve">15,97+35,97+22,99</t>
  </si>
  <si>
    <t xml:space="preserve">"3,4NP" (19,66+13,98+19,76+24,32+22,62)*2</t>
  </si>
  <si>
    <t xml:space="preserve">"5NP" 24,34+19,66+13,98+19,76+22,54</t>
  </si>
  <si>
    <t xml:space="preserve">"6NP" 19,68+13,98+19,76+24,32+22,54</t>
  </si>
  <si>
    <t xml:space="preserve">"7NP" 22,17+24,17+19,68+36,87+13,98+22,49+23,12+22,62</t>
  </si>
  <si>
    <t xml:space="preserve">400</t>
  </si>
  <si>
    <t xml:space="preserve">284102420</t>
  </si>
  <si>
    <t xml:space="preserve">Podlahoviny z polyvinylchloridu bez podkladu homogenní podlahová krytina rozměr 608 x 608 mm Elektrostatik  tl 2,0 mm</t>
  </si>
  <si>
    <t xml:space="preserve">298336423</t>
  </si>
  <si>
    <t xml:space="preserve">937,949*1,15   "položka odměřena ve výkres. části SO10-část stavba "</t>
  </si>
  <si>
    <t xml:space="preserve">401</t>
  </si>
  <si>
    <t xml:space="preserve">776525115</t>
  </si>
  <si>
    <t xml:space="preserve">Spoj podlah z plastů svařováním za studena</t>
  </si>
  <si>
    <t xml:space="preserve">969920782</t>
  </si>
  <si>
    <t xml:space="preserve">4934,74*0,7   "položka odměřena ve výkres. části SO10-část stavba "</t>
  </si>
  <si>
    <t xml:space="preserve">402</t>
  </si>
  <si>
    <t xml:space="preserve">776590150</t>
  </si>
  <si>
    <t xml:space="preserve">Úprava podkladu nášlapných ploch penetrací</t>
  </si>
  <si>
    <t xml:space="preserve">1244052446</t>
  </si>
  <si>
    <t xml:space="preserve">403</t>
  </si>
  <si>
    <t xml:space="preserve">776990111</t>
  </si>
  <si>
    <t xml:space="preserve">Vyrovnání podkladu samonivelační stěrkou tl 3 mm pevnosti 15 Mpa</t>
  </si>
  <si>
    <t xml:space="preserve">-816045772</t>
  </si>
  <si>
    <t xml:space="preserve">4024,11+910,63+84,53   "položka odměřena ve výkres. části SO10-část stavba "</t>
  </si>
  <si>
    <t xml:space="preserve">404</t>
  </si>
  <si>
    <t xml:space="preserve">998776204</t>
  </si>
  <si>
    <t xml:space="preserve">Přesun hmot pro podlahy povlakové stanovený procentní sazbou z ceny vodorovná dopravní vzdálenost do 50 m v objektech výšky přes 24 do 36 m</t>
  </si>
  <si>
    <t xml:space="preserve">461426707</t>
  </si>
  <si>
    <t xml:space="preserve">777</t>
  </si>
  <si>
    <t xml:space="preserve">Podlahy lité</t>
  </si>
  <si>
    <t xml:space="preserve">405</t>
  </si>
  <si>
    <t xml:space="preserve">777510001a</t>
  </si>
  <si>
    <t xml:space="preserve">Podlahy ze stěrky epoxidové  tl 1mm vč. soklíků</t>
  </si>
  <si>
    <t xml:space="preserve">1157890274</t>
  </si>
  <si>
    <t xml:space="preserve">"schodiště vč. mezipodesty"( 23,91+23,86+22,55+24,43+24,44+24,43+24,43)*1,15   "položka odměřena ve výkres. části SO10-část stavba "</t>
  </si>
  <si>
    <t xml:space="preserve">406</t>
  </si>
  <si>
    <t xml:space="preserve">777510041a</t>
  </si>
  <si>
    <t xml:space="preserve">Podlahy ze stěrky epoxidové  systém tl.2,5-3,0mm vč. soklíků</t>
  </si>
  <si>
    <t xml:space="preserve">-949793453</t>
  </si>
  <si>
    <t xml:space="preserve">"1NP-skladba S1,S2"( 1030,35-25,74)*1,15</t>
  </si>
  <si>
    <t xml:space="preserve">"2NP" 6,05*1,15</t>
  </si>
  <si>
    <t xml:space="preserve">"3,4NP"  6,05*1,15*2</t>
  </si>
  <si>
    <t xml:space="preserve">"5NP" 6,05*1,15</t>
  </si>
  <si>
    <t xml:space="preserve">"6NP" 6,05*1,15</t>
  </si>
  <si>
    <t xml:space="preserve">"7NP" 6,05*1,15</t>
  </si>
  <si>
    <t xml:space="preserve">"8NP" 133,44*1,15</t>
  </si>
  <si>
    <t xml:space="preserve">407</t>
  </si>
  <si>
    <t xml:space="preserve">998777204</t>
  </si>
  <si>
    <t xml:space="preserve">Přesun hmot pro podlahy lité stanovený procentní sazbou z ceny vodorovná dopravní vzdálenost do 50 m v objektech výšky přes 24 do 36 m</t>
  </si>
  <si>
    <t xml:space="preserve">-1194466990</t>
  </si>
  <si>
    <t xml:space="preserve">781</t>
  </si>
  <si>
    <t xml:space="preserve">Dokončovací práce - obklady</t>
  </si>
  <si>
    <t xml:space="preserve">408</t>
  </si>
  <si>
    <t xml:space="preserve">781414112</t>
  </si>
  <si>
    <t xml:space="preserve">Montáž obkladů vnitřních stěn z obkladaček a dekorů (listel) pórovinových lepených flexibilním lepidlem z obkladaček pravoúhlých přes 22 do 25 ks/m2</t>
  </si>
  <si>
    <t xml:space="preserve">-1178384762</t>
  </si>
  <si>
    <t xml:space="preserve">"skladba T2"  </t>
  </si>
  <si>
    <t xml:space="preserve">"2NP-místn. č.006"(1,3+0,6*2)*1,5</t>
  </si>
  <si>
    <t xml:space="preserve">"č.008"4,9*1,5</t>
  </si>
  <si>
    <t xml:space="preserve">"č.012" 7,0*1,5</t>
  </si>
  <si>
    <t xml:space="preserve">"č.014" 5,3*1,5</t>
  </si>
  <si>
    <t xml:space="preserve">"č.016" 4,25*1,5</t>
  </si>
  <si>
    <t xml:space="preserve">"č.018" 3,45*1,5</t>
  </si>
  <si>
    <t xml:space="preserve">"č.020" 3,5*1,5</t>
  </si>
  <si>
    <t xml:space="preserve">"č.023" 5,05*1,5</t>
  </si>
  <si>
    <t xml:space="preserve">"032"  3,71*1,5</t>
  </si>
  <si>
    <t xml:space="preserve">"č.058" 2,6*1,5</t>
  </si>
  <si>
    <t xml:space="preserve">"3,4.NP"</t>
  </si>
  <si>
    <t xml:space="preserve">"040" (1,925+0,6+0,25)*1,5*2</t>
  </si>
  <si>
    <t xml:space="preserve">"048" (4,46+0,6)*1,5*2</t>
  </si>
  <si>
    <t xml:space="preserve">"050" 6,96*1,5*2</t>
  </si>
  <si>
    <t xml:space="preserve">"051" 1,3*1,5*2</t>
  </si>
  <si>
    <t xml:space="preserve">"052" 4,26*1,5*2</t>
  </si>
  <si>
    <t xml:space="preserve">"053" 1,3*1,5*2</t>
  </si>
  <si>
    <t xml:space="preserve">"025" 6,96*1,5</t>
  </si>
  <si>
    <t xml:space="preserve">"038"(1,925+0,25+0,6)*1,5</t>
  </si>
  <si>
    <t xml:space="preserve">"049" 5,66*1,5</t>
  </si>
  <si>
    <t xml:space="preserve">"051" 1,3*1,5</t>
  </si>
  <si>
    <t xml:space="preserve">"052" 4,26*1,5</t>
  </si>
  <si>
    <t xml:space="preserve">"060" 1,3*1,5</t>
  </si>
  <si>
    <t xml:space="preserve">"038" (1,925+0,6+0,25)*1,5</t>
  </si>
  <si>
    <t xml:space="preserve">"045" 5,06*1,5</t>
  </si>
  <si>
    <t xml:space="preserve">"046" 6,96*1,5</t>
  </si>
  <si>
    <t xml:space="preserve">"049" 1,3*1,5</t>
  </si>
  <si>
    <t xml:space="preserve">"050" 4,26*0,5</t>
  </si>
  <si>
    <t xml:space="preserve">"053" 1,3*1,5</t>
  </si>
  <si>
    <t xml:space="preserve">"004" 2,5*1,5</t>
  </si>
  <si>
    <t xml:space="preserve">"022" 6,96*1,5</t>
  </si>
  <si>
    <t xml:space="preserve">"023" 2,65*1,5</t>
  </si>
  <si>
    <t xml:space="preserve">"026" 3,75*1,5</t>
  </si>
  <si>
    <t xml:space="preserve">"044" (0,925+0,875)*1,5</t>
  </si>
  <si>
    <t xml:space="preserve">"045" 3,35*1,5</t>
  </si>
  <si>
    <t xml:space="preserve">"046"(3,325+1,2+0,45+0,6)*1,5</t>
  </si>
  <si>
    <t xml:space="preserve">"049" 6,96*1,5</t>
  </si>
  <si>
    <t xml:space="preserve">"050" 1,3*1,5</t>
  </si>
  <si>
    <t xml:space="preserve">409</t>
  </si>
  <si>
    <t xml:space="preserve">597610560</t>
  </si>
  <si>
    <t xml:space="preserve">Obkládačky a dlaždice keramické koupelny -  obkládačky formát 25 x 45 x  0,8 cm (barevné)        I.j.     (cen.skup. 82)</t>
  </si>
  <si>
    <t xml:space="preserve">-1598777423</t>
  </si>
  <si>
    <t xml:space="preserve">246,392*1,25   "položka odměřena ve výkres. části SO10-část stavba "</t>
  </si>
  <si>
    <t xml:space="preserve">410</t>
  </si>
  <si>
    <t xml:space="preserve">806671135</t>
  </si>
  <si>
    <t xml:space="preserve">"skladba T3"  </t>
  </si>
  <si>
    <t xml:space="preserve">"2NP"</t>
  </si>
  <si>
    <t xml:space="preserve">"007" 10,85*2,6-0,8*1,97</t>
  </si>
  <si>
    <t xml:space="preserve">"010" 7,15*2,6-0,9*1,97</t>
  </si>
  <si>
    <t xml:space="preserve">"011" 6,4*2,6-0,8*1,97</t>
  </si>
  <si>
    <t xml:space="preserve">"028" 9,4*2,6-0,9*1,97</t>
  </si>
  <si>
    <t xml:space="preserve">"030" 5,15*2,6-0,8*1,97</t>
  </si>
  <si>
    <t xml:space="preserve">"031" 5,7*2,6-0,8*1,97</t>
  </si>
  <si>
    <t xml:space="preserve">"033" 11,28*3,0-0,8*1,97*2</t>
  </si>
  <si>
    <t xml:space="preserve">"034" 17,7*2,6-1,6*2,1*2-0,8*1,97-0,9*1,97</t>
  </si>
  <si>
    <t xml:space="preserve">"035" 25,69*2,9-1,6*2,1-0,9*1,97-0,8*1,97</t>
  </si>
  <si>
    <t xml:space="preserve">"036" 10,3*2,6-0,9*1,97*2</t>
  </si>
  <si>
    <t xml:space="preserve">"037" 5,7*2,6-0,8*1,97*2</t>
  </si>
  <si>
    <t xml:space="preserve">"038" 5,2*2,6-0,8*1,97</t>
  </si>
  <si>
    <t xml:space="preserve">"039"8,95*2,6-0,8*1,97</t>
  </si>
  <si>
    <t xml:space="preserve">"040"5,6*2,6-0,8*1,97</t>
  </si>
  <si>
    <t xml:space="preserve">"041" 10,72*2,6-0,8*1,97*3</t>
  </si>
  <si>
    <t xml:space="preserve">"043" 17,35*2,6-0,8*1,97*3</t>
  </si>
  <si>
    <t xml:space="preserve">"044" 5,15*2,6-0,8*1,97</t>
  </si>
  <si>
    <t xml:space="preserve">"045" 5,4*2,6-0,8*1,97</t>
  </si>
  <si>
    <t xml:space="preserve">"046" 5,42*2,6-0,8*1,97</t>
  </si>
  <si>
    <t xml:space="preserve">"047" 5,15*2,6-0,8*1,97</t>
  </si>
  <si>
    <t xml:space="preserve">"048" 17,34*2,6-0,8*1,97*3</t>
  </si>
  <si>
    <t xml:space="preserve">"049" 9,45*2,6-0,8*1,97</t>
  </si>
  <si>
    <t xml:space="preserve">"051" 21,17*2,6-0,8*1,97*3</t>
  </si>
  <si>
    <t xml:space="preserve">"052" 4,2*2,6-0,8*1,97</t>
  </si>
  <si>
    <t xml:space="preserve">"053" 5,15*2,6-0,8*1,97</t>
  </si>
  <si>
    <t xml:space="preserve">"056" 7,75*2,6-0,8*1,97*2</t>
  </si>
  <si>
    <t xml:space="preserve">"057" 8,35*2,6-0,8*1,97</t>
  </si>
  <si>
    <t xml:space="preserve">"064" 5,6*2,6-0,8*1,97*3</t>
  </si>
  <si>
    <t xml:space="preserve">"065" 5,9*2,6-0,8*1,97</t>
  </si>
  <si>
    <t xml:space="preserve">"066" 6,4*2,6-0,8*1,97</t>
  </si>
  <si>
    <t xml:space="preserve">"006" (9,0*2,6-0,8*1,97)*2</t>
  </si>
  <si>
    <t xml:space="preserve">"008" (8,82*2,6-0,8*1,97)*2</t>
  </si>
  <si>
    <t xml:space="preserve">"010" (8,9*2,6-0,8*1,97)*2</t>
  </si>
  <si>
    <t xml:space="preserve">"012" (8,82*2,6-0,8*1,97)*2</t>
  </si>
  <si>
    <t xml:space="preserve">"014" (8,9*2,6-0,8*1,97)*2</t>
  </si>
  <si>
    <t xml:space="preserve">"016" (8,89*2,6-0,8*1,97)*2</t>
  </si>
  <si>
    <t xml:space="preserve">"0,18" (8,86*2,6-0,8*1,97)*2</t>
  </si>
  <si>
    <t xml:space="preserve">"020" (8,87*2,6-0,8*1,97)*2</t>
  </si>
  <si>
    <t xml:space="preserve">"022" (8,85*2,6-0,8*1,97)*2</t>
  </si>
  <si>
    <t xml:space="preserve">"024" (8,9*2,6-0,8*1,97)*2</t>
  </si>
  <si>
    <t xml:space="preserve">"026" (8,45*2,6-0,9*1,97)*2</t>
  </si>
  <si>
    <t xml:space="preserve">"027" (6,85*2,6-0,8*1,97)*2</t>
  </si>
  <si>
    <t xml:space="preserve">"035" (9,0*2,6-0,8*1,97)*2</t>
  </si>
  <si>
    <t xml:space="preserve">"037" (8,87*2,6-0,8*1,97)*2</t>
  </si>
  <si>
    <t xml:space="preserve">"039" (8,85*2,6-0,8*1,97)*2</t>
  </si>
  <si>
    <t xml:space="preserve">"042" (8,5*2,6-0,8*1,97)*2</t>
  </si>
  <si>
    <t xml:space="preserve">"043" (21,57*2,8-1,1*1,97)*2</t>
  </si>
  <si>
    <t xml:space="preserve">"044" (8,00*2,6-0,8*1,97)*2</t>
  </si>
  <si>
    <t xml:space="preserve">"045" (6,05*2,6-0,8*1,97)*2</t>
  </si>
  <si>
    <t xml:space="preserve">"046" (5,55*2,6-0,8*1,97)*2</t>
  </si>
  <si>
    <t xml:space="preserve">"049" (12,06*2,6-0,9*1,97)*2</t>
  </si>
  <si>
    <t xml:space="preserve">"059" (5,6*2,6-0,8*1,97*3)*2</t>
  </si>
  <si>
    <t xml:space="preserve">"060" (9,35*2,6-0,8*1,97)*2</t>
  </si>
  <si>
    <t xml:space="preserve">"062" (5,92*2,6-0,8*1,97)*2</t>
  </si>
  <si>
    <t xml:space="preserve">"064" (9,8*2,6-0,8*1,97)*2</t>
  </si>
  <si>
    <t xml:space="preserve">"006" 9,05*2,6</t>
  </si>
  <si>
    <t xml:space="preserve">"008" 8,82*2,6</t>
  </si>
  <si>
    <t xml:space="preserve">"010" 8,9*2,6</t>
  </si>
  <si>
    <t xml:space="preserve">"012" 8,82*2,6</t>
  </si>
  <si>
    <t xml:space="preserve">"014" 8,9*2,6</t>
  </si>
  <si>
    <t xml:space="preserve">"016" 8,86*2,6</t>
  </si>
  <si>
    <t xml:space="preserve">"018" 8,86*2,6</t>
  </si>
  <si>
    <t xml:space="preserve">"020" 8,87*2,6</t>
  </si>
  <si>
    <t xml:space="preserve">"022" 8,85*2,6</t>
  </si>
  <si>
    <t xml:space="preserve">"024" 8,87*2,6</t>
  </si>
  <si>
    <t xml:space="preserve">"029" 5,6*2,6</t>
  </si>
  <si>
    <t xml:space="preserve">"030" 5,92*2,6</t>
  </si>
  <si>
    <t xml:space="preserve">"033" 9,0*2,6 </t>
  </si>
  <si>
    <t xml:space="preserve">"035" 8,87*2,6</t>
  </si>
  <si>
    <t xml:space="preserve">"037" 8,85*2,6</t>
  </si>
  <si>
    <t xml:space="preserve">"040" 8,5*2,6</t>
  </si>
  <si>
    <t xml:space="preserve">"041" 21,57*2,8</t>
  </si>
  <si>
    <t xml:space="preserve">"042" 8,0*2,6</t>
  </si>
  <si>
    <t xml:space="preserve">"043" 8,25*2,6</t>
  </si>
  <si>
    <t xml:space="preserve">"045" 13,22*2,8</t>
  </si>
  <si>
    <t xml:space="preserve">"046" 5,2*2,6</t>
  </si>
  <si>
    <t xml:space="preserve">"047" 5,55*2,6</t>
  </si>
  <si>
    <t xml:space="preserve">"048" 10,82*2,6</t>
  </si>
  <si>
    <t xml:space="preserve">"056" 6,4*2,6</t>
  </si>
  <si>
    <t xml:space="preserve">"057" 11,95*2,6</t>
  </si>
  <si>
    <t xml:space="preserve">"059" 9,8*2,6</t>
  </si>
  <si>
    <t xml:space="preserve">-0,8*1,97*24-0,9*1,97*3</t>
  </si>
  <si>
    <t xml:space="preserve">"005" 9,05*2,6</t>
  </si>
  <si>
    <t xml:space="preserve">"007" 8,82*2,6</t>
  </si>
  <si>
    <t xml:space="preserve">"009" 8,9*2,6</t>
  </si>
  <si>
    <t xml:space="preserve">"011" 8,82*2,6</t>
  </si>
  <si>
    <t xml:space="preserve">"0,13" 8,9*2,6</t>
  </si>
  <si>
    <t xml:space="preserve">"015" 8,89*2,6</t>
  </si>
  <si>
    <t xml:space="preserve">"017"8,86*2,6</t>
  </si>
  <si>
    <t xml:space="preserve">"019" 8,87*2,6</t>
  </si>
  <si>
    <t xml:space="preserve">"021" 8,85*2,6</t>
  </si>
  <si>
    <t xml:space="preserve">"023" 8,9*2,6</t>
  </si>
  <si>
    <t xml:space="preserve">"024" 5,55*2,6</t>
  </si>
  <si>
    <t xml:space="preserve">"025" 10,82*2,6</t>
  </si>
  <si>
    <t xml:space="preserve">"029" 9,35*2,6</t>
  </si>
  <si>
    <t xml:space="preserve">"033" 9,00*2,6</t>
  </si>
  <si>
    <t xml:space="preserve">"040" 8,52*2,6</t>
  </si>
  <si>
    <t xml:space="preserve">"044" 13,22*2,8</t>
  </si>
  <si>
    <t xml:space="preserve">"048" 5,2*2,6</t>
  </si>
  <si>
    <t xml:space="preserve">"052" 5,6*2,6</t>
  </si>
  <si>
    <t xml:space="preserve">"057" 9,8*2,6</t>
  </si>
  <si>
    <t xml:space="preserve">"058"10,00*2,8</t>
  </si>
  <si>
    <t xml:space="preserve">"059" 6,4*2,6</t>
  </si>
  <si>
    <t xml:space="preserve">"060" 5,95*2,6</t>
  </si>
  <si>
    <t xml:space="preserve">"061" 8,8*2,6</t>
  </si>
  <si>
    <t xml:space="preserve">"006" 8,85*2,6</t>
  </si>
  <si>
    <t xml:space="preserve">"009" 8,92*2,6</t>
  </si>
  <si>
    <t xml:space="preserve">"011" 8,9*2,6</t>
  </si>
  <si>
    <t xml:space="preserve">"013" 8,89*2,6</t>
  </si>
  <si>
    <t xml:space="preserve">"015" 8,86*2,6</t>
  </si>
  <si>
    <t xml:space="preserve">"017" 8,9*2,6</t>
  </si>
  <si>
    <t xml:space="preserve">"019" 8,85*2,6</t>
  </si>
  <si>
    <t xml:space="preserve">"021" 9,15*2,6</t>
  </si>
  <si>
    <t xml:space="preserve">"027" 5,6*2,6</t>
  </si>
  <si>
    <t xml:space="preserve">"030" 9,0*2,6</t>
  </si>
  <si>
    <t xml:space="preserve">"032" 8,9*2,6</t>
  </si>
  <si>
    <t xml:space="preserve">"034" 8,85*2,6</t>
  </si>
  <si>
    <t xml:space="preserve">"037" 7,8*2,6</t>
  </si>
  <si>
    <t xml:space="preserve">"040" 9,01*2,6</t>
  </si>
  <si>
    <t xml:space="preserve">"041" 13,12*2,8</t>
  </si>
  <si>
    <t xml:space="preserve">"042" 6,17*2,6</t>
  </si>
  <si>
    <t xml:space="preserve">"043" 8,15*2,6</t>
  </si>
  <si>
    <t xml:space="preserve">"047" 6,1*2,6</t>
  </si>
  <si>
    <t xml:space="preserve">"052" 9,95*2,6</t>
  </si>
  <si>
    <t xml:space="preserve">"053" 6,4*2,6</t>
  </si>
  <si>
    <t xml:space="preserve">"053" 8,82*2,6</t>
  </si>
  <si>
    <t xml:space="preserve">"055" 9,8*2,6</t>
  </si>
  <si>
    <t xml:space="preserve">411</t>
  </si>
  <si>
    <t xml:space="preserve">-1069661512</t>
  </si>
  <si>
    <t xml:space="preserve">3378,944*1,25   "položka odměřena ve výkres. části SO10-část stavba "</t>
  </si>
  <si>
    <t xml:space="preserve">412</t>
  </si>
  <si>
    <t xml:space="preserve">781419197</t>
  </si>
  <si>
    <t xml:space="preserve">Montáž obkladů vnitřních stěn z obkladaček a dekorů (listel) pórovinových Příplatek k cenám obkladaček za spárování silikonem</t>
  </si>
  <si>
    <t xml:space="preserve">2093391681</t>
  </si>
  <si>
    <t xml:space="preserve">12600   "položka odměřena ve výkres. části SO10-část stavba "</t>
  </si>
  <si>
    <t xml:space="preserve">413</t>
  </si>
  <si>
    <t xml:space="preserve">781494111a</t>
  </si>
  <si>
    <t xml:space="preserve">Nerezové  profily rohové lepené flexibilním lepidlem</t>
  </si>
  <si>
    <t xml:space="preserve">-914995883</t>
  </si>
  <si>
    <t xml:space="preserve">630,0   "položka odměřena ve výkres. části SO10-část stavba "</t>
  </si>
  <si>
    <t xml:space="preserve">414</t>
  </si>
  <si>
    <t xml:space="preserve">781494511a</t>
  </si>
  <si>
    <t xml:space="preserve">Nerezové  profily ukončovací lepené flexibilním lepidlem</t>
  </si>
  <si>
    <t xml:space="preserve">1090188308</t>
  </si>
  <si>
    <t xml:space="preserve">280   "položka odměřena ve výkres. části SO10-část stavba "</t>
  </si>
  <si>
    <t xml:space="preserve">415</t>
  </si>
  <si>
    <t xml:space="preserve">781495111</t>
  </si>
  <si>
    <t xml:space="preserve">Ostatní prvky ostatní práce penetrace podkladu</t>
  </si>
  <si>
    <t xml:space="preserve">-1528823261</t>
  </si>
  <si>
    <t xml:space="preserve">246,392+3378,944   "položka odměřena ve výkres. části SO10-část stavba "</t>
  </si>
  <si>
    <t xml:space="preserve">416</t>
  </si>
  <si>
    <t xml:space="preserve">998781204</t>
  </si>
  <si>
    <t xml:space="preserve">Přesun hmot pro obklady keramické stanovený procentní sazbou z ceny vodorovná dopravní vzdálenost do 50 m v objektech výšky přes 24 do 36 m</t>
  </si>
  <si>
    <t xml:space="preserve">-769442194</t>
  </si>
  <si>
    <t xml:space="preserve">783</t>
  </si>
  <si>
    <t xml:space="preserve">Dokončovací práce - nátěry</t>
  </si>
  <si>
    <t xml:space="preserve">417</t>
  </si>
  <si>
    <t xml:space="preserve">783001</t>
  </si>
  <si>
    <t xml:space="preserve">Antibakteriální nátěr disperzní omyvatelný</t>
  </si>
  <si>
    <t xml:space="preserve">-337629803</t>
  </si>
  <si>
    <t xml:space="preserve">"skladba M3"  </t>
  </si>
  <si>
    <t xml:space="preserve">"2NP" 31,42*3,0+10,85*2,6+21,27*3,0+13,55*3,0+24,99*3,0+25,07*3,0+8,55*2,6+25,07*3,0</t>
  </si>
  <si>
    <t xml:space="preserve">8,2*2,6+25,07*3,0+8,45*2,6+25,07*3,0+8,15*2,6+24,99*3,0+8,45*2,6+7,4*2,6+28,09*3,0</t>
  </si>
  <si>
    <t xml:space="preserve">27,19*3,0+21,15*3,0+22,77*3,0</t>
  </si>
  <si>
    <t xml:space="preserve">"3NP" 21,42*2,7+21,21*2,7+21,23*2,7+21,3*2,7+26,18*2,7+26,27*2,7+26,27*2,7+26,27*2,7</t>
  </si>
  <si>
    <t xml:space="preserve">26,32*2,7+26,19*2,7+12,17*2,8+21,37*2,7+21,22*2,7+21,52*2,7+15,67*2,8+21,57*2,7+21,37*2,8</t>
  </si>
  <si>
    <t xml:space="preserve">20,52*2,8</t>
  </si>
  <si>
    <t xml:space="preserve">"4NP" 21,42*2,7+21,21*2,7+21,23*2,7+21,3*2,7+26,18*2,7+26,27*2,7+26,27*2,7+26,27*2,7</t>
  </si>
  <si>
    <t xml:space="preserve">26,28*2,7+26,19*2,7+12,17*2,8+21,37*2,7+21,22*2,7+21,52*2,7+15,67*2,8+21,57*2,7+21,42*2,8</t>
  </si>
  <si>
    <t xml:space="preserve">"5NP" 21,42*2,7+21,21*2,7+21,23*2,7+21,3*2,7+26,18*2,7+26,27*2,7+26,27*2,7+26,27*2,7</t>
  </si>
  <si>
    <t xml:space="preserve">26,28*2,7+26,19*2,7+21,45*2,8+14,67*2,8+21,37*2,7+21,22*2,7+21,52*2,7+15,67*2,8+21,57*2,7</t>
  </si>
  <si>
    <t xml:space="preserve">10,0*2,8+20,52*2,7</t>
  </si>
  <si>
    <t xml:space="preserve">"6NP" 21,42*2,7+21,21*2,7+21,23*2,7+21,3*2,7+26,18*2,7+26,27*2,7+26,27*2,7+26,27*2,7+26,28*2,7</t>
  </si>
  <si>
    <t xml:space="preserve">21,37*2,7+21,22*2,7+21,52*2,7+15,67*2,8+21,57*2,7+21,37*2,8+20,52*2,7+10,0*2,8</t>
  </si>
  <si>
    <t xml:space="preserve">"7NP" 20,22*2,7+21,21*2,7+21,29*2,7+21,23*2,7+25,33*2,7+25,42*2,7+25,47*2,7+25,48*2,7</t>
  </si>
  <si>
    <t xml:space="preserve">25,43*2,7+25,39*2,7+21,15*2,8+21,37*2,7+21,22*2,7+21,52*2,7+30,44*2,7+15,67*2,8</t>
  </si>
  <si>
    <t xml:space="preserve">21,32*2,7+20,67*2,7+21,17*2,8+21,47*2,8</t>
  </si>
  <si>
    <t xml:space="preserve">418</t>
  </si>
  <si>
    <t xml:space="preserve">783814110</t>
  </si>
  <si>
    <t xml:space="preserve">Nátěr transparentní bezprašný vodopropustný povrchů stropů</t>
  </si>
  <si>
    <t xml:space="preserve">-854219267</t>
  </si>
  <si>
    <t xml:space="preserve">"M1"  </t>
  </si>
  <si>
    <t xml:space="preserve">"1NP"  1030,35-25,74-23,64-99,69</t>
  </si>
  <si>
    <t xml:space="preserve">"2NP" 850,33</t>
  </si>
  <si>
    <t xml:space="preserve">"3NP" 855,4</t>
  </si>
  <si>
    <t xml:space="preserve">"4NP" 854,91</t>
  </si>
  <si>
    <t xml:space="preserve">"5NP" 856,23</t>
  </si>
  <si>
    <t xml:space="preserve">"6NP" 855,43</t>
  </si>
  <si>
    <t xml:space="preserve">"7NP" 861,26</t>
  </si>
  <si>
    <t xml:space="preserve">"8NP" 133,44</t>
  </si>
  <si>
    <t xml:space="preserve">784</t>
  </si>
  <si>
    <t xml:space="preserve">Dokončovací práce - malby a tapety</t>
  </si>
  <si>
    <t xml:space="preserve">419</t>
  </si>
  <si>
    <t xml:space="preserve">784181101</t>
  </si>
  <si>
    <t xml:space="preserve">Penetrace podkladu jednonásobná základní akrylátová v místnostech výšky do 3,80 m</t>
  </si>
  <si>
    <t xml:space="preserve">-967571634</t>
  </si>
  <si>
    <t xml:space="preserve">"stropy" </t>
  </si>
  <si>
    <t xml:space="preserve">"1NP" 25,74+23,64+99,69</t>
  </si>
  <si>
    <t xml:space="preserve">"stěny" </t>
  </si>
  <si>
    <t xml:space="preserve">"1NP" 133,74*2,6+16,48*2,6+22,28*3,05+241,37*3,05+19,15*2,6+25,05*3,05+11,6*2,6+13,4*2,6</t>
  </si>
  <si>
    <t xml:space="preserve">10,2*3,05+13,4*3,05+14,6*3,05+12,5*3,05+10,5*3,05+19,55*3,05+14,85*3,05+13,2*3,05</t>
  </si>
  <si>
    <t xml:space="preserve">12,48*3,05+15,67*3,05+11,45*3,05+19,75*3,05+21,73*3,05+22,34*3,05+54,67*3,05</t>
  </si>
  <si>
    <t xml:space="preserve">"2NP" 43,0*2,6+51,5*2,6+36,28*2,6+20,38*2,6+21,58*2,6+8,1*2,6+10,05*3,05+15,67*3,0</t>
  </si>
  <si>
    <t xml:space="preserve">15,92*3,0+14,72*3,0+15,47*3,0+15,7*2,6+21,47*3,0+10,88*2,6+8,8*2,6+9,1*2,6+14,17*3,0</t>
  </si>
  <si>
    <t xml:space="preserve">"3NP" 113,25*2,6+23,48*2,8+19,72*2,8+10,05*2,8+15,67*2,8+15,92*2,8+14,67*2,8+12,81*2,8</t>
  </si>
  <si>
    <t xml:space="preserve">15,38*2,8+23,17*2,8+18,27*2,8+21,42*2,8+20,77*2,7+11,9*2,6+9,34*2,6+8,8*2,6+9,1*2,6</t>
  </si>
  <si>
    <t xml:space="preserve">"4NP" 113,25*2,6+20,74*2,8+21,94*2,8+15,67*2,8+10,05*2,8+15,97*2,8+8,8*2,6+14,67*2,8</t>
  </si>
  <si>
    <t xml:space="preserve">12,76*2,8+15,38*2,8+23,17*2,8+18,27*2,8+21,42*2,8+20,77*2,8+11,9*2,6+9,1*2,6+9,34*2,6</t>
  </si>
  <si>
    <t xml:space="preserve">"5NP" 113,25*2,6+20,74*2,8+21,94*2,8+10,05*2,8+15,67*2,7+15,92*2,8+21,07*2,7+9,2*2,6</t>
  </si>
  <si>
    <t xml:space="preserve">23,17*2,7+18,27*2,8+30,99*2,8+9,1*2,6+11,9*2,6+8,8*2,6</t>
  </si>
  <si>
    <t xml:space="preserve">"6NP" 113,3*2,6+20,74*2,8+21,94*2,8+24,99*2,7+9,2*2,6+15,92*2,8+10,05*2,8+14,67*2,8</t>
  </si>
  <si>
    <t xml:space="preserve">21,07*2,7+15,67*2,8+23,17*2,7+18,27*2,7+9,1*2,6+11,9*2,6+21,42*2,7+20,65*2,7</t>
  </si>
  <si>
    <t xml:space="preserve">"7NP" 121,25*2,6+34,46*2,6+21,94*2,8+15,87*2,8+10,05*2,8+9,1*2,6+15,92*2,8+20,47*2,7</t>
  </si>
  <si>
    <t xml:space="preserve">10,85*2,6+18,87*2,8+23,17*2,7+20,77*2,7+9,4*2,6</t>
  </si>
  <si>
    <t xml:space="preserve">420</t>
  </si>
  <si>
    <t xml:space="preserve">784221101</t>
  </si>
  <si>
    <t xml:space="preserve">Malby z malířských směsí otěruvzdorných za sucha dvojnásobné, bílé za sucha otěruvzdorné dobře v místnostech výšky do 3,80 m</t>
  </si>
  <si>
    <t xml:space="preserve">-1989916890</t>
  </si>
  <si>
    <t xml:space="preserve">NA01.2 - Zařízení zdravotechniky</t>
  </si>
  <si>
    <t xml:space="preserve">721001</t>
  </si>
  <si>
    <t xml:space="preserve">D+M vnitřní rozvody vody,kanalizace vč. zařiz. předmětů a zemních prací</t>
  </si>
  <si>
    <t xml:space="preserve">-326944519</t>
  </si>
  <si>
    <t xml:space="preserve">NA01.3 - Zařízení vzduchotechniky</t>
  </si>
  <si>
    <t xml:space="preserve">M - Práce a dodávky M</t>
  </si>
  <si>
    <t xml:space="preserve">    24-M - Montáže vzduchotechnických zařízení</t>
  </si>
  <si>
    <t xml:space="preserve">Práce a dodávky M</t>
  </si>
  <si>
    <t xml:space="preserve">24-M</t>
  </si>
  <si>
    <t xml:space="preserve">Montáže vzduchotechnických zařízení</t>
  </si>
  <si>
    <t xml:space="preserve">240001</t>
  </si>
  <si>
    <t xml:space="preserve">-1278424556</t>
  </si>
  <si>
    <t xml:space="preserve">NA01.4 - Zařízení pro vytápění a ochlazování staveb</t>
  </si>
  <si>
    <t xml:space="preserve">    731 - Ústřední vytápění - kotelny</t>
  </si>
  <si>
    <t xml:space="preserve">731002</t>
  </si>
  <si>
    <t xml:space="preserve">Zařízení pro ochlazování staveb-izolace,nátěry,kotelny,potrubí,armatury</t>
  </si>
  <si>
    <t xml:space="preserve">2146723554</t>
  </si>
  <si>
    <t xml:space="preserve">731</t>
  </si>
  <si>
    <t xml:space="preserve">Ústřední vytápění - kotelny</t>
  </si>
  <si>
    <t xml:space="preserve">731001</t>
  </si>
  <si>
    <t xml:space="preserve">ÚT-strojovny,armatury,izolace tepelné,otopná tělesa,nátěry</t>
  </si>
  <si>
    <t xml:space="preserve">391104690</t>
  </si>
  <si>
    <t xml:space="preserve">NA01.5 - Silnoproudá elektrotechnická zařízení staveb</t>
  </si>
  <si>
    <t xml:space="preserve">    21-M - Elektromontáže</t>
  </si>
  <si>
    <t xml:space="preserve">21-M</t>
  </si>
  <si>
    <t xml:space="preserve">Elektromontáže</t>
  </si>
  <si>
    <t xml:space="preserve">210001</t>
  </si>
  <si>
    <t xml:space="preserve">D+M rozvody elektro vč. svítidel rozvaděčů a hromosvodu </t>
  </si>
  <si>
    <t xml:space="preserve">-530331441</t>
  </si>
  <si>
    <t xml:space="preserve">210002</t>
  </si>
  <si>
    <t xml:space="preserve">D+M hromosvody </t>
  </si>
  <si>
    <t xml:space="preserve">830566169</t>
  </si>
  <si>
    <t xml:space="preserve">NA01.6 - Měření a regulace</t>
  </si>
  <si>
    <t xml:space="preserve">HSV - HSV</t>
  </si>
  <si>
    <t xml:space="preserve">    48-M - Měření a regulace</t>
  </si>
  <si>
    <t xml:space="preserve">48-M</t>
  </si>
  <si>
    <t xml:space="preserve">480001</t>
  </si>
  <si>
    <t xml:space="preserve">Dodávka a montáž MAR</t>
  </si>
  <si>
    <t xml:space="preserve">-523926686</t>
  </si>
  <si>
    <t xml:space="preserve">NA01.7 - Slaboproudá elektrotechnická zařízení staveb</t>
  </si>
  <si>
    <t xml:space="preserve">    47-M - Slaboproudá elektrotechnická zařízení staveb</t>
  </si>
  <si>
    <t xml:space="preserve">47-M</t>
  </si>
  <si>
    <t xml:space="preserve">470001</t>
  </si>
  <si>
    <t xml:space="preserve">D+M SLP,EPS,SSP</t>
  </si>
  <si>
    <t xml:space="preserve">-171557130</t>
  </si>
  <si>
    <t xml:space="preserve">NA02 - SO11 - Objekt K</t>
  </si>
  <si>
    <t xml:space="preserve">NA02.1 - Stavební část</t>
  </si>
  <si>
    <t xml:space="preserve">    765 - Krytina skládaná</t>
  </si>
  <si>
    <t xml:space="preserve">    33-M - Montáže dopr.zaříz.,sklad. zař. a váh</t>
  </si>
  <si>
    <t xml:space="preserve">317712266</t>
  </si>
  <si>
    <t xml:space="preserve">-1553762065</t>
  </si>
  <si>
    <t xml:space="preserve">-1292495065</t>
  </si>
  <si>
    <t xml:space="preserve">2107,0*7,3+300,0*7,3</t>
  </si>
  <si>
    <t xml:space="preserve">1021,0*2,5 "pol. odměřena ve výkr. části SO11-část stavební" </t>
  </si>
  <si>
    <t xml:space="preserve">2093417161</t>
  </si>
  <si>
    <t xml:space="preserve">20123,6*0,5  "pol. odměřena ve výkr. části SO11-část stavební" </t>
  </si>
  <si>
    <t xml:space="preserve">151001</t>
  </si>
  <si>
    <t xml:space="preserve">D+M dřevěné pažiny pro objekt SO10 a SO11</t>
  </si>
  <si>
    <t xml:space="preserve">302938757</t>
  </si>
  <si>
    <t xml:space="preserve">361,8*8,5  "pol. odměřena ve výkr. části SO11-část stavební" </t>
  </si>
  <si>
    <t xml:space="preserve">151002</t>
  </si>
  <si>
    <t xml:space="preserve">Převázka pilotové stěny</t>
  </si>
  <si>
    <t xml:space="preserve">-1945467990</t>
  </si>
  <si>
    <t xml:space="preserve">"P1"  22,6*0,5*0,6</t>
  </si>
  <si>
    <t xml:space="preserve">"P2"  22,6*0,8*0,3</t>
  </si>
  <si>
    <t xml:space="preserve">Součet  "pol. odměřena ve výkr. části SO11-část stavební" </t>
  </si>
  <si>
    <t xml:space="preserve">151003</t>
  </si>
  <si>
    <t xml:space="preserve">D+M dočasné lanové kotvy  15,7mm</t>
  </si>
  <si>
    <t xml:space="preserve">1791869345</t>
  </si>
  <si>
    <t xml:space="preserve">151004</t>
  </si>
  <si>
    <t xml:space="preserve">D+M trvalé lanové kotvy 15,7mm</t>
  </si>
  <si>
    <t xml:space="preserve">1140647257</t>
  </si>
  <si>
    <t xml:space="preserve">151711121</t>
  </si>
  <si>
    <t xml:space="preserve">Osazení ocelových zápor pro pažení hloubených vykopávek do předem provedených vrtů se zabetonováním spodního konce, s příp. nutným obsypem zápory pískem délky od 0 do 14 m</t>
  </si>
  <si>
    <t xml:space="preserve">571781973</t>
  </si>
  <si>
    <t xml:space="preserve">721,5+1772,3  "pol. odměřena ve výkr. části SO11-část stavební" </t>
  </si>
  <si>
    <t xml:space="preserve">130107200</t>
  </si>
  <si>
    <t xml:space="preserve">Ocel profilová v jakosti 11 375 ocel profilová I IPN h=180 mm</t>
  </si>
  <si>
    <t xml:space="preserve">-2016812106</t>
  </si>
  <si>
    <t xml:space="preserve">Poznámka k položce:
Hmotnost: 21,90 kg/m</t>
  </si>
  <si>
    <t xml:space="preserve">134,281  "pol. odměřena ve výkr. části SO11-část stavební" </t>
  </si>
  <si>
    <t xml:space="preserve">151712111</t>
  </si>
  <si>
    <t xml:space="preserve">Převázka ocelová pro ukotvení záporového pažení pro jakoukoliv délku převázky zdvojená</t>
  </si>
  <si>
    <t xml:space="preserve">-2023213880</t>
  </si>
  <si>
    <t xml:space="preserve">23,0+2,2*144+6,0+8,0*2  "pol. odměřena ve výkr. části SO11-část stavební" </t>
  </si>
  <si>
    <t xml:space="preserve">-1724192796</t>
  </si>
  <si>
    <t xml:space="preserve">20123,6*0,07+151,69  "pol. odměřena ve výkr. části SO11-část stavební" </t>
  </si>
  <si>
    <t xml:space="preserve">-916013774</t>
  </si>
  <si>
    <t xml:space="preserve">"na mezideponii a zpět pro zásyp"  20123,6*2+1218,579*2+3845,0*2</t>
  </si>
  <si>
    <t xml:space="preserve">-25550,758 "změněno na základě požadavku zadavatele"  </t>
  </si>
  <si>
    <t xml:space="preserve">-2058804352</t>
  </si>
  <si>
    <t xml:space="preserve">20123,6+1218,579-3845,0</t>
  </si>
  <si>
    <t xml:space="preserve">2260,421  "změněno na základě požadavku zadavatele"  </t>
  </si>
  <si>
    <t xml:space="preserve">-75357437</t>
  </si>
  <si>
    <t xml:space="preserve">-1661828924</t>
  </si>
  <si>
    <t xml:space="preserve">17497,179</t>
  </si>
  <si>
    <t xml:space="preserve">2260,421 "změněno na základě požadavku zadavatele"  </t>
  </si>
  <si>
    <t xml:space="preserve">-7090942</t>
  </si>
  <si>
    <t xml:space="preserve">17497,179*1,8</t>
  </si>
  <si>
    <t xml:space="preserve">4068,758  "změněno na základě požadavku zadavatele" </t>
  </si>
  <si>
    <t xml:space="preserve">-1622439403</t>
  </si>
  <si>
    <t xml:space="preserve">431061559</t>
  </si>
  <si>
    <t xml:space="preserve">4,0*8  "pol. odměřena ve výkr. části SO11-část stavební" </t>
  </si>
  <si>
    <t xml:space="preserve">723</t>
  </si>
  <si>
    <t xml:space="preserve">226212213</t>
  </si>
  <si>
    <t xml:space="preserve">Velkoprofilové vrty náběrovým vrtáním svislé zapažené ocelovými pažnicemi průměru přes 550 do 650 mm, v hl od 0 do 10 m v hornině tř. III</t>
  </si>
  <si>
    <t xml:space="preserve">587396482</t>
  </si>
  <si>
    <t xml:space="preserve">6,5*4+8,0*17  "pol. odměřena ve výkr. části SO11-část stavební" </t>
  </si>
  <si>
    <t xml:space="preserve">1410850298</t>
  </si>
  <si>
    <t xml:space="preserve">6,0+8,0+6,0+8,0*3+6,0*4+6,0+6,0+6,0*2  "pol. odměřena ve výkr. části SO11-část stavební" </t>
  </si>
  <si>
    <t xml:space="preserve">637761201</t>
  </si>
  <si>
    <t xml:space="preserve">6,0+6,0+9,0+6,0*4+7,0+9,0+8,0+8,0+7,0+7,0+10,0+7,0+10,0+10,0+8,0+10,0+10,0+10,0  "pol. odměřena ve výkr. části SO11-část stavební" </t>
  </si>
  <si>
    <t xml:space="preserve">1374419003</t>
  </si>
  <si>
    <t xml:space="preserve">13,0+15,0+13,0+12,0*2+11,0+13,0*7+15,0+14,0+13,0*2+17,0+14,0+12,0+11,0+18,0+16,0+17,0</t>
  </si>
  <si>
    <t xml:space="preserve">15,0+17,0+18,0+18,0+11,0+14,0+13,0+12,0+15,0+13,0+16,0+18,0+13,0+11,0+15,0+10,0+14,0</t>
  </si>
  <si>
    <t xml:space="preserve">14,0+12,0*2+17,0+12,0+15,0+13,0+17,0+11,0+12,0+18,0+14,0+16,0+14,0+11,0+13,0+11,0+13,0</t>
  </si>
  <si>
    <t xml:space="preserve">17,0+18,0+12,0+11,0+12,0+11,0+12,0+13,0+11,0</t>
  </si>
  <si>
    <t xml:space="preserve">-1197605786</t>
  </si>
  <si>
    <t xml:space="preserve">20,0+15,0+18,0*2+17,0+18,0+20,0+16,0+15,0+15,0+20,0*2+17,0*2+17,0+18,0+17,0+15,0  "pol. odměřena ve výkr. části SO11-část stavební" </t>
  </si>
  <si>
    <t xml:space="preserve">-482467887</t>
  </si>
  <si>
    <t xml:space="preserve">25,0+21,0*2+22,0*2  "pol. odměřena ve výkr. části SO11-část stavební" </t>
  </si>
  <si>
    <t xml:space="preserve">1295622830</t>
  </si>
  <si>
    <t xml:space="preserve">124,0+162,0  "pol. odměřena ve výkr. části SO11-část stavební" </t>
  </si>
  <si>
    <t xml:space="preserve">489104544</t>
  </si>
  <si>
    <t xml:space="preserve">656868680</t>
  </si>
  <si>
    <t xml:space="preserve">1591399561</t>
  </si>
  <si>
    <t xml:space="preserve">-1768527642</t>
  </si>
  <si>
    <t xml:space="preserve">-951972793</t>
  </si>
  <si>
    <t xml:space="preserve">932,0+313,0  "pol. odměřena ve výkr. části SO11-část stavební" </t>
  </si>
  <si>
    <t xml:space="preserve">177692608</t>
  </si>
  <si>
    <t xml:space="preserve">1806324400</t>
  </si>
  <si>
    <t xml:space="preserve">3,14*0,325*0,325*124,0+3,14*0,45*0,45*166,0+3,14*0,45*0,45*932,0+3,14*0,6*0,6*424,0</t>
  </si>
  <si>
    <t xml:space="preserve">3,14*0,325*0,325*162,0</t>
  </si>
  <si>
    <t xml:space="preserve">724</t>
  </si>
  <si>
    <t xml:space="preserve">589329090.1</t>
  </si>
  <si>
    <t xml:space="preserve">směs pro beton třída C 20/25 X0, XC2 kamenivo do 16 mm</t>
  </si>
  <si>
    <t xml:space="preserve">-337717067</t>
  </si>
  <si>
    <t xml:space="preserve">3,14*0,315*0,315*(6,5*4+8,0*17)  "pol. odměřena ve výkr. části SO11-část stavební" </t>
  </si>
  <si>
    <t xml:space="preserve">147323140</t>
  </si>
  <si>
    <t xml:space="preserve">29,7*1,08+3,14*0,325*0,325*162,0*0,12  "pol. odměřena ve výkr. části SO11-část stavební" </t>
  </si>
  <si>
    <t xml:space="preserve">752</t>
  </si>
  <si>
    <t xml:space="preserve">272353102</t>
  </si>
  <si>
    <t xml:space="preserve">Bednění kotevních otvorů a prostupů v základových konstrukcích v klenbách včetně polohového zajištění a odbednění, popř. ztraceného bednění z pletiva apod. průřezu do 0,01 m2, hl. přes 0,25 do 0,50 m</t>
  </si>
  <si>
    <t xml:space="preserve">1047956320</t>
  </si>
  <si>
    <t xml:space="preserve">273323511</t>
  </si>
  <si>
    <t xml:space="preserve">Základové desky ze ŽB vodostavebného V 4 tř. B 30</t>
  </si>
  <si>
    <t xml:space="preserve">-1864425979</t>
  </si>
  <si>
    <t xml:space="preserve">1957847998</t>
  </si>
  <si>
    <t xml:space="preserve">865,2+233,61+35,18+339,59+70,12+24,1+0,29+14,91+27,04+22,2+18,52+7,17+3,92+23,84</t>
  </si>
  <si>
    <t xml:space="preserve">44,92+25,78+66,93+0,93+0,57+6,45+7,4+6,81+12,29+1,05+8,9+11,29+0,89+4,96+5,67+2,74</t>
  </si>
  <si>
    <t xml:space="preserve">4,12+17,08+0,34+3,56+7,41+4,06+11,86+0,8+7,4+6,3+1,5+5,31+57,22+43,29</t>
  </si>
  <si>
    <t xml:space="preserve">0,97+1,46+8,29+1,13+0,75+5,96</t>
  </si>
  <si>
    <t xml:space="preserve">-974964816</t>
  </si>
  <si>
    <t xml:space="preserve">863,8+13,376  "pol. odměřena ve výkr. části SO11-část stavební" </t>
  </si>
  <si>
    <t xml:space="preserve">-2017945033</t>
  </si>
  <si>
    <t xml:space="preserve">177366324</t>
  </si>
  <si>
    <t xml:space="preserve">-1416687273</t>
  </si>
  <si>
    <t xml:space="preserve">487,0*2,4  "pol. odměřena ve výkr. části SO11-část stavební" </t>
  </si>
  <si>
    <t xml:space="preserve">217074861</t>
  </si>
  <si>
    <t xml:space="preserve">"1NP" </t>
  </si>
  <si>
    <t xml:space="preserve">6,735*3,3-1,05*1,5-0,9*1,97+4,7*3,3*2+5,15*3,3+4,7*3,3+5,5*3,3+3,8*3,3+4,525*3,3</t>
  </si>
  <si>
    <t xml:space="preserve">(2,975+0,15+12,551+0,3)*3,3-1,8*2,1</t>
  </si>
  <si>
    <t xml:space="preserve">(5,925+0,15+1,925+1,2+2,5+0,15)*3,3</t>
  </si>
  <si>
    <t xml:space="preserve">11,65*3,3+5,25*3,3-1,4*2,1-0,9*1,97*2+4,25*3,3-1,1*1,97</t>
  </si>
  <si>
    <t xml:space="preserve">4,725*3,3</t>
  </si>
  <si>
    <t xml:space="preserve">"4.NP"</t>
  </si>
  <si>
    <t xml:space="preserve">(30,95+12,125+0,4-1,5+33,7+5,895+2,33+13,45+1,225+5,15+4,65+13,375+4,775)*3,25</t>
  </si>
  <si>
    <t xml:space="preserve">(1,125+5,15+4,65+0,3+30,95+33,7+5,9+2,33)*3,25</t>
  </si>
  <si>
    <t xml:space="preserve">(13,1+18,15+10,65)*3,25</t>
  </si>
  <si>
    <t xml:space="preserve">"8.NP"</t>
  </si>
  <si>
    <t xml:space="preserve">(5,7+7,05+5,45+4,65+2,55+6,7)*3,25</t>
  </si>
  <si>
    <t xml:space="preserve">-1,6*2,1</t>
  </si>
  <si>
    <t xml:space="preserve">"9.NP"</t>
  </si>
  <si>
    <t xml:space="preserve">(18,45+11,4-2,0)*3,25-1,0*2,1-1,6*2,1</t>
  </si>
  <si>
    <t xml:space="preserve">Zdivo nosné jednovrstvé z cihel děrovaných vnitřní broušené, spojené na pero a drážku, lepené tenkovrstvou maltou, pevnost cihel P10, tl. zdiva 240 mm</t>
  </si>
  <si>
    <t xml:space="preserve">-591726842</t>
  </si>
  <si>
    <t xml:space="preserve">"2.NP"</t>
  </si>
  <si>
    <t xml:space="preserve">(2,4+16,0+1,6+11,25+25,665+8,8)*1,05</t>
  </si>
  <si>
    <t xml:space="preserve">"3.NP"</t>
  </si>
  <si>
    <t xml:space="preserve">25,665*1,05+44,64*1,05+8,8*1,05+24,7*1,05</t>
  </si>
  <si>
    <t xml:space="preserve">(6,079+2,958+3,45+8,8+21,665+44,64+24,7+21,6)*1,05</t>
  </si>
  <si>
    <t xml:space="preserve">2,9*3,25+(21,665+9,035+3,45+8,8+21,6+21,6+25,55+44,64)*1,05</t>
  </si>
  <si>
    <t xml:space="preserve">5,17*3,25-1,8*2,1</t>
  </si>
  <si>
    <t xml:space="preserve">(25,665+9,032+3,45+8,8+16,0+3,495+6,55+21,6+25,55+44,64)*1,05</t>
  </si>
  <si>
    <t xml:space="preserve">(2,4+0,8)*3,25</t>
  </si>
  <si>
    <t xml:space="preserve">(10,465+13,6+3,23+5,081+3,45+8,8+21,6+3,205+6,55+73,58)*1,05</t>
  </si>
  <si>
    <t xml:space="preserve">(4,65+4,85+4,2+2,735+5,675)*3,25</t>
  </si>
  <si>
    <t xml:space="preserve">(7,12+36,93+16,4+6,84+3,495+6,08+5,17+15,47+6,345)*1,05</t>
  </si>
  <si>
    <t xml:space="preserve">(4,8+4,85+2,85+4,85+3,95+2,0+2,6)*3,25</t>
  </si>
  <si>
    <t xml:space="preserve">(6,84+3,005+6,08+5,94)*1,05</t>
  </si>
  <si>
    <t xml:space="preserve">856254355</t>
  </si>
  <si>
    <t xml:space="preserve">1168,8*0,15*0,06  "pol. odměřena ve výkr. části SO11-část stavební" </t>
  </si>
  <si>
    <t xml:space="preserve">1647518596</t>
  </si>
  <si>
    <t xml:space="preserve">-539872008</t>
  </si>
  <si>
    <t xml:space="preserve">317168123</t>
  </si>
  <si>
    <t xml:space="preserve">Překlady keramické   ploché osazené do maltového lože, výšky překladu 7,1 cm šířky 14,5 cm, délky 150 cm</t>
  </si>
  <si>
    <t xml:space="preserve">-2020185333</t>
  </si>
  <si>
    <t xml:space="preserve">-808499429</t>
  </si>
  <si>
    <t xml:space="preserve">317168125</t>
  </si>
  <si>
    <t xml:space="preserve">Překlady keramické   ploché osazené do maltového lože, výšky překladu 7,1 cm šířky 14,5 cm, délky 200 cm</t>
  </si>
  <si>
    <t xml:space="preserve">1509304528</t>
  </si>
  <si>
    <t xml:space="preserve">317168126</t>
  </si>
  <si>
    <t xml:space="preserve">Překlady keramické   ploché osazené do maltového lože, výšky překladu 7,1 cm šířky 14,5 cm, délky 225 cm</t>
  </si>
  <si>
    <t xml:space="preserve">725270924</t>
  </si>
  <si>
    <t xml:space="preserve">1664886473</t>
  </si>
  <si>
    <t xml:space="preserve">-684865413</t>
  </si>
  <si>
    <t xml:space="preserve">1526260768</t>
  </si>
  <si>
    <t xml:space="preserve">1371639594</t>
  </si>
  <si>
    <t xml:space="preserve">-206754832</t>
  </si>
  <si>
    <t xml:space="preserve">1161320403</t>
  </si>
  <si>
    <t xml:space="preserve">702086789</t>
  </si>
  <si>
    <t xml:space="preserve">-1914712678</t>
  </si>
  <si>
    <t xml:space="preserve">"I č.80"  (0,7*4+0,8*2)*0,00595  "pol. odměřena ve výkr. části SO11-část stavební" </t>
  </si>
  <si>
    <t xml:space="preserve">130107100</t>
  </si>
  <si>
    <t xml:space="preserve">Ocel profilová v jakosti 11 375 ocel profilová I IPN h=80 mm</t>
  </si>
  <si>
    <t xml:space="preserve">-1898947613</t>
  </si>
  <si>
    <t xml:space="preserve">Poznámka k položce:
Hmotnost: 5,94 kg/m</t>
  </si>
  <si>
    <t xml:space="preserve">0,026*1,08  "pol. odměřena ve výkr. části SO11-část stavební" </t>
  </si>
  <si>
    <t xml:space="preserve">-1996596407</t>
  </si>
  <si>
    <t xml:space="preserve">"L 50/50/5"   0,65*4*0,00375  "pol. odměřena ve výkr. části SO11-část stavební" </t>
  </si>
  <si>
    <t xml:space="preserve">791481880</t>
  </si>
  <si>
    <t xml:space="preserve">0,010*1,08  "pol. odměřena ve výkr. části SO11-část stavební" </t>
  </si>
  <si>
    <t xml:space="preserve">330321410</t>
  </si>
  <si>
    <t xml:space="preserve">Sloupy, pilíře, táhla, rámové stojky, vzpěry z betonu železového (bez výztuže) tř. C 25/30</t>
  </si>
  <si>
    <t xml:space="preserve">-1197073294</t>
  </si>
  <si>
    <t xml:space="preserve">1,98+2,39+6,7+0,32+0,9+0,51+1,61+1,7+1,72+5,36+2,91+1,07+5,02  "pol. odměřena ve výkr. části SO11-část stavební" </t>
  </si>
  <si>
    <t xml:space="preserve">330321610</t>
  </si>
  <si>
    <t xml:space="preserve">Sloupy, pilíře, táhla, rámové stojky, vzpěry z betonu železového (bez výztuže) tř. C 30/37</t>
  </si>
  <si>
    <t xml:space="preserve">34678689</t>
  </si>
  <si>
    <t xml:space="preserve">364,02-3,51-0,88-15,45-12,62-1,09-10,82-24,87-7,11-1,71-0,38-1,98-2,39-6,7-0,32-0,9-0,51-1,61</t>
  </si>
  <si>
    <t xml:space="preserve">-1,72-5,36-2,91-1,07-5,02</t>
  </si>
  <si>
    <t xml:space="preserve">330321710</t>
  </si>
  <si>
    <t xml:space="preserve">Sloupy, pilíře, táhla, rámové stojky, vzpěry z betonu železového (bez výztuže) tř. C 35/45</t>
  </si>
  <si>
    <t xml:space="preserve">1998044380</t>
  </si>
  <si>
    <t xml:space="preserve">3,51+0,88+15,45+12,62+1,09+10,82+24,87+7,11+1,71+0,38  "pol. odměřena ve výkr. části SO11-část stavební" </t>
  </si>
  <si>
    <t xml:space="preserve">-2107483124</t>
  </si>
  <si>
    <t xml:space="preserve">"1NP" 0,4*0,4*3,55*6+(1,225+0,5)*2*3,4+(1,1+0,8)*2*2,79+0,5*4*3,4+0,5*4*5,0*12+0,5*4*3,5*14</t>
  </si>
  <si>
    <t xml:space="preserve">0,4*4*3,3*2</t>
  </si>
  <si>
    <t xml:space="preserve">"2NP" 0,5*4*3,5*12+0,5*4*3,45*28+(0,4+0,5)*2*3,45*10+0,4*4*3,45*3+1,48*3,1</t>
  </si>
  <si>
    <t xml:space="preserve">"3NP" 0,5*4*4,0*22+0,5*4*3,25*18+1,8*3,25*16+0,4*4*3,25*3+2,2*2,9</t>
  </si>
  <si>
    <t xml:space="preserve">"4NP" 0,5*4*2,5*22+0,5*4*3,25*18+1,8*3,25*17+0,3*4*3,25*2+0,4*4*3,25*3+2,0*2,9*2</t>
  </si>
  <si>
    <t xml:space="preserve">"5NP" 0,5*4*4,0*22+0,5*4*3,25*18+1,8*3,25*20+0,3*4*3,25*2+0,4*4*3,25*5+2,0*2,9</t>
  </si>
  <si>
    <t xml:space="preserve">"6NP" 0,5*4*2,5*22+0,5*4*3,25*18+1,8*3,25*20+0,3*4*3,25*2+0,4*4*3,25*5+2,0*2,9</t>
  </si>
  <si>
    <t xml:space="preserve">"7NP" 0,5*4*3,25*26+0,5*4*4,0*14+1,8*3,25*16+0,4*4*3,25*5+1,4*3,25+0,3*4*3,25*2</t>
  </si>
  <si>
    <t xml:space="preserve">2,08*2,9*2+2,0*2,9+2,58*2,9</t>
  </si>
  <si>
    <t xml:space="preserve">"8NP" 0,5*4*3,85*2+0,5*4*3,1*3+0,5*4*3,25*8+1,48*2,9+2,6*2,9+0,4*4*3,1+0,4*4*3,25*3</t>
  </si>
  <si>
    <t xml:space="preserve">2,08*2,15*4+2,08*2,9*3+1,8*3,25*8</t>
  </si>
  <si>
    <t xml:space="preserve">"9NP" 2,08*2,45*6+0,4*4*3,25*2+0,5*4*3,25*6</t>
  </si>
  <si>
    <t xml:space="preserve">-619352553</t>
  </si>
  <si>
    <t xml:space="preserve">331351108</t>
  </si>
  <si>
    <t xml:space="preserve">Bednění hranatých pilířů, rámových stojek, táhel nebo vzpěr svislých nebo šikmých (odkloněných) o výšce do 4 m včetně vzepření Příplatek k ceně za vzepření celé výměry při výšce konstrukce přes 4 do 6 m</t>
  </si>
  <si>
    <t xml:space="preserve">423918566</t>
  </si>
  <si>
    <t xml:space="preserve">0,5*4*5,0*12  "pol. odměřena ve výkr. části SO11-část stavební" </t>
  </si>
  <si>
    <t xml:space="preserve">2082514739</t>
  </si>
  <si>
    <t xml:space="preserve">341321410</t>
  </si>
  <si>
    <t xml:space="preserve">Stěny a příčky z betonu železového (bez výztuže) nosné tř. C 25/30</t>
  </si>
  <si>
    <t xml:space="preserve">1972636697</t>
  </si>
  <si>
    <t xml:space="preserve">4,61+14,07+31,44+7,78+3,02+39,7+76,85+12,44+5,23+108,35+1,86+127,41+1,08+1,5+9,79</t>
  </si>
  <si>
    <t xml:space="preserve">123,72+17,56+124,51+105,64+11,1+4,28+3,87+7,05+20,93+53,26+7,83+22,15+10,08+9,67</t>
  </si>
  <si>
    <t xml:space="preserve">14,44+11,5+18,16</t>
  </si>
  <si>
    <t xml:space="preserve">34132161</t>
  </si>
  <si>
    <t xml:space="preserve">Stěny nosné ze ŽB tř. C 30/37  s přísadou krystalizační</t>
  </si>
  <si>
    <t xml:space="preserve">1762438328</t>
  </si>
  <si>
    <t xml:space="preserve">"1NP" 13,64+36,54+26,04+44,32+22,16+12,71+17,92+6,48+4,5+11,41+141,38+61,23</t>
  </si>
  <si>
    <t xml:space="preserve">"2NP" 3,23+98,36+31,83+4,07</t>
  </si>
  <si>
    <t xml:space="preserve">"3NP" 69,79</t>
  </si>
  <si>
    <t xml:space="preserve">"4NP" 56,77</t>
  </si>
  <si>
    <t xml:space="preserve">341321610.1</t>
  </si>
  <si>
    <t xml:space="preserve">-972309668</t>
  </si>
  <si>
    <t xml:space="preserve">"atiky" 5,98+9,48+0,28+0,12+65,82+7,05+0,63+25,83  "pol. odměřena ve výkr. části SO11-část stavební" </t>
  </si>
  <si>
    <t xml:space="preserve">913</t>
  </si>
  <si>
    <t xml:space="preserve">341351101</t>
  </si>
  <si>
    <t xml:space="preserve">Bednění stěn a příček nosných včetně vzpěr nebo jiného zajištění svislé nebo šikmé (odkloněné), půdorysně přímé nebo zalomené jednostranné zřízení</t>
  </si>
  <si>
    <t xml:space="preserve">1150779004</t>
  </si>
  <si>
    <t xml:space="preserve">11,7*4,1  "pol. odměřena ve výkr. části SO11-část stavební" </t>
  </si>
  <si>
    <t xml:space="preserve">914</t>
  </si>
  <si>
    <t xml:space="preserve">341351102</t>
  </si>
  <si>
    <t xml:space="preserve">Bednění stěn a příček nosných včetně vzpěr nebo jiného zajištění svislé nebo šikmé (odkloněné), půdorysně přímé nebo zalomené jednostranné odstranění</t>
  </si>
  <si>
    <t xml:space="preserve">1264637731</t>
  </si>
  <si>
    <t xml:space="preserve">341351105</t>
  </si>
  <si>
    <t xml:space="preserve">Bednění stěn a příček nosných včetně vzpěr nebo jiného zajištění svislé nebo šikmé (odkloněné), půdorysně přímé nebo zalomené oboustranné za každou stranu - zřízení</t>
  </si>
  <si>
    <t xml:space="preserve">-154313383</t>
  </si>
  <si>
    <t xml:space="preserve">"atiky" 27,91*1,04*2+61,38*0,75*2+3,5*0,39*2+3,05*0,19*2+247,7*1,29*2+49,6*0,69*2</t>
  </si>
  <si>
    <t xml:space="preserve">7,85*0,39*2+97,2*1,29*2+93,23*1,19*2-11,7*4,1</t>
  </si>
  <si>
    <t xml:space="preserve">"stěny 1NP" 23,23*3,55*2+34,78*3,4*2+31,77*2,79*2+40,4*3,55*2+25,1*3,04*2+9,48*4,34*2</t>
  </si>
  <si>
    <t xml:space="preserve">20,04*4,34*2+6,62*3,17*2+6,16*3,55*2+12,73*2,9*2+147,25*3,3*2+102,48*3,3*2</t>
  </si>
  <si>
    <t xml:space="preserve">"2NP" 7,0*1,6*2+26,22*1,9*2+25,63*3,97*2+3,8*4,12*2+92,23*3,5*2+30,79*3,45*2+7,3*3,45*2</t>
  </si>
  <si>
    <t xml:space="preserve">3,54*3,45*2+6,6*2,99*2+60,76*3,5*2+119,02*3,45*2</t>
  </si>
  <si>
    <t xml:space="preserve">"3NP" 69,49*3,25*2+12,39*3,25*2+6,59*3,25*2+179,58*3,25*2</t>
  </si>
  <si>
    <t xml:space="preserve">"4NP" 56,67*3,25*2+9,75*3,25*2+3,63*3,25*2+208,71*3,25*2+2,1*2,5*2</t>
  </si>
  <si>
    <t xml:space="preserve">"5NP" 3,63*3,25*2+9,75*3,25*2+203,68*3,25*2</t>
  </si>
  <si>
    <t xml:space="preserve">"6NP" 17,49*3,25*2+203,59*3,25*2</t>
  </si>
  <si>
    <t xml:space="preserve">"7NP" 171,57*3,25*2+11,05*3,25*2+3,3*4,2*2+2,85*4,4*2+9,0*4,2*2+24,9*4,4*2</t>
  </si>
  <si>
    <t xml:space="preserve">"8NP" 86,5*3,25*2+7,8*3,25*2+29,05*3,95*2+16,0*3,4*2</t>
  </si>
  <si>
    <t xml:space="preserve">"9NP" 7,73*4,05*2+18,6*4,15*2+15,1*4,05*2+29,2*3,25*2</t>
  </si>
  <si>
    <t xml:space="preserve">341351106</t>
  </si>
  <si>
    <t xml:space="preserve">Bednění stěn a příček nosných včetně vzpěr nebo jiného zajištění svislé nebo šikmé (odkloněné), půdorysně přímé nebo zalomené oboustranné za každou stranu - odstranění</t>
  </si>
  <si>
    <t xml:space="preserve">734378226</t>
  </si>
  <si>
    <t xml:space="preserve">341362021</t>
  </si>
  <si>
    <t xml:space="preserve">Výztuž stěn a příček nosných svislých nebo šikmých, rovných nebo oblých ze svařovaných sítí z drátů typu KARI</t>
  </si>
  <si>
    <t xml:space="preserve">-255058526</t>
  </si>
  <si>
    <t xml:space="preserve">"pilotová stěna"  129,95*2*0,0031*1,25  "pol. odměřena ve výkr. části SO11-část stavební" </t>
  </si>
  <si>
    <t xml:space="preserve">-19123951</t>
  </si>
  <si>
    <t xml:space="preserve">"1.NP"(1,25+0,295*2+1,6)*3,3-1,1*2,05  "pol. odměřena ve výkr. části SO11-část stavební" </t>
  </si>
  <si>
    <t xml:space="preserve">-2108478121</t>
  </si>
  <si>
    <t xml:space="preserve">"1.NP"</t>
  </si>
  <si>
    <t xml:space="preserve">(11,7+12,551+2,225+16,1+4,65+5,6+5,6)*3,3</t>
  </si>
  <si>
    <t xml:space="preserve">-(1,8*2,1*2+0,9*1,97*2+1,6*2,1*2+1,1*1,97)</t>
  </si>
  <si>
    <t xml:space="preserve">(5,25+3,2+3,5+6,2+5,45+2,65+2,8+2,8+2,45)*3,3</t>
  </si>
  <si>
    <t xml:space="preserve">-0,9*1,97*2-1,6*2,1-1,8*2,1-1,8*1,97</t>
  </si>
  <si>
    <t xml:space="preserve">(2,035+6,73+0,495+4,925+2,55)*3,3-1,5*2,15-1,1*2,05</t>
  </si>
  <si>
    <t xml:space="preserve">(4,83+2,65+3,7+3,7+2,8+2,65+1,95)*3,45</t>
  </si>
  <si>
    <t xml:space="preserve">(2,65+3,7+3,7+4,025)*3,45-0,9*1,97*2</t>
  </si>
  <si>
    <t xml:space="preserve">(4,83+2,65+3,7+3,7+2,65+3,35+3,35)*3,25</t>
  </si>
  <si>
    <t xml:space="preserve">-0,9*1,97*3-1,6*2,1</t>
  </si>
  <si>
    <t xml:space="preserve">(3,7*2+1,95+2,00*2+2,9+4,955+3,601+4,075+5,471+4,75+1,8+3,7+1,1)*3,25</t>
  </si>
  <si>
    <t xml:space="preserve">-0,9*1,97*2-1,8*2,1</t>
  </si>
  <si>
    <t xml:space="preserve">(4,83+3,7+1,15+6,75+2,8+2,75+2,65+3,7*2+1,2)*3,25</t>
  </si>
  <si>
    <t xml:space="preserve">(2,3+1,725+2,0+4,725+2,0+2,0)*3,25</t>
  </si>
  <si>
    <t xml:space="preserve">-0,9*1,97*3</t>
  </si>
  <si>
    <t xml:space="preserve">(2,0*3+7,55+8,9+1,0+4,075+1,2+6,75+3,7+5,475+3,7*2+2,65+4,83)*3,25</t>
  </si>
  <si>
    <t xml:space="preserve">-0,9*1,97*2-1,8*2,1*2-0,9*1,97</t>
  </si>
  <si>
    <t xml:space="preserve">"7.NP" </t>
  </si>
  <si>
    <t xml:space="preserve">(2,5*2+3,05*2+1,9+2,326+4,725+2,0*2+4,25+3,4+3,2+8,9+1,4+3,7+3,95+2,6+2,8+2,75)*3,25</t>
  </si>
  <si>
    <t xml:space="preserve">(2,651+3,701+3,7+1,2*2)*3,25</t>
  </si>
  <si>
    <t xml:space="preserve">(2,0*3+4,725+4,4+0,9+3,55+3,4+8,85+3,7+3,9+1,2)*3,25</t>
  </si>
  <si>
    <t xml:space="preserve">-0,9*1,97</t>
  </si>
  <si>
    <t xml:space="preserve">"VZT- komíny" (4,425*2+2,00*2+3,34*2+2,29*2+9,00*2+0,9*2)*2,00</t>
  </si>
  <si>
    <t xml:space="preserve">(6,55+1,15+3,7+1,2)*3,25-0,9*1,97</t>
  </si>
  <si>
    <t xml:space="preserve">751</t>
  </si>
  <si>
    <t xml:space="preserve">388995211</t>
  </si>
  <si>
    <t xml:space="preserve">Chránička kabelů v římse z trub HDPE do DN 80</t>
  </si>
  <si>
    <t xml:space="preserve">575561637</t>
  </si>
  <si>
    <t xml:space="preserve">"pro všechny objekty"  1500,  "pol. odměřena ve výkr. části SO11-část stavební" </t>
  </si>
  <si>
    <t xml:space="preserve">750</t>
  </si>
  <si>
    <t xml:space="preserve">388995212</t>
  </si>
  <si>
    <t xml:space="preserve">Chránička kabelů v římse z trub HDPE přes DN 80 do DN 110</t>
  </si>
  <si>
    <t xml:space="preserve">-1097645573</t>
  </si>
  <si>
    <t xml:space="preserve">749</t>
  </si>
  <si>
    <t xml:space="preserve">388995214</t>
  </si>
  <si>
    <t xml:space="preserve">Chránička kabelů v římse z trub HDPE přes DN 140 do DN 160</t>
  </si>
  <si>
    <t xml:space="preserve">752175261</t>
  </si>
  <si>
    <t xml:space="preserve">748</t>
  </si>
  <si>
    <t xml:space="preserve">388995215</t>
  </si>
  <si>
    <t xml:space="preserve">Chránička kabelů v římse z trub HDPE přes DN 160 do DN 200</t>
  </si>
  <si>
    <t xml:space="preserve">2130514814</t>
  </si>
  <si>
    <t xml:space="preserve">"pro všechny stavební objekty "  47  "pol. odměřena ve výkr. části SO11-část stavební" </t>
  </si>
  <si>
    <t xml:space="preserve">411121232</t>
  </si>
  <si>
    <t xml:space="preserve">Montáž prefabrikovaných železobetonových stropů se zalitím spár, včetně podpěrné konstrukce, na cementovou maltu ze stropních desek, šířky do 600 mm a délky přes 900 do 1800 mm</t>
  </si>
  <si>
    <t xml:space="preserve">10915365</t>
  </si>
  <si>
    <t xml:space="preserve">411121243</t>
  </si>
  <si>
    <t xml:space="preserve">Montáž prefabrikovaných železobetonových stropů se zalitím spár, včetně podpěrné konstrukce, na cementovou maltu ze stropních desek, šířky do 600 mm a délky přes 1800 do 2700 mm</t>
  </si>
  <si>
    <t xml:space="preserve">1598967340</t>
  </si>
  <si>
    <t xml:space="preserve">593412180</t>
  </si>
  <si>
    <t xml:space="preserve">Desky (prefabrikáty) stropní betonové a železobetonové železobetonové desky stropní plné PZD   5/10        120 x 30 x 9</t>
  </si>
  <si>
    <t xml:space="preserve">668850282</t>
  </si>
  <si>
    <t xml:space="preserve">27*1,01  "pol. odměřena ve výkr. části SO11-část stavební" </t>
  </si>
  <si>
    <t xml:space="preserve">593412210</t>
  </si>
  <si>
    <t xml:space="preserve">Desky (prefabrikáty) stropní betonové a železobetonové železobetonové desky stropní plné PZD   8/10         210 x 30 x 9</t>
  </si>
  <si>
    <t xml:space="preserve">-565257355</t>
  </si>
  <si>
    <t xml:space="preserve">593417240</t>
  </si>
  <si>
    <t xml:space="preserve">Desky (prefabrikáty) stropní betonové a železobetonové železobetonové desky stropní vylehčené (H=140mm, P- 3 kN/m2) PZD  239/29/14 V3   239 x 29 x 14</t>
  </si>
  <si>
    <t xml:space="preserve">1331168084</t>
  </si>
  <si>
    <t xml:space="preserve">411321414</t>
  </si>
  <si>
    <t xml:space="preserve">Stropy z betonu železového (bez výztuže) stropů deskových, plochých střech, desek balkonových, desek hřibových stropů včetně hlavic hřibových sloupů tř. C 25/30</t>
  </si>
  <si>
    <t xml:space="preserve">535525510</t>
  </si>
  <si>
    <t xml:space="preserve">14,41+7,27+99,71+7,34  "pol. odměřena ve výkr. části SO11-část stavební" </t>
  </si>
  <si>
    <t xml:space="preserve">453807256</t>
  </si>
  <si>
    <t xml:space="preserve">136,33+264,58+375,91+2,93+3,92+569,2+0,24+574,2+573,06+572,9+568,95+554,97+6,8</t>
  </si>
  <si>
    <t xml:space="preserve">270,07</t>
  </si>
  <si>
    <t xml:space="preserve">-722516367</t>
  </si>
  <si>
    <t xml:space="preserve">472+1045,0+1557,0+47,0+14,0+13,0+2361,0+1,0+2391,0+2391,0+2391,0+2391,0+2321,0</t>
  </si>
  <si>
    <t xml:space="preserve">33,0+1150,0+35,0+417,0</t>
  </si>
  <si>
    <t xml:space="preserve">565064180</t>
  </si>
  <si>
    <t xml:space="preserve">-294813984</t>
  </si>
  <si>
    <t xml:space="preserve">-45491550</t>
  </si>
  <si>
    <t xml:space="preserve">411354203</t>
  </si>
  <si>
    <t xml:space="preserve">Bednění stropů ztracené ocelové žebrované ze širokých tenkostěnných ohýbaných profilů (hraněných trapézových vln), bez úpravy povrchu otevřeného podhledu, bez podpěrné konstrukce, s osazením nasucho na zdech do připravených ozubů, popř. na rovných zdech, trámech, průvlacích, do traverz -4271 s povrchem lesklým, výšky vln 40 mm, tl. plechu 0,75 mm</t>
  </si>
  <si>
    <t xml:space="preserve">270306890</t>
  </si>
  <si>
    <t xml:space="preserve">"koridor"  66,955  "pol. odměřena ve výkr. části SO11-část stavební" </t>
  </si>
  <si>
    <t xml:space="preserve">1085174574</t>
  </si>
  <si>
    <t xml:space="preserve">87</t>
  </si>
  <si>
    <t xml:space="preserve">413321616</t>
  </si>
  <si>
    <t xml:space="preserve">Nosníky z betonu železového (bez výztuže) včetně stěnových i jeřábových drah, volných trámů, průvlaků, rámových příčlí, ztužidel, konzol, vodorovných táhel apod., tyčových konstrukcí tř. C 30/37</t>
  </si>
  <si>
    <t xml:space="preserve">-1073693001</t>
  </si>
  <si>
    <t xml:space="preserve">2,35+3,26+7,3+0,45+1,38+4,42+0,99+5,94+1,14+0,59+8,18+0,67+0,32+3,34+1,9+20,77+4,65</t>
  </si>
  <si>
    <t xml:space="preserve">1,13+9,81+1,15+1,77+0,38+1,49+21,37+12,7+1,39+1,78+1,36+2,06+13,09+1,39+1,78+3,41</t>
  </si>
  <si>
    <t xml:space="preserve">2,06+12,87+1,37+0,41+1,04+3,02+2,06+3,41+2,78+1,22+9,67+0,89+1,98+2,09+3,07+5,64</t>
  </si>
  <si>
    <t xml:space="preserve">1,08+0,66</t>
  </si>
  <si>
    <t xml:space="preserve">88</t>
  </si>
  <si>
    <t xml:space="preserve">413351107</t>
  </si>
  <si>
    <t xml:space="preserve">Bednění nosníků včetně stěnových i jeřábových drah, volných trámů, průvlaků, rámových příčlí, ztužidel, konzol, vodorovných táhel apod., tyčových konstrukcí bez podpěrné konstrukce, neproměnného nebo proměnného průřezu tvaru zalomeného nebo půdorysně zakřiveného zřízení</t>
  </si>
  <si>
    <t xml:space="preserve">891976750</t>
  </si>
  <si>
    <t xml:space="preserve">12,2*(0,935*2+0,2)+15,2*2,28+24,96*3,04+7,25*0,95+13,94*1,04+14,32*2,3+15,0*0,84+68,7*0,94</t>
  </si>
  <si>
    <t xml:space="preserve">10,51*1,0+9,6*0,95+94,55*0,94+2,4*1,76+2,23*1,1+12,73*2,0+17,6*1,0+134,45*1,7+18,8*2,24</t>
  </si>
  <si>
    <t xml:space="preserve">18,33*0,95+113,38*0,94+16,01*0,9+9,57*1,5+4,58*1,0+24,13*0,95+138,3*1,7+146,73*0,94</t>
  </si>
  <si>
    <t xml:space="preserve">119,25*0,9+9,6*1,5+22,08*0,95+10,0*2,2+151,3*0,94+19,25*0,9+9,6*1,5+55,2*0,95+10,0*2,2</t>
  </si>
  <si>
    <t xml:space="preserve">148,73*0,94+19,06*0,9+3,8*1,0+5,6*1,5+48,93*0,95+10,0*2,2+14,52*2,14+38,55*0,9+19,8*0,95</t>
  </si>
  <si>
    <t xml:space="preserve">111,76*0,94+4,8*1,5+6,0*3,5+10,16*2,2+18,6*1,8+28,5*1,84+12,53*0,94+9,15*0,9</t>
  </si>
  <si>
    <t xml:space="preserve">-1275,353  "změněno na základě požadavku zadavatele"  </t>
  </si>
  <si>
    <t xml:space="preserve">413351108</t>
  </si>
  <si>
    <t xml:space="preserve">Bednění nosníků včetně stěnových i jeřábových drah, volných trámů, průvlaků, rámových příčlí, ztužidel, konzol, vodorovných táhel apod., tyčových konstrukcí bez podpěrné konstrukce, neproměnného nebo proměnného průřezu tvaru zalomeného nebo půdorysně zakřiveného odstranění</t>
  </si>
  <si>
    <t xml:space="preserve">638460394</t>
  </si>
  <si>
    <t xml:space="preserve">2246,353</t>
  </si>
  <si>
    <t xml:space="preserve">413351213</t>
  </si>
  <si>
    <t xml:space="preserve">Podpěrná konstrukce nosníků a tyčových konstrukcí výšky do 4 m, se zesílením dna bednění, na výměru m2 půdorysu pro zatížení betonovou směsí a výztuží přes 5 do 10 kPa zřízení</t>
  </si>
  <si>
    <t xml:space="preserve">769039291</t>
  </si>
  <si>
    <t xml:space="preserve">-2005,353  "změněno na základě požadavku zadavatele"  </t>
  </si>
  <si>
    <t xml:space="preserve">413351214</t>
  </si>
  <si>
    <t xml:space="preserve">Podpěrná konstrukce nosníků a tyčových konstrukcí výšky do 4 m, se zesílením dna bednění, na výměru m2 půdorysu pro zatížení betonovou směsí a výztuží přes 5 do 10 kPa odstranění</t>
  </si>
  <si>
    <t xml:space="preserve">323952604</t>
  </si>
  <si>
    <t xml:space="preserve">-872935040</t>
  </si>
  <si>
    <t xml:space="preserve">83,26  "pol. odměřena ve výkr. části SO11-část stavební" </t>
  </si>
  <si>
    <t xml:space="preserve">358564579</t>
  </si>
  <si>
    <t xml:space="preserve">1677012452</t>
  </si>
  <si>
    <t xml:space="preserve">416,3  "pol. odměřena ve výkr. části SO11-část stavební" </t>
  </si>
  <si>
    <t xml:space="preserve">1182474174</t>
  </si>
  <si>
    <t xml:space="preserve">443005</t>
  </si>
  <si>
    <t xml:space="preserve">Bodový akustickoizolační prvek do ŽB stěn</t>
  </si>
  <si>
    <t xml:space="preserve">613139194</t>
  </si>
  <si>
    <t xml:space="preserve">24+1+27+56+1+7  "pol. odměřena ve výkr. části SO11-část stavební" </t>
  </si>
  <si>
    <t xml:space="preserve">443006</t>
  </si>
  <si>
    <t xml:space="preserve">-678758319</t>
  </si>
  <si>
    <t xml:space="preserve">100,0+71,0+75,0+139,0  "pol. odměřena ve výkr. části SO11-část stavební" </t>
  </si>
  <si>
    <t xml:space="preserve">868</t>
  </si>
  <si>
    <t xml:space="preserve">443007</t>
  </si>
  <si>
    <t xml:space="preserve">D+M podlahové dilatační lišty pryžové</t>
  </si>
  <si>
    <t xml:space="preserve">-955562862</t>
  </si>
  <si>
    <t xml:space="preserve">869</t>
  </si>
  <si>
    <t xml:space="preserve">443008</t>
  </si>
  <si>
    <t xml:space="preserve">D+M stropní dilatační lišty pryžové</t>
  </si>
  <si>
    <t xml:space="preserve">-1054227526</t>
  </si>
  <si>
    <t xml:space="preserve">4,0*7,0*1,1  "pol. odměřena ve výkr. části SO11-část stavební" </t>
  </si>
  <si>
    <t xml:space="preserve">871</t>
  </si>
  <si>
    <t xml:space="preserve">443009</t>
  </si>
  <si>
    <t xml:space="preserve">D+M střešní dilatační lišty pryžové</t>
  </si>
  <si>
    <t xml:space="preserve">-1584390814</t>
  </si>
  <si>
    <t xml:space="preserve">12,0*1,1  "pol. odměřena ve výkr. části SO11-část stavební" </t>
  </si>
  <si>
    <t xml:space="preserve">872</t>
  </si>
  <si>
    <t xml:space="preserve">443010</t>
  </si>
  <si>
    <t xml:space="preserve">D+M stěnové dilatační lišty kovové</t>
  </si>
  <si>
    <t xml:space="preserve">-331613753</t>
  </si>
  <si>
    <t xml:space="preserve">873</t>
  </si>
  <si>
    <t xml:space="preserve">443011</t>
  </si>
  <si>
    <t xml:space="preserve">D+M těsnící hydroizol. pásy pryžové</t>
  </si>
  <si>
    <t xml:space="preserve">1932185808</t>
  </si>
  <si>
    <t xml:space="preserve">874</t>
  </si>
  <si>
    <t xml:space="preserve">443012</t>
  </si>
  <si>
    <t xml:space="preserve">D+M fasádní dilat. lišty kovové</t>
  </si>
  <si>
    <t xml:space="preserve">1022605686</t>
  </si>
  <si>
    <t xml:space="preserve">880</t>
  </si>
  <si>
    <t xml:space="preserve">443013</t>
  </si>
  <si>
    <t xml:space="preserve">D+M izolace vnějšího rohu dilatační spáry</t>
  </si>
  <si>
    <t xml:space="preserve">-126183305</t>
  </si>
  <si>
    <t xml:space="preserve">881</t>
  </si>
  <si>
    <t xml:space="preserve">443014</t>
  </si>
  <si>
    <t xml:space="preserve">D+M izolace dilatační spáry z interieru</t>
  </si>
  <si>
    <t xml:space="preserve">2062090615</t>
  </si>
  <si>
    <t xml:space="preserve">561021111</t>
  </si>
  <si>
    <t xml:space="preserve">Zřízení podkladu ze zeminy upravené hydraulickými pojivy vápnem, cementem nebo směsnými pojivy (materiál ve specifikaci) s rozprostřením, promísením, vlhčením, zhutněním a ošetřením vodou plochy do 1 000 m2, tloušťka po zhutnění přes 150 do 200 mm</t>
  </si>
  <si>
    <t xml:space="preserve">1798793840</t>
  </si>
  <si>
    <t xml:space="preserve">30,1*7,5*2  "pol. odměřena ve výkr. části SO11-část stavební" </t>
  </si>
  <si>
    <t xml:space="preserve">585301700</t>
  </si>
  <si>
    <t xml:space="preserve">Vápna pro stavební účely bezprašné vápno nehašené práškové modifikované</t>
  </si>
  <si>
    <t xml:space="preserve">-405829882</t>
  </si>
  <si>
    <t xml:space="preserve">10,789  "pol. odměřena ve výkr. části SO11-část stavební" </t>
  </si>
  <si>
    <t xml:space="preserve">101</t>
  </si>
  <si>
    <t xml:space="preserve">561081111</t>
  </si>
  <si>
    <t xml:space="preserve">Zřízení podkladu ze zeminy upravené hydraulickými pojivy vápnem, cementem nebo směsnými pojivy (materiál ve specifikaci) s rozprostřením, promísením, vlhčením, zhutněním a ošetřením vodou plochy do 1 000 m2, tloušťka po zhutnění přes 450 do 500 mm</t>
  </si>
  <si>
    <t xml:space="preserve">-686896527</t>
  </si>
  <si>
    <t xml:space="preserve">30,1*7,5  "pol. odměřena ve výkr. části SO11-část stavební" </t>
  </si>
  <si>
    <t xml:space="preserve">605</t>
  </si>
  <si>
    <t xml:space="preserve">888532475</t>
  </si>
  <si>
    <t xml:space="preserve">3262,0*4  "pol. odměřena ve výkr. části SO11-část stavební" </t>
  </si>
  <si>
    <t xml:space="preserve">606</t>
  </si>
  <si>
    <t xml:space="preserve">-1220488113</t>
  </si>
  <si>
    <t xml:space="preserve">13048,0  "pol. odměřena ve výkr. části SO11-část stavební" </t>
  </si>
  <si>
    <t xml:space="preserve">102</t>
  </si>
  <si>
    <t xml:space="preserve">564731111</t>
  </si>
  <si>
    <t xml:space="preserve">Podklad nebo kryt z kameniva hrubého drceného vel. 32-63 mm s rozprostřením a zhutněním, po zhutnění tl. 100 mm</t>
  </si>
  <si>
    <t xml:space="preserve">-1871527866</t>
  </si>
  <si>
    <t xml:space="preserve">"skladba S8"   68,621  "pol. odměřena ve výkr. části SO11-část stavební" </t>
  </si>
  <si>
    <t xml:space="preserve">103</t>
  </si>
  <si>
    <t xml:space="preserve">564861111</t>
  </si>
  <si>
    <t xml:space="preserve">Podklad ze štěrkodrti ŠD s rozprostřením a zhutněním, po zhutnění tl. 200 mm</t>
  </si>
  <si>
    <t xml:space="preserve">-1703980821</t>
  </si>
  <si>
    <t xml:space="preserve">596212211</t>
  </si>
  <si>
    <t xml:space="preserve">Kladení dlažby z betonových zámkových dlaždic pozemních komunikací s ložem z kameniva těženého nebo drceného tl. do 50 mm, s vyplněním spár, s dvojitým hutněním vibrováním a se smetením přebytečného materiálu na krajnici tl. 80 mm skupiny A, pro plochy přes 50 do 100 m2</t>
  </si>
  <si>
    <t xml:space="preserve">-846732123</t>
  </si>
  <si>
    <t xml:space="preserve">592452830</t>
  </si>
  <si>
    <t xml:space="preserve">Dlaždice betonové dlažba zámková (ČSN EN 1338) dlažba vibrolisovaná BEST standardní povrch (uzavřený hladký povrch) provedení: červená,hnědá,okrová,antracit se zámkem               20 x 16,5 x 8</t>
  </si>
  <si>
    <t xml:space="preserve">-93767941</t>
  </si>
  <si>
    <t xml:space="preserve">68,621*1,05  "Přepočtené koeficientem množství  pol. odměřena ve výkr. části SO11-část stavební "</t>
  </si>
  <si>
    <t xml:space="preserve">612311141</t>
  </si>
  <si>
    <t xml:space="preserve">Omítka vápenná vnitřních ploch nanášená ručně dvouvrstvá štuková, tloušťky jádrové omítky do 10 mm a tloušťky štuku do 3 mm svislých konstrukcí stěn</t>
  </si>
  <si>
    <t xml:space="preserve">-62326739</t>
  </si>
  <si>
    <t xml:space="preserve">"1NP" (82,6+23,48+25,95+13,0+17,22+18,2+16,7+19,4+28,74+14,9+18,15+20,9+9,8)*3,05*1,1</t>
  </si>
  <si>
    <t xml:space="preserve">(16,97+14,16+11,95+40,65+7,9+28,25+29,52+21,2+10,2)*3,05*1,1</t>
  </si>
  <si>
    <t xml:space="preserve">"2NP" (50,47+86,23+58,65+10,8+15,97+21,95+10,2+17,1+14,16+55,05+28,35+16,99)*3,0*1,1</t>
  </si>
  <si>
    <t xml:space="preserve">(22,27+18,75+32,01+8,72+16,57+15,77+16,67+16,32+12,05+16,95+23,3)*3,0*1,1</t>
  </si>
  <si>
    <t xml:space="preserve">"3NP"(62,61+15,97+10,8+26,4+9,7+17,27+14,16+16,27+19,19+16,57+16,57+15,57)*3,0*1,1</t>
  </si>
  <si>
    <t xml:space="preserve">(16,57+15,77+15,77+16,77+17,57+15,77+12,07+12,15+50,42+51,1)*3,0*1,1</t>
  </si>
  <si>
    <t xml:space="preserve">"4NP" (59,47+50,35+109,91+37,12+10,8+15,97+9,7+17,27+14,16+113,17+59,72+66,48)*3,0*1,1</t>
  </si>
  <si>
    <t xml:space="preserve">(15,92+20,47+15,67+17,67+32,51+16,17+22,57+15,97+15,97+16,17+16,57+17,67)*3,0*1,1</t>
  </si>
  <si>
    <t xml:space="preserve">(21,82+19,37+17,37+17,54+17,35+17,77+15,7+23,16)*3,0*1,1</t>
  </si>
  <si>
    <t xml:space="preserve">"5NP" 52,0+98,89+10,8+16,17+9,7+17,57+14,16+34,84+25,47+16,67+20,77+23,42)*3,0*1,1</t>
  </si>
  <si>
    <t xml:space="preserve">(23,42+23,42+23,42+18,97+24,94+7,05+18,37+18,27+18,69+19,0+20,91+18,27+15,72)*3,0*1,1</t>
  </si>
  <si>
    <t xml:space="preserve">(18,34+11,95+13,95+9,6+185,81+117,57+18,67+17,09)*3,0*1,1</t>
  </si>
  <si>
    <t xml:space="preserve">"6NP" (22,66+45,75+109,34+36,51+10,8+16,17+21,6+9,7+17,27+14,16+40,25+113,75)*3,0*1,1</t>
  </si>
  <si>
    <t xml:space="preserve">(40,8+15,67+15,92+20,57+15,82+56,32+32,56+16,17+16,17+16,57+15,97+15,97+16,17)*3,0*1,1</t>
  </si>
  <si>
    <t xml:space="preserve">(16,57+17,67+22,19+19,37+17,37*3+17,77+18,82+18,82+19,82+24,33+15,62+31,32)*3,0*1,1</t>
  </si>
  <si>
    <t xml:space="preserve">(24,59+21,51+12,4+9,4+8,6+11,14+11,95+18,22)*3,0*1,1</t>
  </si>
  <si>
    <t xml:space="preserve">"7NP"(80,68+39,05+63,2+16,17+10,8+9,7+14,16+24,77+14,33+20,86+17,92+18,35)*3,0*1,1</t>
  </si>
  <si>
    <t xml:space="preserve">(18,26+10,65+29,4+19,19+19,69+19,67+16,04+18,62+18,82+18,67+17,49+11,05)*3,0*1,1</t>
  </si>
  <si>
    <t xml:space="preserve">(10,05+17,69+11,95+9,82)*3,0*1,1</t>
  </si>
  <si>
    <t xml:space="preserve">"8NP"(59,24+60,21+26,24+10,8+16,09+17,02+61,32+20,37+21,07+9,68+19,99+23,57)*3,0*1,1</t>
  </si>
  <si>
    <t xml:space="preserve">(23,57+40,3+9,6+8,0+8,05+17,65+28,71)*3,0*1,1</t>
  </si>
  <si>
    <t xml:space="preserve">"9NP"(62,86+16,09+9,49)*3,0*1,1</t>
  </si>
  <si>
    <t xml:space="preserve">"odpočty otvorů"   -0,8*1,97*2*641-1924,079-28,35</t>
  </si>
  <si>
    <t xml:space="preserve">1689950953</t>
  </si>
  <si>
    <t xml:space="preserve">491,322+6463,618  "pol. odměřena ve výkr. části SO11-část stavební" </t>
  </si>
  <si>
    <t xml:space="preserve">Dodávka  zavěšené pevné hliníkové lamely na nosnou konstrukci vč. miner. vlny 200mm</t>
  </si>
  <si>
    <t xml:space="preserve">-1709108081</t>
  </si>
  <si>
    <t xml:space="preserve">"schema SO13"  227,605</t>
  </si>
  <si>
    <t xml:space="preserve">"skladba SO14"   118,2</t>
  </si>
  <si>
    <t xml:space="preserve">"SO23"   165,0</t>
  </si>
  <si>
    <t xml:space="preserve">"SO24,SO34"    145,0</t>
  </si>
  <si>
    <t xml:space="preserve">"SO25"   66,5</t>
  </si>
  <si>
    <t xml:space="preserve">-1252799300</t>
  </si>
  <si>
    <t xml:space="preserve">Kompletační prvky fasády</t>
  </si>
  <si>
    <t xml:space="preserve">-749153471</t>
  </si>
  <si>
    <t xml:space="preserve"> "schema KL66-KL72"  3051,467+825,629+89,4+66,5+416,62  "pol. odměřena ve výkr. části SO11-část stavební" </t>
  </si>
  <si>
    <t xml:space="preserve">687608590</t>
  </si>
  <si>
    <t xml:space="preserve">"SO02,SO03"   65,507</t>
  </si>
  <si>
    <t xml:space="preserve">"SO12"   15,291</t>
  </si>
  <si>
    <t xml:space="preserve">"SO13"   227,605</t>
  </si>
  <si>
    <t xml:space="preserve">"SO09"   11,2</t>
  </si>
  <si>
    <t xml:space="preserve">"SO23"  165,0</t>
  </si>
  <si>
    <t xml:space="preserve">"SO24"   145,0</t>
  </si>
  <si>
    <t xml:space="preserve">622221031</t>
  </si>
  <si>
    <t xml:space="preserve">Montáž kontaktního zateplení z desek z minerální vlny s podélnou orientací vláken na vnější stěny, tloušťky desek přes 120 do 160 mm</t>
  </si>
  <si>
    <t xml:space="preserve">-1922644545</t>
  </si>
  <si>
    <t xml:space="preserve">"obvodová stěna jižní fasády" 215,0</t>
  </si>
  <si>
    <t xml:space="preserve">"SO21"  66,759</t>
  </si>
  <si>
    <t xml:space="preserve">631515310</t>
  </si>
  <si>
    <t xml:space="preserve">Vlákno minerální a výrobky z něj (desky, skruže, pásy, rohože, vložkové pytle apod.) desky z orientovaných vláken   - izolace stěn deska   TF PROFI, s podélnou orientací vláken pro zateplovací systémy 500 x 1000 mm, la = 0,039 W/mK tl. 140 mm</t>
  </si>
  <si>
    <t xml:space="preserve">-257607043</t>
  </si>
  <si>
    <t xml:space="preserve">281,759*1,02  "Přepočtené koeficientem množství  pol. odměřena ve výkr. části SO11-část stavební "</t>
  </si>
  <si>
    <t xml:space="preserve">622221041</t>
  </si>
  <si>
    <t xml:space="preserve">Montáž kontaktního zateplení z desek z minerální vlny s podélnou orientací vláken na vnější stěny, tloušťky desek přes 160 mm</t>
  </si>
  <si>
    <t xml:space="preserve">-2110044918</t>
  </si>
  <si>
    <t xml:space="preserve">"SO 11"  5,15*11,92</t>
  </si>
  <si>
    <t xml:space="preserve">"SO 20" 3,9*11,92+7,33*11,92</t>
  </si>
  <si>
    <t xml:space="preserve">"SO21"  5,95*11,22</t>
  </si>
  <si>
    <t xml:space="preserve">631515400</t>
  </si>
  <si>
    <t xml:space="preserve">Vlákno minerální a výrobky z něj (desky, skruže, pásy, rohože, vložkové pytle apod.) desky z orientovaných vláken   - izolace stěn deska   TF PROFI, s podélnou orientací vláken pro zateplovací systémy 500 x 1000 mm, la = 0,039 W/mK tl. 200 mm</t>
  </si>
  <si>
    <t xml:space="preserve">680066369</t>
  </si>
  <si>
    <t xml:space="preserve">262,009*1,02  "Přepočtené koeficientem množství  pol. odměřena ve výkr. části SO11-část stavební "</t>
  </si>
  <si>
    <t xml:space="preserve">1688005197</t>
  </si>
  <si>
    <t xml:space="preserve">"S0 04,05,SO22"  </t>
  </si>
  <si>
    <t xml:space="preserve">4,38*4*3,5</t>
  </si>
  <si>
    <t xml:space="preserve">(25,665+1,0+4,04+3,41+2,87+12,4+31,12+8,8+32,325+79,95+3,3*2)*(22,61-1,5)</t>
  </si>
  <si>
    <t xml:space="preserve">-25,665*1,9-4,034*3,0-1,85*3,0-8,8*1,9-11,725*2,1-1,6*3,0-16,0*2,1-2,4*3,0-2,4*2,1</t>
  </si>
  <si>
    <t xml:space="preserve">-25,665*1,9-4,04*2,0-3,41*2,0-8,8*1,9*2-44,64*1,9-24,7*1,9</t>
  </si>
  <si>
    <t xml:space="preserve">-6,079*1,9-2,958*1,9-3,45*1,9-1,9*2,15-21,665*1,9-44,64*1,9-24,7*1,9-21,6*1,9-8,8*1,9</t>
  </si>
  <si>
    <t xml:space="preserve">-21,665*1,9-3,1*2,1-9,035*1,9-3,45*1,9-8,8*1,9-21,6*1,9-3,27*1,9-2,22*2,8-2,51*2,8-1,82*2,8</t>
  </si>
  <si>
    <t xml:space="preserve">-21,6*1,9-25,55*1,9-44,64*1,9</t>
  </si>
  <si>
    <t xml:space="preserve">-25,665*1,9-9,032*1,9-3,45*1,9-8,8*1,9-6,55*1,9-21,6*1,9-25,55*1,9-44,64*1,9</t>
  </si>
  <si>
    <t xml:space="preserve">-10,465*1,9-13,6*1,9-5,081*1,9-3,45*1,9-8,8*1,9-6,55*1,9-21,6*1,9-73,58*1,9</t>
  </si>
  <si>
    <t xml:space="preserve">-15,47*1,9-6,84*1,9-16,4*1,9-36,93*1,9</t>
  </si>
  <si>
    <t xml:space="preserve">-6,84*1,9</t>
  </si>
  <si>
    <t xml:space="preserve">"atika strojoven"  65,0</t>
  </si>
  <si>
    <t xml:space="preserve">"SO19"   89,4</t>
  </si>
  <si>
    <t xml:space="preserve">"SO18"   119,6</t>
  </si>
  <si>
    <t xml:space="preserve">Dodávka zavěsné skladané fasady ze smaltovaného skla tl. 6mm</t>
  </si>
  <si>
    <t xml:space="preserve">-127956792</t>
  </si>
  <si>
    <t xml:space="preserve">3356,614  "pol. odměřena ve výkr. části SO11-část stavební" </t>
  </si>
  <si>
    <t xml:space="preserve">310680490</t>
  </si>
  <si>
    <t xml:space="preserve">"SO 06"</t>
  </si>
  <si>
    <t xml:space="preserve">27,91*1,5+61,38*1,05+3,5*0,7+3,05*1,5+247,7*1,5+49,6*1,0+7,85*0,7+97,2*1,5+93,23*1,5  "pol. odměřena ve výkr. části SO11-část stavební" </t>
  </si>
  <si>
    <t xml:space="preserve">19564789</t>
  </si>
  <si>
    <t xml:space="preserve">825,629*1,1  "Přepočtené koeficientem množství  pol. odměřena ve výkr. části SO11-část stavební "</t>
  </si>
  <si>
    <t xml:space="preserve">Montáž zavěšené odvětrávané fasády na hliníkové nosné konstrukci z fasádních desek na jednosměrné nosné konstrukci opláštění připevněné mechanickým viditelným spojem (nýty) stěn ostění nebo nadpraží s vložením tepelné izolace, tloušťky</t>
  </si>
  <si>
    <t xml:space="preserve">-2086853748</t>
  </si>
  <si>
    <t xml:space="preserve">2777,467*0,15  "pol. odměřena ve výkr. části SO11-část stavební" </t>
  </si>
  <si>
    <t xml:space="preserve">-1891538656</t>
  </si>
  <si>
    <t xml:space="preserve">416,620*0,25*1,1  "pol. odměřena ve výkr. části SO11-část stavební" </t>
  </si>
  <si>
    <t xml:space="preserve">720</t>
  </si>
  <si>
    <t xml:space="preserve">622451252</t>
  </si>
  <si>
    <t xml:space="preserve">Vnější omítka torkretová stěn zhutněná, tlakovým nástřikem cementové malty, s ponecháním vzhledu přirozené struktury, s předchozím řádným provlhčením popř. omytím podkladu dvouvrstvá (tl.10 + 10 mm)</t>
  </si>
  <si>
    <t xml:space="preserve">-2064161814</t>
  </si>
  <si>
    <t xml:space="preserve">23,0*5,65  "pol. odměřena ve výkr. části SO11-část stavební" </t>
  </si>
  <si>
    <t xml:space="preserve">622451255</t>
  </si>
  <si>
    <t xml:space="preserve">Vnější omítka torkretová stěn Příplatek k cenám za každou další vrstvu tl. 10 mm</t>
  </si>
  <si>
    <t xml:space="preserve">-80856148</t>
  </si>
  <si>
    <t xml:space="preserve">129,95*13  "pol. odměřena ve výkr. části SO11-část stavební" </t>
  </si>
  <si>
    <t xml:space="preserve">622451256</t>
  </si>
  <si>
    <t xml:space="preserve">Vnější omítka torkretová stěn Příplatek k cenám za vyhlazení poslední vrstvy</t>
  </si>
  <si>
    <t xml:space="preserve">2083833353</t>
  </si>
  <si>
    <t xml:space="preserve">-619867094</t>
  </si>
  <si>
    <t xml:space="preserve">"SO 02,03" (17,4+8,561+14,065+7,0+32,1+1,1*2+19,26*2+13,82)*0,4+30,101*0,4</t>
  </si>
  <si>
    <t xml:space="preserve">"SO 12" (19,0+12,75+14,15+5,07)*0,3</t>
  </si>
  <si>
    <t xml:space="preserve">"SO 11" 5,15*11,92</t>
  </si>
  <si>
    <t xml:space="preserve">"SO 13" (12,75+14,15+5,07)*3,54+(17,53+3,0+2,7+2,86+6,2351)*3,54</t>
  </si>
  <si>
    <t xml:space="preserve">"SO21"    66,759</t>
  </si>
  <si>
    <t xml:space="preserve">631311114</t>
  </si>
  <si>
    <t xml:space="preserve">Mazanina z betonu prostého bez zvýšených nároků na prostředí tl. přes 50 do 80 mm tř. C 16/20</t>
  </si>
  <si>
    <t xml:space="preserve">-868494111</t>
  </si>
  <si>
    <t xml:space="preserve">"koridor"  66,955*0,06  "pol. odměřena ve výkr. části SO11-část stavební"</t>
  </si>
  <si>
    <t xml:space="preserve">631311115</t>
  </si>
  <si>
    <t xml:space="preserve">Mazanina z betonu prostého bez zvýšených nároků na prostředí tl. přes 50 do 80 mm tř. C 20/25</t>
  </si>
  <si>
    <t xml:space="preserve">585675680</t>
  </si>
  <si>
    <t xml:space="preserve">"nadzemní koridor A-K"  6,12+6,12+3,945  "pol. odměřena ve výkr. části SO11-část stavební"</t>
  </si>
  <si>
    <t xml:space="preserve">-1200636502</t>
  </si>
  <si>
    <t xml:space="preserve">"podkl. beton pod izolací" (2107,0+1021,0)*0,15*1,05   "pol. odměřena ve výkr. části SO11-část stavební"</t>
  </si>
  <si>
    <t xml:space="preserve">-1863812258</t>
  </si>
  <si>
    <t xml:space="preserve">21,73*0,1 "pol. odměřena ve výkr. části SO11-část stavební"</t>
  </si>
  <si>
    <t xml:space="preserve">-1275040144</t>
  </si>
  <si>
    <t xml:space="preserve">"1NP-F2"  73,44*0,147</t>
  </si>
  <si>
    <t xml:space="preserve">"F3"  (210,58+43,44)*0,149</t>
  </si>
  <si>
    <t xml:space="preserve">"F6"  32,51*0,199</t>
  </si>
  <si>
    <t xml:space="preserve">Součet "pol. odměřena ve výkr. části SO11-část stavební"</t>
  </si>
  <si>
    <t xml:space="preserve">631319012</t>
  </si>
  <si>
    <t xml:space="preserve">Příplatek k cenám mazanin za úpravu povrchu mazaniny přehlazením, mazanina tl. přes 80 do 120 mm</t>
  </si>
  <si>
    <t xml:space="preserve">1376204653</t>
  </si>
  <si>
    <t xml:space="preserve">631319171</t>
  </si>
  <si>
    <t xml:space="preserve">Příplatek k cenám mazanin za stržení povrchu spodní vrstvy mazaniny latí před vložením výztuže nebo pletiva pro tl. obou vrstev mazaniny přes 50 do 80 mm</t>
  </si>
  <si>
    <t xml:space="preserve">752405297</t>
  </si>
  <si>
    <t xml:space="preserve">-359625457</t>
  </si>
  <si>
    <t xml:space="preserve">631341114</t>
  </si>
  <si>
    <t xml:space="preserve">Mazanina z betonu lehkého hutného konstrukčního (expandovaný jíl) tl. přes 50 do 80 mm tř. LC 20/22</t>
  </si>
  <si>
    <t xml:space="preserve">244434861</t>
  </si>
  <si>
    <t xml:space="preserve">"koridor-P1"   46,78*0,065 "pol. odměřena ve výkr. části SO11-část stavební"</t>
  </si>
  <si>
    <t xml:space="preserve">-1508489847</t>
  </si>
  <si>
    <t xml:space="preserve">66,955*0,00489*1,25 "pol. odměřena ve výkr. části SO11-část stavební"</t>
  </si>
  <si>
    <t xml:space="preserve">632441215</t>
  </si>
  <si>
    <t xml:space="preserve">Potěr anhydritový samonivelační litý (cementová pěna) tř. C 20, tl. přes 45 do 50 mm</t>
  </si>
  <si>
    <t xml:space="preserve">-82036515</t>
  </si>
  <si>
    <t xml:space="preserve">769,36+36,99+10248,52+320,23+491,29+77,74+2533,69+62,26 "pol. odměřena ve výkr. části SO11-část stavební"</t>
  </si>
  <si>
    <t xml:space="preserve">-1826296769</t>
  </si>
  <si>
    <t xml:space="preserve">"1NP" 1710,06</t>
  </si>
  <si>
    <t xml:space="preserve">"2NP" 2010,56</t>
  </si>
  <si>
    <t xml:space="preserve">"3NP" 1982,86</t>
  </si>
  <si>
    <t xml:space="preserve">"4NP" 2033,25</t>
  </si>
  <si>
    <t xml:space="preserve">"5NP" 2052,0</t>
  </si>
  <si>
    <t xml:space="preserve">"6NP" 2036,36</t>
  </si>
  <si>
    <t xml:space="preserve">"7NP" 1936,13</t>
  </si>
  <si>
    <t xml:space="preserve">"8NP" 932,72</t>
  </si>
  <si>
    <t xml:space="preserve">"9NP" 335,66</t>
  </si>
  <si>
    <t xml:space="preserve">-1199414908</t>
  </si>
  <si>
    <t xml:space="preserve">"koridor"   46,78 "pol. odměřena ve výkr. části SO11-část stavební"</t>
  </si>
  <si>
    <t xml:space="preserve">-56496896</t>
  </si>
  <si>
    <t xml:space="preserve">15029,6*1,15 "pol. odměřena ve výkr. části SO11-část stavební"</t>
  </si>
  <si>
    <t xml:space="preserve">636311121</t>
  </si>
  <si>
    <t xml:space="preserve">Kladení dlažby z betonových dlaždic na sucho na terče z umělé hmoty o rozměru dlažby 50x50 cm, o výšce terče do 25 mm</t>
  </si>
  <si>
    <t xml:space="preserve">-1688949918</t>
  </si>
  <si>
    <t xml:space="preserve">"skladba S10"   29,0 "pol. odměřena ve výkr. části SO11-část stavební"</t>
  </si>
  <si>
    <t xml:space="preserve">592456200</t>
  </si>
  <si>
    <t xml:space="preserve">Dlaždice betonové dlažba desková betonová 50 x 50 x 6 šedá</t>
  </si>
  <si>
    <t xml:space="preserve">461017803</t>
  </si>
  <si>
    <t xml:space="preserve">29*1,02  "Přepočtené koeficientem množství pol. odměřena ve výkr. části SO11-část stavební"</t>
  </si>
  <si>
    <t xml:space="preserve">637121111</t>
  </si>
  <si>
    <t xml:space="preserve">Okapový chodník z kameniva s udusáním a urovnáním povrchu z kačírku tl. 100 mm</t>
  </si>
  <si>
    <t xml:space="preserve">-367250273</t>
  </si>
  <si>
    <t xml:space="preserve">"skladba T1"   220,0*0,4 "pol. odměřena ve výkr. části SO11-část stavební"</t>
  </si>
  <si>
    <t xml:space="preserve">637121112</t>
  </si>
  <si>
    <t xml:space="preserve">Okapový chodník z kameniva s udusáním a urovnáním povrchu z kačírku tl. 150 mm</t>
  </si>
  <si>
    <t xml:space="preserve">-479382486</t>
  </si>
  <si>
    <t xml:space="preserve">380,0*0,5 "pol. odměřena ve výkr. části SO11-část stavební"</t>
  </si>
  <si>
    <t xml:space="preserve">916331112</t>
  </si>
  <si>
    <t xml:space="preserve">Osazení zahradního obrubníku betonového s ložem tl. od 50 do 100 mm z betonu prostého tř. C 12/15 s boční opěrou z betonu prostého tř. C 12/15</t>
  </si>
  <si>
    <t xml:space="preserve">-1169681390</t>
  </si>
  <si>
    <t xml:space="preserve">592172140</t>
  </si>
  <si>
    <t xml:space="preserve">Obrubníky betonové a železobetonové obrubník záhonový šedý (přírodní)           50 x 5 x 25</t>
  </si>
  <si>
    <t xml:space="preserve">732044312</t>
  </si>
  <si>
    <t xml:space="preserve">220,0*1,05*2 "pol. odměřena ve výkr. části SO11-část stavební"</t>
  </si>
  <si>
    <t xml:space="preserve">935112111</t>
  </si>
  <si>
    <t xml:space="preserve">Osazení betonového příkopového žlabu s vyplněním a zatřením spár cementovou maltou s ložem tl. 100 mm z betonu prostého tř. C 12/15 z betonových příkopových tvárnic šířky do 500 mm</t>
  </si>
  <si>
    <t xml:space="preserve">-1552533228</t>
  </si>
  <si>
    <t xml:space="preserve">380,0 "pol. odměřena ve výkr. části SO11-část stavební"</t>
  </si>
  <si>
    <t xml:space="preserve">1272187523</t>
  </si>
  <si>
    <t xml:space="preserve">6380,0-1715,65 "pol. odměřena ve výkr. části SO11-část stavební"</t>
  </si>
  <si>
    <t xml:space="preserve">-910559783</t>
  </si>
  <si>
    <t xml:space="preserve">4664,35*180 "pol. odměřena ve výkr. části SO11-část stavební"</t>
  </si>
  <si>
    <t xml:space="preserve">1919174781</t>
  </si>
  <si>
    <t xml:space="preserve">4664,35 "pol. odměřena ve výkr. části SO11-část stavební"</t>
  </si>
  <si>
    <t xml:space="preserve">-1804591130</t>
  </si>
  <si>
    <t xml:space="preserve">15038,29 "pol. odměřena ve výkr. části SO11-část stavební"</t>
  </si>
  <si>
    <t xml:space="preserve">-1380208230</t>
  </si>
  <si>
    <t xml:space="preserve">19030-404,1 "pol. odměřena ve výkr. části SO11-část stavební"</t>
  </si>
  <si>
    <t xml:space="preserve">Dilatace vnějšího rohu a spáry z interiéru</t>
  </si>
  <si>
    <t xml:space="preserve">-145468753</t>
  </si>
  <si>
    <t xml:space="preserve">115,0 "pol. odměřena ve výkr. části SO11-část stavební"</t>
  </si>
  <si>
    <t xml:space="preserve">D+M obklad stěn chodeb pásem z tvrdého PVC ve výšce 700-900mm</t>
  </si>
  <si>
    <t xml:space="preserve">-883815713</t>
  </si>
  <si>
    <t xml:space="preserve">"ozn. T5"  80,68+39,05+63,2+161,76+29,4+18,3+125,28+22,66+45,75+109,34+40,25+40,8</t>
  </si>
  <si>
    <t xml:space="preserve">56,32+52,0+36,6+98,89+34,84+185,81+117,57+18,1+59,47+50,35+109,91+59,72+50,42+25,15</t>
  </si>
  <si>
    <t xml:space="preserve">62,61+21,15+34,9+31,55+51,1+50,47+50,4+86,23+55,05+61,65+21,17</t>
  </si>
  <si>
    <t xml:space="preserve">Součet  "pol. odměřena ve výkr. části SO11-část stavební"</t>
  </si>
  <si>
    <t xml:space="preserve">D+M sněhový hasící přístroj s hasící schopností 21B vč. nosné konstrukce</t>
  </si>
  <si>
    <t xml:space="preserve">-498939776</t>
  </si>
  <si>
    <t xml:space="preserve">"schema KO25"   9 "pol. odměřena ve výkr. části SO11-část stavební"</t>
  </si>
  <si>
    <t xml:space="preserve">dtto,avšak s hasící schopností 55B</t>
  </si>
  <si>
    <t xml:space="preserve">-660741342</t>
  </si>
  <si>
    <t xml:space="preserve">"schema KO26"   50 "pol. odměřena ve výkr. části SO11-část stavební"</t>
  </si>
  <si>
    <t xml:space="preserve">-2132259378</t>
  </si>
  <si>
    <t xml:space="preserve">"schema KO27"  120 "pol. odměřena ve výkr. části SO11-část stavební"</t>
  </si>
  <si>
    <t xml:space="preserve">735</t>
  </si>
  <si>
    <t xml:space="preserve">953005a</t>
  </si>
  <si>
    <t xml:space="preserve">131685005</t>
  </si>
  <si>
    <t xml:space="preserve">"schema K .Os 28"   24 "pol. odměřena ve výkr. části SO11-část stavební"</t>
  </si>
  <si>
    <t xml:space="preserve">719</t>
  </si>
  <si>
    <t xml:space="preserve">D+M Iso nosníky</t>
  </si>
  <si>
    <t xml:space="preserve">1950572431</t>
  </si>
  <si>
    <t xml:space="preserve">22,5 "pol. odměřena ve výkr. části SO11-část stavební"</t>
  </si>
  <si>
    <t xml:space="preserve">Osazení smykových trnů do dilatačních spár jednoduchých pro nižší zatížení z nerezové nebo pozinkované oceli s pouzdrem z nerezové oceli nebo plastu (typ dle PD), průměr 25 mm</t>
  </si>
  <si>
    <t xml:space="preserve">-337316332</t>
  </si>
  <si>
    <t xml:space="preserve">99 "pol. odměřena ve výkr. části SO11-část stavební"</t>
  </si>
  <si>
    <t xml:space="preserve">Kotevní technika spojovací prvky  dle PD dilatační trny pro přenos smykové síly u dilatačních spár dilatační trn dle PD materiál trnu nerez 1.4571, pouzdro nerez dle PD D=25, l=300 mm</t>
  </si>
  <si>
    <t xml:space="preserve">-833452579</t>
  </si>
  <si>
    <t xml:space="preserve">746</t>
  </si>
  <si>
    <t xml:space="preserve">953312125</t>
  </si>
  <si>
    <t xml:space="preserve">Vložky svislé do dilatačních spár z polystyrenových desek extrudovaných včetně dodání a osazení, v jakémkoliv zdivu přes 40 do 50 mm</t>
  </si>
  <si>
    <t xml:space="preserve">139139736</t>
  </si>
  <si>
    <t xml:space="preserve">"mezi objekty J a K"  20,4*28,5</t>
  </si>
  <si>
    <t xml:space="preserve">"mezi objekty K a K1"  5,6*13,8</t>
  </si>
  <si>
    <t xml:space="preserve">"mezi objekty K a A"  3,9*8,5+4,5*3,8+20,0*4,1</t>
  </si>
  <si>
    <t xml:space="preserve">Schodišťový prvek pro útlum kročejového hluku - dle PD nosný a zvukově izolační mezi podestou a ramenem – typ dle PD, délka 1,2 m, tl. podesty 200 mm T8</t>
  </si>
  <si>
    <t xml:space="preserve">-1293300592</t>
  </si>
  <si>
    <t xml:space="preserve">2+4+4+4+2+4+3+1 "pol. odměřena ve výkr. části SO11-část stavební"</t>
  </si>
  <si>
    <t xml:space="preserve">-1491626400</t>
  </si>
  <si>
    <t xml:space="preserve">-1730331076</t>
  </si>
  <si>
    <t xml:space="preserve">(2107,0+1021,0)*1,15 "pol. odměřena ve výkr. části SO11-část stavební"</t>
  </si>
  <si>
    <t xml:space="preserve">837342933</t>
  </si>
  <si>
    <t xml:space="preserve">3597,2*0,0003  "Přepočtené koeficientem množství pol. odměřena ve výkr. části SO11-část stavební"</t>
  </si>
  <si>
    <t xml:space="preserve">-494386338</t>
  </si>
  <si>
    <t xml:space="preserve">151,368</t>
  </si>
  <si>
    <t xml:space="preserve">"SO01"   939,23</t>
  </si>
  <si>
    <t xml:space="preserve">"SO08"   130,775</t>
  </si>
  <si>
    <t xml:space="preserve">"S10"  93,75</t>
  </si>
  <si>
    <t xml:space="preserve">-922439665</t>
  </si>
  <si>
    <t xml:space="preserve">1458,33*0,00035  "Přepočtené koeficientem množství pol. odměřena ve výkr. části SO11-část stavební"</t>
  </si>
  <si>
    <t xml:space="preserve">148770471</t>
  </si>
  <si>
    <t xml:space="preserve">3597,2*2 "pol. odměřena ve výkr. části SO11-část stavební"</t>
  </si>
  <si>
    <t xml:space="preserve">1550582774</t>
  </si>
  <si>
    <t xml:space="preserve">3597,2*1,15  "Přepočtené koeficientem množství pol. odměřena ve výkr. části SO11-část stavební"</t>
  </si>
  <si>
    <t xml:space="preserve">Pásy s modifikovaným asfaltem vložka skelná tkanina asfaltované hydroizolační pásy modifikované SBS (styren - butadien - styren) posyp jemnozrný minerální, spodní strana PE folie</t>
  </si>
  <si>
    <t xml:space="preserve">-1376517263</t>
  </si>
  <si>
    <t xml:space="preserve">-609347249</t>
  </si>
  <si>
    <t xml:space="preserve">151,368*2</t>
  </si>
  <si>
    <t xml:space="preserve">"SO01"   939,23*2</t>
  </si>
  <si>
    <t xml:space="preserve">"SO02,SO03"  65,507*2</t>
  </si>
  <si>
    <t xml:space="preserve">"SO12"   15,291*2</t>
  </si>
  <si>
    <t xml:space="preserve">628321340</t>
  </si>
  <si>
    <t xml:space="preserve">Pásy asfaltované těžké vložka skleněná rohož</t>
  </si>
  <si>
    <t xml:space="preserve">-1891844408</t>
  </si>
  <si>
    <t xml:space="preserve">151,368*1,2+939,23*1,2+65,507*1,2+15,291*1,2 "pol. odměřena ve výkr. části SO11-část stavební"</t>
  </si>
  <si>
    <t xml:space="preserve">-649559889</t>
  </si>
  <si>
    <t xml:space="preserve">1405,675+130,775*1,2 "pol. odměřena ve výkr. části SO11-část stavební"</t>
  </si>
  <si>
    <t xml:space="preserve">-166923988</t>
  </si>
  <si>
    <t xml:space="preserve">"SO09"   11,2 "pol. odměřena ve výkr. části SO11-část stavební"</t>
  </si>
  <si>
    <t xml:space="preserve">973836017</t>
  </si>
  <si>
    <t xml:space="preserve">11,2*1,2  "Přepočtené koeficientem množství pol. odměřena ve výkr. části SO11-část stavební"</t>
  </si>
  <si>
    <t xml:space="preserve">1548221166</t>
  </si>
  <si>
    <t xml:space="preserve">"S10"   93,75</t>
  </si>
  <si>
    <t xml:space="preserve">-267548675</t>
  </si>
  <si>
    <t xml:space="preserve">158,75*1,2  "Přepočtené koeficientem množství pol. odměřena ve výkr. části SO11-část stavební"</t>
  </si>
  <si>
    <t xml:space="preserve">1673887335</t>
  </si>
  <si>
    <t xml:space="preserve">-2126228323</t>
  </si>
  <si>
    <t xml:space="preserve">66,5*1,2  "Přepočtené koeficientem množství pol. odměřena ve výkr. části SO11-část stavební"</t>
  </si>
  <si>
    <t xml:space="preserve">-1729799940</t>
  </si>
  <si>
    <t xml:space="preserve">(2107,0+1021,0) "pol. odměřena ve výkr. části SO11-část stavební"</t>
  </si>
  <si>
    <t xml:space="preserve">-1022608738</t>
  </si>
  <si>
    <t xml:space="preserve">3128*1,05  "Přepočtené koeficientem množství pol. odměřena ve výkr. části SO11-část stavební"</t>
  </si>
  <si>
    <t xml:space="preserve">711491272</t>
  </si>
  <si>
    <t xml:space="preserve">Provedení izolace proti povrchové a podpovrchové tlakové vodě ostatní na ploše svislé S z textilií, vrstvy ochranné</t>
  </si>
  <si>
    <t xml:space="preserve">-1054980196</t>
  </si>
  <si>
    <t xml:space="preserve">151,368*2 "pol. odměřena ve výkr. části SO11-část stavební"</t>
  </si>
  <si>
    <t xml:space="preserve">1740268907</t>
  </si>
  <si>
    <t xml:space="preserve">1090,598*1,05  "Přepočtené koeficientem množství pol. odměřena ve výkr. části SO11-část stavební"</t>
  </si>
  <si>
    <t xml:space="preserve">711491273</t>
  </si>
  <si>
    <t xml:space="preserve">Provedení izolace proti povrchové a podpovrchové tlakové vodě ostatní na ploše svislé S z textilií, vrstvy z nopové fólie</t>
  </si>
  <si>
    <t xml:space="preserve">-1274496982</t>
  </si>
  <si>
    <t xml:space="preserve">283230240</t>
  </si>
  <si>
    <t xml:space="preserve">Fólie z polyetylénu a jednoduché výrobky z nich fólie hydroizolační (nopové)  - víceúčelová protivlhkostní a protiradonová fólie Plus 400, šířka 0,5m</t>
  </si>
  <si>
    <t xml:space="preserve">-472740642</t>
  </si>
  <si>
    <t xml:space="preserve">1090,598*1,2  "Přepočtené koeficientem množství pol. odměřena ve výkr. části SO11-část stavební"</t>
  </si>
  <si>
    <t xml:space="preserve">725</t>
  </si>
  <si>
    <t xml:space="preserve">Izolace proti podpovrchové a tlakové vodě - ostatní  na ploše vodorovné V těsnicí kaší </t>
  </si>
  <si>
    <t xml:space="preserve">1009545481</t>
  </si>
  <si>
    <t xml:space="preserve">"skladba V5,V9"  1115,35 "pol. odměřena ve výkr. části SO11-část stavební"</t>
  </si>
  <si>
    <t xml:space="preserve">726</t>
  </si>
  <si>
    <t xml:space="preserve">Izolace proti podpovrchové a tlakové vodě - ostatní  na ploše svislé S těsnicí kaší </t>
  </si>
  <si>
    <t xml:space="preserve">998821907</t>
  </si>
  <si>
    <t xml:space="preserve">"sprchové kouty a vany"  1348,0 "pol. odměřena ve výkr. části SO11-část stavební"</t>
  </si>
  <si>
    <t xml:space="preserve">-1093304581</t>
  </si>
  <si>
    <t xml:space="preserve">D+M ventilační vrstva z nopové folie hmotnost 1000g/m2</t>
  </si>
  <si>
    <t xml:space="preserve">376281203</t>
  </si>
  <si>
    <t xml:space="preserve">"  skladba SI,S3"   1341,56+151,05 "pol. odměřena ve výkr. části SO11-část stavební"</t>
  </si>
  <si>
    <t xml:space="preserve">Vegetační souvrství-extenzivní zeleň -substrát tl.100mm vč. filtrační textilie</t>
  </si>
  <si>
    <t xml:space="preserve">-2006311363</t>
  </si>
  <si>
    <t xml:space="preserve">"skladba S3"  492,89+46,28 "pol. odměřena ve výkr. části SO11-část stavební"</t>
  </si>
  <si>
    <t xml:space="preserve">-489916769</t>
  </si>
  <si>
    <t xml:space="preserve">"S1"28,38*4,46+16,3*2,71+2,21*8,7+12,2*2,35+17,8*6,25+10,5*8,9+15,5*4,46</t>
  </si>
  <si>
    <t xml:space="preserve">"S1,S3" 278,89+1,1*1,4+110,3+204,35+46,38+27,0+1,67*15,0+36,92+11,3*10,5</t>
  </si>
  <si>
    <t xml:space="preserve">"S2" 2,95*6,325+2,95*10,8+2,95*5,0+2,95*0,9</t>
  </si>
  <si>
    <t xml:space="preserve">        11,85*4,65+14,885*6,925+15,47*5,76+2,21*1,4+19,36*4,46+54,71</t>
  </si>
  <si>
    <t xml:space="preserve">"S4" 15,8+14,31+11,35</t>
  </si>
  <si>
    <t xml:space="preserve">"S7" 5,21*3,45+33,97+2,45*2,75*2+3,42*4,73+3,9*3,45+3,45*2,85+3,45*5,0+3,9*2,21+4,38*4,32</t>
  </si>
  <si>
    <t xml:space="preserve">"S8" 5,121*13,4+68,621</t>
  </si>
  <si>
    <t xml:space="preserve">"S9" 13,9*13,4</t>
  </si>
  <si>
    <t xml:space="preserve">"S10" 29,0*1,0</t>
  </si>
  <si>
    <t xml:space="preserve">"svislé stěny"   825,629+118,2+17,53+11,2+93,75+65,0+66,5</t>
  </si>
  <si>
    <t xml:space="preserve">-1032688846</t>
  </si>
  <si>
    <t xml:space="preserve">3542,362*0,0003  "Přepočtené koeficientem množství pol. odměřena ve výkr. části SO11-část stavební"</t>
  </si>
  <si>
    <t xml:space="preserve">712321132</t>
  </si>
  <si>
    <t xml:space="preserve">Provedení povlakové krytiny střech plochých do 10 st. natěradly a tmely za horka nátěrem asfaltovým</t>
  </si>
  <si>
    <t xml:space="preserve">1233656077</t>
  </si>
  <si>
    <t xml:space="preserve">"S8"  68,621 "pol. odměřena ve výkr. části SO11-část stavební"</t>
  </si>
  <si>
    <t xml:space="preserve">111613460</t>
  </si>
  <si>
    <t xml:space="preserve">Výrobky asfaltové izolační a zálivkové hmoty asfalty oxidované stavebně-izolační izolace pozemních, průmyslových a inženýrských staveb AOSI 85/25 B2 bal. 190 kg</t>
  </si>
  <si>
    <t xml:space="preserve">770173417</t>
  </si>
  <si>
    <t xml:space="preserve">68,621*0,0015  "Přepočtené koeficientem množství pol. odměřena ve výkr. části SO11-část stavební"</t>
  </si>
  <si>
    <t xml:space="preserve">841038840</t>
  </si>
  <si>
    <t xml:space="preserve">"SO06"   825,629</t>
  </si>
  <si>
    <t xml:space="preserve">"SO14"   118,2</t>
  </si>
  <si>
    <t xml:space="preserve">"SO07"   17,53*2</t>
  </si>
  <si>
    <t xml:space="preserve">111613320</t>
  </si>
  <si>
    <t xml:space="preserve">Výrobky asfaltové izolační a zálivkové hmoty asfalty oxidované stavebně-izolační AZIT 105/B2  bal. 190 kg</t>
  </si>
  <si>
    <t xml:space="preserve">432140630</t>
  </si>
  <si>
    <t xml:space="preserve">978,889*0,0015  "Přepočtené koeficientem množství pol. odměřena ve výkr. části SO11-část stavební"</t>
  </si>
  <si>
    <t xml:space="preserve">712341559</t>
  </si>
  <si>
    <t xml:space="preserve">Provedení povlakové krytiny střech plochých do 10 st. pásy přitavením NAIP v plné ploše</t>
  </si>
  <si>
    <t xml:space="preserve">1862671144</t>
  </si>
  <si>
    <t xml:space="preserve">68,621*2</t>
  </si>
  <si>
    <t xml:space="preserve">-1661542105</t>
  </si>
  <si>
    <t xml:space="preserve">290,502*1,15  "Přepočtené koeficientem množství pol. odměřena ve výkr. části SO11-část stavební"</t>
  </si>
  <si>
    <t xml:space="preserve">647390556</t>
  </si>
  <si>
    <t xml:space="preserve">2275,932+1069,528 "pol. odměřena ve výkr. části SO11-část stavební"</t>
  </si>
  <si>
    <t xml:space="preserve">1520375596</t>
  </si>
  <si>
    <t xml:space="preserve">3902,24 "pol. odměřena ve výkr. části SO11-část stavební"</t>
  </si>
  <si>
    <t xml:space="preserve">820274021</t>
  </si>
  <si>
    <t xml:space="preserve">-1133522683</t>
  </si>
  <si>
    <t xml:space="preserve">112,458*1,15  "Přepočtené koeficientem množství pol. odměřena ve výkr. části SO11-část stavební"</t>
  </si>
  <si>
    <t xml:space="preserve">-508561012</t>
  </si>
  <si>
    <t xml:space="preserve">-1696711348</t>
  </si>
  <si>
    <t xml:space="preserve">825,629*1,15  "Přepočtené koeficientem množství pol. odměřena ve výkr. části SO11-část stavební"</t>
  </si>
  <si>
    <t xml:space="preserve">232306517</t>
  </si>
  <si>
    <t xml:space="preserve">"S1,S2,S3,S4,S7,S9,S10"  (848,67+459,36+492,69+41,46+149,674+186,26+29,0)*1,15</t>
  </si>
  <si>
    <t xml:space="preserve">"koridor"  14,5*(3,1+0,715*2)</t>
  </si>
  <si>
    <t xml:space="preserve">"svislé stěny"  1197,809</t>
  </si>
  <si>
    <t xml:space="preserve">-905,175  "změněno na základě požadavku zadavatele"  </t>
  </si>
  <si>
    <t xml:space="preserve">Fólie z měkčeného polyvinylchloridu a jednoduché výrobky z nich hydroizolační střešní fólie  fólie k přitížení kačírkem, 1,5 mm</t>
  </si>
  <si>
    <t xml:space="preserve">1490099600</t>
  </si>
  <si>
    <t xml:space="preserve">3372,605 "pol. odměřena ve výkr. části SO11-část stavební"</t>
  </si>
  <si>
    <t xml:space="preserve">-2144712235</t>
  </si>
  <si>
    <t xml:space="preserve">(848,67*2+459,36*2+492,69*2+41,46+149,674+68,621+186,26*2+29,0*2)*1,15</t>
  </si>
  <si>
    <t xml:space="preserve">"koridor"  112,458</t>
  </si>
  <si>
    <t xml:space="preserve">1622605959</t>
  </si>
  <si>
    <t xml:space="preserve">5047,93*1,15  "Přepočtené koeficientem množství pol. odměřena ve výkr. části SO11-část stavební"</t>
  </si>
  <si>
    <t xml:space="preserve">712391176a</t>
  </si>
  <si>
    <t xml:space="preserve">Provedení povlakové krytiny střech do 10° připevnění izolace kotvícími terči vč.dodávky</t>
  </si>
  <si>
    <t xml:space="preserve">1763470153</t>
  </si>
  <si>
    <t xml:space="preserve">"S1,S2,S3,S4,S7,S9,S10"  (848,67+459,36+492,69+41,46+149,674+186,26+29,0)*5</t>
  </si>
  <si>
    <t xml:space="preserve">"koridor" 65,685*5</t>
  </si>
  <si>
    <t xml:space="preserve">-705964195</t>
  </si>
  <si>
    <t xml:space="preserve">"S1"   848,67 "pol. odměřena ve výkr. části SO11-část stavební"</t>
  </si>
  <si>
    <t xml:space="preserve">583439300</t>
  </si>
  <si>
    <t xml:space="preserve">Kamenivo přírodní drcené hutné pro stavební účely PDK (drobné, hrubé a štěrkodrť) kamenivo drcené hrubé d&gt;=2 a D&lt;=45 mm (ČSN EN 13043 ) d&gt;=2 a D&gt;=4 mm (ČSN EN 12620, ČSN EN 13139 ) d&gt;=1 a D&gt;=2 mm (ČSN EN 13242) frakce  16-32   Pohled</t>
  </si>
  <si>
    <t xml:space="preserve">-1466629012</t>
  </si>
  <si>
    <t xml:space="preserve">848,67*0,0825  "Přepočtené koeficientem množství pol. odměřena ve výkr. části SO11-část stavební"</t>
  </si>
  <si>
    <t xml:space="preserve">537097878</t>
  </si>
  <si>
    <t xml:space="preserve">848,67*5 "pol. odměřena ve výkr. části SO11-část stavební"</t>
  </si>
  <si>
    <t xml:space="preserve">-56995779</t>
  </si>
  <si>
    <t xml:space="preserve">4243,35*0,0165 "pol. odměřena ve výkr. části SO11-část stavební"</t>
  </si>
  <si>
    <t xml:space="preserve">1235469370</t>
  </si>
  <si>
    <t xml:space="preserve">-1329390602</t>
  </si>
  <si>
    <t xml:space="preserve">"1NP-F1"  16,84+17,41+27,05+4,44+10,87+10,97+20,59+6,49+128,08</t>
  </si>
  <si>
    <t xml:space="preserve">"F6"  32,51</t>
  </si>
  <si>
    <t xml:space="preserve">"F8" 144,62+115,72+97,49+7,56+5,35+34,87+18,45+32,96+3,96+4,42+6,2+38,82+39,62+6,07</t>
  </si>
  <si>
    <t xml:space="preserve">4,91+33,91+4,31+9,49+13,71+3,79+1,44+1,86+5,04+3,84</t>
  </si>
  <si>
    <t xml:space="preserve">"F10"  25,63+2,89+1,68+35,47+45,42+3,98+3,88+3,05+1,41+1,6+3,36+23,6+42,37+21,91+13,43</t>
  </si>
  <si>
    <t xml:space="preserve">16,48+25,9+14,82+5,28</t>
  </si>
  <si>
    <t xml:space="preserve">"F11"  9,61+18,36+6,47+8,34+34,96</t>
  </si>
  <si>
    <t xml:space="preserve">"2NP-F12,,F13,F5,F16"  2010,56</t>
  </si>
  <si>
    <t xml:space="preserve">"3NP-F5,F12,F17"  1982,86</t>
  </si>
  <si>
    <t xml:space="preserve">"4NP- F5,F12,F13"  2033,25-62,61</t>
  </si>
  <si>
    <t xml:space="preserve">"5NP-F5F12,F17,F16"  2052,0</t>
  </si>
  <si>
    <t xml:space="preserve">"6NP-F5F12,F13"  2036,36</t>
  </si>
  <si>
    <t xml:space="preserve">"7NP-F5,F12"  1936,13</t>
  </si>
  <si>
    <t xml:space="preserve">"8NP-F5,F12,F13"  932,72</t>
  </si>
  <si>
    <t xml:space="preserve">"9NP-F5,F12,F13"  335,66</t>
  </si>
  <si>
    <t xml:space="preserve">"koridor-P1"   46,78</t>
  </si>
  <si>
    <t xml:space="preserve">1992056455</t>
  </si>
  <si>
    <t xml:space="preserve">1092,16+110,267 "pol. odměřena ve výkr. části SO11-část stavební"</t>
  </si>
  <si>
    <t xml:space="preserve">283763820</t>
  </si>
  <si>
    <t xml:space="preserve">Desky z lehčených plastů desky z extrudovaného polystyrenu desky z extrudovaného polystyrenu URSA tepelně izolační desky s třídou hořlavosti "C1" - těžce hořlavý rovná hrana  - I  (G) polodrážka   - L (S) perodrážka  - FT (NF) povrch hladký nebo strukturovaný (PZ) základní rozměr desek 1250 x 600  100 mm</t>
  </si>
  <si>
    <t xml:space="preserve">-541179242</t>
  </si>
  <si>
    <t xml:space="preserve">33,16 "pol. odměřena ve výkr. části SO11-část stavební"</t>
  </si>
  <si>
    <t xml:space="preserve">283766320</t>
  </si>
  <si>
    <t xml:space="preserve">Desky z lehčených plastů desky pro snížení kročejového hluku Podle PD - elastifikovaný samozhášivý stabilizovaný pěnový polystyren typ EPS T 3500 (max. zatížení 3,5 kN/m2) 1000 x 500 mm, lambda 0,045 [W / m K] tl. 25 -2 mm</t>
  </si>
  <si>
    <t xml:space="preserve">398823676</t>
  </si>
  <si>
    <t xml:space="preserve">Poznámka k položce:
lambda=0,045 [W / m K]</t>
  </si>
  <si>
    <t xml:space="preserve">"2NP" 2010,56*1,02</t>
  </si>
  <si>
    <t xml:space="preserve">"3NP" 1982,86*1,02</t>
  </si>
  <si>
    <t xml:space="preserve">"4NP" 2033,25*1,02-62,61*1,02</t>
  </si>
  <si>
    <t xml:space="preserve">"5NP" 2052,0*1,02</t>
  </si>
  <si>
    <t xml:space="preserve">"6NP" 2036,36*1,02</t>
  </si>
  <si>
    <t xml:space="preserve">"7NP" 1936,13*1,02</t>
  </si>
  <si>
    <t xml:space="preserve">"8NP" 932,72*1,02</t>
  </si>
  <si>
    <t xml:space="preserve">"9NP" 335,66*1,02</t>
  </si>
  <si>
    <t xml:space="preserve">"koridor-P1"   46,78*1,02</t>
  </si>
  <si>
    <t xml:space="preserve">283766390</t>
  </si>
  <si>
    <t xml:space="preserve">deska polystyrénová pro snížení kročejového hluku dle PD -EPS T 3500 1000x500 m3</t>
  </si>
  <si>
    <t xml:space="preserve">1282666301</t>
  </si>
  <si>
    <t xml:space="preserve">633,85+651,014 "pol. odměřena ve výkr. části SO11-část stavební"</t>
  </si>
  <si>
    <t xml:space="preserve">231</t>
  </si>
  <si>
    <t xml:space="preserve">713131121</t>
  </si>
  <si>
    <t xml:space="preserve">Montáž tepelné izolace stěn rohožemi, pásy, deskami, dílci, bloky (izolační materiál ve specifikaci) přichycením úchytnými dráty a závlačkami</t>
  </si>
  <si>
    <t xml:space="preserve">415006311</t>
  </si>
  <si>
    <t xml:space="preserve">"koridor"  (14,642+15,646)*1,05 "pol. odměřena ve výkr. části SO11-část stavební"</t>
  </si>
  <si>
    <t xml:space="preserve">232</t>
  </si>
  <si>
    <t xml:space="preserve">631480110</t>
  </si>
  <si>
    <t xml:space="preserve">Vlákno minerální a výrobky z něj (desky, skruže, pásy, rohože, vložkové pytle apod.) z minerální plsti - izolace pro suchou výstavbu deska  izolace šikmých střech, rozměr 600x1200 mm, la = 0,037 W/mK tl. 200 mm</t>
  </si>
  <si>
    <t xml:space="preserve">-226195575</t>
  </si>
  <si>
    <t xml:space="preserve">31,802*1,02  "Přepočtené koeficientem množství pol. odměřena ve výkr. části SO11-část stavební"</t>
  </si>
  <si>
    <t xml:space="preserve">233</t>
  </si>
  <si>
    <t xml:space="preserve">577221777</t>
  </si>
  <si>
    <t xml:space="preserve">(17,4+8,561+14,065+7,0+32,1+1,1*2+19,26*2+13,82)*4,5</t>
  </si>
  <si>
    <t xml:space="preserve">30,101*11,22</t>
  </si>
  <si>
    <t xml:space="preserve">"SO2,SO03"  65,507</t>
  </si>
  <si>
    <t xml:space="preserve">234</t>
  </si>
  <si>
    <t xml:space="preserve">Desky z lehčených plastů desky z extrudovaného polystyrenu desky z extrudovaného polystyrenu  tepelně izolační desky s třídou hořlavosti "C1" - těžce hořlavý rovná hrana  - I  (G) polodrážka   - L (S) perodrážka  - FT (NF) povrch hladký nebo strukturovaný (PZ)- 100 mm</t>
  </si>
  <si>
    <t xml:space="preserve">831821472</t>
  </si>
  <si>
    <t xml:space="preserve">15,291*1,02 "pol. odměřena ve výkr. části SO11-část stavební"</t>
  </si>
  <si>
    <t xml:space="preserve">235</t>
  </si>
  <si>
    <t xml:space="preserve">1889069943</t>
  </si>
  <si>
    <t xml:space="preserve">939,23*1,02  "Přepočtené koeficientem množství pol. odměřena ve výkr. části SO11-část stavební"</t>
  </si>
  <si>
    <t xml:space="preserve">236</t>
  </si>
  <si>
    <t xml:space="preserve">Desky z lehčených plastů desky z extrudovaného polystyrenu desky z extrudovaného polystyrenu  tepelně izolační desky s třídou hořlavosti "C1" - těžce hořlavý rovná hrana  - I  (G) polodrážka   - L (S) perodrážka  - FT (NF) povrch hladký nebo strukturovaný (PZ) základní rozměr desek 1250 x 600 mm</t>
  </si>
  <si>
    <t xml:space="preserve">-30374404</t>
  </si>
  <si>
    <t xml:space="preserve">65,507*0,2*1,02 "pol. odměřena ve výkr. části SO11-část stavební"</t>
  </si>
  <si>
    <t xml:space="preserve">237</t>
  </si>
  <si>
    <t xml:space="preserve">-694309435</t>
  </si>
  <si>
    <t xml:space="preserve">"SO 07" 17,53*0,5*2</t>
  </si>
  <si>
    <t xml:space="preserve">238</t>
  </si>
  <si>
    <t xml:space="preserve">373623242</t>
  </si>
  <si>
    <t xml:space="preserve">118,2*1,02+17,53*1,02+17,53*1,02 "pol. odměřena ve výkr. části SO11-část stavební"</t>
  </si>
  <si>
    <t xml:space="preserve">239</t>
  </si>
  <si>
    <t xml:space="preserve">-848651157</t>
  </si>
  <si>
    <t xml:space="preserve">17,53*1,02  "Přepočtené koeficientem množství pol. odměřena ve výkr. části SO11-část stavební"</t>
  </si>
  <si>
    <t xml:space="preserve">240</t>
  </si>
  <si>
    <t xml:space="preserve">1661916205</t>
  </si>
  <si>
    <t xml:space="preserve">"SO 08" (5,185*2+2,96*2+3,8*2+3,06*2+9,5*2+1,65*2)*2,5</t>
  </si>
  <si>
    <t xml:space="preserve">241</t>
  </si>
  <si>
    <t xml:space="preserve">283759630</t>
  </si>
  <si>
    <t xml:space="preserve">Desky z lehčených plastů desky z pěnového polystyrénu - samozhášivého typ EPS 200 S, objemová hmotnost 30 - 35 kg/m3 tepelně izolační desky pro izolace s extrémními požadavky na pevnost v tlaku a ohybu (extrémně zatížené podlahy, střechy apod.) rozměr 1000 x 500 mm, lambda 0,034 W/m K 200 mm</t>
  </si>
  <si>
    <t xml:space="preserve">387516051</t>
  </si>
  <si>
    <t xml:space="preserve">Poznámka k položce:
lambda=0,034 [W / m K]</t>
  </si>
  <si>
    <t xml:space="preserve">130,775*1,02  "Přepočtené koeficientem množství pol. odměřena ve výkr. části SO11-část stavební"</t>
  </si>
  <si>
    <t xml:space="preserve">242</t>
  </si>
  <si>
    <t xml:space="preserve">1996921661</t>
  </si>
  <si>
    <t xml:space="preserve">"SO 09" 56,0*0,2 "pol. odměřena ve výkr. části SO11-část stavební"</t>
  </si>
  <si>
    <t xml:space="preserve">243</t>
  </si>
  <si>
    <t xml:space="preserve">732394773</t>
  </si>
  <si>
    <t xml:space="preserve">11,200*0,2 "pol. odměřena ve výkr. části SO11-část stavební"</t>
  </si>
  <si>
    <t xml:space="preserve">244</t>
  </si>
  <si>
    <t xml:space="preserve">1450792087</t>
  </si>
  <si>
    <t xml:space="preserve">"SO 10" (3,54*2+2,85+4,6*2+3,45+2,21*2+3,45*2+3,9*2+2,45*4+2,75*4)*1,5</t>
  </si>
  <si>
    <t xml:space="preserve">245</t>
  </si>
  <si>
    <t xml:space="preserve">-1045895449</t>
  </si>
  <si>
    <t xml:space="preserve">93,75*1,02  "Přepočtené koeficientem množství pol. odměřena ve výkr. části SO11-část stavební"</t>
  </si>
  <si>
    <t xml:space="preserve">246</t>
  </si>
  <si>
    <t xml:space="preserve">1501278184</t>
  </si>
  <si>
    <t xml:space="preserve">"základová deska +základový práh v ose A"  220,0*0,4+79,21*0,4*2 "pol. odměřena ve výkr. části SO11-část stavební"</t>
  </si>
  <si>
    <t xml:space="preserve">247</t>
  </si>
  <si>
    <t xml:space="preserve">610756593</t>
  </si>
  <si>
    <t xml:space="preserve">151,368*0,14 "pol. odměřena ve výkr. části SO11-část stavební"</t>
  </si>
  <si>
    <t xml:space="preserve">248</t>
  </si>
  <si>
    <t xml:space="preserve">-1933534834</t>
  </si>
  <si>
    <t xml:space="preserve">"obvodová stěna jižní fasády" 215,0 "pol. odměřena ve výkr. části SO11-část stavební"</t>
  </si>
  <si>
    <t xml:space="preserve">249</t>
  </si>
  <si>
    <t xml:space="preserve">631481010</t>
  </si>
  <si>
    <t xml:space="preserve">Vlákno minerální a výrobky z něj (desky, skruže, pásy, rohože, vložkové pytle apod.) z minerální plsti     - izolace pro suchou výstavbu deska   ORSIK izolace šikmých střech, rozměr 600x1200 mm, la = 0,037 W/mK tl. 50 mm</t>
  </si>
  <si>
    <t xml:space="preserve">204863590</t>
  </si>
  <si>
    <t xml:space="preserve">215*1,02  "Přepočtené koeficientem množství pol. odměřena ve výkr. části SO11-část stavební"</t>
  </si>
  <si>
    <t xml:space="preserve">250</t>
  </si>
  <si>
    <t xml:space="preserve">-1241924956</t>
  </si>
  <si>
    <t xml:space="preserve">251</t>
  </si>
  <si>
    <t xml:space="preserve">-174388483</t>
  </si>
  <si>
    <t xml:space="preserve">825,629*1,02  "Přepočtené koeficientem množství pol. odměřena ve výkr. části SO11-část stavební"</t>
  </si>
  <si>
    <t xml:space="preserve">252</t>
  </si>
  <si>
    <t xml:space="preserve">1973809777</t>
  </si>
  <si>
    <t xml:space="preserve">"SO08"   130,775   "pol. odměřena ve výkr. části SO11-část stavební"</t>
  </si>
  <si>
    <t xml:space="preserve">-2076763324</t>
  </si>
  <si>
    <t xml:space="preserve">130,775*1,02  "Přepočtené koeficientem množství   pol. odměřena ve výkr. části SO11-část stavební"</t>
  </si>
  <si>
    <t xml:space="preserve">-342158177</t>
  </si>
  <si>
    <t xml:space="preserve">"SO09"   11,2   "pol. odměřena ve výkr. části SO11-část stavební"</t>
  </si>
  <si>
    <t xml:space="preserve">1863257605</t>
  </si>
  <si>
    <t xml:space="preserve">11,2*0,2*1,02   "pol. odměřena ve výkr. části SO11-část stavební"</t>
  </si>
  <si>
    <t xml:space="preserve">622916969</t>
  </si>
  <si>
    <t xml:space="preserve">"SO10"   93,75  "pol. odměřena ve výkr. části SO11-část stavební"</t>
  </si>
  <si>
    <t xml:space="preserve">88353302</t>
  </si>
  <si>
    <t xml:space="preserve">93,75*1,02  "Přepočtené koeficientem množství   pol. odměřena ve výkr. části SO11-část stavební"</t>
  </si>
  <si>
    <t xml:space="preserve">-577131370</t>
  </si>
  <si>
    <t xml:space="preserve">"atika strojoven"  65,0   "pol. odměřena ve výkr. části SO11-část stavební"</t>
  </si>
  <si>
    <t xml:space="preserve">283722860</t>
  </si>
  <si>
    <t xml:space="preserve">Desky z lehčených plastů desky z pěnového polystyrénu - samozhášivého typ EPS 70S stabil, objemová hmotnost 15 - 20 kg/m3 tepelně izolační desky pro izolace ploché střechy nebo podlahy rozměr 1000 x 500 mm, lambda=0,039 [W / m K] 100 mm</t>
  </si>
  <si>
    <t xml:space="preserve">-746631316</t>
  </si>
  <si>
    <t xml:space="preserve">65*1,02  "Přepočtené koeficientem množství  pol. odměřena ve výkr. části SO11-část stavební"</t>
  </si>
  <si>
    <t xml:space="preserve">365103816</t>
  </si>
  <si>
    <t xml:space="preserve">"SO25"   66,5  "pol. odměřena ve výkr. části SO11-část stavební"</t>
  </si>
  <si>
    <t xml:space="preserve">-2066289141</t>
  </si>
  <si>
    <t xml:space="preserve">66,5*1,02  "Přepočtené koeficientem množství  pol. odměřena ve výkr. části SO11-část stavební"</t>
  </si>
  <si>
    <t xml:space="preserve">-1496636015</t>
  </si>
  <si>
    <t xml:space="preserve">"skladba S1,S2,S3,S4,S7,S8,S9,S10"  335,39+459,36+1341,56+41,46+149,674+68,621+186,26</t>
  </si>
  <si>
    <t xml:space="preserve">29,0</t>
  </si>
  <si>
    <t xml:space="preserve">-1607720024</t>
  </si>
  <si>
    <t xml:space="preserve">"koridor" 14,8*(3,1+0,712*2)*2  "pol. odměřena ve výkr. části SO11-část stavební"</t>
  </si>
  <si>
    <t xml:space="preserve">2067631836</t>
  </si>
  <si>
    <t xml:space="preserve">68,294+2611,325*1,02  "pol. odměřena ve výkr. části SO11-část stavební"</t>
  </si>
  <si>
    <t xml:space="preserve">-284465269</t>
  </si>
  <si>
    <t xml:space="preserve">2678,28039215686*1,02  "Přepočtené koeficientem množství  pol. odměřena ve výkr. části SO11-část stavební"</t>
  </si>
  <si>
    <t xml:space="preserve">-1113896289</t>
  </si>
  <si>
    <t xml:space="preserve">Dodávka antivibrační podložky na bázi PUR na př. Dle PD HD 100/25</t>
  </si>
  <si>
    <t xml:space="preserve">-1343957083</t>
  </si>
  <si>
    <t xml:space="preserve">45,71*1,1  "pol. odměřena ve výkr. části SO11-část stavební"</t>
  </si>
  <si>
    <t xml:space="preserve">-1101352600</t>
  </si>
  <si>
    <t xml:space="preserve">"skladba C04" </t>
  </si>
  <si>
    <t xml:space="preserve">"1NP" 16,48+3,84+5,28</t>
  </si>
  <si>
    <t xml:space="preserve">"2NP" 14,64+28,67+16,94+18,63+28,48</t>
  </si>
  <si>
    <t xml:space="preserve">"3NP" 14,63+41,27+17,04+61,08</t>
  </si>
  <si>
    <t xml:space="preserve">"4NP" 14,63+17,04</t>
  </si>
  <si>
    <t xml:space="preserve">"5NP" 15,0+21,11+17,04</t>
  </si>
  <si>
    <t xml:space="preserve">"6NP" 15,0+29,06+17,04</t>
  </si>
  <si>
    <t xml:space="preserve">"7NP" 15,0+29,04+17,04+3,96</t>
  </si>
  <si>
    <t xml:space="preserve">"8NP" 14,85</t>
  </si>
  <si>
    <t xml:space="preserve">"9NP" 16,09</t>
  </si>
  <si>
    <t xml:space="preserve">Systémy akustických podhledů panely akustické dle PD (T15/T24) NE   bílá 500, 600x1200x15 mm</t>
  </si>
  <si>
    <t xml:space="preserve">1008332802</t>
  </si>
  <si>
    <t xml:space="preserve">508,88*1,05  "Přepočtené koeficientem množství  pol. odměřena ve výkr. části SO11-část stavební"</t>
  </si>
  <si>
    <t xml:space="preserve">-1547841686</t>
  </si>
  <si>
    <t xml:space="preserve">"skladba C06"  </t>
  </si>
  <si>
    <t xml:space="preserve">"1NP" 7,56+5,35+3,96+4,42+6,2+2,89+1,68+3,98+3,88+3,05+1,41+1,6+3,36+4,31+13,71+3,79</t>
  </si>
  <si>
    <t xml:space="preserve">1,44+1,86+5,04</t>
  </si>
  <si>
    <t xml:space="preserve">"2NP" 3,98+3,21+3,75+2,13+3,0+4,49+6,94+4,53+3,55+3,87+4,9+1,52+7,41+5,51+2,01+2,41</t>
  </si>
  <si>
    <t xml:space="preserve">1,92+2,22+4,27+10,82+4,8+4,67+2,07+2,11+3,32+1,72+6,63+61,52+8,77+10,03+1,1+1,3+1,3</t>
  </si>
  <si>
    <t xml:space="preserve">1,1+10,26+15,85+36,02+35,42+14,52+2,51+23,77+24,37+1,55+14,49+1,53+12,35+1,0+31,76</t>
  </si>
  <si>
    <t xml:space="preserve">20,08+7,94+5,69+15,29+3,54+1,73</t>
  </si>
  <si>
    <t xml:space="preserve">"3NP" 19,06+3,98+3,21+3,76+2,36+2,69+4,48+7,32+15,69+13,0+5,84+3,18+2,95+2,96+2,65</t>
  </si>
  <si>
    <t xml:space="preserve">3,8+3,21+1,41+1,56+17,4+1,62+12,19+3,02+3,12+2,1+3,41+5,17+4,93+12,61+3,55+1,8+12,19</t>
  </si>
  <si>
    <t xml:space="preserve">8,14</t>
  </si>
  <si>
    <t xml:space="preserve">"4NP" 3,98+3,21+3,75+2,36+2,69+4,53+7,39+32,12+4,33+4,15+2,73+2,4+3,75+2,61+7,1+2,8</t>
  </si>
  <si>
    <t xml:space="preserve">2,52+7,48+2,6+3,55+1,82</t>
  </si>
  <si>
    <t xml:space="preserve">"5NP" 3,98+3,24+3,75+2,36+2,68+4,54+7,38+1,68+3,08+10,93+5,58+7,96+10,76+12,43+6,25</t>
  </si>
  <si>
    <t xml:space="preserve">3,12+6,29+11,19+4,52+10,7+7,42+6,2+8,56+4,42+10,46+4,06+5,93+3,93+6,0+13,52+3,91+5,7</t>
  </si>
  <si>
    <t xml:space="preserve">3,55+1,83+11,04+4,71</t>
  </si>
  <si>
    <t xml:space="preserve">"6NP" 3,98+3,21+3,75+2,36+2,68+4,53+7,39+3,15+2,09+1,89+2,78+1,9+7,1+3,66+3,04+7,48</t>
  </si>
  <si>
    <t xml:space="preserve">2,48+1,52+3,18+1,9+1,9+1,9+3,55+1,83</t>
  </si>
  <si>
    <t xml:space="preserve">"7NP" 3,98+2,16+5,34+4,43+3,31+1,46+11,59+7,81+1,75+2,25+7,72+5,85+7,48+8,16+5,23</t>
  </si>
  <si>
    <t xml:space="preserve">2,64+1,54+6,26+3,25+2,05+2,15+9,59+9,69+15,01+7,07+1,69+1,41+6,05+5,83+4,31+3,24+3,55</t>
  </si>
  <si>
    <t xml:space="preserve">1,91+7,92+3,15</t>
  </si>
  <si>
    <t xml:space="preserve">"8NP" 3,58+7,46+6,04+5,01+4,18</t>
  </si>
  <si>
    <t xml:space="preserve">"9NP" 3,61</t>
  </si>
  <si>
    <t xml:space="preserve">693943285</t>
  </si>
  <si>
    <t xml:space="preserve">1363,89*1,05  "Přepočtené koeficientem množství  pol. odměřena ve výkr. části SO11-část stavební"</t>
  </si>
  <si>
    <t xml:space="preserve">-280395380</t>
  </si>
  <si>
    <t xml:space="preserve">"1NP" 6,07+4,91</t>
  </si>
  <si>
    <t xml:space="preserve">"2NP" 4,31+8,48+3,37+4,67+3,89+2,08+2,08+6,47+9,26+11,04+4,6+8,96</t>
  </si>
  <si>
    <t xml:space="preserve">"3NP" 16,01+20,62+13,06+99,83+10,46+18,51+15,33+14,04</t>
  </si>
  <si>
    <t xml:space="preserve">"4NP" 5,78+5,13+4,43+4,4</t>
  </si>
  <si>
    <t xml:space="preserve">"5NP" 6,1+7,27+6,7+8,5+17,48+12,33+6,82+11,07+15,86+12,6+5,56+6,69+6,15+7,38</t>
  </si>
  <si>
    <t xml:space="preserve">"6NP" 4,46+4,96+4,4</t>
  </si>
  <si>
    <t xml:space="preserve">"7NP" 3,84+35,72+6,13+7,09+28,07+29,42+7,6+7,55+28,37+3,25+11,17+4,65+4,62+5,25+11,97</t>
  </si>
  <si>
    <t xml:space="preserve">8,39+6,93+4,87+3,18+3,54+5,31+11,92+3,06+5,92+6,7+3,06+3,51+3,06</t>
  </si>
  <si>
    <t xml:space="preserve">"8NP"5,47+4,03+4,23+16,7+16,53+29,93</t>
  </si>
  <si>
    <t xml:space="preserve">-1774379777</t>
  </si>
  <si>
    <t xml:space="preserve">832,818  "pol. odměřena ve výkr. části SO11-část stavební"</t>
  </si>
  <si>
    <t xml:space="preserve">-1023070905</t>
  </si>
  <si>
    <t xml:space="preserve">"1NP" 34,87+18,45+32,96+38,82+35,47+45,42+33,91+9,49</t>
  </si>
  <si>
    <t xml:space="preserve">"2NP" 17,19+17,3+53,08+25,27+35,72+14,09</t>
  </si>
  <si>
    <t xml:space="preserve">275</t>
  </si>
  <si>
    <t xml:space="preserve">590362021</t>
  </si>
  <si>
    <t xml:space="preserve">panel akustický, bílá1 600/600/20mm</t>
  </si>
  <si>
    <t xml:space="preserve">1433290226</t>
  </si>
  <si>
    <t xml:space="preserve">432,642  "pol. odměřena ve výkr. části SO11-část stavební"</t>
  </si>
  <si>
    <t xml:space="preserve">2106307164</t>
  </si>
  <si>
    <t xml:space="preserve">"1NP" 16,84+9,61+27,05+4,44+10,87+10,97+20,59+6,49</t>
  </si>
  <si>
    <t xml:space="preserve">"2NP" 6,15+4,25+10,87+13,66+17,91+5,69+5,61</t>
  </si>
  <si>
    <t xml:space="preserve">"3NP" 6,12+6,14+4,26+10,87+8,35+17,91+4,37</t>
  </si>
  <si>
    <t xml:space="preserve">"4NP" 6,13+6,14+4,26+10,87+62,61+7,29+6,5+7,95</t>
  </si>
  <si>
    <t xml:space="preserve">"5NP" 6,15+6,14+4,25+10,87+7,95+5,19</t>
  </si>
  <si>
    <t xml:space="preserve">"6NP" 6,15+6,14+4,26+10,87+8,16+6,77+7,95</t>
  </si>
  <si>
    <t xml:space="preserve">"7NP" 6,15+6,14+4,26+10,87+7,95</t>
  </si>
  <si>
    <t xml:space="preserve">"8NP" 6,13+6,14+5,05+4,0+3,65</t>
  </si>
  <si>
    <t xml:space="preserve">"9NP" 6,29+10,32</t>
  </si>
  <si>
    <t xml:space="preserve">-1879266256</t>
  </si>
  <si>
    <t xml:space="preserve">508,57*1,05 "Přepočtené koeficientem množství</t>
  </si>
  <si>
    <t xml:space="preserve">1561962080</t>
  </si>
  <si>
    <t xml:space="preserve">"skladba C05" </t>
  </si>
  <si>
    <t xml:space="preserve">"1NP" 97,49+18,66+144,62+42,37+21,91+25,9</t>
  </si>
  <si>
    <t xml:space="preserve">"2NP" 87,56+90,03+65,22+26,65+9,07+34,03+75,59+16,79+23,76+34,24+86,6+145,47+105,74</t>
  </si>
  <si>
    <t xml:space="preserve">25,9+26,04+22,61+28,17+48,67+44,4+16,47+21,81+19,68</t>
  </si>
  <si>
    <t xml:space="preserve">"3NP" 86,52+31,69+108,36+25,9+25,9+11,92+71,13+7,57+21,48+12,11+50,36+7,36+52,68</t>
  </si>
  <si>
    <t xml:space="preserve">9,91+21,91+9,77+65,71+29,61+33,86+7,26</t>
  </si>
  <si>
    <t xml:space="preserve">"4NP" 101,82+86,69+190,5+27,58+25,9+92,48+93,59+18,04+55,48+5,2+21,91+3,5</t>
  </si>
  <si>
    <t xml:space="preserve">"5NP" 5,35+87,92+53,45+174,05+27,58+25,9+52,57+20,65+6,8+20,56+21,91+21,65+23,29</t>
  </si>
  <si>
    <t xml:space="preserve">21,88+13,05+248,88+147,41+19,55+14,38</t>
  </si>
  <si>
    <t xml:space="preserve">"6NP" 30,41+68,97+189,98+32,16+93,25+63,24+63,3+18,02+16,32+17,43+30,5+23,47+18,56</t>
  </si>
  <si>
    <t xml:space="preserve">5,2+4,4</t>
  </si>
  <si>
    <t xml:space="preserve">"7NP" 141,34+57,32+109,52+199,67+19,15+14,36+9,54+42,65+19,01+165,66+15,19+9,32</t>
  </si>
  <si>
    <t xml:space="preserve">9,7+19,83+5,89</t>
  </si>
  <si>
    <t xml:space="preserve">"8NP" 104,04+96,78+42,0+100,2+3,84+3,76+56,98+16,97+26,69</t>
  </si>
  <si>
    <t xml:space="preserve">"9NP" 113,51+5,34</t>
  </si>
  <si>
    <t xml:space="preserve">279</t>
  </si>
  <si>
    <t xml:space="preserve">-1915471956</t>
  </si>
  <si>
    <t xml:space="preserve">5909,45*1,05  "Přepočtené koeficientem množství  pol. odměřena ve výkr. části SO11-část stavební"</t>
  </si>
  <si>
    <t xml:space="preserve">2141208559</t>
  </si>
  <si>
    <t xml:space="preserve">"1NP" 39,62+23,6</t>
  </si>
  <si>
    <t xml:space="preserve">"2NP" 15,25+13,87+15,68+14,71+14,5</t>
  </si>
  <si>
    <t xml:space="preserve">"3NP" 19,77+18,64+14,86+15,73+15,73+13,51+13,78+16,49+17,91+13,6+12,36+9,01</t>
  </si>
  <si>
    <t xml:space="preserve">"4NP" 13,78+26,19+12,99+17,64+51,05+14,04+14,18+14,31+15,65+18,48+17,48+17,63+17,78</t>
  </si>
  <si>
    <t xml:space="preserve">18,22+13,32+29,56+10,9+6,65</t>
  </si>
  <si>
    <t xml:space="preserve">"5NP" 25,59+13,87+15,46+19,6+17,06+7,25+10,13</t>
  </si>
  <si>
    <t xml:space="preserve">"6NP" 12,92+13,78+21,54+13,7+51,03+14,38+15,63+13,99+14,21+14,38+15,62+17,45+17,82</t>
  </si>
  <si>
    <t xml:space="preserve">18,2+13,3+38,8+7,87+8,03+20,05</t>
  </si>
  <si>
    <t xml:space="preserve">"7NP" 31,99+11,83+12,52+15,48+6,88+19,81+12,31+13,73+9,36</t>
  </si>
  <si>
    <t xml:space="preserve">"8NP" 16,77+9,9</t>
  </si>
  <si>
    <t xml:space="preserve">-987937316</t>
  </si>
  <si>
    <t xml:space="preserve">1260,71*1,05  "Přepočtené koeficientem množství  pol. odměřena ve výkr. části SO11-část stavební"</t>
  </si>
  <si>
    <t xml:space="preserve">1871984332</t>
  </si>
  <si>
    <t xml:space="preserve">"1NP" 13,43</t>
  </si>
  <si>
    <t xml:space="preserve">"5NP" 10,16+15,75+6,29+26,27+31,62+32,66+32,63+32,63+19,82+36,8+18,58+18,1+19,25</t>
  </si>
  <si>
    <t xml:space="preserve">19,66+23,18+23,64+19,2</t>
  </si>
  <si>
    <t xml:space="preserve">"7NP" 22,26+32,95+9,95+17,15+8,27+17,74+18,76+17,6+17,82+16,6+14,78+14,96</t>
  </si>
  <si>
    <t xml:space="preserve">"8NP" 18,06+20,54+19,02+5,08+1,63</t>
  </si>
  <si>
    <t xml:space="preserve">846404734</t>
  </si>
  <si>
    <t xml:space="preserve">672,84*1,05  "Přepočtené koeficientem množství  pol. odměřena ve výkr. části SO11-část stavební"</t>
  </si>
  <si>
    <t xml:space="preserve">592720395</t>
  </si>
  <si>
    <t xml:space="preserve">"skladba C08"  </t>
  </si>
  <si>
    <t xml:space="preserve">"1NP"  115,72</t>
  </si>
  <si>
    <t xml:space="preserve">"3NP" 38,54</t>
  </si>
  <si>
    <t xml:space="preserve">"4NP" 66,67+14,71+30,91+26,69+22,77</t>
  </si>
  <si>
    <t xml:space="preserve">"5NP" 69,26+32,84</t>
  </si>
  <si>
    <t xml:space="preserve">"6NP" 68,22+32,83+14,7+18,43+27,02+22,68+17,56</t>
  </si>
  <si>
    <t xml:space="preserve">"7NP" 32,31+24,06+32,75</t>
  </si>
  <si>
    <t xml:space="preserve">"8NP"16,88+48,09</t>
  </si>
  <si>
    <t xml:space="preserve">-810717736</t>
  </si>
  <si>
    <t xml:space="preserve">773,64*1,05  "Přepočtené koeficientem množství  pol. odměřena ve výkr. části SO11-část stavební"</t>
  </si>
  <si>
    <t xml:space="preserve">-1384623085</t>
  </si>
  <si>
    <t xml:space="preserve">"spojovací koridor A-K"  46,78  "pol. odměřena ve výkr. části SO11-část stavební"</t>
  </si>
  <si>
    <t xml:space="preserve">Systémy akustických podhledů panely akustické E T24, bílá 010, 600x1200x15 mm</t>
  </si>
  <si>
    <t xml:space="preserve">1105955333</t>
  </si>
  <si>
    <t xml:space="preserve">46,78*1,05  "Přepočtené koeficientem množství  pol. odměřena ve výkr. části SO11-část stavební"</t>
  </si>
  <si>
    <t xml:space="preserve">288</t>
  </si>
  <si>
    <t xml:space="preserve">1604596898</t>
  </si>
  <si>
    <t xml:space="preserve">"skladba C03"</t>
  </si>
  <si>
    <t xml:space="preserve">"1NP" 14,6+20,07+6,47+4,93+40,78+8,34+73,44+210,58+128,08</t>
  </si>
  <si>
    <t xml:space="preserve">"4NP" 180,88+367,05</t>
  </si>
  <si>
    <t xml:space="preserve">"6NP" 171,69+365,85</t>
  </si>
  <si>
    <t xml:space="preserve">"8NP" 134,68</t>
  </si>
  <si>
    <t xml:space="preserve">"9NP" 155,83</t>
  </si>
  <si>
    <t xml:space="preserve">1609723452</t>
  </si>
  <si>
    <t xml:space="preserve">1883,27*1,05  "Přepočtené koeficientem množství  pol. odměřena ve výkr. části SO11-část stavební"</t>
  </si>
  <si>
    <t xml:space="preserve">290</t>
  </si>
  <si>
    <t xml:space="preserve">715546679</t>
  </si>
  <si>
    <t xml:space="preserve">(508,88+1363,89+793,16+412,04+508,57+5909,45+1260,71+672,84+773,64+1889,27+46,78)*1,15  "pol. odměřena ve výkr. části SO11-část stavební"</t>
  </si>
  <si>
    <t xml:space="preserve">291</t>
  </si>
  <si>
    <t xml:space="preserve">Systémy akustických podhledů nosný rastr - systémové obvodovky + ostatní U-profil , bílá barva 010 systémový prvek U profil 0465, L=2700 mm, H=44mm</t>
  </si>
  <si>
    <t xml:space="preserve">855163938</t>
  </si>
  <si>
    <t xml:space="preserve">16260,115*1,05  "Přepočtené koeficientem množství  pol. odměřena ve výkr. části SO11-část stavební"</t>
  </si>
  <si>
    <t xml:space="preserve">-546818799</t>
  </si>
  <si>
    <t xml:space="preserve">"skladba T1"  </t>
  </si>
  <si>
    <t xml:space="preserve">"1.NP" </t>
  </si>
  <si>
    <t xml:space="preserve">"048" (2,75+2,5)*2*3,3-0,9*1,97</t>
  </si>
  <si>
    <t xml:space="preserve">"049" (2,7+2,075)*2*3,3-0,9*1,97</t>
  </si>
  <si>
    <t xml:space="preserve">"051" (8,55+4,925)*2*3,3-1,4*2,1+(0,7+0,5)*2*3,3</t>
  </si>
  <si>
    <t xml:space="preserve">"066" (29,55+9,25+4,725+8,851+0,675+2,075+8,55+2,075+2,25+9,15+0,525*2+1,375*6+0,7*6)*3,3</t>
  </si>
  <si>
    <t xml:space="preserve">         -1,6*2,1</t>
  </si>
  <si>
    <t xml:space="preserve">"073" </t>
  </si>
  <si>
    <t xml:space="preserve">"3.NP-108" 3,05*3,25</t>
  </si>
  <si>
    <t xml:space="preserve">"004" 3,05*3,25</t>
  </si>
  <si>
    <t xml:space="preserve">"053" 70,26*3,25+(1,425*2+0,75*2+0,7*4+0,7*4+1,425*2+0,75*2)*3,25</t>
  </si>
  <si>
    <t xml:space="preserve">           -1,8*2,1</t>
  </si>
  <si>
    <t xml:space="preserve">"061" 126,96*3,25+(1,0+1,8)*2*3,25-1,8*2,1</t>
  </si>
  <si>
    <t xml:space="preserve">"001" 10,94*3,25</t>
  </si>
  <si>
    <t xml:space="preserve">"021" 3,05*3,25</t>
  </si>
  <si>
    <t xml:space="preserve">"108" 4,6*3,25</t>
  </si>
  <si>
    <t xml:space="preserve">"6NP" </t>
  </si>
  <si>
    <t xml:space="preserve">"052" 4,00*3,25</t>
  </si>
  <si>
    <t xml:space="preserve">"061" (12,125*2+13,1*2+4,3*2+0,9+0,5*4+1,55*2+0,3*5+0,85*3+1,0*2+4,8*2+0,7*4)*3,25</t>
  </si>
  <si>
    <t xml:space="preserve">           3,352*2*3,25-1,8*2,1  </t>
  </si>
  <si>
    <t xml:space="preserve">"068" (30,95*2+2,3*2+12,125*2+0,3*4+1,55*8+1,4*4+0,75*8+0,5*6+0,875*2+0,7*8)*3,25</t>
  </si>
  <si>
    <t xml:space="preserve">            -1,8*2,1</t>
  </si>
  <si>
    <t xml:space="preserve">004" 3,05*3,25</t>
  </si>
  <si>
    <t xml:space="preserve">"002"3,4*3,25</t>
  </si>
  <si>
    <t xml:space="preserve">"009" 54,21*3,25+(0,795*2+1,4*2+0,15*2+0,3*4)*3,25</t>
  </si>
  <si>
    <t xml:space="preserve">(63,27+0,7*16+0,3*4)*3,25-1,6*2,1</t>
  </si>
  <si>
    <t xml:space="preserve">Systémy akustických podhledů panely akustické E bílá T24, NE, bílá 190, 1200x1200x100 mm</t>
  </si>
  <si>
    <t xml:space="preserve">1391043474</t>
  </si>
  <si>
    <t xml:space="preserve">2402,58*1,05  "Přepočtené koeficientem množství  pol. odměřena ve výkr. části SO11-část stavební"</t>
  </si>
  <si>
    <t xml:space="preserve">-1996495207</t>
  </si>
  <si>
    <t xml:space="preserve">"1NP" 4,93+40,78  "pol. odměřena ve výkr. části SO11-část stavební"</t>
  </si>
  <si>
    <t xml:space="preserve">667384158</t>
  </si>
  <si>
    <t xml:space="preserve">335,39*0,25*1,02+459,36*0,25*1,02+1341,56*0,25*1,02+41,46*0,2*1,02+149,674*0,22*1,02  "pol. odměřena ve výkr. části SO11-část stavební"</t>
  </si>
  <si>
    <t xml:space="preserve">283723050</t>
  </si>
  <si>
    <t xml:space="preserve">Desky z lehčených plastů desky z pěnového polystyrénu - samozhášivého typ EPS 100S stabil, objemová hmotnost 20 - 25 kg/m3 tepelně izolační desky pro izolace ploché střechy nebo podlahy rozměr 1000 x 500 mm, lambda 0,037 [W / m K] 50 mm</t>
  </si>
  <si>
    <t xml:space="preserve">323697647</t>
  </si>
  <si>
    <t xml:space="preserve">"S9"   186,26*1,02  "pol. odměřena ve výkr. části SO11-část stavební"</t>
  </si>
  <si>
    <t xml:space="preserve">297</t>
  </si>
  <si>
    <t xml:space="preserve">283759910</t>
  </si>
  <si>
    <t xml:space="preserve">Desky z lehčených plastů desky z pěnového polystyrénu - samozhášivého typ EPS 150 S stabil , objemová hmotnost 25-30 kg/m3 tepelně izolační desky pro izolace s velmi vysokými nároky na pevnost v tlaku a ohybu (vysoce zatížené podlahy, střechy apod.) rozměr 1000 x 500 mm, lambda 0,035 W/mK 160 mm</t>
  </si>
  <si>
    <t xml:space="preserve">-8293833</t>
  </si>
  <si>
    <t xml:space="preserve">"S9"   186,26*1,02</t>
  </si>
  <si>
    <t xml:space="preserve">"S10"   29,0*1,02</t>
  </si>
  <si>
    <t xml:space="preserve">283763840</t>
  </si>
  <si>
    <t xml:space="preserve">Desky z lehčených plastů desky z extrudovaného polystyrenu desky z extrudovaného polystyrenu URSA tepelně izolační desky s třídou hořlavosti "C1" - těžce hořlavý rovná hrana  - I  (G) polodrážka   - L (S) perodrážka  - FT (NF) povrch hladký nebo strukturovaný (PZ) základní rozměr desek 1250 x 600 mm URSA XPS N-V-L zvýšená odolnost v tlaku URSA XPS N-V</t>
  </si>
  <si>
    <t xml:space="preserve">-938645392</t>
  </si>
  <si>
    <t xml:space="preserve">"S8"   68,621*0,22*1,02  "pol. odměřena ve výkr. části SO11-část stavební"</t>
  </si>
  <si>
    <t xml:space="preserve">-198979916</t>
  </si>
  <si>
    <t xml:space="preserve">300</t>
  </si>
  <si>
    <t xml:space="preserve">D+M vnitřní kanalizace v obj. SO17</t>
  </si>
  <si>
    <t xml:space="preserve">-1930699741</t>
  </si>
  <si>
    <t xml:space="preserve">301</t>
  </si>
  <si>
    <t xml:space="preserve">721233121</t>
  </si>
  <si>
    <t xml:space="preserve">Střešní vtoky (vpusti) polypropylenové (PP) pro ploché střechy s odtokem vodorovným DN 75/110 (HL 64)</t>
  </si>
  <si>
    <t xml:space="preserve">-931350019</t>
  </si>
  <si>
    <t xml:space="preserve">"schema KL37"   5  "pol. odměřena ve výkr. části SO11-část stavební"</t>
  </si>
  <si>
    <t xml:space="preserve">308860365</t>
  </si>
  <si>
    <t xml:space="preserve">"schema KO01"  37  "pol. odměřena ve výkr. části SO11-část stavební"</t>
  </si>
  <si>
    <t xml:space="preserve">762341016</t>
  </si>
  <si>
    <t xml:space="preserve">Bednění a laťování bednění střech rovných sklonu do 60 st. s vyřezáním otvorů z dřevoštěpkových desek OSB šroubovaných na krokve 22 mm na sraz, tloušťky desky</t>
  </si>
  <si>
    <t xml:space="preserve">1257499830</t>
  </si>
  <si>
    <t xml:space="preserve">"skladba S4"   41,46*1,15  "pol. odměřena ve výkr. části SO11-část stavební"</t>
  </si>
  <si>
    <t xml:space="preserve">-1186679888</t>
  </si>
  <si>
    <t xml:space="preserve">"SO25"  66,5</t>
  </si>
  <si>
    <t xml:space="preserve">-2089803128</t>
  </si>
  <si>
    <t xml:space="preserve">762511226</t>
  </si>
  <si>
    <t xml:space="preserve">Podlahové konstrukce podkladové z dřevoštěpkových desek OSB jednovrstvých lepených na pero a drážku 22 mm nebroušených, tloušťky desky</t>
  </si>
  <si>
    <t xml:space="preserve">1895209817</t>
  </si>
  <si>
    <t xml:space="preserve">"skladba S2"   459,36*1,05</t>
  </si>
  <si>
    <t xml:space="preserve">"atika" (312,0+142,0+74,0+19,0)*0,5</t>
  </si>
  <si>
    <t xml:space="preserve">-568034159</t>
  </si>
  <si>
    <t xml:space="preserve">567226186</t>
  </si>
  <si>
    <t xml:space="preserve">Dodávka SDK podhledových kazet 1200/600mm tl.20mm</t>
  </si>
  <si>
    <t xml:space="preserve">1305827431</t>
  </si>
  <si>
    <t xml:space="preserve">"1NP" 49,78*1,05</t>
  </si>
  <si>
    <t xml:space="preserve">"6NP" 75,0*1,05</t>
  </si>
  <si>
    <t xml:space="preserve">"7NP" 73,7*1,05</t>
  </si>
  <si>
    <t xml:space="preserve">"8NP" (26,02+21,81)*1,05</t>
  </si>
  <si>
    <t xml:space="preserve">"9NP" 25,9*1,05</t>
  </si>
  <si>
    <t xml:space="preserve">347,791   "změněno na základě požadavku zadavatele" </t>
  </si>
  <si>
    <t xml:space="preserve">807</t>
  </si>
  <si>
    <t xml:space="preserve">Zárubeň ocelová do zdiva bez PO   900/1970mm  tl. ostění 200mm</t>
  </si>
  <si>
    <t xml:space="preserve">639678900</t>
  </si>
  <si>
    <t xml:space="preserve">"schema D01"   1  "pol. odměřena ve výkr. části SO11-část stavební"</t>
  </si>
  <si>
    <t xml:space="preserve">808</t>
  </si>
  <si>
    <t xml:space="preserve">763003</t>
  </si>
  <si>
    <t xml:space="preserve">Zárubeň ocelová do SDK bez PO 800/1970mm  tl. ostění 150mm</t>
  </si>
  <si>
    <t xml:space="preserve">1515110710</t>
  </si>
  <si>
    <t xml:space="preserve">"schema D02=D163,D06,D07,D09,D27,D28,D29,D31,D32,D34=D85,D68,D74,D96"   155  "pol. odměřena ve výkr. části SO11-část stavební"</t>
  </si>
  <si>
    <t xml:space="preserve">809</t>
  </si>
  <si>
    <t xml:space="preserve">Zárubeň  ocelová do zdiva bez PO 1100/2050mm  tl. ostění 150mm</t>
  </si>
  <si>
    <t xml:space="preserve">-1072983943</t>
  </si>
  <si>
    <t xml:space="preserve">"schema D03"  1  "pol. odměřena ve výkr. části SO11-část stavební"</t>
  </si>
  <si>
    <t xml:space="preserve">810</t>
  </si>
  <si>
    <t xml:space="preserve">Zárubeň ocelová do ŽB  bez PO 1100/1970mm  tl. ostění 200mm</t>
  </si>
  <si>
    <t xml:space="preserve">1573649716</t>
  </si>
  <si>
    <t xml:space="preserve">"schema D08,D46"   9  "pol. odměřena ve výkr. části SO11-část stavební"</t>
  </si>
  <si>
    <t xml:space="preserve">811</t>
  </si>
  <si>
    <t xml:space="preserve">Zárubeň ocelová do SDK bez PO 900/1970mm  tl. ostění 150mm</t>
  </si>
  <si>
    <t xml:space="preserve">473956182</t>
  </si>
  <si>
    <t xml:space="preserve">"schema D10=D60,D26,D33,D59,D115,D126,D144,D158,D167"     156  "pol. odměřena ve výkr. části SO11-část stavební"</t>
  </si>
  <si>
    <t xml:space="preserve">Zárubeň ocelová do ŽB  bez PO 800/1970mm  tl. ostění 300mm</t>
  </si>
  <si>
    <t xml:space="preserve">-708796125</t>
  </si>
  <si>
    <t xml:space="preserve">"schema D11"   1  "pol. odměřena ve výkr. části SO11-část stavební"</t>
  </si>
  <si>
    <t xml:space="preserve">813</t>
  </si>
  <si>
    <t xml:space="preserve">Zárubeň ocelová do SDK 1100/1970mm s PO 45 min. tl. ostění 150mm</t>
  </si>
  <si>
    <t xml:space="preserve">-1588891668</t>
  </si>
  <si>
    <t xml:space="preserve">"schema D12"    2  "pol. odměřena ve výkr. části SO11-část stavební"</t>
  </si>
  <si>
    <t xml:space="preserve">814</t>
  </si>
  <si>
    <t xml:space="preserve">Zárubeň ocelová do ŽB  1800/2100mm bez PO  tl. ostění 300mm</t>
  </si>
  <si>
    <t xml:space="preserve">-464837182</t>
  </si>
  <si>
    <t xml:space="preserve">"schema D13"  1  "pol. odměřena ve výkr. části SO11-část stavební"</t>
  </si>
  <si>
    <t xml:space="preserve">815</t>
  </si>
  <si>
    <t xml:space="preserve">Zárubeň olověná do SDK bez PO 1600/2100mm  tl. ostění 113mm</t>
  </si>
  <si>
    <t xml:space="preserve">-634302133</t>
  </si>
  <si>
    <t xml:space="preserve">"schema D14"   1  "pol. odměřena ve výkr. části SO11-část stavební"</t>
  </si>
  <si>
    <t xml:space="preserve">816</t>
  </si>
  <si>
    <t xml:space="preserve">Zárubeň ocelová do SDK bez PO 1100/1970mm  tl. ostění 150mm</t>
  </si>
  <si>
    <t xml:space="preserve">-1129271627</t>
  </si>
  <si>
    <t xml:space="preserve">"schema D16"   2  "pol. odměřena ve výkr. části SO11-část stavební"</t>
  </si>
  <si>
    <t xml:space="preserve">817</t>
  </si>
  <si>
    <t xml:space="preserve">Zárubeň ocelová do SDK s PO 15 min. 600/1970mm  tl. ostění 150mm</t>
  </si>
  <si>
    <t xml:space="preserve">631781226</t>
  </si>
  <si>
    <t xml:space="preserve">"schema D19"   12  "pol. odměřena ve výkr. části SO11-část stavební"</t>
  </si>
  <si>
    <t xml:space="preserve">820</t>
  </si>
  <si>
    <t xml:space="preserve">Zárubeň ocelová do SDK bez PO 1100/2050mm  tl. ostění 150mm</t>
  </si>
  <si>
    <t xml:space="preserve">-365940022</t>
  </si>
  <si>
    <t xml:space="preserve">"schema D23"   1  "pol. odměřena ve výkr. části SO11-část stavební"</t>
  </si>
  <si>
    <t xml:space="preserve">821</t>
  </si>
  <si>
    <t xml:space="preserve">Zárubeň ocelová do ŽB  s PO 30min. 1800/2100mm tl. ostění 300mm</t>
  </si>
  <si>
    <t xml:space="preserve">740532753</t>
  </si>
  <si>
    <t xml:space="preserve">"schema D30"    1  "pol. odměřena ve výkr. části SO11-část stavební"</t>
  </si>
  <si>
    <t xml:space="preserve">822</t>
  </si>
  <si>
    <t xml:space="preserve">Zárubeň ocelová do zdiva bez PO  1100/1970mm  tl. ostění 150mm</t>
  </si>
  <si>
    <t xml:space="preserve">311101129</t>
  </si>
  <si>
    <t xml:space="preserve">"schema D36"   1  "pol. odměřena ve výkr. části SO11-část stavební"</t>
  </si>
  <si>
    <t xml:space="preserve">823</t>
  </si>
  <si>
    <t xml:space="preserve">Zárubeň ocelová do zdiva s po30 min. 1600/2100mm  tl. ostění 150mm</t>
  </si>
  <si>
    <t xml:space="preserve">595255347</t>
  </si>
  <si>
    <t xml:space="preserve">"schema D37,D41"  2  "pol. odměřena ve výkr. části SO11-část stavební"</t>
  </si>
  <si>
    <t xml:space="preserve">824</t>
  </si>
  <si>
    <t xml:space="preserve">Zárubeň ocelová do zdiva 1800/2100mm s PO 30 min.  tl. ostění 200mm</t>
  </si>
  <si>
    <t xml:space="preserve">-280477435</t>
  </si>
  <si>
    <t xml:space="preserve">"schema D38"   1  "pol. odměřena ve výkr. části SO11-část stavební"</t>
  </si>
  <si>
    <t xml:space="preserve">825</t>
  </si>
  <si>
    <t xml:space="preserve">Zárubeň ocelová 900/1970mm do zdiva s PO 30 min. tl. ostění 150mm</t>
  </si>
  <si>
    <t xml:space="preserve">145633133</t>
  </si>
  <si>
    <t xml:space="preserve">"schema D39"   29  "pol. odměřena ve výkr. části SO11-část stavební"</t>
  </si>
  <si>
    <t xml:space="preserve">826</t>
  </si>
  <si>
    <t xml:space="preserve">Zárubeň ocelová do SDK s PO 30 min.  900/1970mm tl. ostění 150mm</t>
  </si>
  <si>
    <t xml:space="preserve">-2254481</t>
  </si>
  <si>
    <t xml:space="preserve">"schema D43,D82,D50,D94,D52,D99,D61,D148,D62,D65"    36</t>
  </si>
  <si>
    <t xml:space="preserve">827</t>
  </si>
  <si>
    <t xml:space="preserve">ZárubeŇ ocelová do zdiva s PO 30min. 1100/1970mm  tl. ostění 200mm</t>
  </si>
  <si>
    <t xml:space="preserve">-1889590293</t>
  </si>
  <si>
    <t xml:space="preserve">"schema D44"   1  "pol. odměřena ve výkr. části SO11-část stavební"</t>
  </si>
  <si>
    <t xml:space="preserve">828</t>
  </si>
  <si>
    <t xml:space="preserve">Zárubeň ocelová do zdiva s PO 30 min. 1500/2100mm  tl. ostění 200mm</t>
  </si>
  <si>
    <t xml:space="preserve">-1469305338</t>
  </si>
  <si>
    <t xml:space="preserve">"schema D45"   1  "pol. odměřena ve výkr. části SO11-část stavební"</t>
  </si>
  <si>
    <t xml:space="preserve">829</t>
  </si>
  <si>
    <t xml:space="preserve">Zárubeň ocelová do SDK s PO 30 min.  1600/2100mm tl. ostění 150mm</t>
  </si>
  <si>
    <t xml:space="preserve">-15052272</t>
  </si>
  <si>
    <t xml:space="preserve">"schema D47"   1  "pol. odměřena ve výkr. části SO11-část stavební"</t>
  </si>
  <si>
    <t xml:space="preserve">830</t>
  </si>
  <si>
    <t xml:space="preserve">Zárubeň ocelová do ŽB   bez PO 1600/2100mm  tl. 200mm</t>
  </si>
  <si>
    <t xml:space="preserve">-1153997852</t>
  </si>
  <si>
    <t xml:space="preserve">"schema D48"  1  "pol. odměřena ve výkr. části SO11-část stavební"</t>
  </si>
  <si>
    <t xml:space="preserve">831</t>
  </si>
  <si>
    <t xml:space="preserve">763024</t>
  </si>
  <si>
    <t xml:space="preserve">Zárubeň ocelová do zdiva s PO 60 min. 1600/2100mm  tl. 150mm</t>
  </si>
  <si>
    <t xml:space="preserve">-1752023627</t>
  </si>
  <si>
    <t xml:space="preserve">"schema D49"   1  "pol. odměřena ve výkr. části SO11-část stavební"</t>
  </si>
  <si>
    <t xml:space="preserve">832</t>
  </si>
  <si>
    <t xml:space="preserve">763025</t>
  </si>
  <si>
    <t xml:space="preserve">Zárubeň ocelová do ŽB  s PO 30 min.   1100/1970mm  tl. ostění 200mm</t>
  </si>
  <si>
    <t xml:space="preserve">-333140566</t>
  </si>
  <si>
    <t xml:space="preserve">"schema D51"   15  "pol. odměřena ve výkr. části SO11-část stavební"</t>
  </si>
  <si>
    <t xml:space="preserve">833</t>
  </si>
  <si>
    <t xml:space="preserve">763026</t>
  </si>
  <si>
    <t xml:space="preserve">Zárubeň  ocelová bez PO 1200/1970mm  do SDK tl. ostění 150mm</t>
  </si>
  <si>
    <t xml:space="preserve">1495757551</t>
  </si>
  <si>
    <t xml:space="preserve">"schema D58,D151"   13  "pol. odměřena ve výkr. části SO11-část stavební"</t>
  </si>
  <si>
    <t xml:space="preserve">834</t>
  </si>
  <si>
    <t xml:space="preserve">763027</t>
  </si>
  <si>
    <t xml:space="preserve">Zárubeň ocelová s PO 30min do SDK 800/1970mm  tl. ostění 150mm</t>
  </si>
  <si>
    <t xml:space="preserve">217658245</t>
  </si>
  <si>
    <t xml:space="preserve">"schema D63=D78,D67,D77,D147"   11  "pol. odměřena ve výkr. části SO11-část stavební"</t>
  </si>
  <si>
    <t xml:space="preserve">835</t>
  </si>
  <si>
    <t xml:space="preserve">763028</t>
  </si>
  <si>
    <t xml:space="preserve">Zárubeň ocelová  do zdiva s PO 15min. 700/1970mm tl. ostění 200mm</t>
  </si>
  <si>
    <t xml:space="preserve">-977272116</t>
  </si>
  <si>
    <t xml:space="preserve">"schema D64"   1  "pol. odměřena ve výkr. části SO11-část stavební"</t>
  </si>
  <si>
    <t xml:space="preserve">836</t>
  </si>
  <si>
    <t xml:space="preserve">763029</t>
  </si>
  <si>
    <t xml:space="preserve">Zárubeň ocelová do SDK s PO 30 min. 1100/1970mm tl. ostění 150mm</t>
  </si>
  <si>
    <t xml:space="preserve">59352</t>
  </si>
  <si>
    <t xml:space="preserve">"schema D66=D124,D116"   6  "pol. odměřena ve výkr. části SO11-část stavební"</t>
  </si>
  <si>
    <t xml:space="preserve">837</t>
  </si>
  <si>
    <t xml:space="preserve">763030</t>
  </si>
  <si>
    <t xml:space="preserve">Zárubeň ocelová do SDK bez PO  1000/1970mm  tl. ostění 150mm</t>
  </si>
  <si>
    <t xml:space="preserve">-1144522094</t>
  </si>
  <si>
    <t xml:space="preserve">"schema D69,D71"   4  "pol. odměřena ve výkr. části SO11-část stavební"</t>
  </si>
  <si>
    <t xml:space="preserve">838</t>
  </si>
  <si>
    <t xml:space="preserve">763031</t>
  </si>
  <si>
    <t xml:space="preserve">Zárubeň ocelová do SDK s pož. odolností 30 min. 1000/1970mm  tl. ostění 150mm</t>
  </si>
  <si>
    <t xml:space="preserve">512352136</t>
  </si>
  <si>
    <t xml:space="preserve">"schema D70-D72,D73"   5  "pol. odměřena ve výkr. části SO11-část stavební"</t>
  </si>
  <si>
    <t xml:space="preserve">839</t>
  </si>
  <si>
    <t xml:space="preserve">763032</t>
  </si>
  <si>
    <t xml:space="preserve">Zárubeň ocelová do SDK  s PO 30min. 1800/2100mm  tl. ostění 150mm</t>
  </si>
  <si>
    <t xml:space="preserve">-1567508796</t>
  </si>
  <si>
    <t xml:space="preserve">"schema D75,D83,D84,D113"   8  "pol. odměřena ve výkr. části SO11-část stavební"</t>
  </si>
  <si>
    <t xml:space="preserve">840</t>
  </si>
  <si>
    <t xml:space="preserve">763033</t>
  </si>
  <si>
    <t xml:space="preserve">Zárubeň ocelová do SDK s PO 30 min. 700/1970mm  tl. ostění 150mm</t>
  </si>
  <si>
    <t xml:space="preserve">-1079712763</t>
  </si>
  <si>
    <t xml:space="preserve">"D79,D118,D154"  5  "pol. odměřena ve výkr. části SO11-část stavební"</t>
  </si>
  <si>
    <t xml:space="preserve">841</t>
  </si>
  <si>
    <t xml:space="preserve">763034</t>
  </si>
  <si>
    <t xml:space="preserve">Zárubeň ocelová do SDK  bez PO 700/1970mm  tl. ostění 150mm</t>
  </si>
  <si>
    <t xml:space="preserve">-1432977132</t>
  </si>
  <si>
    <t xml:space="preserve">"schema D80"   2  "pol. odměřena ve výkr. části SO11-část stavební"</t>
  </si>
  <si>
    <t xml:space="preserve">842</t>
  </si>
  <si>
    <t xml:space="preserve">763035</t>
  </si>
  <si>
    <t xml:space="preserve">Zárubeň ocelová do SDK bez PO 1600/2100mm tl. ostění 150mm</t>
  </si>
  <si>
    <t xml:space="preserve">-528120075</t>
  </si>
  <si>
    <t xml:space="preserve">"schema D86,D90,D92,D109"   5  "pol. odměřena ve výkr. části SO11-část stavební"</t>
  </si>
  <si>
    <t xml:space="preserve">843</t>
  </si>
  <si>
    <t xml:space="preserve">763036</t>
  </si>
  <si>
    <t xml:space="preserve">Zárubeň ocelová do SDK s PO 45 min. 1600/2100mm  tl. ostění 150mm</t>
  </si>
  <si>
    <t xml:space="preserve">519244989</t>
  </si>
  <si>
    <t xml:space="preserve">"schema D87"  2  "pol. odměřena ve výkr. části SO11-část stavební"</t>
  </si>
  <si>
    <t xml:space="preserve">844</t>
  </si>
  <si>
    <t xml:space="preserve">763037</t>
  </si>
  <si>
    <t xml:space="preserve">Zárubeň ocelová do SDK bez PO 1800/2100mm tl. ostění 150mm</t>
  </si>
  <si>
    <t xml:space="preserve">1771146053</t>
  </si>
  <si>
    <t xml:space="preserve">"schema D88"   2  "pol. odměřena ve výkr. části SO11-část stavební"</t>
  </si>
  <si>
    <t xml:space="preserve">845</t>
  </si>
  <si>
    <t xml:space="preserve">763038</t>
  </si>
  <si>
    <t xml:space="preserve">Zárubeň ocelová do SDK s PO 15 min.  1100/1970mm  tl. ostění 150mm</t>
  </si>
  <si>
    <t xml:space="preserve">-873093411</t>
  </si>
  <si>
    <t xml:space="preserve">"schema D93"   1 "pol. odměřena ve výkr. části SO11-část stavební"</t>
  </si>
  <si>
    <t xml:space="preserve">846</t>
  </si>
  <si>
    <t xml:space="preserve">763039</t>
  </si>
  <si>
    <t xml:space="preserve">Zárubeˇocelová do SDK s PO 15 min. 1200/1970mm  tl. ostění 75mm</t>
  </si>
  <si>
    <t xml:space="preserve">643147451</t>
  </si>
  <si>
    <t xml:space="preserve">"schema D100"   4  "pol. odměřena ve výkr. části SO11-část stavební"</t>
  </si>
  <si>
    <t xml:space="preserve">847</t>
  </si>
  <si>
    <t xml:space="preserve">763040</t>
  </si>
  <si>
    <t xml:space="preserve">Zárubeň ocelová do SDK  bez PO 1400/2100mm  tl. ostění 150mm</t>
  </si>
  <si>
    <t xml:space="preserve">675023032</t>
  </si>
  <si>
    <t xml:space="preserve">"schema D168"   1  "pol. odměřena ve výkr. části SO11-část stavební"</t>
  </si>
  <si>
    <t xml:space="preserve">848</t>
  </si>
  <si>
    <t xml:space="preserve">763041</t>
  </si>
  <si>
    <t xml:space="preserve">Zárubeň ocelová do ŽB  s PO 30 min. 1600/2100mm  tl. ostění 200mm</t>
  </si>
  <si>
    <t xml:space="preserve">2004720178</t>
  </si>
  <si>
    <t xml:space="preserve">"schema D111"   1  "pol. odměřena ve výkr. části SO11-část stavební"</t>
  </si>
  <si>
    <t xml:space="preserve">849</t>
  </si>
  <si>
    <t xml:space="preserve">763042</t>
  </si>
  <si>
    <t xml:space="preserve">Zárubeň hliníková  do SDK  bez PO 1100/2100mm  tl. ostění 150mm</t>
  </si>
  <si>
    <t xml:space="preserve">-175718519</t>
  </si>
  <si>
    <t xml:space="preserve">"schema D112"   1  "pol. odměřena ve výkr. části SO11-část stavební"</t>
  </si>
  <si>
    <t xml:space="preserve">850</t>
  </si>
  <si>
    <t xml:space="preserve">763043</t>
  </si>
  <si>
    <t xml:space="preserve">Zárubeň ocelová do zdiva s PO 30 min. 1600/2100mm tl. ostění 200mm</t>
  </si>
  <si>
    <t xml:space="preserve">-1581623493</t>
  </si>
  <si>
    <t xml:space="preserve">"schema D155,D159"   2  "pol. odměřena ve výkr. části SO11-část stavební"</t>
  </si>
  <si>
    <t xml:space="preserve">862</t>
  </si>
  <si>
    <t xml:space="preserve">763044</t>
  </si>
  <si>
    <t xml:space="preserve">Zárubeň hliníková 1400/2100mm bez PO  tl. ostění 150mm   do SDK</t>
  </si>
  <si>
    <t xml:space="preserve">-603084466</t>
  </si>
  <si>
    <t xml:space="preserve">"schema D104,D125,D130"    14  "pol. odměřena ve výkr. části SO11-část stavební"</t>
  </si>
  <si>
    <t xml:space="preserve">863</t>
  </si>
  <si>
    <t xml:space="preserve">763045</t>
  </si>
  <si>
    <t xml:space="preserve">Zárubeň hliníková 900/1970mm bez PO  tl. ostění 150mm   do SDK</t>
  </si>
  <si>
    <t xml:space="preserve">522185806</t>
  </si>
  <si>
    <t xml:space="preserve">"schema D120"   2  "pol. odměřena ve výkr. části SO11-část stavební"</t>
  </si>
  <si>
    <t xml:space="preserve">864</t>
  </si>
  <si>
    <t xml:space="preserve">763046</t>
  </si>
  <si>
    <t xml:space="preserve">Zárubeň ocelová do SDK 700/1970mm s PO 15min.  tl. ostění 75mm</t>
  </si>
  <si>
    <t xml:space="preserve">-1711406248</t>
  </si>
  <si>
    <t xml:space="preserve">"schema D129"   1  "pol. odměřena ve výkr. části SO11-část stavební"</t>
  </si>
  <si>
    <t xml:space="preserve">865</t>
  </si>
  <si>
    <t xml:space="preserve">763047</t>
  </si>
  <si>
    <t xml:space="preserve">Zárubeň pro zásuvné dveře 800/1970 do SDK bez PO  tl. ostění 150mm</t>
  </si>
  <si>
    <t xml:space="preserve">215053396</t>
  </si>
  <si>
    <t xml:space="preserve">"schema D152"   1  "pol. odměřena ve výkr. části SO11-část stavební"</t>
  </si>
  <si>
    <t xml:space="preserve">1511177777</t>
  </si>
  <si>
    <t xml:space="preserve">"SDK 2" </t>
  </si>
  <si>
    <t xml:space="preserve">"3NP"</t>
  </si>
  <si>
    <t xml:space="preserve">(3,575+5,351+29,4+2,49+1,825+5,8+0,3+5,75+2,099+1,685+5,832+3,137+2,486+5,754)*3,25</t>
  </si>
  <si>
    <t xml:space="preserve">(3,454+3,035+1,569+4,275)*3,25</t>
  </si>
  <si>
    <t xml:space="preserve">(0,45+0,9+3,2+4,35+0,985+3,993+4,756+1,635+1,655+2,6+6,25+2,35+14,7+2,72+0,866*2)*3,25</t>
  </si>
  <si>
    <t xml:space="preserve">(0,6+0,6+0,6+0,6+0,6+0,6)*3,25</t>
  </si>
  <si>
    <t xml:space="preserve">-1615849265</t>
  </si>
  <si>
    <t xml:space="preserve">(0,75*2+0,375*2+0,375+0,75*2+2,525+0,45+0,8+0,375+0,775+0,45*2+0,375*2)*3,3</t>
  </si>
  <si>
    <t xml:space="preserve">(0,675*2+0,55+0,9*2+0,4+1,05+0,375+0,75+0,375*2+0,7*2+0,55+1,4*2+0,3*2+0,7+0,5)*3,3</t>
  </si>
  <si>
    <t xml:space="preserve">(1,075+0,425+0,3*2+0,671+0,275+0,325+0,75+0,845+0,675+0,85+0,65+1,2+0,275+0,7*6)*3,3</t>
  </si>
  <si>
    <t xml:space="preserve">(0,5*3+0,675+0,6+0,45*4+0,675*2+0,45+0,7+0,4*2+0,75+0,6+0,4+0,35+0,25+1,05+0,3)*3,3</t>
  </si>
  <si>
    <t xml:space="preserve">(1,53+1,67+0,2+0,455+0,525+0,3+0,95)*3,3</t>
  </si>
  <si>
    <t xml:space="preserve">1,6*3,3</t>
  </si>
  <si>
    <t xml:space="preserve">(1,275+1,45+0,2+0,775+0,684+0,775+0,2+0,4+0,5*2+0,81*2+0,45*2+2,45+1,75+0,55*2)*3,45</t>
  </si>
  <si>
    <t xml:space="preserve">(0,375*2+0,675*2+0,375*2+0,7*2+0,65+0,785+0,85+0,475+0,4+0,6+0,7*2+0,4+1,25+0,2)*3,45</t>
  </si>
  <si>
    <t xml:space="preserve">(2,4+2,535+0,24+0,8+0,65*2+0,4+0,9+0,3+0,4+0,65+1,0+0,4*2+0,75*2+1,7*2+0,55*2)*3,45</t>
  </si>
  <si>
    <t xml:space="preserve">(0,7+0,5+0,7*2+0,2+0,845*2+0,5+0,6*2+0,4+1,0+0,575+0,7+1,65*2+0,4*3+0,7+0,4+0,7)*3,45</t>
  </si>
  <si>
    <t xml:space="preserve">(0,4*3+1,1*2+0,55+0,65*2+0,5+0,4*2+0,75+0,4+0,7+2,7+0,7*3+0,4*2+0,7+0,5+0,4+0,75)*3,45</t>
  </si>
  <si>
    <t xml:space="preserve">(0,75+0,65*2+0,5+5,25+1,075+4,7+1,1+1,9+0,5+0,675*2+0,4+1,2+0,2*2+1,35+2,35+0,45)*3,45</t>
  </si>
  <si>
    <t xml:space="preserve">(0,675+3,525+0,675+0,4*2+0,65*2+0,5+1,55+0,675*2+0,4+0,875*2+0,5+0,675*2+0,4)*3,45</t>
  </si>
  <si>
    <t xml:space="preserve">(0,7*2+0,4*2+0,6*2+0,4+0,875+0,875+0,525+2,1)*3,45</t>
  </si>
  <si>
    <t xml:space="preserve">(0,7+0,2+0,7+1,235+0,24+0,2+0,775+1,1+0,4+0,75+0,75+0,35*2+0,65*2+0,5+0,45+1,85)*3,25</t>
  </si>
  <si>
    <t xml:space="preserve">(0,45*2+1,35+0,5*2+0,65+0,7*2+0,2+1,825*2+0,65+0,575*2+0,47+0,575*2+0,55+1,825)*3,25</t>
  </si>
  <si>
    <t xml:space="preserve">(0,65*2+1,825+1,075+0,55+0,15+0,575+0,7+0,35+1,1+1,725*2+0,65*2+0,825+0,85+0,35)*3,25</t>
  </si>
  <si>
    <t xml:space="preserve">(0,25+0,725*2+0,4+0,725*2+0,4+0,7+0,5+0,7+1,6*2+0,15+0,575+0,4+0,575+0,675+0,5)*3,25</t>
  </si>
  <si>
    <t xml:space="preserve">(0,6+0,675+0,45+0,4+0,7+1,0*2+0,5+0,425+0,805+0,9+1,2+1,05+0,5+1,825+0,65*2+1,5)*3,25</t>
  </si>
  <si>
    <t xml:space="preserve">(0,5+0,5+0,5+0,875+0,55+0,875+0,6+0,5+1,425+1,45)*3,25</t>
  </si>
  <si>
    <t xml:space="preserve">(0,351+0,45+0,325+2,35+3,5+0,4*2+0,75+0,5)*3,25</t>
  </si>
  <si>
    <t xml:space="preserve">(0,75*3+0,5+1,025)*3,25</t>
  </si>
  <si>
    <t xml:space="preserve">(1,24+0,2+1,05+0,775+1,5*2+0,6*2+1,6+0,4*2+1,5*2+0,5*2+0,425*2+6,25+0,925*2*3)*3,25</t>
  </si>
  <si>
    <t xml:space="preserve">(0,8*2+0,475+0,775+0,475+0,425+0,75+0,525+0,9*2+0,75*2+1,0*2+0,8*2+1,35+0,535*2)*3,25</t>
  </si>
  <si>
    <t xml:space="preserve">(1,775+0,4*3+0,785+0,475+0,575+0,785+0,575+0,4+0,775*2+2,55+0,6*2+0,4+0,4+0,725*2)*3,25</t>
  </si>
  <si>
    <t xml:space="preserve">(0,675*2+0,4+0,7*2+0,4+0,8+0,45+0,885+0,5+0,885+0,4+0,6*2+0,55+0,72*2+0,4+0,7*2+0,4)*3,25</t>
  </si>
  <si>
    <t xml:space="preserve">(0,8+0,7*2+0,4+1,9*2+0,775+0,8+0,5+0,81+0,35+4,0+0,425+1,97+0,425*4+4,15+0,425+0,7)*3,25</t>
  </si>
  <si>
    <t xml:space="preserve">(0,3+0,2+0,3+2,3+0,3+2,65+0,325+2,0+2,0+0,885+0,925*2+3,2+0,58+0,625+0,775+0,5)*3,25</t>
  </si>
  <si>
    <t xml:space="preserve">(0,525*3+0,8+0,875+1,025+0,3+0,65+0,5+1,8+0,475+0,5+0,8+0,675*2+0,525+0,9+0,7*2)*3,25</t>
  </si>
  <si>
    <t xml:space="preserve">(0,1+1,6*2+0,1+0,7*2)*3,25</t>
  </si>
  <si>
    <t xml:space="preserve">(0,35+0,8+0,75+0,2+0,86+0,86+0,375+0,7+0,7+0,375+0,4*2+1,3+0,925+1,8+1,9+1,925)*3,25</t>
  </si>
  <si>
    <t xml:space="preserve">(1,035*2+1,125*2+1,9*2+0,725+0,975+0,5*2+0,625+0,85+1,25*2+0,4*2+1,075+1,0+0,65)*3,25</t>
  </si>
  <si>
    <t xml:space="preserve">(1,2+1,225+0,4+1,15+1,2*3+1,025*3+1,225*3+0,4*3+1,05+1,65+0,675+0,65+1,5+1,0+0,775)*3,25</t>
  </si>
  <si>
    <t xml:space="preserve">(0,8+0,5+0,725+0,45+0,8+0,725+0,475+0,85*2+0,55+0,535*2+1,45+0,55*2+0,65+3,35)*3,25</t>
  </si>
  <si>
    <t xml:space="preserve">(0,55*2+0,65*3+2,15+1,65+0,5*2+2,0+1,45+0,4*3+2,625+0,375+0,675+3,2+0,65*2+0,5+1,4)*3,25</t>
  </si>
  <si>
    <t xml:space="preserve">(2,15+0,5*2+1,0+0,5*2+0,7+0,4+0,7+1,2*2+0,3+1,55+2,15+0,5+0,6+0,7*2+0,65+0,5+0,9)*3,25</t>
  </si>
  <si>
    <t xml:space="preserve">(0,4*3+0,55+0,4+0,775+3,3+0,3+1,3+0,5+0,5+0,975+0,6*2+0,65*2+0,55+1,425*2+1,0*2)*3,25</t>
  </si>
  <si>
    <t xml:space="preserve">(0,4+0,825+0,5+1,05+2,1+0,775+0,325+0,425+0,775*2+1,2+0,7*2+0,1+0,9+0,675*2+0,5)*3,25</t>
  </si>
  <si>
    <t xml:space="preserve">4,0*3,25</t>
  </si>
  <si>
    <t xml:space="preserve">(2,3+1,995+1,24+1,48+0,775+0,3+0,675*2+0,65+0,9+0,4*2+0,9+0,75+0,9+0,75+0,9+1,4*2)*3,25</t>
  </si>
  <si>
    <t xml:space="preserve">(0,8*2+2,45+0,3+1,125+0,3+0,6+0,4+1,35+0,535*2+0,8*2+0,525+1,2+0,6+0,775*2+0,5)*3,25</t>
  </si>
  <si>
    <t xml:space="preserve">(0,6*2+0,5+0,725*2+0,4+0,7*2+0,5+0,625*2+0,5+0,8+0,5+0,885*2+0,5+1,8+0,4+0,7*2+0,5)*3,25</t>
  </si>
  <si>
    <t xml:space="preserve">(0,4+0,7+0,925*8+0,9+0,3+0,9+0,3+0,6+0,8+0,625*9+0,4*6+1,025+0,875+3,2+0,625+0,375)*3,25</t>
  </si>
  <si>
    <t xml:space="preserve">(1,0*2+1,55+0,8*2+0,4+0,55+0,625*2+1,1*2+1,6*2+0,725+3,0+0,7+0,4+0,9+0,4+1,5+0,675)*3,25</t>
  </si>
  <si>
    <t xml:space="preserve">(0,675+0,5+1,0+3,3+1,5+1,4+4,0)*3,25</t>
  </si>
  <si>
    <t xml:space="preserve">(1,3+0,55*2+0,5+0,6+0,3+0,4*2+2,42+1,24+0,9+0,575+0,55+0,3+0,75+0,2+2,9+0,425*2)*3,25</t>
  </si>
  <si>
    <t xml:space="preserve">(2,5+0,7+0,55+1,6+2,55+0,4+0,9+0,675*2+0,55+1,075+0,6+0,525+1,2+1,8+1,1+0,475+1,9)*3,25</t>
  </si>
  <si>
    <t xml:space="preserve">(1,2+1,2+0,55+0,4+0,775*2+1,4*2+0,55*2+1,9+1,4+0,9+1,225+0,725+0,7*2+0,6+1,35+1,4)*3,25</t>
  </si>
  <si>
    <t xml:space="preserve">(1,4+2,45+3,8+2,7+0,7+1,6+1,7+1,35+1,2+0,675+3,2+1,4+0,5*2+2,575+1,45+0,625*2+0,95)*3,25</t>
  </si>
  <si>
    <t xml:space="preserve">(0,95+0,65+0,5+1,4+0,85+0,3+0,8+1,52+1,475+2,2+0,925+1,45+0,9+0,6+0,625*2+1,335)*3,25</t>
  </si>
  <si>
    <t xml:space="preserve">(1,5+1,6+0,4+0,7+0,325+0,9)*3,25</t>
  </si>
  <si>
    <t xml:space="preserve">-0,6*1,97*2</t>
  </si>
  <si>
    <t xml:space="preserve">(0,725*2+1,475+0,9+0,675+1,85*2+0,725*2+0,4+0,425+0,3+0,375*3+0,875+0,55+0,75)*3,25</t>
  </si>
  <si>
    <t xml:space="preserve">(3,2+0,25+0,625+0,375+0,625+0,5+0,4+0,375+0,2+0,775*2+0,495+0,85+1,05*2)*3,25</t>
  </si>
  <si>
    <t xml:space="preserve">(0,58+2,25+2,685+0,45)*3,25</t>
  </si>
  <si>
    <t xml:space="preserve">(0,7+0,2*2+0,6+0,6+0,875)*3,25</t>
  </si>
  <si>
    <t xml:space="preserve">1048234101</t>
  </si>
  <si>
    <t xml:space="preserve">"SDK 4" </t>
  </si>
  <si>
    <t xml:space="preserve">(4,4+5,3+1,6+2,524+2,95+2,43+4,295+1,48+4,05+2,525+2,575+0,325+10,8+2,225+0,525)*3,3</t>
  </si>
  <si>
    <t xml:space="preserve">(5,45+2,45)*3,3</t>
  </si>
  <si>
    <t xml:space="preserve">(4,0+5,85+6,05+1,55)*3,3-0,9*1,97-0,8*1,97*6</t>
  </si>
  <si>
    <t xml:space="preserve">-0,8*1,97*5-0,9*1,97*3-1,1*1,97*4</t>
  </si>
  <si>
    <t xml:space="preserve">(6,425+0,46+2,3+1,55+3,84+3,835+1,6+4,27+1,3+1,238+1,075+1,15+0,684+2,287+3,05)*3,45</t>
  </si>
  <si>
    <t xml:space="preserve">(5,85+4,65+1,6+3,55+3,8+1,45+4,8+5,55+3,425+5,65+1,975+2,1+5,625+4,775+7,4+3,00)*3,45</t>
  </si>
  <si>
    <t xml:space="preserve">(1,325+4,775+2,75+11,55+3,65+3,65+4,04+31,5+4,95+2,73+4,35+2,05+2,55+24,05+1,35)*3,45</t>
  </si>
  <si>
    <t xml:space="preserve">(2,05+1,35+4,625+4,65+4,65+4,65+2,65+3,45+1,7+11,8+10,3+2,275+3,65+4,625+0,525)*3,45</t>
  </si>
  <si>
    <t xml:space="preserve">(2,175+2,125+0,85+2,65+2,5+1,8+13,85+11,0+7,275+4,575+4,65+2,55+1,9)*3,45</t>
  </si>
  <si>
    <t xml:space="preserve">-1,8*2,1*10-0,8*1,97*9-1,1*1,97*6-1,2*1,97*2-0,9*1,97*11-1,0*1,97*3-1,6*2,1*6</t>
  </si>
  <si>
    <t xml:space="preserve">(2,46+1,475+7,51+1,55*2+3,526+3,775+4,3+5,235+0,24+4,85*2+3,75+5,765+4,2+4,775)*3,25</t>
  </si>
  <si>
    <t xml:space="preserve">(5,27+1,55+2,075+5,235+0,24+5,95+2,15+5,6+1,95+5,1+4,6+5,1+4,025+1,95+8,9+1,8)*3,25</t>
  </si>
  <si>
    <t xml:space="preserve">(6,05+2,085+22,951+2,085*3+3,3+4,25+3,8+11,3+11,0+6,35+4,3+2,73+5,00+4,9+1,1)*3,25</t>
  </si>
  <si>
    <t xml:space="preserve">(3,65+11,5+1,85+2,1+2,05+1,55)*3,25</t>
  </si>
  <si>
    <t xml:space="preserve">-0,9*1,97*13-0,8*1,97*1-1,1*1,97*11-1,8*2,1*3-1,4*2,1*4-1,05*2,1*1</t>
  </si>
  <si>
    <t xml:space="preserve">(5,645+1,2+2,65+5,45+3,675+4,775+3,8+5,45+4,8+3,625+4,8+5,45+3,755+5,2+2,225)*3,25</t>
  </si>
  <si>
    <t xml:space="preserve">(1,825+5,45+5,625+4,0+3,6+4,0+6,05+5,45+4,05+6,0+5,45+3,05+5,45+4,05+2,525)*3,25</t>
  </si>
  <si>
    <t xml:space="preserve">(3,835+0,24+31,4+1,75+1,575*6+2,00+2,75+1,775+13,3+14,2+4,25+4,1+5,45+5,8)*3,25</t>
  </si>
  <si>
    <t xml:space="preserve">(3,05+2,95+6,2+5,575)*3,25</t>
  </si>
  <si>
    <t xml:space="preserve">-0,7*1,97-1,8*2,1*2-0,8*1,97*10-1,6*2,1*2-0,9*1,97*21-1,0*1,97*2</t>
  </si>
  <si>
    <t xml:space="preserve">(13,85+3,65+5,16+2,035+3,0+1,85+1,6+4,35+4,55+4,55*3+6,05+4,525+5,5+2,05+5,45)*3,25</t>
  </si>
  <si>
    <t xml:space="preserve">(2,05+4,0+2,1+1,75+5,95+4,55+5,95+3,95+5,05+3,4+2,5+6,15+4,3+2,5+3,45+2,175+3,25)*3,25</t>
  </si>
  <si>
    <t xml:space="preserve">(4,65+2,9+2,225+6,175+4,05*2+12,3+3,7*2+7,5+7,1+3,4+3,125+1,25+2,8+2,15+3,975)*3,25</t>
  </si>
  <si>
    <t xml:space="preserve">(8,8+4,25+2,3+2,375+2,525+5,45+1,475+5,45)*3,25</t>
  </si>
  <si>
    <t xml:space="preserve">-2,1*1,5-2,8*1,5*10-2,45*1,5-1,4*2,1*2-1,8*2,1*2-1,5*2,1*4-0,8*1,97-0,9*1,97*17</t>
  </si>
  <si>
    <t xml:space="preserve">(5,65+5,2+5,425+3,3+4,1+5,425+5,0+5,85+5,3+6,15+5,1+2,73+7,0*2+2,15+2,125+7,2+5,2)*3,25</t>
  </si>
  <si>
    <t xml:space="preserve">(2,51+7,0+2,685+3,1+39,8+18,375+5,45+4,1+5,45+4,0+4,65+5,45*5+3,7*4+5,45+3,9+3,94)*3,25</t>
  </si>
  <si>
    <t xml:space="preserve">(17,4+0,2*4+3,7+6,3+2,15*2+2,0+5,1)*3,25+3,975*3,25-0,9*1,97</t>
  </si>
  <si>
    <t xml:space="preserve">-0,9*1,97*26-1,4*2,1*2-0,7*1,97-0,8*1,97*6-1,8*2,1*3-1,1*1,97*4-1,6*2,1*2</t>
  </si>
  <si>
    <t xml:space="preserve">(2,725+3,525+3,55+3,2+2,9+1,1+3,0+2,405+6,85+5,9+5,6+4,7+2,495+5,5+2,275+4,775)*3,25</t>
  </si>
  <si>
    <t xml:space="preserve">(4,525+5,3+2,2+1,7+7,65+3,65+2,65+2,25*2+2,825+2,95+1,95+6,15+5,15+1,275+1,125)*3,25</t>
  </si>
  <si>
    <t xml:space="preserve">(1,125+2,375+2,135+2,275+2,6+0,75*2+4,35+3,55+4,35+2,3+4,2+4,5+1,225+3,575+4,6)*3,25</t>
  </si>
  <si>
    <t xml:space="preserve">(2,3+3,4*3+4,3+2,4+6,85+15,0+4,3+5,6+2,175+1,675+3,075+3,525+2,425+5,5+3,975*2)*3,25</t>
  </si>
  <si>
    <t xml:space="preserve">(3,975+2,05+5,45+6,2+33,3+3,4*5+2,8+3,65+3,375+0,55+5,875+4,05+3,85+13,05+2,8)*3,25</t>
  </si>
  <si>
    <t xml:space="preserve">(3,625+7,6+8,45+1,55+5,18+4,05+4,535*2)*3,25</t>
  </si>
  <si>
    <t xml:space="preserve">-1,4*2,1*10-1,0*1,5-0,9*1,97*29-1,1*2,1*3-1,7*2,1-1,2*1,97*7-0,8*1,97*9-1,6*2,1*2-1,8*2,1*2</t>
  </si>
  <si>
    <t xml:space="preserve">-2,5*1,0</t>
  </si>
  <si>
    <t xml:space="preserve">(5,6+1,4+2,55+3,65+5,75+1,7+6,0+1,7+2,275+3,375+5,85+5,85+3,4+5,55+9,0+4,0+25,75)*3,25</t>
  </si>
  <si>
    <t xml:space="preserve">(3,075+5,65+5,5+2,85+3,75+1,25+2,8+2,0+3,95+1,1)*3,25</t>
  </si>
  <si>
    <t xml:space="preserve">-1,2*1,97*5-1,8*2,1*3-1,745*2,06-1,0*1,97-0,9*1,97*8-1,1*2,1-2,6*2,1-1,1*1,97*2-0,7*1,97</t>
  </si>
  <si>
    <t xml:space="preserve">(5,275+2,125)*3,25-1,0*1,97</t>
  </si>
  <si>
    <t xml:space="preserve">-1018856303</t>
  </si>
  <si>
    <t xml:space="preserve">"SDk9"</t>
  </si>
  <si>
    <t xml:space="preserve">"1.NP" (12,05+2,4+2,4+5,35)*3,3-1,8*2,1*2-1,1*1,97*2  "pol. odměřena ve výkr. části SO11-část stavební"</t>
  </si>
  <si>
    <t xml:space="preserve">-1387842953</t>
  </si>
  <si>
    <t xml:space="preserve">"SDK3"</t>
  </si>
  <si>
    <t xml:space="preserve">(1,3*2+1,2+1,5+2,44*2)*3,3-0,8*1,97*4</t>
  </si>
  <si>
    <t xml:space="preserve">(1,56+1,525+1,1+2,2+2,225+1,225+0,5+1,914)*3,45-0,8*1,97*5</t>
  </si>
  <si>
    <t xml:space="preserve">(3,0+1,5+0,55+1,0*4+1,955+0,7+0,9+0,9+1,1+1,05+1,05)*3,45-0,8*1,97*2-0,7*1,97*2</t>
  </si>
  <si>
    <t xml:space="preserve">(1,00*2+2,15+1,25+4,3+1,751+1,1+0,5+1,0+0,525+0,675+1,0)*3,25</t>
  </si>
  <si>
    <t xml:space="preserve">-0,8*1,97*2</t>
  </si>
  <si>
    <t xml:space="preserve">(2,15+1,9+0,94+0,94+1,665+1,9+0,95*2+1,9+0,65+2,15+1,375+1,975+1,55+2,525+0,275)*3,25</t>
  </si>
  <si>
    <t xml:space="preserve">-0,8*1,97*8</t>
  </si>
  <si>
    <t xml:space="preserve">(2,15+1,03+1,8+0,835+2,4+2,49+0,8+0,825+1,0+0,9+0,9+1,0+0,9*2+1,0*2+2,15+1,53+2,53)*3,25</t>
  </si>
  <si>
    <t xml:space="preserve">-0,8*1,97*7</t>
  </si>
  <si>
    <t xml:space="preserve">(1,9+1,9+1,0+1,1+1,9+1,9+2,15+1,6+4,65)*3,25</t>
  </si>
  <si>
    <t xml:space="preserve">-0,8*1,97*9</t>
  </si>
  <si>
    <t xml:space="preserve">(1,25+0,5*2+0,5+0,465+1,625+1,0+1,95+0,55+0,575+2,475+2,15+2,05)*3,25</t>
  </si>
  <si>
    <t xml:space="preserve">-0,8*1,97*6</t>
  </si>
  <si>
    <t xml:space="preserve">(0,9+1,625+0,65+0,9)*3,25</t>
  </si>
  <si>
    <t xml:space="preserve">-0,8*1,97</t>
  </si>
  <si>
    <t xml:space="preserve">326</t>
  </si>
  <si>
    <t xml:space="preserve">381234240</t>
  </si>
  <si>
    <t xml:space="preserve">(2,095+0,15+2,899+2,095+2,57+1,53+0,875+2,425+2,425+2,8+1,2+2,85+1,925+1,675+1,25)*3,3</t>
  </si>
  <si>
    <t xml:space="preserve">(2,949*2+1,375)*3,3</t>
  </si>
  <si>
    <t xml:space="preserve">(2,972+2,25+4,7+6,0+9,1+3,8+2,25+3,95+1,55+5,45+7,95+5,1+3,7+2,8+1,2+2,225+2,175)*3,45</t>
  </si>
  <si>
    <t xml:space="preserve">(2,175+4,4+4,01+1,914+2,556+12,5-5,85+1,65+1,45+4,65+5,45+2,595+2,9+6,15+5,9+2,95)*3,45</t>
  </si>
  <si>
    <t xml:space="preserve">(5,2*3+3,98+4,1+4,15+1,25+3,05+3,45+2,15+1,85+2,5+1,8+1,425+1,09+6,9+2,0*2+2,75)*3,45</t>
  </si>
  <si>
    <t xml:space="preserve">(3,45+3,075+0,15+6,125)*3,45</t>
  </si>
  <si>
    <t xml:space="preserve">-0,8*1,97*29-1,1*1,97-0,9*1,97*5-1,0*1,0*3-0,7*1,97*2-0,85*0,7</t>
  </si>
  <si>
    <t xml:space="preserve">(9,6+1,3+3,526*2+2,726+11,5+1,7+1,975+2,96+0,24+5,235+0,24+3,475+3,725+2,65+4,2)*3,25</t>
  </si>
  <si>
    <t xml:space="preserve">(6,2+5,5+2,75+1,3+3,6+11,3+4,1+3,5+1,1+1,85+1,1+1,6+3,5+5,1+5,25+1,85+4,85+5,95)*3,25</t>
  </si>
  <si>
    <t xml:space="preserve">(3,00+3,5+3,05)*3,25</t>
  </si>
  <si>
    <t xml:space="preserve">-0,8*1,97*20-0,9*1,97*6-0,6*1,97</t>
  </si>
  <si>
    <t xml:space="preserve">(5,05+2,0+16,4+1,75+2,00*2+6,85+3,7+3,2+2,25+2,0+4,15+3,0+3,5+2,925)*3,25</t>
  </si>
  <si>
    <t xml:space="preserve">-1,1*1,97-1,0*1,97-0,9*1,97*4-0,8*1,97*4</t>
  </si>
  <si>
    <t xml:space="preserve">(1,375+2,2+2,05+5,45+2,35+2,15+6,15+2,9+2,975+2,175+5,075+5,55+5,15+3,025+4,1)*3,25</t>
  </si>
  <si>
    <t xml:space="preserve">(5,65+3,7+5,15+4,6+2,7+6,0+4,8+6,2+2,45+1,8+3,125+6,15+4,45+6,85+2,0+3,45+20,8)*3,25</t>
  </si>
  <si>
    <t xml:space="preserve">(15,4+3,4+2,55+3,4*2+2,3+2,265+3,35+6,25+5,8+2,5+2,1+1,4+10,7+1,55+3,0+1,25+11,8)*3,25</t>
  </si>
  <si>
    <t xml:space="preserve">(4,15+11,45+3,4*5+2,25+4,85+2,7)*3,25</t>
  </si>
  <si>
    <t xml:space="preserve">-0,9*1,97*25-0,8*1,97*17-1,4*2,1*2</t>
  </si>
  <si>
    <t xml:space="preserve">(2,3+1,525)*3,25</t>
  </si>
  <si>
    <t xml:space="preserve">(6,1+1,75+2,78+6,1+1,575+2,825+1,175+2,8+1,4+1,8+2,25+1,85+3,0+4,15+2,675+0,7+2,0)*3,25</t>
  </si>
  <si>
    <t xml:space="preserve">(2,0*6+6,1)*3,25</t>
  </si>
  <si>
    <t xml:space="preserve">-0,8*1,97*11-0,9*1,97</t>
  </si>
  <si>
    <t xml:space="preserve">"7NP" </t>
  </si>
  <si>
    <t xml:space="preserve">(2,54+1,65+2,7+1,995+5,45+2,775+2,215+1,775+3,0+1,35+2,65+1,525+1,275+3,25+1,2*2)*3,25</t>
  </si>
  <si>
    <t xml:space="preserve">(1,25+1,185+2,7*2+1,2+3,1+1,2*2+1,185+2,55+2,6+1,35+5,4+6,4+2,0+2,1+2,6+3,025+5,8)*3,25</t>
  </si>
  <si>
    <t xml:space="preserve">(3,4+2,8+2,3+2,525+3,575+4,9+4,55+1,725+2,75+2,6+12,9+1,775+3,875*2+1,425+0,9)*3,25</t>
  </si>
  <si>
    <t xml:space="preserve">(10,65+1,525+1,5+3,7+6,15+8,8+3,4+1,875+3,4*4+1,825+1,85+2,0+2,8+1,2)*3,25</t>
  </si>
  <si>
    <t xml:space="preserve">-0,8*1,97*22-0,9*1,97*10-1,4*2,1*2</t>
  </si>
  <si>
    <t xml:space="preserve">(2,925+5,2+2,35+4,5+2,15+0,6+1,9+0,6+2,7+0,7+1,425+2,265+2,1+0,6+2,2+0,7+0,7+5,5)*3,25</t>
  </si>
  <si>
    <t xml:space="preserve">(3,1+3,35+2,25+2,05)*3,25</t>
  </si>
  <si>
    <t xml:space="preserve">(1,8+2,4*2)*3,25-0,8*1,97</t>
  </si>
  <si>
    <t xml:space="preserve">159,174  "změněno na základě požadavku zadavatele"  </t>
  </si>
  <si>
    <t xml:space="preserve">763111521</t>
  </si>
  <si>
    <t xml:space="preserve">Příčka ze sádrokartonových desek s nosnou konstrukcí z jednoduchých ocelových profilů UW, CW trojitě opláštěná deskami protipožárními DF tl. 3 x 12,5 mm, EI 120, Rw 60 dB, příčka tl. 125 mm, profil 50 TI tl. 40 mm</t>
  </si>
  <si>
    <t xml:space="preserve">-1510925507</t>
  </si>
  <si>
    <t xml:space="preserve">"SDK 11" </t>
  </si>
  <si>
    <t xml:space="preserve">"1.NP" (3,5+5,1+5,5)*3,3-0,9*1,97-0,8*1,97*3-1,2*1,5*1,1*1,97*2  "pol. odměřena ve výkr. části SO11-část stavební"</t>
  </si>
  <si>
    <t xml:space="preserve">-2000589890</t>
  </si>
  <si>
    <t xml:space="preserve">-54292273</t>
  </si>
  <si>
    <t xml:space="preserve">"SDK 7,SDK 6" </t>
  </si>
  <si>
    <t xml:space="preserve">(1,15+1,2*2+2,899)*3,3</t>
  </si>
  <si>
    <t xml:space="preserve">(1,75+2,834+1,0+2,525+0,95+2,85+2,15+3,00+0,9+4,7+2,15+1,375+0,95*2+2,7+4,3+1,09)*3,45</t>
  </si>
  <si>
    <t xml:space="preserve">(1,09+3,05)*3,45</t>
  </si>
  <si>
    <t xml:space="preserve">"3NP-SDK7" </t>
  </si>
  <si>
    <t xml:space="preserve">(3,475+2,0+3,4+2,225+2,4+4,76+0,9*2+3,5+2,675+5,235+0,24+3,975+3,5+4,0+1,655+1,6)*3,25</t>
  </si>
  <si>
    <t xml:space="preserve">(0,9+1,00+1,8+2,1)*3,25</t>
  </si>
  <si>
    <t xml:space="preserve">"4.NP-SDK 7"</t>
  </si>
  <si>
    <t xml:space="preserve">(0,95+3,7+2,0+2,5+2,2)*3,25</t>
  </si>
  <si>
    <t xml:space="preserve">"5.NP-SDK 7"</t>
  </si>
  <si>
    <t xml:space="preserve">(3,16+2,175+3,175+1,85+1,845+4,1+1,6+1,95+2,9+1,725+1,06+1,525+0,9+4,5+2,2+3,4)*3,25</t>
  </si>
  <si>
    <t xml:space="preserve">1,9*3,25</t>
  </si>
  <si>
    <t xml:space="preserve">"6.NP-SDK7"</t>
  </si>
  <si>
    <t xml:space="preserve">(1,06+1,525+0,9+0,8+2,0)*3,25</t>
  </si>
  <si>
    <t xml:space="preserve">(2,8+2,825)*3,25</t>
  </si>
  <si>
    <t xml:space="preserve">"7.NP-SDK7"</t>
  </si>
  <si>
    <t xml:space="preserve">(2,4+3,075+1,995+2,095+2,9*3+2,9+2,45+1,95+2,85+3,35+1,95+2,9+1,025+1,9+3,45)*3,25</t>
  </si>
  <si>
    <t xml:space="preserve">(3,575+2,925+2,9*2+1,825+1,125+1,06+1,875+2,8+0,625*2+2,5+0,975+6,2+4,5+4,9)*3,25</t>
  </si>
  <si>
    <t xml:space="preserve">"8.NP-SDK7"</t>
  </si>
  <si>
    <t xml:space="preserve">(1,75+1,7+0,6+2,885+2,9+1,0+3,7+5,5)*3,25</t>
  </si>
  <si>
    <t xml:space="preserve">896872930</t>
  </si>
  <si>
    <t xml:space="preserve">"SDK 10"</t>
  </si>
  <si>
    <t xml:space="preserve">"1.NP" 6,4*3,3  "pol. odměřena ve výkr. části SO11-část stavební"</t>
  </si>
  <si>
    <t xml:space="preserve">2125866369</t>
  </si>
  <si>
    <t xml:space="preserve">"SDK 8"</t>
  </si>
  <si>
    <t xml:space="preserve">"2.NP"(1,2+0,7)*3,45</t>
  </si>
  <si>
    <t xml:space="preserve">"3.NP" 0,9*3,25</t>
  </si>
  <si>
    <t xml:space="preserve">"4.NP" (1,0+1,05+0,9+0,75+0,9+1,575*2+1,06+0,9)*3,25</t>
  </si>
  <si>
    <t xml:space="preserve">"5.NP" (2,4+0,9)*3,25</t>
  </si>
  <si>
    <t xml:space="preserve">"6.NP"(1,05*5+0,9+2,0+1,7)*3,25</t>
  </si>
  <si>
    <t xml:space="preserve">"7.NP" (3,075+1,865+3,075+2,95+2,125+2,55)*3,25</t>
  </si>
  <si>
    <t xml:space="preserve">763114211</t>
  </si>
  <si>
    <t xml:space="preserve">Příčka bezpečnostní ze sádrokartonových desek s ocelovým plechem tl. 1 mm na obou stranách profilů s nosnou konstrukcí ze zdvojených ocelových profilů UW, CW s dodatečným profilem CD dvojitě opláštěná deskami standardními A tl. 2 x 12,5 mm, TI tl. 50+50 mm, EI 60, Rw 61 dB 155 mm, profil 50 příčka tl.</t>
  </si>
  <si>
    <t xml:space="preserve">-165067863</t>
  </si>
  <si>
    <t xml:space="preserve">"SDK15"</t>
  </si>
  <si>
    <t xml:space="preserve">(4,3+2,263+6,2*2)*3,3-1,1*1,97-1,6*2,1-0,8*1,97*2-1,2*1,5</t>
  </si>
  <si>
    <t xml:space="preserve">(4,3+2,5+10,8)*3,45-0,8*1,97*5-1,2*1,97</t>
  </si>
  <si>
    <t xml:space="preserve">763114243</t>
  </si>
  <si>
    <t xml:space="preserve">Příčka bezpečnostní ze sádrokartonových desek s ocelovým plechem tl. 1 mm na obou stranách profilů s nosnou konstrukcí ze zdvojených ocelových profilů UW, CW s dodatečným profilem CD dvojitě opláštěná deskami protipožárními impregnovanými H2DF tl. 2 x 12,5 mm, TI tl. 50+50 mm, EI 90, Rw 61 dB 205 mm, profil 75 příčka tl.</t>
  </si>
  <si>
    <t xml:space="preserve">-704829691</t>
  </si>
  <si>
    <t xml:space="preserve">"SDK13"</t>
  </si>
  <si>
    <t xml:space="preserve">"1.NP" 6,825*3,3  "pol. odměřena ve výkr. části SO11-část stavební"</t>
  </si>
  <si>
    <t xml:space="preserve">763114246</t>
  </si>
  <si>
    <t xml:space="preserve">Příčka bezpečnostní ze sádrokartonových desek s ocelovým plechem tl. 1 mm na obou stranách profilů s nosnou konstrukcí ze zdvojených ocelových profilů UW, CW s dodatečným profilem CD dvojitě opláštěná deskami protipožárními impregnovanými H2DF tl. 2 x 12,5 mm, TI tl. 50+50 mm, EI 90, Rw 61 dB 255 mm, profil 100 příčka tl.</t>
  </si>
  <si>
    <t xml:space="preserve">-477770307</t>
  </si>
  <si>
    <t xml:space="preserve">"SDK 12"</t>
  </si>
  <si>
    <t xml:space="preserve">"1.NP" 3,215*3,3-1,1*2,05  "pol. odměřena ve výkr. části SO11-část stavební"</t>
  </si>
  <si>
    <t xml:space="preserve">SDK příčka bezpečnostní tl 100mm 1xplech zdvojený profil CW+UW 50 desky 2xDF12,5 TI 50+50 EI90 61dB</t>
  </si>
  <si>
    <t xml:space="preserve">-1859402457</t>
  </si>
  <si>
    <t xml:space="preserve">"SDK 14" </t>
  </si>
  <si>
    <t xml:space="preserve">"2.NP"7,1*3,45-0,8*1,97-1,2*1,5  "pol. odměřena ve výkr. části SO11-část stavební"</t>
  </si>
  <si>
    <t xml:space="preserve">763121413</t>
  </si>
  <si>
    <t xml:space="preserve">Stěna předsazená ze sádrokartonových desek s nosnou konstrukcí z ocelových profilů CW, UW jednoduše opláštěná deskou standardní A tl. 12,5 mm, bez TI, EI 15 stěna tl. 87,5 mm, profil 75</t>
  </si>
  <si>
    <t xml:space="preserve">-362031395</t>
  </si>
  <si>
    <t xml:space="preserve">"schema OS1-koridor"  (14,642+15,646)*1,05  "pol. odměřena ve výkr. části SO11-část stavební"</t>
  </si>
  <si>
    <t xml:space="preserve">763121467</t>
  </si>
  <si>
    <t xml:space="preserve">Stěna předsazená ze sádrokartonových desek s nosnou konstrukcí z ocelových profilů CW, UW dvojitě opláštěná deskami protipožárními impregnovanými H2DF tl. 2 x 12,5 mm, TI tl. 50 mm 50 kg/m3, EI 45 stěna tl. 125 mm, profil 100</t>
  </si>
  <si>
    <t xml:space="preserve">1625196529</t>
  </si>
  <si>
    <t xml:space="preserve">"SDK 18"  </t>
  </si>
  <si>
    <t xml:space="preserve">"2NP"  (1,65+2,15+1,85+4,35)*3,45</t>
  </si>
  <si>
    <t xml:space="preserve">"3.NP" (2,25+1,85+3,0+1,65)*3,25</t>
  </si>
  <si>
    <t xml:space="preserve">"4.NP" (2,15+6,75+2,65+2,4+0,9)*3,25</t>
  </si>
  <si>
    <t xml:space="preserve">"5.NP" (2,15+1,85)*3,25</t>
  </si>
  <si>
    <t xml:space="preserve">"6.NP"(4,225+1,655+4,4+7,1+6,0+1,85+2,15+1,65)*3,25</t>
  </si>
  <si>
    <t xml:space="preserve">"7.NP" (2,15+1,85+1,65*2)*3,25</t>
  </si>
  <si>
    <t xml:space="preserve">"8.NP" (3,6+2,025)*3,25</t>
  </si>
  <si>
    <t xml:space="preserve">763121714</t>
  </si>
  <si>
    <t xml:space="preserve">Stěna předsazená ze sádrokartonových desek ostatní konstrukce a práce na předsazených stěnách ze sádrokartonových desek základní penetrační nátěr</t>
  </si>
  <si>
    <t xml:space="preserve">2008785873</t>
  </si>
  <si>
    <t xml:space="preserve">763123224</t>
  </si>
  <si>
    <t xml:space="preserve">Stěna předsazená bezpečnostní ze sádrokartonových desek se dvěma ocelovými plechy tl. 1 mm s nosnou konstrukcí ze zdvojených ocelových profilů UW, CW s dodatečným profilem CD stěna tl. 200 mm, TI tl. 40 mm 2 x dvojitě opláštěná deskami tl. 2 x 2 x 12,5 mm profil 100 protipožárními DF, EI 45</t>
  </si>
  <si>
    <t xml:space="preserve">-782655882</t>
  </si>
  <si>
    <t xml:space="preserve">"SDK 16"  </t>
  </si>
  <si>
    <t xml:space="preserve">"2NP"(2,963+2,288)*3,45  "pol. odměřena ve výkr. části SO11-část stavební"</t>
  </si>
  <si>
    <t xml:space="preserve">-690337817</t>
  </si>
  <si>
    <t xml:space="preserve">"schema K.Os 23"   297  "pol. odměřena ve výkr. části SO11-část stavební"</t>
  </si>
  <si>
    <t xml:space="preserve">Systémy sádrokartonové, sádrovláknité a cementovláknité systémy dvířka revizní 200 x 200 s automat. zámkem</t>
  </si>
  <si>
    <t xml:space="preserve">-137819008</t>
  </si>
  <si>
    <t xml:space="preserve">"schema K.Os 23"  297  "pol. odměřena ve výkr. části SO11-část stavební"</t>
  </si>
  <si>
    <t xml:space="preserve">590307140</t>
  </si>
  <si>
    <t xml:space="preserve">Systémy sádrokartonové, sádrovláknité a cementovláknité systémy dvířka revizní 600 x 600 s automat. zámkem</t>
  </si>
  <si>
    <t xml:space="preserve">-1319517472</t>
  </si>
  <si>
    <t xml:space="preserve">"schema K .Os 24"   270  "pol. odměřena ve výkr. části SO11-část stavební"</t>
  </si>
  <si>
    <t xml:space="preserve">763172315</t>
  </si>
  <si>
    <t xml:space="preserve">Instalační technika pro konstrukce ze sádrokartonových desek montáž revizních dvířek velikost 600 x 600 mm</t>
  </si>
  <si>
    <t xml:space="preserve">1511781206</t>
  </si>
  <si>
    <t xml:space="preserve">"schema KOs 24"   270  "pol. odměřena ve výkr. části SO11-část stavební"</t>
  </si>
  <si>
    <t xml:space="preserve">763231121</t>
  </si>
  <si>
    <t xml:space="preserve">Podhled ze sádrovláknitých desek dvouvrstvá zavěšená spodní konstrukce z ocelových profilů CD, UD jednoduše opláštěná deskou tl. 12,5 mm, bez TI</t>
  </si>
  <si>
    <t xml:space="preserve">1829472542</t>
  </si>
  <si>
    <t xml:space="preserve">"schema TP02"  21,73  "pol. odměřena ve výkr. části SO11-část stavební"</t>
  </si>
  <si>
    <t xml:space="preserve">-922055554</t>
  </si>
  <si>
    <t xml:space="preserve">"skladba C1"  </t>
  </si>
  <si>
    <t xml:space="preserve">"1NP" 34,96+14,82</t>
  </si>
  <si>
    <t xml:space="preserve">"6NP" 27,29+25,9+21,81</t>
  </si>
  <si>
    <t xml:space="preserve">"7NP" 25,89+25,9+21,91</t>
  </si>
  <si>
    <t xml:space="preserve">"8NP" 26,02+21,81</t>
  </si>
  <si>
    <t xml:space="preserve">"9NP" 25,9</t>
  </si>
  <si>
    <t xml:space="preserve">331,23 "změněno na základě požadavku zadavatele"  </t>
  </si>
  <si>
    <t xml:space="preserve">736</t>
  </si>
  <si>
    <t xml:space="preserve">763432222</t>
  </si>
  <si>
    <t xml:space="preserve">Montáž revizních dvířek stěnových do SDK 200/200 a 300/300mm s pož. odolností</t>
  </si>
  <si>
    <t xml:space="preserve">-1870956644</t>
  </si>
  <si>
    <t xml:space="preserve">"schema K.Os 29,K.Os 30,K.Os 31,K.Os 32-K.Os 38 K.Os 42"  91+127+11+3+100+82+10+1+20  "pol. odměřena ve výkr. části SO11-část stavební"</t>
  </si>
  <si>
    <t xml:space="preserve">737</t>
  </si>
  <si>
    <t xml:space="preserve">763432223</t>
  </si>
  <si>
    <t xml:space="preserve">dtto,avšak dodávka vel. 200/200mm s požární odolností</t>
  </si>
  <si>
    <t xml:space="preserve">-941661303</t>
  </si>
  <si>
    <t xml:space="preserve">738</t>
  </si>
  <si>
    <t xml:space="preserve">763432224</t>
  </si>
  <si>
    <t xml:space="preserve">dtto,avšak dodávka s požární odolností  vel. 300/300mm</t>
  </si>
  <si>
    <t xml:space="preserve">1282132277</t>
  </si>
  <si>
    <t xml:space="preserve">739</t>
  </si>
  <si>
    <t xml:space="preserve">763432225</t>
  </si>
  <si>
    <t xml:space="preserve">dtto,avšak dodávka  bez pož. odolnosti 200/200mm</t>
  </si>
  <si>
    <t xml:space="preserve">-1843350362</t>
  </si>
  <si>
    <t xml:space="preserve">740</t>
  </si>
  <si>
    <t xml:space="preserve">763432226</t>
  </si>
  <si>
    <t xml:space="preserve">dtto,avšak dodávka vel. 300/300mm bez požární odolnosti</t>
  </si>
  <si>
    <t xml:space="preserve">1142653212</t>
  </si>
  <si>
    <t xml:space="preserve">3  "pol. odměřena ve výkr. části SO11-část stavební"</t>
  </si>
  <si>
    <t xml:space="preserve">-858256248</t>
  </si>
  <si>
    <t xml:space="preserve">Revizníšachta pro zelené střechy s plast. krycí mřížkou 300/300 výška 330mm</t>
  </si>
  <si>
    <t xml:space="preserve">-1061799337</t>
  </si>
  <si>
    <t xml:space="preserve">"schema KL62"   5  "pol. odměřena ve výkr. části SO11-část stavební"</t>
  </si>
  <si>
    <t xml:space="preserve">919</t>
  </si>
  <si>
    <t xml:space="preserve">Vnitřní koutová lišta žárově zinkovaný plech  poplastovaný r.š.100mm</t>
  </si>
  <si>
    <t xml:space="preserve">-230299906</t>
  </si>
  <si>
    <t xml:space="preserve">"schema KL03"   1074,0  "pol. odměřena ve výkr. části SO11-část stavební"</t>
  </si>
  <si>
    <t xml:space="preserve">920</t>
  </si>
  <si>
    <t xml:space="preserve">D+M ztužující profil pro založení betonové dlažby L 8060/3mm  r.š.120mm</t>
  </si>
  <si>
    <t xml:space="preserve">1303776642</t>
  </si>
  <si>
    <t xml:space="preserve">"schema KL 10,KL12,KL36"      1,85*2+2,15+1,7  "pol. odměřena ve výkr. části SO11-část stavební"</t>
  </si>
  <si>
    <t xml:space="preserve">921</t>
  </si>
  <si>
    <t xml:space="preserve">D+M obrubníková nerezová obruba  tvaru L 300/300/10mm</t>
  </si>
  <si>
    <t xml:space="preserve">844468918</t>
  </si>
  <si>
    <t xml:space="preserve">"schema KL11,KL60"     185,0+10  "pol. odměřena ve výkr. části SO11-část stavební"</t>
  </si>
  <si>
    <t xml:space="preserve">923</t>
  </si>
  <si>
    <t xml:space="preserve">Ukončovací pásek střešní folie ocelový poplast. plech r.š.50mm</t>
  </si>
  <si>
    <t xml:space="preserve">115751582</t>
  </si>
  <si>
    <t xml:space="preserve">"schema KL17"    513,0  "pol. odměřena ve výkr. části SO11-část stavební"</t>
  </si>
  <si>
    <t xml:space="preserve">924</t>
  </si>
  <si>
    <t xml:space="preserve">D+M vodor. vpusť se čtverc. profilem 97/97mm s integr. manžetou PVC vč. ochranného koše</t>
  </si>
  <si>
    <t xml:space="preserve">1125039277</t>
  </si>
  <si>
    <t xml:space="preserve">"schema KL18"   10  "pol. odměřena ve výkr. části SO11-část stavební"</t>
  </si>
  <si>
    <t xml:space="preserve">925</t>
  </si>
  <si>
    <t xml:space="preserve">764007</t>
  </si>
  <si>
    <t xml:space="preserve">Oplechování lakovaným pozink. plechem vnějších dveří podklad OSB deska r.š.300mm</t>
  </si>
  <si>
    <t xml:space="preserve">1061302532</t>
  </si>
  <si>
    <t xml:space="preserve">"schema KL38,KL 49,KL 63,KL65"        2,43+0,8*2+1,13+0,9  "pol. odměřena ve výkr. části SO11-část stavební"</t>
  </si>
  <si>
    <t xml:space="preserve">764011620</t>
  </si>
  <si>
    <t xml:space="preserve">Dilatační lišta z pozinkovaného plechu s povrchovou úpravou připojovací, včetně tmelení rš 80 mm</t>
  </si>
  <si>
    <t xml:space="preserve">-735674392</t>
  </si>
  <si>
    <t xml:space="preserve">"schema KL 06-koridor"   6,3  "pol. odměřena ve výkr. části SO11-část stavební"</t>
  </si>
  <si>
    <t xml:space="preserve">918</t>
  </si>
  <si>
    <t xml:space="preserve">-866363138</t>
  </si>
  <si>
    <t xml:space="preserve">"schema KL 02"   1022,0  "pol. odměřena ve výkr. části SO11-část stavební"</t>
  </si>
  <si>
    <t xml:space="preserve">764021423</t>
  </si>
  <si>
    <t xml:space="preserve">Dilatační lišta z hliníkového plechu připojovací, včetně tmelení rš 150 mm</t>
  </si>
  <si>
    <t xml:space="preserve">-33207056</t>
  </si>
  <si>
    <t xml:space="preserve">"spojovací koridor A-K"  4,0*4  "pol. odměřena ve výkr. části SO11-část stavební"</t>
  </si>
  <si>
    <t xml:space="preserve">764141311</t>
  </si>
  <si>
    <t xml:space="preserve">Krytina ze svitků nebo tabulí z titanzinkového lesklého válcovaného plechu s úpravou u okapů, prostupů a výčnělků střechy rovné drážkováním ze svitků rš 670 mm, sklon střechy do 30 st.</t>
  </si>
  <si>
    <t xml:space="preserve">-760991777</t>
  </si>
  <si>
    <t xml:space="preserve">926</t>
  </si>
  <si>
    <t xml:space="preserve">764212634a</t>
  </si>
  <si>
    <t xml:space="preserve">Oplechování štítu závětrnou lištou z Pz s povrchovou úpravou rš 300mm  plech lakovaný  na podkladu z OSB desky</t>
  </si>
  <si>
    <t xml:space="preserve">-435023104</t>
  </si>
  <si>
    <t xml:space="preserve">"schema KL 41"   11,55  "pol. odměřena ve výkr. části SO11-část stavební"</t>
  </si>
  <si>
    <t xml:space="preserve">-315485938</t>
  </si>
  <si>
    <t xml:space="preserve">"schema KL 08-koridor"  3,2  "pol. odměřena ve výkr. části SO11-část stavební"</t>
  </si>
  <si>
    <t xml:space="preserve">764214607a</t>
  </si>
  <si>
    <t xml:space="preserve">Oplechování horních ploch a atik bez rohů z Pz s povrch úpravou mechanicky kotvené rš 670 mm vč. spádových klínů z XPS</t>
  </si>
  <si>
    <t xml:space="preserve">405871183</t>
  </si>
  <si>
    <t xml:space="preserve">"KL 01-koridor"   14,5  "pol. odměřena ve výkr. části SO11-část stavební"</t>
  </si>
  <si>
    <t xml:space="preserve">922</t>
  </si>
  <si>
    <t xml:space="preserve">1470288894</t>
  </si>
  <si>
    <t xml:space="preserve">"schema KL14,KL61,KL 64"    341,0*0,92+129,0*0,88+97,0*1,08  "pol. odměřena ve výkr. části SO11-část stavební"</t>
  </si>
  <si>
    <t xml:space="preserve">917</t>
  </si>
  <si>
    <t xml:space="preserve">764216604a</t>
  </si>
  <si>
    <t xml:space="preserve">Oplechování rovných parapetů mechanicky kotvené z Pz s povrchovou úpravou rš 300 mm vč. podkl.desky OSB</t>
  </si>
  <si>
    <t xml:space="preserve">636603338</t>
  </si>
  <si>
    <t xml:space="preserve">"schema KL01,KL04-KL09,KL13,KL15,KL19-KL37,KL39,KL40,KL44-KL48"</t>
  </si>
  <si>
    <t xml:space="preserve">"KL50-KL59" </t>
  </si>
  <si>
    <t xml:space="preserve">1,83*7+3,86+4,41+3,76+11,28+1,53+8,83*6+25,685*3+25,48*2</t>
  </si>
  <si>
    <t xml:space="preserve">44,67*2+24,63*2+3,48*5+4,07+21,63*3+8,685*3+21,695*3+40,88*3</t>
  </si>
  <si>
    <t xml:space="preserve">24,03+3,82*3+21,855*3+2,53*2+3,525*5+12,06*2+4,03*2+5,63*2</t>
  </si>
  <si>
    <t xml:space="preserve">9,065*3+16,03*3+2,43*2+3,78*2+6,8*4+73,61*2+7,23*2+6,01*2</t>
  </si>
  <si>
    <t xml:space="preserve">12,83*2+10,495*2+8,01+36,955+16,43+6,1*2+3,82+3,82*2+6,39+4,75</t>
  </si>
  <si>
    <t xml:space="preserve">0,855</t>
  </si>
  <si>
    <t xml:space="preserve">927</t>
  </si>
  <si>
    <t xml:space="preserve">764511612</t>
  </si>
  <si>
    <t xml:space="preserve">Žlab podokapní z pozinkovaného plechu s povrchovou úpravou včetně háků a čel hranatý rš 330 mm</t>
  </si>
  <si>
    <t xml:space="preserve">-1234715814</t>
  </si>
  <si>
    <t xml:space="preserve">"schema KL42"   316  "pol. odměřena ve výkr. části SO11-část stavební"</t>
  </si>
  <si>
    <t xml:space="preserve">928</t>
  </si>
  <si>
    <t xml:space="preserve">764511662</t>
  </si>
  <si>
    <t xml:space="preserve">Žlab podokapní z pozinkovaného plechu s povrchovou úpravou včetně háků a čel kotlík hranatý, rš žlabu/průměr svodu 330/100 mm</t>
  </si>
  <si>
    <t xml:space="preserve">219532383</t>
  </si>
  <si>
    <t xml:space="preserve">929</t>
  </si>
  <si>
    <t xml:space="preserve">764518622</t>
  </si>
  <si>
    <t xml:space="preserve">Svod z pozinkovaného plechu s upraveným povrchem včetně objímek, kolen a odskoků kruhový, průměru 100 mm</t>
  </si>
  <si>
    <t xml:space="preserve">-314428736</t>
  </si>
  <si>
    <t xml:space="preserve">"schema KL 43"   143,0  "pol. odměřena ve výkr. části SO11-část stavební"</t>
  </si>
  <si>
    <t xml:space="preserve">-788406234</t>
  </si>
  <si>
    <t xml:space="preserve">765</t>
  </si>
  <si>
    <t xml:space="preserve">Krytina skládaná</t>
  </si>
  <si>
    <t xml:space="preserve">765191013</t>
  </si>
  <si>
    <t xml:space="preserve">Montáž pojistné hydroizolační fólie kladené ve sklonu přes 20 st. volně na bednění nebo tepelnou izolaci</t>
  </si>
  <si>
    <t xml:space="preserve">-58137788</t>
  </si>
  <si>
    <t xml:space="preserve">283292230</t>
  </si>
  <si>
    <t xml:space="preserve">Fólie z plastů ostatních a speciálně upravené podstřešní a parotěsné folie fólie a rohože Dörken fólie strukturovaná pod plechovou krytinu</t>
  </si>
  <si>
    <t xml:space="preserve">-329331010</t>
  </si>
  <si>
    <t xml:space="preserve">Poznámka k položce:
8 mm vysoká strukturovaná rohož ve tvaru nopů zajišťuje permanentní omývání spodní strany plechových šárů vzduchem. Nopovaná struktura funguje jako drenážní vrstva a spolehlivě odvádí vlhkost. Díky symetrickému uspořádání nopů lze přířezy fólie  při řešení detailů použít bez ohledu na směr pokládky. Tenká vlákna rohože nezadržují vodu pod plechovou krytinou. Zvuk deště nebo padajících krup je tlumen až o 15 dB! Hodnota rd nosného pásu cca.0,02 m umožňuje prostup případné zbytkové vlhkosti z krokví a bednění mimo střechu.</t>
  </si>
  <si>
    <t xml:space="preserve">47,679*1,1  "Přepočtené koeficientem množství  pol. odměřena ve výkr. části SO11-část stavební"</t>
  </si>
  <si>
    <t xml:space="preserve">998765204</t>
  </si>
  <si>
    <t xml:space="preserve">Přesun hmot pro krytiny skládané stanovený procentní sazbou z ceny vodorovná dopravní vzdálenost do 50 m v objektech výšky přes 24 do 36 m</t>
  </si>
  <si>
    <t xml:space="preserve">-1385878616</t>
  </si>
  <si>
    <t xml:space="preserve">Montáž obkladů z desek HPL výšky 150cm</t>
  </si>
  <si>
    <t xml:space="preserve">-1019446330</t>
  </si>
  <si>
    <t xml:space="preserve">"T4"</t>
  </si>
  <si>
    <t xml:space="preserve">3,0*1,5+3,0*1,5+3,0*1,5+3,0*1,5*3+1,5*1,5+1,5*1,5</t>
  </si>
  <si>
    <t xml:space="preserve">1,5*1,5+1,5*1,5+1,5*1,5+1,5*1,5+4,5*1,5</t>
  </si>
  <si>
    <t xml:space="preserve">Dodávka desek HPL laminát s hranou ABS výška 150cm</t>
  </si>
  <si>
    <t xml:space="preserve">2012813440</t>
  </si>
  <si>
    <t xml:space="preserve">47,25*1,1  "pol. odměřena ve výkr. části SO11-část stavební"</t>
  </si>
  <si>
    <t xml:space="preserve">D+M terasové palubky  na podkl. hranoly 45/70mm vč. rektifikačních podložek</t>
  </si>
  <si>
    <t xml:space="preserve">841839846</t>
  </si>
  <si>
    <t xml:space="preserve">"skladba S2"   459,36*1,05+2,472  "pol. odměřena ve výkr. části SO11-část stavební"</t>
  </si>
  <si>
    <t xml:space="preserve">Dodávka vnitřních parapetních desek dubových cinkovaných bez nosu povrch polyuretovaný lak tl.18mm  šířka do 350mm</t>
  </si>
  <si>
    <t xml:space="preserve">936377598</t>
  </si>
  <si>
    <t xml:space="preserve">1,8*7+1,2*3+0,635+1,05+3,3+0,33+1,5*7+2,11+2,925*3+4,7+1,15*5+2,65*19+0,165+0,76*2</t>
  </si>
  <si>
    <t xml:space="preserve">2,675+4,65*8+3,4+1,55*3+1,75*2+2,625*2+2,595*2+3,425*2+1,55*5+2,81*4+1,725+1,665+2,85</t>
  </si>
  <si>
    <t xml:space="preserve">6,35+2,685+3,25*9+3,15*2+2,365*2+3,275+2,8+5,45*8+6,65+5,575*5+2,4*5+6,7*5+2,775</t>
  </si>
  <si>
    <t xml:space="preserve">1,975*2+4,175+4,525+1,275*2+3,135+5,975+2,965*3+5,8+0,11+2,615+1,385*2+2,06+3,487</t>
  </si>
  <si>
    <t xml:space="preserve">2,9*3+3,6*3+2,55*3+2,75*2+3,4+1,525+3,2*4+5,05+2,375*2+2,0*2+2,525*5+1,4+2,925+0,7*5</t>
  </si>
  <si>
    <t xml:space="preserve">2,325+1,435*3+3,175*4+2,075*3+2,94+0,85+1,175+4,125+3,24+3,26+3,1+3,325*2+1,625+3,225</t>
  </si>
  <si>
    <t xml:space="preserve">5,2+4,72+2,02+0,85+2,595*4+1,925+6,28+6,28+3,8+3,125*2+1,335+1,775*2+3,16+2,285*2</t>
  </si>
  <si>
    <t xml:space="preserve">2,5*7+3,485+3,475+2,78+1,03*3+4,775+5,13+2,385+3,45+5,0*2+1,31*2+0,825*2+4,875*2+5,1*2</t>
  </si>
  <si>
    <t xml:space="preserve">4,96+4,375+1,375+2,825+1,285*14+1,9+5,475*2+2,275*2+2,5+4,45*2+4,3+2,95*2+5,59+4,335</t>
  </si>
  <si>
    <t xml:space="preserve">4,475+3,575+1,5+4,325+3,575*5+0,565</t>
  </si>
  <si>
    <t xml:space="preserve">766004a</t>
  </si>
  <si>
    <t xml:space="preserve">D+M těsnící páska na vnitřní a vnější ostění</t>
  </si>
  <si>
    <t xml:space="preserve">1698089245</t>
  </si>
  <si>
    <t xml:space="preserve">4700,0  "pol. odměřena ve výkr. části SO11-část stavební"</t>
  </si>
  <si>
    <t xml:space="preserve">766004b</t>
  </si>
  <si>
    <t xml:space="preserve">D+M izolační hmota  na parapety oken</t>
  </si>
  <si>
    <t xml:space="preserve">-258829184</t>
  </si>
  <si>
    <t xml:space="preserve">Montáž parapetních desek vnitřních</t>
  </si>
  <si>
    <t xml:space="preserve">-333484849</t>
  </si>
  <si>
    <t xml:space="preserve">824,912  "pol. odměřena ve výkr. části SO11-část stavební"</t>
  </si>
  <si>
    <t xml:space="preserve">Dodávka dveří vnitřních dřevěných do ocelové zárubně plných hladkých povrch HPL 90/197cm vč. kování</t>
  </si>
  <si>
    <t xml:space="preserve">-124869612</t>
  </si>
  <si>
    <t xml:space="preserve">"schema D01,D10,D26,D59,D60.D115,D126,D158,D166,D167"    154  "pol. odměřena ve výkr. části SO11-část stavební"</t>
  </si>
  <si>
    <t xml:space="preserve">766008</t>
  </si>
  <si>
    <t xml:space="preserve">dtto,avšak 800/1970mm</t>
  </si>
  <si>
    <t xml:space="preserve">154560227</t>
  </si>
  <si>
    <t xml:space="preserve">"schema D02,D04,D05,D07,D09,D11,D21,D27,D28,D29,D32,D53,D56,D57,D74,D31"   216</t>
  </si>
  <si>
    <t xml:space="preserve">"D85,D96"  </t>
  </si>
  <si>
    <t xml:space="preserve">dtto,avšak 700/1970mm</t>
  </si>
  <si>
    <t xml:space="preserve">-916042673</t>
  </si>
  <si>
    <t xml:space="preserve">Dodávka dveří vnitřních dřevěných do ocelové zárubně plné hladké povrch HPL 1100/2050mm vč. kování</t>
  </si>
  <si>
    <t xml:space="preserve">1912033633</t>
  </si>
  <si>
    <t xml:space="preserve">"schema D03"   1  "pol. odměřena ve výkr. části SO11-část stavební"</t>
  </si>
  <si>
    <t xml:space="preserve">dtto,avšak 1000-1100/19700 mm</t>
  </si>
  <si>
    <t xml:space="preserve">-200462172</t>
  </si>
  <si>
    <t xml:space="preserve">"schema D164,D107,D91,D36,D71,D25,D24,D89"   21  "pol. odměřena ve výkr. části SO11-část stavební"</t>
  </si>
  <si>
    <t xml:space="preserve">851</t>
  </si>
  <si>
    <t xml:space="preserve">766011a</t>
  </si>
  <si>
    <t xml:space="preserve">371401140</t>
  </si>
  <si>
    <t xml:space="preserve">766012</t>
  </si>
  <si>
    <t xml:space="preserve">Dodávka dveří vnitřních dřevěných 2kř. s autom. otvíráním plné hladké povrch HPL  1800/2100mm vč. kování</t>
  </si>
  <si>
    <t xml:space="preserve">2037442047</t>
  </si>
  <si>
    <t xml:space="preserve">"schema D13"   1  "pol. odměřena ve výkr. části SO11-část stavební"</t>
  </si>
  <si>
    <t xml:space="preserve">766013</t>
  </si>
  <si>
    <t xml:space="preserve">dtto,avšak 1600/2100mm  otevíravých</t>
  </si>
  <si>
    <t xml:space="preserve">-814373755</t>
  </si>
  <si>
    <t xml:space="preserve">dtto,avšak 80/197cm  EI 30 DP 3-C-S</t>
  </si>
  <si>
    <t xml:space="preserve">-1568290187</t>
  </si>
  <si>
    <t xml:space="preserve">"schema D77,D78,D63,D67,D147"  11  "pol. odměřena ve výkr. části SO11-část stavební"</t>
  </si>
  <si>
    <t xml:space="preserve">766016</t>
  </si>
  <si>
    <t xml:space="preserve">dtto,avšak 700/1970mm  EI 30 DP 3-C-S</t>
  </si>
  <si>
    <t xml:space="preserve">2109431243</t>
  </si>
  <si>
    <t xml:space="preserve">"schema D79,D118,D154"     5  "pol. odměřena ve výkr. části SO11-část stavební"</t>
  </si>
  <si>
    <t xml:space="preserve">dtto,avšalk 900/1970mm  EI 30 DP3-C-S</t>
  </si>
  <si>
    <t xml:space="preserve">-37168820</t>
  </si>
  <si>
    <t xml:space="preserve">"schema D39,D65,D82,D94,D99,D148,D169,D61,62,43,50"   65  "pol. odměřena ve výkr. části SO11-část stavební"</t>
  </si>
  <si>
    <t xml:space="preserve">Dodávka dveří vnitřních dřevěných požárních zvukově izolačních  vč. kování 1800/2100mm</t>
  </si>
  <si>
    <t xml:space="preserve">-1204379142</t>
  </si>
  <si>
    <t xml:space="preserve">"schema D35,D38,D40,D75,D83,D84"    10  "pol. odměřena ve výkr. části SO11-část stavební"</t>
  </si>
  <si>
    <t xml:space="preserve">dtto,avšak 1600/2100mm</t>
  </si>
  <si>
    <t xml:space="preserve">2009456988</t>
  </si>
  <si>
    <t xml:space="preserve">"D37,D41,D159,D155"         4  "pol. odměřena ve výkr. části SO11-část stavební"</t>
  </si>
  <si>
    <t xml:space="preserve">430</t>
  </si>
  <si>
    <t xml:space="preserve">Dodávka dveří vnitřních dřevěných plných hladkých povrch HPL EI 30 DP 3-C-S 1100/1970mm vč. kování</t>
  </si>
  <si>
    <t xml:space="preserve">1269043731</t>
  </si>
  <si>
    <t xml:space="preserve">"schema D44,D51,D66,D116,D124"        22  "pol. odměřena ve výkr. části SO11-část stavební"</t>
  </si>
  <si>
    <t xml:space="preserve">Dodávka dveří vnitřních 2kř. 1600/2100mm zvukově izolačních vč. kování  povrch HPL</t>
  </si>
  <si>
    <t xml:space="preserve">987495036</t>
  </si>
  <si>
    <t xml:space="preserve">"schema D48"   1  "pol. odměřena ve výkr. části SO11-část stavební"</t>
  </si>
  <si>
    <t xml:space="preserve">766022</t>
  </si>
  <si>
    <t xml:space="preserve">Dodávka dveří vnitřních dřevěných plných hladkých autom. otvírání povrch HPL vč. kování 1200/1970mm</t>
  </si>
  <si>
    <t xml:space="preserve">529247160</t>
  </si>
  <si>
    <t xml:space="preserve">"schema D58  "   1  "pol. odměřena ve výkr. části SO11-část stavební"</t>
  </si>
  <si>
    <t xml:space="preserve">766024</t>
  </si>
  <si>
    <t xml:space="preserve">Dodávka dveří vnitřních 1400/2100mm posuvných autom. otevíravých vč. kování</t>
  </si>
  <si>
    <t xml:space="preserve">1799570123</t>
  </si>
  <si>
    <t xml:space="preserve">"schema D104"   2  "pol. odměřena ve výkr. části SO11-část stavební"</t>
  </si>
  <si>
    <t xml:space="preserve">Dodávka dveří vnitřních posuvných autom. otevíravých 1400/2100mm hladké plné povrch HPL vč. kování</t>
  </si>
  <si>
    <t xml:space="preserve">-878509579</t>
  </si>
  <si>
    <t xml:space="preserve">"schema D125,D130"     12  "pol. odměřena ve výkr. části SO11-část stavební"</t>
  </si>
  <si>
    <t xml:space="preserve">766027</t>
  </si>
  <si>
    <t xml:space="preserve">Dodávka dveří vnitřních dřevěných plné hladké povrch HPL 1400/2100mm vč. kování</t>
  </si>
  <si>
    <t xml:space="preserve">1931045196</t>
  </si>
  <si>
    <t xml:space="preserve">766028</t>
  </si>
  <si>
    <t xml:space="preserve">Přirážka na elektromechanický zámek na př. Dle PD</t>
  </si>
  <si>
    <t xml:space="preserve">1017850549</t>
  </si>
  <si>
    <t xml:space="preserve">449  "pol. odměřena ve výkr. části SO11-část stavební"</t>
  </si>
  <si>
    <t xml:space="preserve">766029</t>
  </si>
  <si>
    <t xml:space="preserve">Dodávka automatického výsuvného prahu</t>
  </si>
  <si>
    <t xml:space="preserve">-979233975</t>
  </si>
  <si>
    <t xml:space="preserve">427  "pol. odměřena ve výkr. části SO11-část stavební"</t>
  </si>
  <si>
    <t xml:space="preserve">766030</t>
  </si>
  <si>
    <t xml:space="preserve">Montáž automatického výsuvného prahu</t>
  </si>
  <si>
    <t xml:space="preserve">-1174691701</t>
  </si>
  <si>
    <t xml:space="preserve">Systém generálního klíče</t>
  </si>
  <si>
    <t xml:space="preserve">-411922486</t>
  </si>
  <si>
    <t xml:space="preserve">9345  "pol. odměřena ve výkr. části SO11-část stavební"</t>
  </si>
  <si>
    <t xml:space="preserve">609</t>
  </si>
  <si>
    <t xml:space="preserve">Dodávka sklepních světlíků z polypropylenu s nástavcem 150/150/70+150/70/70cm</t>
  </si>
  <si>
    <t xml:space="preserve">-1152918469</t>
  </si>
  <si>
    <t xml:space="preserve">"schema K.Os.41"   7  "pol. odměřena ve výkr. části SO11-část stavební"</t>
  </si>
  <si>
    <t xml:space="preserve">610</t>
  </si>
  <si>
    <t xml:space="preserve">766032a</t>
  </si>
  <si>
    <t xml:space="preserve">-1611071690</t>
  </si>
  <si>
    <t xml:space="preserve">613</t>
  </si>
  <si>
    <t xml:space="preserve">Dodávka dveří vnitřních dřevěných stíněných autom. otevíravých povrch HPL 1100/2050mm</t>
  </si>
  <si>
    <t xml:space="preserve">2060189997</t>
  </si>
  <si>
    <t xml:space="preserve">"schema D22"   1  "pol. odměřena ve výkr. části SO11-část stavební"</t>
  </si>
  <si>
    <t xml:space="preserve">614</t>
  </si>
  <si>
    <t xml:space="preserve">766034a</t>
  </si>
  <si>
    <t xml:space="preserve">1055634417</t>
  </si>
  <si>
    <t xml:space="preserve">727</t>
  </si>
  <si>
    <t xml:space="preserve">Dodávka dveří vnitřních s olověnou vložkou 80/197cm  vč. kování  bez požární odolnosti</t>
  </si>
  <si>
    <t xml:space="preserve">1799862233</t>
  </si>
  <si>
    <t xml:space="preserve">"schema D54,20,15"  6  "pol. odměřena ve výkr. části SO11-část stavební"</t>
  </si>
  <si>
    <t xml:space="preserve">728</t>
  </si>
  <si>
    <t xml:space="preserve">766035a</t>
  </si>
  <si>
    <t xml:space="preserve">780515363</t>
  </si>
  <si>
    <t xml:space="preserve">753</t>
  </si>
  <si>
    <t xml:space="preserve">766036</t>
  </si>
  <si>
    <t xml:space="preserve">Dveře vnitřní dřevěné povrcj HPL bez PO 1100/2050mm autom. otočné</t>
  </si>
  <si>
    <t xml:space="preserve">-784557076</t>
  </si>
  <si>
    <t xml:space="preserve">"schema D23"  1  "pol. odměřena ve výkr. části SO11-část stavební"</t>
  </si>
  <si>
    <t xml:space="preserve">754</t>
  </si>
  <si>
    <t xml:space="preserve">766036a</t>
  </si>
  <si>
    <t xml:space="preserve">2032615970</t>
  </si>
  <si>
    <t xml:space="preserve">755</t>
  </si>
  <si>
    <t xml:space="preserve">D+M dveře vnitřní dřevěné 900/1970mm be pož. odolnost. otočné s olověnou vložkou vč. kování</t>
  </si>
  <si>
    <t xml:space="preserve">-421352500</t>
  </si>
  <si>
    <t xml:space="preserve">"schema D18"   1  "pol. odměřena ve výkr. části SO11-část stavební"</t>
  </si>
  <si>
    <t xml:space="preserve">756</t>
  </si>
  <si>
    <t xml:space="preserve">766037a</t>
  </si>
  <si>
    <t xml:space="preserve">-1956841797</t>
  </si>
  <si>
    <t xml:space="preserve">757</t>
  </si>
  <si>
    <t xml:space="preserve">Dodávka dveří dřevěných vnitřních 2kř. 1800/2100mm povrch HPL bez PO otočné</t>
  </si>
  <si>
    <t xml:space="preserve">-832201994</t>
  </si>
  <si>
    <t xml:space="preserve">758</t>
  </si>
  <si>
    <t xml:space="preserve">766038a</t>
  </si>
  <si>
    <t xml:space="preserve">1934321127</t>
  </si>
  <si>
    <t xml:space="preserve">759</t>
  </si>
  <si>
    <t xml:space="preserve">766039</t>
  </si>
  <si>
    <t xml:space="preserve">Dodávka dveří vnitřních dřevěných 1000/1970mm povrch HPL bez PO autom. otočné</t>
  </si>
  <si>
    <t xml:space="preserve">81358171</t>
  </si>
  <si>
    <t xml:space="preserve">"schema D69"   3  "pol. odměřena ve výkr. části SO11-část stavební"</t>
  </si>
  <si>
    <t xml:space="preserve">760</t>
  </si>
  <si>
    <t xml:space="preserve">766039a</t>
  </si>
  <si>
    <t xml:space="preserve">1704379014</t>
  </si>
  <si>
    <t xml:space="preserve">761</t>
  </si>
  <si>
    <t xml:space="preserve">766040</t>
  </si>
  <si>
    <t xml:space="preserve">Dodávka dveří dřevěných vnitřních povrch HPL bez PO autom. otočné</t>
  </si>
  <si>
    <t xml:space="preserve">-1621690560</t>
  </si>
  <si>
    <t xml:space="preserve">"schema D68"   3  "pol. odměřena ve výkr. části SO11-část stavební"</t>
  </si>
  <si>
    <t xml:space="preserve">766040a</t>
  </si>
  <si>
    <t xml:space="preserve">243037033</t>
  </si>
  <si>
    <t xml:space="preserve">Dodávka dveří dřevěných vnitřních 1200/1970mm vložka z olova bez PO autom. otočné</t>
  </si>
  <si>
    <t xml:space="preserve">-597463366</t>
  </si>
  <si>
    <t xml:space="preserve">"schema D55"   1   "pol. odměřena ve výkr. části SO11-část stavební"</t>
  </si>
  <si>
    <t xml:space="preserve">766041a</t>
  </si>
  <si>
    <t xml:space="preserve">462873640</t>
  </si>
  <si>
    <t xml:space="preserve">Dodávka dveří dřevěných 1600/2100mm povrch HPL s pož. odolností EI60 DP3 otočné</t>
  </si>
  <si>
    <t xml:space="preserve">-1761949481</t>
  </si>
  <si>
    <t xml:space="preserve">-462450671</t>
  </si>
  <si>
    <t xml:space="preserve">Dodávka dveří dřevěných1600/2100mm s olověnou vložkou bez PO autom. otočné</t>
  </si>
  <si>
    <t xml:space="preserve">-476065791</t>
  </si>
  <si>
    <t xml:space="preserve">768</t>
  </si>
  <si>
    <t xml:space="preserve">766043a</t>
  </si>
  <si>
    <t xml:space="preserve">965718034</t>
  </si>
  <si>
    <t xml:space="preserve">769</t>
  </si>
  <si>
    <t xml:space="preserve">Dodávka dveří dřevěných 1100/1970mm s pož. odolností EW 45 DP3-C otočné</t>
  </si>
  <si>
    <t xml:space="preserve">-1114356963</t>
  </si>
  <si>
    <t xml:space="preserve">"schema D12"   2  "pol. odměřena ve výkr. části SO11-část stavební"</t>
  </si>
  <si>
    <t xml:space="preserve">770</t>
  </si>
  <si>
    <t xml:space="preserve">766044a</t>
  </si>
  <si>
    <t xml:space="preserve">294923287</t>
  </si>
  <si>
    <t xml:space="preserve">771</t>
  </si>
  <si>
    <t xml:space="preserve">Dodávka dveří vnitřních dřevěných 800/1970mm z 1/3 zasklených povrch HPL bez OI otočné</t>
  </si>
  <si>
    <t xml:space="preserve">679230065</t>
  </si>
  <si>
    <t xml:space="preserve">"schema D06"  1  "pol. odměřena ve výkr. části SO11-část stavební"</t>
  </si>
  <si>
    <t xml:space="preserve">772</t>
  </si>
  <si>
    <t xml:space="preserve">-679126453</t>
  </si>
  <si>
    <t xml:space="preserve">773</t>
  </si>
  <si>
    <t xml:space="preserve">Dodávka dveří vnitřních dřevěných 1100/1970mm povrch HPL bez PO autom. otočné</t>
  </si>
  <si>
    <t xml:space="preserve">622628939</t>
  </si>
  <si>
    <t xml:space="preserve">"schema D8,D16,D165"   1+2+1  "pol. odměřena ve výkr. části SO11-část stavební"</t>
  </si>
  <si>
    <t xml:space="preserve">774</t>
  </si>
  <si>
    <t xml:space="preserve">-1891617902</t>
  </si>
  <si>
    <t xml:space="preserve">Dodávka dveří dřevěných 1000/1970mm povrch HPL EW 30 DP 3 otočné</t>
  </si>
  <si>
    <t xml:space="preserve">70446807</t>
  </si>
  <si>
    <t xml:space="preserve">"schema D153,D73,D70,D72"  6  "pol. odměřena ve výkr. části SO11-část stavební"</t>
  </si>
  <si>
    <t xml:space="preserve">779</t>
  </si>
  <si>
    <t xml:space="preserve">766048a</t>
  </si>
  <si>
    <t xml:space="preserve">-346229517</t>
  </si>
  <si>
    <t xml:space="preserve">780</t>
  </si>
  <si>
    <t xml:space="preserve">Dodávka dveří dřevěných zásuvných bez PO povrch HPL  800/1970mm</t>
  </si>
  <si>
    <t xml:space="preserve">-1058338226</t>
  </si>
  <si>
    <t xml:space="preserve">"schema D152"   1 "pol. odměřena ve výkr. části SO11-část stavební"</t>
  </si>
  <si>
    <t xml:space="preserve">766049a</t>
  </si>
  <si>
    <t xml:space="preserve">-1289125982</t>
  </si>
  <si>
    <t xml:space="preserve">782</t>
  </si>
  <si>
    <t xml:space="preserve">Dodávka dveří vnitřních povrch HPL autom. otočných 900/1970mm  bez PO</t>
  </si>
  <si>
    <t xml:space="preserve">-2094590233</t>
  </si>
  <si>
    <t xml:space="preserve">"schema D144"   3 "pol. odměřena ve výkr. části SO11-část stavební"</t>
  </si>
  <si>
    <t xml:space="preserve">766050a</t>
  </si>
  <si>
    <t xml:space="preserve">680483822</t>
  </si>
  <si>
    <t xml:space="preserve">Dodávka dveří vnitřních povrch HPL bez PO autom. posuvných 900/1970mm</t>
  </si>
  <si>
    <t xml:space="preserve">-1647643386</t>
  </si>
  <si>
    <t xml:space="preserve">"schema D120"   2 "pol. odměřena ve výkr. části SO11-část stavební"</t>
  </si>
  <si>
    <t xml:space="preserve">785</t>
  </si>
  <si>
    <t xml:space="preserve">766051a</t>
  </si>
  <si>
    <t xml:space="preserve">-1218120237</t>
  </si>
  <si>
    <t xml:space="preserve">786</t>
  </si>
  <si>
    <t xml:space="preserve">Dodávka dveří vnitřních 1800/2100mm HPL EI 30 DP3 autom. otočné</t>
  </si>
  <si>
    <t xml:space="preserve">852334781</t>
  </si>
  <si>
    <t xml:space="preserve">"schema D113"   1 "pol. odměřena ve výkr. části SO11-část stavební"</t>
  </si>
  <si>
    <t xml:space="preserve">787</t>
  </si>
  <si>
    <t xml:space="preserve">766052a</t>
  </si>
  <si>
    <t xml:space="preserve">2140113361</t>
  </si>
  <si>
    <t xml:space="preserve">788</t>
  </si>
  <si>
    <t xml:space="preserve">Dodávka dveří dřevěných HPL bez PO autom. posuvné 1100/2100mm</t>
  </si>
  <si>
    <t xml:space="preserve">599184263</t>
  </si>
  <si>
    <t xml:space="preserve">"schema D112"  1 "pol. odměřena ve výkr. části SO11-část stavební"</t>
  </si>
  <si>
    <t xml:space="preserve">789</t>
  </si>
  <si>
    <t xml:space="preserve">766053a</t>
  </si>
  <si>
    <t xml:space="preserve">1777060524</t>
  </si>
  <si>
    <t xml:space="preserve">790</t>
  </si>
  <si>
    <t xml:space="preserve">766054</t>
  </si>
  <si>
    <t xml:space="preserve">Dodávka dveří dřevěných vnitřních povrch HPL bez PO posuvné 1100/1970mm</t>
  </si>
  <si>
    <t xml:space="preserve">1805338255</t>
  </si>
  <si>
    <t xml:space="preserve">"schema D108"   1 "pol. odměřena ve výkr. části SO11-část stavební"</t>
  </si>
  <si>
    <t xml:space="preserve">791</t>
  </si>
  <si>
    <t xml:space="preserve">766054a</t>
  </si>
  <si>
    <t xml:space="preserve">1115254770</t>
  </si>
  <si>
    <t xml:space="preserve">793</t>
  </si>
  <si>
    <t xml:space="preserve">766055</t>
  </si>
  <si>
    <t xml:space="preserve">Dodávka dveří dřevěných 1100/1970mm povrch HPL EW 15 DP3 otočné</t>
  </si>
  <si>
    <t xml:space="preserve">1692823062</t>
  </si>
  <si>
    <t xml:space="preserve">"schema D93"  1 "pol. odměřena ve výkr. části SO11-část stavební"</t>
  </si>
  <si>
    <t xml:space="preserve">794</t>
  </si>
  <si>
    <t xml:space="preserve">766055a</t>
  </si>
  <si>
    <t xml:space="preserve">-1302087564</t>
  </si>
  <si>
    <t xml:space="preserve">795</t>
  </si>
  <si>
    <t xml:space="preserve">766056</t>
  </si>
  <si>
    <t xml:space="preserve">D+M dveře vnitřní dřevěné 1600/2100mm HPL z 1/3 zasklené EI 30 DP-C otočné</t>
  </si>
  <si>
    <t xml:space="preserve">692501571</t>
  </si>
  <si>
    <t xml:space="preserve">"schema D47"  1 "pol. odměřena ve výkr. části SO11-část stavební"</t>
  </si>
  <si>
    <t xml:space="preserve">796</t>
  </si>
  <si>
    <t xml:space="preserve">766056a</t>
  </si>
  <si>
    <t xml:space="preserve">1278778779</t>
  </si>
  <si>
    <t xml:space="preserve">797</t>
  </si>
  <si>
    <t xml:space="preserve">766057</t>
  </si>
  <si>
    <t xml:space="preserve">Dodávka dveří dřevěných vnitřních 1100/1970mm HPL bez PO z 1/3 zasklené autom. otočné</t>
  </si>
  <si>
    <t xml:space="preserve">-162860564</t>
  </si>
  <si>
    <t xml:space="preserve">"schema D46"   8 "pol. odměřena ve výkr. části SO11-část stavební"</t>
  </si>
  <si>
    <t xml:space="preserve">798</t>
  </si>
  <si>
    <t xml:space="preserve">766057a</t>
  </si>
  <si>
    <t xml:space="preserve">-1560180574</t>
  </si>
  <si>
    <t xml:space="preserve">852</t>
  </si>
  <si>
    <t xml:space="preserve">766058</t>
  </si>
  <si>
    <t xml:space="preserve">Dodávka dveří s olověnou vložkou 1100/1970mm</t>
  </si>
  <si>
    <t xml:space="preserve">1864395550</t>
  </si>
  <si>
    <t xml:space="preserve">"schema č.D017"   1 "pol. odměřena ve výkr. části SO11-část stavební"</t>
  </si>
  <si>
    <t xml:space="preserve">853</t>
  </si>
  <si>
    <t xml:space="preserve">766058a</t>
  </si>
  <si>
    <t xml:space="preserve">1984236345</t>
  </si>
  <si>
    <t xml:space="preserve">854</t>
  </si>
  <si>
    <t xml:space="preserve">766059</t>
  </si>
  <si>
    <t xml:space="preserve">D+M koordinátor zavírání dveří</t>
  </si>
  <si>
    <t xml:space="preserve">-1338864241</t>
  </si>
  <si>
    <t xml:space="preserve">33 "pol. odměřena ve výkr. části SO11-část stavební"</t>
  </si>
  <si>
    <t xml:space="preserve">855</t>
  </si>
  <si>
    <t xml:space="preserve">766060</t>
  </si>
  <si>
    <t xml:space="preserve">-572903037</t>
  </si>
  <si>
    <t xml:space="preserve">856</t>
  </si>
  <si>
    <t xml:space="preserve">766061</t>
  </si>
  <si>
    <t xml:space="preserve">D+M elktromotorický zámek</t>
  </si>
  <si>
    <t xml:space="preserve">114567966</t>
  </si>
  <si>
    <t xml:space="preserve">80 "pol. odměřena ve výkr. části SO11-část stavební"</t>
  </si>
  <si>
    <t xml:space="preserve">857</t>
  </si>
  <si>
    <t xml:space="preserve">766062</t>
  </si>
  <si>
    <t xml:space="preserve">Zárubeň olověná do SDK 1100/2050mm bez PO tl. ostění 225mm</t>
  </si>
  <si>
    <t xml:space="preserve">-863516715</t>
  </si>
  <si>
    <t xml:space="preserve">"schema D22"   1 "pol. odměřena ve výkr. části SO11-část stavební"</t>
  </si>
  <si>
    <t xml:space="preserve">858</t>
  </si>
  <si>
    <t xml:space="preserve">766063</t>
  </si>
  <si>
    <t xml:space="preserve">Zárubeň olověná do SDK  800/1970mm bez PO tl. ostění 100mm</t>
  </si>
  <si>
    <t xml:space="preserve">2031050777</t>
  </si>
  <si>
    <t xml:space="preserve">"schema D56"   1 "pol. odměřena ve výkr. části SO11-část stavební"</t>
  </si>
  <si>
    <t xml:space="preserve">859</t>
  </si>
  <si>
    <t xml:space="preserve">766064</t>
  </si>
  <si>
    <t xml:space="preserve">Zárubeň olověná do SDK 1200/1970mm   bez PO tl. ostění 113mm</t>
  </si>
  <si>
    <t xml:space="preserve">1967524090</t>
  </si>
  <si>
    <t xml:space="preserve">"schema D55"   1 "pol. odměřena ve výkr. části SO11-část stavební"</t>
  </si>
  <si>
    <t xml:space="preserve">860</t>
  </si>
  <si>
    <t xml:space="preserve">766065</t>
  </si>
  <si>
    <t xml:space="preserve">Zárubeň olověná do SDK 800/1970mm  bez PO tl. ostění 113mm</t>
  </si>
  <si>
    <t xml:space="preserve">60072559</t>
  </si>
  <si>
    <t xml:space="preserve">"schema D15,D54,D57"   6 "pol. odměřena ve výkr. části SO11-část stavební"</t>
  </si>
  <si>
    <t xml:space="preserve">861</t>
  </si>
  <si>
    <t xml:space="preserve">766066</t>
  </si>
  <si>
    <t xml:space="preserve">Zárubeň olověná do SDK 900/1970mm  bez PO tl. ostění 125mm</t>
  </si>
  <si>
    <t xml:space="preserve">-1130025278</t>
  </si>
  <si>
    <t xml:space="preserve">"schema D18"    1 "pol. odměřena ve výkr. části SO11-část stavební"</t>
  </si>
  <si>
    <t xml:space="preserve">875</t>
  </si>
  <si>
    <t xml:space="preserve">766067</t>
  </si>
  <si>
    <t xml:space="preserve">D+M mechanický zámek</t>
  </si>
  <si>
    <t xml:space="preserve">177537702</t>
  </si>
  <si>
    <t xml:space="preserve">876</t>
  </si>
  <si>
    <t xml:space="preserve">766068</t>
  </si>
  <si>
    <t xml:space="preserve">1364278980</t>
  </si>
  <si>
    <t xml:space="preserve">877</t>
  </si>
  <si>
    <t xml:space="preserve">766069</t>
  </si>
  <si>
    <t xml:space="preserve">716354819</t>
  </si>
  <si>
    <t xml:space="preserve">878</t>
  </si>
  <si>
    <t xml:space="preserve">766070</t>
  </si>
  <si>
    <t xml:space="preserve">130727609</t>
  </si>
  <si>
    <t xml:space="preserve">879</t>
  </si>
  <si>
    <t xml:space="preserve">766071</t>
  </si>
  <si>
    <t xml:space="preserve">D+M vačkový dveřní zavírač</t>
  </si>
  <si>
    <t xml:space="preserve">-2009222957</t>
  </si>
  <si>
    <t xml:space="preserve">887</t>
  </si>
  <si>
    <t xml:space="preserve">766072</t>
  </si>
  <si>
    <t xml:space="preserve">Zárubeň ocelová do SDK bez PO  800/1970mm tl. ostění 100mm</t>
  </si>
  <si>
    <t xml:space="preserve">-1168397825</t>
  </si>
  <si>
    <t xml:space="preserve">"schema D04,D05"   59 "pol. odměřena ve výkr. části SO11-část stavební"</t>
  </si>
  <si>
    <t xml:space="preserve">888</t>
  </si>
  <si>
    <t xml:space="preserve">766073</t>
  </si>
  <si>
    <t xml:space="preserve">Zárubeň olověná do SDK 1100/1970mm  bez PO tl. ostění 125mm</t>
  </si>
  <si>
    <t xml:space="preserve">864723082</t>
  </si>
  <si>
    <t xml:space="preserve">"schema D17"   1 "pol. odměřena ve výkr. části SO11-část stavební"</t>
  </si>
  <si>
    <t xml:space="preserve">889</t>
  </si>
  <si>
    <t xml:space="preserve">766074</t>
  </si>
  <si>
    <t xml:space="preserve">Zárubeň olověná do SDK 800/1970mm bez PO tl. ostění 125mm</t>
  </si>
  <si>
    <t xml:space="preserve">-1329689002</t>
  </si>
  <si>
    <t xml:space="preserve">"schema D20"   2 "pol. odměřena ve výkr. části SO11-část stavební"</t>
  </si>
  <si>
    <t xml:space="preserve">890</t>
  </si>
  <si>
    <t xml:space="preserve">766075</t>
  </si>
  <si>
    <t xml:space="preserve">Zárubeň ocelová do SDK 1100/1970mm bez PO tl. ostění 150mm</t>
  </si>
  <si>
    <t xml:space="preserve">-354164100</t>
  </si>
  <si>
    <t xml:space="preserve">"schema D24,D25,D89,D91,D107,D108,D164,D165"   21 "pol. odměřena ve výkr. části SO11-část stavební"</t>
  </si>
  <si>
    <t xml:space="preserve">891</t>
  </si>
  <si>
    <t xml:space="preserve">766076</t>
  </si>
  <si>
    <t xml:space="preserve">Zárubeň ocelová do zdiva 1800/2100mm s PO 30 min. tl. ostění 150mm</t>
  </si>
  <si>
    <t xml:space="preserve">-613733820</t>
  </si>
  <si>
    <t xml:space="preserve">"schema D35,D40,D117"   6 "pol. odměřena ve výkr. části SO11-část stavební"</t>
  </si>
  <si>
    <t xml:space="preserve">892</t>
  </si>
  <si>
    <t xml:space="preserve">766077</t>
  </si>
  <si>
    <t xml:space="preserve">Zárubeň ocelová do zdiva 900/1970mm s PO 30 min. tl. ostění 200mm</t>
  </si>
  <si>
    <t xml:space="preserve">-1252498208</t>
  </si>
  <si>
    <t xml:space="preserve">"schema D42"   2 "pol. odměřena ve výkr. části SO11-část stavební"</t>
  </si>
  <si>
    <t xml:space="preserve">893</t>
  </si>
  <si>
    <t xml:space="preserve">766078</t>
  </si>
  <si>
    <t xml:space="preserve">Zárubeň ocelová do SDK 1000/1970mm s PO 30 min. tl. ostění 150mm</t>
  </si>
  <si>
    <t xml:space="preserve">-35883483</t>
  </si>
  <si>
    <t xml:space="preserve">"schema D153"   1 "pol. odměřena ve výkr. části SO11-část stavební"</t>
  </si>
  <si>
    <t xml:space="preserve">894</t>
  </si>
  <si>
    <t xml:space="preserve">766079</t>
  </si>
  <si>
    <t xml:space="preserve">"zárubeň ocelová do SDK 800/1970mm bez PO tl. ostění 125mm</t>
  </si>
  <si>
    <t xml:space="preserve">2019962111</t>
  </si>
  <si>
    <t xml:space="preserve">"schema D21"   1 "pol. odměřena ve výkr. části SO11-část stavební"</t>
  </si>
  <si>
    <t xml:space="preserve">895</t>
  </si>
  <si>
    <t xml:space="preserve">766080</t>
  </si>
  <si>
    <t xml:space="preserve">Zárubeň ocelová do SDK 800/1970mm bez PO tl. ostění 112mm</t>
  </si>
  <si>
    <t xml:space="preserve">-2116781404</t>
  </si>
  <si>
    <t xml:space="preserve">"schema D53"   1 "pol. odměřena ve výkr. části SO11-část stavební"</t>
  </si>
  <si>
    <t xml:space="preserve">896</t>
  </si>
  <si>
    <t xml:space="preserve">766081</t>
  </si>
  <si>
    <t xml:space="preserve">Dodávka dveří vnitřních pozinkovaných plných hladkých 1600/2100mm s pož. odolností EW 30 DP3-C</t>
  </si>
  <si>
    <t xml:space="preserve">33293036</t>
  </si>
  <si>
    <t xml:space="preserve">"schema D111"   1 "pol. odměřena ve výkr. části SO11-část stavební"</t>
  </si>
  <si>
    <t xml:space="preserve">897</t>
  </si>
  <si>
    <t xml:space="preserve">766082</t>
  </si>
  <si>
    <t xml:space="preserve">-1335883779</t>
  </si>
  <si>
    <t xml:space="preserve">898</t>
  </si>
  <si>
    <t xml:space="preserve">766083</t>
  </si>
  <si>
    <t xml:space="preserve">Dodávka dveří vnitřních dřevěných plných hladkých 1200/1970mm bez PO</t>
  </si>
  <si>
    <t xml:space="preserve">-1530127733</t>
  </si>
  <si>
    <t xml:space="preserve">"schema D151"   12 "pol. odměřena ve výkr. části SO11-část stavební"</t>
  </si>
  <si>
    <t xml:space="preserve">899</t>
  </si>
  <si>
    <t xml:space="preserve">766084</t>
  </si>
  <si>
    <t xml:space="preserve">744227581</t>
  </si>
  <si>
    <t xml:space="preserve">307256223</t>
  </si>
  <si>
    <t xml:space="preserve">"schema D02,D04,D05,D07,D09,D11,D21,D27-D29"</t>
  </si>
  <si>
    <t xml:space="preserve">"D32,D53,D56,D57,D74,D80"     218 "pol. odměřena ve výkr. části SO11-část stavební"</t>
  </si>
  <si>
    <t xml:space="preserve">443</t>
  </si>
  <si>
    <t xml:space="preserve">-839500248</t>
  </si>
  <si>
    <t xml:space="preserve">"schema D01,D10,D26,D59,D60,D115,D126,D158,D166,D167"</t>
  </si>
  <si>
    <t xml:space="preserve">"D03"       155 "pol. odměřena ve výkr. části SO11-část stavební"</t>
  </si>
  <si>
    <t xml:space="preserve">444</t>
  </si>
  <si>
    <t xml:space="preserve">1593798840</t>
  </si>
  <si>
    <t xml:space="preserve">"schema D58,D104,D125,D130,D168"   16 "pol. odměřena ve výkr. části SO11-část stavební"</t>
  </si>
  <si>
    <t xml:space="preserve">-16409069</t>
  </si>
  <si>
    <t xml:space="preserve">"schema D13,D86,D90,D92,D109,D48"     7 "pol. odměřena ve výkr. části SO11-část stavební"</t>
  </si>
  <si>
    <t xml:space="preserve">-1043220305</t>
  </si>
  <si>
    <t xml:space="preserve">"schema D77,D78,D63,D67,D147,D79,D118,D154"     16 "pol. odměřena ve výkr. části SO11-část stavební"</t>
  </si>
  <si>
    <t xml:space="preserve">1699197035</t>
  </si>
  <si>
    <t xml:space="preserve">"schema D39,D65,D82,D94,D99,D148,D169,D61,D62,D43"</t>
  </si>
  <si>
    <t xml:space="preserve">"D50,D44,D51,D66,D116,D124"    87 "pol. odměřena ve výkr. části SO11-část stavební"</t>
  </si>
  <si>
    <t xml:space="preserve">1702279319</t>
  </si>
  <si>
    <t xml:space="preserve">"schema D35,D38,D40ůD75,D83,D84,D37,D41,D159,D155"    14 "pol. odměřena ve výkr. části SO11-část stavební"</t>
  </si>
  <si>
    <t xml:space="preserve">307045358</t>
  </si>
  <si>
    <t xml:space="preserve">Dodávka prvků kotvení rámů z válc. profilů vč. nátěru</t>
  </si>
  <si>
    <t xml:space="preserve">978008932</t>
  </si>
  <si>
    <t xml:space="preserve">"1NP"  563,23*1,08</t>
  </si>
  <si>
    <t xml:space="preserve">"2NP" 462,96*1,08</t>
  </si>
  <si>
    <t xml:space="preserve">Dodávka ocelové konstrukce rámů a trapézového plechu nadzemního koridoru A-K vč. nátěru</t>
  </si>
  <si>
    <t xml:space="preserve">-2029900698</t>
  </si>
  <si>
    <t xml:space="preserve">35010*1,08 "pol. odměřena ve výkr. části SO11-část stavební"</t>
  </si>
  <si>
    <t xml:space="preserve">-998317201</t>
  </si>
  <si>
    <t xml:space="preserve">767005</t>
  </si>
  <si>
    <t xml:space="preserve">Dodávka svařované konstrukce zábradlí z jakl. profilů 40/40/2 a 60/40/2 vč. žárového zinkování</t>
  </si>
  <si>
    <t xml:space="preserve">-1125268933</t>
  </si>
  <si>
    <t xml:space="preserve">"schema ZA 03,04"   23,5*2 "pol. odměřena ve výkr. části SO11-část stavební"</t>
  </si>
  <si>
    <t xml:space="preserve">Dodávka svařované konstrukce madla z jaklů 40/40/2 a krček 20/20/2 vč. žárového zinkování</t>
  </si>
  <si>
    <t xml:space="preserve">-1032864912</t>
  </si>
  <si>
    <t xml:space="preserve">"schema ZA05-ZA08"  10,5+11,3+23,5+24,5 "pol. odměřena ve výkr. části SO11-část stavební"</t>
  </si>
  <si>
    <t xml:space="preserve">Dodávka svařované konstrukce pororoštu na L 60/60/5 žárově zinkováno</t>
  </si>
  <si>
    <t xml:space="preserve">-961189749</t>
  </si>
  <si>
    <t xml:space="preserve">(106,0+66,3)*2 "pol. odměřena ve výkr. části SO11-část stavební"</t>
  </si>
  <si>
    <t xml:space="preserve">D+M předsazená fasáda s průhlednou výplní trojvrsvou kotvení do ocelové konstrukce</t>
  </si>
  <si>
    <t xml:space="preserve">1953029835</t>
  </si>
  <si>
    <t xml:space="preserve">"koridor A01"  8,9*1,0+14,2*1,9+9,0*0,9+15,3*1,9 "pol. odměřena ve výkr. části SO11-část stavební"</t>
  </si>
  <si>
    <t xml:space="preserve">458</t>
  </si>
  <si>
    <t xml:space="preserve">dtto,avšak s barevnou výplní</t>
  </si>
  <si>
    <t xml:space="preserve">1554625120</t>
  </si>
  <si>
    <t xml:space="preserve">"koridor-A02"  7,8*2*0,98+14,2*3,15+15,2*1,725+15,2*1,725 "pol. odměřena ve výkr. části SO11-část stavební"</t>
  </si>
  <si>
    <t xml:space="preserve">Dodávka ocelového točitého schodiště z ocelových prvků žárově zinkováno vč. zábradlí</t>
  </si>
  <si>
    <t xml:space="preserve">-2038021270</t>
  </si>
  <si>
    <t xml:space="preserve">"výkres D.11.2.15"   2239,0*1,08 "pol. odměřena ve výkr. části SO11-část stavební"</t>
  </si>
  <si>
    <t xml:space="preserve">767011</t>
  </si>
  <si>
    <t xml:space="preserve">D+M rozvaděčová dvířka s pož. odolností EI 30 DP1</t>
  </si>
  <si>
    <t xml:space="preserve">732858403</t>
  </si>
  <si>
    <t xml:space="preserve">"schema KO02"   10 "pol. odměřena ve výkr. části SO11-část stavební"</t>
  </si>
  <si>
    <t xml:space="preserve">D+M nadzemní škrabadlo na obuv 540/160mm kartáčovaná nerez</t>
  </si>
  <si>
    <t xml:space="preserve">-515168819</t>
  </si>
  <si>
    <t xml:space="preserve">"schema KO17"   5 "pol. odměřena ve výkr. části SO11-část stavební"</t>
  </si>
  <si>
    <t xml:space="preserve">Dodávka venkovních žaluzií s hliníkovými lamelami C80 vč. kotvících prvků</t>
  </si>
  <si>
    <t xml:space="preserve">-1632401303</t>
  </si>
  <si>
    <t xml:space="preserve">"schema KŽ01,10-15,29-34,45-50,58-63,84-90,103-108"  </t>
  </si>
  <si>
    <t xml:space="preserve">1,8*1,9*5+3,8*2,8*2+1,8*1,9*2+11,05*2,1+10,235*2,1+14,4*2,1+8,8*2,1+3,41*2,0+3,57*2,35</t>
  </si>
  <si>
    <t xml:space="preserve">3,86*2,35+3,47*2,35+8,8*1,9*6+4,04*2,0+25,445*1,9*2+44,42*1,9*2+21,585*1,9*3+3,6*1,9*3</t>
  </si>
  <si>
    <t xml:space="preserve">3,275*1,9*4+6,62*1,9*2+21,445*1,9*2+9,037*1,9*3+21,6*1,9*3+9,45*1,9*3+40,63*1,9*3</t>
  </si>
  <si>
    <t xml:space="preserve">5,585*1,9*4+4,0*2,8*4+12,0*1,9*2+10,245*1,9+12,8*1,9+5,08*1,9+7,2*1,9+17,63*1,9+6,35*1,9</t>
  </si>
  <si>
    <t xml:space="preserve">6,55*1,9*2+16,175*1,9+8,0*1,9</t>
  </si>
  <si>
    <t xml:space="preserve">230,902  "změněno na základě požadavku zadavatele"  </t>
  </si>
  <si>
    <t xml:space="preserve">290292459</t>
  </si>
  <si>
    <t xml:space="preserve">1827,39 "pol. odměřena ve výkr. části SO11-část stavební"</t>
  </si>
  <si>
    <t xml:space="preserve">Dodávka meziskelních hliníkových  žaluzií ve vysokopevnostním hliníkovém rámečku</t>
  </si>
  <si>
    <t xml:space="preserve">59526278</t>
  </si>
  <si>
    <t xml:space="preserve">"schema KŽ03,KŽ 109-126"    119,6 "pol. odměřena ve výkr. části SO11-část stavební"</t>
  </si>
  <si>
    <t xml:space="preserve">923808856</t>
  </si>
  <si>
    <t xml:space="preserve">477</t>
  </si>
  <si>
    <t xml:space="preserve">Dodávka zatemnění světlíků a oken z interiéru -horizontální stropní roleta látková rám ze 2 kazet a bočních vodících lišt</t>
  </si>
  <si>
    <t xml:space="preserve">1603134495</t>
  </si>
  <si>
    <t xml:space="preserve">5,05*1,9+1,925*1,9+1,26*1,9+5,0*2,1+1,55*2,1+3,4*2,1+2,525*2,1+2,25*2,1+2,25*2,1+4,65*2,1</t>
  </si>
  <si>
    <t xml:space="preserve">3,175*2,1*2+2,285*2,1+2,625*2,1*2+2,65*2,1*2+1,75*2,1+4,7*2,1+5,1*1,9*2+4,875*1,9</t>
  </si>
  <si>
    <t xml:space="preserve">2,525*1,9+2,525*1,9*2+2,0*1,9*2+2,65*1,9*15+2,55*1,9+1,665*1,9+2,55*1,9*2+3,6*1,9*3</t>
  </si>
  <si>
    <t xml:space="preserve">4,65*1,9*4+6,7*1,9*3+1,825*1,9+2,675*1,9+2,4*1,9*5+5,475*1,9*4+2,375*1,9+2,9*1,9+4,45*1,9</t>
  </si>
  <si>
    <t xml:space="preserve">3,46*2,8+2,075*1,9+2,9*1,9*2+2,05*1,9+4,875*1,9+6,7*1,9*2+5,2*1,9+5,45*1,9+5,45*1,9</t>
  </si>
  <si>
    <t xml:space="preserve">2,65*2,8*2+3,26*1,9+3,275*1,9+3,325*1,9*2+3,1*1,9+3,485*1,9*2+3,24*1,9+4,125*1,9+1,175*1,9</t>
  </si>
  <si>
    <t xml:space="preserve">2,5*1,9*2+4,65*1,9*3+3,2*1,9*2+2,325*1,9+1,285*1,9+3,25*1,9*5+2,275*1,9+3,125*1,9*2</t>
  </si>
  <si>
    <t xml:space="preserve">2,5*1,9*4+1,775*1,9+1,25*1,9+2,75*1,9*3+5,45*1,9*4+2,8*1,9+5,975*1,9+1,9*1,9+1,275*1,9</t>
  </si>
  <si>
    <t xml:space="preserve">2,825*1,9+1,375*1,9+4,375*1,9+3,325*1,9+3,175*1,9+3,8*1,9+2,1*1,9+2,85*1,9+4,3*1,9</t>
  </si>
  <si>
    <t xml:space="preserve">0,825*1,9*2+4,175*1,9+3,15*1,9+2,385*1,9+3,575*1,9+4,325*1,9*2+1,5*1,9*2+1,5*1,9+1,75*1,9</t>
  </si>
  <si>
    <t xml:space="preserve">3,16*1,9</t>
  </si>
  <si>
    <t xml:space="preserve">-1752888681</t>
  </si>
  <si>
    <t xml:space="preserve">Dodávka meziskelní olověné žaluzie v hliníkovém rámečku  s olověnými lamelami</t>
  </si>
  <si>
    <t xml:space="preserve">1951562439</t>
  </si>
  <si>
    <t xml:space="preserve">"schema KŽ 02"   5,4 "pol. odměřena ve výkr. části SO11-část stavební"</t>
  </si>
  <si>
    <t xml:space="preserve">883</t>
  </si>
  <si>
    <t xml:space="preserve">7670163</t>
  </si>
  <si>
    <t xml:space="preserve">D+M systém pro autom. posuv dveří požárních</t>
  </si>
  <si>
    <t xml:space="preserve">-1137923377</t>
  </si>
  <si>
    <t xml:space="preserve">1379980181</t>
  </si>
  <si>
    <t xml:space="preserve">5,4 "pol. odměřena ve výkr. části SO11-část stavební"</t>
  </si>
  <si>
    <t xml:space="preserve">Dodávka oken hliníkových profil 75mm metalický lak izolační dvojsklo sklem Connex vč. kování</t>
  </si>
  <si>
    <t xml:space="preserve">861385616</t>
  </si>
  <si>
    <t xml:space="preserve">1944,823 "pol. odměřena ve výkr. části SO11-část stavební"</t>
  </si>
  <si>
    <t xml:space="preserve">Dodávka dveří hliníkových s nadsvětlíkem a pevnými bočními díly izolační dvojsklo Connex vč. kování</t>
  </si>
  <si>
    <t xml:space="preserve">287170454</t>
  </si>
  <si>
    <t xml:space="preserve">"schema K030,60,61,93,94,100-102"  1,85*2,8+2,4*3,0+1,6*3,0+3,45*3,0+2,0*3,0</t>
  </si>
  <si>
    <t xml:space="preserve">0,8*1,97+0,9*2,1+1,0*2,1</t>
  </si>
  <si>
    <t xml:space="preserve">716</t>
  </si>
  <si>
    <t xml:space="preserve">dtto,avšak s pož. odolností EI 30 DP1-C-S</t>
  </si>
  <si>
    <t xml:space="preserve">-675080640</t>
  </si>
  <si>
    <t xml:space="preserve">"schema č.K 0105,0106"   1,1*2,6+1,8*2,6 "pol. odměřena ve výkr. části SO11-část stavební"</t>
  </si>
  <si>
    <t xml:space="preserve">717</t>
  </si>
  <si>
    <t xml:space="preserve">767018b</t>
  </si>
  <si>
    <t xml:space="preserve">Montáž dveří hliníkových s nadsvětlíkem</t>
  </si>
  <si>
    <t xml:space="preserve">1868205151</t>
  </si>
  <si>
    <t xml:space="preserve">718</t>
  </si>
  <si>
    <t xml:space="preserve">767018c</t>
  </si>
  <si>
    <t xml:space="preserve">dtto,avšak protipožárních</t>
  </si>
  <si>
    <t xml:space="preserve">-1011153142</t>
  </si>
  <si>
    <t xml:space="preserve">D+M ztužující profil pro založenídlažby z L 80/60/3mm</t>
  </si>
  <si>
    <t xml:space="preserve">50710403</t>
  </si>
  <si>
    <t xml:space="preserve">"schema KL 34-36" ( 1,7+2,0+1,5*2)*4,5*1,08 "pol. odměřena ve výkr. části SO11-část stavební"</t>
  </si>
  <si>
    <t xml:space="preserve">Dodávka prosklené stěny vnitřní požární odolnost EW 45 DP 1-C vč. kování 1900/2600mm s dveřmi 2kř. automatickými s nadsvětlíkem</t>
  </si>
  <si>
    <t xml:space="preserve">1930217954</t>
  </si>
  <si>
    <t xml:space="preserve">"schema ZA01"   1 "pol. odměřena ve výkr. části SO11-část stavební"</t>
  </si>
  <si>
    <t xml:space="preserve">dtto,avšak nepožární kotvení do SDK sklo bezpečnostní čiré vrstvené 1900/2400mm vč. kování</t>
  </si>
  <si>
    <t xml:space="preserve">135347998</t>
  </si>
  <si>
    <t xml:space="preserve">"schema ZA02"   4 "pol. odměřena ve výkr. části SO11-část stavební"</t>
  </si>
  <si>
    <t xml:space="preserve">Dodávka interiérová stěna požární EI 45 DP1-C-S 1900/2400mm s nadsvětlíkem do SDK s autom. 2kř. dveřmi vč. kování</t>
  </si>
  <si>
    <t xml:space="preserve">-964572798</t>
  </si>
  <si>
    <t xml:space="preserve">"schema ZA03"   1 "pol. odměřena ve výkr. části SO11-část stavební"</t>
  </si>
  <si>
    <t xml:space="preserve">Dodávka interierové stěny  s požární odolností EI 30 DP1-C-S s nadsvětlíkem do SDK s autom. dveřmi vč. kování</t>
  </si>
  <si>
    <t xml:space="preserve">-727379169</t>
  </si>
  <si>
    <t xml:space="preserve">"schema ZA04"   7 "pol. odměřena ve výkr. části SO11-část stavební"</t>
  </si>
  <si>
    <t xml:space="preserve">Dodávka stěny vnitřní prosklené s autom. dveřmi 2kř. s nadsvětlíkem sklo bezpečnostní čiré vč. kování 1700/2400mm</t>
  </si>
  <si>
    <t xml:space="preserve">1140849447</t>
  </si>
  <si>
    <t xml:space="preserve">"schema ZA05"   11 "pol. odměřena ve výkr. části SO11-část stavební"</t>
  </si>
  <si>
    <t xml:space="preserve">dtto,avšak s pož. odolností EI 30 DP1-C-S 1900/2400mm</t>
  </si>
  <si>
    <t xml:space="preserve">-1527763534</t>
  </si>
  <si>
    <t xml:space="preserve">"schema ZA06"   6 "pol. odměřena ve výkr. části SO11-část stavební"</t>
  </si>
  <si>
    <t xml:space="preserve">Dodávka interier. stěny prosklené s dveřmi autom. 2kř. vč. kování 1900/2200 mm sklo bezpečnostní čiré</t>
  </si>
  <si>
    <t xml:space="preserve">-2066228780</t>
  </si>
  <si>
    <t xml:space="preserve">"schema ZA07"   1 "pol. odměřena ve výkr. části SO11-část stavební"</t>
  </si>
  <si>
    <t xml:space="preserve">767028</t>
  </si>
  <si>
    <t xml:space="preserve">Dodávka oken pozorovacích hliník sklo bezpečnostní čiré vrstvené vč. kování a magnetické žaluzie</t>
  </si>
  <si>
    <t xml:space="preserve">322251611</t>
  </si>
  <si>
    <t xml:space="preserve">"schema ZA08"   1,05*1,5 "pol. odměřena ve výkr. části SO11-část stavební"</t>
  </si>
  <si>
    <t xml:space="preserve">dtto,avšak zasklení sklem olověným čirým tl.1,5mm</t>
  </si>
  <si>
    <t xml:space="preserve">1639723472</t>
  </si>
  <si>
    <t xml:space="preserve">"schema ZA09,ZA10"   1,2*1,5+1,2*1,5*2 "pol. odměřena ve výkr. části SO11-část stavební"</t>
  </si>
  <si>
    <t xml:space="preserve">Dodávka inter. prosklené stěny s dveřmi otočnými 2kř. s nadsvětlíkem sklo bezpečnostní čiré vč. kování  3400/2600mm</t>
  </si>
  <si>
    <t xml:space="preserve">-1580053951</t>
  </si>
  <si>
    <t xml:space="preserve">"schema ZA11"   1 "pol. odměřena ve výkr. části SO11-část stavební"</t>
  </si>
  <si>
    <t xml:space="preserve">Dodávka prosklené stěny vnitřní požární EI30 DP1-C-S vč. kování 5450/2600mm  s nadsvětlíkem do SDK s autom. dveřmi2kř. vč. kování</t>
  </si>
  <si>
    <t xml:space="preserve">-1440286001</t>
  </si>
  <si>
    <t xml:space="preserve">"schema ZA12"   1 "pol. odměřena ve výkr. části SO11-část stavební"</t>
  </si>
  <si>
    <t xml:space="preserve">Dodávka prosklené srěny vnitřní s automat. dveřmi posuvnými vč. kování sklo bezpečnostní čiré vrstvené 7145/2600mm</t>
  </si>
  <si>
    <t xml:space="preserve">1773086298</t>
  </si>
  <si>
    <t xml:space="preserve">"schema ZA13"   1 "pol. odměřena ve výkr. části SO11-část stavební"</t>
  </si>
  <si>
    <t xml:space="preserve">Dodávka interiér. stěny prosklené sklo bezpečnostní vč. kování 3460/2600mm</t>
  </si>
  <si>
    <t xml:space="preserve">1046970922</t>
  </si>
  <si>
    <t xml:space="preserve">"schema  ZA14"   1 "pol. odměřena ve výkr. části SO11-část stavební"</t>
  </si>
  <si>
    <t xml:space="preserve">Dodávka prosklené stěny s automat. dveřmi s nadsvětlíkem 3650/2600mm sklo bezpečn. čiré vč. kování</t>
  </si>
  <si>
    <t xml:space="preserve">1056495862</t>
  </si>
  <si>
    <t xml:space="preserve">"schema ZA15"   1 "pol. odměřena ve výkr. části SO11-část stavební"</t>
  </si>
  <si>
    <t xml:space="preserve">dtto,avšak 1700/2600mm</t>
  </si>
  <si>
    <t xml:space="preserve">883536645</t>
  </si>
  <si>
    <t xml:space="preserve">"schema ZA16"   3 "pol. odměřena ve výkr. části SO11-část stavební"</t>
  </si>
  <si>
    <t xml:space="preserve">Dodávka prokládacího okna do sterilizace posuvné vertikální 850/700mm al profily s nerez profily vč. kování</t>
  </si>
  <si>
    <t xml:space="preserve">2067047047</t>
  </si>
  <si>
    <t xml:space="preserve">"schema ZA17"   1 "pol. odměřena ve výkr. části SO11-část stavební"</t>
  </si>
  <si>
    <t xml:space="preserve">Dodávka inter. prosklené stěny s automat. dveřmi s pož. odolností EI 30 DP1-C-S vč. kování 3500/2600mm</t>
  </si>
  <si>
    <t xml:space="preserve">1502243474</t>
  </si>
  <si>
    <t xml:space="preserve">"schema ZA18"   1 "pol. odměřena ve výkr. části SO11-část stavební"</t>
  </si>
  <si>
    <t xml:space="preserve">dtto,avšak 1900/2600mm</t>
  </si>
  <si>
    <t xml:space="preserve">-1074544057</t>
  </si>
  <si>
    <t xml:space="preserve">"schema ZA19"   1 "pol. odměřena ve výkr. části SO11-část stavební"</t>
  </si>
  <si>
    <t xml:space="preserve">dtto,avšak 1900/2400mm dveře otočné 2kř.</t>
  </si>
  <si>
    <t xml:space="preserve">-884694896</t>
  </si>
  <si>
    <t xml:space="preserve">"schema ZA19A"     6 "pol. odměřena ve výkr. části SO11-část stavební"</t>
  </si>
  <si>
    <t xml:space="preserve">Dodávka inter. stěny prosklené s dveřmi otočnými 2kř. s nadsvětlíkem vč. kování sklo bezpečnostní 1900/2400mm</t>
  </si>
  <si>
    <t xml:space="preserve">1778230168</t>
  </si>
  <si>
    <t xml:space="preserve">"schema ZA20"   2 "pol. odměřena ve výkr. části SO11-část stavební"</t>
  </si>
  <si>
    <t xml:space="preserve">Dodávka inter. stěny požární  s dveřmi autom. 2kř. s nadsvětlíkem vč. kování  sklo požární EI 30 DP1-C-S 3650/2600mm</t>
  </si>
  <si>
    <t xml:space="preserve">415584631</t>
  </si>
  <si>
    <t xml:space="preserve">"schema ZA21"   1 "pol. odměřena ve výkr. části SO11-část stavební"</t>
  </si>
  <si>
    <t xml:space="preserve">767042</t>
  </si>
  <si>
    <t xml:space="preserve">Dodávka stěna prosklená dveře otočné 1kř. požární EI30 DP1-C-S 1200/2020mm</t>
  </si>
  <si>
    <t xml:space="preserve">-1649370972</t>
  </si>
  <si>
    <t xml:space="preserve">"schema ZA22"   3 "pol. odměřena ve výkr. části SO11-část stavební"</t>
  </si>
  <si>
    <t xml:space="preserve">915</t>
  </si>
  <si>
    <t xml:space="preserve">Dodávka prosklené stěny s dveřmi otočnými 1kř. 1200/2020mm</t>
  </si>
  <si>
    <t xml:space="preserve">1162336898</t>
  </si>
  <si>
    <t xml:space="preserve">767043</t>
  </si>
  <si>
    <t xml:space="preserve">dtto,avšak bez požární odolnosti 1200/2020mm</t>
  </si>
  <si>
    <t xml:space="preserve">-1562961010</t>
  </si>
  <si>
    <t xml:space="preserve">"schema ZA24" 2 "pol. odměřena ve výkr. části SO11-část stavební"</t>
  </si>
  <si>
    <t xml:space="preserve">Dodávka inter. požární stěny EI 30 DP1s pož. sklem vč. kování 3500/2400mm</t>
  </si>
  <si>
    <t xml:space="preserve">-1904952991</t>
  </si>
  <si>
    <t xml:space="preserve">"schema ZA25"   1 "pol. odměřena ve výkr. části SO11-část stavební"</t>
  </si>
  <si>
    <t xml:space="preserve">dtto,avšak s otočnými 2kř. dveřmi s nadsvětlíkem EI 30 DP1-C-S 3370/2400mm</t>
  </si>
  <si>
    <t xml:space="preserve">1837278392</t>
  </si>
  <si>
    <t xml:space="preserve">"schema ZA26"   1 "pol. odměřena ve výkr. části SO11-část stavební"</t>
  </si>
  <si>
    <t xml:space="preserve">Dodávka prosklené inter. stěny požární odolnost EI 30 DP1-C-S 1500/2400mm vč. kování</t>
  </si>
  <si>
    <t xml:space="preserve">-1226120478</t>
  </si>
  <si>
    <t xml:space="preserve">"schema ZA27"   2 "pol. odměřena ve výkr. části SO11-část stavební"</t>
  </si>
  <si>
    <t xml:space="preserve">Dodávka prosklené stěny s automat. dveřmi s nadsvětlíkem 1500/2600mm sklo bezpečnostní  vč. kování</t>
  </si>
  <si>
    <t xml:space="preserve">-118795048</t>
  </si>
  <si>
    <t xml:space="preserve">"schema ZA28"   2 "pol. odměřena ve výkr. části SO11-část stavební"</t>
  </si>
  <si>
    <t xml:space="preserve">Dodávka inter. prosklené stěny požární EI 30 DP1-C-S  s dveřmi autom.  posuvnými 2kř. vč. kování 1600/2200mm</t>
  </si>
  <si>
    <t xml:space="preserve">-1082660302</t>
  </si>
  <si>
    <t xml:space="preserve">"schema ZA29"  1 "pol. odměřena ve výkr. části SO11-část stavební"</t>
  </si>
  <si>
    <t xml:space="preserve">Dodávka inter. prosklené stěny pož. odolnost EI 30 DP1-C-S s dveřmi otočnými 1kř. 1200/2200mm vč. kování</t>
  </si>
  <si>
    <t xml:space="preserve">-960013815</t>
  </si>
  <si>
    <t xml:space="preserve">"schema ZA30"   1 "pol. odměřena ve výkr. části SO11-část stavební"</t>
  </si>
  <si>
    <t xml:space="preserve">dtto,avšak bez pož. odolnosti 1200/2200mm</t>
  </si>
  <si>
    <t xml:space="preserve">-469042433</t>
  </si>
  <si>
    <t xml:space="preserve">"schema ZA31,ZA32"   2+1 "pol. odměřena ve výkr. části SO11-část stavební"</t>
  </si>
  <si>
    <t xml:space="preserve">Dodávka interierové prosklené stěny s autom. dveřmi posuvnými 2kř. s nadsvětlíkem 5500/2200mm vč. kování</t>
  </si>
  <si>
    <t xml:space="preserve">-1848307671</t>
  </si>
  <si>
    <t xml:space="preserve">"schema ZA33"   1"pol. odměřena ve výkr. části SO11-část stavební" </t>
  </si>
  <si>
    <t xml:space="preserve">Dodávka inter. prosklené pož. stěny s dveřm iotočnými  1kř. vč. kování  EI 30 DP1-C-S 1100/2020mm</t>
  </si>
  <si>
    <t xml:space="preserve">1439307594</t>
  </si>
  <si>
    <t xml:space="preserve">"schema ZA35"  1 "pol. odměřena ve výkr. části SO11-část stavební"</t>
  </si>
  <si>
    <t xml:space="preserve">Dodávka inter. prosklené stěny pož. odonost EI 45 DP1 vč. kování 5100/2400mm</t>
  </si>
  <si>
    <t xml:space="preserve">-2109227537</t>
  </si>
  <si>
    <t xml:space="preserve">"schema ZA36"  1 "pol. odměřena ve výkr. části SO11-část stavební"</t>
  </si>
  <si>
    <t xml:space="preserve">Dodávka inter. prosklené stěny s nadsvětlíkem  pož. odolnost EI 30 DP1-C-S 3500/2400mm vč. kování</t>
  </si>
  <si>
    <t xml:space="preserve">-1675546690</t>
  </si>
  <si>
    <t xml:space="preserve">"schema ZA37"  2 "pol. odměřena ve výkr. části SO11-část stavební"</t>
  </si>
  <si>
    <t xml:space="preserve">Dodávka inter. prosklené stěny s pož. odolností EI 45 DP1 3345/2400mm vč. kování</t>
  </si>
  <si>
    <t xml:space="preserve">914218184</t>
  </si>
  <si>
    <t xml:space="preserve">"schema ZA38"  1 "pol. odměřena ve výkr. části SO11-část stavební"</t>
  </si>
  <si>
    <t xml:space="preserve">Dodávka inter. prosklené stěny pož. odolnost EI 30 DP-C-S 3450/2400mm vč. kování  dveře autom. 2kř.</t>
  </si>
  <si>
    <t xml:space="preserve">436971321</t>
  </si>
  <si>
    <t xml:space="preserve">"schema ZA39"   2 "pol. odměřena ve výkr. části SO11-část stavební"</t>
  </si>
  <si>
    <t xml:space="preserve">767057</t>
  </si>
  <si>
    <t xml:space="preserve">Dodávka inter. prosklené stěny s dveřmi 2kř. otočnými  s nadsvětlíkem EI 30 DP1-C-S 1700/2400mm vč. kování</t>
  </si>
  <si>
    <t xml:space="preserve">26718466</t>
  </si>
  <si>
    <t xml:space="preserve">"schema ZA40"   2 "pol. odměřena ve výkr. části SO11-část stavební"</t>
  </si>
  <si>
    <t xml:space="preserve">Dodávka prosklené inter. stěny s autom. dveřmi 2kř. s nadsvětlíkem s pož. odolností EI 30 DP1-C-S vč. kování  3575/2400mm</t>
  </si>
  <si>
    <t xml:space="preserve">976388161</t>
  </si>
  <si>
    <t xml:space="preserve">"schema ZA41"   1 "pol. odměřena ve výkr. části SO11-část stavební"</t>
  </si>
  <si>
    <t xml:space="preserve">767060</t>
  </si>
  <si>
    <t xml:space="preserve">Dodávka pozorovacího okna materiál hliník vč. meziokenní magnt. žaluzie do SDK sklo bezpečnostní čiré 1,5mm</t>
  </si>
  <si>
    <t xml:space="preserve">1230043896</t>
  </si>
  <si>
    <t xml:space="preserve">"schema ZA43,ZA44,ZA 68,ZA85"     2,4*1,5+2,8*1,5*9+2,1*1,5+1,0*1,5 "pol. odměřena ve výkr. části SO11-část stavební"</t>
  </si>
  <si>
    <t xml:space="preserve">524</t>
  </si>
  <si>
    <t xml:space="preserve">767061</t>
  </si>
  <si>
    <t xml:space="preserve">Dodávka prosklené autom. dveře posuvné hermetické  sklo bezp. čiré tl.1,5mm vč. kování s krytím autom. pohonu  1200/2100mm</t>
  </si>
  <si>
    <t xml:space="preserve">1909573151</t>
  </si>
  <si>
    <t xml:space="preserve">"schema ZA45"   1 "pol. odměřena ve výkr. části SO11-část stavební"</t>
  </si>
  <si>
    <t xml:space="preserve">525</t>
  </si>
  <si>
    <t xml:space="preserve">767062</t>
  </si>
  <si>
    <t xml:space="preserve">dtto,avšak 3300/2100mm</t>
  </si>
  <si>
    <t xml:space="preserve">939431792</t>
  </si>
  <si>
    <t xml:space="preserve">"schema ZA46"  1 "pol. odměřena ve výkr. části SO11-část stavební"</t>
  </si>
  <si>
    <t xml:space="preserve">526</t>
  </si>
  <si>
    <t xml:space="preserve">767063</t>
  </si>
  <si>
    <t xml:space="preserve">435413698</t>
  </si>
  <si>
    <t xml:space="preserve">"schema ZA47"   3 "pol. odměřena ve výkr. části SO11-část stavební"</t>
  </si>
  <si>
    <t xml:space="preserve">916</t>
  </si>
  <si>
    <t xml:space="preserve">767063a</t>
  </si>
  <si>
    <t xml:space="preserve">Dodávka prosklených autom. dveří 1400/2100mm posuvné hermet. sklo bezp. čiré vč. kování s krytím autom. pohonu  s PO EI30 DP-1-C-S</t>
  </si>
  <si>
    <t xml:space="preserve">-1110315924</t>
  </si>
  <si>
    <t xml:space="preserve">527</t>
  </si>
  <si>
    <t xml:space="preserve">767064</t>
  </si>
  <si>
    <t xml:space="preserve">dtto,avšak 1600/2100</t>
  </si>
  <si>
    <t xml:space="preserve">-1864481650</t>
  </si>
  <si>
    <t xml:space="preserve">"schema ZA49"   1 "pol. odměřena ve výkr. části SO11-část stavební"</t>
  </si>
  <si>
    <t xml:space="preserve">528</t>
  </si>
  <si>
    <t xml:space="preserve">767065</t>
  </si>
  <si>
    <t xml:space="preserve">dtto,avšak s pož. odolností EI 30 DP1-C-S 1600/2100 vč. kování</t>
  </si>
  <si>
    <t xml:space="preserve">1190103902</t>
  </si>
  <si>
    <t xml:space="preserve">"schema ZA50"   1 "pol. odměřena ve výkr. části SO11-část stavební"</t>
  </si>
  <si>
    <t xml:space="preserve">529</t>
  </si>
  <si>
    <t xml:space="preserve">767066</t>
  </si>
  <si>
    <t xml:space="preserve">Dodávka inter. prosklené stěny s pož. odolností EI60 DP1 vč. kování 3345/2400mm</t>
  </si>
  <si>
    <t xml:space="preserve">-899587005</t>
  </si>
  <si>
    <t xml:space="preserve">"schema ZA51"   1 "pol. odměřena ve výkr. části SO11-část stavební"</t>
  </si>
  <si>
    <t xml:space="preserve">531</t>
  </si>
  <si>
    <t xml:space="preserve">767068</t>
  </si>
  <si>
    <t xml:space="preserve">Dodávka prosklené stěny inter. s dveřmi 2kř. otočnými s nadsvětlíkem vč. kování 4925/2400mm</t>
  </si>
  <si>
    <t xml:space="preserve">-832417102</t>
  </si>
  <si>
    <t xml:space="preserve">"schema ZA53"   1 "pol. odměřena ve výkr. části SO11-část stavební"</t>
  </si>
  <si>
    <t xml:space="preserve">900</t>
  </si>
  <si>
    <t xml:space="preserve">767068a</t>
  </si>
  <si>
    <t xml:space="preserve">Dodávka interierové prosklené stěny s dveřmi otočnými 2kř. vč. kování EI 30 DP1-C-S  1900/2400mm</t>
  </si>
  <si>
    <t xml:space="preserve">-378884470</t>
  </si>
  <si>
    <t xml:space="preserve">"schema  K.ZA34"   1 "pol. odměřena ve výkr. části SO11-část stavební"</t>
  </si>
  <si>
    <t xml:space="preserve">532</t>
  </si>
  <si>
    <t xml:space="preserve">767069</t>
  </si>
  <si>
    <t xml:space="preserve">Dodávka prosklené stěny inter. s autom. dveřmi posuvnými vč. kování 4225/2400mm</t>
  </si>
  <si>
    <t xml:space="preserve">-303180644</t>
  </si>
  <si>
    <t xml:space="preserve">"schema ZA54"   1 "pol. odměřena ve výkr. části SO11-část stavební"</t>
  </si>
  <si>
    <t xml:space="preserve">533</t>
  </si>
  <si>
    <t xml:space="preserve">767070</t>
  </si>
  <si>
    <t xml:space="preserve">Dodávka prosklené posuvné autom. dveře požární EI 30 DP1-C-S vč. kování 900/2100mm</t>
  </si>
  <si>
    <t xml:space="preserve">1231293413</t>
  </si>
  <si>
    <t xml:space="preserve">"schema ZA55"  1 "pol. odměřena ve výkr. části SO11-část stavební"</t>
  </si>
  <si>
    <t xml:space="preserve">534</t>
  </si>
  <si>
    <t xml:space="preserve">767071</t>
  </si>
  <si>
    <t xml:space="preserve">dtto,avšak nepožární 900/2100mm</t>
  </si>
  <si>
    <t xml:space="preserve">-1989129476</t>
  </si>
  <si>
    <t xml:space="preserve">"schema ZA56"   1 "pol. odměřena ve výkr. části SO11-část stavební"</t>
  </si>
  <si>
    <t xml:space="preserve">535</t>
  </si>
  <si>
    <t xml:space="preserve">767072</t>
  </si>
  <si>
    <t xml:space="preserve">Dodávka prosklené stěny s posuvnými hermet. autom. dveřmi 2kř. vč. kování 2500/2100mm</t>
  </si>
  <si>
    <t xml:space="preserve">-247258894</t>
  </si>
  <si>
    <t xml:space="preserve">"schema ZA57"   1 "pol. odměřena ve výkr. části SO11-část stavební"</t>
  </si>
  <si>
    <t xml:space="preserve">536</t>
  </si>
  <si>
    <t xml:space="preserve">767073</t>
  </si>
  <si>
    <t xml:space="preserve">dtto,avšak 3425/2100mm</t>
  </si>
  <si>
    <t xml:space="preserve">-1622487458</t>
  </si>
  <si>
    <t xml:space="preserve">"schema ZA58"   1 "pol. odměřena ve výkr. části SO11-část stavební"</t>
  </si>
  <si>
    <t xml:space="preserve">537</t>
  </si>
  <si>
    <t xml:space="preserve">767074</t>
  </si>
  <si>
    <t xml:space="preserve">dtto,avšak 5300/2100mm</t>
  </si>
  <si>
    <t xml:space="preserve">1883678067</t>
  </si>
  <si>
    <t xml:space="preserve">"schema ZA59"    1 "pol. odměřena ve výkr. části SO11-část stavební"</t>
  </si>
  <si>
    <t xml:space="preserve">538</t>
  </si>
  <si>
    <t xml:space="preserve">767075</t>
  </si>
  <si>
    <t xml:space="preserve">dtto,avšak 5250/2100mm</t>
  </si>
  <si>
    <t xml:space="preserve">-326684008</t>
  </si>
  <si>
    <t xml:space="preserve">"schema ZA60"   1 "pol. odměřena ve výkr. části SO11-část stavební"</t>
  </si>
  <si>
    <t xml:space="preserve">539</t>
  </si>
  <si>
    <t xml:space="preserve">767076</t>
  </si>
  <si>
    <t xml:space="preserve">Dodávka inter. prosklené stěny pož. odonost EI 30 DP1 vč. kování 1600/2400mm s automat. dveřmi</t>
  </si>
  <si>
    <t xml:space="preserve">23737294</t>
  </si>
  <si>
    <t xml:space="preserve">"schema ZA61"   1 "pol. odměřena ve výkr. části SO11-část stavební"</t>
  </si>
  <si>
    <t xml:space="preserve">540</t>
  </si>
  <si>
    <t xml:space="preserve">767077</t>
  </si>
  <si>
    <t xml:space="preserve">dtto,avšak bez pož. odolnosti 1600/2400mm</t>
  </si>
  <si>
    <t xml:space="preserve">-1544710515</t>
  </si>
  <si>
    <t xml:space="preserve">"schema ZA62"   2 "pol. odměřena ve výkr. části SO11-část stavební"</t>
  </si>
  <si>
    <t xml:space="preserve">541</t>
  </si>
  <si>
    <t xml:space="preserve">767078</t>
  </si>
  <si>
    <t xml:space="preserve">Dodávka inter. prosklená stěna s pož. odolností EI 30 DP11600/2600mm s dveřmi autom. posuvnými</t>
  </si>
  <si>
    <t xml:space="preserve">1719585310</t>
  </si>
  <si>
    <t xml:space="preserve">"schema ZA63"   1 "pol. odměřena ve výkr. části SO11-část stavební"</t>
  </si>
  <si>
    <t xml:space="preserve">542</t>
  </si>
  <si>
    <t xml:space="preserve">767079</t>
  </si>
  <si>
    <t xml:space="preserve">Dodávka prosklené stěny s 2x pos. dveřmi hermetickými autom. 5250/2100mm vč. kování</t>
  </si>
  <si>
    <t xml:space="preserve">-912467644</t>
  </si>
  <si>
    <t xml:space="preserve">"schema ZA65"   1 "pol. odměřena ve výkr. části SO11-část stavební"</t>
  </si>
  <si>
    <t xml:space="preserve">543</t>
  </si>
  <si>
    <t xml:space="preserve">767080</t>
  </si>
  <si>
    <t xml:space="preserve">dtto,avšak 4775/2400mm</t>
  </si>
  <si>
    <t xml:space="preserve">806627671</t>
  </si>
  <si>
    <t xml:space="preserve">"schema ZA66"     3 "pol. odměřena ve výkr. části SO11-část stavební"</t>
  </si>
  <si>
    <t xml:space="preserve">544</t>
  </si>
  <si>
    <t xml:space="preserve">767081</t>
  </si>
  <si>
    <t xml:space="preserve">dtto,avšak 4000/2100mm</t>
  </si>
  <si>
    <t xml:space="preserve">-504821639</t>
  </si>
  <si>
    <t xml:space="preserve">"schema ZA67"   1 "pol. odměřena ve výkr. části SO11-část stavební"</t>
  </si>
  <si>
    <t xml:space="preserve">545</t>
  </si>
  <si>
    <t xml:space="preserve">767082</t>
  </si>
  <si>
    <t xml:space="preserve">Dodávka inter. prosklené stěny s pož. odolností EI 45 DP1 5100/2300mm</t>
  </si>
  <si>
    <t xml:space="preserve">-610665384</t>
  </si>
  <si>
    <t xml:space="preserve">"schema ZA69"  1 "pol. odměřena ve výkr. části SO11-část stavební"</t>
  </si>
  <si>
    <t xml:space="preserve">546</t>
  </si>
  <si>
    <t xml:space="preserve">767083</t>
  </si>
  <si>
    <t xml:space="preserve">Dodávka inter. prosklené stěny s dveřmi otočnými s pož. odolností EI30 DP1-C-S vč. kování 3500/2300mm</t>
  </si>
  <si>
    <t xml:space="preserve">108244171</t>
  </si>
  <si>
    <t xml:space="preserve">"schema ZA70"   1 "pol. odměřena ve výkr. části SO11-část stavební"</t>
  </si>
  <si>
    <t xml:space="preserve">547</t>
  </si>
  <si>
    <t xml:space="preserve">767084</t>
  </si>
  <si>
    <t xml:space="preserve">Dodávka inter. prosklené pož. stěny EI 45 DP 3345*2300mm</t>
  </si>
  <si>
    <t xml:space="preserve">597674371</t>
  </si>
  <si>
    <t xml:space="preserve">"schema ZA71"   1 "pol. odměřena ve výkr. části SO11-část stavební"</t>
  </si>
  <si>
    <t xml:space="preserve">548</t>
  </si>
  <si>
    <t xml:space="preserve">767085</t>
  </si>
  <si>
    <t xml:space="preserve">Dodávka inter. pož. stěny s nadsvětlíkem dveře otočné 2kř. vč. kování EI 30 DP1 C-S 1500/2300mm</t>
  </si>
  <si>
    <t xml:space="preserve">-839031687</t>
  </si>
  <si>
    <t xml:space="preserve">"schema ZA72"   1 "pol. odměřena ve výkr. části SO11-část stavební"</t>
  </si>
  <si>
    <t xml:space="preserve">549</t>
  </si>
  <si>
    <t xml:space="preserve">767086</t>
  </si>
  <si>
    <t xml:space="preserve">Dodávka inter. prosklené stěny s dveřmi autom. s nadsvětlíkem 1700/2300mm vč. kování</t>
  </si>
  <si>
    <t xml:space="preserve">1062622496</t>
  </si>
  <si>
    <t xml:space="preserve">"schema ZA73"   1 "pol. odměřena ve výkr. části SO11-část stavební"</t>
  </si>
  <si>
    <t xml:space="preserve">550</t>
  </si>
  <si>
    <t xml:space="preserve">767087</t>
  </si>
  <si>
    <t xml:space="preserve">Dodávka inter. stěny prosklené pož. odolnost EI 30 DP1-C-S 1900/2300mm  vč. kování s autom. otočnými dveřmi 2kř. s nadsvětlíkem  do ŽB</t>
  </si>
  <si>
    <t xml:space="preserve">1934196365</t>
  </si>
  <si>
    <t xml:space="preserve">"schema ZA74"  1 "pol. odměřena ve výkr. části SO11-část stavební"</t>
  </si>
  <si>
    <t xml:space="preserve">551</t>
  </si>
  <si>
    <t xml:space="preserve">767088</t>
  </si>
  <si>
    <t xml:space="preserve">Dodávka inter. prosklené stěny s dveřmi otočnými 2kř. s nadsvětlíkem 4925/2600mm</t>
  </si>
  <si>
    <t xml:space="preserve">-962934674</t>
  </si>
  <si>
    <t xml:space="preserve">"schema ZA75"   1 "pol. odměřena ve výkr. části SO11-část stavební"</t>
  </si>
  <si>
    <t xml:space="preserve">552</t>
  </si>
  <si>
    <t xml:space="preserve">767089</t>
  </si>
  <si>
    <t xml:space="preserve">Dodávka inter. prosklené stěny pož. odolnost EI30 DP1-C-S vč. kování dveře autom. 2kř. 3450/2300mm</t>
  </si>
  <si>
    <t xml:space="preserve">-1860124284</t>
  </si>
  <si>
    <t xml:space="preserve">"schema ZA76"   1 "pol. odměřena ve výkr. části SO11-část stavební"</t>
  </si>
  <si>
    <t xml:space="preserve">553</t>
  </si>
  <si>
    <t xml:space="preserve">767090</t>
  </si>
  <si>
    <t xml:space="preserve">Dodávka inter. prosklené stěny s otočnými 2kř. dveřmi vč. kování sklo bezpečn. čiré 1900/2150mm</t>
  </si>
  <si>
    <t xml:space="preserve">852873386</t>
  </si>
  <si>
    <t xml:space="preserve">"schema ZA77"   1 "pol. odměřena ve výkr. části SO11-část stavební"</t>
  </si>
  <si>
    <t xml:space="preserve">554</t>
  </si>
  <si>
    <t xml:space="preserve">767091</t>
  </si>
  <si>
    <t xml:space="preserve">Dodávka prosklené pož. stěny s dveřmi otočnými s nadsvětlíkem vč. kování pož. odolnost E30 DP1-C-S 1900/2600mm</t>
  </si>
  <si>
    <t xml:space="preserve">1903471541</t>
  </si>
  <si>
    <t xml:space="preserve">"schema ZA78"   1 "pol. odměřena ve výkr. části SO11-část stavební"</t>
  </si>
  <si>
    <t xml:space="preserve">555</t>
  </si>
  <si>
    <t xml:space="preserve">767092</t>
  </si>
  <si>
    <t xml:space="preserve">-921755983</t>
  </si>
  <si>
    <t xml:space="preserve">"schema ZA79"   1 "pol. odměřena ve výkr. části SO11-část stavební"</t>
  </si>
  <si>
    <t xml:space="preserve">556</t>
  </si>
  <si>
    <t xml:space="preserve">767093</t>
  </si>
  <si>
    <t xml:space="preserve">Dodávka inter. prosklené stěny dveře otočné 2kř. s nadsvětlíkem 1700/2600mm vč. kování</t>
  </si>
  <si>
    <t xml:space="preserve">-1656069462</t>
  </si>
  <si>
    <t xml:space="preserve">"schema ZA80"   1 "pol. odměřena ve výkr. části SO11-část stavební"</t>
  </si>
  <si>
    <t xml:space="preserve">557</t>
  </si>
  <si>
    <t xml:space="preserve">767094</t>
  </si>
  <si>
    <t xml:space="preserve">Dodávka inter. prosklené stěny s dveřmi otočnými 2kř. 1700/2150mm vč. kování</t>
  </si>
  <si>
    <t xml:space="preserve">-1902628006</t>
  </si>
  <si>
    <t xml:space="preserve">"schema ZA81"   1 "pol. odměřena ve výkr. části SO11-část stavební"</t>
  </si>
  <si>
    <t xml:space="preserve">558</t>
  </si>
  <si>
    <t xml:space="preserve">767095</t>
  </si>
  <si>
    <t xml:space="preserve">Dodávka interier. prosklené stěny s pož. odolností EI 30 DP1-C vč. kování dveře autom. 2kř. 3575/2600mm</t>
  </si>
  <si>
    <t xml:space="preserve">1256257687</t>
  </si>
  <si>
    <t xml:space="preserve">"schema ZA82"   1 "pol. odměřena ve výkr. části SO11-část stavební"</t>
  </si>
  <si>
    <t xml:space="preserve">559</t>
  </si>
  <si>
    <t xml:space="preserve">767096</t>
  </si>
  <si>
    <t xml:space="preserve">Dodávka inter. prosklené stěny s dveřmi 2kř. s nadsvětlíkem 3575/2600mm vč. kování</t>
  </si>
  <si>
    <t xml:space="preserve">1713698760</t>
  </si>
  <si>
    <t xml:space="preserve">"schema ZA83"  1 "pol. odměřena ve výkr. části SO11-část stavební"</t>
  </si>
  <si>
    <t xml:space="preserve">560</t>
  </si>
  <si>
    <t xml:space="preserve">767097</t>
  </si>
  <si>
    <t xml:space="preserve">Dodávka inter. prosklené stěny s dveřmi otočnými 2kř. s pož. odolností EI 30 DP1-C-S vč. kování 5170/2600mm</t>
  </si>
  <si>
    <t xml:space="preserve">1953413902</t>
  </si>
  <si>
    <t xml:space="preserve">"schema ZA84"  1 "pol. odměřena ve výkr. části SO11-část stavební"</t>
  </si>
  <si>
    <t xml:space="preserve">561</t>
  </si>
  <si>
    <t xml:space="preserve">767098</t>
  </si>
  <si>
    <t xml:space="preserve">Dodávka inter. prosklené stěny s dveřmi 1kř. vč. kování 1000/2150mm</t>
  </si>
  <si>
    <t xml:space="preserve">-1381256079</t>
  </si>
  <si>
    <t xml:space="preserve">"schema ZA86"   1 "pol. odměřena ve výkr. části SO11-část stavební"</t>
  </si>
  <si>
    <t xml:space="preserve">562</t>
  </si>
  <si>
    <t xml:space="preserve">767099</t>
  </si>
  <si>
    <t xml:space="preserve">Dodávka inter. prosklené stěny s pož. odolností EI 30 DP1-C-S s autom.dveřmi posuvnými vč. kování 3650/2100mm</t>
  </si>
  <si>
    <t xml:space="preserve">610092372</t>
  </si>
  <si>
    <t xml:space="preserve">"schema ZA87"   1 "pol. odměřena ve výkr. části SO11-část stavební"</t>
  </si>
  <si>
    <t xml:space="preserve">563</t>
  </si>
  <si>
    <t xml:space="preserve">767099a</t>
  </si>
  <si>
    <t xml:space="preserve">Montáž prosklených stěn hliníkových interierových s dveřmi</t>
  </si>
  <si>
    <t xml:space="preserve">-1029416296</t>
  </si>
  <si>
    <t xml:space="preserve">1,9*2,6+1,9*2,4*5+1,9*2,4+3,65*2,4*7+1,7*2,4*11+1,9*2,4*6+1,9*2,2+3,4*2,6+5,45*2,6+3,65*2,6</t>
  </si>
  <si>
    <t xml:space="preserve">1,7*2,6*3+3,5*2,6+1,9*2,6+1,9*2,4*6+1,9*2,4*2+3,65*2,6+1,2*2,02*3+1,2*2,02+1,2*2,02*2</t>
  </si>
  <si>
    <t xml:space="preserve">3,37*2,4+1,5*2,4*2+1,5*2,6*2+1,6*2,2+1,2*2,2+1,2*2,2*2+1,2*2,2+5,5*2,2+1,1*2,02+3,5*2,4*2</t>
  </si>
  <si>
    <t xml:space="preserve">3,45*2,4*2+1,7*2,4*2+3,575*2,4+1,2*2,1+3,3*2,1+1,4*2,1*3+1,4*2,1*2+1,6*2,1+1,6*2,1</t>
  </si>
  <si>
    <t xml:space="preserve">4,925*2,4+4,225*2,4+0,9*2,1+0,9*2,1+2,5*2,1+3,425*2,1+5,3*2,1+5,25*2,1+1,6*2,4</t>
  </si>
  <si>
    <t xml:space="preserve">1,6*2,4*2+1,6*2,6+5,25*2,1+4,775*2,4*3+4,0*2,1+3,5*2,3+1,5*2,3+1,7*2,3+1,9*2,3+4,925*2,6</t>
  </si>
  <si>
    <t xml:space="preserve">3,45*2,3+1,9*2,15+1,9*2,6+1,7*2,6+1,7*2,6+1,7*2,15+3,575*2,6*2+5,17*2,6+1,0*2,15+3,65*2,1</t>
  </si>
  <si>
    <t xml:space="preserve">1,7*2,6+4,7*2,4+3,8*2,6+2,685*2,6+3,775*2,6+1,9*2,6*2+1,2*2,1*2+1,8*2,6+7,145*2,6+1,9*2,4</t>
  </si>
  <si>
    <t xml:space="preserve">564</t>
  </si>
  <si>
    <t xml:space="preserve">767099b</t>
  </si>
  <si>
    <t xml:space="preserve">Montáž prosklených stěn hliníkových bez dveří</t>
  </si>
  <si>
    <t xml:space="preserve">457643932</t>
  </si>
  <si>
    <t xml:space="preserve">1,05*1,5+1,2*1,5+1,2*1,5*2+3,46*2,6+0,85*0,7+3,5*2,4+5,1*2,4+3,345*2,4+2,4*1,5*2+2,8*1,5*9</t>
  </si>
  <si>
    <t xml:space="preserve">3,345*2,4+2,1*1,5+5,1*2,3+3,345*2,3+1,0*1,5+2,5*1,5+2,5*1,7</t>
  </si>
  <si>
    <t xml:space="preserve">607</t>
  </si>
  <si>
    <t xml:space="preserve">767100</t>
  </si>
  <si>
    <t xml:space="preserve">D+M čistící zona kobercová 1,5m2</t>
  </si>
  <si>
    <t xml:space="preserve">1237781838</t>
  </si>
  <si>
    <t xml:space="preserve">"schema K.os.39"   51 "pol. odměřena ve výkr. části SO11-část stavební"</t>
  </si>
  <si>
    <t xml:space="preserve">608</t>
  </si>
  <si>
    <t xml:space="preserve">767101</t>
  </si>
  <si>
    <t xml:space="preserve">175444364</t>
  </si>
  <si>
    <t xml:space="preserve">"schema K.os.40"      17 "pol. odměřena ve výkr. části SO11-část stavební"</t>
  </si>
  <si>
    <t xml:space="preserve">615</t>
  </si>
  <si>
    <t xml:space="preserve">767102</t>
  </si>
  <si>
    <t xml:space="preserve">D+M konstrukce typového madla 140/38mm hliník</t>
  </si>
  <si>
    <t xml:space="preserve">-414060777</t>
  </si>
  <si>
    <t xml:space="preserve">"schema ZA01,ZA02"  15,75+15,0 "pol. odměřena ve výkr. části SO11-část stavební"</t>
  </si>
  <si>
    <t xml:space="preserve">617</t>
  </si>
  <si>
    <t xml:space="preserve">767103</t>
  </si>
  <si>
    <t xml:space="preserve">Dodávka schodiště s nástupní plošinou a zábradlím povrch žárově zinkovaný</t>
  </si>
  <si>
    <t xml:space="preserve">-747730482</t>
  </si>
  <si>
    <t xml:space="preserve">"schema K.Z01"  675,0 "pol. odměřena ve výkr. části SO11-část stavební"</t>
  </si>
  <si>
    <t xml:space="preserve">618</t>
  </si>
  <si>
    <t xml:space="preserve">767103a</t>
  </si>
  <si>
    <t xml:space="preserve">-1938951501</t>
  </si>
  <si>
    <t xml:space="preserve">619</t>
  </si>
  <si>
    <t xml:space="preserve">767104</t>
  </si>
  <si>
    <t xml:space="preserve">Dodávka zábradlí hlavního schodiště vč. madel nerezových</t>
  </si>
  <si>
    <t xml:space="preserve">458327398</t>
  </si>
  <si>
    <t xml:space="preserve">"schema K.Z02,Z03,Z07-09,Z27-35,Z40-50"   1800,0 "pol. odměřena ve výkr. části SO11-část stavební"</t>
  </si>
  <si>
    <t xml:space="preserve">620</t>
  </si>
  <si>
    <t xml:space="preserve">767104a</t>
  </si>
  <si>
    <t xml:space="preserve">1559820296</t>
  </si>
  <si>
    <t xml:space="preserve">621</t>
  </si>
  <si>
    <t xml:space="preserve">767105</t>
  </si>
  <si>
    <t xml:space="preserve">Dodávka revizního poklopu do ocelového rámu hladký plech povrch žárově zinkovaný</t>
  </si>
  <si>
    <t xml:space="preserve">-1107733625</t>
  </si>
  <si>
    <t xml:space="preserve">"schema K.Z04"   65,0*3 "pol. odměřena ve výkr. části SO11-část stavební"</t>
  </si>
  <si>
    <t xml:space="preserve">622</t>
  </si>
  <si>
    <t xml:space="preserve">767105a</t>
  </si>
  <si>
    <t xml:space="preserve">-749052162</t>
  </si>
  <si>
    <t xml:space="preserve">623</t>
  </si>
  <si>
    <t xml:space="preserve">767106</t>
  </si>
  <si>
    <t xml:space="preserve">Dodávka ocel. konstrukce dvojité podlahy</t>
  </si>
  <si>
    <t xml:space="preserve">-1327676882</t>
  </si>
  <si>
    <t xml:space="preserve">"schema K.Z05,69"  6,525*9,75+  4,85*7,1+4,95*1,0+3,05*2,8 "pol. odměřena ve výkr. části SO11-část stavební"</t>
  </si>
  <si>
    <t xml:space="preserve">624</t>
  </si>
  <si>
    <t xml:space="preserve">767106a</t>
  </si>
  <si>
    <t xml:space="preserve">-223917256</t>
  </si>
  <si>
    <t xml:space="preserve">625</t>
  </si>
  <si>
    <t xml:space="preserve">767107</t>
  </si>
  <si>
    <t xml:space="preserve">Dodávka revizního poklopu na stáv. šachtuS4 úhelníkový rám +plech povrch žárově zinkovaný  800/800mm</t>
  </si>
  <si>
    <t xml:space="preserve">-1272037159</t>
  </si>
  <si>
    <t xml:space="preserve">"schema K.Z06"   85,0 "pol. odměřena ve výkr. části SO11-část stavební"</t>
  </si>
  <si>
    <t xml:space="preserve">626</t>
  </si>
  <si>
    <t xml:space="preserve">767107a</t>
  </si>
  <si>
    <t xml:space="preserve">-2118494097</t>
  </si>
  <si>
    <t xml:space="preserve">627</t>
  </si>
  <si>
    <t xml:space="preserve">767108</t>
  </si>
  <si>
    <t xml:space="preserve">Dodávka nerezového madla rampy</t>
  </si>
  <si>
    <t xml:space="preserve">228784856</t>
  </si>
  <si>
    <t xml:space="preserve">"schema K.Z10,Z13"  100,0*2 "pol. odměřena ve výkr. části SO11-část stavební"</t>
  </si>
  <si>
    <t xml:space="preserve">628</t>
  </si>
  <si>
    <t xml:space="preserve">767108a</t>
  </si>
  <si>
    <t xml:space="preserve">-448668692</t>
  </si>
  <si>
    <t xml:space="preserve">629</t>
  </si>
  <si>
    <t xml:space="preserve">767109</t>
  </si>
  <si>
    <t xml:space="preserve">Dodávka ocelové konstrukce v rozvodně z uzavř. profilů MSH povrch žárově zinkovaný</t>
  </si>
  <si>
    <t xml:space="preserve">63659178</t>
  </si>
  <si>
    <t xml:space="preserve">"schema K.Z11,Z12"  2550,0+1900,0 "pol. odměřena ve výkr. části SO11-část stavební"</t>
  </si>
  <si>
    <t xml:space="preserve">630</t>
  </si>
  <si>
    <t xml:space="preserve">767109a</t>
  </si>
  <si>
    <t xml:space="preserve">188323604</t>
  </si>
  <si>
    <t xml:space="preserve">631</t>
  </si>
  <si>
    <t xml:space="preserve">767110</t>
  </si>
  <si>
    <t xml:space="preserve">Spojovací a kotevní materiál pro nakotvení technologické skříně RTG</t>
  </si>
  <si>
    <t xml:space="preserve">1178261762</t>
  </si>
  <si>
    <t xml:space="preserve">"schema K.Z15"   1 "pol. odměřena ve výkr. části SO11-část stavební"</t>
  </si>
  <si>
    <t xml:space="preserve">632</t>
  </si>
  <si>
    <t xml:space="preserve">767111</t>
  </si>
  <si>
    <t xml:space="preserve">Dodávka typového bodového střešního světlíku plochého se skleněnou výplní s PO EI 30 DP1 materiál ocel,hliník dvojsklo</t>
  </si>
  <si>
    <t xml:space="preserve">2029732470</t>
  </si>
  <si>
    <t xml:space="preserve">"schema K.Z17-Z20"   1,6*4,1+3,1*4,1+1,0*1,0+2,65*3,4 "pol. odměřena ve výkr. části SO11-část stavební"</t>
  </si>
  <si>
    <t xml:space="preserve">633</t>
  </si>
  <si>
    <t xml:space="preserve">767111a</t>
  </si>
  <si>
    <t xml:space="preserve">-11226239</t>
  </si>
  <si>
    <t xml:space="preserve">634</t>
  </si>
  <si>
    <t xml:space="preserve">767112</t>
  </si>
  <si>
    <t xml:space="preserve">Dodávka vnější konstrukce na odpad z válc. profilů jaklu a profilovaného plechu  povrch žárově zinkovaný</t>
  </si>
  <si>
    <t xml:space="preserve">280934704</t>
  </si>
  <si>
    <t xml:space="preserve">"schema K.Z21"   1580,0 "pol. odměřena ve výkr. části SO11-část stavební"</t>
  </si>
  <si>
    <t xml:space="preserve">635</t>
  </si>
  <si>
    <t xml:space="preserve">767112a</t>
  </si>
  <si>
    <t xml:space="preserve">1561861187</t>
  </si>
  <si>
    <t xml:space="preserve">636</t>
  </si>
  <si>
    <t xml:space="preserve">767113</t>
  </si>
  <si>
    <t xml:space="preserve">Dodávka sanitárních příček z U profilů  výplň HPL laminát  nožičky nerez</t>
  </si>
  <si>
    <t xml:space="preserve">438561911</t>
  </si>
  <si>
    <t xml:space="preserve">"schema K.Z22,36,39,52-55,71,82-87,91"   3,6+3,9+5,4*5+6,7+6,2+6,4+6,4+3,2+6,4*2+6,9*2+3,7</t>
  </si>
  <si>
    <t xml:space="preserve">2,4+2,4+3,0+3,0</t>
  </si>
  <si>
    <t xml:space="preserve">637</t>
  </si>
  <si>
    <t xml:space="preserve">767113a</t>
  </si>
  <si>
    <t xml:space="preserve">dtt,avšak montáž</t>
  </si>
  <si>
    <t xml:space="preserve">-1085424498</t>
  </si>
  <si>
    <t xml:space="preserve">104,5 "pol. odměřena ve výkr. části SO11-část stavební"</t>
  </si>
  <si>
    <t xml:space="preserve">638</t>
  </si>
  <si>
    <t xml:space="preserve">767114</t>
  </si>
  <si>
    <t xml:space="preserve">Dodávka instalačního kanálu podlahového s krytem do úhelníkového rámu  vel. 200/100mm</t>
  </si>
  <si>
    <t xml:space="preserve">476124412</t>
  </si>
  <si>
    <t xml:space="preserve">"schema K.Z23"   830,0 "pol. odměřena ve výkr. části SO11-část stavební"</t>
  </si>
  <si>
    <t xml:space="preserve">639</t>
  </si>
  <si>
    <t xml:space="preserve">767114a</t>
  </si>
  <si>
    <t xml:space="preserve">1527674240</t>
  </si>
  <si>
    <t xml:space="preserve">640</t>
  </si>
  <si>
    <t xml:space="preserve">767115</t>
  </si>
  <si>
    <t xml:space="preserve">Dodávka a osazení stupadel revizních šachet nerez</t>
  </si>
  <si>
    <t xml:space="preserve">-512077265</t>
  </si>
  <si>
    <t xml:space="preserve">"schema K.Z25"   165 "pol. odměřena ve výkr. části SO11-část stavební"</t>
  </si>
  <si>
    <t xml:space="preserve">641</t>
  </si>
  <si>
    <t xml:space="preserve">767116</t>
  </si>
  <si>
    <t xml:space="preserve">Dodávka zastřešení anglického dvorku vč. zasklení bezpečn. sklem vč. nátěru</t>
  </si>
  <si>
    <t xml:space="preserve">-1974076556</t>
  </si>
  <si>
    <t xml:space="preserve">"schema K.Z26"  19,1*2,22 "pol. odměřena ve výkr. části SO11-část stavební"</t>
  </si>
  <si>
    <t xml:space="preserve">642</t>
  </si>
  <si>
    <t xml:space="preserve">767116a</t>
  </si>
  <si>
    <t xml:space="preserve">-1516077925</t>
  </si>
  <si>
    <t xml:space="preserve">643</t>
  </si>
  <si>
    <t xml:space="preserve">767117</t>
  </si>
  <si>
    <t xml:space="preserve">Vystrojení stáv. šachty Š4</t>
  </si>
  <si>
    <t xml:space="preserve">318839329</t>
  </si>
  <si>
    <t xml:space="preserve">"schema K.Z24"   1 "pol. odměřena ve výkr. části SO11-část stavební"</t>
  </si>
  <si>
    <t xml:space="preserve">644</t>
  </si>
  <si>
    <t xml:space="preserve">767118</t>
  </si>
  <si>
    <t xml:space="preserve">Dodávka prokládací nerezové skříně pro VZD s dveřmi 1200/1700/600mm</t>
  </si>
  <si>
    <t xml:space="preserve">1432550960</t>
  </si>
  <si>
    <t xml:space="preserve">"schema K.Z37"   1 "pol. odměřena ve výkr. části SO11-část stavební"</t>
  </si>
  <si>
    <t xml:space="preserve">645</t>
  </si>
  <si>
    <t xml:space="preserve">767118a</t>
  </si>
  <si>
    <t xml:space="preserve">612662665</t>
  </si>
  <si>
    <t xml:space="preserve">646</t>
  </si>
  <si>
    <t xml:space="preserve">767119</t>
  </si>
  <si>
    <t xml:space="preserve">Dodávka závěsného profilu pro osazení vzduchové clony</t>
  </si>
  <si>
    <t xml:space="preserve">598971570</t>
  </si>
  <si>
    <t xml:space="preserve">"schema K.Z38"   6 "pol. odměřena ve výkr. části SO11-část stavební"</t>
  </si>
  <si>
    <t xml:space="preserve">647</t>
  </si>
  <si>
    <t xml:space="preserve">767119a</t>
  </si>
  <si>
    <t xml:space="preserve">-1704253896</t>
  </si>
  <si>
    <t xml:space="preserve">648</t>
  </si>
  <si>
    <t xml:space="preserve">767120</t>
  </si>
  <si>
    <t xml:space="preserve">Dodávka variabilní mobilní zástěny plast,kov</t>
  </si>
  <si>
    <t xml:space="preserve">2098672246</t>
  </si>
  <si>
    <t xml:space="preserve">"schema K.Z51"   2,25*1,45*5 "pol. odměřena ve výkr. části SO11-část stavební"</t>
  </si>
  <si>
    <t xml:space="preserve">649</t>
  </si>
  <si>
    <t xml:space="preserve">767120a</t>
  </si>
  <si>
    <t xml:space="preserve">511755156</t>
  </si>
  <si>
    <t xml:space="preserve">650</t>
  </si>
  <si>
    <t xml:space="preserve">767121</t>
  </si>
  <si>
    <t xml:space="preserve">Dodávka zábradlí a madel schodiště dvouramenného  nerez</t>
  </si>
  <si>
    <t xml:space="preserve">-1330378399</t>
  </si>
  <si>
    <t xml:space="preserve">"schema K.56-66,72-81,96-103"   2070,0 "pol. odměřena ve výkr. části SO11-část stavební"</t>
  </si>
  <si>
    <t xml:space="preserve">651</t>
  </si>
  <si>
    <t xml:space="preserve">767121a</t>
  </si>
  <si>
    <t xml:space="preserve">1439163301</t>
  </si>
  <si>
    <t xml:space="preserve">652</t>
  </si>
  <si>
    <t xml:space="preserve">767122</t>
  </si>
  <si>
    <t xml:space="preserve">Dodávka schodiště vč. zábradlí z profilů U 220 +podlahový rošt povrch žárově zinkovaný</t>
  </si>
  <si>
    <t xml:space="preserve">-567452811</t>
  </si>
  <si>
    <t xml:space="preserve">"schema K.Z67"   280,0*2"pol. odměřena ve výkr. části SO11-část stavební"</t>
  </si>
  <si>
    <t xml:space="preserve">653</t>
  </si>
  <si>
    <t xml:space="preserve">767122a</t>
  </si>
  <si>
    <t xml:space="preserve">720776986</t>
  </si>
  <si>
    <t xml:space="preserve">654</t>
  </si>
  <si>
    <t xml:space="preserve">767123</t>
  </si>
  <si>
    <t xml:space="preserve">Dodávka schodiště z U 220,plechu a pororoštu vč. žárového zinkování</t>
  </si>
  <si>
    <t xml:space="preserve">-1682158002</t>
  </si>
  <si>
    <t xml:space="preserve">"schema K.Z68"   310,0*2 "pol. odměřena ve výkr. části SO11-část stavební"</t>
  </si>
  <si>
    <t xml:space="preserve">655</t>
  </si>
  <si>
    <t xml:space="preserve">767123a</t>
  </si>
  <si>
    <t xml:space="preserve">1031661844</t>
  </si>
  <si>
    <t xml:space="preserve">656</t>
  </si>
  <si>
    <t xml:space="preserve">767124</t>
  </si>
  <si>
    <t xml:space="preserve">Dodávka pomocné OK rámové z MSH 80/800/4 na rámy osazen plech tl.8mm povrch žárově zinkován</t>
  </si>
  <si>
    <t xml:space="preserve">1209081407</t>
  </si>
  <si>
    <t xml:space="preserve">"schema K.Z88"   3 "pol. odměřena ve výkr. části SO11-část stavební"</t>
  </si>
  <si>
    <t xml:space="preserve">657</t>
  </si>
  <si>
    <t xml:space="preserve">767124a</t>
  </si>
  <si>
    <t xml:space="preserve">-1751889716</t>
  </si>
  <si>
    <t xml:space="preserve">658</t>
  </si>
  <si>
    <t xml:space="preserve">767125</t>
  </si>
  <si>
    <t xml:space="preserve">Dodávka pomocné konstrukce pro LCD monitory povrch žárově zinkován</t>
  </si>
  <si>
    <t xml:space="preserve">-1014808902</t>
  </si>
  <si>
    <t xml:space="preserve">"schema K.Z89"   37 "pol. odměřena ve výkr. části SO11-část stavební"</t>
  </si>
  <si>
    <t xml:space="preserve">659</t>
  </si>
  <si>
    <t xml:space="preserve">767125a</t>
  </si>
  <si>
    <t xml:space="preserve">968790021</t>
  </si>
  <si>
    <t xml:space="preserve">660</t>
  </si>
  <si>
    <t xml:space="preserve">767126</t>
  </si>
  <si>
    <t xml:space="preserve">Dodávka pomocné OK pro diaprojektor z uzavř. profilů 80/800/4mm +plech žárově zinkováno</t>
  </si>
  <si>
    <t xml:space="preserve">634614063</t>
  </si>
  <si>
    <t xml:space="preserve">"schema K.Z90"  7 "pol. odměřena ve výkr. části SO11-část stavební"</t>
  </si>
  <si>
    <t xml:space="preserve">661</t>
  </si>
  <si>
    <t xml:space="preserve">767126a</t>
  </si>
  <si>
    <t xml:space="preserve">2121000571</t>
  </si>
  <si>
    <t xml:space="preserve">662</t>
  </si>
  <si>
    <t xml:space="preserve">767127</t>
  </si>
  <si>
    <t xml:space="preserve">Dodávka a osazení ochranného sloupku protinárazového nerez průměr 204mm výška 900mm</t>
  </si>
  <si>
    <t xml:space="preserve">2057566128</t>
  </si>
  <si>
    <t xml:space="preserve">"schema K.Z93"   244 "pol. odměřena ve výkr. části SO11-část stavební"</t>
  </si>
  <si>
    <t xml:space="preserve">663</t>
  </si>
  <si>
    <t xml:space="preserve">767128</t>
  </si>
  <si>
    <t xml:space="preserve">Dodávka zábradlí a madel nerez u schodiště čtyřramenného</t>
  </si>
  <si>
    <t xml:space="preserve">556101510</t>
  </si>
  <si>
    <t xml:space="preserve">"schema K.Z104-106,110-120,122-129,138-140,161-171"  1900,0 "pol. odměřena ve výkr. části SO11-část stavební"</t>
  </si>
  <si>
    <t xml:space="preserve">664</t>
  </si>
  <si>
    <t xml:space="preserve">767128a</t>
  </si>
  <si>
    <t xml:space="preserve">-1979844244</t>
  </si>
  <si>
    <t xml:space="preserve">665</t>
  </si>
  <si>
    <t xml:space="preserve">767129</t>
  </si>
  <si>
    <t xml:space="preserve">Dodávka zábradlí terasy nerez DN42,4</t>
  </si>
  <si>
    <t xml:space="preserve">-259309179</t>
  </si>
  <si>
    <t xml:space="preserve">"schema K.Z121"   330,0 "pol. odměřena ve výkr. části SO11-část stavební"</t>
  </si>
  <si>
    <t xml:space="preserve">666</t>
  </si>
  <si>
    <t xml:space="preserve">767129a</t>
  </si>
  <si>
    <t xml:space="preserve">1208174367</t>
  </si>
  <si>
    <t xml:space="preserve">667</t>
  </si>
  <si>
    <t xml:space="preserve">767130</t>
  </si>
  <si>
    <t xml:space="preserve">Dodávka zarážek rampy ,zábradlé z nerezové oceli</t>
  </si>
  <si>
    <t xml:space="preserve">-1461776996</t>
  </si>
  <si>
    <t xml:space="preserve">"schema K.Z130"   65,0 "pol. odměřena ve výkr. části SO11-část stavební"</t>
  </si>
  <si>
    <t xml:space="preserve">668</t>
  </si>
  <si>
    <t xml:space="preserve">767130a</t>
  </si>
  <si>
    <t xml:space="preserve">-189765392</t>
  </si>
  <si>
    <t xml:space="preserve">669</t>
  </si>
  <si>
    <t xml:space="preserve">767131</t>
  </si>
  <si>
    <t xml:space="preserve">Dodávka zábradlí schodiště podia nerez z trubek 42,4/4,5,25/4 a tyčí DN 10mm</t>
  </si>
  <si>
    <t xml:space="preserve">-1378174886</t>
  </si>
  <si>
    <t xml:space="preserve">"schema K.Z131"   85,0 "pol. odměřena ve výkr. části SO11-část stavební"</t>
  </si>
  <si>
    <t xml:space="preserve">670</t>
  </si>
  <si>
    <t xml:space="preserve">767131a</t>
  </si>
  <si>
    <t xml:space="preserve">-11112063</t>
  </si>
  <si>
    <t xml:space="preserve">671</t>
  </si>
  <si>
    <t xml:space="preserve">767132</t>
  </si>
  <si>
    <t xml:space="preserve">Dodávka schodiště podia z U 220 plechů,trubek a pororoštů povrch žárově zinkovaný</t>
  </si>
  <si>
    <t xml:space="preserve">-519995705</t>
  </si>
  <si>
    <t xml:space="preserve">"schema Z.K132"   200,0 "pol. odměřena ve výkr. části SO11-část stavební"</t>
  </si>
  <si>
    <t xml:space="preserve">672</t>
  </si>
  <si>
    <t xml:space="preserve">767132a</t>
  </si>
  <si>
    <t xml:space="preserve">-685350474</t>
  </si>
  <si>
    <t xml:space="preserve">673</t>
  </si>
  <si>
    <t xml:space="preserve">767133</t>
  </si>
  <si>
    <t xml:space="preserve">Dodávka ocelové konstrukce oplocení z jakl. profilů 50/50/5 a plechů P10</t>
  </si>
  <si>
    <t xml:space="preserve">-189159451</t>
  </si>
  <si>
    <t xml:space="preserve">"schema K.Z134"   3000,0 "pol. odměřena ve výkr. části SO11-část stavební"</t>
  </si>
  <si>
    <t xml:space="preserve">674</t>
  </si>
  <si>
    <t xml:space="preserve">767133a</t>
  </si>
  <si>
    <t xml:space="preserve">1598397810</t>
  </si>
  <si>
    <t xml:space="preserve">675</t>
  </si>
  <si>
    <t xml:space="preserve">767134</t>
  </si>
  <si>
    <t xml:space="preserve">Dodávka zábradlí terasy a branky z jakl. profilů 50/50/5 a plechů P10</t>
  </si>
  <si>
    <t xml:space="preserve">-1815519705</t>
  </si>
  <si>
    <t xml:space="preserve">"schema K.Z135"   1450,0 "pol. odměřena ve výkr. části SO11-část stavební"</t>
  </si>
  <si>
    <t xml:space="preserve">676</t>
  </si>
  <si>
    <t xml:space="preserve">767134a</t>
  </si>
  <si>
    <t xml:space="preserve">-1693756215</t>
  </si>
  <si>
    <t xml:space="preserve">677</t>
  </si>
  <si>
    <t xml:space="preserve">767135</t>
  </si>
  <si>
    <t xml:space="preserve">Dodávka madla vč. žárového zinkování TR 42,4/4,5</t>
  </si>
  <si>
    <t xml:space="preserve">1414466541</t>
  </si>
  <si>
    <t xml:space="preserve">"schema K.Z141"   20,0 "pol. odměřena ve výkr. části SO11-část stavební"</t>
  </si>
  <si>
    <t xml:space="preserve">678</t>
  </si>
  <si>
    <t xml:space="preserve">767135a</t>
  </si>
  <si>
    <t xml:space="preserve">-1841489545</t>
  </si>
  <si>
    <t xml:space="preserve">679</t>
  </si>
  <si>
    <t xml:space="preserve">767136</t>
  </si>
  <si>
    <t xml:space="preserve">Dodávka nástěnného žebříku do strojoven 520mm hliník</t>
  </si>
  <si>
    <t xml:space="preserve">-923081618</t>
  </si>
  <si>
    <t xml:space="preserve">"schema K.Z142"   5,34 "pol. odměřena ve výkr. části SO11-část stavební"</t>
  </si>
  <si>
    <t xml:space="preserve">680</t>
  </si>
  <si>
    <t xml:space="preserve">767136a</t>
  </si>
  <si>
    <t xml:space="preserve">-659542925</t>
  </si>
  <si>
    <t xml:space="preserve">681</t>
  </si>
  <si>
    <t xml:space="preserve">767137</t>
  </si>
  <si>
    <t xml:space="preserve">Dodávka střešního výlezu 900/1200mm výška podstavy 50cm zateplený ocelový vč. nátěru</t>
  </si>
  <si>
    <t xml:space="preserve">-1254255470</t>
  </si>
  <si>
    <t xml:space="preserve">"schema K.Z143"   1 "pol. odměřena ve výkr. části SO11-část stavební"</t>
  </si>
  <si>
    <t xml:space="preserve">682</t>
  </si>
  <si>
    <t xml:space="preserve">767137a</t>
  </si>
  <si>
    <t xml:space="preserve">-1746532863</t>
  </si>
  <si>
    <t xml:space="preserve">683</t>
  </si>
  <si>
    <t xml:space="preserve">767138</t>
  </si>
  <si>
    <t xml:space="preserve">Dodávka nástěnného žebříku výlezu na střechu materiál hliník šířka 570mm délka 4530mm</t>
  </si>
  <si>
    <t xml:space="preserve">-1352329222</t>
  </si>
  <si>
    <t xml:space="preserve">"schema K.Z144"   1 "pol. odměřena ve výkr. části SO11-část stavební"</t>
  </si>
  <si>
    <t xml:space="preserve">684</t>
  </si>
  <si>
    <t xml:space="preserve">767138a</t>
  </si>
  <si>
    <t xml:space="preserve">-1689661378</t>
  </si>
  <si>
    <t xml:space="preserve">685</t>
  </si>
  <si>
    <t xml:space="preserve">767139</t>
  </si>
  <si>
    <t xml:space="preserve">Dodávka držáku antény provedení nerez průměr 40/2mm délka stožáru 2m</t>
  </si>
  <si>
    <t xml:space="preserve">-2146865411</t>
  </si>
  <si>
    <t xml:space="preserve">"schema K.Z146"   1 "pol. odměřena ve výkr. části SO11-část stavební"</t>
  </si>
  <si>
    <t xml:space="preserve">686</t>
  </si>
  <si>
    <t xml:space="preserve">767139a</t>
  </si>
  <si>
    <t xml:space="preserve">62071200</t>
  </si>
  <si>
    <t xml:space="preserve">687</t>
  </si>
  <si>
    <t xml:space="preserve">767140</t>
  </si>
  <si>
    <t xml:space="preserve">Dodávka koncového prvku zábradlí schodiště nerez</t>
  </si>
  <si>
    <t xml:space="preserve">1817065483</t>
  </si>
  <si>
    <t xml:space="preserve">"schema K.Z147"   3 "pol. odměřena ve výkr. části SO11-část stavební"</t>
  </si>
  <si>
    <t xml:space="preserve">688</t>
  </si>
  <si>
    <t xml:space="preserve">767140a</t>
  </si>
  <si>
    <t xml:space="preserve">-2131554748</t>
  </si>
  <si>
    <t xml:space="preserve">689</t>
  </si>
  <si>
    <t xml:space="preserve">767141</t>
  </si>
  <si>
    <t xml:space="preserve">Dodávka nápisu OBLASTNI NEMOCNICE NACHOD Al korpusy o hloubce 110cm</t>
  </si>
  <si>
    <t xml:space="preserve">1797631772</t>
  </si>
  <si>
    <t xml:space="preserve">690</t>
  </si>
  <si>
    <t xml:space="preserve">767141a</t>
  </si>
  <si>
    <t xml:space="preserve">-437618161</t>
  </si>
  <si>
    <t xml:space="preserve">691</t>
  </si>
  <si>
    <t xml:space="preserve">767142</t>
  </si>
  <si>
    <t xml:space="preserve">Dodávka konzolových kotev pro zavěšení prvků ve větrané fasáděsvítidla a pro prvky VZD</t>
  </si>
  <si>
    <t xml:space="preserve">-315776395</t>
  </si>
  <si>
    <t xml:space="preserve">"schema K.Z150,151"   504 "pol. odměřena ve výkr. části SO11-část stavební"</t>
  </si>
  <si>
    <t xml:space="preserve">692</t>
  </si>
  <si>
    <t xml:space="preserve">767142a</t>
  </si>
  <si>
    <t xml:space="preserve">-342903507</t>
  </si>
  <si>
    <t xml:space="preserve">693</t>
  </si>
  <si>
    <t xml:space="preserve">767143</t>
  </si>
  <si>
    <t xml:space="preserve">Dodávka vertikálních slunolamů elips. tvaru délky 500mm materiál hliník</t>
  </si>
  <si>
    <t xml:space="preserve">1120580833</t>
  </si>
  <si>
    <t xml:space="preserve">"schema K.Z152"   567,16 "pol. odměřena ve výkr. části SO11-část stavební"</t>
  </si>
  <si>
    <t xml:space="preserve">694</t>
  </si>
  <si>
    <t xml:space="preserve">767143a</t>
  </si>
  <si>
    <t xml:space="preserve">-1081623324</t>
  </si>
  <si>
    <t xml:space="preserve">695</t>
  </si>
  <si>
    <t xml:space="preserve">767144</t>
  </si>
  <si>
    <t xml:space="preserve">Dodávka podkladní OK  z profilů HEA 180 sloupky 100/100/8  povrch žárově zinkovaný  pro venkovní jednotky</t>
  </si>
  <si>
    <t xml:space="preserve">54726778</t>
  </si>
  <si>
    <t xml:space="preserve">"schema K.Z 172"   320,0 "pol. odměřena ve výkr. části SO11-část stavební"</t>
  </si>
  <si>
    <t xml:space="preserve">696</t>
  </si>
  <si>
    <t xml:space="preserve">767144a</t>
  </si>
  <si>
    <t xml:space="preserve">932123693</t>
  </si>
  <si>
    <t xml:space="preserve">320,0 "pol. odměřena ve výkr. části SO11-část stavební"</t>
  </si>
  <si>
    <t xml:space="preserve">697</t>
  </si>
  <si>
    <t xml:space="preserve">767145</t>
  </si>
  <si>
    <t xml:space="preserve">Dodávka úchytového systému po obvodě budovy žárově zinkováno</t>
  </si>
  <si>
    <t xml:space="preserve">-877073159</t>
  </si>
  <si>
    <t xml:space="preserve">"schema K.Z154"    2,75*2+1,0*2+1,0+1,5+2,75+1,5 "pol. odměřena ve výkr. části SO11-část stavební"</t>
  </si>
  <si>
    <t xml:space="preserve">698</t>
  </si>
  <si>
    <t xml:space="preserve">767145a</t>
  </si>
  <si>
    <t xml:space="preserve">13667759</t>
  </si>
  <si>
    <t xml:space="preserve">699</t>
  </si>
  <si>
    <t xml:space="preserve">767146</t>
  </si>
  <si>
    <t xml:space="preserve">Dodávka protidešťové žaluzie VZT hliník nástřik komaxit</t>
  </si>
  <si>
    <t xml:space="preserve">1155419179</t>
  </si>
  <si>
    <t xml:space="preserve">"schema K.Z155"   41 "pol. odměřena ve výkr. části SO11-část stavební"</t>
  </si>
  <si>
    <t xml:space="preserve">700</t>
  </si>
  <si>
    <t xml:space="preserve">767146a</t>
  </si>
  <si>
    <t xml:space="preserve">-326706102</t>
  </si>
  <si>
    <t xml:space="preserve">41 "pol. odměřena ve výkr. části SO11-část stavební"</t>
  </si>
  <si>
    <t xml:space="preserve">701</t>
  </si>
  <si>
    <t xml:space="preserve">767147</t>
  </si>
  <si>
    <t xml:space="preserve">Dodávka markýzy nad vstupem s prosklením sklem bezpečnostním  nátěr RAL 7016 táhla nerez</t>
  </si>
  <si>
    <t xml:space="preserve">1997961428</t>
  </si>
  <si>
    <t xml:space="preserve">"schema K.Z156"   300,0 "pol. odměřena ve výkr. části SO11-část stavební"</t>
  </si>
  <si>
    <t xml:space="preserve">702</t>
  </si>
  <si>
    <t xml:space="preserve">767147a</t>
  </si>
  <si>
    <t xml:space="preserve">-850255871</t>
  </si>
  <si>
    <t xml:space="preserve">703</t>
  </si>
  <si>
    <t xml:space="preserve">767148   </t>
  </si>
  <si>
    <t xml:space="preserve">Dodávka dilatačních fasádních lišt nerez r.š.850mm</t>
  </si>
  <si>
    <t xml:space="preserve">1093027915</t>
  </si>
  <si>
    <t xml:space="preserve">"schema K.Z157"   117,0 "pol. odměřena ve výkr. části SO11-část stavební"</t>
  </si>
  <si>
    <t xml:space="preserve">704</t>
  </si>
  <si>
    <t xml:space="preserve">767148a</t>
  </si>
  <si>
    <t xml:space="preserve">-340103457</t>
  </si>
  <si>
    <t xml:space="preserve">705</t>
  </si>
  <si>
    <t xml:space="preserve">767149</t>
  </si>
  <si>
    <t xml:space="preserve">Dodávka dilatačních podlahových a přechodových lišt typu T nerez</t>
  </si>
  <si>
    <t xml:space="preserve">1442818871</t>
  </si>
  <si>
    <t xml:space="preserve">"schema K.Z158"    2642,0 "pol. odměřena ve výkr. části SO11-část stavební"</t>
  </si>
  <si>
    <t xml:space="preserve">706</t>
  </si>
  <si>
    <t xml:space="preserve">767149a</t>
  </si>
  <si>
    <t xml:space="preserve">-850903695</t>
  </si>
  <si>
    <t xml:space="preserve">707</t>
  </si>
  <si>
    <t xml:space="preserve">767150</t>
  </si>
  <si>
    <t xml:space="preserve">Dodávka dilatačních střešních prvků provedení nerez</t>
  </si>
  <si>
    <t xml:space="preserve">-1518802031</t>
  </si>
  <si>
    <t xml:space="preserve">"schema K.Z159"    435 "pol. odměřena ve výkr. části SO11-část stavební"</t>
  </si>
  <si>
    <t xml:space="preserve">708</t>
  </si>
  <si>
    <t xml:space="preserve">767150a</t>
  </si>
  <si>
    <t xml:space="preserve">-1268897432</t>
  </si>
  <si>
    <t xml:space="preserve">709</t>
  </si>
  <si>
    <t xml:space="preserve">767151</t>
  </si>
  <si>
    <t xml:space="preserve">Dodávka dilatačních prvků v rámci tlakové izolace nerez</t>
  </si>
  <si>
    <t xml:space="preserve">1900234453</t>
  </si>
  <si>
    <t xml:space="preserve">"schema K.Z160"  535,0 "pol. odměřena ve výkr. části SO11-část stavební"</t>
  </si>
  <si>
    <t xml:space="preserve">710</t>
  </si>
  <si>
    <t xml:space="preserve">767151a</t>
  </si>
  <si>
    <t xml:space="preserve">-1627321957</t>
  </si>
  <si>
    <t xml:space="preserve">729</t>
  </si>
  <si>
    <t xml:space="preserve">767154</t>
  </si>
  <si>
    <t xml:space="preserve">Dodávka ocelové konstrukce výtahové šachty vč. trapézových plechů</t>
  </si>
  <si>
    <t xml:space="preserve">409547549</t>
  </si>
  <si>
    <t xml:space="preserve">4662,18+150,09 "pol. odměřena ve výkr. části SO11-část stavební"</t>
  </si>
  <si>
    <t xml:space="preserve">730</t>
  </si>
  <si>
    <t xml:space="preserve">767154a</t>
  </si>
  <si>
    <t xml:space="preserve">-922081539</t>
  </si>
  <si>
    <t xml:space="preserve">733</t>
  </si>
  <si>
    <t xml:space="preserve">767155</t>
  </si>
  <si>
    <t xml:space="preserve">D+M dveře vnitřní do rámové ocel. konstrukce s opláštěním z pozink. plechu výplň izolační materiál 1800/2100mm  EI 30 DP-1</t>
  </si>
  <si>
    <t xml:space="preserve">-586691695</t>
  </si>
  <si>
    <t xml:space="preserve">"schema D30,D117"   5 "pol. odměřena ve výkr. části SO11-část stavební"</t>
  </si>
  <si>
    <t xml:space="preserve">734</t>
  </si>
  <si>
    <t xml:space="preserve">767156</t>
  </si>
  <si>
    <t xml:space="preserve">dtto,avšak 1200/1970mm  s pož. odolností EW 15 DP1</t>
  </si>
  <si>
    <t xml:space="preserve">1109450229</t>
  </si>
  <si>
    <t xml:space="preserve">"schema D100"  4 "pol. odměřena ve výkr. části SO11-část stavební"</t>
  </si>
  <si>
    <t xml:space="preserve">799</t>
  </si>
  <si>
    <t xml:space="preserve">767157</t>
  </si>
  <si>
    <t xml:space="preserve">Dodávka dveří vnitřních pozink, 1500/2100mm EI 30 DP1-C-S-otočné vč. kování</t>
  </si>
  <si>
    <t xml:space="preserve">756701256</t>
  </si>
  <si>
    <t xml:space="preserve">"schema D45"  1 "pol. odměřena ve výkr. části SO11-část stavební"</t>
  </si>
  <si>
    <t xml:space="preserve">800</t>
  </si>
  <si>
    <t xml:space="preserve">767157a</t>
  </si>
  <si>
    <t xml:space="preserve">1187116331</t>
  </si>
  <si>
    <t xml:space="preserve">801</t>
  </si>
  <si>
    <t xml:space="preserve">767158</t>
  </si>
  <si>
    <t xml:space="preserve">Dodávka dveří vnitřních pozink. 90/197cm EI 30 DP-C-S otočných vč. kování</t>
  </si>
  <si>
    <t xml:space="preserve">749834257</t>
  </si>
  <si>
    <t xml:space="preserve">802</t>
  </si>
  <si>
    <t xml:space="preserve">767158a</t>
  </si>
  <si>
    <t xml:space="preserve">196664302</t>
  </si>
  <si>
    <t xml:space="preserve">803</t>
  </si>
  <si>
    <t xml:space="preserve">767159</t>
  </si>
  <si>
    <t xml:space="preserve">Dodávka dveří vnitřních 700/1970mm pozink. otočné EW 15 DP1</t>
  </si>
  <si>
    <t xml:space="preserve">169930186</t>
  </si>
  <si>
    <t xml:space="preserve">"schema D129,D64"   2 "pol. odměřena ve výkr. části SO11-část stavební"</t>
  </si>
  <si>
    <t xml:space="preserve">804</t>
  </si>
  <si>
    <t xml:space="preserve">767159a</t>
  </si>
  <si>
    <t xml:space="preserve">1413249447</t>
  </si>
  <si>
    <t xml:space="preserve">805</t>
  </si>
  <si>
    <t xml:space="preserve">767160</t>
  </si>
  <si>
    <t xml:space="preserve">Dodávka dveří vnitřních pozink. 1600/2100mm EW 45 DP2-C otočné</t>
  </si>
  <si>
    <t xml:space="preserve">342988712</t>
  </si>
  <si>
    <t xml:space="preserve">"schema D87"   2 "pol. odměřena ve výkr. části SO11-část stavební"</t>
  </si>
  <si>
    <t xml:space="preserve">806</t>
  </si>
  <si>
    <t xml:space="preserve">767160a</t>
  </si>
  <si>
    <t xml:space="preserve">2056433088</t>
  </si>
  <si>
    <t xml:space="preserve">866</t>
  </si>
  <si>
    <t xml:space="preserve">767161</t>
  </si>
  <si>
    <t xml:space="preserve">Dodávka dveří vnitřníc pozinkovaných plných hladkých s pož. odolností EW 15 dp-c 600/1970MM</t>
  </si>
  <si>
    <t xml:space="preserve">-1985707462</t>
  </si>
  <si>
    <t xml:space="preserve">"schema D19"   12 "pol. odměřena ve výkr. části SO11-část stavební"</t>
  </si>
  <si>
    <t xml:space="preserve">867</t>
  </si>
  <si>
    <t xml:space="preserve">767161A</t>
  </si>
  <si>
    <t xml:space="preserve">484530371</t>
  </si>
  <si>
    <t xml:space="preserve">882</t>
  </si>
  <si>
    <t xml:space="preserve">767162</t>
  </si>
  <si>
    <t xml:space="preserve">D+M systém pro autom. posuv dveří</t>
  </si>
  <si>
    <t xml:space="preserve">-2102773727</t>
  </si>
  <si>
    <t xml:space="preserve">884</t>
  </si>
  <si>
    <t xml:space="preserve">767163</t>
  </si>
  <si>
    <t xml:space="preserve">D+M elektrohydraulický pohon dveří 1kř.</t>
  </si>
  <si>
    <t xml:space="preserve">-1863075326</t>
  </si>
  <si>
    <t xml:space="preserve">885</t>
  </si>
  <si>
    <t xml:space="preserve">767164</t>
  </si>
  <si>
    <t xml:space="preserve">D+M elektrohydraulický pohon 2kř. dveří</t>
  </si>
  <si>
    <t xml:space="preserve">1530335031</t>
  </si>
  <si>
    <t xml:space="preserve">81 "pol. odměřena ve výkr. části SO11-část stavební"</t>
  </si>
  <si>
    <t xml:space="preserve">886</t>
  </si>
  <si>
    <t xml:space="preserve">767165</t>
  </si>
  <si>
    <t xml:space="preserve">2039827420</t>
  </si>
  <si>
    <t xml:space="preserve">901</t>
  </si>
  <si>
    <t xml:space="preserve">767166</t>
  </si>
  <si>
    <t xml:space="preserve">Dodávkainteriér. prosklených příček do SDK 1700/2600mm tl.zdi 150mm autom. otočné s PO EI 30 DP1-C-S</t>
  </si>
  <si>
    <t xml:space="preserve">1145250096</t>
  </si>
  <si>
    <t xml:space="preserve">"schema K.ZA88"  1 "pol. odměřena ve výkr. části SO11-část stavební"</t>
  </si>
  <si>
    <t xml:space="preserve">902</t>
  </si>
  <si>
    <t xml:space="preserve">767167</t>
  </si>
  <si>
    <t xml:space="preserve">Dodávka inter. prosklené púříčky 4700/2400mm do SDK/beton bez PO</t>
  </si>
  <si>
    <t xml:space="preserve">-1372628507</t>
  </si>
  <si>
    <t xml:space="preserve">"schema  K.ZA89"   1 "pol. odměřena ve výkr. části SO11-část stavební"</t>
  </si>
  <si>
    <t xml:space="preserve">903</t>
  </si>
  <si>
    <t xml:space="preserve">767168</t>
  </si>
  <si>
    <t xml:space="preserve">Dodávka inter. prosklené příčky do SDK  tl.150mm  s PO EI 30 DP-C-S   vel. 2500/1500mm</t>
  </si>
  <si>
    <t xml:space="preserve">2066875443</t>
  </si>
  <si>
    <t xml:space="preserve">"schema K.Z90"   1 "pol. odměřena ve výkr. části SO11-část stavební"</t>
  </si>
  <si>
    <t xml:space="preserve">904</t>
  </si>
  <si>
    <t xml:space="preserve">767169</t>
  </si>
  <si>
    <t xml:space="preserve">Dodávka prosklené inter. příčky bez PO do SDK tl.150mm 3800/2600mm</t>
  </si>
  <si>
    <t xml:space="preserve">-187369362</t>
  </si>
  <si>
    <t xml:space="preserve">"schema K.ZA 91"   1 "pol. odměřena ve výkr. části SO11-část stavební"</t>
  </si>
  <si>
    <t xml:space="preserve">906</t>
  </si>
  <si>
    <t xml:space="preserve">767171</t>
  </si>
  <si>
    <t xml:space="preserve">Dodávka prosklené příčky inter.  s dveřmi otočnými 2kř. 3775/2600mm bez PO do  cihla/beton</t>
  </si>
  <si>
    <t xml:space="preserve">-1813433969</t>
  </si>
  <si>
    <t xml:space="preserve">"schema K.ZA93"   1 "pol. odměřena ve výkr. části SO11-část stavební"</t>
  </si>
  <si>
    <t xml:space="preserve">907</t>
  </si>
  <si>
    <t xml:space="preserve">767172</t>
  </si>
  <si>
    <t xml:space="preserve">Dodávka prosklené příčky inter. do SDK  dveře 2kř. otočné 1900/2600mm  tl.150mm autom. otočné s EI 30 DP-1-C</t>
  </si>
  <si>
    <t xml:space="preserve">-830938613</t>
  </si>
  <si>
    <t xml:space="preserve">"schema K.ZA94"   1 "pol. odměřena ve výkr. části SO11-část stavební"</t>
  </si>
  <si>
    <t xml:space="preserve">908</t>
  </si>
  <si>
    <t xml:space="preserve">767173</t>
  </si>
  <si>
    <t xml:space="preserve">Dodávka prosklené příčky do SDK tl.150mm dveře autom. otočné bez PO 1900/2600mm</t>
  </si>
  <si>
    <t xml:space="preserve">-908122426</t>
  </si>
  <si>
    <t xml:space="preserve">"schema K.ZA95"   1 "pol. odměřena ve výkr. části SO11-část stavební"</t>
  </si>
  <si>
    <t xml:space="preserve">909</t>
  </si>
  <si>
    <t xml:space="preserve">767174</t>
  </si>
  <si>
    <t xml:space="preserve">Dodávka prosklené příčky do SDK tl.150mm s dveřmi autom. posuvnými 1200/2100mm  s PO EI 30 DP1-C</t>
  </si>
  <si>
    <t xml:space="preserve">1541229760</t>
  </si>
  <si>
    <t xml:space="preserve">"schema K.ZA 96"   1 "pol. odměřena ve výkr. části SO11-část stavební"</t>
  </si>
  <si>
    <t xml:space="preserve">910</t>
  </si>
  <si>
    <t xml:space="preserve">767175</t>
  </si>
  <si>
    <t xml:space="preserve">dtto,avšak bez PO</t>
  </si>
  <si>
    <t xml:space="preserve">1787691536</t>
  </si>
  <si>
    <t xml:space="preserve">"schema K.ZA97"   1 "pol. odměřena ve výkr. části SO11-část stavební"</t>
  </si>
  <si>
    <t xml:space="preserve">911</t>
  </si>
  <si>
    <t xml:space="preserve">767176</t>
  </si>
  <si>
    <t xml:space="preserve">Dodávka prosklené příčky do SDK tl.ostění150mm pevné s PO EI 30 DP1 2500/1700mm</t>
  </si>
  <si>
    <t xml:space="preserve">-1951931434</t>
  </si>
  <si>
    <t xml:space="preserve">"schema K.ZA98"   1 "pol. odměřena ve výkr. části SO11-část stavební"</t>
  </si>
  <si>
    <t xml:space="preserve">912</t>
  </si>
  <si>
    <t xml:space="preserve">767177</t>
  </si>
  <si>
    <t xml:space="preserve">Dodávka prosklené inte. příčky sdveřmi otočnými  do SDK tl. ostění 150mm s PO EI 30 DP-C 1800/2600mm</t>
  </si>
  <si>
    <t xml:space="preserve">933050945</t>
  </si>
  <si>
    <t xml:space="preserve">"schema K.ZA99"   1 "pol. odměřena ve výkr. části SO11-část stavební"</t>
  </si>
  <si>
    <t xml:space="preserve">565</t>
  </si>
  <si>
    <t xml:space="preserve">1482874262</t>
  </si>
  <si>
    <t xml:space="preserve">"schema K024-094,095-099,103,104"   2,438*1,9*5+0,838*1,9*5+0,624*1,9*5+5,126*1,9*2+1,638*1,9+1,638*1,9</t>
  </si>
  <si>
    <t xml:space="preserve">0,8*1,9*3+0,97*1,9*3+5,926*1,9*2+15,15*1,9+1,08*1,9+0,831*1,9+20,0*1,9+20,0*1,9+20,0*1,9</t>
  </si>
  <si>
    <t xml:space="preserve">0,63*1,9*3+0,668*1,9*3+24,837*1,9+28,092*1,9+24,633*1,9+24,633*1,9+24,67*1,9+24,67*1,9</t>
  </si>
  <si>
    <t xml:space="preserve">1,5*1,5*7+3,75*1,9+3,75*2,8*2+3,75*2,8+3,75*1,9+8,8*1,9+40,0*1,9+40,0*1,9+40,0*1,9</t>
  </si>
  <si>
    <t xml:space="preserve">40,0*1,9+31,2*1,9+0,645*1,9*5+0,63*1,9*5+0,63*2,1+0,645*2,1+10,4*2,1+16,0*2,1+2,4*2,1</t>
  </si>
  <si>
    <t xml:space="preserve">9,6*1,9+13,638*1,9+24,8*1,9+20,8*1,9+20,8*1,9+24,8*1,9+24,8*2,1+1,8*1,9*7+6,35*1,9</t>
  </si>
  <si>
    <t xml:space="preserve">15,2*1,9+1,06*1,9+1,17*1,9+2,4*1,9+1,06*1,9+1,17*1,9+2,4*1,9+4,8*1,9+4,8*1,9+21,6*1,9</t>
  </si>
  <si>
    <t xml:space="preserve">21,6*1,9*2+12,0*1,9+5,6*1,9+4,0*2,8+8,8*1,9+8,8*1,9+8,8*1,9*4+8,8*1,9*4+3,45*1,9*4</t>
  </si>
  <si>
    <t xml:space="preserve">8,685*1,9*3+4,94*1,9+4,503*2,0+3,45*2,0+4,503*3,0+7,2*1,9</t>
  </si>
  <si>
    <t xml:space="preserve">1,976*2,35+2,73*2,35+2,63*2,35+0,885*2,35+0,987*2,35+3,75*1,9+15,158*1,9</t>
  </si>
  <si>
    <t xml:space="preserve">905</t>
  </si>
  <si>
    <t xml:space="preserve">7678170</t>
  </si>
  <si>
    <t xml:space="preserve">Dodávka prosklené inter. příčky do SDK tl.150mm otočné dveře 2685/2600mm  bez PO</t>
  </si>
  <si>
    <t xml:space="preserve">-2036562393</t>
  </si>
  <si>
    <t xml:space="preserve">"schema K.ZA92"   1 "pol. odměřena ve výkr. části SO11-část stavební"</t>
  </si>
  <si>
    <t xml:space="preserve">567</t>
  </si>
  <si>
    <t xml:space="preserve">767995116</t>
  </si>
  <si>
    <t xml:space="preserve">Montáž ostatních atypických zámečnických konstrukcí hmotnosti přes 100 do 250 kg</t>
  </si>
  <si>
    <t xml:space="preserve">41135431</t>
  </si>
  <si>
    <t xml:space="preserve">568</t>
  </si>
  <si>
    <t xml:space="preserve">16900733</t>
  </si>
  <si>
    <t xml:space="preserve">"kotvení rámů v 1NP" 563,23</t>
  </si>
  <si>
    <t xml:space="preserve">"kotvení rámů v 2NP" 581,64+4,1*14</t>
  </si>
  <si>
    <t xml:space="preserve">"konstrukce zábradlí a madel ve spojovacím koridoru "   23,5+23,5+10,5+11,3+23,5+24,5</t>
  </si>
  <si>
    <t xml:space="preserve">569</t>
  </si>
  <si>
    <t xml:space="preserve">343893913</t>
  </si>
  <si>
    <t xml:space="preserve">"ocelové točité schodiště"  2239,0 "pol. odměřena ve výkr. části SO11-část stavební"</t>
  </si>
  <si>
    <t xml:space="preserve">570</t>
  </si>
  <si>
    <t xml:space="preserve">-447822580</t>
  </si>
  <si>
    <t xml:space="preserve">571</t>
  </si>
  <si>
    <t xml:space="preserve">Sokl koutový-fabion s výztužným profilem XPS radius 38mm</t>
  </si>
  <si>
    <t xml:space="preserve">-641563453</t>
  </si>
  <si>
    <t xml:space="preserve">12024,721*1,15*1,03 "pol. odměřena ve výkr. části SO11-část stavební"</t>
  </si>
  <si>
    <t xml:space="preserve">572</t>
  </si>
  <si>
    <t xml:space="preserve">Sametový vinyl dle PD tl.4,3mm</t>
  </si>
  <si>
    <t xml:space="preserve">-384391963</t>
  </si>
  <si>
    <t xml:space="preserve">1714,228*1,2 "pol. odměřena ve výkr. části SO11-část stavební"</t>
  </si>
  <si>
    <t xml:space="preserve">573</t>
  </si>
  <si>
    <t xml:space="preserve">Přírodní linoleum dle PD</t>
  </si>
  <si>
    <t xml:space="preserve">921849278</t>
  </si>
  <si>
    <t xml:space="preserve">"V3"  13,71+5,28+5,51+10,82+61,52+8,77+36,02+35,42+14,52+12,35+20,08+7,94+5,69+15,29</t>
  </si>
  <si>
    <t xml:space="preserve">252,92*1,15</t>
  </si>
  <si>
    <t xml:space="preserve">"3NP"( 41,27+17,4+12,19+12,61+12,19+8,14)*1,15</t>
  </si>
  <si>
    <t xml:space="preserve">"4NP" 2,61*1,15</t>
  </si>
  <si>
    <t xml:space="preserve">"5NP"( 3,08+10,93+7,96+12,43+6,25+11,19+7,42+6,2+3,91+4,71)*1,15</t>
  </si>
  <si>
    <t xml:space="preserve">"7NP"(4,43+5,85+5,23+6,26+17,74+18,76+9,59+17,6+17,82+16,6+9,69+14,78+7,07+6,05+14,96)*1,15</t>
  </si>
  <si>
    <t xml:space="preserve">(5,83+4,31+7,92)*1,15</t>
  </si>
  <si>
    <t xml:space="preserve">"8NP" (18,06+20,54+5,08+16,7+29,93+6,04+5,01)*1,15</t>
  </si>
  <si>
    <t xml:space="preserve">574</t>
  </si>
  <si>
    <t xml:space="preserve">434400407</t>
  </si>
  <si>
    <t xml:space="preserve">"V5,V9" (6,07+4,91+1,86+3,84+3,21+13,66+4,31+4,27+3,37+4,67+2,11+3,32+25,27+35,72+2,08)*1,15</t>
  </si>
  <si>
    <t xml:space="preserve">(2,08+15,85+2,51+6,47+1,55+9,26+1,53+11,04+1,0+4,6+8,96)*1,25</t>
  </si>
  <si>
    <t xml:space="preserve">"3NP" (16,01+5,84+20,62+13,06+10,46+3,21+18,51+1,62+15,33+14,04)*1,25</t>
  </si>
  <si>
    <t xml:space="preserve">"4NP"(3,21+4,33+5,78+5,13+3,75+4,43+4,4+2,6)*1,25</t>
  </si>
  <si>
    <t xml:space="preserve">"5NP"( 3,24+6,1+7,27+6,7+1,68+8,5+12,33+6,82+11,07+15,86+12,6+5,56+4,42+6,69+6,15+7,38)*1,25</t>
  </si>
  <si>
    <t xml:space="preserve">"6NP" (3,21+4,46+3,15+2,78+4,96+4,4+3,18)*1,25</t>
  </si>
  <si>
    <t xml:space="preserve">"7NP" (3,9+83,84+6,13+7,09+7,6+7,55+3,25+11,17+3,15+4,65+4,62+5,25+4,14+11,97+8,39+6,93)*1,25</t>
  </si>
  <si>
    <t xml:space="preserve">(3,25+4,87+3,18+3,54+5,31+11,92+3,06+5,92+6,7+3,06+3,51+3,06)*1,25</t>
  </si>
  <si>
    <t xml:space="preserve">"8NP"(3,58+5,47+4,03+4,23+19,02+3,84+7,46+3,76+4,18)*1,25</t>
  </si>
  <si>
    <t xml:space="preserve">"9NP" 3,61*1,25</t>
  </si>
  <si>
    <t xml:space="preserve">"koridor P1"   46,781,25</t>
  </si>
  <si>
    <t xml:space="preserve">575</t>
  </si>
  <si>
    <t xml:space="preserve">-454898323</t>
  </si>
  <si>
    <t xml:space="preserve">"V8"  6506,32*1,25-970,406-829,578</t>
  </si>
  <si>
    <t xml:space="preserve">"8NP"( 104,04+96,78+42,0+14,85+26,02+100,2+1,63+56,98+21,81+16,97+26,69)*1,25</t>
  </si>
  <si>
    <t xml:space="preserve">"9NP" (113,51+14,86+25,9+5,34)*1,25</t>
  </si>
  <si>
    <t xml:space="preserve">576</t>
  </si>
  <si>
    <t xml:space="preserve">Lepení plastové lišty ukončovací samolepicí soklíky a lišty</t>
  </si>
  <si>
    <t xml:space="preserve">-454657260</t>
  </si>
  <si>
    <t xml:space="preserve">2186,01*1,15+504,65*1,15</t>
  </si>
  <si>
    <t xml:space="preserve">"3NP" 50,42+25,15+62,61+30,16+15,97+24,76+8,0+7,75+8,5+6,15+6,77+8,55+10,85+26,4+17,27</t>
  </si>
  <si>
    <t xml:space="preserve">24,76+20,42+93,99+12,13+21,15+17,6+68,65+12,35+34,9+15,95+24,13+16,27+9,87+7,15+6,9</t>
  </si>
  <si>
    <t xml:space="preserve">26,27+6,94+6,63+15,57+51,96+13,52+8,4+7,75+4,75+5,0+17,37+17,77+16,77+15,2+5,09</t>
  </si>
  <si>
    <t xml:space="preserve">15,87+7,0+7,1+5,9+7,4+24,2+9,9+25,3+9,2+8,97+10,76+12,67+10,14+12,2+25,7+24,74+10,45</t>
  </si>
  <si>
    <t xml:space="preserve">13,03+12,49+13,38+13,55+19,37+9,25+15,92+14,4+16,88+16,14+16,27+14,18+10,11+7,58</t>
  </si>
  <si>
    <t xml:space="preserve">26,19+23,56+23,7+23,74+23,74+14,07+69,0+14,13+14,12+11,04+18,74+14,35+10,65+50,42</t>
  </si>
  <si>
    <t xml:space="preserve">31,55+10,63+32,23+7,6+5,6+51,1+15,87+12,12</t>
  </si>
  <si>
    <t xml:space="preserve">"4NP" 59,47+50,35+109,91+37,12+15,97+25,36+8,0+7,75+8,7+6,15+6,77+8,6+10,9+29,89</t>
  </si>
  <si>
    <t xml:space="preserve">17,27+24,76+113,17+59,72+24,12+66,48+19,37+9,05+8,15+6,71+37,0+6,4+11,85+11,2+7,75</t>
  </si>
  <si>
    <t xml:space="preserve">9,4+19,37+7,75+6,7+10,36+10,41+11,1+7,07+6,35+11,75+6,45+7,6+5,57</t>
  </si>
  <si>
    <t xml:space="preserve">"5NP"  2052,0-10,94-10,8-9,96-9,7-14,16-25,47-15,77-16,57-18,27-18,34-11,25-11,95-9,6-13,15</t>
  </si>
  <si>
    <t xml:space="preserve">-17,09</t>
  </si>
  <si>
    <t xml:space="preserve">"6NP" 2036,36-10,8-9,96-9,7-14,16-15,67-15,92-20,57-15,82-32,56-16,17-16,17-16,57-15,97</t>
  </si>
  <si>
    <t xml:space="preserve">-15,97-16,17-17,67-22,19-19,37-17,37*3-17,77-15,62-31,32-71,96-11,87-12,4-125,72-11,14-12,25</t>
  </si>
  <si>
    <t xml:space="preserve">-11,95-18,22</t>
  </si>
  <si>
    <t xml:space="preserve">"7NP" 1936,13*1,15</t>
  </si>
  <si>
    <t xml:space="preserve">"8NP"( 59,24+60,21+26,24+16,09+25,04+8,4+9,95+61,32+20,37+9,55+21,07+8,9+21,74)*1,05</t>
  </si>
  <si>
    <t xml:space="preserve">(9,68+19,99+9,33+17,2+13,35+5,25+23,57+9,25+17,1+10,5+10,7+40,3+19,21+7,65+8,9+28,71)*1,05</t>
  </si>
  <si>
    <t xml:space="preserve">"9NP" (62,86+16,09+24,76+9,49+7,81)*1,05</t>
  </si>
  <si>
    <t xml:space="preserve">577</t>
  </si>
  <si>
    <t xml:space="preserve">-2110492695</t>
  </si>
  <si>
    <t xml:space="preserve">"V3,V5,V8,V9" </t>
  </si>
  <si>
    <t xml:space="preserve">"1NP" 144,62+115,72+97,49+25,63+6,2+6,07+2,89+1,68+3,98+3,88+3,05+1,41+1,6+3,36+4,91</t>
  </si>
  <si>
    <t xml:space="preserve">13,71+3,79+1,44+1,86+5,04+18,66+42,37+21,91+13,43+16,48+25,9+3,84+14,82+5,28</t>
  </si>
  <si>
    <t xml:space="preserve">"2NP" 86,6+87,56+145,47+105,74+14,64+25,9+3,98+3,21+3,75+2,13+3,0+4,49+6,94+28,67</t>
  </si>
  <si>
    <t xml:space="preserve">16,94+26,04+22,61+90,03+65,22+48,67+13,66+26,65+4,9+9,07+4,31+1,52+7,41+5,51+2,01</t>
  </si>
  <si>
    <t xml:space="preserve">2,41+1,92+2,22+4,27+10,82+4,8+34,03+2,07+3,37+4,67+2,11+3,32+1,72+25,27+35,72+44,4</t>
  </si>
  <si>
    <t xml:space="preserve">61,52+8,77+16,47+10,03+2,08+1,1+1,3+1,3+1,1+2,08+10,26+15,85+36,02+35,42+14,52+2,51</t>
  </si>
  <si>
    <t xml:space="preserve">6,47+23,77+24,37+1,55+9,26+14,49+1,53+11,04+12,35+1,0+4,6+31,76+23,76+20,08+7,94+8,96</t>
  </si>
  <si>
    <t xml:space="preserve">5,69+15,29+34,24+21,81+19,68+3,54+1,73</t>
  </si>
  <si>
    <t xml:space="preserve">"3NP" 86,52+31,69+108,36+19,06+14,63+25,9+3,98+3,21+3,76+2,36+2,69+4,48+7,32+41,27</t>
  </si>
  <si>
    <t xml:space="preserve">17,04+25,9+15,69+16,01+13,0+5,84+3,18+2,95+20,62+2,96+2,65+13,06+10,46+3,8+3,21+1,41</t>
  </si>
  <si>
    <t xml:space="preserve">1,56+17,4+18,51+1,62+12,19+3,02+3,12+2,1+3,41+15,33+5,17+14,04+4,93+21,91+12,61+3,55</t>
  </si>
  <si>
    <t xml:space="preserve">38,54+1,8+33,86+12,19+8,14</t>
  </si>
  <si>
    <t xml:space="preserve">"4NP" 101,82+86,69+190,5+66,67+14,63+27,58+3,98+3,21+3,75+2,36+2,69+4,53+7,39+32,12</t>
  </si>
  <si>
    <t xml:space="preserve">17,04+25,9+92,48+93,59+18,04+55,48+22,77+4,33+4,15+2,73+2,4+5,78+5,13+3,75+5,2+21,91</t>
  </si>
  <si>
    <t xml:space="preserve">3,5+2,61+4,43+4,4+7,1+2,8+2,52+7,48+2,6+3,55+1,82</t>
  </si>
  <si>
    <t xml:space="preserve">"5NP" 87,92+53,45+174,05+15,0+27,58+3,98+3,24+3,75+2,36+2,68+4,54+7,38+21,11+17,04</t>
  </si>
  <si>
    <t xml:space="preserve">25,9+69,26+10,16+6,1+7,27+6,7+1,68+3,08+10,93+5,58+7,96+6,8+10,76+8,5+12,43+6,25</t>
  </si>
  <si>
    <t xml:space="preserve">12,33+21,91+3,12+6,29+6,82+11,19+4,52+11,07+7,42+15,86+6,2+12,6+5,56+8,56+4,42+6,69</t>
  </si>
  <si>
    <t xml:space="preserve">10,46+4,06+5,93+3,93+6,0+13,52+6,15+3,91+13,05+32,84+5,7+19,55+3,55+1,83+11,04+7,38</t>
  </si>
  <si>
    <t xml:space="preserve">4,71</t>
  </si>
  <si>
    <t xml:space="preserve">"6NP" 30,41+189,98+68,22+15,0+3,98+3,21+3,75+2,36+2,68+4,53+7,39+29,06+17,04+32,16</t>
  </si>
  <si>
    <t xml:space="preserve">93,25+63,24+32,83+4,46+3,15+63,3+17,43+30,5+2,09+1,89+2,78+1,9+5,2+4,4+4,96+4,4+7,1</t>
  </si>
  <si>
    <t xml:space="preserve">3,66+3,04+7,48+2,48+1,52+3,18+1,9+1,9+1,9+3,55+1,83+1318,95</t>
  </si>
  <si>
    <t xml:space="preserve">"7NP" 141,34+57,32+109,52+32,31+15,0+6,14+3,98+29,04+17,04+3,84+6,13+7,09+7,6+7,55</t>
  </si>
  <si>
    <t xml:space="preserve">3,25+3,96+11,17+3,15+4,43+3,31+1,46+11,59+9,54+7,81+1,75+2,25+4,65+4,62+7,72+5,85</t>
  </si>
  <si>
    <t xml:space="preserve">7,48+5,25+8,16+4,14+5,23+2,64+1,54+11,97+8,39+6,93+6,26+3,25+4,87+17,74+3,18+3,54</t>
  </si>
  <si>
    <t xml:space="preserve">2,05+5,31+2,15+18,76+11,92+9,59+13,73+3,06+5,92+17,6+17,82+16,6+9,7+9,69+14,78+15,01</t>
  </si>
  <si>
    <t xml:space="preserve">7,07+1,69+1,41+6,7+6,05+9,36+14,96+5,83+4,31+3,24+3,55+3,06+1,91+7,92+3,51+3,06+5,89</t>
  </si>
  <si>
    <t xml:space="preserve">"8NP" 104,04+96,78+42,0+14,85+26,02+3,58+5,47+100,2+18,06+4,03+20,54+4,23+19,02+5,08</t>
  </si>
  <si>
    <t xml:space="preserve">16,7+3,84+7,46+1,63+29,93+3,76+6,04+5,01+56,98+21,81+16,97+4,18+26,69</t>
  </si>
  <si>
    <t xml:space="preserve">"9NP" 113,51+14,86+25,9+5,34+3,61</t>
  </si>
  <si>
    <t xml:space="preserve">578</t>
  </si>
  <si>
    <t xml:space="preserve">-503164590</t>
  </si>
  <si>
    <t xml:space="preserve">"skladba V1,V2"  3381,79+16,53+16,77 "pol. odměřena ve výkr. části SO11-část stavební"</t>
  </si>
  <si>
    <t xml:space="preserve">579</t>
  </si>
  <si>
    <t xml:space="preserve">1270666646</t>
  </si>
  <si>
    <t xml:space="preserve">"skladba V1,V2"   3415,09*1,15 "pol. odměřena ve výkr. části SO11-část stavební"</t>
  </si>
  <si>
    <t xml:space="preserve">580</t>
  </si>
  <si>
    <t xml:space="preserve">561120437</t>
  </si>
  <si>
    <t xml:space="preserve">10749,53*0,7+46,78*0,7 "pol. odměřena ve výkr. části SO11-část stavební"</t>
  </si>
  <si>
    <t xml:space="preserve">581</t>
  </si>
  <si>
    <t xml:space="preserve">776572100a</t>
  </si>
  <si>
    <t xml:space="preserve">Lepení pásů povlakových podlah textilních vč. soklíků</t>
  </si>
  <si>
    <t xml:space="preserve">1971937855</t>
  </si>
  <si>
    <t xml:space="preserve">"V6" </t>
  </si>
  <si>
    <t xml:space="preserve">"1NP"(39,62+23,6)*1,15</t>
  </si>
  <si>
    <t xml:space="preserve">"2NP" (15,25+13,87+15,68+14,71)*1,15</t>
  </si>
  <si>
    <t xml:space="preserve">"3NP" (19,77+18,64+14,86+15,73+15,73+13,51+13,78+16,49+17,91+13,6+9,01)*1,15</t>
  </si>
  <si>
    <t xml:space="preserve">"4NP" (13,78+26,19+12,99+17,64+51,05+14,71+30,91+14,04+14,18+14,31+15,65+18,48)*1,15</t>
  </si>
  <si>
    <t xml:space="preserve">(26,69+17,48+17,63+17,78+18,22+13,32+29,56+10,9+6,65)*1,15</t>
  </si>
  <si>
    <t xml:space="preserve">"5NP"( 25,59+13,87+15,46+19,6+17,06+7,25+10,13)*1,15</t>
  </si>
  <si>
    <t xml:space="preserve">"6NP" (12,92+13,78+21,54+13,7+51,03+14,7+14,38+15,63+13,99+14,21+14,38+15,62+18,43)*1,15</t>
  </si>
  <si>
    <t xml:space="preserve">(27,02+22,68+17,45+17,56+17,82+18,2+13,3+38,8+7,87+8,03+20,05)*1,15</t>
  </si>
  <si>
    <t xml:space="preserve">"7NP" (2,16+24,06+32,75+31,99+11,83+12,52+15,48+6,88+19,81+12,31)*1,15</t>
  </si>
  <si>
    <t xml:space="preserve">"8NP" (16,88+9,9+48,09)*1,15</t>
  </si>
  <si>
    <t xml:space="preserve">584</t>
  </si>
  <si>
    <t xml:space="preserve">-1016651247</t>
  </si>
  <si>
    <t xml:space="preserve">12463,76+46,78 "pol. odměřena ve výkr. části SO11-část stavební"</t>
  </si>
  <si>
    <t xml:space="preserve">585</t>
  </si>
  <si>
    <t xml:space="preserve">-78516720</t>
  </si>
  <si>
    <t xml:space="preserve">8286,554</t>
  </si>
  <si>
    <t xml:space="preserve">3844,406  "změněno na základě požadavku zadavatele"  </t>
  </si>
  <si>
    <t xml:space="preserve">586</t>
  </si>
  <si>
    <t xml:space="preserve">87189226</t>
  </si>
  <si>
    <t xml:space="preserve">587</t>
  </si>
  <si>
    <t xml:space="preserve">777510002</t>
  </si>
  <si>
    <t xml:space="preserve">Podlahy ze stěrky epoxidové tl. 2 mm dle PD</t>
  </si>
  <si>
    <t xml:space="preserve">-55713150</t>
  </si>
  <si>
    <t xml:space="preserve">"schodišťové stupně vč. mezipodesty" </t>
  </si>
  <si>
    <t xml:space="preserve">"1NP" (21,91+25,9)*1,15</t>
  </si>
  <si>
    <t xml:space="preserve">"2NP" (25,9+26,04+21,81)*1,15</t>
  </si>
  <si>
    <t xml:space="preserve">"3NP" (25,9+25,9+21,91)*1,15</t>
  </si>
  <si>
    <t xml:space="preserve">"4NP" (27,58+25,9+21,91)*1,15</t>
  </si>
  <si>
    <t xml:space="preserve">"5NP" (27,58+25,9+21,91)*1,15</t>
  </si>
  <si>
    <t xml:space="preserve">"6NP" (27,29+25,9+21,81)*1,15</t>
  </si>
  <si>
    <t xml:space="preserve">"7NP"(25,89+25,9+21,91)*1,15</t>
  </si>
  <si>
    <t xml:space="preserve">"8NP" (26,02+21,81)*1,15</t>
  </si>
  <si>
    <t xml:space="preserve">"9NP" 25,9*1,15</t>
  </si>
  <si>
    <t xml:space="preserve">588</t>
  </si>
  <si>
    <t xml:space="preserve">777510041</t>
  </si>
  <si>
    <t xml:space="preserve">Podlahy ze stěrky epoxidové tl. 4 mm dle PD, celý systém</t>
  </si>
  <si>
    <t xml:space="preserve">-657962198</t>
  </si>
  <si>
    <t xml:space="preserve">"1NP-S1,S2"  (16,84+9,61+18,36+6,47+4,93+40,78+10,87+10,97+73,44+210,58+43,44+34,96)*1,15</t>
  </si>
  <si>
    <t xml:space="preserve">(20,59+6,49+128,08)*1,15</t>
  </si>
  <si>
    <t xml:space="preserve">"2NP" (6,14+4,25+10,87+28,17+18,63+28,48+17,91+5,69+5,61)*1,15</t>
  </si>
  <si>
    <t xml:space="preserve">"3NP"( 6,13+6,14+4,26+10,87+8,35+17,91+4,37)*1,15</t>
  </si>
  <si>
    <t xml:space="preserve">"4NP"(6,13+6,14+4,26+10,87+180,88+7,29+367,05+6,5+7,95)*1,15</t>
  </si>
  <si>
    <t xml:space="preserve">"5NP" (6,15+6,14+4,25+10,87+7,95+5,19)*1,15</t>
  </si>
  <si>
    <t xml:space="preserve">"6NP"(6,15+6,14+4,26+10,87+171,69+8,16+365,85+6,77+7,95)*1,15</t>
  </si>
  <si>
    <t xml:space="preserve">"7NP" (6,15+4,26+10,87+7,95)*1,15</t>
  </si>
  <si>
    <t xml:space="preserve">"8NP" (6,13+6,14+134,68+5,05+4,0+3,65)*1,15</t>
  </si>
  <si>
    <t xml:space="preserve">"9NP"(6,29+155,83)*1,15</t>
  </si>
  <si>
    <t xml:space="preserve">589</t>
  </si>
  <si>
    <t xml:space="preserve">-564079607</t>
  </si>
  <si>
    <t xml:space="preserve">590</t>
  </si>
  <si>
    <t xml:space="preserve">921494195</t>
  </si>
  <si>
    <t xml:space="preserve">"T2-v=1,5m"</t>
  </si>
  <si>
    <t xml:space="preserve">"009" 4,0*1,5</t>
  </si>
  <si>
    <t xml:space="preserve">"011" 4,0*1,5</t>
  </si>
  <si>
    <t xml:space="preserve">"015" 1,85*1,5+6,825*1,5+0,575*1,5</t>
  </si>
  <si>
    <t xml:space="preserve">"023" 4,0*1,5</t>
  </si>
  <si>
    <t xml:space="preserve">"031" 3,7*1,5</t>
  </si>
  <si>
    <t xml:space="preserve">"034" 2,5*1,5</t>
  </si>
  <si>
    <t xml:space="preserve">"069" 1,3*1,5</t>
  </si>
  <si>
    <t xml:space="preserve">"028" 4,485*1,5</t>
  </si>
  <si>
    <t xml:space="preserve">"031" 1,5*1,5</t>
  </si>
  <si>
    <t xml:space="preserve">"036" (5,235+0,7)*1,5</t>
  </si>
  <si>
    <t xml:space="preserve">"049" 3,785*1,5</t>
  </si>
  <si>
    <t xml:space="preserve">"050" 1,6*1,5</t>
  </si>
  <si>
    <t xml:space="preserve">"076" 4,775*1,5</t>
  </si>
  <si>
    <t xml:space="preserve">"085" (4,675+0,5+0,65)*1,5</t>
  </si>
  <si>
    <t xml:space="preserve">"089" 4,65*1,5</t>
  </si>
  <si>
    <t xml:space="preserve">"016"3,1*1,5</t>
  </si>
  <si>
    <t xml:space="preserve">"039" 2,75*1,5</t>
  </si>
  <si>
    <t xml:space="preserve">"040" 2,45*1,5</t>
  </si>
  <si>
    <t xml:space="preserve">"041" 2,45*1,5</t>
  </si>
  <si>
    <t xml:space="preserve">"043" 4,1*1,5</t>
  </si>
  <si>
    <t xml:space="preserve">"044" 1,5*1,5</t>
  </si>
  <si>
    <t xml:space="preserve">"045" 1,5*1,5</t>
  </si>
  <si>
    <t xml:space="preserve">"054" 4,8*1,5</t>
  </si>
  <si>
    <t xml:space="preserve">"055" 4,2*1,5</t>
  </si>
  <si>
    <t xml:space="preserve">"056" 1,8*1,5</t>
  </si>
  <si>
    <t xml:space="preserve">"057" 3,7*1,5</t>
  </si>
  <si>
    <t xml:space="preserve">"025" 1,5*1,5</t>
  </si>
  <si>
    <t xml:space="preserve">"026" 1,0*1,5</t>
  </si>
  <si>
    <t xml:space="preserve">"027" 1,5*1,5</t>
  </si>
  <si>
    <t xml:space="preserve">"028,029" 2,0*1,5*2</t>
  </si>
  <si>
    <t xml:space="preserve">"030" 1,0*1,5</t>
  </si>
  <si>
    <t xml:space="preserve">"031" 1,8*1,5</t>
  </si>
  <si>
    <t xml:space="preserve">"033" 1,5*1,5</t>
  </si>
  <si>
    <t xml:space="preserve">"034,035,036,037" 1,05*1,5*4</t>
  </si>
  <si>
    <t xml:space="preserve">"038"2,025*1,5</t>
  </si>
  <si>
    <t xml:space="preserve">"039"2,3*1,5</t>
  </si>
  <si>
    <t xml:space="preserve">"040" 2,25*1,5</t>
  </si>
  <si>
    <t xml:space="preserve">"041" 2,2*1,5</t>
  </si>
  <si>
    <t xml:space="preserve">"042" 1,8*1,5</t>
  </si>
  <si>
    <t xml:space="preserve">"043,044" 1,2*1,5*2</t>
  </si>
  <si>
    <t xml:space="preserve">"045" 2,0*1,5</t>
  </si>
  <si>
    <t xml:space="preserve">"047" 4,15*1,5</t>
  </si>
  <si>
    <t xml:space="preserve">"072"4,825*1,5</t>
  </si>
  <si>
    <t xml:space="preserve">"025" 4,55*1,5</t>
  </si>
  <si>
    <t xml:space="preserve">"027" 2,05*1,5</t>
  </si>
  <si>
    <t xml:space="preserve">"029" 1,8*1,5</t>
  </si>
  <si>
    <t xml:space="preserve">"031" 4,45*1,5</t>
  </si>
  <si>
    <t xml:space="preserve">"032,033" 3,6*1,5*2</t>
  </si>
  <si>
    <t xml:space="preserve">"034,035" 3,65*1,5*2</t>
  </si>
  <si>
    <t xml:space="preserve">"036" 2,9*1,5</t>
  </si>
  <si>
    <t xml:space="preserve">"037" 1,9*1,5</t>
  </si>
  <si>
    <t xml:space="preserve">"038" 1,8*1,5</t>
  </si>
  <si>
    <t xml:space="preserve">"043" 2,3*1,5</t>
  </si>
  <si>
    <t xml:space="preserve">"044" 2,8*1,5</t>
  </si>
  <si>
    <t xml:space="preserve">"045" 2,6*1,5</t>
  </si>
  <si>
    <t xml:space="preserve">"046" 3,0*1,5</t>
  </si>
  <si>
    <t xml:space="preserve">"047,048" 2,3*1,5*2</t>
  </si>
  <si>
    <t xml:space="preserve">"049" 3,7*1,5</t>
  </si>
  <si>
    <t xml:space="preserve">"050" 4,3*1,5</t>
  </si>
  <si>
    <t xml:space="preserve">"054" 3,2*1,5</t>
  </si>
  <si>
    <t xml:space="preserve">"056" 4,1*1,5</t>
  </si>
  <si>
    <t xml:space="preserve">"075" 6,0*1,5</t>
  </si>
  <si>
    <t xml:space="preserve">"096" 4,1*1,5</t>
  </si>
  <si>
    <t xml:space="preserve">"101" 4,3*1,5+5,7*1,5</t>
  </si>
  <si>
    <t xml:space="preserve">"103" 2,5*1,5</t>
  </si>
  <si>
    <t xml:space="preserve">"027" 2,2*1,5</t>
  </si>
  <si>
    <t xml:space="preserve">"028" 2,5*1,5</t>
  </si>
  <si>
    <t xml:space="preserve">"030" 2,0*1,5</t>
  </si>
  <si>
    <t xml:space="preserve">"032" 1,9*1,5</t>
  </si>
  <si>
    <t xml:space="preserve">"034" 2,995*1,5</t>
  </si>
  <si>
    <t xml:space="preserve">"035" 1,5*1,5</t>
  </si>
  <si>
    <t xml:space="preserve">"036" 2,0*1,5</t>
  </si>
  <si>
    <t xml:space="preserve">"037" 1,8*1,5</t>
  </si>
  <si>
    <t xml:space="preserve">"038" 1,7*1,5</t>
  </si>
  <si>
    <t xml:space="preserve">"039,040,041,042" 1,8*1,5*4</t>
  </si>
  <si>
    <t xml:space="preserve">"043" 2,0*1,5</t>
  </si>
  <si>
    <t xml:space="preserve">"044" 2,5*1,5</t>
  </si>
  <si>
    <t xml:space="preserve">"0,45,046,047,048" 2,0*1,5*4</t>
  </si>
  <si>
    <t xml:space="preserve">"0,49" 2,0*1,5</t>
  </si>
  <si>
    <t xml:space="preserve">"050" 2,0*1,5</t>
  </si>
  <si>
    <t xml:space="preserve">"053" 1,8*1,5</t>
  </si>
  <si>
    <t xml:space="preserve">"059" 3,5*1,5</t>
  </si>
  <si>
    <t xml:space="preserve">"060,062,077" 4,0*1,5*3</t>
  </si>
  <si>
    <t xml:space="preserve">"083" 1,5*1,5</t>
  </si>
  <si>
    <t xml:space="preserve">"011" 2,75*1,5</t>
  </si>
  <si>
    <t xml:space="preserve">"012" 1,3*1,5</t>
  </si>
  <si>
    <t xml:space="preserve">"043" 6,8*1,5</t>
  </si>
  <si>
    <t xml:space="preserve">"074" 4,4*1,5</t>
  </si>
  <si>
    <t xml:space="preserve">"088" 3,0*1,5</t>
  </si>
  <si>
    <t xml:space="preserve">"093" 4,4*1,5</t>
  </si>
  <si>
    <t xml:space="preserve">"094"1,5*1,5</t>
  </si>
  <si>
    <t xml:space="preserve">"109" 4,4*1,5</t>
  </si>
  <si>
    <t xml:space="preserve">"110" 3,0*1,5</t>
  </si>
  <si>
    <t xml:space="preserve">"017" 3,345*1,5</t>
  </si>
  <si>
    <t xml:space="preserve">"027" 5,5*1,5</t>
  </si>
  <si>
    <t xml:space="preserve">"029" 4,8*1,5</t>
  </si>
  <si>
    <t xml:space="preserve">591</t>
  </si>
  <si>
    <t xml:space="preserve">Obkládačky a dlaždice keramické koupelny - obkládačky formát 25 x 45 x  0,8 cm (barevné)    I.j.     (cen.skup. 82)</t>
  </si>
  <si>
    <t xml:space="preserve">-1554286986</t>
  </si>
  <si>
    <t xml:space="preserve">491,322*1,1 "pol. odměřena ve výkr. části SO11-část stavební"</t>
  </si>
  <si>
    <t xml:space="preserve">592</t>
  </si>
  <si>
    <t xml:space="preserve">958432733</t>
  </si>
  <si>
    <t xml:space="preserve">"T3- celá výška"</t>
  </si>
  <si>
    <t xml:space="preserve">"014" 10,1*2,6</t>
  </si>
  <si>
    <t xml:space="preserve">"017" 9,99*2,6</t>
  </si>
  <si>
    <t xml:space="preserve">"018" 6,85*2,6</t>
  </si>
  <si>
    <t xml:space="preserve">"019" 5,2*2,6</t>
  </si>
  <si>
    <t xml:space="preserve">"026" 8,08*2,6</t>
  </si>
  <si>
    <t xml:space="preserve">"027" 7,38*2,6</t>
  </si>
  <si>
    <t xml:space="preserve">"028" 4,75*2,6</t>
  </si>
  <si>
    <t xml:space="preserve">"029" 5,1*2,6</t>
  </si>
  <si>
    <t xml:space="preserve">"030" 8,0*2,6</t>
  </si>
  <si>
    <t xml:space="preserve">"033" 12,0*2,6</t>
  </si>
  <si>
    <t xml:space="preserve">"039" 8,5*2,6</t>
  </si>
  <si>
    <t xml:space="preserve">"040" 4,8*2,6</t>
  </si>
  <si>
    <t xml:space="preserve">"041" 5,45*2,6</t>
  </si>
  <si>
    <t xml:space="preserve">"042" 9,1*2,6</t>
  </si>
  <si>
    <t xml:space="preserve">"055" 14,9*2,6</t>
  </si>
  <si>
    <t xml:space="preserve">"065" 7,9*2,6</t>
  </si>
  <si>
    <t xml:space="preserve">"odpočet"-0,8*1,97*16</t>
  </si>
  <si>
    <t xml:space="preserve">"2..NP"</t>
  </si>
  <si>
    <t xml:space="preserve">"009" 8,0*2,6</t>
  </si>
  <si>
    <t xml:space="preserve">"010" 7,75*2,6</t>
  </si>
  <si>
    <t xml:space="preserve">"012" 5,85*2,6</t>
  </si>
  <si>
    <t xml:space="preserve">"013" 7,3*2,6</t>
  </si>
  <si>
    <t xml:space="preserve">"014" 8,55*2,6</t>
  </si>
  <si>
    <t xml:space="preserve">"015" 10,55*2,6</t>
  </si>
  <si>
    <t xml:space="preserve">" 026" 16,55*2,8</t>
  </si>
  <si>
    <t xml:space="preserve">"034" 9,1*2,6</t>
  </si>
  <si>
    <t xml:space="preserve">"038" 10,4*2,6</t>
  </si>
  <si>
    <t xml:space="preserve">"039" 5,1*2,6</t>
  </si>
  <si>
    <t xml:space="preserve">" 042" 5,75*2,6</t>
  </si>
  <si>
    <t xml:space="preserve">"043" 6,32*2,6</t>
  </si>
  <si>
    <t xml:space="preserve">"044" 5,6*2,6</t>
  </si>
  <si>
    <t xml:space="preserve">" 045" 6,05*2,6</t>
  </si>
  <si>
    <t xml:space="preserve">"046" 8,65*2,6</t>
  </si>
  <si>
    <t xml:space="preserve">"048" 8,85*2,6</t>
  </si>
  <si>
    <t xml:space="preserve">"053" 11,95*2,6</t>
  </si>
  <si>
    <t xml:space="preserve">"055" 6,25*2,6</t>
  </si>
  <si>
    <t xml:space="preserve">"056" 8,26*2,6</t>
  </si>
  <si>
    <t xml:space="preserve">"057" 9,36*2,6</t>
  </si>
  <si>
    <t xml:space="preserve">"058" 6,35*2,6</t>
  </si>
  <si>
    <t xml:space="preserve">"059" 7,55*2,6</t>
  </si>
  <si>
    <t xml:space="preserve">"060" 8,19*2,6</t>
  </si>
  <si>
    <t xml:space="preserve">"061" 41,01*2,6</t>
  </si>
  <si>
    <t xml:space="preserve">"063" 16,52*2,6</t>
  </si>
  <si>
    <t xml:space="preserve">"064" 5,63*2,6</t>
  </si>
  <si>
    <t xml:space="preserve">"065" 10,83*2,6</t>
  </si>
  <si>
    <t xml:space="preserve">"066" 20,75*2,6</t>
  </si>
  <si>
    <t xml:space="preserve">"067" 32,6*2,6</t>
  </si>
  <si>
    <t xml:space="preserve">"078" 6,35*2,6</t>
  </si>
  <si>
    <t xml:space="preserve">"079" 4,2*2,6</t>
  </si>
  <si>
    <t xml:space="preserve">"080,081" 4,6*2,6*2</t>
  </si>
  <si>
    <t xml:space="preserve">"082" 4,2*2,6</t>
  </si>
  <si>
    <t xml:space="preserve">"083" 6,15*2,6</t>
  </si>
  <si>
    <t xml:space="preserve">"090" 6,78*2,6</t>
  </si>
  <si>
    <t xml:space="preserve">"091" 12,62*2,6</t>
  </si>
  <si>
    <t xml:space="preserve">"0,94" 5,03*2,6</t>
  </si>
  <si>
    <t xml:space="preserve">"095" 15,12*2,6</t>
  </si>
  <si>
    <t xml:space="preserve">"097" 5,15*2,6</t>
  </si>
  <si>
    <t xml:space="preserve">"098" 16,8*2,6</t>
  </si>
  <si>
    <t xml:space="preserve">"100" 6,1*2,6</t>
  </si>
  <si>
    <t xml:space="preserve">"101" 10,7*2,6</t>
  </si>
  <si>
    <t xml:space="preserve">"106" 12,95*2,6</t>
  </si>
  <si>
    <t xml:space="preserve">"117" 17,34*2,6</t>
  </si>
  <si>
    <t xml:space="preserve">"118" 7,59*2,6</t>
  </si>
  <si>
    <t xml:space="preserve">"119" 5,45*3,0</t>
  </si>
  <si>
    <t xml:space="preserve">"odpočet" -0,8*1,97*47</t>
  </si>
  <si>
    <t xml:space="preserve">"3NP-místn. č.009"  8,0*2,6</t>
  </si>
  <si>
    <t xml:space="preserve">"012"  6,15*2,6</t>
  </si>
  <si>
    <t xml:space="preserve">"013" 6,77*2,6</t>
  </si>
  <si>
    <t xml:space="preserve">"015"  10,85*2,6</t>
  </si>
  <si>
    <t xml:space="preserve">"031"  24,13*2,6</t>
  </si>
  <si>
    <t xml:space="preserve">"033"  9,87*2,8</t>
  </si>
  <si>
    <t xml:space="preserve">"034"  7,15*2,6</t>
  </si>
  <si>
    <t xml:space="preserve">"035" 6,9*2,6</t>
  </si>
  <si>
    <t xml:space="preserve">"036"  26,27*2,8</t>
  </si>
  <si>
    <t xml:space="preserve">"037"  6,94*2,6</t>
  </si>
  <si>
    <t xml:space="preserve">"038" 6,63*2,6</t>
  </si>
  <si>
    <t xml:space="preserve">"042" 15,57*2,7</t>
  </si>
  <si>
    <t xml:space="preserve">"046"  51,96*2,7</t>
  </si>
  <si>
    <t xml:space="preserve">"047"  13,52*2,8</t>
  </si>
  <si>
    <t xml:space="preserve">"049"  7,75*2,6</t>
  </si>
  <si>
    <t xml:space="preserve">"050"  4,75*2,6</t>
  </si>
  <si>
    <t xml:space="preserve">"051"  5,0*2,6</t>
  </si>
  <si>
    <t xml:space="preserve">"052"  17,37*2,7</t>
  </si>
  <si>
    <t xml:space="preserve">"053"  17,77*2,7</t>
  </si>
  <si>
    <t xml:space="preserve">"058" 5,09*2,6</t>
  </si>
  <si>
    <t xml:space="preserve">"060" 7,0*2,6</t>
  </si>
  <si>
    <t xml:space="preserve">"061" 7,1*2,6</t>
  </si>
  <si>
    <t xml:space="preserve">"062" 5,9*2,6</t>
  </si>
  <si>
    <t xml:space="preserve">"063" 7,4*2,6</t>
  </si>
  <si>
    <t xml:space="preserve">"064" 24,2*2,6</t>
  </si>
  <si>
    <t xml:space="preserve">"066"  25,3*2,6</t>
  </si>
  <si>
    <t xml:space="preserve">"110" 7,6*2,6</t>
  </si>
  <si>
    <t xml:space="preserve">"111"  5,6*2,8</t>
  </si>
  <si>
    <t xml:space="preserve">"4NP-místn. č.009" 8,0*2,6</t>
  </si>
  <si>
    <t xml:space="preserve">"012" 6,15*2,6</t>
  </si>
  <si>
    <t xml:space="preserve">"014" 8,6*2,8</t>
  </si>
  <si>
    <t xml:space="preserve">"015"  10,9*2,8</t>
  </si>
  <si>
    <t xml:space="preserve">"048" 9,05*2,6</t>
  </si>
  <si>
    <t xml:space="preserve">"049" 8,15*2,6</t>
  </si>
  <si>
    <t xml:space="preserve">"050"  6,71*2,6</t>
  </si>
  <si>
    <t xml:space="preserve">"054" 6,4*2,6</t>
  </si>
  <si>
    <t xml:space="preserve">"055" 11,85*2,6</t>
  </si>
  <si>
    <t xml:space="preserve">"056" 11,2*2,6</t>
  </si>
  <si>
    <t xml:space="preserve">"057" 7,75*2,6</t>
  </si>
  <si>
    <t xml:space="preserve">"064" 10,36*2,6</t>
  </si>
  <si>
    <t xml:space="preserve">"065" 10,41*2,6</t>
  </si>
  <si>
    <t xml:space="preserve">"067" 11,1*2,6</t>
  </si>
  <si>
    <t xml:space="preserve">"068" 7,07*2,6</t>
  </si>
  <si>
    <t xml:space="preserve">"069" 6,35*2,6</t>
  </si>
  <si>
    <t xml:space="preserve">"070"  11,75*2,6</t>
  </si>
  <si>
    <t xml:space="preserve">"071" 6,45*2,6</t>
  </si>
  <si>
    <t xml:space="preserve">"074"  7,6*2,6</t>
  </si>
  <si>
    <t xml:space="preserve">"075" 5,57*2,8</t>
  </si>
  <si>
    <t xml:space="preserve">"5NP-místn. č.009" 8,0*2,6</t>
  </si>
  <si>
    <t xml:space="preserve">"010"  7,8*2,6</t>
  </si>
  <si>
    <t xml:space="preserve">"č.012" 6,15*2,6</t>
  </si>
  <si>
    <t xml:space="preserve">"013" 6,76*2,6</t>
  </si>
  <si>
    <t xml:space="preserve">"014" 8,61*2,8</t>
  </si>
  <si>
    <t xml:space="preserve">"015" 10,9*2,6</t>
  </si>
  <si>
    <t xml:space="preserve">"022"  19,02*2,6</t>
  </si>
  <si>
    <t xml:space="preserve">"026" 10,2*2,6</t>
  </si>
  <si>
    <t xml:space="preserve">"028" 11,07*2,6</t>
  </si>
  <si>
    <t xml:space="preserve">"039" 10,92*2,6</t>
  </si>
  <si>
    <t xml:space="preserve">"040" 10,77*2,8</t>
  </si>
  <si>
    <t xml:space="preserve">"041" 5,25*2,6</t>
  </si>
  <si>
    <t xml:space="preserve">"052" 9,85*2,6</t>
  </si>
  <si>
    <t xml:space="preserve">"053" 11,85*2,6</t>
  </si>
  <si>
    <t xml:space="preserve">"059" 18,0*2,6</t>
  </si>
  <si>
    <t xml:space="preserve">"060" 15,92*2,6</t>
  </si>
  <si>
    <t xml:space="preserve">"062" 18,75*2,6</t>
  </si>
  <si>
    <t xml:space="preserve">"063" 21,45*2,6</t>
  </si>
  <si>
    <t xml:space="preserve">"065"  14,6*2,6</t>
  </si>
  <si>
    <t xml:space="preserve">"068" 7,21*2,6</t>
  </si>
  <si>
    <t xml:space="preserve">"069"  10,15*2,6</t>
  </si>
  <si>
    <t xml:space="preserve">"070" 10,45*2,6</t>
  </si>
  <si>
    <t xml:space="preserve">"073" 8,59*2,6</t>
  </si>
  <si>
    <t xml:space="preserve">"077"  13,6*2,6</t>
  </si>
  <si>
    <t xml:space="preserve">"079" 16,7*2,6</t>
  </si>
  <si>
    <t xml:space="preserve">"081" 15,55*2,6</t>
  </si>
  <si>
    <t xml:space="preserve">"082"  20,55*2,6</t>
  </si>
  <si>
    <t xml:space="preserve">"083" 9,5*2,8</t>
  </si>
  <si>
    <t xml:space="preserve">"085" 11,9*2,6</t>
  </si>
  <si>
    <t xml:space="preserve">"086" 9,4*2,6</t>
  </si>
  <si>
    <t xml:space="preserve">"087" 11,45*2,6</t>
  </si>
  <si>
    <t xml:space="preserve">"088"  16,3*2,6</t>
  </si>
  <si>
    <t xml:space="preserve">"089"  8,85*2,6</t>
  </si>
  <si>
    <t xml:space="preserve">"090"  10,23*2,6</t>
  </si>
  <si>
    <t xml:space="preserve">"091" 8,65*2,6</t>
  </si>
  <si>
    <t xml:space="preserve">"092" 10,08*2,6</t>
  </si>
  <si>
    <t xml:space="preserve">"093"  21,34*2,6</t>
  </si>
  <si>
    <t xml:space="preserve">"094"  12,25*2,6</t>
  </si>
  <si>
    <t xml:space="preserve">"099"  9,86*2,6</t>
  </si>
  <si>
    <t xml:space="preserve">"106"  7,6*2,6</t>
  </si>
  <si>
    <t xml:space="preserve">"107"  5,58*2,8</t>
  </si>
  <si>
    <t xml:space="preserve">"109"  17,0*2,6</t>
  </si>
  <si>
    <t xml:space="preserve">"110"  13,68*2,6</t>
  </si>
  <si>
    <t xml:space="preserve">"odpočet dveře"- 0,8*1,97*94</t>
  </si>
  <si>
    <t xml:space="preserve">"014" 8,62*2,8</t>
  </si>
  <si>
    <t xml:space="preserve">"015" 10,9*2,8</t>
  </si>
  <si>
    <t xml:space="preserve">"029" 9,7*2,6</t>
  </si>
  <si>
    <t xml:space="preserve">"031" 7,31*2,6</t>
  </si>
  <si>
    <t xml:space="preserve">"054" 5,8*2,6</t>
  </si>
  <si>
    <t xml:space="preserve">"055" 5,55*2,6</t>
  </si>
  <si>
    <t xml:space="preserve">"063" 6,73*2,6</t>
  </si>
  <si>
    <t xml:space="preserve">"064" 5,8*2,6</t>
  </si>
  <si>
    <t xml:space="preserve">"070" 11,13*2,6</t>
  </si>
  <si>
    <t xml:space="preserve">"071" 10,41*2,6</t>
  </si>
  <si>
    <t xml:space="preserve">" 073" 11,1*2,6</t>
  </si>
  <si>
    <t xml:space="preserve">" 074" 7,95*2,6</t>
  </si>
  <si>
    <t xml:space="preserve">" 075" 7,0*2,6</t>
  </si>
  <si>
    <t xml:space="preserve">"076" 11,74*2,6</t>
  </si>
  <si>
    <t xml:space="preserve">" 078" 6,3*2,6</t>
  </si>
  <si>
    <t xml:space="preserve">"079" 5,1*2,6</t>
  </si>
  <si>
    <t xml:space="preserve">" 081" 7,35*2,6</t>
  </si>
  <si>
    <t xml:space="preserve">"085,086,087" 5,8*2,6*3</t>
  </si>
  <si>
    <t xml:space="preserve">"088" 7,6*2,6</t>
  </si>
  <si>
    <t xml:space="preserve">"089" 5,57*2,8</t>
  </si>
  <si>
    <t xml:space="preserve">"010" 6,0*2,6</t>
  </si>
  <si>
    <t xml:space="preserve">"023" 8,3*2,6</t>
  </si>
  <si>
    <t xml:space="preserve">"024" 17,97*2,8</t>
  </si>
  <si>
    <t xml:space="preserve">"026" 16,75*2,8</t>
  </si>
  <si>
    <t xml:space="preserve">" 028" 24,54*2,7</t>
  </si>
  <si>
    <t xml:space="preserve">" 029" 10,14*2,8</t>
  </si>
  <si>
    <t xml:space="preserve">" 030" 10,95*2,8</t>
  </si>
  <si>
    <t xml:space="preserve">"031" 22,29*2,7</t>
  </si>
  <si>
    <t xml:space="preserve">"032" 22,89*2,7</t>
  </si>
  <si>
    <t xml:space="preserve">" 033" 11,17*2,6</t>
  </si>
  <si>
    <t xml:space="preserve">" 034" 11,15*2,8</t>
  </si>
  <si>
    <t xml:space="preserve">" 035" 21,67*2,7</t>
  </si>
  <si>
    <t xml:space="preserve">" 036" 23,52*2,7</t>
  </si>
  <si>
    <t xml:space="preserve">" 037" 7,65*2,6</t>
  </si>
  <si>
    <t xml:space="preserve">"041" 13,4*2,6</t>
  </si>
  <si>
    <t xml:space="preserve">"042" 7,1*2,6</t>
  </si>
  <si>
    <t xml:space="preserve">"044" 9,5*2,6</t>
  </si>
  <si>
    <t xml:space="preserve">"047" 8,6*2,6</t>
  </si>
  <si>
    <t xml:space="preserve">"048" 4,95*2,6</t>
  </si>
  <si>
    <t xml:space="preserve">"051" 13,38*2,6</t>
  </si>
  <si>
    <t xml:space="preserve">"052" 5,3*2,6</t>
  </si>
  <si>
    <t xml:space="preserve">"053" 6,10*2,6</t>
  </si>
  <si>
    <t xml:space="preserve">"054" 9,8*2,6</t>
  </si>
  <si>
    <t xml:space="preserve">"055" 9,4*2,6</t>
  </si>
  <si>
    <t xml:space="preserve">"058" 13,4*2,6</t>
  </si>
  <si>
    <t xml:space="preserve">" 061" 9,35*2,6</t>
  </si>
  <si>
    <t xml:space="preserve">" 053" 8,49*2,6</t>
  </si>
  <si>
    <t xml:space="preserve">" 068" 6,5*2,6</t>
  </si>
  <si>
    <t xml:space="preserve">" 069" 5,15*2,6</t>
  </si>
  <si>
    <t xml:space="preserve">"0,70" 14,58*2,6</t>
  </si>
  <si>
    <t xml:space="preserve">"0,71" 13,0*2,6</t>
  </si>
  <si>
    <t xml:space="preserve">" 073" 11,25*2,6</t>
  </si>
  <si>
    <t xml:space="preserve">" 076" 7,7*2,6</t>
  </si>
  <si>
    <t xml:space="preserve">" 079" 11,15*2,6</t>
  </si>
  <si>
    <t xml:space="preserve">" 082" 7,7*2,6</t>
  </si>
  <si>
    <t xml:space="preserve">" 083" 8,3*2,6</t>
  </si>
  <si>
    <t xml:space="preserve">" 084" 6,01*2,6</t>
  </si>
  <si>
    <t xml:space="preserve">" 085" 9,35*2,6</t>
  </si>
  <si>
    <t xml:space="preserve">" 086" 16,5*2,8</t>
  </si>
  <si>
    <t xml:space="preserve">" 087" 6,1*2,6</t>
  </si>
  <si>
    <t xml:space="preserve">"090" 14,45*2,6</t>
  </si>
  <si>
    <t xml:space="preserve">" 095" 7,5*2,6</t>
  </si>
  <si>
    <t xml:space="preserve">" 096" 10,1*2,6</t>
  </si>
  <si>
    <t xml:space="preserve">" 101" 12,5*2,6</t>
  </si>
  <si>
    <t xml:space="preserve">" 103" 19,85*2,6</t>
  </si>
  <si>
    <t xml:space="preserve">" 105" 5,25*2,6</t>
  </si>
  <si>
    <t xml:space="preserve">" 106" 4,75*2,6</t>
  </si>
  <si>
    <t xml:space="preserve">"107" 10,7*2,6</t>
  </si>
  <si>
    <t xml:space="preserve">"115" 7,6*2,8</t>
  </si>
  <si>
    <t xml:space="preserve">"116" 7,6*2,6</t>
  </si>
  <si>
    <t xml:space="preserve">"118" 7,5*2,6</t>
  </si>
  <si>
    <t xml:space="preserve">"119" 5,72*2,8</t>
  </si>
  <si>
    <t xml:space="preserve">"121" 8,25*2,6</t>
  </si>
  <si>
    <t xml:space="preserve">"122" 7,5*2,6</t>
  </si>
  <si>
    <t xml:space="preserve">"008" 8,4*2,8</t>
  </si>
  <si>
    <t xml:space="preserve">"011" 9,95*2,6</t>
  </si>
  <si>
    <t xml:space="preserve">"014" 9,55*2,6</t>
  </si>
  <si>
    <t xml:space="preserve">"016"8,9*2,6</t>
  </si>
  <si>
    <t xml:space="preserve">"020" 9,33*2,6</t>
  </si>
  <si>
    <t xml:space="preserve">"021" 17,2*2,6</t>
  </si>
  <si>
    <t xml:space="preserve">"023" 13,35*2,6</t>
  </si>
  <si>
    <t xml:space="preserve">"024"5,25*2,6</t>
  </si>
  <si>
    <t xml:space="preserve">"026" 9,25*2,6</t>
  </si>
  <si>
    <t xml:space="preserve">"039" 8,9*2,6</t>
  </si>
  <si>
    <t xml:space="preserve">-0,8*1,97*10</t>
  </si>
  <si>
    <t xml:space="preserve">"007" 7,81*2,6-0,8*1,97</t>
  </si>
  <si>
    <t xml:space="preserve">593</t>
  </si>
  <si>
    <t xml:space="preserve">-1531641675</t>
  </si>
  <si>
    <t xml:space="preserve">6463,618*1,1 "pol. odměřena ve výkr. části SO11-část stavební"</t>
  </si>
  <si>
    <t xml:space="preserve">741</t>
  </si>
  <si>
    <t xml:space="preserve">-1670314245</t>
  </si>
  <si>
    <t xml:space="preserve">742</t>
  </si>
  <si>
    <t xml:space="preserve">-1879168288</t>
  </si>
  <si>
    <t xml:space="preserve">743</t>
  </si>
  <si>
    <t xml:space="preserve">39926476</t>
  </si>
  <si>
    <t xml:space="preserve">744</t>
  </si>
  <si>
    <t xml:space="preserve">306319085</t>
  </si>
  <si>
    <t xml:space="preserve">491,322+6463,618 "pol. odměřena ve výkr. části SO11-část stavební"</t>
  </si>
  <si>
    <t xml:space="preserve">594</t>
  </si>
  <si>
    <t xml:space="preserve">-2127284838</t>
  </si>
  <si>
    <t xml:space="preserve">595</t>
  </si>
  <si>
    <t xml:space="preserve">Uzavírací nátěr pro vnitřní použití paropropustný otěruvzdorný</t>
  </si>
  <si>
    <t xml:space="preserve">1251624465</t>
  </si>
  <si>
    <t xml:space="preserve">"skladba M2"  </t>
  </si>
  <si>
    <t xml:space="preserve">"1NP" 10,3*3,05+29,55*3,05+98,59*3,05+47,95*3,15</t>
  </si>
  <si>
    <t xml:space="preserve">"koridor-P2,P3"   21,73</t>
  </si>
  <si>
    <t xml:space="preserve">596</t>
  </si>
  <si>
    <t xml:space="preserve">783002</t>
  </si>
  <si>
    <t xml:space="preserve">1711538228</t>
  </si>
  <si>
    <t xml:space="preserve">"1NP" 11,2*2,6+9,7*2,6+24,85*2,8+17,57*2,8+23,48*2,6+8,7*2,6+9,1*2,6+26,18*2,8+29,34*2,6</t>
  </si>
  <si>
    <t xml:space="preserve">31,22*2,6+25,95*2,8+8,85*2,6+13,0*2,6+18,97*2,6+28,74*2,6+14,9*2,6</t>
  </si>
  <si>
    <t xml:space="preserve">"2NP" 9,2*2,6+16,99*2,95+18,75*2,95+32,01*3,0+8,25*2,6+8,72*3,0+8,9*2,6+34,06*2,6</t>
  </si>
  <si>
    <t xml:space="preserve">12,05*2,6+24,45*2,6+16,0*2,8+16,7*2,6+18,2*2,6+11,65*2,6+9,55*2,6+16,8*2,6</t>
  </si>
  <si>
    <t xml:space="preserve">"3NP" 20,42*2,6+93,99*2,6+12,13*2,6+21,15*2,6+17,6*2,6+65,65*2,6+12,35*2,6+34,9*2,6</t>
  </si>
  <si>
    <t xml:space="preserve">19,19*2,8+16,57*2,7+16,57*2,7+16,57*2,7+15,77*2,7+15,77*2,7+16,77*2,7+17,57*2,7+15,77*2,7</t>
  </si>
  <si>
    <t xml:space="preserve">15,2*2,6+12,07*2,7+13,55*2,6+14,4*2,6+69,0*2,6+31,55*2,6+51,1*2,6+12,45*2,6</t>
  </si>
  <si>
    <t xml:space="preserve">"5NP" 34,84*2,6+16,67*2,7+20,77*2,7+23,42*2,7+23,42*2,7+23,42*2,7+23,42*2,7+18,97*2,7</t>
  </si>
  <si>
    <t xml:space="preserve">24,94*2,8+15,77*2,7+16,57*2,7+18,37*2,7+18,27*2,7+18,69*2,7+19,0*2,7+19,97*2,7+20,91*2,7</t>
  </si>
  <si>
    <t xml:space="preserve">19,4*2,9+15,72*2,6+18,34*2,8+10,8*2,6+21,56*2,6+13,95*2,6+20,0*2,9+13,5*2,6+185,81*2,6</t>
  </si>
  <si>
    <t xml:space="preserve">117,57*2,6+18,67*2,7+18,1*2,8</t>
  </si>
  <si>
    <t xml:space="preserve">"6NP" 18,82*2,8+18,82*2,8+24,59*2,8+21,51*2,8</t>
  </si>
  <si>
    <t xml:space="preserve">"7NP" 161,76*2,6+20,86*2,8+12,95*2,6+16,9*2,6+11,95*2,6+8,5*2,6+18,35*2,6+12,9*2,6</t>
  </si>
  <si>
    <t xml:space="preserve">10,5*2,6+10,27*2,6+29,4*2,6+18,3*2,6+19,19*2,7+125,28*2,7+12,5*2,6+19,69*2,7+13,6*2,6</t>
  </si>
  <si>
    <t xml:space="preserve">16,04*2,7+18,62*2,7+18,82*2,7+18,67*2,7+13,25*2,7+19,85*2,6+12,4*2,6+18,5*2,8+9,82*2,8</t>
  </si>
  <si>
    <t xml:space="preserve">11,3*2,6</t>
  </si>
  <si>
    <t xml:space="preserve">"8NP" (61,32+20,37+21,07+9,68+19,99+23,57+17,1+40,3+17,65)*2,7</t>
  </si>
  <si>
    <t xml:space="preserve">597</t>
  </si>
  <si>
    <t xml:space="preserve">783215400</t>
  </si>
  <si>
    <t xml:space="preserve">Nátěry olejové kovových doplňkových konstrukcí dvojnásobné a 1x email a tmelení</t>
  </si>
  <si>
    <t xml:space="preserve">912835280</t>
  </si>
  <si>
    <t xml:space="preserve">"zárubně "  563*1,2+78*1,6 "pol. odměřena ve výkr. části SO11-část stavební"</t>
  </si>
  <si>
    <t xml:space="preserve">598</t>
  </si>
  <si>
    <t xml:space="preserve">Nátěr transparentní bezprašný vodoporopustný povrchů stropů</t>
  </si>
  <si>
    <t xml:space="preserve">-474317782</t>
  </si>
  <si>
    <t xml:space="preserve">"skladba M1"  </t>
  </si>
  <si>
    <t xml:space="preserve">"1NP" 1710,06-10,97-43,44+23,85*3,0</t>
  </si>
  <si>
    <t xml:space="preserve">"7NP" 1936,13+8,49*2,6+12,49*2,6</t>
  </si>
  <si>
    <t xml:space="preserve">599</t>
  </si>
  <si>
    <t xml:space="preserve">763487715</t>
  </si>
  <si>
    <t xml:space="preserve">"1NP" 10,97+43,44</t>
  </si>
  <si>
    <t xml:space="preserve">"3NP" 25,9+25,9+21,91</t>
  </si>
  <si>
    <t xml:space="preserve">"4NP" 27,58+25,9+21,91</t>
  </si>
  <si>
    <t xml:space="preserve">"5NP" 27,58+25,9+21,91</t>
  </si>
  <si>
    <t xml:space="preserve">"spojovací koridor A-K"  21,73</t>
  </si>
  <si>
    <t xml:space="preserve">600</t>
  </si>
  <si>
    <t xml:space="preserve">-708701747</t>
  </si>
  <si>
    <t xml:space="preserve">"1NP" 82,6*2,6+47,27*2,7+61,65*2,4+21,17*2,6+30,25*2,8+18,57*2,6+8,23*2,6+19,8*2,6</t>
  </si>
  <si>
    <t xml:space="preserve">12,85*2,8+17,22*2,4+18,2*3,05+16,7*3,05+19,4*3,05+9,45*3,05+19,37*2,6+18,15*2,6+20,9*2,8</t>
  </si>
  <si>
    <t xml:space="preserve">9,8*2,8+16,97*2,6+25,33*2,6+14,16*2,8+14,8*2,8+11,95*3,05+40,65*3,05+28,25*3,05+29,52*2,4</t>
  </si>
  <si>
    <t xml:space="preserve">21,2*2,8+18,37*7,57+10,2*2,8+9,7*2,6</t>
  </si>
  <si>
    <t xml:space="preserve">"2NP" 50,47*2,6+50,4*2,6+86,23*2,6+58,65*2,8+10,8*2,8+15,97*2,6+24,76*2,6+9,96*2,8</t>
  </si>
  <si>
    <t xml:space="preserve">8,5*2,6+21,95*2,6+10,2*2,8+17,1*2,6+24,93*2,6+14,16*2,8+23,58*3,0+55,05*2,6+28,35*2,8</t>
  </si>
  <si>
    <t xml:space="preserve">57,55*2,6+41,2*2,6+22,27*2,95+16,57*2,9+15,77*2,9+14,8*2,6+11,5*2,6+10,5*2,6+13,25*2,6</t>
  </si>
  <si>
    <t xml:space="preserve">16,67*3,0+16,32*2,9+17,75*2,8+26,6*2,6+29,7*2,6+17,0*2,6+16,2*2,6+14,55*2,6+14,5*2,6</t>
  </si>
  <si>
    <t xml:space="preserve">16,6*2,6+24,45*2,6+21,65*2,6+24,65*2,6+21,25*2,6+15,5*2,6+30,7*2,6+30,0*2,6+37,5*2,6</t>
  </si>
  <si>
    <t xml:space="preserve">19,2*2,6+16,95*2,8+9,55*2,8+23,3*2,6+10,0*2,8</t>
  </si>
  <si>
    <t xml:space="preserve">"3NP" 50,42*2,6+25,15*2,6+62,61*2,6+30,16*2,8+15,97*2,6+10,8*2,8+24,76*2,6+9,96*2,8</t>
  </si>
  <si>
    <t xml:space="preserve">8,5*2,6+18,5*2,8+26,4*2,7+9,7*2,8+17,27*2,6+24,76*2,6+14,16*2,8+15,95*2,6+16,27*2,8</t>
  </si>
  <si>
    <t xml:space="preserve">8,4*2,6+15,87*2,6+9,9*2,6+9,2*2,6+19,37*2,6+16,27*2,6+12,15*2,8+50,42*2,8+32,23*2,8</t>
  </si>
  <si>
    <t xml:space="preserve">16,95*2,8+8,45*2,8+15,87*2,6+12,12*2,6</t>
  </si>
  <si>
    <t xml:space="preserve">"4NP" 59,47*2,6+50,35*2,6+109,91*2,6+37,12*2,8+10,8*2,8+15,97*2,6+25,36*2,6+9,96*2,8</t>
  </si>
  <si>
    <t xml:space="preserve">8,7*2,6+29,89*2,6+9,7*2,8+17,27*2,6+24,76*2,6+14,16*2,8+113,17*2,6+59,72*2,7+24,12*2,6</t>
  </si>
  <si>
    <t xml:space="preserve">66,48*2,6+15,92*2,8+20,47*2,8+15,67*2,8+17,67*2,8+32,51*2,8+16,17*2,8+22,57*2,8+15,97*2,8</t>
  </si>
  <si>
    <t xml:space="preserve">15,97*2,8+16,17*2,8+16,57*2,8+17,67*2,8+21,82*2,8+19,37*2,8+17,37*2,8+17,54*2,8+17,35*2,8</t>
  </si>
  <si>
    <t xml:space="preserve">17,77*2,8+15,7*2,8+23,16*2,8+13,4*2,8+37,0*2,8+70,26*2,3+17,18*2,8+9,4*2,6+19,37*2,6</t>
  </si>
  <si>
    <t xml:space="preserve">126,96*2,3+7,75*2,6+6,7*2,6+13,14*2,8+11,6*2,8+11,95*2,8</t>
  </si>
  <si>
    <t xml:space="preserve">"5NP" 10,94*2,8+52,0*2,7+36,6*2,6+98,89*2,6+10,8*2,8+16,17*2,6+25,38*2,6+9,96*2,8</t>
  </si>
  <si>
    <t xml:space="preserve">8,0*2,6+8,5*2,6+21,6*2,6+9,7*2,8+17,57*2,6+14,16*2,8+24,76*2,6+39,93*2,8+25,47*2,7</t>
  </si>
  <si>
    <t xml:space="preserve">7,05*2,6+18,27*2,8+11,25*2,6+14,2*2,6+10,25*2,6+19,37*2,6+11,95*2,8+11,0*2,6+10,15*2,6</t>
  </si>
  <si>
    <t xml:space="preserve">9,6*2,8+8,75*2,6+13,15*2,6+15,8*2,6+23,05*2,8+17,09*2,8+9,2*2,6</t>
  </si>
  <si>
    <t xml:space="preserve">"6NP" 22,66*2,6+45,75*2,6+109,34*2,7+36,51*2,8+10,8*2,8+16,17*2,6+30,06*2,6+9,96*2,8</t>
  </si>
  <si>
    <t xml:space="preserve">8,5*2,6+21,6*2,8+9,7*2,8+17,27*2,6+24,76*2,6+14,16*2,8+40,25*2,6+113,75*2,6+23,05*2,8</t>
  </si>
  <si>
    <t xml:space="preserve">15,67*2,8+15,92*2,8+20,57*2,8+15,82*2,8+56,32*2,6+32,56*2,8+16,17*2,8+16,17*2,8+16,57*2,8</t>
  </si>
  <si>
    <t xml:space="preserve">15,97*2,8+15,97*2,8+16,17*2,8+16,57*2,8+17,67*2,8+22,19*2,8+19,37*2,8+17,37*2,8+17,37*2,8</t>
  </si>
  <si>
    <t xml:space="preserve">17,37*2,8+17,77*2,8+19,82*2,8+24,33*2,8+15,62*2,8+31,32*2,8+71,96*2,3+11,87*2,8+12,4*2,8</t>
  </si>
  <si>
    <t xml:space="preserve">9,4*2,6+19,2*2,6+125,72*2,3+8,6*2,6+11,14*2,8+12,25*2,8+11,95*2,8+18,22*2,8</t>
  </si>
  <si>
    <t xml:space="preserve">"7NP" 80,68*2,6+39,05*2,6+63,2*2,6+26,51*2,7+16,17*2,6+10,8*2,8+24,76*2,8+9,96*2,6</t>
  </si>
  <si>
    <t xml:space="preserve">21,2*2,8+23,05*2,8+21,6*2,8+17,27*2,6+9,7*2,8+24,76*2,6+14,16*2,8+24,77*2,8+14,33*2,8</t>
  </si>
  <si>
    <t xml:space="preserve">17,92*2,6+8,45*2,6+11,2*2,6+11,6*2,6+18,26*2,7+11,9*2,6+10,65*2,6+19,67*2,7+14,05*2,6</t>
  </si>
  <si>
    <t xml:space="preserve">12,5*2,6+5,25*2,6+11,95*2,8+8,8*2,6+19,37*2,6+9,85*2,6</t>
  </si>
  <si>
    <t xml:space="preserve">"8NP" (59,24+60,21+26,24+10,8+16,09+25,04+9,96+54,21+17,02+13,0+39,39+10,5+10,7)*2,7</t>
  </si>
  <si>
    <t xml:space="preserve">(9,6+8,0+8,05+19,2+8,9+28,71)*2,7</t>
  </si>
  <si>
    <t xml:space="preserve">"9NP" (62,86+16,09+10,8+24,76+14,53+9,49+63,27)*2,7</t>
  </si>
  <si>
    <t xml:space="preserve">"koridor"   (15,646+14.642)*1,05</t>
  </si>
  <si>
    <t xml:space="preserve">601</t>
  </si>
  <si>
    <t xml:space="preserve">1040679163</t>
  </si>
  <si>
    <t xml:space="preserve">501,33+19191,609+21,73+31,802 "pol. odměřena ve výkr. části SO11-část stavební"</t>
  </si>
  <si>
    <t xml:space="preserve">33-M</t>
  </si>
  <si>
    <t xml:space="preserve">Montáže dopr.zaříz.,sklad. zař. a váh</t>
  </si>
  <si>
    <t xml:space="preserve">602</t>
  </si>
  <si>
    <t xml:space="preserve">330001</t>
  </si>
  <si>
    <t xml:space="preserve">D+M výtahy bezstrojovnové K01-K12</t>
  </si>
  <si>
    <t xml:space="preserve">-1245002785</t>
  </si>
  <si>
    <t xml:space="preserve">"dle specifikace"  1 "pol. odměřena ve výkr. části SO11-část stavební"</t>
  </si>
  <si>
    <t xml:space="preserve">603</t>
  </si>
  <si>
    <t xml:space="preserve">330002</t>
  </si>
  <si>
    <t xml:space="preserve">D+M hydraulická plošina</t>
  </si>
  <si>
    <t xml:space="preserve">612536980</t>
  </si>
  <si>
    <t xml:space="preserve">604</t>
  </si>
  <si>
    <t xml:space="preserve">330003</t>
  </si>
  <si>
    <t xml:space="preserve">Příplatek za cílené řízení</t>
  </si>
  <si>
    <t xml:space="preserve">-176301834</t>
  </si>
  <si>
    <t xml:space="preserve">1 "pol. odměřena ve výkr. části SO11-část stavební"</t>
  </si>
  <si>
    <t xml:space="preserve">NA02.2 - Zařízení zdravotechniky</t>
  </si>
  <si>
    <t xml:space="preserve">D+M vnitřní rozvody vody,kanalizace vč. zařiz. předmětů,izolací a zemních prací </t>
  </si>
  <si>
    <t xml:space="preserve">415053816</t>
  </si>
  <si>
    <t xml:space="preserve">NA02.3 - Zařízení vzduchotechniky</t>
  </si>
  <si>
    <t xml:space="preserve">-1973629956</t>
  </si>
  <si>
    <t xml:space="preserve">NA02.4 - Zařízení pro vytápění a ochlazování staveb</t>
  </si>
  <si>
    <t xml:space="preserve">Zařízení pro vytápění staveb -izolace,nátěry,kotelny,strojovny,rozvody trubní ,armatury,otopná tělesa</t>
  </si>
  <si>
    <t xml:space="preserve">-1980537781</t>
  </si>
  <si>
    <t xml:space="preserve">Zařízení pro ochlazování staveb -izolace,nátěry,kotelny,potrubí ,armatury</t>
  </si>
  <si>
    <t xml:space="preserve">-260560833</t>
  </si>
  <si>
    <t xml:space="preserve">NA02.5 - Silnoproudá elektrotechnická zařízení staveb</t>
  </si>
  <si>
    <t xml:space="preserve">D+M rozvody elektro vč. svítidel,rozvaděčů </t>
  </si>
  <si>
    <t xml:space="preserve">2115058244</t>
  </si>
  <si>
    <t xml:space="preserve">D+M hromosvody</t>
  </si>
  <si>
    <t xml:space="preserve">2013809576</t>
  </si>
  <si>
    <t xml:space="preserve">210003</t>
  </si>
  <si>
    <t xml:space="preserve">D+M osvětlení nadzemního koridoru A-K  </t>
  </si>
  <si>
    <t xml:space="preserve">1738193987</t>
  </si>
  <si>
    <t xml:space="preserve">NA02.6 - Měření a regulace</t>
  </si>
  <si>
    <t xml:space="preserve">    23-M - Montáže potrubí</t>
  </si>
  <si>
    <t xml:space="preserve">23-M</t>
  </si>
  <si>
    <t xml:space="preserve">Montáže potrubí</t>
  </si>
  <si>
    <t xml:space="preserve">230001</t>
  </si>
  <si>
    <t xml:space="preserve">D+M MAR </t>
  </si>
  <si>
    <t xml:space="preserve">1934047060</t>
  </si>
  <si>
    <t xml:space="preserve">NA02.7 - Slaboproudá elektrotechnická zařízení staveb</t>
  </si>
  <si>
    <t xml:space="preserve">D+M SLP,EPS </t>
  </si>
  <si>
    <t xml:space="preserve">711335130</t>
  </si>
  <si>
    <t xml:space="preserve">NA03 - SO16 - Zdroje medicinálních plynů</t>
  </si>
  <si>
    <t xml:space="preserve">NA03.1 - Stavební část</t>
  </si>
  <si>
    <t xml:space="preserve">    715 - Izolace proti chemickým vlivům</t>
  </si>
  <si>
    <t xml:space="preserve">122201101</t>
  </si>
  <si>
    <t xml:space="preserve">Odkopávky a prokopávky nezapažené s přehozením výkopku na vzdálenost do 3 m nebo s naložením na dopravní prostředek v hornině tř. 3 do 100 m3</t>
  </si>
  <si>
    <t xml:space="preserve">-678549042</t>
  </si>
  <si>
    <t xml:space="preserve">9,65*4,8*0,7  "položka odměřena ve výkr. části SO16-část stavební" </t>
  </si>
  <si>
    <t xml:space="preserve">122201109</t>
  </si>
  <si>
    <t xml:space="preserve">Odkopávky a prokopávky nezapažené s přehozením výkopku na vzdálenost do 3 m nebo s naložením na dopravní prostředek v hornině tř. 3 Příplatek k cenám za lepivost horniny tř. 3</t>
  </si>
  <si>
    <t xml:space="preserve">1505412432</t>
  </si>
  <si>
    <t xml:space="preserve">32,424*0,5  "položka odměřena ve výkr. části SO16-část stavební" </t>
  </si>
  <si>
    <t xml:space="preserve">132201101</t>
  </si>
  <si>
    <t xml:space="preserve">Hloubení zapažených i nezapažených rýh šířky do 600 mm s urovnáním dna do předepsaného profilu a spádu v hornině tř. 3 do 100 m3</t>
  </si>
  <si>
    <t xml:space="preserve">-1560487606</t>
  </si>
  <si>
    <t xml:space="preserve">(7,0+3,4)*2*0,3*0,8  "položka odměřena ve výkr. části SO16-část stavební" </t>
  </si>
  <si>
    <t xml:space="preserve">132201109</t>
  </si>
  <si>
    <t xml:space="preserve">Hloubení zapažených i nezapažených rýh šířky do 600 mm s urovnáním dna do předepsaného profilu a spádu v hornině tř. 3 Příplatek k cenám za lepivost horniny tř. 3</t>
  </si>
  <si>
    <t xml:space="preserve">-1887990666</t>
  </si>
  <si>
    <t xml:space="preserve">4,992*0,5  "položka odměřena ve výkr. části SO16-část stavební" </t>
  </si>
  <si>
    <t xml:space="preserve">132201201</t>
  </si>
  <si>
    <t xml:space="preserve">Hloubení zapažených i nezapažených rýh šířky přes 600 do 2 000 mm s urovnáním dna do předepsaného profilu a spádu v hornině tř. 3 do 100 m3</t>
  </si>
  <si>
    <t xml:space="preserve">1774250686</t>
  </si>
  <si>
    <t xml:space="preserve">(9,65*2+1,05*2+4,8*2)*1,05*0,8  "položka odměřena ve výkr. části SO16-část stavební" </t>
  </si>
  <si>
    <t xml:space="preserve">132201209</t>
  </si>
  <si>
    <t xml:space="preserve">Hloubení zapažených i nezapažených rýh šířky přes 600 do 2 000 mm s urovnáním dna do předepsaného profilu a spádu v hornině tř. 3 Příplatek k cenám za lepivost horniny tř. 3</t>
  </si>
  <si>
    <t xml:space="preserve">-846481219</t>
  </si>
  <si>
    <t xml:space="preserve">26,04*0,5  "položka odměřena ve výkr. části SO16-část stavební" </t>
  </si>
  <si>
    <t xml:space="preserve">162301101</t>
  </si>
  <si>
    <t xml:space="preserve">Vodorovné přemístění výkopku nebo sypaniny po suchu na obvyklém dopravním prostředku, bez naložení výkopku, avšak se složením bez rozhrnutí z horniny tř. 1 až 4 na vzdálenost přes 50 do 500 m</t>
  </si>
  <si>
    <t xml:space="preserve">1375357527</t>
  </si>
  <si>
    <t xml:space="preserve">(32,424+4,992+26,04+14,88)*2  "položka odměřena ve výkr. části SO16-část stavební" </t>
  </si>
  <si>
    <t xml:space="preserve">-814342361</t>
  </si>
  <si>
    <t xml:space="preserve">32,424+4,992+26,04-14,88  "položka odměřena ve výkr. části SO16-část stavební" </t>
  </si>
  <si>
    <t xml:space="preserve">2019178176</t>
  </si>
  <si>
    <t xml:space="preserve">1727774885</t>
  </si>
  <si>
    <t xml:space="preserve">-1579508850</t>
  </si>
  <si>
    <t xml:space="preserve">48,576*1,8  "položka odměřena ve výkr. části SO16-část stavební" </t>
  </si>
  <si>
    <t xml:space="preserve">174101101</t>
  </si>
  <si>
    <t xml:space="preserve">Zásyp sypaninou z jakékoliv horniny s uložením výkopku ve vrstvách se zhutněním jam, šachet, rýh nebo kolem objektů v těchto vykopávkách</t>
  </si>
  <si>
    <t xml:space="preserve">1416897363</t>
  </si>
  <si>
    <t xml:space="preserve">(9,65*2+1,05*2+4,8*2)*0,6*0,8  "položka odměřena ve výkr. části SO16-část stavební" </t>
  </si>
  <si>
    <t xml:space="preserve">181951102</t>
  </si>
  <si>
    <t xml:space="preserve">Úprava pláně vyrovnáním výškových rozdílů v hornině tř. 1 až 4 se zhutněním</t>
  </si>
  <si>
    <t xml:space="preserve">-1352050660</t>
  </si>
  <si>
    <t xml:space="preserve">7,0*4,0+9,65*4,8  "položka odměřena ve výkr. části SO16-část stavební" </t>
  </si>
  <si>
    <t xml:space="preserve">273321311</t>
  </si>
  <si>
    <t xml:space="preserve">Základy z betonu železového (bez výztuže) desky z betonu bez zvýšených nároků na prostředí tř. C 16/20</t>
  </si>
  <si>
    <t xml:space="preserve">-1108674026</t>
  </si>
  <si>
    <t xml:space="preserve">7,0*4,0*0,7  "položka odměřena ve výkr. části SO16-část stavební" </t>
  </si>
  <si>
    <t xml:space="preserve">573593490</t>
  </si>
  <si>
    <t xml:space="preserve">(7,0+4,0)*2*0,7  "položka odměřena ve výkr. části SO16-část stavební" </t>
  </si>
  <si>
    <t xml:space="preserve">-818436212</t>
  </si>
  <si>
    <t xml:space="preserve">274313611</t>
  </si>
  <si>
    <t xml:space="preserve">Základy z betonu prostého pasy betonu kamenem neprokládaného tř. C 16/20</t>
  </si>
  <si>
    <t xml:space="preserve">-1680205642</t>
  </si>
  <si>
    <t xml:space="preserve">(7,0*2+3,4*2)*0,3*0,8*1,035+(9,45+3,9)*2*0,35*0,95*1,035  "položka odměřena ve výkr. části SO16-část stavební" </t>
  </si>
  <si>
    <t xml:space="preserve">274351215</t>
  </si>
  <si>
    <t xml:space="preserve">Bednění základových stěn pasů svislé nebo šikmé (odkloněné), půdorysně přímé nebo zalomené ve volných nebo zapažených jámách, rýhách, šachtách, včetně případných vzpěr zřízení</t>
  </si>
  <si>
    <t xml:space="preserve">-1629173422</t>
  </si>
  <si>
    <t xml:space="preserve">(9,45*2+3,9*2)*0,15*2  "položka odměřena ve výkr. části SO16-část stavební" </t>
  </si>
  <si>
    <t xml:space="preserve">274351216</t>
  </si>
  <si>
    <t xml:space="preserve">Bednění základových stěn pasů svislé nebo šikmé (odkloněné), půdorysně přímé nebo zalomené ve volných nebo zapažených jámách, rýhách, šachtách, včetně případných vzpěr odstranění</t>
  </si>
  <si>
    <t xml:space="preserve">1507050970</t>
  </si>
  <si>
    <t xml:space="preserve">311238116</t>
  </si>
  <si>
    <t xml:space="preserve">Zdivo nosné jednovrstvé z cihel děrovaných  vnitřní klasické, spojené na pero a drážku na maltu MVC, pevnost cihel P15, tl. zdiva 300 mm</t>
  </si>
  <si>
    <t xml:space="preserve">696976635</t>
  </si>
  <si>
    <t xml:space="preserve">(4,6*2+8,85*2)*2,45-1,04*2,05*4  "položka odměřena ve výkr. části SO16-část stavební" </t>
  </si>
  <si>
    <t xml:space="preserve">2115424282</t>
  </si>
  <si>
    <t xml:space="preserve">342248113</t>
  </si>
  <si>
    <t xml:space="preserve">Příčky jednoduché z cihel děrovaných spojených na pero a drážku klasických na maltu MVC, pevnost cihel P 10, tl. příčky 140 mm</t>
  </si>
  <si>
    <t xml:space="preserve">2105688023</t>
  </si>
  <si>
    <t xml:space="preserve">4,0*3*2,75</t>
  </si>
  <si>
    <t xml:space="preserve">"atika" (4,6*2+9,1*2)*0,5</t>
  </si>
  <si>
    <t xml:space="preserve">Součet  "položka odměřena ve výkr. části SO16-část stavební" </t>
  </si>
  <si>
    <t xml:space="preserve">411321515</t>
  </si>
  <si>
    <t xml:space="preserve">Stropy z betonu železového (bez výztuže) stropů deskových, plochých střech, desek balkonových, desek hřibových stropů včetně hlavic hřibových sloupů tř. C 20/25</t>
  </si>
  <si>
    <t xml:space="preserve">1799913381</t>
  </si>
  <si>
    <t xml:space="preserve">4,0*8,85*0,18  "položka odměřena ve výkr. části SO16-část stavební" </t>
  </si>
  <si>
    <t xml:space="preserve">236109106</t>
  </si>
  <si>
    <t xml:space="preserve">4,0*8,85  "položka odměřena ve výkr. části SO16-část stavební" </t>
  </si>
  <si>
    <t xml:space="preserve">-306393900</t>
  </si>
  <si>
    <t xml:space="preserve">1528016657</t>
  </si>
  <si>
    <t xml:space="preserve">-2009856955</t>
  </si>
  <si>
    <t xml:space="preserve">-862790310</t>
  </si>
  <si>
    <t xml:space="preserve">4,0*8,85*0,17*0,12  "položka odměřena ve výkr. části SO16-část stavební" </t>
  </si>
  <si>
    <t xml:space="preserve">417321414</t>
  </si>
  <si>
    <t xml:space="preserve">Ztužující pásy a věnce z betonu železového (bez výztuže) tř. C 20/25</t>
  </si>
  <si>
    <t xml:space="preserve">122593105</t>
  </si>
  <si>
    <t xml:space="preserve">(4,6*2+8,85*2)*0,3*0,485  "položka odměřena ve výkr. části SO16-část stavební" </t>
  </si>
  <si>
    <t xml:space="preserve">417351115</t>
  </si>
  <si>
    <t xml:space="preserve">Bednění bočnic ztužujících pásů a věnců včetně vzpěr zřízení</t>
  </si>
  <si>
    <t xml:space="preserve">-457842909</t>
  </si>
  <si>
    <t xml:space="preserve">(8,85*2+4,6*2)*0,485*2  "položka odměřena ve výkr. části SO16-část stavební" </t>
  </si>
  <si>
    <t xml:space="preserve">417351116</t>
  </si>
  <si>
    <t xml:space="preserve">Bednění bočnic ztužujících pásů a věnců včetně vzpěr odstranění</t>
  </si>
  <si>
    <t xml:space="preserve">-938629491</t>
  </si>
  <si>
    <t xml:space="preserve">417361821</t>
  </si>
  <si>
    <t xml:space="preserve">Výztuž ztužujících pásů a věnců z betonářské oceli 10 505 (R) nebo BSt 500</t>
  </si>
  <si>
    <t xml:space="preserve">-766433228</t>
  </si>
  <si>
    <t xml:space="preserve">3,914*0,12  "položka odměřena ve výkr. části SO16-část stavební" </t>
  </si>
  <si>
    <t xml:space="preserve">611321141</t>
  </si>
  <si>
    <t xml:space="preserve">Omítka vápenocementová vnitřních ploch nanášená ručně dvouvrstvá, tloušťky jádrové omítky do 10 mm a tloušťky štuku do 3 mm štuková vodorovných konstrukcí stropů rovných</t>
  </si>
  <si>
    <t xml:space="preserve">406989944</t>
  </si>
  <si>
    <t xml:space="preserve">9,0+8,2+8,04+9,0  "položka odměřena ve výkr. části SO16-část stavební" </t>
  </si>
  <si>
    <t xml:space="preserve">611321191</t>
  </si>
  <si>
    <t xml:space="preserve">Omítka vápenocementová vnitřních ploch nanášená ručně Příplatek k cenám za každých dalších i započatých 5 mm tloušťky omítky přes 10 mm stropů</t>
  </si>
  <si>
    <t xml:space="preserve">585758421</t>
  </si>
  <si>
    <t xml:space="preserve">612142001</t>
  </si>
  <si>
    <t xml:space="preserve">Potažení vnitřních ploch pletivem v ploše nebo pruzích, na plném podkladu sklovláknitým vtlačením do tmelu stěn</t>
  </si>
  <si>
    <t xml:space="preserve">612842213</t>
  </si>
  <si>
    <t xml:space="preserve">612321141</t>
  </si>
  <si>
    <t xml:space="preserve">Omítka vápenocementová vnitřních ploch nanášená ručně dvouvrstvá, tloušťky jádrové omítky do 10 mm a tloušťky štuku do 3 mm štuková svislých konstrukcí stěn</t>
  </si>
  <si>
    <t xml:space="preserve">-1580505268</t>
  </si>
  <si>
    <t xml:space="preserve">"místn. č.101" (2,2+4,0)*2*2,615+0,2*(1,04+2,05*2)-1,04*2,05</t>
  </si>
  <si>
    <t xml:space="preserve">"č.102"(2,0+4,0)*2*2,615+0,2*(1,04+2,05*2)-1,04*2,05</t>
  </si>
  <si>
    <t xml:space="preserve">"č.103"(2,0+4,0)*2*2,615+0,2*(1,04+2,05*2)-1,04*2,05</t>
  </si>
  <si>
    <t xml:space="preserve">"č.104"(2,2+4,0)*2*2,615+0,2*(1,04+2,05*2)-1,04*2,05</t>
  </si>
  <si>
    <t xml:space="preserve">612321191</t>
  </si>
  <si>
    <t xml:space="preserve">Omítka vápenocementová vnitřních ploch nanášená ručně Příplatek k cenám za každých dalších i započatých 5 mm tloušťky omítky přes 10 mm stěn</t>
  </si>
  <si>
    <t xml:space="preserve">1185459093</t>
  </si>
  <si>
    <t xml:space="preserve">Dodávka provětrávané fasády -materiál sklo</t>
  </si>
  <si>
    <t xml:space="preserve">-1595390666</t>
  </si>
  <si>
    <t xml:space="preserve">(4,5*2+9,85)*3,435  "položka odměřena ve výkr. části SO16-část stavební" </t>
  </si>
  <si>
    <t xml:space="preserve">Dodávka provětrávané fasády-materiál kámen</t>
  </si>
  <si>
    <t xml:space="preserve">2102719326</t>
  </si>
  <si>
    <t xml:space="preserve">(9,85+0,5*2)*3,435  "položka odměřena ve výkr. části SO16-část stavební" </t>
  </si>
  <si>
    <t xml:space="preserve">622143004</t>
  </si>
  <si>
    <t xml:space="preserve">Montáž omítkových profilů plastových nebo pozinkovaných, upevněných vtlačením do podkladní vrstvy nebo přibitím začišťovacích samolepících (APU lišty)</t>
  </si>
  <si>
    <t xml:space="preserve">1574668126</t>
  </si>
  <si>
    <t xml:space="preserve">1,04*4+2,05*2*4  "položka odměřena ve výkr. části SO16-část stavební" </t>
  </si>
  <si>
    <t xml:space="preserve">590514760</t>
  </si>
  <si>
    <t xml:space="preserve">Kontaktní zateplovací systémy příslušenství kontaktních zateplovacích systémů profil okenní začišťovací s tkaninou 9 mm/2,4 m</t>
  </si>
  <si>
    <t xml:space="preserve">-606100466</t>
  </si>
  <si>
    <t xml:space="preserve">Poznámka k položce:
délka 2,4 m, přesah tkaniny 100 mm</t>
  </si>
  <si>
    <t xml:space="preserve">20,56*1,05  "Přepočtené koeficientem množství  položka odměřena ve výkr. části SO16-část stavební "</t>
  </si>
  <si>
    <t xml:space="preserve">622211021</t>
  </si>
  <si>
    <t xml:space="preserve">Montáž kontaktního zateplení z polystyrenových desek nebo z kombinovaných desek na vnější stěny, tloušťky desek přes 80 do 120 mm</t>
  </si>
  <si>
    <t xml:space="preserve">730080524</t>
  </si>
  <si>
    <t xml:space="preserve">(9,85*2+5,0*2)*3,435-1,04*2,05*4</t>
  </si>
  <si>
    <t xml:space="preserve">(9,85*2+5,0*2)*1,1</t>
  </si>
  <si>
    <t xml:space="preserve">Desky z lehčených plastů desky z extrudovaného polystyrenu desky z extrudovaného polystyrenu epelně izolační desky s třídou hořlavosti "C1" - těžce hořlavý rovná hrana  - I  (G) polodrážka   - L (S) perodrážka  - FT (NF) povrch hladký nebo strukturovaný (PZ) základní rozměr desek 1250 x 600 mm - 100 mm</t>
  </si>
  <si>
    <t xml:space="preserve">-894196820</t>
  </si>
  <si>
    <t xml:space="preserve">32,67*1,02 "Přepočtené koeficientem množství</t>
  </si>
  <si>
    <t xml:space="preserve">283759380</t>
  </si>
  <si>
    <t xml:space="preserve">Desky z lehčených plastů desky polystyrénové fasádní typ EPS 70 F fasádní, stabilizovaný, samozhášivý objemová hmotnost 15 až 20 kg/m3 rozměr 1000 x 500 mm, lambda 0,039 W/m K 1000 x 500 x 100 mm</t>
  </si>
  <si>
    <t xml:space="preserve">623533674</t>
  </si>
  <si>
    <t xml:space="preserve">93,492*1,02  "Přepočtené koeficientem množství  položka odměřena ve výkr. části SO16-část stavební "</t>
  </si>
  <si>
    <t xml:space="preserve">622272011</t>
  </si>
  <si>
    <t xml:space="preserve">Montáž zavěšené odvětrávané fasády na ocelové nosné konstrukci z fasádních desek na jednosměrné nosné konstrukci opláštění připevněné mechanickým viditelným spojem, (nýty) stěn 60 mm s vložením tepelné izolace, tloušťky</t>
  </si>
  <si>
    <t xml:space="preserve">115153696</t>
  </si>
  <si>
    <t xml:space="preserve">(9,85*2+5,0*2)*3,435-1,04*2,05*4  "položka odměřena ve výkr. části SO16-část stavební" </t>
  </si>
  <si>
    <t xml:space="preserve">1187588152</t>
  </si>
  <si>
    <t xml:space="preserve">(9,85*2+5,0*2)*0,2  "položka odměřena ve výkr. části SO16-část stavební" </t>
  </si>
  <si>
    <t xml:space="preserve">631311134</t>
  </si>
  <si>
    <t xml:space="preserve">Mazanina z betonu prostého bez zvýšených nároků na prostředí tl. přes 120 do 240 mm tř. C 16/20</t>
  </si>
  <si>
    <t xml:space="preserve">-1082861816</t>
  </si>
  <si>
    <t xml:space="preserve">8,75*3,9*0,15  "položka odměřena ve výkr. části SO16-část stavební" </t>
  </si>
  <si>
    <t xml:space="preserve">632441225</t>
  </si>
  <si>
    <t xml:space="preserve">Potěr anhydritový samonivelační litý (cementová pěna) tř. C 30, tl. přes 45 do 50 mm</t>
  </si>
  <si>
    <t xml:space="preserve">-1207387767</t>
  </si>
  <si>
    <t xml:space="preserve">1113571980</t>
  </si>
  <si>
    <t xml:space="preserve">1453712919</t>
  </si>
  <si>
    <t xml:space="preserve">9,85+0,6*2  "položka odměřena ve výkr. části SO16-část stavební" </t>
  </si>
  <si>
    <t xml:space="preserve">1462750570</t>
  </si>
  <si>
    <t xml:space="preserve">11,05*2*1,05  "položka odměřena ve výkr. části SO16-část stavební" </t>
  </si>
  <si>
    <t xml:space="preserve">935111211</t>
  </si>
  <si>
    <t xml:space="preserve">Osazení betonového příkopového žlabu s vyplněním a zatřením spár cementovou maltou s ložem tl. 100 mm z kameniva těženého nebo štěrkopísku z betonových příkopových tvárnic šířky přes 500 do 800 mm</t>
  </si>
  <si>
    <t xml:space="preserve">-2116029351</t>
  </si>
  <si>
    <t xml:space="preserve">592277280</t>
  </si>
  <si>
    <t xml:space="preserve">Tvárnice meliorační a příkopové betonové a železobetonové žlaby odvodňovací TBZ  50/65/16     51 x 65 x 15,7</t>
  </si>
  <si>
    <t xml:space="preserve">-653898487</t>
  </si>
  <si>
    <t xml:space="preserve">9,85*2*1,05  "položka odměřena ve výkr. části SO16-část stavební" </t>
  </si>
  <si>
    <t xml:space="preserve">-1502680431</t>
  </si>
  <si>
    <t xml:space="preserve">(9,85+1,2*2+9,85+1,2*2+5,0*2+1,2*4)*1,2  "položka odměřena ve výkr. části SO16-část stavební" </t>
  </si>
  <si>
    <t xml:space="preserve">952001</t>
  </si>
  <si>
    <t xml:space="preserve">D+M přenosný hasící přístroj sněhový s hasící schopností 21A vč. nosné nástěnné konstrukce</t>
  </si>
  <si>
    <t xml:space="preserve">1200233702</t>
  </si>
  <si>
    <t xml:space="preserve">"schema OS 01"   1  "položka odměřena ve výkr. části SO16-část stavební" </t>
  </si>
  <si>
    <t xml:space="preserve">952002</t>
  </si>
  <si>
    <t xml:space="preserve">D+M revizní dvířka do SDK 200/200mm plastová</t>
  </si>
  <si>
    <t xml:space="preserve">1162041747</t>
  </si>
  <si>
    <t xml:space="preserve">"schema OS 02"   1  "položka odměřena ve výkr. části SO16-část stavební" </t>
  </si>
  <si>
    <t xml:space="preserve">952003</t>
  </si>
  <si>
    <t xml:space="preserve">D+M revizní dvířka do fasády 600/400mm rám hliník výplň vodní panel</t>
  </si>
  <si>
    <t xml:space="preserve">690537172</t>
  </si>
  <si>
    <t xml:space="preserve">"schema OS 03"  1  "položka odměřena ve výkr. části SO16-část stavební" </t>
  </si>
  <si>
    <t xml:space="preserve">952901221</t>
  </si>
  <si>
    <t xml:space="preserve">Vyčištění budov nebo objektů před předáním do užívání průmyslových budov a objektů výrobních, skladovacích, garáží, dílen nebo hal apod. s nespalnou podlahou-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jakékoliv výšky podlaží</t>
  </si>
  <si>
    <t xml:space="preserve">1309617386</t>
  </si>
  <si>
    <t xml:space="preserve">9,85*5,0  "položka odměřena ve výkr. části SO16-část stavební" </t>
  </si>
  <si>
    <t xml:space="preserve">998011001</t>
  </si>
  <si>
    <t xml:space="preserve">Přesun hmot pro budovy občanské výstavby, bydlení, výrobu a služby s nosnou svislou konstrukcí zděnou z cihel, tvárnic nebo kamene vodorovná dopravní vzdálenost do 100 m pro budovy výšky do 6 m</t>
  </si>
  <si>
    <t xml:space="preserve">1727243300</t>
  </si>
  <si>
    <t xml:space="preserve">-426948710</t>
  </si>
  <si>
    <t xml:space="preserve">9,45*4,6*1,1  "položka odměřena ve výkr. části SO16-část stavební" </t>
  </si>
  <si>
    <t xml:space="preserve">-424397807</t>
  </si>
  <si>
    <t xml:space="preserve">47,817*0,0003  "Přepočtené koeficientem množství  položka odměřena ve výkr. části SO16-část stavební "</t>
  </si>
  <si>
    <t xml:space="preserve">2007469142</t>
  </si>
  <si>
    <t xml:space="preserve">9,45*4,6*1,1*2  "položka odměřena ve výkr. části SO16-část stavební" </t>
  </si>
  <si>
    <t xml:space="preserve">-358180865</t>
  </si>
  <si>
    <t xml:space="preserve">95,634*0,5*1,15  "položka odměřena ve výkr. části SO16-část stavební" </t>
  </si>
  <si>
    <t xml:space="preserve">Pásy asfaltované těžké vložka profilovaná kovová folie s Al folií nosnou vložkou</t>
  </si>
  <si>
    <t xml:space="preserve">1242284465</t>
  </si>
  <si>
    <t xml:space="preserve">54,99  "položka odměřena ve výkr. části SO16-část stavební" </t>
  </si>
  <si>
    <t xml:space="preserve">813602100</t>
  </si>
  <si>
    <t xml:space="preserve">8,75*4,6*1,1  "položka odměřena ve výkr. části SO16-část stavební" </t>
  </si>
  <si>
    <t xml:space="preserve">-1770688614</t>
  </si>
  <si>
    <t xml:space="preserve">44,275*1,05  "Přepočtené koeficientem množství  položka odměřena ve výkr. části SO16-část stavební "</t>
  </si>
  <si>
    <t xml:space="preserve">1138913901</t>
  </si>
  <si>
    <t xml:space="preserve">602877184</t>
  </si>
  <si>
    <t xml:space="preserve">32,67*1,2  "Přepočtené koeficientem množství  položka odměřena ve výkr. části SO16-část stavební "</t>
  </si>
  <si>
    <t xml:space="preserve">998711201</t>
  </si>
  <si>
    <t xml:space="preserve">Přesun hmot pro izolace proti vodě, vlhkosti a plynům stanovený procentní sazbou z ceny vodorovná dopravní vzdálenost do 50 m v objektech výšky do 6 m</t>
  </si>
  <si>
    <t xml:space="preserve">-1319627681</t>
  </si>
  <si>
    <t xml:space="preserve">-847527385</t>
  </si>
  <si>
    <t xml:space="preserve">9,2*4,35  "položka odměřena ve výkr. části SO16-část stavební" </t>
  </si>
  <si>
    <t xml:space="preserve">-1079256575</t>
  </si>
  <si>
    <t xml:space="preserve">40,02*0,0003  "Přepočtené koeficientem množství  položka odměřena ve výkr. části SO16-část stavební "</t>
  </si>
  <si>
    <t xml:space="preserve">817998066</t>
  </si>
  <si>
    <t xml:space="preserve">-185939164</t>
  </si>
  <si>
    <t xml:space="preserve">40,02*1,15  "Přepočtené koeficientem množství  položka odměřena ve výkr. části SO16-část stavební "</t>
  </si>
  <si>
    <t xml:space="preserve">397200452</t>
  </si>
  <si>
    <t xml:space="preserve">10,4*5,55  "položka odměřena ve výkr. části SO16-část stavební" </t>
  </si>
  <si>
    <t xml:space="preserve">283220120</t>
  </si>
  <si>
    <t xml:space="preserve">Fólie z měkčeného polyvinylchloridu a jednoduché výrobky z nich hydroizolační fólie   mPVC fólie střešní kotvená, vyztužená, šířka 1300 mm tl 1,5 mm  šedá</t>
  </si>
  <si>
    <t xml:space="preserve">-2063466014</t>
  </si>
  <si>
    <t xml:space="preserve">57,72*1,15  "Přepočtené koeficientem množství  položka odměřena ve výkr. části SO16-část stavební "</t>
  </si>
  <si>
    <t xml:space="preserve">-538468713</t>
  </si>
  <si>
    <t xml:space="preserve">-1995737160</t>
  </si>
  <si>
    <t xml:space="preserve">1147238072</t>
  </si>
  <si>
    <t xml:space="preserve">57,72*5  "položka odměřena ve výkr. části SO16-část stavební" </t>
  </si>
  <si>
    <t xml:space="preserve">998712201</t>
  </si>
  <si>
    <t xml:space="preserve">Přesun hmot pro povlakové krytiny stanovený procentní sazbou z ceny vodorovná dopravní vzdálenost do 50 m v objektech výšky do 6 m</t>
  </si>
  <si>
    <t xml:space="preserve">90392200</t>
  </si>
  <si>
    <t xml:space="preserve">708109544</t>
  </si>
  <si>
    <t xml:space="preserve">283759070</t>
  </si>
  <si>
    <t xml:space="preserve">Desky z lehčených plastů desky z pěnového polystyrénu - samozhášivého typ EPS 150 S stabil , objemová hmotnost 25-30 kg/m3 tepelně izolační desky pro izolace s velmi vysokými nároky na pevnost v tlaku a ohybu (vysoce zatížené podlahy, střechy apod.) rozměr 1000 x 500 mm, lambda 0,035 W/mK 30 mm</t>
  </si>
  <si>
    <t xml:space="preserve">397206822</t>
  </si>
  <si>
    <t xml:space="preserve">34,24*1,02  "Přepočtené koeficientem množství   položka odměřena ve výkr. části SO16-část stavební "</t>
  </si>
  <si>
    <t xml:space="preserve">1988562439</t>
  </si>
  <si>
    <t xml:space="preserve">-1360421070</t>
  </si>
  <si>
    <t xml:space="preserve">40,02*1,02  "Přepočtené koeficientem množství  položka odměřena ve výkr. části SO16-část stavební "</t>
  </si>
  <si>
    <t xml:space="preserve">998713201</t>
  </si>
  <si>
    <t xml:space="preserve">Přesun hmot pro izolace tepelné stanovený procentní sazbou z ceny vodorovná dopravní vzdálenost do 50 m v objektech výšky do 6 m</t>
  </si>
  <si>
    <t xml:space="preserve">-949696916</t>
  </si>
  <si>
    <t xml:space="preserve">715</t>
  </si>
  <si>
    <t xml:space="preserve">Izolace proti chemickým vlivům</t>
  </si>
  <si>
    <t xml:space="preserve">715174022</t>
  </si>
  <si>
    <t xml:space="preserve">Provedení izolace stavebních konstrukcí speciální dlažbami do tmelů, s úpravou spár čedičovými tl. 25 až 40 mm</t>
  </si>
  <si>
    <t xml:space="preserve">221375044</t>
  </si>
  <si>
    <t xml:space="preserve">34,24*1,15  "položka odměřena ve výkr. části SO16-část stavební" </t>
  </si>
  <si>
    <t xml:space="preserve">632326100</t>
  </si>
  <si>
    <t xml:space="preserve">Výrobky z taveného a slinutého čediče protiskluzová dlaždba JR = jemný rastr 250x250x30 JR</t>
  </si>
  <si>
    <t xml:space="preserve">1997391508</t>
  </si>
  <si>
    <t xml:space="preserve">39,376*1,1  "Přepočtené koeficientem množství  položka odměřena ve výkr. části SO16-část stavební "</t>
  </si>
  <si>
    <t xml:space="preserve">998715201</t>
  </si>
  <si>
    <t xml:space="preserve">Přesun hmot pro izolace proti chemickým vlivům stanovený procentní sazbou z ceny vodorovná dopravní vzdálenost do 50 m v objektech výšky do 6 m</t>
  </si>
  <si>
    <t xml:space="preserve">1574898688</t>
  </si>
  <si>
    <t xml:space="preserve">762431014</t>
  </si>
  <si>
    <t xml:space="preserve">Obložení stěn z dřevoštěpkových desek OSB přibíjených na sraz, tloušťky desky 18 mm</t>
  </si>
  <si>
    <t xml:space="preserve">985439555</t>
  </si>
  <si>
    <t xml:space="preserve">"atika"  0,43*(5,0*2+9,85*2)  "položka odměřena ve výkr. části SO16-část stavební" </t>
  </si>
  <si>
    <t xml:space="preserve">1053657463</t>
  </si>
  <si>
    <t xml:space="preserve">998762201</t>
  </si>
  <si>
    <t xml:space="preserve">Přesun hmot pro konstrukce tesařské stanovený procentní sazbou z ceny vodorovná dopravní vzdálenost do 50 m v objektech výšky do 6 m</t>
  </si>
  <si>
    <t xml:space="preserve">-1145712782</t>
  </si>
  <si>
    <t xml:space="preserve">763164231</t>
  </si>
  <si>
    <t xml:space="preserve">Obklad ze sádrokartonových desek konstrukcí dřevěných včetně ochranných úhelníků ve tvaru U rozvinuté šíře přes 0,6 do 1,2 m, opláštěný deskou standardní A, tl. 12,5 mm</t>
  </si>
  <si>
    <t xml:space="preserve">-1780249874</t>
  </si>
  <si>
    <t xml:space="preserve">998763401</t>
  </si>
  <si>
    <t xml:space="preserve">Přesun hmot pro konstrukce montované z desek stanovený procentní sazbou z ceny vodorovná dopravní vzdálenost do 50 m v objektech výšky do 6 m</t>
  </si>
  <si>
    <t xml:space="preserve">679905388</t>
  </si>
  <si>
    <t xml:space="preserve">Oplechování atiky lakovaným pozinkovaným plechem tl.0,55mm r.š.600mm</t>
  </si>
  <si>
    <t xml:space="preserve">-864115548</t>
  </si>
  <si>
    <t xml:space="preserve">"schema č.KL01"   29,7  "položka odměřena ve výkr. části SO16-část stavební" </t>
  </si>
  <si>
    <t xml:space="preserve">Vnitřní koutová lišta žárově zinkovaný plech tl.0,6mm ze spodní strany lakovaný r.š.100mm</t>
  </si>
  <si>
    <t xml:space="preserve">-322737192</t>
  </si>
  <si>
    <t xml:space="preserve">"schema č.KL02"   26,3  "položka odměřena ve výkr. části SO16-část stavební" </t>
  </si>
  <si>
    <t xml:space="preserve">Pojistný přepad DN 50mm s integr. manžetou PVC vč. ochranné mřížky</t>
  </si>
  <si>
    <t xml:space="preserve">578908382</t>
  </si>
  <si>
    <t xml:space="preserve">"schema č.KL 03"   1  "položka odměřena ve výkr. části SO16-část stavební" </t>
  </si>
  <si>
    <t xml:space="preserve">998764201</t>
  </si>
  <si>
    <t xml:space="preserve">Přesun hmot pro konstrukce klempířské stanovený procentní sazbou z ceny vodorovná dopravní vzdálenost do 50 m v objektech výšky do 6 m</t>
  </si>
  <si>
    <t xml:space="preserve">-2077866508</t>
  </si>
  <si>
    <t xml:space="preserve">Montáž oplocení -svařovaná konstrukce z jakl. 50/50/3 a 80/50/3 vč. branky výplň Tahokov výška 200cm</t>
  </si>
  <si>
    <t xml:space="preserve">-171463272</t>
  </si>
  <si>
    <t xml:space="preserve">"schema č.ZA 01-ZA 03"  7,0*160,0+7,0*160,0+4,0*83,0  "položka odměřena ve výkr. části SO16-část stavební" </t>
  </si>
  <si>
    <t xml:space="preserve">Dodávka oplocení povrch-žárově zinkováno</t>
  </si>
  <si>
    <t xml:space="preserve">-614088323</t>
  </si>
  <si>
    <t xml:space="preserve">Dodávka větracích mřížek nerezových se siťovinou proti hmyzu 150/150mm</t>
  </si>
  <si>
    <t xml:space="preserve">-1674845898</t>
  </si>
  <si>
    <t xml:space="preserve">Dodávka L 160/160/10 žárově zinkováno</t>
  </si>
  <si>
    <t xml:space="preserve">695987420</t>
  </si>
  <si>
    <t xml:space="preserve">767640111</t>
  </si>
  <si>
    <t xml:space="preserve">Montáž dveří ocelových vchodových jednokřídlových bez nadsvětlíku</t>
  </si>
  <si>
    <t xml:space="preserve">-377708602</t>
  </si>
  <si>
    <t xml:space="preserve">4  "položka odměřena ve výkr. části SO16-část stavební" </t>
  </si>
  <si>
    <t xml:space="preserve">553411570</t>
  </si>
  <si>
    <t xml:space="preserve">Výplně otvorů staveb - kovové dveře kovové dveře exteriérové dvouplášťové PN 74 6563 se speciální zárubní, včetně příslušenství jednokřídlé 110 x 197 cm</t>
  </si>
  <si>
    <t xml:space="preserve">766522353</t>
  </si>
  <si>
    <t xml:space="preserve">767810112</t>
  </si>
  <si>
    <t xml:space="preserve">Montáž větracích mřížek ocelových čtyřhranných, průřezu přes 0,01 do 0,04 m2</t>
  </si>
  <si>
    <t xml:space="preserve">842078356</t>
  </si>
  <si>
    <t xml:space="preserve">"schema č.ZA 04,ZA05"   16  "položka odměřena ve výkr. části SO16-část stavební" </t>
  </si>
  <si>
    <t xml:space="preserve">767995114</t>
  </si>
  <si>
    <t xml:space="preserve">Montáž ostatních atypických zámečnických konstrukcí hmotnosti přes 20 do 50 kg</t>
  </si>
  <si>
    <t xml:space="preserve">1724390708</t>
  </si>
  <si>
    <t xml:space="preserve">"schema č.ZA06"   22,0*26  "položka odměřena ve výkr. části SO16-část stavební" </t>
  </si>
  <si>
    <t xml:space="preserve">998767201</t>
  </si>
  <si>
    <t xml:space="preserve">Přesun hmot pro zámečnické konstrukce stanovený procentní sazbou z ceny vodorovná dopravní vzdálenost do 50 m v objektech výšky do 6 m</t>
  </si>
  <si>
    <t xml:space="preserve">656374663</t>
  </si>
  <si>
    <t xml:space="preserve">763649214</t>
  </si>
  <si>
    <t xml:space="preserve">34,24+123,196+1,04*2,05*4  "položka odměřena ve výkr. části SO16-část stavební" </t>
  </si>
  <si>
    <t xml:space="preserve">784311011</t>
  </si>
  <si>
    <t xml:space="preserve">Malby ze suchých směsí (práškových) dvojnásobné, bílé v místnostech výšky do 3,80 m</t>
  </si>
  <si>
    <t xml:space="preserve">1569239004</t>
  </si>
  <si>
    <t xml:space="preserve">NA03.2 - Zařízení pro zdravotně technické instalace</t>
  </si>
  <si>
    <t xml:space="preserve">D+M vnitřní rozvody vody,kanalizace vč. zemních prací a izolací </t>
  </si>
  <si>
    <t xml:space="preserve">-642624393</t>
  </si>
  <si>
    <t xml:space="preserve">NA03.3 - Zařízení vzduchotechniky</t>
  </si>
  <si>
    <t xml:space="preserve">D+M zařízení vzduchotechniky </t>
  </si>
  <si>
    <t xml:space="preserve">-1477332376</t>
  </si>
  <si>
    <t xml:space="preserve">NA03.4 - Silnoproudá elektrotechnická zařízení staveb</t>
  </si>
  <si>
    <t xml:space="preserve">D+M rozvody elektro vč. svítidel </t>
  </si>
  <si>
    <t xml:space="preserve">-1664034084</t>
  </si>
  <si>
    <t xml:space="preserve">NA03.5 - Zařízení MaR</t>
  </si>
  <si>
    <t xml:space="preserve">M - M</t>
  </si>
  <si>
    <t xml:space="preserve">Zařízení měření a regulace </t>
  </si>
  <si>
    <t xml:space="preserve">-623195593</t>
  </si>
  <si>
    <t xml:space="preserve">NA04 - SO18 - Vertikála+podzemní spojovací koridor L - J</t>
  </si>
  <si>
    <t xml:space="preserve">NA04.1 - Stavební část</t>
  </si>
  <si>
    <t xml:space="preserve">    997 - Přesun sutě</t>
  </si>
  <si>
    <t xml:space="preserve">317234410</t>
  </si>
  <si>
    <t xml:space="preserve">Vyzdívka mezi nosníky cihlami pálenými na maltu cementovou</t>
  </si>
  <si>
    <t xml:space="preserve">-1067330182</t>
  </si>
  <si>
    <t xml:space="preserve">2,15*0,6*0,25+2,15*0,45*0,25</t>
  </si>
  <si>
    <t xml:space="preserve">"položka odměřena ve výkr. části SO18-část stavební"  </t>
  </si>
  <si>
    <t xml:space="preserve">317944323</t>
  </si>
  <si>
    <t xml:space="preserve">Válcované nosníky dodatečně osazované do připravených otvorů bez zazdění hlav č. 14 až 22</t>
  </si>
  <si>
    <t xml:space="preserve">1591995111</t>
  </si>
  <si>
    <t xml:space="preserve">"I č.140"(2,15*4+2,15*3)*0,0144 "položka odměřena ve výkr. části SO18-část stavební" </t>
  </si>
  <si>
    <t xml:space="preserve">342248110</t>
  </si>
  <si>
    <t xml:space="preserve">Příčky jednoduché z cihel děrovaných spojených na pero a drážku klasických na maltu MVC, pevnost cihel P 10, tl. příčky 80 mm</t>
  </si>
  <si>
    <t xml:space="preserve">-734038767</t>
  </si>
  <si>
    <t xml:space="preserve">"1NP" 2,6*3,05-0,8*1,97  "položka odměřena ve výkr. části SO18-část stavební" </t>
  </si>
  <si>
    <t xml:space="preserve">342248112</t>
  </si>
  <si>
    <t xml:space="preserve">Příčky jednoduché z cihel děrovaných spojených na pero a drážku klasických na maltu MVC, pevnost cihel P 10, tl. příčky 115 mm</t>
  </si>
  <si>
    <t xml:space="preserve">1875212756</t>
  </si>
  <si>
    <t xml:space="preserve">1,676*3,4-0,8*1,97 "položka odměřena ve výkr. části SO18-část stavební" </t>
  </si>
  <si>
    <t xml:space="preserve">349231811</t>
  </si>
  <si>
    <t xml:space="preserve">Přizdívka z cihel ostění s ozubem ve vybouraných otvorech, s vysekáním kapes pro zavázaní přes 80 do 150 mm</t>
  </si>
  <si>
    <t xml:space="preserve">1776292192</t>
  </si>
  <si>
    <t xml:space="preserve">0,6*2,2*2+0,5*2,2*2 "položka odměřena ve výkr. části SO18-část stavební" </t>
  </si>
  <si>
    <t xml:space="preserve">611325422</t>
  </si>
  <si>
    <t xml:space="preserve">Oprava vápenocementové nebo vápenné omítky vnitřních ploch štukové dvouvrstvé, tloušťky do 20 mm stropů, v rozsahu opravované plochy přes 10 do 30%</t>
  </si>
  <si>
    <t xml:space="preserve">1976776470</t>
  </si>
  <si>
    <t xml:space="preserve">612325423</t>
  </si>
  <si>
    <t xml:space="preserve">Oprava vápenocementové nebo vápenné omítky vnitřních ploch štukové dvouvrstvé, tloušťky do 20 mm stěn, v rozsahu opravované plochy přes 30 do 50%</t>
  </si>
  <si>
    <t xml:space="preserve">1376833661</t>
  </si>
  <si>
    <t xml:space="preserve">-1180952289</t>
  </si>
  <si>
    <t xml:space="preserve">1,0+2,1*2+1,14*2*5+1,2*2*5+1,0*2,7*2 "položka odměřena ve výkr. části SO18-část stavební" </t>
  </si>
  <si>
    <t xml:space="preserve">Kontaktní zateplovací systémy příslušenství kontaktních zateplovacích systémů profil okenní začišťovací s tkaninou Thermospoj 9 mm/2,4 m</t>
  </si>
  <si>
    <t xml:space="preserve">527163053</t>
  </si>
  <si>
    <t xml:space="preserve">34*1,05  "Přepočtené koeficientem množství položka odměřena ve výkr. části SO18-část stavební "</t>
  </si>
  <si>
    <t xml:space="preserve">1963485380</t>
  </si>
  <si>
    <t xml:space="preserve">(8,753+8,843+6,98)*5,3-0,9*1,97*2-1,14*1,2*5 "položka odměřena ve výkr. části SO18-část stavební" </t>
  </si>
  <si>
    <t xml:space="preserve">Vlákno minerální a výrobky z něj (desky, skruže, pásy, rohože, vložkové pytle apod.) desky z orientovaných vláken - izolace stěn deska  s podélnou orientací vláken pro zateplovací systémy 500 x 1000 mm, la = 0,039 W/mK tl. 120 mm</t>
  </si>
  <si>
    <t xml:space="preserve">-2008073526</t>
  </si>
  <si>
    <t xml:space="preserve">119,867*1,02  "Přepočtené koeficientem množství položka odměřena ve výkr. části SO18-část stavební "</t>
  </si>
  <si>
    <t xml:space="preserve">622252002</t>
  </si>
  <si>
    <t xml:space="preserve">Montáž lišt kontaktního zateplení ostatních stěnových, dilatačních apod. lepených do tmelu</t>
  </si>
  <si>
    <t xml:space="preserve">-526667716</t>
  </si>
  <si>
    <t xml:space="preserve">34,0+5,344 "položka odměřena ve výkr. části SO18-část stavební" </t>
  </si>
  <si>
    <t xml:space="preserve">590514800</t>
  </si>
  <si>
    <t xml:space="preserve">Kontaktní zateplovací systémy příslušenství kontaktních zateplovacích systémů lišta rohová s tkaninou - rohovník  2,5m Al 10/10 cm</t>
  </si>
  <si>
    <t xml:space="preserve">-35132703</t>
  </si>
  <si>
    <t xml:space="preserve">39,344*1,05  "Přepočtené koeficientem množství položka odměřena ve výkr. části SO18-část stavební "</t>
  </si>
  <si>
    <t xml:space="preserve">622325102</t>
  </si>
  <si>
    <t xml:space="preserve">Oprava vápenné nebo vápenocementové omítky vnějších ploch stupně členitosti 1 hladké stěn, v rozsahu opravované plochy přes 10 do 30%</t>
  </si>
  <si>
    <t xml:space="preserve">-1746945989</t>
  </si>
  <si>
    <t xml:space="preserve">1877348122</t>
  </si>
  <si>
    <t xml:space="preserve">"sokl" (8,753+6,98+8,843)*0,25 "položka odměřena ve výkr. části SO18-část stavební" </t>
  </si>
  <si>
    <t xml:space="preserve">622521021</t>
  </si>
  <si>
    <t xml:space="preserve">Omítka tenkovrstvá silikátová vnějších ploch probarvená, včetně penetrace podkladu zrnitá, tloušťky 2,0 mm stěn</t>
  </si>
  <si>
    <t xml:space="preserve">793009763</t>
  </si>
  <si>
    <t xml:space="preserve">623521021</t>
  </si>
  <si>
    <t xml:space="preserve">Omítka tenkovrstvá silikátová vnějších ploch probarvená, včetně penetrace podkladu zrnitá, tloušťky 2,0 mm pilířů nebo sloupů</t>
  </si>
  <si>
    <t xml:space="preserve">-1390498671</t>
  </si>
  <si>
    <t xml:space="preserve">"ostění"  0,15*(1,12+1,2*2)*5+0,15*(0,98+2,7*2+0,15*(1,0+2,1*2)) "položka odměřena ve výkr. části SO18-část stavební" </t>
  </si>
  <si>
    <t xml:space="preserve">629995101</t>
  </si>
  <si>
    <t xml:space="preserve">Očištění vnějších ploch tlakovou vodou omytím</t>
  </si>
  <si>
    <t xml:space="preserve">540766387</t>
  </si>
  <si>
    <t xml:space="preserve">Potěr anhydritový samonivelační litý (cementový poěr) tř. C 30, tl. přes 45 do 50 mm</t>
  </si>
  <si>
    <t xml:space="preserve">-1238893151</t>
  </si>
  <si>
    <t xml:space="preserve">-1999524465</t>
  </si>
  <si>
    <t xml:space="preserve">634112113</t>
  </si>
  <si>
    <t xml:space="preserve">Obvodová dilatace mezi stěnou a samonivelačním potěrem podlahovým páskem výšky 80 mm</t>
  </si>
  <si>
    <t xml:space="preserve">992902210</t>
  </si>
  <si>
    <t xml:space="preserve">152,513*1,15 "položka odměřena ve výkr. části SO18-část stavební" </t>
  </si>
  <si>
    <t xml:space="preserve">634113113</t>
  </si>
  <si>
    <t xml:space="preserve">Výplň dilatačních spár mazanin plastovým profilem výšky 40 mm</t>
  </si>
  <si>
    <t xml:space="preserve">401700166</t>
  </si>
  <si>
    <t xml:space="preserve">2,8*2+1,75*3 "položka odměřena ve výkr. části SO18-část stavební" </t>
  </si>
  <si>
    <t xml:space="preserve">642942611</t>
  </si>
  <si>
    <t xml:space="preserve">Osazování zárubní nebo rámů kovových dveřních lisovaných nebo z úhelníků bez dveřních křídel, na montážní pěnu, o ploše otvoru do 2,5 m2</t>
  </si>
  <si>
    <t xml:space="preserve">-1472742284</t>
  </si>
  <si>
    <t xml:space="preserve">553311430</t>
  </si>
  <si>
    <t xml:space="preserve">Zárubně kovové zárubně ocelové pro zdění H 145 800 L/P</t>
  </si>
  <si>
    <t xml:space="preserve">-1703105454</t>
  </si>
  <si>
    <t xml:space="preserve">-1287863579</t>
  </si>
  <si>
    <t xml:space="preserve">949101112</t>
  </si>
  <si>
    <t xml:space="preserve">Lešení pomocné pracovní pro objekty pozemních staveb pro zatížení do 150 kg/m2, o výšce lešeňové podlahy přes 1,9 do 3,5 m</t>
  </si>
  <si>
    <t xml:space="preserve">133196824</t>
  </si>
  <si>
    <t xml:space="preserve">(8,769+8,857+6,97+1,2*4)*1,2 "položka odměřena ve výkr. části SO18-část stavební" </t>
  </si>
  <si>
    <t xml:space="preserve">-771370605</t>
  </si>
  <si>
    <t xml:space="preserve">962032231</t>
  </si>
  <si>
    <t xml:space="preserve">Bourání zdiva nadzákladového z cihel nebo tvárnic z cihel pálených nebo vápenopískových, na maltu vápennou nebo vápenocementovou, objemu přes 1 m3</t>
  </si>
  <si>
    <t xml:space="preserve">-1529646263</t>
  </si>
  <si>
    <t xml:space="preserve">2,8*2,85*0,385 "položka odměřena ve výkr. části SO18-část stavební" </t>
  </si>
  <si>
    <t xml:space="preserve">967031132</t>
  </si>
  <si>
    <t xml:space="preserve">Přisekání (špicování) plošné nebo rovných ostění zdiva z cihel pálených rovných ostění, bez odstupu, po hrubém vybourání otvorů, na maltu vápennou nebo vápenocementovou</t>
  </si>
  <si>
    <t xml:space="preserve">1814229546</t>
  </si>
  <si>
    <t xml:space="preserve">0,6*(1,8+2,2*2)+0,5*(1,8+2,2*2)+0,385*(2,8*2+2,8) "položka odměřena ve výkr. části SO18-část stavební" </t>
  </si>
  <si>
    <t xml:space="preserve">968062747</t>
  </si>
  <si>
    <t xml:space="preserve">Vybourání dřevěných rámů oken s křídly, dveřních zárubní, vrat, stěn, ostění nebo obkladů stěn plných, zasklených nebo výkladních pevných nebo otevíratelných, plochy přes 4 m2</t>
  </si>
  <si>
    <t xml:space="preserve">1100874285</t>
  </si>
  <si>
    <t xml:space="preserve">"3NP" 2,1*2,2 "položka odměřena ve výkr. části SO18-část stavební" </t>
  </si>
  <si>
    <t xml:space="preserve">971033651</t>
  </si>
  <si>
    <t xml:space="preserve">Vybourání otvorů ve zdivu základovém nebo nadzákladovém z cihel, tvárnic, příčkovek z cihel pálených na maltu vápennou nebo vápenocementovou plochy do 4 m2, tl. do 600 mm</t>
  </si>
  <si>
    <t xml:space="preserve">889454030</t>
  </si>
  <si>
    <t xml:space="preserve">"2NP" 1,8*2,2*0,6</t>
  </si>
  <si>
    <t xml:space="preserve">"3NP" 1,8*2,2*0,5</t>
  </si>
  <si>
    <t xml:space="preserve">Součet "položka odměřena ve výkr. části SO18-část stavební" </t>
  </si>
  <si>
    <t xml:space="preserve">974031666</t>
  </si>
  <si>
    <t xml:space="preserve">Vysekání rýh ve zdivu cihelném na maltu vápennou nebo vápenocementovou pro vtahování nosníků do zdí, před vybouráním otvoru do hl. 150 mm, při v. nosníku do 250 mm</t>
  </si>
  <si>
    <t xml:space="preserve">531417114</t>
  </si>
  <si>
    <t xml:space="preserve">2,15*4+2,15*3 "položka odměřena ve výkr. části SO18-část stavební" </t>
  </si>
  <si>
    <t xml:space="preserve">978011141</t>
  </si>
  <si>
    <t xml:space="preserve">Otlučení vápenných nebo vápenocementových omítek vnitřních ploch stropů, v rozsahu přes 10 do 30 %</t>
  </si>
  <si>
    <t xml:space="preserve">-521627647</t>
  </si>
  <si>
    <t xml:space="preserve">29,29+30,22+25,28 "položka odměřena ve výkr. části SO18-část stavební" </t>
  </si>
  <si>
    <t xml:space="preserve">978013161</t>
  </si>
  <si>
    <t xml:space="preserve">Otlučení vápenných nebo vápenocementových omítek vnitřních ploch stěn s vyškrabáním spar, s očištěním zdiva, v rozsahu přes 30 do 50 %</t>
  </si>
  <si>
    <t xml:space="preserve">688499964</t>
  </si>
  <si>
    <t xml:space="preserve">84,79*3,4 "položka odměřena ve výkr. části SO18-část stavební" </t>
  </si>
  <si>
    <t xml:space="preserve">978015341</t>
  </si>
  <si>
    <t xml:space="preserve">Otlučení vápenných nebo vápenocementových omítek vnějších ploch s vyškrabáním spar a s očištěním zdiva stupně členitosti 1 a 2, v rozsahu přes 10 do 30 %</t>
  </si>
  <si>
    <t xml:space="preserve">-860269174</t>
  </si>
  <si>
    <t xml:space="preserve">997</t>
  </si>
  <si>
    <t xml:space="preserve">Přesun sutě</t>
  </si>
  <si>
    <t xml:space="preserve">997013114</t>
  </si>
  <si>
    <t xml:space="preserve">Vnitrostaveništní doprava suti a vybouraných hmot vodorovně do 50 m svisle s použitím mechanizace pro budovy a haly výšky přes 12 do 15 m</t>
  </si>
  <si>
    <t xml:space="preserve">-343632862</t>
  </si>
  <si>
    <t xml:space="preserve">997013501</t>
  </si>
  <si>
    <t xml:space="preserve">Odvoz suti a vybouraných hmot na skládku nebo meziskládku se složením, na vzdálenost do 1 km</t>
  </si>
  <si>
    <t xml:space="preserve">-702607015</t>
  </si>
  <si>
    <t xml:space="preserve">997013509</t>
  </si>
  <si>
    <t xml:space="preserve">Odvoz suti a vybouraných hmot na skládku nebo meziskládku se složením, na vzdálenost Příplatek k ceně za každý další i započatý 1 km přes 1 km</t>
  </si>
  <si>
    <t xml:space="preserve">-1027601764</t>
  </si>
  <si>
    <t xml:space="preserve">23,943*9 "položka odměřena ve výkr. části SO18-část stavební" </t>
  </si>
  <si>
    <t xml:space="preserve">997013831</t>
  </si>
  <si>
    <t xml:space="preserve">Poplatek za uložení stavebního odpadu na skládce (skládkovné) směsného</t>
  </si>
  <si>
    <t xml:space="preserve">1463183450</t>
  </si>
  <si>
    <t xml:space="preserve">-1513985030</t>
  </si>
  <si>
    <t xml:space="preserve">332455157</t>
  </si>
  <si>
    <t xml:space="preserve">61,336*0,0003  "Přepočtené koeficientem množství položka odměřena ve výkr. části SO18-část stavební "</t>
  </si>
  <si>
    <t xml:space="preserve">1044697938</t>
  </si>
  <si>
    <t xml:space="preserve">97619081</t>
  </si>
  <si>
    <t xml:space="preserve">61,336*1,15  "Přepočtené koeficientem množství položka odměřena ve výkr. části SO18-část stavební "</t>
  </si>
  <si>
    <t xml:space="preserve">2046267410</t>
  </si>
  <si>
    <t xml:space="preserve">6,97*8,8+23,99 "položka odměřena ve výkr. části SO18-část stavební" </t>
  </si>
  <si>
    <t xml:space="preserve">283220410</t>
  </si>
  <si>
    <t xml:space="preserve">Fólie z měkčeného polyvinylchloridu a jednoduché výrobky z nich hydroizolační střešní fólie fólie ke kotvení   šíře 1,05 - 1,6 - 2,1 m    1,5 mm</t>
  </si>
  <si>
    <t xml:space="preserve">-648440684</t>
  </si>
  <si>
    <t xml:space="preserve">85,326*1,15  "Přepočtené koeficientem množství položka odměřena ve výkr. části SO18-část stavební "</t>
  </si>
  <si>
    <t xml:space="preserve">712363101a</t>
  </si>
  <si>
    <t xml:space="preserve">Provedení povlakové krytiny střech do 10° ukotvení fólie talířov hmoždinkou do polystyrenu nebo vlny vč. dodávky</t>
  </si>
  <si>
    <t xml:space="preserve">795989483</t>
  </si>
  <si>
    <t xml:space="preserve">85,236*5 "položka odměřena ve výkr. části SO18-část stavební" </t>
  </si>
  <si>
    <t xml:space="preserve">-1070222807</t>
  </si>
  <si>
    <t xml:space="preserve">Geotextilie geotextilie netkané  IMPREGNOVANÝ (směs pestrých regenerovaných vláken) v rolích cca 25 - 50 m/role 300g/m2  šíře 200 cm</t>
  </si>
  <si>
    <t xml:space="preserve">731933230</t>
  </si>
  <si>
    <t xml:space="preserve">143151867</t>
  </si>
  <si>
    <t xml:space="preserve">-1503197191</t>
  </si>
  <si>
    <t xml:space="preserve">1770083448</t>
  </si>
  <si>
    <t xml:space="preserve">152,513*1,02  "Přepočtené koeficientem množství položka odměřena ve výkr. části SO18-část stavební "</t>
  </si>
  <si>
    <t xml:space="preserve">713131145</t>
  </si>
  <si>
    <t xml:space="preserve">Montáž tepelné izolace stěn rohožemi, pásy, deskami, dílci, bloky (izolační materiál ve specifikaci) lepením bodově</t>
  </si>
  <si>
    <t xml:space="preserve">-1858373035</t>
  </si>
  <si>
    <t xml:space="preserve">"vnitřní strana a vrch atiky" (8,769+8,857+6,97*2)*0,76 "položka odměřena ve výkr. části SO18-část stavební" </t>
  </si>
  <si>
    <t xml:space="preserve">1817398395</t>
  </si>
  <si>
    <t xml:space="preserve">23,99*1,02  "Přepočtené koeficientem množství položka odměřena ve výkr. části SO18-část stavební "</t>
  </si>
  <si>
    <t xml:space="preserve">1583923876</t>
  </si>
  <si>
    <t xml:space="preserve">85,326-23,99 "položka odměřena ve výkr. části SO18-část stavební" </t>
  </si>
  <si>
    <t xml:space="preserve">283722930</t>
  </si>
  <si>
    <t xml:space="preserve">Desky z lehčených plastů desky z pěnového polystyrénu - samozhášivého typ EPS 70S stabil, objemová hmotnost 15 - 20 kg/m3 tepelně izolační desky pro izolace ploché střechy nebo podlahy rozměr 1000 x 500 mm, lambda=0,039 [W / m K] formát 1000 x 500 (1000) mm</t>
  </si>
  <si>
    <t xml:space="preserve">-176442581</t>
  </si>
  <si>
    <t xml:space="preserve">-1861640011</t>
  </si>
  <si>
    <t xml:space="preserve">762131811</t>
  </si>
  <si>
    <t xml:space="preserve">Demontáž bednění svislých stěn a nadstřešních stěn z hrubých prken, latí nebo tyčoviny</t>
  </si>
  <si>
    <t xml:space="preserve">-443614689</t>
  </si>
  <si>
    <t xml:space="preserve">"3NP" 1,41*3,6+(2,1+2,138)*3,6+1,14*1,2*5 "položka odměřena ve výkr. části SO18-část stavební" </t>
  </si>
  <si>
    <t xml:space="preserve">762421016</t>
  </si>
  <si>
    <t xml:space="preserve">Obložení stropů nebo střešních podhledů z dřevoštěpkových desek OSB šroubovaných na sraz, tloušťky desky 22 mm</t>
  </si>
  <si>
    <t xml:space="preserve">-1216081172</t>
  </si>
  <si>
    <t xml:space="preserve">29,2*0,5 "položka odměřena ve výkr. části SO18-část stavební" </t>
  </si>
  <si>
    <t xml:space="preserve">-1824482929</t>
  </si>
  <si>
    <t xml:space="preserve">998762202</t>
  </si>
  <si>
    <t xml:space="preserve">Přesun hmot pro konstrukce tesařské stanovený procentní sazbou z ceny vodorovná dopravní vzdálenost do 50 m v objektech výšky přes 6 do 12 m</t>
  </si>
  <si>
    <t xml:space="preserve">1625619447</t>
  </si>
  <si>
    <t xml:space="preserve">Pojistný přepad DN 70 s manžetou vč. ochranné mřížky</t>
  </si>
  <si>
    <t xml:space="preserve">331573261</t>
  </si>
  <si>
    <t xml:space="preserve">"schema č.KL 06" 1 "položka odměřena ve výkr. části SO18-část stavební" </t>
  </si>
  <si>
    <t xml:space="preserve">764002841</t>
  </si>
  <si>
    <t xml:space="preserve">Demontáž klempířských konstrukcí oplechování horních ploch zdí a nadezdívek do suti</t>
  </si>
  <si>
    <t xml:space="preserve">590847056</t>
  </si>
  <si>
    <t xml:space="preserve">6,97*2+8,857+8,769 "položka odměřena ve výkr. části SO18-část stavební" </t>
  </si>
  <si>
    <t xml:space="preserve">1487757952</t>
  </si>
  <si>
    <t xml:space="preserve">"schema č.KL05"   28,8 "položka odměřena ve výkr. části SO18-část stavební" </t>
  </si>
  <si>
    <t xml:space="preserve">764214607</t>
  </si>
  <si>
    <t xml:space="preserve">Oplechování horních ploch zdí a nadezdívek (atik) z pozinkovaného plechu s povrchovou úpravou mechanicky kotvené rš 670 mm</t>
  </si>
  <si>
    <t xml:space="preserve">848943564</t>
  </si>
  <si>
    <t xml:space="preserve">"schema č.KL 03"  22,6 "položka odměřena ve výkr. části SO18-část stavební" </t>
  </si>
  <si>
    <t xml:space="preserve">764214608</t>
  </si>
  <si>
    <t xml:space="preserve">Oplechování horních ploch zdí a nadezdívek (atik) z pozinkovaného plechu s povrchovou úpravou mechanicky kotvené rš 750 mm</t>
  </si>
  <si>
    <t xml:space="preserve">-1130000219</t>
  </si>
  <si>
    <t xml:space="preserve">"schema č.KL 02"   6,6 "položka odměřena ve výkr. části SO18-část stavební" </t>
  </si>
  <si>
    <t xml:space="preserve">764216602</t>
  </si>
  <si>
    <t xml:space="preserve">Oplechování parapetů z pozinkovaného plechu s povrchovou úpravou rovných mechanicky kotvené, bez rohů rš 200 mm</t>
  </si>
  <si>
    <t xml:space="preserve">2068064513</t>
  </si>
  <si>
    <t xml:space="preserve">"schema č.KL04"   1,2*5 "položka odměřena ve výkr. části SO18-část stavební" </t>
  </si>
  <si>
    <t xml:space="preserve">764528421</t>
  </si>
  <si>
    <t xml:space="preserve">Svod z hliníkového plechu včetně objímek, kolen a odskoků kruhový, průměru 80 mm</t>
  </si>
  <si>
    <t xml:space="preserve">-1262776654</t>
  </si>
  <si>
    <t xml:space="preserve">"schema č.KL 01"  4,9 "položka odměřena ve výkr. části SO18-část stavební" </t>
  </si>
  <si>
    <t xml:space="preserve">998764202</t>
  </si>
  <si>
    <t xml:space="preserve">Přesun hmot pro konstrukce klempířské stanovený procentní sazbou z ceny vodorovná dopravní vzdálenost do 50 m v objektech výšky přes 6 do 12 m</t>
  </si>
  <si>
    <t xml:space="preserve">121468749</t>
  </si>
  <si>
    <t xml:space="preserve">Dodávka dveří oelových plných   do ocelové zárubně vč. kování 800/1970mm</t>
  </si>
  <si>
    <t xml:space="preserve">-285595353</t>
  </si>
  <si>
    <t xml:space="preserve">"schema č.D02"   2 "položka odměřena ve výkr. části SO18-část stavební" </t>
  </si>
  <si>
    <t xml:space="preserve">Dodávka dveří plastových prosklených vnějších s nadsvětlíkem trojsklo čiré vč. kování 1000/2700mm</t>
  </si>
  <si>
    <t xml:space="preserve">675599615</t>
  </si>
  <si>
    <t xml:space="preserve">"schema č.002"   1 "položka odměřena ve výkr. části SO18-část stavební" </t>
  </si>
  <si>
    <t xml:space="preserve">dtto,avšak bez nadsvětlíku 1000/2070mm</t>
  </si>
  <si>
    <t xml:space="preserve">1354151882</t>
  </si>
  <si>
    <t xml:space="preserve">"schema č.003"   1 "položka odměřena ve výkr. části SO18-část stavební" </t>
  </si>
  <si>
    <t xml:space="preserve">Dodávka lastových oken zasklení dvojsklem vč. kování</t>
  </si>
  <si>
    <t xml:space="preserve">103746833</t>
  </si>
  <si>
    <t xml:space="preserve">766622115</t>
  </si>
  <si>
    <t xml:space="preserve">Montáž oken plastových včetně montáže rámu na polyuretanovou pěnu plochy přes 1 m2 pevných do zdiva, výšky do 1,5 m</t>
  </si>
  <si>
    <t xml:space="preserve">160808325</t>
  </si>
  <si>
    <t xml:space="preserve">"schema č.001"   1,14*1,5*5 "položka odměřena ve výkr. části SO18-část stavební" </t>
  </si>
  <si>
    <t xml:space="preserve">254407911</t>
  </si>
  <si>
    <t xml:space="preserve">-1694411804</t>
  </si>
  <si>
    <t xml:space="preserve">"schema č.002,003"   2 "položka odměřena ve výkr. části SO18-část stavební" </t>
  </si>
  <si>
    <t xml:space="preserve">570557474</t>
  </si>
  <si>
    <t xml:space="preserve">607941010</t>
  </si>
  <si>
    <t xml:space="preserve">Výlisky z hmoty dřevovláknité a dřevotřískové parapety vnitřní dřevotřískové dle PD (hnědá, bílá) rozměr: šířka x 1 m délky 200 mm</t>
  </si>
  <si>
    <t xml:space="preserve">-1860561658</t>
  </si>
  <si>
    <t xml:space="preserve">"schema č.T01"   1,14*5 "položka odměřena ve výkr. části SO18-část stavební" </t>
  </si>
  <si>
    <t xml:space="preserve">998766202</t>
  </si>
  <si>
    <t xml:space="preserve">Přesun hmot pro konstrukce truhlářské stanovený procentní sazbou z ceny vodorovná dopravní vzdálenost do 50 m v objektech výšky přes 6 do 12 m</t>
  </si>
  <si>
    <t xml:space="preserve">1087992206</t>
  </si>
  <si>
    <t xml:space="preserve">Dodávka zábradlí z jaklů 40/40/2 žárově zinkováno</t>
  </si>
  <si>
    <t xml:space="preserve">-1983653620</t>
  </si>
  <si>
    <t xml:space="preserve">"schema č.ZA01"   148,0 "položka odměřena ve výkr. části SO18-část stavební" </t>
  </si>
  <si>
    <t xml:space="preserve">Dodávka madla z jaklů 40/40/2 žárově zinkováno</t>
  </si>
  <si>
    <t xml:space="preserve">315205855</t>
  </si>
  <si>
    <t xml:space="preserve">"schema č.ZA02-05"   5,5*2+10,8+9,5+9,5 "položka odměřena ve výkr. části SO18-část stavební" </t>
  </si>
  <si>
    <t xml:space="preserve">Dodávka dveří hliníkových otočných prosklených 2kř. vč. zárubně a kování ,univerzální klíč s pož. odolností a samozavíračem  1800/2200mm</t>
  </si>
  <si>
    <t xml:space="preserve">-2097456985</t>
  </si>
  <si>
    <t xml:space="preserve">"schema č.D01"  1 "položka odměřena ve výkr. části SO18-část stavební" </t>
  </si>
  <si>
    <t xml:space="preserve">dtto,avšak 1650/2100mm</t>
  </si>
  <si>
    <t xml:space="preserve">-413324325</t>
  </si>
  <si>
    <t xml:space="preserve">"schema č.D03,D04"   3 "položka odměřena ve výkr. části SO18-část stavební" </t>
  </si>
  <si>
    <t xml:space="preserve">767220410</t>
  </si>
  <si>
    <t xml:space="preserve">Montáž schodišťového zábradlí z profilové oceli do zdiva, hmotnosti 1 m zábradlí do 20 kg</t>
  </si>
  <si>
    <t xml:space="preserve">-552642557</t>
  </si>
  <si>
    <t xml:space="preserve">"schema č.Z1"   4,033+3,42+3,35+3,42 "položka odměřena ve výkr. části SO18-část stavební" </t>
  </si>
  <si>
    <t xml:space="preserve">767640322</t>
  </si>
  <si>
    <t xml:space="preserve">Montáž dveří ocelových vnitřních dvoukřídlových</t>
  </si>
  <si>
    <t xml:space="preserve">7915889</t>
  </si>
  <si>
    <t xml:space="preserve">"schema č.D01,D03,D04"   4 "položka odměřena ve výkr. části SO18-část stavební" </t>
  </si>
  <si>
    <t xml:space="preserve">767995112</t>
  </si>
  <si>
    <t xml:space="preserve">Montáž ostatních atypických zámečnických konstrukcí hmotnosti přes 5 do 10 kg</t>
  </si>
  <si>
    <t xml:space="preserve">559676587</t>
  </si>
  <si>
    <t xml:space="preserve">"madlo"  5,5*2+10,8+9,5+9,5 "položka odměřena ve výkr. části SO18-část stavební" </t>
  </si>
  <si>
    <t xml:space="preserve">998767202</t>
  </si>
  <si>
    <t xml:space="preserve">Přesun hmot pro zámečnické konstrukce stanovený procentní sazbou z ceny vodorovná dopravní vzdálenost do 50 m v objektech výšky přes 6 do 12 m</t>
  </si>
  <si>
    <t xml:space="preserve">735834801</t>
  </si>
  <si>
    <t xml:space="preserve">Podlahy ze stěrky epoxidové tl 4 mm vč. soklu</t>
  </si>
  <si>
    <t xml:space="preserve">-371493468</t>
  </si>
  <si>
    <t xml:space="preserve">"1NP" (102,44+14,5+12,48+3,2)*1,15</t>
  </si>
  <si>
    <t xml:space="preserve">"2NP" (25,5+11,26+3,74+1,75*0,6)*1,15</t>
  </si>
  <si>
    <t xml:space="preserve">"3NP"( 29,51+11,26)*1,15</t>
  </si>
  <si>
    <t xml:space="preserve">998777201</t>
  </si>
  <si>
    <t xml:space="preserve">Přesun hmot pro podlahy lité stanovený procentní sazbou z ceny vodorovná dopravní vzdálenost do 50 m v objektech výšky do 6 m</t>
  </si>
  <si>
    <t xml:space="preserve">-1929999896</t>
  </si>
  <si>
    <t xml:space="preserve">783215100</t>
  </si>
  <si>
    <t xml:space="preserve">Nátěry olejové kovových doplňkových konstrukcí dvojnásobné a 1x email</t>
  </si>
  <si>
    <t xml:space="preserve">2134100684</t>
  </si>
  <si>
    <t xml:space="preserve">"zárubeň"  0,25*(1,0+2,1*2)*2 "položka odměřena ve výkr. části SO18-část stavební" </t>
  </si>
  <si>
    <t xml:space="preserve">-111566159</t>
  </si>
  <si>
    <t xml:space="preserve">288,286+84,79 "položka odměřena ve výkr. části SO18-část stavební" </t>
  </si>
  <si>
    <t xml:space="preserve">75230446</t>
  </si>
  <si>
    <t xml:space="preserve">NA04.2 - Zařízení vzduchotechniky</t>
  </si>
  <si>
    <t xml:space="preserve">D+M zařízení vzduchotechniky</t>
  </si>
  <si>
    <t xml:space="preserve">-1079767504</t>
  </si>
  <si>
    <t xml:space="preserve">NA04.3 - Silnoproudá elektrotechnická zařízení staveb</t>
  </si>
  <si>
    <t xml:space="preserve">D+M rozvody elektro vč. svítidel</t>
  </si>
  <si>
    <t xml:space="preserve">-1447688015</t>
  </si>
  <si>
    <t xml:space="preserve">NA04.4 - Slaboproudá elektrotechnická zařízení staveb</t>
  </si>
  <si>
    <t xml:space="preserve">    47-M - Slaboprudá elektrotechnická zařízení staveb</t>
  </si>
  <si>
    <t xml:space="preserve">Slaboprudá elektrotechnická zařízení staveb</t>
  </si>
  <si>
    <t xml:space="preserve">D+M SLP,EPS</t>
  </si>
  <si>
    <t xml:space="preserve">-1022330602</t>
  </si>
  <si>
    <t xml:space="preserve">NA04.5 - Zdravotní technika</t>
  </si>
  <si>
    <t xml:space="preserve">D+M vnitřní rozvody vody,kanalizace vč. zařizovacích předmětů a zemních prací</t>
  </si>
  <si>
    <t xml:space="preserve">1239781874</t>
  </si>
  <si>
    <t xml:space="preserve">NA05 - SO21 -Stavební úpravy budov A+C+D</t>
  </si>
  <si>
    <t xml:space="preserve">NA05.1 - Stavební část</t>
  </si>
  <si>
    <t xml:space="preserve">HZS - Hodinové zúčtovací sazby</t>
  </si>
  <si>
    <t xml:space="preserve">310239411</t>
  </si>
  <si>
    <t xml:space="preserve">Zazdívka otvorů ve zdivu nadzákladovém cihlami pálenými plochy přes 1 m2 do 4 m2 na maltu cementovou</t>
  </si>
  <si>
    <t xml:space="preserve">471052988</t>
  </si>
  <si>
    <t xml:space="preserve">1,5*1,0*0,3+2,345*1,0*0,45</t>
  </si>
  <si>
    <t xml:space="preserve">"položka odměřena ve výkres. části SO21-část stavební" </t>
  </si>
  <si>
    <t xml:space="preserve">-1783717782</t>
  </si>
  <si>
    <t xml:space="preserve">2,8*0,45*0,25+2,4*0,45*0,4 "položka odměřena ve výkres. části SO21-část stavební"</t>
  </si>
  <si>
    <t xml:space="preserve">317944321</t>
  </si>
  <si>
    <t xml:space="preserve">Válcované nosníky dodatečně osazované do připravených otvorů bez zazdění hlav do č. 12</t>
  </si>
  <si>
    <t xml:space="preserve">-477587548</t>
  </si>
  <si>
    <t xml:space="preserve">"L 40/40/5"  (2,75*2+1,3*2+1,5*2)*0,00297 "položka odměřena ve výkres. části SO21-část stavební"</t>
  </si>
  <si>
    <t xml:space="preserve">2006831166</t>
  </si>
  <si>
    <t xml:space="preserve">"I č.140"  2,4*3*0,0144 "položka odměřena ve výkres. části SO21-část stavební"</t>
  </si>
  <si>
    <t xml:space="preserve">342248141</t>
  </si>
  <si>
    <t xml:space="preserve">Příčky jednoduché z cihel děrovaných  spojených na pero a drážku broušených, lepených tenkovrstvou maltou, pevnost cihel P10, tl. příčky 115 mm</t>
  </si>
  <si>
    <t xml:space="preserve">-1369384122</t>
  </si>
  <si>
    <t xml:space="preserve">"3NP" (1,485+2,677+0,875+0,64)*3,14-1,1*1,97+2,45*3,14-2,25*2,05</t>
  </si>
  <si>
    <t xml:space="preserve">"4NP"(0,751+2,672+1,189+6,352+0,3+7,212)*3,14-2,25*2,05-0,9*1,97+0,3*3,14</t>
  </si>
  <si>
    <t xml:space="preserve">Součet "položka odměřena ve výkres. části SO21-část stavební"</t>
  </si>
  <si>
    <t xml:space="preserve">1198920774</t>
  </si>
  <si>
    <t xml:space="preserve">0,45*1,8*2+0,45*2,15*2+0,35*1,8*2 "položka odměřena ve výkres. části SO21-část stavební"</t>
  </si>
  <si>
    <t xml:space="preserve">612181001</t>
  </si>
  <si>
    <t xml:space="preserve">Sádrová stěrka vnitřních povrchů tloušťky do 3 mm bez penetrace, včetně následného přebroušení svislých konstrukcí stěn v podlaží i na schodišti</t>
  </si>
  <si>
    <t xml:space="preserve">-244223798</t>
  </si>
  <si>
    <t xml:space="preserve">1,5*1,0+2,345*1,0+71,31*2 "položka odměřena ve výkres. části SO21-část stavební"</t>
  </si>
  <si>
    <t xml:space="preserve">612181011</t>
  </si>
  <si>
    <t xml:space="preserve">Sádrová stěrka vnitřních povrchů Příplatek k cenám za každý další 1 mm stěrky stěn v podlaží i na schodišti</t>
  </si>
  <si>
    <t xml:space="preserve">1498559722</t>
  </si>
  <si>
    <t xml:space="preserve">612325223</t>
  </si>
  <si>
    <t xml:space="preserve">Vápenocementová nebo vápenná omítka jednotlivých malých ploch štuková na stěnách, plochy jednotlivě přes 0,25 do 1 m2</t>
  </si>
  <si>
    <t xml:space="preserve">1467868729</t>
  </si>
  <si>
    <t xml:space="preserve">612341121</t>
  </si>
  <si>
    <t xml:space="preserve">Omítka sádrová nebo vápenosádrová vnitřních ploch nanášená ručně jednovrstvá, tloušťky do 10 mm hladká svislých konstrukcí stěn</t>
  </si>
  <si>
    <t xml:space="preserve">1944645828</t>
  </si>
  <si>
    <t xml:space="preserve">612341191</t>
  </si>
  <si>
    <t xml:space="preserve">Omítka sádrová nebo vápenosádrová vnitřních ploch nanášená ručně Příplatek k cenám za každých dalších i započatých 5 mm tloušťky omítky přes 10 mm stěn</t>
  </si>
  <si>
    <t xml:space="preserve">-2002901360</t>
  </si>
  <si>
    <t xml:space="preserve">612345413</t>
  </si>
  <si>
    <t xml:space="preserve">Oprava sádrové nebo vápenosádrové omítky vnitřních ploch hladké, tloušťky do 20 mm stěn, v rozsahu opravované plochy přes 30 do 50%</t>
  </si>
  <si>
    <t xml:space="preserve">1868180658</t>
  </si>
  <si>
    <t xml:space="preserve">(15,02+54,4)*3,4 "položka odměřena ve výkres. části SO21-část stavební"</t>
  </si>
  <si>
    <t xml:space="preserve">622325209</t>
  </si>
  <si>
    <t xml:space="preserve">Oprava vápenné nebo vápenocementové omítky vnějších ploch stupně členitosti 1 štukové stěn, v rozsahu opravované plochy přes 80 do 100%</t>
  </si>
  <si>
    <t xml:space="preserve">-812005252</t>
  </si>
  <si>
    <t xml:space="preserve">0,15*(1,5+1,0*2)+2,4*0,65+2,345*1,0 "položka odměřena ve výkres. části SO21-část stavební"</t>
  </si>
  <si>
    <t xml:space="preserve">632441222</t>
  </si>
  <si>
    <t xml:space="preserve">Potěr anhydritový samonivelační litý (Anhyment) tř. C 30, tl. přes 30 do 35 mm</t>
  </si>
  <si>
    <t xml:space="preserve">-1139167246</t>
  </si>
  <si>
    <t xml:space="preserve">54,4+15,02+4,2*0,5 "položka odměřena ve výkres. části SO21-část stavební"</t>
  </si>
  <si>
    <t xml:space="preserve">-799968668</t>
  </si>
  <si>
    <t xml:space="preserve">-1818177586</t>
  </si>
  <si>
    <t xml:space="preserve">553311190</t>
  </si>
  <si>
    <t xml:space="preserve">Zárubně kovové zárubně ocelové pro zdění H 110 900 L/P</t>
  </si>
  <si>
    <t xml:space="preserve">-660899137</t>
  </si>
  <si>
    <t xml:space="preserve">553311210</t>
  </si>
  <si>
    <t xml:space="preserve">Zárubně kovové zárubně ocelové pro zdění H 110 1100 L/P</t>
  </si>
  <si>
    <t xml:space="preserve">725423957</t>
  </si>
  <si>
    <t xml:space="preserve">-1839870809</t>
  </si>
  <si>
    <t xml:space="preserve">15,02+54,4 "položka odměřena ve výkres. části SO21-část stavební"</t>
  </si>
  <si>
    <t xml:space="preserve">317425160</t>
  </si>
  <si>
    <t xml:space="preserve">962031132</t>
  </si>
  <si>
    <t xml:space="preserve">Bourání příček z cihel, tvárnic nebo příčkovek z cihel pálených, plných nebo dutých na maltu vápennou nebo vápenocementovou, tl. do 100 mm</t>
  </si>
  <si>
    <t xml:space="preserve">-2109326947</t>
  </si>
  <si>
    <t xml:space="preserve">"pavilon A-4NP" (1,0+1,0+1,0)*3,14 "položka odměřena ve výkres. části SO21-část stavební"</t>
  </si>
  <si>
    <t xml:space="preserve">962031133</t>
  </si>
  <si>
    <t xml:space="preserve">Bourání příček z cihel, tvárnic nebo příčkovek z cihel pálených, plných nebo dutých na maltu vápennou nebo vápenocementovou, tl. do 150 mm</t>
  </si>
  <si>
    <t xml:space="preserve">-396246590</t>
  </si>
  <si>
    <t xml:space="preserve">"pavilon A-4NP"  (1,134+1,895+0,75+6,054)*3,14-0,9*1,97</t>
  </si>
  <si>
    <t xml:space="preserve">"pavilon A-3NP"(1,2+1,57)*3,04</t>
  </si>
  <si>
    <t xml:space="preserve">965042141</t>
  </si>
  <si>
    <t xml:space="preserve">Bourání podkladů pod dlažby nebo litých celistvých podlah a mazanin betonových nebo z litého asfaltu tl. do 100 mm, plochy přes 4 m2</t>
  </si>
  <si>
    <t xml:space="preserve">1436100188</t>
  </si>
  <si>
    <t xml:space="preserve">69,42*0,05 "položka odměřena ve výkres. části SO21-část stavební"</t>
  </si>
  <si>
    <t xml:space="preserve">968062377</t>
  </si>
  <si>
    <t xml:space="preserve">Vybourání dřevěných rámů oken s křídly, dveřních zárubní, vrat, stěn, ostění nebo obkladů rámů oken s křídly zdvojených, plochy přes 4 m2</t>
  </si>
  <si>
    <t xml:space="preserve">-41955178</t>
  </si>
  <si>
    <t xml:space="preserve">2,4*1,8 "položka odměřena ve výkres. části SO21-část stavební"</t>
  </si>
  <si>
    <t xml:space="preserve">968072455</t>
  </si>
  <si>
    <t xml:space="preserve">Vybourání kovových rámů oken s křídly, dveřních zárubní, vrat, stěn, ostění nebo obkladů dveřních zárubní, plochy do 2 m2</t>
  </si>
  <si>
    <t xml:space="preserve">483011388</t>
  </si>
  <si>
    <t xml:space="preserve">0,9*1,97 "položka odměřena ve výkres. části SO21-část stavební"</t>
  </si>
  <si>
    <t xml:space="preserve">968072456</t>
  </si>
  <si>
    <t xml:space="preserve">Vybourání kovových rámů oken s křídly, dveřních zárubní, vrat, stěn, ostění nebo obkladů dveřních zárubní, plochy přes 2 m2</t>
  </si>
  <si>
    <t xml:space="preserve">-1314363087</t>
  </si>
  <si>
    <t xml:space="preserve">1,1*1,97+2,25*2,05+1,8*2,05+2,25*2,05+2,2*2,05 "položka odměřena ve výkres. části SO21-část stavební"</t>
  </si>
  <si>
    <t xml:space="preserve">238932617</t>
  </si>
  <si>
    <t xml:space="preserve">2,4*0,65*0,45+2,4*1,0*0,45 "položka odměřena ve výkres. části SO21-část stavební"</t>
  </si>
  <si>
    <t xml:space="preserve">1981432475</t>
  </si>
  <si>
    <t xml:space="preserve">2,8*3 "položka odměřena ve výkres. části SO21-část stavební"</t>
  </si>
  <si>
    <t xml:space="preserve">978059541</t>
  </si>
  <si>
    <t xml:space="preserve">Odsekání obkladů stěn včetně otlučení podkladní omítky až na zdivo z obkládaček vnitřních, z jakýchkoliv materiálů, plochy přes 1 m2</t>
  </si>
  <si>
    <t xml:space="preserve">-352254170</t>
  </si>
  <si>
    <t xml:space="preserve">1370388054</t>
  </si>
  <si>
    <t xml:space="preserve">824255794</t>
  </si>
  <si>
    <t xml:space="preserve">-109616417</t>
  </si>
  <si>
    <t xml:space="preserve">26,392*9 "položka odměřena ve výkres. části SO21-část stavební"</t>
  </si>
  <si>
    <t xml:space="preserve">-1819166159</t>
  </si>
  <si>
    <t xml:space="preserve">998011003</t>
  </si>
  <si>
    <t xml:space="preserve">Přesun hmot pro budovy občanské výstavby, bydlení, výrobu a služby s nosnou svislou konstrukcí zděnou z cihel, tvárnic nebo kamene vodorovná dopravní vzdálenost do 100 m pro budovy výšky přes 12 do 24 m</t>
  </si>
  <si>
    <t xml:space="preserve">-1434045421</t>
  </si>
  <si>
    <t xml:space="preserve">858872542</t>
  </si>
  <si>
    <t xml:space="preserve">283758890</t>
  </si>
  <si>
    <t xml:space="preserve">Desky z lehčených plastů desky z pěnového polystyrénu - samozhášivého typ EPS 150 S stabil , objemová hmotnost 25-30 kg/m3 tepelně izolační desky pro izolace s velmi vysokými nároky na pevnost v tlaku a ohybu (vysoce zatížené podlahy, střechy apod.) rozměr 1000 x 500 mm, lambda 0,035 W/mK 20 mm</t>
  </si>
  <si>
    <t xml:space="preserve">329148305</t>
  </si>
  <si>
    <t xml:space="preserve">69,42*1,02  "Přepočtené koeficientem množství položka odměřena ve výkres. části SO21-část stavební"</t>
  </si>
  <si>
    <t xml:space="preserve">998713203</t>
  </si>
  <si>
    <t xml:space="preserve">Přesun hmot pro izolace tepelné stanovený procentní sazbou z ceny vodorovná dopravní vzdálenost do 50 m v objektech výšky přes 12 do 24 m</t>
  </si>
  <si>
    <t xml:space="preserve">-1042266493</t>
  </si>
  <si>
    <t xml:space="preserve">-1785603867</t>
  </si>
  <si>
    <t xml:space="preserve">54,4+15,02 "položka odměřena ve výkres. části SO21-část stavební"</t>
  </si>
  <si>
    <t xml:space="preserve">590361290</t>
  </si>
  <si>
    <t xml:space="preserve">Systémy akustických podhledů panely akustické    A T24, bílá 010, 600x600x15 mm</t>
  </si>
  <si>
    <t xml:space="preserve">-947657497</t>
  </si>
  <si>
    <t xml:space="preserve">69,42*1,05  "Přepočtené koeficientem množství položka odměřena ve výkres. části SO21-část stavební"</t>
  </si>
  <si>
    <t xml:space="preserve">1994887817</t>
  </si>
  <si>
    <t xml:space="preserve">362896099</t>
  </si>
  <si>
    <t xml:space="preserve">54,61*1,05  "Přepočtené koeficientem množství položka odměřena ve výkres. části SO21-část stavební"</t>
  </si>
  <si>
    <t xml:space="preserve">1436136658</t>
  </si>
  <si>
    <t xml:space="preserve">7,35*2+9,65*2 "položka odměřena ve výkres. části SO21-část stavební"</t>
  </si>
  <si>
    <t xml:space="preserve">Systémy akustických podhledů nosný rastr - systémové obvodovky + ostatní U-profil , bílá barva 010 Connect U profil 0465, L=2700 mm, H=44mm</t>
  </si>
  <si>
    <t xml:space="preserve">2019449263</t>
  </si>
  <si>
    <t xml:space="preserve">34*1,05  "Přepočtené koeficientem množství položka odměřena ve výkres. části SO21-část stavební"</t>
  </si>
  <si>
    <t xml:space="preserve">714123002</t>
  </si>
  <si>
    <t xml:space="preserve">Montáž akustických minerálních panelů stěnových demontovatelných, instalovaných na rošt skrytý</t>
  </si>
  <si>
    <t xml:space="preserve">-649687277</t>
  </si>
  <si>
    <t xml:space="preserve">(7,35*2+9,65*2)*3,0 "položka odměřena ve výkres. části SO21-část stavební"</t>
  </si>
  <si>
    <t xml:space="preserve">Systémy akustických podhledů panely akustické dle PD bílá T24, NE, bílá 190, 1200x1200x100 mm</t>
  </si>
  <si>
    <t xml:space="preserve">-85721532</t>
  </si>
  <si>
    <t xml:space="preserve">102*1,05  "Přepočtené koeficientem množství položka odměřena ve výkres. části SO21-část stavební"</t>
  </si>
  <si>
    <t xml:space="preserve">998714203</t>
  </si>
  <si>
    <t xml:space="preserve">Přesun hmot pro akustická a protiotřesová opatření stanovený procentní sazbou z ceny vodorovná dopravní vzdálenost do 50 m v objektech výšky přes 12 do 24 m</t>
  </si>
  <si>
    <t xml:space="preserve">-384319798</t>
  </si>
  <si>
    <t xml:space="preserve">763131821</t>
  </si>
  <si>
    <t xml:space="preserve">Demontáž podhledu nebo samostatného požárního předělu ze sádrokartonových desek s nosnou konstrukcí dvouvrstvou z ocelových profilů, opláštění jednoduché</t>
  </si>
  <si>
    <t xml:space="preserve">-404727177</t>
  </si>
  <si>
    <t xml:space="preserve">"strojovna potrubní pošty"  54,61 "položka odměřena ve výkres. části SO21-část stavební"</t>
  </si>
  <si>
    <t xml:space="preserve">763431803</t>
  </si>
  <si>
    <t xml:space="preserve">Demontáž podhledu minerálního na zavěšeném na roštu skrytém</t>
  </si>
  <si>
    <t xml:space="preserve">-1146301596</t>
  </si>
  <si>
    <t xml:space="preserve">Oplechování parapetů lakovaným pozinkovaným plechem tl.0,55mm lepeným dle PD r.š.250mm</t>
  </si>
  <si>
    <t xml:space="preserve">613888076</t>
  </si>
  <si>
    <t xml:space="preserve">"schema č.K01,K02"   2,345+1,5 "položka odměřena ve výkres. části SO21-část stavební"</t>
  </si>
  <si>
    <t xml:space="preserve">998764203</t>
  </si>
  <si>
    <t xml:space="preserve">Přesun hmot pro konstrukce klempířské stanovený procentní sazbou z ceny vodorovná dopravní vzdálenost do 50 m v objektech výšky přes 12 do 24 m</t>
  </si>
  <si>
    <t xml:space="preserve">2013780550</t>
  </si>
  <si>
    <t xml:space="preserve">Dodávka oken plastových zasklení čirým trojsklem vč. kování</t>
  </si>
  <si>
    <t xml:space="preserve">305650549</t>
  </si>
  <si>
    <t xml:space="preserve">Dodávka vnitřní horizontální žaluzie</t>
  </si>
  <si>
    <t xml:space="preserve">-376839942</t>
  </si>
  <si>
    <t xml:space="preserve">Montáž vnitřní horizontální žaluzie lamely plastové</t>
  </si>
  <si>
    <t xml:space="preserve">1397711528</t>
  </si>
  <si>
    <t xml:space="preserve">Dodávka dveří vnitřních plných hladkých do ocelové zárubně vč. kování povrch HPL 1100/1970mm</t>
  </si>
  <si>
    <t xml:space="preserve">136783214</t>
  </si>
  <si>
    <t xml:space="preserve">"schema č.D01"   1 "položka odměřena ve výkres. části SO21-část stavební"</t>
  </si>
  <si>
    <t xml:space="preserve">1199125955</t>
  </si>
  <si>
    <t xml:space="preserve">"schema č.D03"   1 "položka odměřena ve výkres. části SO21-část stavební"</t>
  </si>
  <si>
    <t xml:space="preserve">766622116</t>
  </si>
  <si>
    <t xml:space="preserve">Montáž oken plastových včetně montáže rámu na polyuretanovou pěnu plochy přes 1 m2 pevných do zdiva, výšky přes 1,5 do 2,5 m</t>
  </si>
  <si>
    <t xml:space="preserve">-1929537171</t>
  </si>
  <si>
    <t xml:space="preserve">"schema č.001,002"  2,345*1,78+1,64*1,83 "položka odměřena ve výkres. části SO21-část stavební"</t>
  </si>
  <si>
    <t xml:space="preserve">-240823942</t>
  </si>
  <si>
    <t xml:space="preserve">"schema č.D01,D03"   2 "položka odměřena ve výkres. části SO21-část stavební"</t>
  </si>
  <si>
    <t xml:space="preserve">766691912</t>
  </si>
  <si>
    <t xml:space="preserve">Ostatní práce vyvěšení nebo zavěšení křídel s případným uložením a opětovným zavěšením po provedení stavebních změn dřevěných okenních, plochy přes 1,5 m2</t>
  </si>
  <si>
    <t xml:space="preserve">1445003231</t>
  </si>
  <si>
    <t xml:space="preserve">766691914</t>
  </si>
  <si>
    <t xml:space="preserve">Ostatní práce vyvěšení nebo zavěšení křídel s případným uložením a opětovným zavěšením po provedení stavebních změn dřevěných dveřních, plochy do 2 m2</t>
  </si>
  <si>
    <t xml:space="preserve">-1241211033</t>
  </si>
  <si>
    <t xml:space="preserve">766691915</t>
  </si>
  <si>
    <t xml:space="preserve">Ostatní práce vyvěšení nebo zavěšení křídel s případným uložením a opětovným zavěšením po provedení stavebních změn dřevěných dveřních, plochy přes 2 m2</t>
  </si>
  <si>
    <t xml:space="preserve">1373487651</t>
  </si>
  <si>
    <t xml:space="preserve">-1790870249</t>
  </si>
  <si>
    <t xml:space="preserve">-101372451</t>
  </si>
  <si>
    <t xml:space="preserve">Výlisky z hmoty dřevovláknité a dřevotřískové parapety vnitřní dřevotřískové Podle PD (hnědá, bílá) rozměr: šířka x 1 m délky 200 mm</t>
  </si>
  <si>
    <t xml:space="preserve">448337872</t>
  </si>
  <si>
    <t xml:space="preserve">2,345+1,5 "položka odměřena ve výkres. části SO21-část stavební"</t>
  </si>
  <si>
    <t xml:space="preserve">998766203</t>
  </si>
  <si>
    <t xml:space="preserve">Přesun hmot pro konstrukce truhlářské stanovený procentní sazbou z ceny vodorovná dopravní vzdálenost do 50 m v objektech výšky přes 12 do 24 m</t>
  </si>
  <si>
    <t xml:space="preserve">-177590270</t>
  </si>
  <si>
    <t xml:space="preserve">Dodávka dveří vnitřních hliníkových 2kř. vč. kování s pož. odolností EW 15 DP 3-C prosklené 1800/2100mm</t>
  </si>
  <si>
    <t xml:space="preserve">-919680893</t>
  </si>
  <si>
    <t xml:space="preserve">"schema č.D04"   1 "položka odměřena ve výkres. části SO21-část stavební"</t>
  </si>
  <si>
    <t xml:space="preserve">Montáž dveří hliníkových 1800/2100mm</t>
  </si>
  <si>
    <t xml:space="preserve">447729701</t>
  </si>
  <si>
    <t xml:space="preserve">1 "položka odměřena ve výkres. části SO21-část stavební"</t>
  </si>
  <si>
    <t xml:space="preserve">Dodávka dveří vnitřních hliníkových s nadsvětlíkem se zasklením vč. kování 2250/2800mm</t>
  </si>
  <si>
    <t xml:space="preserve">-1292498723</t>
  </si>
  <si>
    <t xml:space="preserve">Montáž dveří hliníkových 2250/2800mm</t>
  </si>
  <si>
    <t xml:space="preserve">-371791280</t>
  </si>
  <si>
    <t xml:space="preserve">Přirážka na univerzální klíč pro dveře hliníkové</t>
  </si>
  <si>
    <t xml:space="preserve">-1816306835</t>
  </si>
  <si>
    <t xml:space="preserve">Dodávka madel t z trubek DN 42,4/2,6mm s výplní z borové překližky tl.4mm vč. nátěrů a kotvení</t>
  </si>
  <si>
    <t xml:space="preserve">-1022683032</t>
  </si>
  <si>
    <t xml:space="preserve">"schema č.Z1-Z5"  19,0+20,0+39,0+10,0+11,23 "položka odměřena ve výkres. části SO21-část stavební"</t>
  </si>
  <si>
    <t xml:space="preserve">767220110</t>
  </si>
  <si>
    <t xml:space="preserve">Montáž schodišťového zábradlí z trubek nebo tenkostěnných profilů do zdiva, hmotnosti 1 m zábradlí do 15 kg</t>
  </si>
  <si>
    <t xml:space="preserve">-1333264228</t>
  </si>
  <si>
    <t xml:space="preserve">"schema č.Z1-Z5"   2,6+2,8+5,8+1,2+1,45 "položka odměřena ve výkres. části SO21-část stavební"</t>
  </si>
  <si>
    <t xml:space="preserve">767649191</t>
  </si>
  <si>
    <t xml:space="preserve">Montáž dveří ocelových doplňků dveří samozavírače hydraulického</t>
  </si>
  <si>
    <t xml:space="preserve">-1830434267</t>
  </si>
  <si>
    <t xml:space="preserve">Samozavírače dveří hydraulické samozavírač hydraulický dle PD   č. 13 zlatá bronz</t>
  </si>
  <si>
    <t xml:space="preserve">502698231</t>
  </si>
  <si>
    <t xml:space="preserve">998767203</t>
  </si>
  <si>
    <t xml:space="preserve">Přesun hmot pro zámečnické konstrukce stanovený procentní sazbou z ceny vodorovná dopravní vzdálenost do 50 m v objektech výšky přes 12 do 24 m</t>
  </si>
  <si>
    <t xml:space="preserve">1685223976</t>
  </si>
  <si>
    <t xml:space="preserve">776511820</t>
  </si>
  <si>
    <t xml:space="preserve">Demontáž lepených povlakových podlah s podložkou ručně</t>
  </si>
  <si>
    <t xml:space="preserve">487772861</t>
  </si>
  <si>
    <t xml:space="preserve">776521100a</t>
  </si>
  <si>
    <t xml:space="preserve">Lepení pásů povlakových podlah plastových vč. soklíků</t>
  </si>
  <si>
    <t xml:space="preserve">770617018</t>
  </si>
  <si>
    <t xml:space="preserve">69,42*1,15 "položka odměřena ve výkres. části SO21-část stavební"</t>
  </si>
  <si>
    <t xml:space="preserve">284110240</t>
  </si>
  <si>
    <t xml:space="preserve">Podlahoviny z polyvinylchloridu bez podkladu heterogenní podlahová krytina pásy povlakové z PVC, role 2 m heterogenní akustické PVC Sarlon 17 dB, tl. 3,00 mm</t>
  </si>
  <si>
    <t xml:space="preserve">-29763209</t>
  </si>
  <si>
    <t xml:space="preserve">Poznámka k položce:
nášlapná vrstva 0,67 mm, zátěž 34/42, otlak do 0,09 mm, útlum 17 dB, hořlavost Bfl S1</t>
  </si>
  <si>
    <t xml:space="preserve">79,833*1,03  "Přepočtené koeficientem množství položka odměřena ve výkres. části SO21-část stavební"</t>
  </si>
  <si>
    <t xml:space="preserve">-1514670523</t>
  </si>
  <si>
    <t xml:space="preserve">69,42*0,7 "položka odměřena ve výkres. části SO21-část stavební"</t>
  </si>
  <si>
    <t xml:space="preserve">-1283410628</t>
  </si>
  <si>
    <t xml:space="preserve">69,42 "položka odměřena ve výkres. části SO21-část stavební"</t>
  </si>
  <si>
    <t xml:space="preserve">-504966332</t>
  </si>
  <si>
    <t xml:space="preserve">998776203</t>
  </si>
  <si>
    <t xml:space="preserve">Přesun hmot pro podlahy povlakové stanovený procentní sazbou z ceny vodorovná dopravní vzdálenost do 50 m v objektech výšky přes 12 do 24 m</t>
  </si>
  <si>
    <t xml:space="preserve">-766749367</t>
  </si>
  <si>
    <t xml:space="preserve">1085094829</t>
  </si>
  <si>
    <t xml:space="preserve">"ocelové zárubně "  1,2*2 "položka odměřena ve výkres. části SO21-část stavební"</t>
  </si>
  <si>
    <t xml:space="preserve">-1678398794</t>
  </si>
  <si>
    <t xml:space="preserve">1,5*1,0+2,345*1,0+71,31*2+236,028 "položka odměřena ve výkres. části SO21-část stavební"</t>
  </si>
  <si>
    <t xml:space="preserve">1322125289</t>
  </si>
  <si>
    <t xml:space="preserve">HZS</t>
  </si>
  <si>
    <t xml:space="preserve">Hodinové zúčtovací sazby</t>
  </si>
  <si>
    <t xml:space="preserve">HZS1291</t>
  </si>
  <si>
    <t xml:space="preserve">Hodinové zúčtovací sazby profesí HSV zemní a pomocné práce pomocný stavební dělník</t>
  </si>
  <si>
    <t xml:space="preserve">-562005650</t>
  </si>
  <si>
    <t xml:space="preserve">NA05.2 - Silnoproudá elektrotechnická zařízení staveb</t>
  </si>
  <si>
    <t xml:space="preserve">D+M rozvod elektro vč. svítidel,uzemnění</t>
  </si>
  <si>
    <t xml:space="preserve">626460816</t>
  </si>
  <si>
    <t xml:space="preserve">NA05.3 - Zdravotní technika</t>
  </si>
  <si>
    <t xml:space="preserve">D+M vnitřní rozvody kanalizace,vody vč. zařizovacích předmětů </t>
  </si>
  <si>
    <t xml:space="preserve">1588727876</t>
  </si>
  <si>
    <t xml:space="preserve">NA05.4 - Zařízení pro vytápění a ochlazování staveb </t>
  </si>
  <si>
    <t xml:space="preserve">D+M rozvody ÚT</t>
  </si>
  <si>
    <t xml:space="preserve">-2112536278</t>
  </si>
  <si>
    <t xml:space="preserve">NA05.5 - Zařízení vzduchotechniky</t>
  </si>
  <si>
    <t xml:space="preserve">D+M rozvody VZD</t>
  </si>
  <si>
    <t xml:space="preserve">1542590876</t>
  </si>
  <si>
    <t xml:space="preserve">NA06 - SO22 -Stavební úpravy budova E</t>
  </si>
  <si>
    <t xml:space="preserve">NA06.1 - Stavební část</t>
  </si>
  <si>
    <t xml:space="preserve">310239211</t>
  </si>
  <si>
    <t xml:space="preserve">Zazdívka otvorů ve zdivu nadzákladovém cihlami pálenými plochy přes 1 m2 do 4 m2 na maltu vápenocementovou</t>
  </si>
  <si>
    <t xml:space="preserve">-141319154</t>
  </si>
  <si>
    <t xml:space="preserve">"1NP" 1,4*3,0*0,5*1,15</t>
  </si>
  <si>
    <t xml:space="preserve">"2NP" 1,1*3,0*0,45+2,2*0,8*0,45*1,15</t>
  </si>
  <si>
    <t xml:space="preserve">"3NP" 1,1*3,0*0,45+2,2*0,8*0,45*1,15</t>
  </si>
  <si>
    <t xml:space="preserve">"4NP" 0,495*2,1*0,45</t>
  </si>
  <si>
    <t xml:space="preserve">"položka odměřena ve výkres. části SO22-část stavební"  </t>
  </si>
  <si>
    <t xml:space="preserve">1855536035</t>
  </si>
  <si>
    <t xml:space="preserve">1,5*0,75*0,25+2,6*0,45*0,25*2+1,4*0,45*0,25+1,4*0,45*0,25 "položka odměřena ve výkres. části SO22-část stavební"  </t>
  </si>
  <si>
    <t xml:space="preserve">-174056324</t>
  </si>
  <si>
    <t xml:space="preserve">"L40/40/5" (0,7*4+0,9*4)*0,00297"položka odměřena ve výkres. části SO22-část stavební"  </t>
  </si>
  <si>
    <t xml:space="preserve">-603678298</t>
  </si>
  <si>
    <t xml:space="preserve">"I č.140" (2,6*6+1,5*3+1,4*4+1,4*3)*0,0144 "položka odměřena ve výkres. části SO22-část stavební"  </t>
  </si>
  <si>
    <t xml:space="preserve">319201321</t>
  </si>
  <si>
    <t xml:space="preserve">Vyrovnání nerovného povrchu vnitřního i vnějšího zdiva bez odsekání vadných cihel, maltou (s dodáním hmot) tl. do 30 mm</t>
  </si>
  <si>
    <t xml:space="preserve">1265351825</t>
  </si>
  <si>
    <t xml:space="preserve">(4,17+5,35+3,131)*13,32*1,15-2,2*2,0*2 "položka odměřena ve výkres. části SO22-část stavební"  </t>
  </si>
  <si>
    <t xml:space="preserve">Příčky jednoduché z cihel děrovaných spojených na pero a drážku broušených, lepených tenkovrstvou maltou, pevnost cihel P8, P10, tl. příčky 80 mm</t>
  </si>
  <si>
    <t xml:space="preserve">-1972536731</t>
  </si>
  <si>
    <t xml:space="preserve">"2NP,3NP" (2,8+1,0)*4,3+3,8*2,85-0,7*1,97*2-0,9*1,97*2 "položka odměřena ve výkres. části SO22-část stavební"  </t>
  </si>
  <si>
    <t xml:space="preserve">-25993700</t>
  </si>
  <si>
    <t xml:space="preserve">0,45*2,1+0,6*3,8+0,45*3,8+0,45*2,1*2+0,75*2,1*2 "položka odměřena ve výkres. části SO22-část stavební"  </t>
  </si>
  <si>
    <t xml:space="preserve">774478697</t>
  </si>
  <si>
    <t xml:space="preserve">220,0 "položka odměřena ve výkres. části SO22-část stavební"  </t>
  </si>
  <si>
    <t xml:space="preserve">622221121</t>
  </si>
  <si>
    <t xml:space="preserve">Montáž kontaktního zateplení z desek z minerální vlny s kolmou orientací vláken na vnější stěny, tloušťky desek přes 80 do 120 mm</t>
  </si>
  <si>
    <t xml:space="preserve">-1503970669</t>
  </si>
  <si>
    <t xml:space="preserve">631515130</t>
  </si>
  <si>
    <t xml:space="preserve">Vlákno minerální a výrobky z něj (desky, skruže, pásy, rohože, vložkové pytle apod.) desky z orientovaných vláken  - izolace stěn  s kolmou orientací vláken pro zateplovací systémy 333 x 1000 mm tl.100 mm</t>
  </si>
  <si>
    <t xml:space="preserve">-505852264</t>
  </si>
  <si>
    <t xml:space="preserve">159,711*1,02  "Přepočtené koeficientem množství položka odměřena ve výkres. části SO22-část stavební  "</t>
  </si>
  <si>
    <t xml:space="preserve">622531011</t>
  </si>
  <si>
    <t xml:space="preserve">Omítka tenkovrstvá silikonová vnějších ploch probarvená, včetně penetrace podkladu zrnitá, tloušťky 1,5 mm stěn</t>
  </si>
  <si>
    <t xml:space="preserve">-1099973953</t>
  </si>
  <si>
    <t xml:space="preserve">642944121</t>
  </si>
  <si>
    <t xml:space="preserve">Osazení ocelových dveřních zárubní lisovaných nebo z úhelníků dodatečně s vybetonováním prahu, plochy do 2,5 m2</t>
  </si>
  <si>
    <t xml:space="preserve">-1268299957</t>
  </si>
  <si>
    <t xml:space="preserve">"schema č.D01-D05"   6 "položka odměřena ve výkres. části SO22-část stavební"  </t>
  </si>
  <si>
    <t xml:space="preserve">553311150</t>
  </si>
  <si>
    <t xml:space="preserve">Zárubně kovové zárubně ocelové pro zdění H 110 700 L/P</t>
  </si>
  <si>
    <t xml:space="preserve">-244360058</t>
  </si>
  <si>
    <t xml:space="preserve">883183588</t>
  </si>
  <si>
    <t xml:space="preserve">-173447575</t>
  </si>
  <si>
    <t xml:space="preserve">941111122</t>
  </si>
  <si>
    <t xml:space="preserve">Montáž lešení řadového trubkového lehkého pracovního s podlahami s provozním zatížením tř. 3 do 200 kg/m2 šířky tř. W09 přes 0,9 do 1,2 m, výšky přes 10 do 25 m</t>
  </si>
  <si>
    <t xml:space="preserve">-1243938131</t>
  </si>
  <si>
    <t xml:space="preserve">159,711*1,15+2,2*2,0*2 "položka odměřena ve výkres. části SO22-část stavební"  </t>
  </si>
  <si>
    <t xml:space="preserve">941111222</t>
  </si>
  <si>
    <t xml:space="preserve">Montáž lešení řadového trubkového lehkého pracovního s podlahami s provozním zatížením tř. 3 do 200 kg/m2 Příplatek za první a každý další den použití lešení k ceně -1122</t>
  </si>
  <si>
    <t xml:space="preserve">-1815330254</t>
  </si>
  <si>
    <t xml:space="preserve">192,468*30 "položka odměřena ve výkres. části SO22-část stavební"  </t>
  </si>
  <si>
    <t xml:space="preserve">941111822</t>
  </si>
  <si>
    <t xml:space="preserve">Demontáž lešení řadového trubkového lehkého pracovního s podlahami s provozním zatížením tř. 3 do 200 kg/m2 šířky tř. W09 přes 0,9 do 1,2 m, výšky přes 10 do 25 m</t>
  </si>
  <si>
    <t xml:space="preserve">-365005255</t>
  </si>
  <si>
    <t xml:space="preserve">944511111</t>
  </si>
  <si>
    <t xml:space="preserve">Montáž ochranné sítě zavěšené na konstrukci lešení z textilie z umělých vláken</t>
  </si>
  <si>
    <t xml:space="preserve">-1090084640</t>
  </si>
  <si>
    <t xml:space="preserve">944511211</t>
  </si>
  <si>
    <t xml:space="preserve">Montáž ochranné sítě Příplatek za první a každý další den použití sítě k ceně -1111</t>
  </si>
  <si>
    <t xml:space="preserve">-18114782</t>
  </si>
  <si>
    <t xml:space="preserve">944511811</t>
  </si>
  <si>
    <t xml:space="preserve">Demontáž ochranné sítě zavěšené na konstrukci lešení z textilie z umělých vláken</t>
  </si>
  <si>
    <t xml:space="preserve">-509712254</t>
  </si>
  <si>
    <t xml:space="preserve">953961113</t>
  </si>
  <si>
    <t xml:space="preserve">Kotvy chemické s vyvrtáním otvoru do betonu, železobetonu nebo tvrdého kamene tmel, velikost M 12, hloubka 110 mm</t>
  </si>
  <si>
    <t xml:space="preserve">400857818</t>
  </si>
  <si>
    <t xml:space="preserve">1205699691</t>
  </si>
  <si>
    <t xml:space="preserve">3,75*0,5*0,8 "položka odměřena ve výkres. části SO22-část stavební"  </t>
  </si>
  <si>
    <t xml:space="preserve">968062356</t>
  </si>
  <si>
    <t xml:space="preserve">Vybourání dřevěných rámů oken s křídly, dveřních zárubní, vrat, stěn, ostění nebo obkladů rámů oken s křídly dvojitých, plochy do 4 m2</t>
  </si>
  <si>
    <t xml:space="preserve">825159392</t>
  </si>
  <si>
    <t xml:space="preserve">1040710302</t>
  </si>
  <si>
    <t xml:space="preserve">1,1*1,97+0,9*1,97+0,8*1,97*3+1,1*1,97+0,9*1,97*2 "položka odměřena ve výkres. části SO22-část stavební"  </t>
  </si>
  <si>
    <t xml:space="preserve">735071083</t>
  </si>
  <si>
    <t xml:space="preserve">1,6*1,97+1,45*1,97 "položka odměřena ve výkres. části SO22-část stavební"  </t>
  </si>
  <si>
    <t xml:space="preserve">197185614</t>
  </si>
  <si>
    <t xml:space="preserve">"2NP" 1,2*3,8*0,6</t>
  </si>
  <si>
    <t xml:space="preserve">"3NP" 1,2*3,8*0,45+1,18*2,1*0,45</t>
  </si>
  <si>
    <t xml:space="preserve">"4NP" 1,18*2,1*0,45</t>
  </si>
  <si>
    <t xml:space="preserve">Součet "položka odměřena ve výkres. části SO22-část stavební"  </t>
  </si>
  <si>
    <t xml:space="preserve">971033681</t>
  </si>
  <si>
    <t xml:space="preserve">Vybourání otvorů ve zdivu základovém nebo nadzákladovém z cihel, tvárnic, příčkovek z cihel pálených na maltu vápennou nebo vápenocementovou plochy do 4 m2, tl. do 900 mm</t>
  </si>
  <si>
    <t xml:space="preserve">-406241593</t>
  </si>
  <si>
    <t xml:space="preserve">1,3*2,1*0,75 "položka odměřena ve výkres. části SO22-část stavební"  </t>
  </si>
  <si>
    <t xml:space="preserve">-1769208238</t>
  </si>
  <si>
    <t xml:space="preserve">2,6*6+1,5*3+1,4*4+1,4*3 "položka odměřena ve výkres. části SO22-část stavební"  </t>
  </si>
  <si>
    <t xml:space="preserve">487515845</t>
  </si>
  <si>
    <t xml:space="preserve">545089256</t>
  </si>
  <si>
    <t xml:space="preserve">1275777594</t>
  </si>
  <si>
    <t xml:space="preserve">-411429975</t>
  </si>
  <si>
    <t xml:space="preserve">27,943*9 "položka odměřena ve výkres. části SO22-část stavební"  </t>
  </si>
  <si>
    <t xml:space="preserve">-1870237257</t>
  </si>
  <si>
    <t xml:space="preserve">-1627971577</t>
  </si>
  <si>
    <t xml:space="preserve">390905164</t>
  </si>
  <si>
    <t xml:space="preserve">"P1"  12,25*3,65 "položka odměřena ve výkres. části SO22-část stavební"  </t>
  </si>
  <si>
    <t xml:space="preserve">2090966083</t>
  </si>
  <si>
    <t xml:space="preserve">44,713*0,0003  "Přepočtené koeficientem množství položka odměřena ve výkres. části SO22-část stavební  "</t>
  </si>
  <si>
    <t xml:space="preserve">-1079965700</t>
  </si>
  <si>
    <t xml:space="preserve">1669221552</t>
  </si>
  <si>
    <t xml:space="preserve">44,713*1,15  "Přepočtené koeficientem množství položka odměřena ve výkres. části SO22-část stavební  "</t>
  </si>
  <si>
    <t xml:space="preserve">1167438492</t>
  </si>
  <si>
    <t xml:space="preserve">Fólie z měkčeného polyvinylchloridu a jednoduché výrobky z nich hydroizolační folie  mPVC fólie střešní kotvená, vyztužená, šířka 1300 mm  tl 1,5 mm  šedá</t>
  </si>
  <si>
    <t xml:space="preserve">1639785615</t>
  </si>
  <si>
    <t xml:space="preserve">712391171</t>
  </si>
  <si>
    <t xml:space="preserve">Provedení povlakové krytiny střech plochých do 10 st. -ostatní práce provedení vrstvy textilní podkladní</t>
  </si>
  <si>
    <t xml:space="preserve">1481933000</t>
  </si>
  <si>
    <t xml:space="preserve">693112860</t>
  </si>
  <si>
    <t xml:space="preserve">geotextilie 300 g/m2 š 200 cm</t>
  </si>
  <si>
    <t xml:space="preserve">1008495564</t>
  </si>
  <si>
    <t xml:space="preserve">-1504177648</t>
  </si>
  <si>
    <t xml:space="preserve">44,713*5 "položka odměřena ve výkres. části SO22-část stavební"  </t>
  </si>
  <si>
    <t xml:space="preserve">998712203</t>
  </si>
  <si>
    <t xml:space="preserve">Přesun hmot pro povlakové krytiny stanovený procentní sazbou z ceny vodorovná dopravní vzdálenost do 50 m v objektech výšky přes 12 do 24 m</t>
  </si>
  <si>
    <t xml:space="preserve">1955771893</t>
  </si>
  <si>
    <t xml:space="preserve">713111127</t>
  </si>
  <si>
    <t xml:space="preserve">Montáž tepelné izolace stropů rohožemi, pásy, dílci, deskami, bloky (izolační materiál ve specifikaci) rovných spodem lepením celoplošně</t>
  </si>
  <si>
    <t xml:space="preserve">2084215838</t>
  </si>
  <si>
    <t xml:space="preserve">"atika" 14,95*0,5  "položka odměřena ve výkres. části SO22-část stavební"  </t>
  </si>
  <si>
    <t xml:space="preserve">283763660</t>
  </si>
  <si>
    <t xml:space="preserve">Desky z lehčených plastů desky z extrudovaného polystyrenu desky z extrudovaného polystyrenu tepelně izolační desky s třídou hořlavosti "C1" - těžce hořlavý rovná hrana  - I  (G) polodrážka   - L (S) perodrážka  - FT (NF) povrch hladký nebo strukturovaný (PZ) základní rozměr desek 1250 x 600 mm</t>
  </si>
  <si>
    <t xml:space="preserve">393195247</t>
  </si>
  <si>
    <t xml:space="preserve">7,475*1,02  "Přepočtené koeficientem množství položka odměřena ve výkres. části SO22-část stavební  "</t>
  </si>
  <si>
    <t xml:space="preserve">-2031865508</t>
  </si>
  <si>
    <t xml:space="preserve">-151102220</t>
  </si>
  <si>
    <t xml:space="preserve">44,713*1,02  "Přepočtené koeficientem množství položka odměřena ve výkres. části SO22-část stavební  "</t>
  </si>
  <si>
    <t xml:space="preserve">499869155</t>
  </si>
  <si>
    <t xml:space="preserve">-345884163</t>
  </si>
  <si>
    <t xml:space="preserve">"schema č.KL 05"   11,65 "položka odměřena ve výkres. části SO22-část stavební"  </t>
  </si>
  <si>
    <t xml:space="preserve">1443826307</t>
  </si>
  <si>
    <t xml:space="preserve">"schema č.KL 07"  11,7 "položka odměřena ve výkres. části SO22-část stavební"  </t>
  </si>
  <si>
    <t xml:space="preserve">764212432</t>
  </si>
  <si>
    <t xml:space="preserve">Oplechování střešních prvků z pozinkovaného plechu okapu okapovým plechem střechy rovné rš 200 mm</t>
  </si>
  <si>
    <t xml:space="preserve">-1239169740</t>
  </si>
  <si>
    <t xml:space="preserve">"schema č.KL 04"     3,75 "položka odměřena ve výkres. části SO22-část stavební"  </t>
  </si>
  <si>
    <t xml:space="preserve">1096271526</t>
  </si>
  <si>
    <t xml:space="preserve">"schema č.KL 03"   14,95 "položka odměřena ve výkres. části SO22-část stavební"  </t>
  </si>
  <si>
    <t xml:space="preserve">1699220038</t>
  </si>
  <si>
    <t xml:space="preserve">"schema č.KL 06"   0,73*2 "položka odměřena ve výkres. části SO22-část stavební"  </t>
  </si>
  <si>
    <t xml:space="preserve">764521414</t>
  </si>
  <si>
    <t xml:space="preserve">Žlab podokapní z hliníkového plechu včetně háků a čel hranatý rš 330 mm</t>
  </si>
  <si>
    <t xml:space="preserve">1284130083</t>
  </si>
  <si>
    <t xml:space="preserve">"schema č.KL 01" 4,2 "položka odměřena ve výkres. části SO22-část stavební"  </t>
  </si>
  <si>
    <t xml:space="preserve">764528423</t>
  </si>
  <si>
    <t xml:space="preserve">Svod z hliníkového plechu včetně objímek, kolen a odskoků kruhový, průměru 120 mm</t>
  </si>
  <si>
    <t xml:space="preserve">1399142390</t>
  </si>
  <si>
    <t xml:space="preserve">"schema č.KL 02"  13,1 "položka odměřena ve výkres. části SO22-část stavební"  </t>
  </si>
  <si>
    <t xml:space="preserve">-911091718</t>
  </si>
  <si>
    <t xml:space="preserve">Dodávka dveří vnitřních dřevěných plných do ocelové zárubně povrch křídla HPL  vč. kování  70/197cm</t>
  </si>
  <si>
    <t xml:space="preserve">-78656401</t>
  </si>
  <si>
    <t xml:space="preserve">"schema č.D01"   2 "položka odměřena ve výkres. části SO22-část stavební"  </t>
  </si>
  <si>
    <t xml:space="preserve">68720504</t>
  </si>
  <si>
    <t xml:space="preserve">"schema č.D02,D04"   2 "položka odměřena ve výkres. části SO22-část stavební"  </t>
  </si>
  <si>
    <t xml:space="preserve">dtto,avšak 1100/1970mm</t>
  </si>
  <si>
    <t xml:space="preserve">-1005953306</t>
  </si>
  <si>
    <t xml:space="preserve">"schema č.D03,D05"   2 "položka odměřena ve výkres. části SO22-část stavební"  </t>
  </si>
  <si>
    <t xml:space="preserve">Dodávka dveří plastových vnějších s prosklením 1240/2490mm</t>
  </si>
  <si>
    <t xml:space="preserve">1309242450</t>
  </si>
  <si>
    <t xml:space="preserve">1 "položka odměřena ve výkres. části SO22-část stavební"  </t>
  </si>
  <si>
    <t xml:space="preserve">-1837563973</t>
  </si>
  <si>
    <t xml:space="preserve">Dodávka plastové okno vnější s dveřmi s nadsvětlíkem ,okno 700/2500mm dveře 1200/3400mm</t>
  </si>
  <si>
    <t xml:space="preserve">1453401099</t>
  </si>
  <si>
    <t xml:space="preserve">766005a</t>
  </si>
  <si>
    <t xml:space="preserve">-2059794207</t>
  </si>
  <si>
    <t xml:space="preserve">D+M okna plastová s trojsklem</t>
  </si>
  <si>
    <t xml:space="preserve">-645318449</t>
  </si>
  <si>
    <t xml:space="preserve">1,44*2,55+1,03*1,78 "položka odměřena ve výkres. části SO22-část stavební"  </t>
  </si>
  <si>
    <t xml:space="preserve">1032775527</t>
  </si>
  <si>
    <t xml:space="preserve">"schema č.D01" 2 "položka odměřena ve výkres. části SO22-část stavební"  </t>
  </si>
  <si>
    <t xml:space="preserve">562861748</t>
  </si>
  <si>
    <t xml:space="preserve">"schema č.D02-D05"   4 "položka odměřena ve výkres. části SO22-část stavební"  </t>
  </si>
  <si>
    <t xml:space="preserve">452802261</t>
  </si>
  <si>
    <t xml:space="preserve">-634616008</t>
  </si>
  <si>
    <t xml:space="preserve">463662978</t>
  </si>
  <si>
    <t xml:space="preserve">-260460558</t>
  </si>
  <si>
    <t xml:space="preserve">607941020</t>
  </si>
  <si>
    <t xml:space="preserve">Výlisky z hmoty dřevovláknité a dřevotřískové parapety vnitřní dřevotřískové POSTFORMING (hnědá, bílá) rozměr: šířka x 1 m délky 260 mm</t>
  </si>
  <si>
    <t xml:space="preserve">-1211826690</t>
  </si>
  <si>
    <t xml:space="preserve">"schema č.T01"   0,7*2 "položka odměřena ve výkres. části SO22-část stavební"  </t>
  </si>
  <si>
    <t xml:space="preserve">1689676923</t>
  </si>
  <si>
    <t xml:space="preserve">Dodávka okenní mříže z jakl. profillů 40/40/3 a 20/20/2 vč. žárového zinkování a nerezových kotev</t>
  </si>
  <si>
    <t xml:space="preserve">-1339236141</t>
  </si>
  <si>
    <t xml:space="preserve">"schema č.Z1"    49,0*1,15 "položka odměřena ve výkres. části SO22-část stavební"  </t>
  </si>
  <si>
    <t xml:space="preserve">Dodávka zábradlí z jakl. profilů 40/40/3 a 20/20/2 vč. žárového zinkování a nerezových kotev</t>
  </si>
  <si>
    <t xml:space="preserve">-634629189</t>
  </si>
  <si>
    <t xml:space="preserve">"schema č.Z2"   23,0*1,15 "položka odměřena ve výkres. části SO22-část stavební"  </t>
  </si>
  <si>
    <t xml:space="preserve">Dodávka vnitřních horizontálních žaluzií z eloxovaného hliníku lamelové barva bílá</t>
  </si>
  <si>
    <t xml:space="preserve">-785646239</t>
  </si>
  <si>
    <t xml:space="preserve">"schema č.001,005,006"  12*3,4+0,7*2,5+1,44*2,55+1,03*2,78 "položka odměřena ve výkres. části SO22-část stavební"  </t>
  </si>
  <si>
    <t xml:space="preserve">-2033177050</t>
  </si>
  <si>
    <t xml:space="preserve">767161111</t>
  </si>
  <si>
    <t xml:space="preserve">Montáž zábradlí rovného z trubek nebo tenkostěnných profilů do zdiva, hmotnosti 1 m zábradlí do 20 kg</t>
  </si>
  <si>
    <t xml:space="preserve">-1835534639</t>
  </si>
  <si>
    <t xml:space="preserve">767662110</t>
  </si>
  <si>
    <t xml:space="preserve">Montáž mříží pevných, připevněných šroubováním</t>
  </si>
  <si>
    <t xml:space="preserve">1228039357</t>
  </si>
  <si>
    <t xml:space="preserve">1,9*2,5 "položka odměřena ve výkres. části SO22-část stavební"  </t>
  </si>
  <si>
    <t xml:space="preserve">-1847504187</t>
  </si>
  <si>
    <t xml:space="preserve">-1792531714</t>
  </si>
  <si>
    <t xml:space="preserve">"zárubně"  1,1*6 "položka odměřena ve výkres. části SO22-část stavební"  </t>
  </si>
  <si>
    <t xml:space="preserve">NA06.2 - Zdravotní instalace</t>
  </si>
  <si>
    <t xml:space="preserve">D+M vnitřní instalace vody,kanalizace,zařizovací předměty,zemní práce</t>
  </si>
  <si>
    <t xml:space="preserve">-868097059</t>
  </si>
  <si>
    <t xml:space="preserve">NA06.3 - Silnoprodá elektrotechnika</t>
  </si>
  <si>
    <t xml:space="preserve">111351536</t>
  </si>
  <si>
    <t xml:space="preserve">NA06.4 - Zařízení pro vytápění a ochlazování staveb </t>
  </si>
  <si>
    <t xml:space="preserve">ÚT-rozvody,tělesa,izolace</t>
  </si>
  <si>
    <t xml:space="preserve">-695728460</t>
  </si>
  <si>
    <t xml:space="preserve">NA07 - SO24 -Únikové schodiště u budovy E</t>
  </si>
  <si>
    <t xml:space="preserve">NA07.1 - Stavební část</t>
  </si>
  <si>
    <t xml:space="preserve">131201101</t>
  </si>
  <si>
    <t xml:space="preserve">Hloubení nezapažených jam a zářezů s urovnáním dna do předepsaného profilu a spádu v hornině tř. 3 do 100 m3</t>
  </si>
  <si>
    <t xml:space="preserve">1142772244</t>
  </si>
  <si>
    <t xml:space="preserve">6,7*2,6*1,2  </t>
  </si>
  <si>
    <t xml:space="preserve">"položka odměřena ve výkres. části SO24-část stavební"</t>
  </si>
  <si>
    <t xml:space="preserve">131201109</t>
  </si>
  <si>
    <t xml:space="preserve">Hloubení nezapažených jam a zářezů s urovnáním dna do předepsaného profilu a spádu Příplatek k cenám za lepivost horniny tř. 3</t>
  </si>
  <si>
    <t xml:space="preserve">-1186295400</t>
  </si>
  <si>
    <t xml:space="preserve">825952590</t>
  </si>
  <si>
    <t xml:space="preserve">1,95*0,3*1,1 "položka odměřena ve výkres. části SO24-část stavební"</t>
  </si>
  <si>
    <t xml:space="preserve">1044668954</t>
  </si>
  <si>
    <t xml:space="preserve">161101101</t>
  </si>
  <si>
    <t xml:space="preserve">Svislé přemístění výkopku bez naložení do dopravní nádoby avšak s vyprázdněním dopravní nádoby na hromadu nebo do dopravního prostředku z horniny tř. 1 až 4, při hloubce výkopu přes 1 do 2,5 m</t>
  </si>
  <si>
    <t xml:space="preserve">-1558814555</t>
  </si>
  <si>
    <t xml:space="preserve">20,904+0,644 "položka odměřena ve výkres. části SO24-část stavební"</t>
  </si>
  <si>
    <t xml:space="preserve">214751430</t>
  </si>
  <si>
    <t xml:space="preserve">1577489535</t>
  </si>
  <si>
    <t xml:space="preserve">167101101</t>
  </si>
  <si>
    <t xml:space="preserve">Nakládání, skládání a překládání neulehlého výkopku nebo sypaniny nakládání, množství do 100 m3, z hornin tř. 1 až 4</t>
  </si>
  <si>
    <t xml:space="preserve">901870181</t>
  </si>
  <si>
    <t xml:space="preserve">21,548*2 "položka odměřena ve výkres. části SO24-část stavební"</t>
  </si>
  <si>
    <t xml:space="preserve">1323326065</t>
  </si>
  <si>
    <t xml:space="preserve">-2091009614</t>
  </si>
  <si>
    <t xml:space="preserve">21,588*1,8 "položka odměřena ve výkres. části SO24-část stavební"</t>
  </si>
  <si>
    <t xml:space="preserve">273321511</t>
  </si>
  <si>
    <t xml:space="preserve">Základy z betonu železového (bez výztuže) desky z betonu bez zvýšených nároků na prostředí tř. C 25/30</t>
  </si>
  <si>
    <t xml:space="preserve">-2114592395</t>
  </si>
  <si>
    <t xml:space="preserve">6,7*2,6*1,2*1,035*1,15 "položka odměřena ve výkres. části SO24-část stavební"</t>
  </si>
  <si>
    <t xml:space="preserve">273362021</t>
  </si>
  <si>
    <t xml:space="preserve">Výztuž základů desek ze svařovaných sítí z drátů typu KARI</t>
  </si>
  <si>
    <t xml:space="preserve">874698711</t>
  </si>
  <si>
    <t xml:space="preserve">6,7*2,6*0,007*1,25*2 "položka odměřena ve výkres. části SO24-část stavební"</t>
  </si>
  <si>
    <t xml:space="preserve">274313811</t>
  </si>
  <si>
    <t xml:space="preserve">Základy z betonu prostého pasy betonu kamenem neprokládaného tř. C 25/30</t>
  </si>
  <si>
    <t xml:space="preserve">-1955744597</t>
  </si>
  <si>
    <t xml:space="preserve">1,95*0,3*1,1*1,035 "položka odměřena ve výkres. části SO24-část stavební"</t>
  </si>
  <si>
    <t xml:space="preserve">1728335419</t>
  </si>
  <si>
    <t xml:space="preserve">Dodávka prvků ocelového schodiště (stupně,podesty,zábradlí schodnice) vč. žárového zinkování a nerez kotvení</t>
  </si>
  <si>
    <t xml:space="preserve">-2128595274</t>
  </si>
  <si>
    <t xml:space="preserve">12079,0*1,15 "položka odměřena ve výkres. části SO24-část stavební"</t>
  </si>
  <si>
    <t xml:space="preserve">-1665708316</t>
  </si>
  <si>
    <t xml:space="preserve">"ocelové schodiště " 13890,850 "položka odměřena ve výkres. části SO24-část stavební"</t>
  </si>
  <si>
    <t xml:space="preserve">1662496304</t>
  </si>
  <si>
    <t xml:space="preserve">NA09 - SO100 -Příprava území</t>
  </si>
  <si>
    <t xml:space="preserve">NA09.1 - Demolice hospodářské budovy</t>
  </si>
  <si>
    <t xml:space="preserve">981011112</t>
  </si>
  <si>
    <t xml:space="preserve">Demolice budov postupným rozebíráním dřevěných ostatních, oboustranně obitých, případně omítnutých</t>
  </si>
  <si>
    <t xml:space="preserve">1693450774</t>
  </si>
  <si>
    <t xml:space="preserve">"krov vč. krytiny"   2255,0*0,3*1,2</t>
  </si>
  <si>
    <t xml:space="preserve">"položka odměřena ve výkres. části SO 100"</t>
  </si>
  <si>
    <t xml:space="preserve">981011314</t>
  </si>
  <si>
    <t xml:space="preserve">Demolice budov postupným rozebíráním z cihel, kamene, smíšeného nebo hrázděného zdiva, tvárnic na maltu vápennou nebo vápenocementovou s podílem konstrukcí přes 20 do 25 %</t>
  </si>
  <si>
    <t xml:space="preserve">-1942937860</t>
  </si>
  <si>
    <t xml:space="preserve">"suterén a základy" 18,924*6,369*3,82*1,15+21,475*5,389*3,82*1,15</t>
  </si>
  <si>
    <t xml:space="preserve">"1NP" 32,841*14,467*3,87*1,2+21,0*16,8*3,87*1,2</t>
  </si>
  <si>
    <t xml:space="preserve">"2NP" 33,48*14,467*3,8*1,2+9,9*11,02*3,8*1,2</t>
  </si>
  <si>
    <t xml:space="preserve">Součet "položka odměřena ve výkres. části SO 100"</t>
  </si>
  <si>
    <t xml:space="preserve">376698190</t>
  </si>
  <si>
    <t xml:space="preserve">-963607444</t>
  </si>
  <si>
    <t xml:space="preserve">-555631839</t>
  </si>
  <si>
    <t xml:space="preserve">3595,195*9 "položka odměřena ve výkres. části SO 100"</t>
  </si>
  <si>
    <t xml:space="preserve">455903520</t>
  </si>
  <si>
    <t xml:space="preserve">NA09.2 - Demolice absidy</t>
  </si>
  <si>
    <t xml:space="preserve">981011313</t>
  </si>
  <si>
    <t xml:space="preserve">Demolice budov postupným rozebíráním z cihel, kamene, smíšeného nebo hrázděného zdiva, tvárnic na maltu vápennou nebo vápenocementovou s podílem konstrukcí přes 15 do 20 %</t>
  </si>
  <si>
    <t xml:space="preserve">1006285050</t>
  </si>
  <si>
    <t xml:space="preserve">"1NP+základy"  34,36*1,3*5,45*1,15</t>
  </si>
  <si>
    <t xml:space="preserve">"2NP" 34,36*1,25*4,55*1,15</t>
  </si>
  <si>
    <t xml:space="preserve">"3NP+střešní konstrukce" 36,44*1,25*3,53*1,15</t>
  </si>
  <si>
    <t xml:space="preserve">"položka odměřena ve výkres. části SO100"  </t>
  </si>
  <si>
    <t xml:space="preserve">981511116</t>
  </si>
  <si>
    <t xml:space="preserve">Demolice konstrukcí objektů postupným rozebíráním konstrukcí z betonu prostého</t>
  </si>
  <si>
    <t xml:space="preserve">1454961843</t>
  </si>
  <si>
    <t xml:space="preserve">"základy pod ocelové schodiště a ocelovou lávkou "    23,0*0,5 "položka odměřena ve výkres. části SO100"  </t>
  </si>
  <si>
    <t xml:space="preserve">997013115</t>
  </si>
  <si>
    <t xml:space="preserve">Vnitrostaveništní doprava suti a vybouraných hmot vodorovně do 50 m svisle s použitím mechanizace pro budovy a haly výšky přes 15 do 18 m</t>
  </si>
  <si>
    <t xml:space="preserve">192903270</t>
  </si>
  <si>
    <t xml:space="preserve">-2006427918</t>
  </si>
  <si>
    <t xml:space="preserve">-122497185</t>
  </si>
  <si>
    <t xml:space="preserve">249,761*9 "položka odměřena ve výkres. části SO100"  </t>
  </si>
  <si>
    <t xml:space="preserve">904036924</t>
  </si>
  <si>
    <t xml:space="preserve">767996805</t>
  </si>
  <si>
    <t xml:space="preserve">Demontáž ostatních zámečnických konstrukcí o hmotnosti jednotlivých dílů rozebráním přes 500 kg</t>
  </si>
  <si>
    <t xml:space="preserve">1839573014</t>
  </si>
  <si>
    <t xml:space="preserve">"ocelové schodiště s ocelovou lávkou a zábradlím "   12600 "položka odměřena ve výkres. části SO100"  </t>
  </si>
  <si>
    <t xml:space="preserve">NA09.3 - Demolice zpevněných ploch</t>
  </si>
  <si>
    <t xml:space="preserve">113106512</t>
  </si>
  <si>
    <t xml:space="preserve">Rozebrání dlažeb a dílců komunikací pro pěší, vozovek a ploch s přemístěním hmot na skládku na vzdálenost do 3 m nebo s naložením na dopravní prostředek vozovek a ploch, s jakoukoliv výplní spár v ploše jednotlivě přes 200 m2 z velkých kostek kladených do lože ze živice</t>
  </si>
  <si>
    <t xml:space="preserve">-353890111</t>
  </si>
  <si>
    <t xml:space="preserve">3530,7</t>
  </si>
  <si>
    <t xml:space="preserve">"položka odměřena ve výkres. částiSO100"  </t>
  </si>
  <si>
    <t xml:space="preserve">113106571</t>
  </si>
  <si>
    <t xml:space="preserve">Rozebrání dlažeb a dílců komunikací pro pěší, vozovek a ploch s přemístěním hmot na skládku na vzdálenost do 3 m nebo s naložením na dopravní prostředek vozovek a ploch, s jakoukoliv výplní spár v ploše jednotlivě přes 200 m2 ze zámkové dlažby kladené do lože z kameniva</t>
  </si>
  <si>
    <t xml:space="preserve">-623499520</t>
  </si>
  <si>
    <t xml:space="preserve">113107123</t>
  </si>
  <si>
    <t xml:space="preserve">Odstranění podkladů nebo krytů s přemístěním hmot na skládku na vzdálenost do 3 m nebo s naložením na dopravní prostředek v ploše jednotlivě do 50 m2 z kameniva hrubého drceného, o tl. vrstvy přes 200 do 300 mm</t>
  </si>
  <si>
    <t xml:space="preserve">1661625155</t>
  </si>
  <si>
    <t xml:space="preserve">3530,7+2317,1 "položka odměřena ve výkres. částiSO100"  </t>
  </si>
  <si>
    <t xml:space="preserve">981511114</t>
  </si>
  <si>
    <t xml:space="preserve">Demolice konstrukcí objektů postupným rozebíráním konstrukcí ze železobetonu</t>
  </si>
  <si>
    <t xml:space="preserve">727866244</t>
  </si>
  <si>
    <t xml:space="preserve">"opěrné zdi"  190,5 "položka odměřena ve výkres. částiSO100"  </t>
  </si>
  <si>
    <t xml:space="preserve">997013111</t>
  </si>
  <si>
    <t xml:space="preserve">Vnitrostaveništní doprava suti a vybouraných hmot vodorovně do 50 m svisle s použitím mechanizace pro budovy a haly výšky do 6 m</t>
  </si>
  <si>
    <t xml:space="preserve">-902190735</t>
  </si>
  <si>
    <t xml:space="preserve">-293734455</t>
  </si>
  <si>
    <t xml:space="preserve">64432262</t>
  </si>
  <si>
    <t xml:space="preserve">5264,773*9 "položka odměřena ve výkres. částiSO100"  </t>
  </si>
  <si>
    <t xml:space="preserve">997013802</t>
  </si>
  <si>
    <t xml:space="preserve">Poplatek za uložení stavebního odpadu na skládce (skládkovné) železobetonového</t>
  </si>
  <si>
    <t xml:space="preserve">-1592389966</t>
  </si>
  <si>
    <t xml:space="preserve">NA09.4 - Silnoproudá elektrotechnická zařízení staveb</t>
  </si>
  <si>
    <t xml:space="preserve">D+M elektro</t>
  </si>
  <si>
    <t xml:space="preserve">-631655248</t>
  </si>
  <si>
    <t xml:space="preserve">NA10.1 - Vodní hospodářství-rušení kanalizace </t>
  </si>
  <si>
    <t xml:space="preserve">Rušení kanalizace </t>
  </si>
  <si>
    <t xml:space="preserve">-1967551378</t>
  </si>
  <si>
    <t xml:space="preserve">NA10.2 - Vodní hospodářství-rušení vodovodu</t>
  </si>
  <si>
    <t xml:space="preserve">722001</t>
  </si>
  <si>
    <t xml:space="preserve">Rušení vodovodu</t>
  </si>
  <si>
    <t xml:space="preserve">1361884148</t>
  </si>
  <si>
    <t xml:space="preserve">NA10.3 - Vodní hospodářství-kanalizace </t>
  </si>
  <si>
    <t xml:space="preserve">    827 - Vnější kanalizace</t>
  </si>
  <si>
    <t xml:space="preserve">Vnější kanalizace</t>
  </si>
  <si>
    <t xml:space="preserve">827001</t>
  </si>
  <si>
    <t xml:space="preserve">Vodní hospodářství-kanalizace</t>
  </si>
  <si>
    <t xml:space="preserve">-121147676</t>
  </si>
  <si>
    <t xml:space="preserve">NA10.4 - Vodní hospodářství -vodovod</t>
  </si>
  <si>
    <t xml:space="preserve">    827 - Venkovní vodovod</t>
  </si>
  <si>
    <t xml:space="preserve">Venkovní vodovod</t>
  </si>
  <si>
    <t xml:space="preserve">-1940687567</t>
  </si>
  <si>
    <t xml:space="preserve">NA12.1 - SO208.1-Zrušení parovodní přípojky mezi stáv. VS a bývalými budovami MTZ a ředitelstvím </t>
  </si>
  <si>
    <t xml:space="preserve">ÚT-zemní práce,izolace,potrubí,armatury,HZS</t>
  </si>
  <si>
    <t xml:space="preserve">-1068961304</t>
  </si>
  <si>
    <t xml:space="preserve">NA12.2 - SO208.2-Zrušení parovodní přípojky ze šachty Š 5 do budovy F(stará infekce)</t>
  </si>
  <si>
    <t xml:space="preserve">46926897</t>
  </si>
  <si>
    <t xml:space="preserve">NA12.3 - SO208.3-Zrušení parovodní přípojky ze stáv. VS do knihovny v budově E</t>
  </si>
  <si>
    <t xml:space="preserve">412639995</t>
  </si>
  <si>
    <t xml:space="preserve">NA12.4 - SO416.1-Přípojka tepla</t>
  </si>
  <si>
    <t xml:space="preserve">ÚT-izolace,armatury,rozvody,nátěry</t>
  </si>
  <si>
    <t xml:space="preserve">1649839446</t>
  </si>
  <si>
    <t xml:space="preserve">NA13 - SO200+SO400 VO -veřejné osvětlení</t>
  </si>
  <si>
    <t xml:space="preserve">D+M veřejné osvětlení</t>
  </si>
  <si>
    <t xml:space="preserve">1496930632</t>
  </si>
  <si>
    <t xml:space="preserve">NA14 - SO200+SO400 NN+VN přípojky vysokého a nízkého napětí</t>
  </si>
  <si>
    <t xml:space="preserve">Přípojky VN a nn vč. provizorního napojení objektů </t>
  </si>
  <si>
    <t xml:space="preserve">-414102492</t>
  </si>
  <si>
    <t xml:space="preserve">NA15 - SO400 SLP - elektronické komunikace</t>
  </si>
  <si>
    <t xml:space="preserve">49-M - Elektronické komunikace</t>
  </si>
  <si>
    <t xml:space="preserve">49-M</t>
  </si>
  <si>
    <t xml:space="preserve">Elektronické komunikace</t>
  </si>
  <si>
    <t xml:space="preserve">490001</t>
  </si>
  <si>
    <t xml:space="preserve">D+M elektronické komunikace </t>
  </si>
  <si>
    <t xml:space="preserve">-1760695541</t>
  </si>
  <si>
    <t xml:space="preserve">NA16 - SO600 KOM - komunikace, chodníky a zpevněné plochy</t>
  </si>
  <si>
    <t xml:space="preserve">113106241</t>
  </si>
  <si>
    <t xml:space="preserve">Rozebrání dlažeb a dílců komunikací pro pěší, vozovek a ploch s přemístěním hmot na skládku na vzdálenost do 3 m nebo s naložením na dopravní prostředek vozovek a ploch, s jakoukoliv výplní spár ze silničních dílců v jakékoliv ploše a jakýchkoliv rozměrů se spárami zalitými živicí nebo cementovou maltou, kladených do lože z kameniva nebo živice</t>
  </si>
  <si>
    <t xml:space="preserve">-133576160</t>
  </si>
  <si>
    <t xml:space="preserve">540,0+4285,99</t>
  </si>
  <si>
    <t xml:space="preserve">"položka odměřena ve výkres. části objektu SO600"  </t>
  </si>
  <si>
    <t xml:space="preserve">113107226</t>
  </si>
  <si>
    <t xml:space="preserve">Odstranění podkladů nebo krytů s přemístěním hmot na skládku na vzdálenost do 20 m nebo s naložením na dopravní prostředek v ploše jednotlivě přes 200 m2 z kameniva hrubého drceného se štětem, o tl. vrstvy přes 250 do 450 mm</t>
  </si>
  <si>
    <t xml:space="preserve">2121563352</t>
  </si>
  <si>
    <t xml:space="preserve">113107243</t>
  </si>
  <si>
    <t xml:space="preserve">Odstranění podkladů nebo krytů s přemístěním hmot na skládku na vzdálenost do 20 m nebo s naložením na dopravní prostředek v ploše jednotlivě přes 200 m2 živičných, o tl. vrstvy přes 100 do 150 mm</t>
  </si>
  <si>
    <t xml:space="preserve">-2038831109</t>
  </si>
  <si>
    <t xml:space="preserve">113154323</t>
  </si>
  <si>
    <t xml:space="preserve">Frézování živičného podkladu nebo krytu s naložením na dopravní prostředek plochy přes 1 000 do 10 000 m2 bez překážek v trase pruhu šířky do 1 m, tloušťky vrstvy 50 mm</t>
  </si>
  <si>
    <t xml:space="preserve">1659690657</t>
  </si>
  <si>
    <t xml:space="preserve">122201103</t>
  </si>
  <si>
    <t xml:space="preserve">Odkopávky a prokopávky nezapažené s přehozením výkopku na vzdálenost do 3 m nebo s naložením na dopravní prostředek v hornině tř. 3 přes 1 000 do 5 000 m3</t>
  </si>
  <si>
    <t xml:space="preserve">-1419495070</t>
  </si>
  <si>
    <t xml:space="preserve">1629611217</t>
  </si>
  <si>
    <t xml:space="preserve">2540,34-528,35 "položka odměřena ve výkres. části objektu SO600"  </t>
  </si>
  <si>
    <t xml:space="preserve">-1530812809</t>
  </si>
  <si>
    <t xml:space="preserve">-1894800253</t>
  </si>
  <si>
    <t xml:space="preserve">2011,99*2 "položka odměřena ve výkres. části objektu SO600"  </t>
  </si>
  <si>
    <t xml:space="preserve">171101103</t>
  </si>
  <si>
    <t xml:space="preserve">Uložení sypaniny do násypů s rozprostřením sypaniny ve vrstvách a s hrubým urovnáním zhutněných s uzavřením povrchu násypu z hornin soudržných s předepsanou mírou zhutnění v procentech výsledků zkoušek Proctor-Standard (dále jen PS) přes 96 do 100 % PS</t>
  </si>
  <si>
    <t xml:space="preserve">237511805</t>
  </si>
  <si>
    <t xml:space="preserve">-332469957</t>
  </si>
  <si>
    <t xml:space="preserve">372774609</t>
  </si>
  <si>
    <t xml:space="preserve">2011,99*1,8 "položka odměřena ve výkres. části objektu SO600"  </t>
  </si>
  <si>
    <t xml:space="preserve">212752312</t>
  </si>
  <si>
    <t xml:space="preserve">Trativody z drenážních trubek se zřízením štěrkopískového lože pod trubky a s jejich obsypem v průměrném celkovém množství do 0,15 m3/m v otevřeném výkopu z trubek plastových tuhých SN 8 DN 150</t>
  </si>
  <si>
    <t xml:space="preserve">230707215</t>
  </si>
  <si>
    <t xml:space="preserve">456,75+117,78 "položka odměřena ve výkres. části objektu SO600"  </t>
  </si>
  <si>
    <t xml:space="preserve">291211111</t>
  </si>
  <si>
    <t xml:space="preserve">Zřízení zpevněné plochy ze silničních panelů osazených do lože tl. 50 mm z kameniva</t>
  </si>
  <si>
    <t xml:space="preserve">1398873495</t>
  </si>
  <si>
    <t xml:space="preserve">1606288990</t>
  </si>
  <si>
    <t xml:space="preserve">3884,42+401,57 "položka odměřena ve výkres. části objektu SO600"  </t>
  </si>
  <si>
    <t xml:space="preserve">593810850</t>
  </si>
  <si>
    <t xml:space="preserve">Prefabrikáty silniční betonové a železobetonové panely silniční 3000-1200-150     300 x 120 x 15 (60t a 30t)</t>
  </si>
  <si>
    <t xml:space="preserve">-1569925168</t>
  </si>
  <si>
    <t xml:space="preserve">339921134</t>
  </si>
  <si>
    <t xml:space="preserve">Osazování palisád betonových v řadě se zabetonováním výšky palisády přes 1500 mm</t>
  </si>
  <si>
    <t xml:space="preserve">-524780970</t>
  </si>
  <si>
    <t xml:space="preserve">592284170</t>
  </si>
  <si>
    <t xml:space="preserve">Prefabrikáty pro komunální stavby a pro terénní úpravu ostatní betonové a železobetonové palisády dle PD provedení: přírodní /dl x š (D) x v/ dle PD (arm.) 17,5 x 20 x 200</t>
  </si>
  <si>
    <t xml:space="preserve">-288510577</t>
  </si>
  <si>
    <t xml:space="preserve">25,27*5*1,05 "položka odměřena ve výkres. části objektu SO600"  </t>
  </si>
  <si>
    <t xml:space="preserve">451541111</t>
  </si>
  <si>
    <t xml:space="preserve">Lože pod potrubí, stoky a drobné objekty v otevřeném výkopu ze štěrkodrtě 0-63 mm</t>
  </si>
  <si>
    <t xml:space="preserve">-47026222</t>
  </si>
  <si>
    <t xml:space="preserve">456,75*0,5*0,3+117,78*0,5*0,3 "položka odměřena ve výkres. části objektu SO600"  </t>
  </si>
  <si>
    <t xml:space="preserve">564231111</t>
  </si>
  <si>
    <t xml:space="preserve">Podklad nebo podsyp ze štěrkopísku ŠP s rozprostřením, vlhčením a zhutněním, po zhutnění tl. 100 mm</t>
  </si>
  <si>
    <t xml:space="preserve">1219248268</t>
  </si>
  <si>
    <t xml:space="preserve">"skladba B"  456,75*0,5+117,78*0,5 "položka odměřena ve výkres. části objektu SO600"  </t>
  </si>
  <si>
    <t xml:space="preserve">564651111</t>
  </si>
  <si>
    <t xml:space="preserve">Podklad z kameniva hrubého drceného vel. 63-125 mm, s rozprostřením a zhutněním, po zhutnění tl. 150 mm</t>
  </si>
  <si>
    <t xml:space="preserve">869655013</t>
  </si>
  <si>
    <t xml:space="preserve">-1418313007</t>
  </si>
  <si>
    <t xml:space="preserve">"skladba B"  456,75+117,78 "položka odměřena ve výkres. části objektu SO600"  </t>
  </si>
  <si>
    <t xml:space="preserve">564841111</t>
  </si>
  <si>
    <t xml:space="preserve">Podklad ze štěrkodrti ŠD s rozprostřením a zhutněním, po zhutnění tl. 120 mm</t>
  </si>
  <si>
    <t xml:space="preserve">1608862404</t>
  </si>
  <si>
    <t xml:space="preserve">"skladba E"  94,61 "položka odměřena ve výkres. části objektu SO600"  </t>
  </si>
  <si>
    <t xml:space="preserve">564851111</t>
  </si>
  <si>
    <t xml:space="preserve">Podklad ze štěrkodrti ŠD s rozprostřením a zhutněním, po zhutnění tl. 150 mm</t>
  </si>
  <si>
    <t xml:space="preserve">-990932703</t>
  </si>
  <si>
    <t xml:space="preserve">1206283234</t>
  </si>
  <si>
    <t xml:space="preserve">"skladba A,C,D,F" 1571,17+1971,7+193,71+19,77+679,921+781,781+499,68 "položka odměřena ve výkres. části objektu SO600"  </t>
  </si>
  <si>
    <t xml:space="preserve">567122111</t>
  </si>
  <si>
    <t xml:space="preserve">Podklad ze směsi stmelené cementem bez dilatačních spár, s rozprostřením a zhutněním SC C 8/10 (KSC I), po zhutnění tl. 120 mm</t>
  </si>
  <si>
    <t xml:space="preserve">1090283928</t>
  </si>
  <si>
    <t xml:space="preserve">"skladba A,C"  1571,17+1971,7+19,77+679,921+781,781 "položka odměřena ve výkres. části objektu SO600"  </t>
  </si>
  <si>
    <t xml:space="preserve">571001</t>
  </si>
  <si>
    <t xml:space="preserve">Oprava povrchu chodníku  vč. lože</t>
  </si>
  <si>
    <t xml:space="preserve">-1451388022</t>
  </si>
  <si>
    <t xml:space="preserve">573111112</t>
  </si>
  <si>
    <t xml:space="preserve">Postřik živičný infiltrační z asfaltu silničního s posypem kamenivem, v množství 1,00 kg/m2</t>
  </si>
  <si>
    <t xml:space="preserve">-1236925498</t>
  </si>
  <si>
    <t xml:space="preserve">1571,17+679,921 "položka odměřena ve výkres. části objektu SO600"  </t>
  </si>
  <si>
    <t xml:space="preserve">573211111</t>
  </si>
  <si>
    <t xml:space="preserve">Postřik živičný spojovací bez posypu kamenivem z asfaltu silničního, v množství od 0,50 do 0,70 kg/m2</t>
  </si>
  <si>
    <t xml:space="preserve">-1724785302</t>
  </si>
  <si>
    <t xml:space="preserve">1704,747+1571,17 "položka odměřena ve výkres. části objektu SO600"  </t>
  </si>
  <si>
    <t xml:space="preserve">1270913566</t>
  </si>
  <si>
    <t xml:space="preserve">577134141</t>
  </si>
  <si>
    <t xml:space="preserve">Asfaltový beton vrstva obrusná ACO 11 (ABS) s rozprostřením a se zhutněním z modifikovaného asfaltu v pruhu šířky přes 3 m tl. 40 mm</t>
  </si>
  <si>
    <t xml:space="preserve">779600935</t>
  </si>
  <si>
    <t xml:space="preserve">"skladba A"   1571,17+115,807+17,77+679,921 "položka odměřena ve výkres. části objektu SO600"  </t>
  </si>
  <si>
    <t xml:space="preserve">577144121</t>
  </si>
  <si>
    <t xml:space="preserve">Asfaltový beton vrstva obrusná ACO 11 (ABS) s rozprostřením a se zhutněním z nemodifikovaného asfaltu v pruhu šířky přes 3 m tř. I, po zhutnění tl. 50 mm</t>
  </si>
  <si>
    <t xml:space="preserve">-1378135439</t>
  </si>
  <si>
    <t xml:space="preserve">577155131</t>
  </si>
  <si>
    <t xml:space="preserve">Asfaltový beton vrstva obrusná ACO 16 (ABH) s rozprostřením a zhutněním z modifikovaného asfaltu, po zhutnění v pruhu šířky do 3 m tl. 60 mm</t>
  </si>
  <si>
    <t xml:space="preserve">-1870716</t>
  </si>
  <si>
    <t xml:space="preserve">581141212</t>
  </si>
  <si>
    <t xml:space="preserve">Kryt cementobetonový silničních komunikací skupiny CB II tl. 210 mm</t>
  </si>
  <si>
    <t xml:space="preserve">332422921</t>
  </si>
  <si>
    <t xml:space="preserve">"skladbaF"  193,7 "položka odměřena ve výkres. části objektu SO600"  </t>
  </si>
  <si>
    <t xml:space="preserve">596211111</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přes 50 do 100 m2</t>
  </si>
  <si>
    <t xml:space="preserve">168365768</t>
  </si>
  <si>
    <t xml:space="preserve">94,61 "položka odměřena ve výkres. části objektu SO600"  </t>
  </si>
  <si>
    <t xml:space="preserve">592453040</t>
  </si>
  <si>
    <t xml:space="preserve">Dlaždice betonové dlažba zámková (ČSN EN 1338) dlažba vibrolisovaná dle PD standardní povrch (uzavřený hladký povrch) provedení: přírodní se zámkem dle PD                 20 x 16,5 x 6</t>
  </si>
  <si>
    <t xml:space="preserve">-1156898678</t>
  </si>
  <si>
    <t xml:space="preserve">94,61*1,05 "položka odměřena ve výkres. části objektu SO600"  </t>
  </si>
  <si>
    <t xml:space="preserve">596211213</t>
  </si>
  <si>
    <t xml:space="preserve">Kladení dlažby z betonových zámkových dlaždic komunikací pro pěší s ložem z kameniva těženého nebo drceného tl. do 40 mm, s vyplněním spár s dvojitým hutněním, vibrováním a se smetením přebytečného materiálu na krajnici tl. 80 mm skupiny A, pro plochy přes 300 m2</t>
  </si>
  <si>
    <t xml:space="preserve">-754400372</t>
  </si>
  <si>
    <t xml:space="preserve">"skladba C,D"  1971,7+793,17+3,52+781,781+499,68 "položka odměřena ve výkres. části objektu SO600"  </t>
  </si>
  <si>
    <t xml:space="preserve">592453000</t>
  </si>
  <si>
    <t xml:space="preserve">Dlaždice betonové dlažba zámková (ČSN EN 1338) dlažba vibrolisovaná dle PD standardní povrch (uzavřený hladký povrch) provedení: přírodní se zámkem dle PD              20 x 16,5 x 8</t>
  </si>
  <si>
    <t xml:space="preserve">-1258585788</t>
  </si>
  <si>
    <t xml:space="preserve">(87,38+3,52+1971,7+781,781+499,68+193,71)*1,05 "položka odměřena ve výkres. části objektu SO600"  </t>
  </si>
  <si>
    <t xml:space="preserve">592452670</t>
  </si>
  <si>
    <t xml:space="preserve">Dlaždice betonové dlažba zámková (ČSN EN 1338) dlažba vibrolisovaná dle PD tvarově jednoduchá dlažba dle PD pro nevidomé 20 x 10 x 6</t>
  </si>
  <si>
    <t xml:space="preserve">1958710044</t>
  </si>
  <si>
    <t xml:space="preserve">83,219*1,05  "Přepočtené koeficientem množství položka odměřena ve výkres. části objektu SO600  "</t>
  </si>
  <si>
    <t xml:space="preserve">911331111</t>
  </si>
  <si>
    <t xml:space="preserve">Silniční svodidlo s osazením sloupků zaberaněním ocelové úroveň zádržnosti N2 vzdálenosti sloupků do 2 m JSNH4/N2 jednostranné</t>
  </si>
  <si>
    <t xml:space="preserve">-1895153450</t>
  </si>
  <si>
    <t xml:space="preserve">9,5+24,8+3,0 "položka odměřena ve výkres. části objektu SO600"  </t>
  </si>
  <si>
    <t xml:space="preserve">913121111</t>
  </si>
  <si>
    <t xml:space="preserve">Montáž a demontáž dočasných dopravních značek kompletních značek vč. podstavce a sloupku základních</t>
  </si>
  <si>
    <t xml:space="preserve">-1381606902</t>
  </si>
  <si>
    <t xml:space="preserve">913121211</t>
  </si>
  <si>
    <t xml:space="preserve">Montáž a demontáž dočasných dopravních značek Příplatek za první a každý další den použití dočasných dopravních značek k ceně 12-1111</t>
  </si>
  <si>
    <t xml:space="preserve">276985359</t>
  </si>
  <si>
    <t xml:space="preserve">180*24 "položka odměřena ve výkres. části objektu SO600"  </t>
  </si>
  <si>
    <t xml:space="preserve">914111121</t>
  </si>
  <si>
    <t xml:space="preserve">Montáž svislé dopravní značky základní velikosti do 2 m2 objímkami na sloupky nebo konzoly</t>
  </si>
  <si>
    <t xml:space="preserve">295006200</t>
  </si>
  <si>
    <t xml:space="preserve">404440100</t>
  </si>
  <si>
    <t xml:space="preserve">Výrobky a zabezpečovací prvky pro zařízení silniční značky dopravní svislé FeZn  plech FeZn AL     plech Al NK, 3M   povrchová úprava reflexní fólií tř.1 trojúhelníkové značky A1 - A30, P1,P4 rozměr 900 mm FeZn</t>
  </si>
  <si>
    <t xml:space="preserve">183495829</t>
  </si>
  <si>
    <t xml:space="preserve">914431112</t>
  </si>
  <si>
    <t xml:space="preserve">Montáž dopravního zrcadla na sloupky nebo konzoly velikosti do 1 m2</t>
  </si>
  <si>
    <t xml:space="preserve">1238521824</t>
  </si>
  <si>
    <t xml:space="preserve">404452010</t>
  </si>
  <si>
    <t xml:space="preserve">Výrobky a zabezpečovací prvky pro zařízení silniční značky dopravní svislé zrcadla dopravní DZ - 080  kruhové D 800 mm</t>
  </si>
  <si>
    <t xml:space="preserve">-882702698</t>
  </si>
  <si>
    <t xml:space="preserve">915111111</t>
  </si>
  <si>
    <t xml:space="preserve">Vodorovné dopravní značení stříkané barvou dělící čára šířky 125 mm souvislá bílá základní</t>
  </si>
  <si>
    <t xml:space="preserve">1597671424</t>
  </si>
  <si>
    <t xml:space="preserve">915111115</t>
  </si>
  <si>
    <t xml:space="preserve">Vodorovné dopravní značení stříkané barvou dělící čára šířky 125 mm souvislá žlutá základní</t>
  </si>
  <si>
    <t xml:space="preserve">778160196</t>
  </si>
  <si>
    <t xml:space="preserve">20,71+133,5 "položka odměřena ve výkres. části objektu SO600"  </t>
  </si>
  <si>
    <t xml:space="preserve">915131112</t>
  </si>
  <si>
    <t xml:space="preserve">Vodorovné dopravní značení stříkané barvou přechody pro chodce, šipky, symboly bílé retroreflexní</t>
  </si>
  <si>
    <t xml:space="preserve">-2057713669</t>
  </si>
  <si>
    <t xml:space="preserve">915491212</t>
  </si>
  <si>
    <t xml:space="preserve">Osazení vodicího proužku z betonových prefabrikovaných desek tl. do 120 mm do lože z cementové malty tl. 20 mm, s vyplněním a zatřením spár cementovou maltou s podkladní vrstvou z betonu prostého tř. C 12/15 tl. 50 až 100 mm šířka proužku 500 mm</t>
  </si>
  <si>
    <t xml:space="preserve">1470544682</t>
  </si>
  <si>
    <t xml:space="preserve">452,397+121,495 "položka odměřena ve výkres. části objektu SO600"  </t>
  </si>
  <si>
    <t xml:space="preserve">916131213</t>
  </si>
  <si>
    <t xml:space="preserve">Osazení silničního obrubníku betonového se zřízením lože, s vyplněním a zatřením spár cementovou maltou stojatého s boční opěrou z betonu prostého tř. C 12/15, do lože z betonu prostého téže značky</t>
  </si>
  <si>
    <t xml:space="preserve">-1047088093</t>
  </si>
  <si>
    <t xml:space="preserve">764,401+139,403 "položka odměřena ve výkres. části objektu SO600"  </t>
  </si>
  <si>
    <t xml:space="preserve">592174650</t>
  </si>
  <si>
    <t xml:space="preserve">Obrubníky betonové a železobetonové obrubník silniční Standard   100 x 15 x 25</t>
  </si>
  <si>
    <t xml:space="preserve">839984378</t>
  </si>
  <si>
    <t xml:space="preserve">802,621+139,403*1,05 "položka odměřena ve výkres. části objektu SO600"  </t>
  </si>
  <si>
    <t xml:space="preserve">592174680</t>
  </si>
  <si>
    <t xml:space="preserve">Obrubníky betonové a železobetonové obrubník silniční nájezdový Standard   100 x 15 x 15</t>
  </si>
  <si>
    <t xml:space="preserve">14975845</t>
  </si>
  <si>
    <t xml:space="preserve">241,132*1,05 "položka odměřena ve výkres. části objektu SO600"  </t>
  </si>
  <si>
    <t xml:space="preserve">592185610</t>
  </si>
  <si>
    <t xml:space="preserve">Krajníky a dílce pro horizontální značky betonové a železobetonové krajník silniční 50 x 25 x8</t>
  </si>
  <si>
    <t xml:space="preserve">-1968169934</t>
  </si>
  <si>
    <t xml:space="preserve">(452,397*1,05+121,495*1,05)*2 "položka odměřena ve výkres. části objektu SO600"  </t>
  </si>
  <si>
    <t xml:space="preserve">916231213</t>
  </si>
  <si>
    <t xml:space="preserve">Osazení chodníkového obrubníku betonového se zřízením lože, s vyplněním a zatřením spár cementovou maltou stojatého s boční opěrou z betonu prostého tř. C 12/15, do lože z betonu prostého téže značky</t>
  </si>
  <si>
    <t xml:space="preserve">832183868</t>
  </si>
  <si>
    <t xml:space="preserve">292,46+166,521 "položka odměřena ve výkres. části objektu SO600"  </t>
  </si>
  <si>
    <t xml:space="preserve">592174110</t>
  </si>
  <si>
    <t xml:space="preserve">Obrubníky betonové a železobetonové chodníkové ABO   15-10    100 x 8 x 20</t>
  </si>
  <si>
    <t xml:space="preserve">323246461</t>
  </si>
  <si>
    <t xml:space="preserve">307,083+166,521*1,05 "položka odměřena ve výkres. části objektu SO600"  </t>
  </si>
  <si>
    <t xml:space="preserve">916431111</t>
  </si>
  <si>
    <t xml:space="preserve">Osazení betonového bezbariérového obrubníku z betonu prostého tř. C 30/37 s ložem betonovým tl. 150 mm úložná šířka do 400 mm</t>
  </si>
  <si>
    <t xml:space="preserve">1840101895</t>
  </si>
  <si>
    <t xml:space="preserve">175,272+65,86 "položka odměřena ve výkres. části objektu SO600"  </t>
  </si>
  <si>
    <t xml:space="preserve">919,005</t>
  </si>
  <si>
    <t xml:space="preserve">Výměna aktivní zony -materiál GW,SW,G-F</t>
  </si>
  <si>
    <t xml:space="preserve">-1475663288</t>
  </si>
  <si>
    <t xml:space="preserve">1948,58+1461,702 "položka odměřena ve výkres. části objektu SO600"  </t>
  </si>
  <si>
    <t xml:space="preserve">919124121</t>
  </si>
  <si>
    <t xml:space="preserve">Dilatační spáry vkládané v cementobetonovém krytu s odstraněním vložek, s vyčištěním a vyplněním spár asfaltovou zálivkou</t>
  </si>
  <si>
    <t xml:space="preserve">-750457526</t>
  </si>
  <si>
    <t xml:space="preserve">581,5+16,24 "položka odměřena ve výkres. části objektu SO600"  </t>
  </si>
  <si>
    <t xml:space="preserve">919726121</t>
  </si>
  <si>
    <t xml:space="preserve">Geotextilie netkaná pro ochranu, separaci nebo filtraci měrná hmotnost do 200 g/m2</t>
  </si>
  <si>
    <t xml:space="preserve">498038300</t>
  </si>
  <si>
    <t xml:space="preserve">"skladba B"  456,75*1,1+117,78*1,1 "položka odměřena ve výkres. části objektu SO600"  </t>
  </si>
  <si>
    <t xml:space="preserve">928621011</t>
  </si>
  <si>
    <t xml:space="preserve">Zálivka asfaltová podél jedné strany hlavy kolejnice nebo mezi zádlažbovými panely průřezu 30 x 50 mm</t>
  </si>
  <si>
    <t xml:space="preserve">-2056650537</t>
  </si>
  <si>
    <t xml:space="preserve">935113112</t>
  </si>
  <si>
    <t xml:space="preserve">Osazení odvodňovacího žlabu s krycím roštem polymerbetonového šířky přes 200 mm</t>
  </si>
  <si>
    <t xml:space="preserve">1801604149</t>
  </si>
  <si>
    <t xml:space="preserve">592270050</t>
  </si>
  <si>
    <t xml:space="preserve">Tvárnice meliorační a příkopové z polymerického betonu žlaby odvodňovací dle PD N100 - integrovaný spád dna 5% typ    stav.délka x šířka x výška zač. x výška konec 10     100 x 13 x 18 x 18 cm</t>
  </si>
  <si>
    <t xml:space="preserve">1354122170</t>
  </si>
  <si>
    <t xml:space="preserve">939326111</t>
  </si>
  <si>
    <t xml:space="preserve">Kanalizační vpusť železobetonová v odvodňovacích žlabech zpevněných letištních ploch do hloubky 1,5 m, s potěrem dna cementovou maltou, z betonu prostého tř. C 16/20 pro 3 mříže</t>
  </si>
  <si>
    <t xml:space="preserve">-492638146</t>
  </si>
  <si>
    <t xml:space="preserve">12+2 "položka odměřena ve výkres. části objektu SO600"  </t>
  </si>
  <si>
    <t xml:space="preserve">997221571</t>
  </si>
  <si>
    <t xml:space="preserve">Vodorovná doprava vybouraných hmot bez naložení, ale se složením a s hrubým urovnáním na vzdálenost do 1 km</t>
  </si>
  <si>
    <t xml:space="preserve">856838573</t>
  </si>
  <si>
    <t xml:space="preserve">997221579</t>
  </si>
  <si>
    <t xml:space="preserve">Vodorovná doprava vybouraných hmot bez naložení, ale se složením a s hrubým urovnáním na vzdálenost Příplatek k ceně za každý další i započatý 1 km přes 1 km</t>
  </si>
  <si>
    <t xml:space="preserve">-416729887</t>
  </si>
  <si>
    <t xml:space="preserve">2859,311*9 "položka odměřena ve výkres. části objektu SO600"  </t>
  </si>
  <si>
    <t xml:space="preserve">997221612</t>
  </si>
  <si>
    <t xml:space="preserve">Nakládání na dopravní prostředky pro vodorovnou dopravu vybouraných hmot</t>
  </si>
  <si>
    <t xml:space="preserve">-1103412711</t>
  </si>
  <si>
    <t xml:space="preserve">997221845</t>
  </si>
  <si>
    <t xml:space="preserve">Poplatek za uložení stavebního odpadu na skládce (skládkovné) z asfaltových povrchů</t>
  </si>
  <si>
    <t xml:space="preserve">-539864472</t>
  </si>
  <si>
    <t xml:space="preserve">998225111</t>
  </si>
  <si>
    <t xml:space="preserve">Přesun hmot pro komunikace s krytem z kameniva, monolitickým betonovým nebo živičným dopravní vzdálenost do 200 m jakékoliv délky objektu</t>
  </si>
  <si>
    <t xml:space="preserve">-188518585</t>
  </si>
  <si>
    <t xml:space="preserve">NA17 - SO703 Opěrné a zárubní zdi</t>
  </si>
  <si>
    <t xml:space="preserve">    787 - Dokončovací práce - zasklívání</t>
  </si>
  <si>
    <t xml:space="preserve">131201103</t>
  </si>
  <si>
    <t xml:space="preserve">Hloubení nezapažených jam a zářezů s urovnáním dna do předepsaného profilu a spádu v hornině tř. 3 přes 1 000 do 5 000 m3</t>
  </si>
  <si>
    <t xml:space="preserve">1092128668</t>
  </si>
  <si>
    <t xml:space="preserve">(16,675+15,516+3,816+6,45+2,4)*8,5*3,8</t>
  </si>
  <si>
    <t xml:space="preserve">7,07*3,0*1,3+(10,047+7,535+6,135+1,619)*3,0*3,6</t>
  </si>
  <si>
    <t xml:space="preserve">"opěrná zeď u budovy A"  (5,45+10,448+11,9)*4,7*1,0</t>
  </si>
  <si>
    <t xml:space="preserve">"položka odměřena ve výkres. části SO703"  </t>
  </si>
  <si>
    <t xml:space="preserve">-488954551</t>
  </si>
  <si>
    <t xml:space="preserve">"u schodiště budovy" (1,3*2+0,895+1,43)*2,6*1,5+(3,8+10,0+1,5+16,219+1,63+2,454)*2,4*3,0</t>
  </si>
  <si>
    <t xml:space="preserve">16,62*5,0*3,1+(2,454+3,535+7,312+1,245+5,955+1,545)*4,0*3,1</t>
  </si>
  <si>
    <t xml:space="preserve">Součet "položka odměřena ve výkres. části SO703"  </t>
  </si>
  <si>
    <t xml:space="preserve">-2117389743</t>
  </si>
  <si>
    <t xml:space="preserve">1880,734*0,5 "položka odměřena ve výkres. části SO703"  </t>
  </si>
  <si>
    <t xml:space="preserve">-2139919696</t>
  </si>
  <si>
    <t xml:space="preserve">806,529*0,5 "položka odměřena ve výkres. části SO703"  </t>
  </si>
  <si>
    <t xml:space="preserve">161101102</t>
  </si>
  <si>
    <t xml:space="preserve">Svislé přemístění výkopku bez naložení do dopravní nádoby avšak s vyprázdněním dopravní nádoby na hromadu nebo do dopravního prostředku z horniny tř. 1 až 4, při hloubce výkopu přes 2,5 do 4 m</t>
  </si>
  <si>
    <t xml:space="preserve">-56842622</t>
  </si>
  <si>
    <t xml:space="preserve">1880,734*0,16+806,529*0,16 "položka odměřena ve výkres. části SO703"  </t>
  </si>
  <si>
    <t xml:space="preserve">-1474679959</t>
  </si>
  <si>
    <t xml:space="preserve">"na mezideponii a zpět"  1880,734 +1450,177+806,529+491,435 "položka odměřena ve výkres. části SO703"  </t>
  </si>
  <si>
    <t xml:space="preserve">-467706309</t>
  </si>
  <si>
    <t xml:space="preserve">1880,734-1450,177+806,529-615,0+130.651-33,77-6,67 "položka odměřena ve výkres. části SO703"  </t>
  </si>
  <si>
    <t xml:space="preserve">-647143195</t>
  </si>
  <si>
    <t xml:space="preserve">1880,734*2+806,529*2 "položka odměřena ve výkres. části SO703"  </t>
  </si>
  <si>
    <t xml:space="preserve">70796726</t>
  </si>
  <si>
    <t xml:space="preserve">712,297 "položka odměřena ve výkres. části SO703"  </t>
  </si>
  <si>
    <t xml:space="preserve">-53798310</t>
  </si>
  <si>
    <t xml:space="preserve">712,297*1,8 "položka odměřena ve výkres. části SO703"  </t>
  </si>
  <si>
    <t xml:space="preserve">-1297978306</t>
  </si>
  <si>
    <t xml:space="preserve">1750,083-(16,675+15,516+3,816+8,85)*3,4*0,6-44,857*0,5*3,75-7,07*2,9*0,5-7,07*0,4*1,4</t>
  </si>
  <si>
    <t xml:space="preserve">-6,484*0,3*3,0-6,484*2,9*0,4-(1,474+7,535+6,135+1,619)*2,5*0,4-16,763*0,3*3,0-16,763*1,8*2,15</t>
  </si>
  <si>
    <t xml:space="preserve">615,0-(5,45+10,448+11,9)*2,7*0,45+(5,45+10,448+11,9)*0,3*0,8+130,651-33,77-6,67</t>
  </si>
  <si>
    <t xml:space="preserve">212752213</t>
  </si>
  <si>
    <t xml:space="preserve">Trativody z drenážních trubek se zřízením štěrkopískového lože pod trubky a s jejich obsypem v průměrném celkovém množství do 0,15 m3/m v otevřeném výkopu z trubek plastových flexibilních D přes 100 do 160 mm</t>
  </si>
  <si>
    <t xml:space="preserve">1167442431</t>
  </si>
  <si>
    <t xml:space="preserve">44,857+10,047+7,535+6,135+1,619+94,2+5,45+10,448+11,9 "položka odměřena ve výkres. části SO703"  </t>
  </si>
  <si>
    <t xml:space="preserve">247681114</t>
  </si>
  <si>
    <t xml:space="preserve">Obsyp a těsnění vodárenské studny těsnění se zhutněním z jílu</t>
  </si>
  <si>
    <t xml:space="preserve">239440444</t>
  </si>
  <si>
    <t xml:space="preserve">44,857*0,2*5,2+118,0*0,2*3,45 "položka odměřena ve výkres. části SO703"  </t>
  </si>
  <si>
    <t xml:space="preserve">581232800</t>
  </si>
  <si>
    <t xml:space="preserve">Tuha vločková (PN 73 004) pudr PN zemina jílovinová kameninová surová kusová BH</t>
  </si>
  <si>
    <t xml:space="preserve">-833759126</t>
  </si>
  <si>
    <t xml:space="preserve">274313511</t>
  </si>
  <si>
    <t xml:space="preserve">Základy z betonu prostého pasy betonu kamenem neprokládaného tř. C 12/15</t>
  </si>
  <si>
    <t xml:space="preserve">-103923716</t>
  </si>
  <si>
    <t xml:space="preserve">44,857*0,55*1,2</t>
  </si>
  <si>
    <t xml:space="preserve">"schody u opěrné zdi u budovy A"  1,8*0,3*1,0*2*1,035</t>
  </si>
  <si>
    <t xml:space="preserve">596907869</t>
  </si>
  <si>
    <t xml:space="preserve">44,857*1,2 "položka odměřena ve výkres. části SO703"  </t>
  </si>
  <si>
    <t xml:space="preserve">695044619</t>
  </si>
  <si>
    <t xml:space="preserve">327323128</t>
  </si>
  <si>
    <t xml:space="preserve">Opěrné zdi a valy z betonu železového bez zvláštních nároků na vliv prostředí (X0, XC) tř. C 30/37</t>
  </si>
  <si>
    <t xml:space="preserve">-995892620</t>
  </si>
  <si>
    <t xml:space="preserve">44,857*3,4*0,6+44,857*0,5*4,285+7,07*0,4*1,5+7,07*2,9*0,4+6,484*0,4*2,9+6,484*0,3*3,97</t>
  </si>
  <si>
    <t xml:space="preserve">(1,689+1,474)*0,3*3,97+(1,689+1,474)*2,9*0,4+(7,535+6,135+1,619)*0,3*3,97+15,289*2,5*0,4</t>
  </si>
  <si>
    <t xml:space="preserve">15,289*1,8*0,25+15,289*2,15*0,25</t>
  </si>
  <si>
    <t xml:space="preserve">(1,5*2+0,895+1,43)*2,0*2,0+(3,8+10,0+1,8+26,867+1,63+16,62+3,525+7,31)*0,3*3,45</t>
  </si>
  <si>
    <t xml:space="preserve">(7,312+1,545*2+5,955)*0,3*3,48+3,8*1,0*0,5+10,0*0,3*3,45+10,0*2,6*0,5+(1,8+1,53)*0,3*3,45</t>
  </si>
  <si>
    <t xml:space="preserve">(26,867+16,62+2,454+3,525+7,312+1,545*2+5,955)*0,3*3,62+16,219*2,5*0,5+7,312*3,235*0,5</t>
  </si>
  <si>
    <t xml:space="preserve">5,955*2,6*0,5</t>
  </si>
  <si>
    <t xml:space="preserve">"opěrná zeď u budovy A"  (5,45+10,448+11,9)*2,7*0,45+(5,45+10,448+11,9)*0,3*3,05</t>
  </si>
  <si>
    <t xml:space="preserve">327351211</t>
  </si>
  <si>
    <t xml:space="preserve">Bednění opěrných zdí a valů svislých i skloněných, výšky do 20 m zřízení</t>
  </si>
  <si>
    <t xml:space="preserve">-46231915</t>
  </si>
  <si>
    <t xml:space="preserve">44,857*4,885*2+7,07*1,9*2+6,484*4,37*2+(1,689+1,474)*4,37*2+15,289*4,37*2+15,289*1,8</t>
  </si>
  <si>
    <t xml:space="preserve">15,289*2,15+969,64+(5,45+10,448+11,9)*3,5*2</t>
  </si>
  <si>
    <t xml:space="preserve">327351221</t>
  </si>
  <si>
    <t xml:space="preserve">Bednění opěrných zdí a valů svislých i skloněných, výšky do 20 m odstranění</t>
  </si>
  <si>
    <t xml:space="preserve">-1907214461</t>
  </si>
  <si>
    <t xml:space="preserve">327361006</t>
  </si>
  <si>
    <t xml:space="preserve">Výztuž opěrných zdí a valů průměru do 12 mm, z oceli 10 505 (R) nebo BSt 500</t>
  </si>
  <si>
    <t xml:space="preserve">-1734193248</t>
  </si>
  <si>
    <t xml:space="preserve">582,999*0,15 "položka odměřena ve výkres. části SO703"  </t>
  </si>
  <si>
    <t xml:space="preserve">-564627129</t>
  </si>
  <si>
    <t xml:space="preserve">2,25*(3,0+1,127+3,0)*0,15+1,8*2,8*0,15 "položka odměřena ve výkres. části SO703"  </t>
  </si>
  <si>
    <t xml:space="preserve">430362021</t>
  </si>
  <si>
    <t xml:space="preserve">Výztuž schodišťových konstrukcí a ramp stupňů, schodnic, ramen, podest s nosníky ze svařovaných sítí z drátů typu KARI</t>
  </si>
  <si>
    <t xml:space="preserve">2096244822</t>
  </si>
  <si>
    <t xml:space="preserve">7,127*2,25*0,00489*1,25+1,8*0,8*0,15*0,12 "položka odměřena ve výkres. části SO703"  </t>
  </si>
  <si>
    <t xml:space="preserve">-2139517345</t>
  </si>
  <si>
    <t xml:space="preserve">7,127*2,25 "položka odměřena ve výkres. části SO703"  </t>
  </si>
  <si>
    <t xml:space="preserve">1746891476</t>
  </si>
  <si>
    <t xml:space="preserve">434311113</t>
  </si>
  <si>
    <t xml:space="preserve">Stupně dusané z betonu prostého nebo prokládaného kamenem na terén nebo na desku bez potěru, se zahlazením povrchu tř. C 12/15</t>
  </si>
  <si>
    <t xml:space="preserve">-1715855824</t>
  </si>
  <si>
    <t xml:space="preserve">2,25*20+1,8*10 "položka odměřena ve výkres. části SO703"  </t>
  </si>
  <si>
    <t xml:space="preserve">1723777498</t>
  </si>
  <si>
    <t xml:space="preserve">45,0*0,47+1,8*10*0,46 "položka odměřena ve výkres. části SO703"  </t>
  </si>
  <si>
    <t xml:space="preserve">225269645</t>
  </si>
  <si>
    <t xml:space="preserve">1020965421</t>
  </si>
  <si>
    <t xml:space="preserve">44,857*3,4*0,1+7,07*2,9*0,1+6,484*2,9*0,1+(1,689+1,474+7,535+6,135+1,619)*2,5*0,1 "položka odměřena ve výkres. části SO703"  </t>
  </si>
  <si>
    <t xml:space="preserve">919726122</t>
  </si>
  <si>
    <t xml:space="preserve">Geotextilie netkaná pro ochranu, separaci nebo filtraci měrná hmotnost přes 200 do 300 g/m2</t>
  </si>
  <si>
    <t xml:space="preserve">-2047713724</t>
  </si>
  <si>
    <t xml:space="preserve">70,193*0,6+(2,62+2,55)*(10,047+7,535+6,135+1,619)*2+552,456</t>
  </si>
  <si>
    <t xml:space="preserve">"opěrná zeď u budovy A" (5,45+10,448+77,9)*5,9</t>
  </si>
  <si>
    <t xml:space="preserve">931991211</t>
  </si>
  <si>
    <t xml:space="preserve">Výplň dilatačních spár z lehčených plastů, tl. 20 mm</t>
  </si>
  <si>
    <t xml:space="preserve">47213440</t>
  </si>
  <si>
    <t xml:space="preserve">4,5*4,885*2+3,45*3,6*2+0,3*3,05*3 "položka odměřena ve výkres. části SO703"  </t>
  </si>
  <si>
    <t xml:space="preserve">953241214</t>
  </si>
  <si>
    <t xml:space="preserve">Osazení smykových trnů do dilatačních spár jednoduchých pro nižší zatížení z nerezové nebo pozinkované oceli s pouzdrem z nerezové oceli nebo plastu (typ dle PD), průměr 30 mm</t>
  </si>
  <si>
    <t xml:space="preserve">1284159849</t>
  </si>
  <si>
    <t xml:space="preserve">112+36 "položka odměřena ve výkres. části SO703"  </t>
  </si>
  <si>
    <t xml:space="preserve">548793600</t>
  </si>
  <si>
    <t xml:space="preserve">Kotevní technika spojovací prvky dle PD dilatační trny pro přenos smykové síly u dilatačních spár dilatační trn dle PD materiál trnu nerez 1.4571, pouzdro nerez dle PD, D=20, l=300 mm</t>
  </si>
  <si>
    <t xml:space="preserve">-1772882021</t>
  </si>
  <si>
    <t xml:space="preserve">-1379898479</t>
  </si>
  <si>
    <t xml:space="preserve">(1,689+1,474+7,535+6,135+1,619)*2,55+58,05 "položka odměřena ve výkres. části SO703"  </t>
  </si>
  <si>
    <t xml:space="preserve">998153131</t>
  </si>
  <si>
    <t xml:space="preserve">Přesun hmot pro zdi a valy samostatné se svislou nosnou konstrukcí zděnou nebo monolitickou betonovou tyčovou nebo plošnou vodorovná dopravní vzdálenost do 50 m, pro zdi výšky do 12 m</t>
  </si>
  <si>
    <t xml:space="preserve">1731164586</t>
  </si>
  <si>
    <t xml:space="preserve">Izolace proti podpovrchové a tlakové vodě - ostatní na ploše svislé S těsnicí kaší</t>
  </si>
  <si>
    <t xml:space="preserve">257171275</t>
  </si>
  <si>
    <t xml:space="preserve">1409,954 "položka odměřena ve výkres. části SO703"  </t>
  </si>
  <si>
    <t xml:space="preserve">1735103176</t>
  </si>
  <si>
    <t xml:space="preserve">Dodávka stěna protihluková z válcovaných profilů vč. nátěru</t>
  </si>
  <si>
    <t xml:space="preserve">-484580350</t>
  </si>
  <si>
    <t xml:space="preserve">Dodávka svařované konstrukce plotu z jakl. profilů 50/50/3 výplň Tahokov výška 1000 mm žárové zinkování</t>
  </si>
  <si>
    <t xml:space="preserve">-929086914</t>
  </si>
  <si>
    <t xml:space="preserve">"schema ZA01,ZA03-05"  24,2+10,8+583,0+467,5+153,0 "položka odměřena ve výkres. části SO703"  </t>
  </si>
  <si>
    <t xml:space="preserve">Dodávka svařované konstrukce madel z jakl. profilů 40/40/2 žárově zinkováno</t>
  </si>
  <si>
    <t xml:space="preserve">663971745</t>
  </si>
  <si>
    <t xml:space="preserve">"schema č.ZA02"   10,8 "položka odměřena ve výkres. části SO703"  </t>
  </si>
  <si>
    <t xml:space="preserve">Dodávka pletiva Tahokov vč. zinkování</t>
  </si>
  <si>
    <t xml:space="preserve">1818187442</t>
  </si>
  <si>
    <t xml:space="preserve">(1,38+34,28+27,5+9,0)*1,0 "položka odměřena ve výkres. části SO703"  </t>
  </si>
  <si>
    <t xml:space="preserve">Montáž výplňe zábradlí z pletiva Tahokov</t>
  </si>
  <si>
    <t xml:space="preserve">-686404180</t>
  </si>
  <si>
    <t xml:space="preserve">-38154909</t>
  </si>
  <si>
    <t xml:space="preserve">"schema ZA01-ZA05"  1,38+9,1+34,28+27,5+9,0 "položka odměřena ve výkres. části SO703"  </t>
  </si>
  <si>
    <t xml:space="preserve">736501530</t>
  </si>
  <si>
    <t xml:space="preserve">-507630459</t>
  </si>
  <si>
    <t xml:space="preserve">Dokončovací práce - zasklívání</t>
  </si>
  <si>
    <t xml:space="preserve">787213516</t>
  </si>
  <si>
    <t xml:space="preserve">Zasklívání schodišťového zábradlí deskami plochými plnými sklem plochým válcovaným s drátěnou vložkou nebarevným tl. 6 až 8 mm do profilového těsnění</t>
  </si>
  <si>
    <t xml:space="preserve">1457712510</t>
  </si>
  <si>
    <t xml:space="preserve">(56,0+1,271)*3,0 "položka odměřena ve výkres. části SO703"  </t>
  </si>
  <si>
    <t xml:space="preserve">998787202</t>
  </si>
  <si>
    <t xml:space="preserve">Přesun hmot pro zasklívání stanovený procentní sazbou z ceny vodorovná dopravní vzdálenost do 50 m v objektech výšky přes 6 do 12 m</t>
  </si>
  <si>
    <t xml:space="preserve">1919086995</t>
  </si>
  <si>
    <t xml:space="preserve">Osvětlení podzemních koridorů</t>
  </si>
  <si>
    <t xml:space="preserve">-355689641</t>
  </si>
  <si>
    <t xml:space="preserve">NA18 - SO704 Kanály</t>
  </si>
  <si>
    <t xml:space="preserve">    782 - Dokončovací práce - obklady z kamene</t>
  </si>
  <si>
    <t xml:space="preserve">131301102</t>
  </si>
  <si>
    <t xml:space="preserve">Hloubení nezapažených jam a zářezů s urovnáním dna do předepsaného profilu a spádu v hornině tř. 4 přes 100 do 1 000 m3</t>
  </si>
  <si>
    <t xml:space="preserve">59692371</t>
  </si>
  <si>
    <t xml:space="preserve">24,525*5,7*2,5</t>
  </si>
  <si>
    <t xml:space="preserve">"položka odměřena ve výkres. části SO704"  </t>
  </si>
  <si>
    <t xml:space="preserve">1918395942</t>
  </si>
  <si>
    <t xml:space="preserve">349,481*0,5 "položka odměřena ve výkres. části SO704"  </t>
  </si>
  <si>
    <t xml:space="preserve">1360863430</t>
  </si>
  <si>
    <t xml:space="preserve">174,471*2 "položka odměřena ve výkres. části SO704"  </t>
  </si>
  <si>
    <t xml:space="preserve">1330113518</t>
  </si>
  <si>
    <t xml:space="preserve">"na mezideponii a zpět pro zásyp"  24,525*3,4*2,5+349,481 "položka odměřena ve výkres. části SO704"  </t>
  </si>
  <si>
    <t xml:space="preserve">-1612061647</t>
  </si>
  <si>
    <t xml:space="preserve">349,481-208,463 "položka odměřena ve výkres. části SO704"  </t>
  </si>
  <si>
    <t xml:space="preserve">-799320613</t>
  </si>
  <si>
    <t xml:space="preserve">349,481*2 "položka odměřena ve výkres. části SO704"  </t>
  </si>
  <si>
    <t xml:space="preserve">1046552526</t>
  </si>
  <si>
    <t xml:space="preserve">1992743844</t>
  </si>
  <si>
    <t xml:space="preserve">141,018*1,8 "položka odměřena ve výkres. části SO704"  </t>
  </si>
  <si>
    <t xml:space="preserve">646838862</t>
  </si>
  <si>
    <t xml:space="preserve">24,525*3,4*2,5 "položka odměřena ve výkres. části SO704"  </t>
  </si>
  <si>
    <t xml:space="preserve">1613712879</t>
  </si>
  <si>
    <t xml:space="preserve">(4,406*2+4,717)*0,4+(0,9+0,6)*2*0,35+0,6*4*0,35 "položka odměřena ve výkres. části SO704"  </t>
  </si>
  <si>
    <t xml:space="preserve">388381143</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1200x1650 do 1200 x2100 mm</t>
  </si>
  <si>
    <t xml:space="preserve">2139983475</t>
  </si>
  <si>
    <t xml:space="preserve">24,525 "položka odměřena ve výkres. části SO704"  </t>
  </si>
  <si>
    <t xml:space="preserve">-1638350613</t>
  </si>
  <si>
    <t xml:space="preserve">24,525*2,2*0,3 "položka odměřena ve výkres. části SO704"  </t>
  </si>
  <si>
    <t xml:space="preserve">-1642439479</t>
  </si>
  <si>
    <t xml:space="preserve">24,525*1,6 "položka odměřena ve výkres. části SO704"  </t>
  </si>
  <si>
    <t xml:space="preserve">1999361398</t>
  </si>
  <si>
    <t xml:space="preserve">-1943877701</t>
  </si>
  <si>
    <t xml:space="preserve">1344457589</t>
  </si>
  <si>
    <t xml:space="preserve">178145079</t>
  </si>
  <si>
    <t xml:space="preserve">16,187*0,15 "položka odměřena ve výkres. části SO704"  </t>
  </si>
  <si>
    <t xml:space="preserve">631311123</t>
  </si>
  <si>
    <t xml:space="preserve">Mazanina z betonu prostého bez zvýšených nároků na prostředí tl. přes 80 do 120 mm tř. C 12/15</t>
  </si>
  <si>
    <t xml:space="preserve">-1872806198</t>
  </si>
  <si>
    <t xml:space="preserve">24,525*3,2*0,1 "položka odměřena ve výkres. části SO704"  </t>
  </si>
  <si>
    <t xml:space="preserve">635111141</t>
  </si>
  <si>
    <t xml:space="preserve">Násyp ze štěrkopísku, písku nebo kameniva pod podlahy s udusáním a urovnáním povrchu z kameniva hrubého 8-16</t>
  </si>
  <si>
    <t xml:space="preserve">1556764562</t>
  </si>
  <si>
    <t xml:space="preserve">24,525*3,2*0,2 "položka odměřena ve výkres. části SO704"  </t>
  </si>
  <si>
    <t xml:space="preserve">1045697357</t>
  </si>
  <si>
    <t xml:space="preserve">(4,406*2+4,717+1,2*4)*1,2 "položka odměřena ve výkres. části SO704"  </t>
  </si>
  <si>
    <t xml:space="preserve">Přemístění stáv. větrací šachty Š3</t>
  </si>
  <si>
    <t xml:space="preserve">1003066026</t>
  </si>
  <si>
    <t xml:space="preserve">163762023</t>
  </si>
  <si>
    <t xml:space="preserve">-2063736949</t>
  </si>
  <si>
    <t xml:space="preserve">953941211</t>
  </si>
  <si>
    <t xml:space="preserve">Osazování drobných kovových předmětů se zalitím maltou cementovou, do vysekaných kapes nebo připravených otvorů konzol nebo kotev, např. pro schodišťová madla do zdí, radiátorové konzoly apod.</t>
  </si>
  <si>
    <t xml:space="preserve">-1157830068</t>
  </si>
  <si>
    <t xml:space="preserve">"pro stěnový žebřík"  8 "položka odměřena ve výkres. části SO704"  </t>
  </si>
  <si>
    <t xml:space="preserve">966053121</t>
  </si>
  <si>
    <t xml:space="preserve">Vybourání částí říms ze železobetonu vyložených do 250 mm</t>
  </si>
  <si>
    <t xml:space="preserve">205474961</t>
  </si>
  <si>
    <t xml:space="preserve">"šachta Š 3"   4,406*2+4,717 "položka odměřena ve výkres. části SO704"  </t>
  </si>
  <si>
    <t xml:space="preserve">971033641</t>
  </si>
  <si>
    <t xml:space="preserve">Vybourání otvorů ve zdivu základovém nebo nadzákladovém z cihel, tvárnic, příčkovek z cihel pálených na maltu vápennou nebo vápenocementovou plochy do 4 m2, tl. do 300 mm</t>
  </si>
  <si>
    <t xml:space="preserve">-151910671</t>
  </si>
  <si>
    <t xml:space="preserve">1,5*1,5*0,25+1,4*1,5*0,25 "položka odměřena ve výkres. části SO704"  </t>
  </si>
  <si>
    <t xml:space="preserve">-529967055</t>
  </si>
  <si>
    <t xml:space="preserve">" stávající energokanál "  (26,0+18,0+3,0)*5,0*0,15 "položka odměřena ve výkres. části SO704"  </t>
  </si>
  <si>
    <t xml:space="preserve">2061140102</t>
  </si>
  <si>
    <t xml:space="preserve">-1708308093</t>
  </si>
  <si>
    <t xml:space="preserve">1130268333</t>
  </si>
  <si>
    <t xml:space="preserve">2,743*9 "položka odměřena ve výkres. části SO704"  </t>
  </si>
  <si>
    <t xml:space="preserve">997013803</t>
  </si>
  <si>
    <t xml:space="preserve">Poplatek za uložení stavebního odpadu na skládce (skládkovné) z keramických materiálů</t>
  </si>
  <si>
    <t xml:space="preserve">1437798170</t>
  </si>
  <si>
    <t xml:space="preserve">998012021</t>
  </si>
  <si>
    <t xml:space="preserve">Přesun hmot pro budovy občanské výstavby, bydlení, výrobu a služby s nosnou svislou konstrukcí monolitickou betonovou tyčovou nebo plošnou s jakýkoliv obvodovým pláštěm kromě vyzdívaného vodorovná dopravní vzdálenost do 100 m pro budovy výšky do 6 m</t>
  </si>
  <si>
    <t xml:space="preserve">683997840</t>
  </si>
  <si>
    <t xml:space="preserve">Izolace proti podpovrchové a tlakové vodě - ostatní na ploše vodorovné V těsnicí kaší</t>
  </si>
  <si>
    <t xml:space="preserve">1095700581</t>
  </si>
  <si>
    <t xml:space="preserve">(24,525+1,41)*3,2 "položka odměřena ve výkres. části SO704"  </t>
  </si>
  <si>
    <t xml:space="preserve">-1463377170</t>
  </si>
  <si>
    <t xml:space="preserve">24,525*2,2*2 "položka odměřena ve výkres. části SO704"  </t>
  </si>
  <si>
    <t xml:space="preserve">-678826016</t>
  </si>
  <si>
    <t xml:space="preserve">D+M zelená střecha šachty Š3-substrát,geotextilie ,drenážní vrstva,nopová folie</t>
  </si>
  <si>
    <t xml:space="preserve">-1085658356</t>
  </si>
  <si>
    <t xml:space="preserve">-2025515155</t>
  </si>
  <si>
    <t xml:space="preserve">5,817*5,506  "položka odměřena ve výkres. části SO704"  </t>
  </si>
  <si>
    <t xml:space="preserve">1009928075</t>
  </si>
  <si>
    <t xml:space="preserve">32,028*0,0003  "Přepočtené koeficientem množství položka odměřena ve výkres. části SO704  "</t>
  </si>
  <si>
    <t xml:space="preserve">-704092151</t>
  </si>
  <si>
    <t xml:space="preserve">480908341</t>
  </si>
  <si>
    <t xml:space="preserve">32,028*1,15  "Přepočtené koeficientem množství položka odměřena ve výkres. části SO704  "</t>
  </si>
  <si>
    <t xml:space="preserve">2125546861</t>
  </si>
  <si>
    <t xml:space="preserve">1421393192</t>
  </si>
  <si>
    <t xml:space="preserve">-1294326346</t>
  </si>
  <si>
    <t xml:space="preserve">D+M střešní výlez pro vstup do šachty Š3 900/600mm s podstavou výšky 350mm z pozink. plechu</t>
  </si>
  <si>
    <t xml:space="preserve">1471350138</t>
  </si>
  <si>
    <t xml:space="preserve">"schema KL 02"  1 "položka odměřena ve výkres. části SO704"  </t>
  </si>
  <si>
    <t xml:space="preserve">dtto,avšak 600/600mm</t>
  </si>
  <si>
    <t xml:space="preserve">-571285813</t>
  </si>
  <si>
    <t xml:space="preserve">-231670697</t>
  </si>
  <si>
    <t xml:space="preserve">"schema KL01"  13,5 "položka odměřena ve výkres. části SO704"  </t>
  </si>
  <si>
    <t xml:space="preserve">-1595051730</t>
  </si>
  <si>
    <t xml:space="preserve">Dodávka stěnového žebříku pro přístup na střechu objektu výška 6040mm šířka 520mm žárově zinkováno</t>
  </si>
  <si>
    <t xml:space="preserve">1709862176</t>
  </si>
  <si>
    <t xml:space="preserve">"schema ZA01"  52,85 "položka odměřena ve výkres. části SO704"  </t>
  </si>
  <si>
    <t xml:space="preserve">dtto,avšak výška 3110mm</t>
  </si>
  <si>
    <t xml:space="preserve">268828109</t>
  </si>
  <si>
    <t xml:space="preserve">"schema ZA02"  27,2 "položka odměřena ve výkres. části SO704"  </t>
  </si>
  <si>
    <t xml:space="preserve">D+M stupadla do montážní jámy nerez šířka 600mm kotvení do betonu</t>
  </si>
  <si>
    <t xml:space="preserve">-1074391404</t>
  </si>
  <si>
    <t xml:space="preserve">"schema ZA01"   5 "položka odměřena ve výkres. části SO704"  </t>
  </si>
  <si>
    <t xml:space="preserve">Dodávka svařované konstrukce zábradlí z jaklů žárově zinkováno jakl. 60/20/2mm</t>
  </si>
  <si>
    <t xml:space="preserve">1846277312</t>
  </si>
  <si>
    <t xml:space="preserve">"schema ZA02"   8,5 "položka odměřena ve výkres. části SO704"  </t>
  </si>
  <si>
    <t xml:space="preserve">Dodávka žebříku pro přístup na střechu šachty Š3vč. žárového zinkování</t>
  </si>
  <si>
    <t xml:space="preserve">1824961829</t>
  </si>
  <si>
    <t xml:space="preserve">"schema č.ZA03"   31,5 "položka odměřena ve výkres. části SO704"  </t>
  </si>
  <si>
    <t xml:space="preserve">389962201</t>
  </si>
  <si>
    <t xml:space="preserve">2053562400</t>
  </si>
  <si>
    <t xml:space="preserve">-670031719</t>
  </si>
  <si>
    <t xml:space="preserve">"schema ZA03"   31,5 "položka odměřena ve výkres. části SO704"  </t>
  </si>
  <si>
    <t xml:space="preserve">767995115</t>
  </si>
  <si>
    <t xml:space="preserve">Montáž ostatních atypických zámečnických konstrukcí hmotnosti přes 50 do 100 kg</t>
  </si>
  <si>
    <t xml:space="preserve">1869211011</t>
  </si>
  <si>
    <t xml:space="preserve">-513354533</t>
  </si>
  <si>
    <t xml:space="preserve">Dokončovací práce - obklady z kamene</t>
  </si>
  <si>
    <t xml:space="preserve">782001</t>
  </si>
  <si>
    <t xml:space="preserve">Dodávka obkladaček břidlice 600/300mm</t>
  </si>
  <si>
    <t xml:space="preserve">1364356748</t>
  </si>
  <si>
    <t xml:space="preserve">50,057*1,1 "položka odměřena ve výkres. části SO704"  </t>
  </si>
  <si>
    <t xml:space="preserve">782112111</t>
  </si>
  <si>
    <t xml:space="preserve">Montáž obkladů stěn z měkkých kamenů kladených do lepidla z nejvýše dvou rozdílných druhů pravoúhlých desek ve skladbě se pravidelně opakujících tl. do 25 mm</t>
  </si>
  <si>
    <t xml:space="preserve">1908688794</t>
  </si>
  <si>
    <t xml:space="preserve">(4,406*2+4,717)*3,7 "položka odměřena ve výkres. části SO704"  </t>
  </si>
  <si>
    <t xml:space="preserve">998782201</t>
  </si>
  <si>
    <t xml:space="preserve">Přesun hmot pro obklady kamenné stanovený procentní sazbou z ceny vodorovná dopravní vzdálenost do 50 m v objektech výšky do 6 m</t>
  </si>
  <si>
    <t xml:space="preserve">169971720</t>
  </si>
  <si>
    <t xml:space="preserve">1837740288</t>
  </si>
  <si>
    <t xml:space="preserve">NA19 - SO900 Mobiliář venkovní</t>
  </si>
  <si>
    <t xml:space="preserve">111201101</t>
  </si>
  <si>
    <t xml:space="preserve">Odstranění křovin a stromů s odstraněním kořenů průměru kmene do 100 mm do sklonu terénu 1 : 5, při celkové ploše do 1 000 m2</t>
  </si>
  <si>
    <t xml:space="preserve">561570322</t>
  </si>
  <si>
    <t xml:space="preserve">300,0 "položka odměřena ve výkres. části SO900"  </t>
  </si>
  <si>
    <t xml:space="preserve">111201401</t>
  </si>
  <si>
    <t xml:space="preserve">Spálení odstraněných křovin a stromů na hromadách průměru kmene do 100 mm pro jakoukoliv plochu</t>
  </si>
  <si>
    <t xml:space="preserve">-1592081912</t>
  </si>
  <si>
    <t xml:space="preserve">112101102</t>
  </si>
  <si>
    <t xml:space="preserve">Kácení stromů s odřezáním kmene a s odvětvením listnatých, průměru kmene přes 300 do 500 mm</t>
  </si>
  <si>
    <t xml:space="preserve">1648062529</t>
  </si>
  <si>
    <t xml:space="preserve">112201103</t>
  </si>
  <si>
    <t xml:space="preserve">Odstranění pařezů s jejich vykopáním, vytrháním nebo odstřelením, s přesekáním kořenů průměru přes 500 do 700 mm</t>
  </si>
  <si>
    <t xml:space="preserve">-272094274</t>
  </si>
  <si>
    <t xml:space="preserve">121101103</t>
  </si>
  <si>
    <t xml:space="preserve">Sejmutí ornice nebo lesní půdy s vodorovným přemístěním na hromady v místě upotřebení nebo na dočasné či trvalé skládky se složením, na vzdálenost přes 100 do 250 m</t>
  </si>
  <si>
    <t xml:space="preserve">-931157406</t>
  </si>
  <si>
    <t xml:space="preserve">8780,0*0,25  "položka odměřena ve výkres. části SO900"  </t>
  </si>
  <si>
    <t xml:space="preserve">133201101</t>
  </si>
  <si>
    <t xml:space="preserve">Hloubení zapažených i nezapažených šachet s případným nutným přemístěním výkopku ve výkopišti v hornině tř. 3 do 100 m3</t>
  </si>
  <si>
    <t xml:space="preserve">-790825697</t>
  </si>
  <si>
    <t xml:space="preserve">0,3*0,3*0,8*13+0,5*0,5*0,8*2+0,3*0,3*0,8*2 "položka odměřena ve výkres. části SO900"  </t>
  </si>
  <si>
    <t xml:space="preserve">-690481000</t>
  </si>
  <si>
    <t xml:space="preserve">631588885</t>
  </si>
  <si>
    <t xml:space="preserve">-1860066758</t>
  </si>
  <si>
    <t xml:space="preserve">1,48*2 "položka odměřena ve výkres. části SO900"  </t>
  </si>
  <si>
    <t xml:space="preserve">-2071557459</t>
  </si>
  <si>
    <t xml:space="preserve">949972586</t>
  </si>
  <si>
    <t xml:space="preserve">1,48*1,8 "položka odměřena ve výkres. části SO900"  </t>
  </si>
  <si>
    <t xml:space="preserve">181301112</t>
  </si>
  <si>
    <t xml:space="preserve">Rozprostření a urovnání ornice v rovině nebo ve svahu sklonu do 1:5 při souvislé ploše přes 500 m2, tl. vrstvy přes 100 do 150 mm</t>
  </si>
  <si>
    <t xml:space="preserve">1419222897</t>
  </si>
  <si>
    <t xml:space="preserve">7500,0+300,0+1100,0+800,0+200,0 "položka odměřena ve výkres. části SO900"  </t>
  </si>
  <si>
    <t xml:space="preserve">181451311</t>
  </si>
  <si>
    <t xml:space="preserve">Založení trávníku strojně výsevem včetně utažení na ploše v rovině nebo na svahu do 1:5</t>
  </si>
  <si>
    <t xml:space="preserve">1956268031</t>
  </si>
  <si>
    <t xml:space="preserve">005724100</t>
  </si>
  <si>
    <t xml:space="preserve">Osiva pícnin směsi travní balení obvykle 25 kg parková</t>
  </si>
  <si>
    <t xml:space="preserve">1690251945</t>
  </si>
  <si>
    <t xml:space="preserve">7500*0,025  "Přepočtené koeficientem množství položka odměřena ve výkres. části SO900  "</t>
  </si>
  <si>
    <t xml:space="preserve">183111212</t>
  </si>
  <si>
    <t xml:space="preserve">Hloubení jamek pro vysazování rostlin v zemině tř.1 až 4 s výměnou půdy z 50% v rovině nebo na svahu do 1:5, objemu přes 0,002 do 0,005 m3</t>
  </si>
  <si>
    <t xml:space="preserve">-1703122357</t>
  </si>
  <si>
    <t xml:space="preserve">900,0+6400,0+5500 "položka odměřena ve výkres. části SO900"  </t>
  </si>
  <si>
    <t xml:space="preserve">103715000</t>
  </si>
  <si>
    <t xml:space="preserve">Hnojiva humusová substrát pro trávníky A      VL</t>
  </si>
  <si>
    <t xml:space="preserve">1725032907</t>
  </si>
  <si>
    <t xml:space="preserve">12800*0,0025  "Přepočtené koeficientem množství položka odměřena ve výkres. části SO900  "</t>
  </si>
  <si>
    <t xml:space="preserve">183111213</t>
  </si>
  <si>
    <t xml:space="preserve">Hloubení jamek pro vysazování rostlin v zemině tř.1 až 4 s výměnou půdy z 50% v rovině nebo na svahu do 1:5, objemu přes 0,005 do 0,01 m3</t>
  </si>
  <si>
    <t xml:space="preserve">-1392806723</t>
  </si>
  <si>
    <t xml:space="preserve">-646962043</t>
  </si>
  <si>
    <t xml:space="preserve">11*0,005  "Přepočtené koeficientem množství položka odměřena ve výkres. části SO900  "</t>
  </si>
  <si>
    <t xml:space="preserve">026503150</t>
  </si>
  <si>
    <t xml:space="preserve">Dřeviny okrasné listnaté Javor klen  /Acer pseudoplatanus/ 150 - 180 cm       KK</t>
  </si>
  <si>
    <t xml:space="preserve">-1706172538</t>
  </si>
  <si>
    <t xml:space="preserve">183211312</t>
  </si>
  <si>
    <t xml:space="preserve">Výsadba květin do připravené půdy se zalitím do připravené půdy, se zalitím trvalek</t>
  </si>
  <si>
    <t xml:space="preserve">-814751993</t>
  </si>
  <si>
    <t xml:space="preserve">1800 "položka odměřena ve výkres. části SO900"  </t>
  </si>
  <si>
    <t xml:space="preserve">184102114</t>
  </si>
  <si>
    <t xml:space="preserve">Výsadba dřeviny s balem do předem vyhloubené jamky se zalitím v rovině nebo na svahu do 1:5, při průměru balu přes 400 do 500 mm</t>
  </si>
  <si>
    <t xml:space="preserve">83312055</t>
  </si>
  <si>
    <t xml:space="preserve">184102211</t>
  </si>
  <si>
    <t xml:space="preserve">Výsadba keře bez balu do předem vyhloubené jamky se zalitím v rovině nebo na svahu do 1:5 výšky do 1 m v terénu</t>
  </si>
  <si>
    <t xml:space="preserve">444479262</t>
  </si>
  <si>
    <t xml:space="preserve">026505300</t>
  </si>
  <si>
    <t xml:space="preserve">Dřeviny okrasné listnaté Zlatice prostřední (Forsythia intermedia) 26 - 35 cm           KK</t>
  </si>
  <si>
    <t xml:space="preserve">-1430359116</t>
  </si>
  <si>
    <t xml:space="preserve">184215331</t>
  </si>
  <si>
    <t xml:space="preserve">Ukotvení dřeviny nadzemním kotvením za kmen pomocí textilních popruhů a ocelových lanek na konstrukci, obvodu kmene do 200 mm, výšky do 5 m</t>
  </si>
  <si>
    <t xml:space="preserve">537643997</t>
  </si>
  <si>
    <t xml:space="preserve">184808221</t>
  </si>
  <si>
    <t xml:space="preserve">Ochrana sazenic proti škodám zvěří ovázáním rákosem</t>
  </si>
  <si>
    <t xml:space="preserve">577067526</t>
  </si>
  <si>
    <t xml:space="preserve">184911421</t>
  </si>
  <si>
    <t xml:space="preserve">Mulčování vysazených rostlin mulčovací kůrou, tl. do 100 mm v rovině nebo na svahu do 1:5</t>
  </si>
  <si>
    <t xml:space="preserve">396828211</t>
  </si>
  <si>
    <t xml:space="preserve">1100,0+800,0+200,0 "položka odměřena ve výkres. části SO900"  </t>
  </si>
  <si>
    <t xml:space="preserve">103911000</t>
  </si>
  <si>
    <t xml:space="preserve">Výrobky ostatní kůra mulčovací              VL</t>
  </si>
  <si>
    <t xml:space="preserve">-729621525</t>
  </si>
  <si>
    <t xml:space="preserve">2100*0,103  "Přepočtené koeficientem množství položka odměřena ve výkres. části SO900  "</t>
  </si>
  <si>
    <t xml:space="preserve">184911431</t>
  </si>
  <si>
    <t xml:space="preserve">Mulčování vysazených rostlin mulčovací kůrou, tl. přes 100 do 150 mm v rovině nebo na svahu do 1:5</t>
  </si>
  <si>
    <t xml:space="preserve">-1948650556</t>
  </si>
  <si>
    <t xml:space="preserve">-1238783492</t>
  </si>
  <si>
    <t xml:space="preserve">300*0,153  "Přepočtené koeficientem množství položka odměřena ve výkres. části SO900  "</t>
  </si>
  <si>
    <t xml:space="preserve">936001</t>
  </si>
  <si>
    <t xml:space="preserve">Dodávka parkové lavičky dřevo jatoba délka 180cm výška 840mm</t>
  </si>
  <si>
    <t xml:space="preserve">-325226048</t>
  </si>
  <si>
    <t xml:space="preserve">36 "položka odměřena ve výkres. části SO900"  </t>
  </si>
  <si>
    <t xml:space="preserve">936002</t>
  </si>
  <si>
    <t xml:space="preserve">Dodávka odpadkového koše objem 50 l dřevo jatoba</t>
  </si>
  <si>
    <t xml:space="preserve">1662707088</t>
  </si>
  <si>
    <t xml:space="preserve">13  "položka odměřena ve výkres. části SO900"  </t>
  </si>
  <si>
    <t xml:space="preserve">936104211</t>
  </si>
  <si>
    <t xml:space="preserve">Montáž odpadkového koše do betonové patky</t>
  </si>
  <si>
    <t xml:space="preserve">-1507184409</t>
  </si>
  <si>
    <t xml:space="preserve">936124113</t>
  </si>
  <si>
    <t xml:space="preserve">Montáž lavičky parkové stabilní přichycené kotevními šrouby</t>
  </si>
  <si>
    <t xml:space="preserve">-58312026</t>
  </si>
  <si>
    <t xml:space="preserve">966071822</t>
  </si>
  <si>
    <t xml:space="preserve">Rozebrání oplocení z pletiva drátěného se čtvercovými oky, výšky přes 1,6 do 2,0 m</t>
  </si>
  <si>
    <t xml:space="preserve">1919813050</t>
  </si>
  <si>
    <t xml:space="preserve">998231311</t>
  </si>
  <si>
    <t xml:space="preserve">Přesun hmot pro sadovnické a krajinářské úpravy dopravní vzdálenost do 5000 m</t>
  </si>
  <si>
    <t xml:space="preserve">2116500102</t>
  </si>
  <si>
    <t xml:space="preserve">D+M posuvná ocelová brána s elektr. pohonem 7170mm2200mm  rám z jakl. 80/60mm výplň drátěné pletivo poplas. ,kov žár. zink.</t>
  </si>
  <si>
    <t xml:space="preserve">1785767049</t>
  </si>
  <si>
    <t xml:space="preserve">"schema ZA01"   2 "položka odměřena ve výkres. části SO900"  </t>
  </si>
  <si>
    <t xml:space="preserve">D+M kovová branka rám ocelový výplň drátěné pletivo vč. kování žárově zinkováno 2000/1720mm</t>
  </si>
  <si>
    <t xml:space="preserve">1899746994</t>
  </si>
  <si>
    <t xml:space="preserve">"schema ZA02"  1 "položka odměřena ve výkres. části SO900"  </t>
  </si>
  <si>
    <t xml:space="preserve">-1794294913</t>
  </si>
  <si>
    <t xml:space="preserve">NA20 - PS 1001 Zdravotnická technologie</t>
  </si>
  <si>
    <t xml:space="preserve">    725 - Zdravotechnika - zařizovací předměty</t>
  </si>
  <si>
    <t xml:space="preserve">Zdravotechnika - zařizovací předměty</t>
  </si>
  <si>
    <t xml:space="preserve">725001</t>
  </si>
  <si>
    <t xml:space="preserve">Zdravotnická technologie objektu J</t>
  </si>
  <si>
    <t xml:space="preserve">-1738408125</t>
  </si>
  <si>
    <t xml:space="preserve">725002</t>
  </si>
  <si>
    <t xml:space="preserve">Zdravotnická technologie objektu  K</t>
  </si>
  <si>
    <t xml:space="preserve">2019429899</t>
  </si>
  <si>
    <t xml:space="preserve">NA208.6 - Staveništní rozvody teplé vody</t>
  </si>
  <si>
    <t xml:space="preserve">Staveništní rozvody teplé vody </t>
  </si>
  <si>
    <t xml:space="preserve">1193033270</t>
  </si>
  <si>
    <t xml:space="preserve">NA21 - PS 1001.01  Vestavba operačních sálů</t>
  </si>
  <si>
    <t xml:space="preserve">    51-M - Vestavba operačních sálů</t>
  </si>
  <si>
    <t xml:space="preserve">51-M</t>
  </si>
  <si>
    <t xml:space="preserve">Vestavba operačních sálů</t>
  </si>
  <si>
    <t xml:space="preserve">510001</t>
  </si>
  <si>
    <t xml:space="preserve">Čistá vestavba K 3NP</t>
  </si>
  <si>
    <t xml:space="preserve">2094908644</t>
  </si>
  <si>
    <t xml:space="preserve">510002</t>
  </si>
  <si>
    <t xml:space="preserve">Čistá vestavba  K 7NP </t>
  </si>
  <si>
    <t xml:space="preserve">-1488624935</t>
  </si>
  <si>
    <t xml:space="preserve">NA22 - PS 1002  Areálové rozvody potrubní pošty</t>
  </si>
  <si>
    <t xml:space="preserve">    50-M - Areálové rozvody potrubní pošty</t>
  </si>
  <si>
    <t xml:space="preserve">50-M</t>
  </si>
  <si>
    <t xml:space="preserve">Areálové rozvody potrubní pošty</t>
  </si>
  <si>
    <t xml:space="preserve">50001</t>
  </si>
  <si>
    <t xml:space="preserve">Potrubní pošta </t>
  </si>
  <si>
    <t xml:space="preserve">1159030141</t>
  </si>
  <si>
    <t xml:space="preserve">NA23 - PS 1003  Areálové rozvody medicinálních plynů</t>
  </si>
  <si>
    <t xml:space="preserve">    53-M - Areálové rozvody medicinálních plynů</t>
  </si>
  <si>
    <t xml:space="preserve">53-M</t>
  </si>
  <si>
    <t xml:space="preserve">Areálové rozvody medicinálních plynů</t>
  </si>
  <si>
    <t xml:space="preserve">530001</t>
  </si>
  <si>
    <t xml:space="preserve">Mediplyny -přípojky,záloha,zdroje,redukční stanice,vakuová stanice,kompresory </t>
  </si>
  <si>
    <t xml:space="preserve">1027299166</t>
  </si>
  <si>
    <t xml:space="preserve">NA24 - PS 1004+1005 Trafostanice a dieselagregát</t>
  </si>
  <si>
    <t xml:space="preserve">TS+DA+DA(VZT+AR)</t>
  </si>
  <si>
    <t xml:space="preserve">279121593</t>
  </si>
  <si>
    <t xml:space="preserve">NA25.1 - 20001.17-Interierové vybavení volné - nevyplňuje se</t>
  </si>
  <si>
    <t xml:space="preserve">PSV - Práce a dodávky PSV-nevyplňuje se</t>
  </si>
  <si>
    <t xml:space="preserve">    766 - Interier volný</t>
  </si>
  <si>
    <t xml:space="preserve">Práce a dodávky PSV-nevyplňuje se</t>
  </si>
  <si>
    <t xml:space="preserve">Interier volný</t>
  </si>
  <si>
    <t xml:space="preserve">Dodávka kancelářské židle s područkami</t>
  </si>
  <si>
    <t xml:space="preserve">-1726908915</t>
  </si>
  <si>
    <t xml:space="preserve">"schema A01,A01a"   131+92</t>
  </si>
  <si>
    <t xml:space="preserve">Dodávka kancelářské židle s područkami-vysoký standard</t>
  </si>
  <si>
    <t xml:space="preserve">-1556266911</t>
  </si>
  <si>
    <t xml:space="preserve">"schema A02"  10</t>
  </si>
  <si>
    <t xml:space="preserve">Dodávka přísedové židle nízké </t>
  </si>
  <si>
    <t xml:space="preserve">321377485</t>
  </si>
  <si>
    <t xml:space="preserve">"schema A03"   64</t>
  </si>
  <si>
    <t xml:space="preserve">Dodávka zasedací židle nízké s područkami</t>
  </si>
  <si>
    <t xml:space="preserve">-80167259</t>
  </si>
  <si>
    <t xml:space="preserve">"schema č.A04"  100</t>
  </si>
  <si>
    <t xml:space="preserve">Dodávka pevné židle do pokojů</t>
  </si>
  <si>
    <t xml:space="preserve">-2010068372</t>
  </si>
  <si>
    <t xml:space="preserve">"schema A05"   191</t>
  </si>
  <si>
    <t xml:space="preserve">Dodávka pevné židle jídelní </t>
  </si>
  <si>
    <t xml:space="preserve">1092720201</t>
  </si>
  <si>
    <t xml:space="preserve">"schema A06"  130</t>
  </si>
  <si>
    <t xml:space="preserve">Dodávka přísedové židle do zdravotnických místností </t>
  </si>
  <si>
    <t xml:space="preserve">-400465631</t>
  </si>
  <si>
    <t xml:space="preserve">"schema A07"   74</t>
  </si>
  <si>
    <t xml:space="preserve">Dodávka  konferenční křeslo </t>
  </si>
  <si>
    <t xml:space="preserve">-706015780</t>
  </si>
  <si>
    <t xml:space="preserve">"schema A08,A09"   65+42</t>
  </si>
  <si>
    <t xml:space="preserve">Dodávka pohovka(válenda s úložným prostorem pro lůžkoviny)</t>
  </si>
  <si>
    <t xml:space="preserve">-2111682192</t>
  </si>
  <si>
    <t xml:space="preserve">"schema A10"   38</t>
  </si>
  <si>
    <t xml:space="preserve">Dodávka modulová sedací sestava -3místná </t>
  </si>
  <si>
    <t xml:space="preserve">1636776609</t>
  </si>
  <si>
    <t xml:space="preserve">"schema A11"   10</t>
  </si>
  <si>
    <t xml:space="preserve">766010a</t>
  </si>
  <si>
    <t xml:space="preserve">-316647947</t>
  </si>
  <si>
    <t xml:space="preserve">Dodávka-modulová sedací sestava-4místná </t>
  </si>
  <si>
    <t xml:space="preserve">-273849492</t>
  </si>
  <si>
    <t xml:space="preserve">"schema A12"  26</t>
  </si>
  <si>
    <t xml:space="preserve">-2113033573</t>
  </si>
  <si>
    <t xml:space="preserve">Dodávka křeslo čekací plastové </t>
  </si>
  <si>
    <t xml:space="preserve">-2066895545</t>
  </si>
  <si>
    <t xml:space="preserve">"schema A13"  33</t>
  </si>
  <si>
    <t xml:space="preserve">Dodávka dvojkřeslo čekací </t>
  </si>
  <si>
    <t xml:space="preserve">-580822681</t>
  </si>
  <si>
    <t xml:space="preserve">"schema A14"  42</t>
  </si>
  <si>
    <t xml:space="preserve">Dodávka křeslo čekací </t>
  </si>
  <si>
    <t xml:space="preserve">-980072820</t>
  </si>
  <si>
    <t xml:space="preserve">"schema A15"   26</t>
  </si>
  <si>
    <t xml:space="preserve">Dodávka lavička do filtru</t>
  </si>
  <si>
    <t xml:space="preserve">-812131346</t>
  </si>
  <si>
    <t xml:space="preserve">"schema A16"   4</t>
  </si>
  <si>
    <t xml:space="preserve">Dodávka křeslo odpočinkové do lůžkového pokoje</t>
  </si>
  <si>
    <t xml:space="preserve">-1717231701</t>
  </si>
  <si>
    <t xml:space="preserve">"schema A17" 32</t>
  </si>
  <si>
    <t xml:space="preserve">Dodávka konferenční dvojkřeslo</t>
  </si>
  <si>
    <t xml:space="preserve">-1849456849</t>
  </si>
  <si>
    <t xml:space="preserve">"schema A18"   9</t>
  </si>
  <si>
    <t xml:space="preserve">Dodávka stolička kulatá</t>
  </si>
  <si>
    <t xml:space="preserve">153522907</t>
  </si>
  <si>
    <t xml:space="preserve">"schema A19"   16</t>
  </si>
  <si>
    <t xml:space="preserve">Dodávka konferenční židle výška 101cm</t>
  </si>
  <si>
    <t xml:space="preserve">-1750922264</t>
  </si>
  <si>
    <t xml:space="preserve">"schema A20"   41</t>
  </si>
  <si>
    <t xml:space="preserve">Dodávka křeslo pojízdné polohovací </t>
  </si>
  <si>
    <t xml:space="preserve">832230371</t>
  </si>
  <si>
    <t xml:space="preserve">"schema A21"   3</t>
  </si>
  <si>
    <t xml:space="preserve">Dodávka lavička do šaten</t>
  </si>
  <si>
    <t xml:space="preserve">-1816870562</t>
  </si>
  <si>
    <t xml:space="preserve">"schema A22"   6</t>
  </si>
  <si>
    <t xml:space="preserve">Dodávka dětská židle</t>
  </si>
  <si>
    <t xml:space="preserve">-635471474</t>
  </si>
  <si>
    <t xml:space="preserve">"schema A23"  4</t>
  </si>
  <si>
    <t xml:space="preserve">766023</t>
  </si>
  <si>
    <t xml:space="preserve">Dodávka stůl pracovní 140/70/75cm</t>
  </si>
  <si>
    <t xml:space="preserve">-1048853223</t>
  </si>
  <si>
    <t xml:space="preserve">"schema B01"   174</t>
  </si>
  <si>
    <t xml:space="preserve">Dodávka stůl pracovní  180/70/75cm</t>
  </si>
  <si>
    <t xml:space="preserve">-627759539</t>
  </si>
  <si>
    <t xml:space="preserve">"schema B02"   8</t>
  </si>
  <si>
    <t xml:space="preserve">Dodávka kontejner pod pracovní stůl 43/56/60cm</t>
  </si>
  <si>
    <t xml:space="preserve">-1491926806</t>
  </si>
  <si>
    <t xml:space="preserve">"schema B03"   61</t>
  </si>
  <si>
    <t xml:space="preserve">766026</t>
  </si>
  <si>
    <t xml:space="preserve">Dodávka kontejner pod pracovní stůl 53/56/60cm</t>
  </si>
  <si>
    <t xml:space="preserve">-291336838</t>
  </si>
  <si>
    <t xml:space="preserve">"schema B04"   10</t>
  </si>
  <si>
    <t xml:space="preserve">766026a</t>
  </si>
  <si>
    <t xml:space="preserve">154727844</t>
  </si>
  <si>
    <t xml:space="preserve">Dodávka konferenční stolek 60/60/50cm</t>
  </si>
  <si>
    <t xml:space="preserve">1334582692</t>
  </si>
  <si>
    <t xml:space="preserve">"schema B05,B06"   47+9</t>
  </si>
  <si>
    <t xml:space="preserve">Dodávka stůl jídelní a pokojový  70/70/80cm</t>
  </si>
  <si>
    <t xml:space="preserve">-1136954386</t>
  </si>
  <si>
    <t xml:space="preserve">"schema B07,B08"   27+60</t>
  </si>
  <si>
    <t xml:space="preserve">Dodávka stůl pokojový 120/60/80mm</t>
  </si>
  <si>
    <t xml:space="preserve">683955856</t>
  </si>
  <si>
    <t xml:space="preserve">"schema B09"   49</t>
  </si>
  <si>
    <t xml:space="preserve">Dodávka stůl jídelní 140/80/80cm</t>
  </si>
  <si>
    <t xml:space="preserve">-1452950757</t>
  </si>
  <si>
    <t xml:space="preserve">"schema B10"   17</t>
  </si>
  <si>
    <t xml:space="preserve">Dodávka konferenční stolek kulatý DN70cm</t>
  </si>
  <si>
    <t xml:space="preserve">1350816067</t>
  </si>
  <si>
    <t xml:space="preserve">"schema B11"   9</t>
  </si>
  <si>
    <t xml:space="preserve">Dodávka konferenční stolek kulatý DN60cm</t>
  </si>
  <si>
    <t xml:space="preserve">-601804617</t>
  </si>
  <si>
    <t xml:space="preserve">"schema B12"   31</t>
  </si>
  <si>
    <t xml:space="preserve">Dodávka stůl pracovní 60/60/75cm</t>
  </si>
  <si>
    <t xml:space="preserve">1016384737</t>
  </si>
  <si>
    <t xml:space="preserve">"schema B13"   5</t>
  </si>
  <si>
    <t xml:space="preserve">766034  </t>
  </si>
  <si>
    <t xml:space="preserve">Dodávka stůl seminární 120/60/80cm</t>
  </si>
  <si>
    <t xml:space="preserve">1113470393</t>
  </si>
  <si>
    <t xml:space="preserve">"schema B14"   56</t>
  </si>
  <si>
    <t xml:space="preserve">Dodávka stůl pracovní 120/60/75cm</t>
  </si>
  <si>
    <t xml:space="preserve">-198915415</t>
  </si>
  <si>
    <t xml:space="preserve">"schema B15"   8</t>
  </si>
  <si>
    <t xml:space="preserve">Dodávka stůl zasedací 140/80/80cm</t>
  </si>
  <si>
    <t xml:space="preserve">1801155011</t>
  </si>
  <si>
    <t xml:space="preserve">"schema B16"   12</t>
  </si>
  <si>
    <t xml:space="preserve">Dodávka stůl pracovní 200/80/75cm</t>
  </si>
  <si>
    <t xml:space="preserve">-368247281</t>
  </si>
  <si>
    <t xml:space="preserve">"schema B17"   15</t>
  </si>
  <si>
    <t xml:space="preserve">Dodávka stůl pracovní 180/80/75cm</t>
  </si>
  <si>
    <t xml:space="preserve">-2042962566</t>
  </si>
  <si>
    <t xml:space="preserve">"schema B18"  4</t>
  </si>
  <si>
    <t xml:space="preserve">Dodávka stůl pracovní 100/70/75cm</t>
  </si>
  <si>
    <t xml:space="preserve">-422973944</t>
  </si>
  <si>
    <t xml:space="preserve">"schema B19"  2</t>
  </si>
  <si>
    <t xml:space="preserve">-592881622</t>
  </si>
  <si>
    <t xml:space="preserve">"schema B20"   2</t>
  </si>
  <si>
    <t xml:space="preserve">Dodávka stůl pracovní 160/80/75cm</t>
  </si>
  <si>
    <t xml:space="preserve">638264175</t>
  </si>
  <si>
    <t xml:space="preserve">"schema B21"   2</t>
  </si>
  <si>
    <t xml:space="preserve">Dodávka stůl do šaten 60/60/80cm</t>
  </si>
  <si>
    <t xml:space="preserve">-185787580</t>
  </si>
  <si>
    <t xml:space="preserve">"schema B22"   2</t>
  </si>
  <si>
    <t xml:space="preserve">Dodávka stůl dílenský 160/80/75cm</t>
  </si>
  <si>
    <t xml:space="preserve">-1156254109</t>
  </si>
  <si>
    <t xml:space="preserve">"schema B23"   2</t>
  </si>
  <si>
    <t xml:space="preserve">Dodávka kancelářská skříň úložná-částečně uzavřená 800/400/1112mm</t>
  </si>
  <si>
    <t xml:space="preserve">897732790</t>
  </si>
  <si>
    <t xml:space="preserve">"schema C01,C05"     53+7</t>
  </si>
  <si>
    <t xml:space="preserve">-1544643297</t>
  </si>
  <si>
    <t xml:space="preserve">Dodávka kancelářská skříň úložná -šatní 80/40/250,4cm</t>
  </si>
  <si>
    <t xml:space="preserve">-497188057</t>
  </si>
  <si>
    <t xml:space="preserve">"schema C02"  67</t>
  </si>
  <si>
    <t xml:space="preserve">1023217451</t>
  </si>
  <si>
    <t xml:space="preserve">Dodávka kancelářská kuchyňská skříň </t>
  </si>
  <si>
    <t xml:space="preserve">1340498186</t>
  </si>
  <si>
    <t xml:space="preserve">"schema C03,C07"   61+11</t>
  </si>
  <si>
    <t xml:space="preserve">-589735052</t>
  </si>
  <si>
    <t xml:space="preserve">Dodávka kancelářské police 80/30/40cm</t>
  </si>
  <si>
    <t xml:space="preserve">1574451060</t>
  </si>
  <si>
    <t xml:space="preserve">"schema C04,C08"     132+16</t>
  </si>
  <si>
    <t xml:space="preserve">Dodávka kancelářská skříň úložná -šatní 80/40/250.4cm</t>
  </si>
  <si>
    <t xml:space="preserve">1477828779</t>
  </si>
  <si>
    <t xml:space="preserve">"schema C06"   10</t>
  </si>
  <si>
    <t xml:space="preserve">1225215735</t>
  </si>
  <si>
    <t xml:space="preserve">Dodávka kancelářská skříň úložná částečně prosklená 40/40/250,4cm</t>
  </si>
  <si>
    <t xml:space="preserve">-641526034</t>
  </si>
  <si>
    <t xml:space="preserve">"schema C09"   4</t>
  </si>
  <si>
    <t xml:space="preserve">-605105075</t>
  </si>
  <si>
    <t xml:space="preserve">Dodávka kancelářská skříň úložná částečně prosklená 80/40/250,4cm</t>
  </si>
  <si>
    <t xml:space="preserve">-192127508</t>
  </si>
  <si>
    <t xml:space="preserve">"schema C10,C11"  247</t>
  </si>
  <si>
    <t xml:space="preserve">-169534491</t>
  </si>
  <si>
    <t xml:space="preserve">Dodávka policová skříň úložná 80/40/250,4cm</t>
  </si>
  <si>
    <t xml:space="preserve">1370962754</t>
  </si>
  <si>
    <t xml:space="preserve">"schema C12,C17"      54+10</t>
  </si>
  <si>
    <t xml:space="preserve">-1022302023</t>
  </si>
  <si>
    <t xml:space="preserve">Dodávka policová skříň úložná 80/60/250,4cm</t>
  </si>
  <si>
    <t xml:space="preserve">112360853</t>
  </si>
  <si>
    <t xml:space="preserve">"schema C13"   102</t>
  </si>
  <si>
    <t xml:space="preserve">1283538832</t>
  </si>
  <si>
    <t xml:space="preserve">Dodávka lékárna uzamykatelná 80/40/185,8cm</t>
  </si>
  <si>
    <t xml:space="preserve">-2047121221</t>
  </si>
  <si>
    <t xml:space="preserve">"schema C14"   16</t>
  </si>
  <si>
    <t xml:space="preserve">-381091499</t>
  </si>
  <si>
    <t xml:space="preserve">Dodávka lékárna uzamykatelná s trezorkem 90/60/185,8cm</t>
  </si>
  <si>
    <t xml:space="preserve">229589450</t>
  </si>
  <si>
    <t xml:space="preserve">"schema C15"   19</t>
  </si>
  <si>
    <t xml:space="preserve">2134297224</t>
  </si>
  <si>
    <t xml:space="preserve">Dodávka policová skříň úložná 45/60/185,8cm</t>
  </si>
  <si>
    <t xml:space="preserve">1634922995</t>
  </si>
  <si>
    <t xml:space="preserve">"schema C16"   16</t>
  </si>
  <si>
    <t xml:space="preserve">-1320245137</t>
  </si>
  <si>
    <t xml:space="preserve">Dodávka skříň na úklidové potřeby</t>
  </si>
  <si>
    <t xml:space="preserve">-2043683418</t>
  </si>
  <si>
    <t xml:space="preserve">"schema C18"   23</t>
  </si>
  <si>
    <t xml:space="preserve">717329927</t>
  </si>
  <si>
    <t xml:space="preserve">Dodávka skříňové úložné boxy 90/80/174cm</t>
  </si>
  <si>
    <t xml:space="preserve">-682474509</t>
  </si>
  <si>
    <t xml:space="preserve">"schema C19"   17</t>
  </si>
  <si>
    <t xml:space="preserve">943848083</t>
  </si>
  <si>
    <t xml:space="preserve">Dodávka regál úložný 90/50/189cm -100/50/189cm</t>
  </si>
  <si>
    <t xml:space="preserve">1428027121</t>
  </si>
  <si>
    <t xml:space="preserve">"schema C20,C21"   103+37</t>
  </si>
  <si>
    <t xml:space="preserve">-1684174196</t>
  </si>
  <si>
    <t xml:space="preserve">Dodávka regál úložný 80/50/189cm</t>
  </si>
  <si>
    <t xml:space="preserve">325740521</t>
  </si>
  <si>
    <t xml:space="preserve">"schema C22"  32</t>
  </si>
  <si>
    <t xml:space="preserve">766059a</t>
  </si>
  <si>
    <t xml:space="preserve">1683719185</t>
  </si>
  <si>
    <t xml:space="preserve">Dodávka regál úložný 120/50/189cm</t>
  </si>
  <si>
    <t xml:space="preserve">-1090807801</t>
  </si>
  <si>
    <t xml:space="preserve">"schema C23"   6</t>
  </si>
  <si>
    <t xml:space="preserve">766060a</t>
  </si>
  <si>
    <t xml:space="preserve">470655512</t>
  </si>
  <si>
    <t xml:space="preserve">Dodávka regál úložný 100/40/189cm</t>
  </si>
  <si>
    <t xml:space="preserve">605081260</t>
  </si>
  <si>
    <t xml:space="preserve">"schema C24"   20</t>
  </si>
  <si>
    <t xml:space="preserve">766061a</t>
  </si>
  <si>
    <t xml:space="preserve">919140582</t>
  </si>
  <si>
    <t xml:space="preserve">Dodávka kartotéka zásuvková 42/60/140cm</t>
  </si>
  <si>
    <t xml:space="preserve">247887656</t>
  </si>
  <si>
    <t xml:space="preserve">"schema C25"   32</t>
  </si>
  <si>
    <t xml:space="preserve">766062a</t>
  </si>
  <si>
    <t xml:space="preserve">-320540052</t>
  </si>
  <si>
    <t xml:space="preserve">Dodávka kancelářská skříň úložná se šoupacími dvířky 80/40/76,4cm</t>
  </si>
  <si>
    <t xml:space="preserve">-2120361291</t>
  </si>
  <si>
    <t xml:space="preserve">"schema C26"    1</t>
  </si>
  <si>
    <t xml:space="preserve">766063a</t>
  </si>
  <si>
    <t xml:space="preserve">-1832126626</t>
  </si>
  <si>
    <t xml:space="preserve">Dodávka věšáková stěna  55/36/120cm</t>
  </si>
  <si>
    <t xml:space="preserve">1564147772</t>
  </si>
  <si>
    <t xml:space="preserve">"schema D01"   227</t>
  </si>
  <si>
    <t xml:space="preserve">766064a</t>
  </si>
  <si>
    <t xml:space="preserve">-1774145628</t>
  </si>
  <si>
    <t xml:space="preserve">Dodávka sestavy šatních skříněk s lavičkou 120/50/210cm</t>
  </si>
  <si>
    <t xml:space="preserve">196186386</t>
  </si>
  <si>
    <t xml:space="preserve">"schema D02,D04"   60+28</t>
  </si>
  <si>
    <t xml:space="preserve">766065a</t>
  </si>
  <si>
    <t xml:space="preserve">-288832103</t>
  </si>
  <si>
    <t xml:space="preserve">Dodávka šatních skříněk s lavičkou  80/50/210cm</t>
  </si>
  <si>
    <t xml:space="preserve">1382509063</t>
  </si>
  <si>
    <t xml:space="preserve">"schema D03,D05"   43+7</t>
  </si>
  <si>
    <t xml:space="preserve">766066a</t>
  </si>
  <si>
    <t xml:space="preserve">-1796304603</t>
  </si>
  <si>
    <t xml:space="preserve">Dodávka věšák samostatně stojící -nerez výška 180cm</t>
  </si>
  <si>
    <t xml:space="preserve">1350143441</t>
  </si>
  <si>
    <t xml:space="preserve">"schema D06"   31</t>
  </si>
  <si>
    <t xml:space="preserve">Dodávka tabule stojatá Flipchart</t>
  </si>
  <si>
    <t xml:space="preserve">655626432</t>
  </si>
  <si>
    <t xml:space="preserve">"schema D07"   10</t>
  </si>
  <si>
    <t xml:space="preserve">Dodávka plátno stahovací 150/30/200cm</t>
  </si>
  <si>
    <t xml:space="preserve">-2125878722</t>
  </si>
  <si>
    <t xml:space="preserve">"schema D08"  10</t>
  </si>
  <si>
    <t xml:space="preserve">766069a</t>
  </si>
  <si>
    <t xml:space="preserve">1000280321</t>
  </si>
  <si>
    <t xml:space="preserve">Dodávka věšáková stěna se zrcadlem 80/140cm</t>
  </si>
  <si>
    <t xml:space="preserve">1536320232</t>
  </si>
  <si>
    <t xml:space="preserve">"schema D09,D10"  8+2</t>
  </si>
  <si>
    <t xml:space="preserve">766070a</t>
  </si>
  <si>
    <t xml:space="preserve">-1632545877</t>
  </si>
  <si>
    <t xml:space="preserve">Dodávka věšáková stěna 110/140cm se zrcadlem </t>
  </si>
  <si>
    <t xml:space="preserve">-2061451681</t>
  </si>
  <si>
    <t xml:space="preserve">"schema D11"   6</t>
  </si>
  <si>
    <t xml:space="preserve">766071a</t>
  </si>
  <si>
    <t xml:space="preserve">667254446</t>
  </si>
  <si>
    <t xml:space="preserve">Dodávka šatních skříněk bez lavičky 90/50/210cm</t>
  </si>
  <si>
    <t xml:space="preserve">-300496655</t>
  </si>
  <si>
    <t xml:space="preserve">"schema D12"   4</t>
  </si>
  <si>
    <t xml:space="preserve">766072a</t>
  </si>
  <si>
    <t xml:space="preserve">1341545114</t>
  </si>
  <si>
    <t xml:space="preserve">Dodávka šatních skříněk bez lavičky 60/50/210cm</t>
  </si>
  <si>
    <t xml:space="preserve">-904014460</t>
  </si>
  <si>
    <t xml:space="preserve">"schema D13"   4</t>
  </si>
  <si>
    <t xml:space="preserve">766073a</t>
  </si>
  <si>
    <t xml:space="preserve">387262479</t>
  </si>
  <si>
    <t xml:space="preserve">Dodávka přebalovací pult s prostorem pro váhu </t>
  </si>
  <si>
    <t xml:space="preserve">-1624073901</t>
  </si>
  <si>
    <t xml:space="preserve">"schema D14"   3</t>
  </si>
  <si>
    <t xml:space="preserve">766074a</t>
  </si>
  <si>
    <t xml:space="preserve">-786273830</t>
  </si>
  <si>
    <t xml:space="preserve">Dodávka přebalovací pult 100/70/85cm</t>
  </si>
  <si>
    <t xml:space="preserve">1865785001</t>
  </si>
  <si>
    <t xml:space="preserve">"schema D15"   4</t>
  </si>
  <si>
    <t xml:space="preserve">766075a</t>
  </si>
  <si>
    <t xml:space="preserve">-1557430392</t>
  </si>
  <si>
    <t xml:space="preserve">Dodávka sestavy doplňků pracovních stolů -energetická nástavba organizér kabelů,držák na PC barva bílá </t>
  </si>
  <si>
    <t xml:space="preserve">-1732837906</t>
  </si>
  <si>
    <t xml:space="preserve">"schema D16"   174</t>
  </si>
  <si>
    <t xml:space="preserve">dtto,avšak nerez provedení </t>
  </si>
  <si>
    <t xml:space="preserve">-331987496</t>
  </si>
  <si>
    <t xml:space="preserve">"schema D17"  8</t>
  </si>
  <si>
    <t xml:space="preserve">766077a</t>
  </si>
  <si>
    <t xml:space="preserve">dtto,avšak montáž </t>
  </si>
  <si>
    <t xml:space="preserve">1978984268</t>
  </si>
  <si>
    <t xml:space="preserve">Dodávka skříňový trezor ocelový 32/45/36cm</t>
  </si>
  <si>
    <t xml:space="preserve">-582972111</t>
  </si>
  <si>
    <t xml:space="preserve">"schema D18"   9</t>
  </si>
  <si>
    <t xml:space="preserve">Dodávka nerezové nádoby na květiny DN 500mm výška 370mm</t>
  </si>
  <si>
    <t xml:space="preserve">-217754197</t>
  </si>
  <si>
    <t xml:space="preserve">"schema D19"    45</t>
  </si>
  <si>
    <t xml:space="preserve">Dodávka lednice podstavné objem 111 l    55/56/84cm</t>
  </si>
  <si>
    <t xml:space="preserve">-1119879173</t>
  </si>
  <si>
    <t xml:space="preserve">"schema EL 01"  97</t>
  </si>
  <si>
    <t xml:space="preserve">Dodávka lednice samostatně stojící objem 350l    59,5/66/187,5cm</t>
  </si>
  <si>
    <t xml:space="preserve">980249637</t>
  </si>
  <si>
    <t xml:space="preserve">"schema EL02"   22</t>
  </si>
  <si>
    <t xml:space="preserve">Dodávka myčky podstavné </t>
  </si>
  <si>
    <t xml:space="preserve">276481646</t>
  </si>
  <si>
    <t xml:space="preserve">"schema EL03"   26</t>
  </si>
  <si>
    <t xml:space="preserve">Dodávka TV s informačními monitory 73,8/49,7cm</t>
  </si>
  <si>
    <t xml:space="preserve">-1459104528</t>
  </si>
  <si>
    <t xml:space="preserve">"schema EL04"   78</t>
  </si>
  <si>
    <t xml:space="preserve">Dodávka rychlovarné konvice objem 1,5-2l</t>
  </si>
  <si>
    <t xml:space="preserve">-78379054</t>
  </si>
  <si>
    <t xml:space="preserve">"schema EL05"   127</t>
  </si>
  <si>
    <t xml:space="preserve">NA25.2 - 20001.18-Kusovník zastavěného nábytku-nevyplňuje se</t>
  </si>
  <si>
    <t xml:space="preserve">Dodávka linky pracovní se dřezem šířka 240cm hloubka 61cm výška 250cm vč. horních a dolních skříněk  a pracovní postformingové desky </t>
  </si>
  <si>
    <t xml:space="preserve">2129764432</t>
  </si>
  <si>
    <t xml:space="preserve">"schema LP1,LP2"  8+2</t>
  </si>
  <si>
    <t xml:space="preserve">dtto,avšak se dřezem a umyvadlem šířka 300cm</t>
  </si>
  <si>
    <t xml:space="preserve">-1511013634</t>
  </si>
  <si>
    <t xml:space="preserve">"schema LP3"   1</t>
  </si>
  <si>
    <t xml:space="preserve">dtto,avšak se dřezem a umyvadlem šířka 240cm</t>
  </si>
  <si>
    <t xml:space="preserve">1721709175</t>
  </si>
  <si>
    <t xml:space="preserve">"schema LP4-LP6"   18</t>
  </si>
  <si>
    <t xml:space="preserve">Dodávka linky pracovní se dřezem 120/61/250cm</t>
  </si>
  <si>
    <t xml:space="preserve">635120302</t>
  </si>
  <si>
    <t xml:space="preserve">"schema LP7"   1</t>
  </si>
  <si>
    <t xml:space="preserve">dtto,avšak 180/61/250cm</t>
  </si>
  <si>
    <t xml:space="preserve">286644618</t>
  </si>
  <si>
    <t xml:space="preserve">"schema LP8"   7</t>
  </si>
  <si>
    <t xml:space="preserve">dtto,avšak 150/61/250cm</t>
  </si>
  <si>
    <t xml:space="preserve">-776342346</t>
  </si>
  <si>
    <t xml:space="preserve">"schema LP9"   7</t>
  </si>
  <si>
    <t xml:space="preserve">Dodávka linky pracovní se dřezem a umyvadlem s prostorem pro myčku 270/61/250cm</t>
  </si>
  <si>
    <t xml:space="preserve">-1881590476</t>
  </si>
  <si>
    <t xml:space="preserve">"schema LP10"   4</t>
  </si>
  <si>
    <t xml:space="preserve">Dodávka linky pracovní se dřezem a prostorem pro myčku 270/61/250cm</t>
  </si>
  <si>
    <t xml:space="preserve">1794351549</t>
  </si>
  <si>
    <t xml:space="preserve">"schema č.LP11"  1</t>
  </si>
  <si>
    <t xml:space="preserve">dtto,avšak se dřezem a umyvadlem  240/61/250cm</t>
  </si>
  <si>
    <t xml:space="preserve">2129748733</t>
  </si>
  <si>
    <t xml:space="preserve">"schema LP12"   5</t>
  </si>
  <si>
    <t xml:space="preserve">Dodávka linky pracovní se dřezem a prostorem pro lednici 180/61/250cm</t>
  </si>
  <si>
    <t xml:space="preserve">514816222</t>
  </si>
  <si>
    <t xml:space="preserve">"schema LP13"   6</t>
  </si>
  <si>
    <t xml:space="preserve">dtto,avšak s prostorem pro myčku 270/61/250cm</t>
  </si>
  <si>
    <t xml:space="preserve">474009736</t>
  </si>
  <si>
    <t xml:space="preserve">"schema LP14"   1</t>
  </si>
  <si>
    <t xml:space="preserve">Dodávka linky pracovní se dřezem 150/61/250cm</t>
  </si>
  <si>
    <t xml:space="preserve">-1613080734</t>
  </si>
  <si>
    <t xml:space="preserve">"schema LP15"   1</t>
  </si>
  <si>
    <t xml:space="preserve">dtto,avšak s  prostorem pro lednici180/61/250cm</t>
  </si>
  <si>
    <t xml:space="preserve">-1223600842</t>
  </si>
  <si>
    <t xml:space="preserve">"schema LP16"   3</t>
  </si>
  <si>
    <t xml:space="preserve">Dodávka linky pracovní 210/61/250cm</t>
  </si>
  <si>
    <t xml:space="preserve">794806962</t>
  </si>
  <si>
    <t xml:space="preserve">"schema LP17"   3</t>
  </si>
  <si>
    <t xml:space="preserve">Dodávka linky pracovní se dřezem a umyvadlem 300/61/250cm</t>
  </si>
  <si>
    <t xml:space="preserve">2071721295</t>
  </si>
  <si>
    <t xml:space="preserve">"schema LP18,LP19"   2</t>
  </si>
  <si>
    <t xml:space="preserve">dtto,avšak se dřezem s prostorem pro lednici 240/61/250cm</t>
  </si>
  <si>
    <t xml:space="preserve">110519921</t>
  </si>
  <si>
    <t xml:space="preserve">"schema LP20"   1</t>
  </si>
  <si>
    <t xml:space="preserve">Dodávka pracovní linky se dřezem a umyvadlem 280/61/250cm</t>
  </si>
  <si>
    <t xml:space="preserve">1310589669</t>
  </si>
  <si>
    <t xml:space="preserve">"schema LP21,LP22,LP23,LP24"   6</t>
  </si>
  <si>
    <t xml:space="preserve">Dodávka pracovní linky s prostorem pro lednici 180/61/250cm</t>
  </si>
  <si>
    <t xml:space="preserve">1765221769</t>
  </si>
  <si>
    <t xml:space="preserve">"schema LP25"   1</t>
  </si>
  <si>
    <t xml:space="preserve">dtto,avšak se dřezem 240/61/250cm</t>
  </si>
  <si>
    <t xml:space="preserve">1716629026</t>
  </si>
  <si>
    <t xml:space="preserve">"schema LP26,LP27"   1+1</t>
  </si>
  <si>
    <t xml:space="preserve">Dodávka pracovní linky s umyvadlem 180/61/250cm</t>
  </si>
  <si>
    <t xml:space="preserve">1251962234</t>
  </si>
  <si>
    <t xml:space="preserve">"schema LP28"   3</t>
  </si>
  <si>
    <t xml:space="preserve">D+M llinky pracovní se dřezem a umyvadlem 300/61/250cm</t>
  </si>
  <si>
    <t xml:space="preserve">174922539</t>
  </si>
  <si>
    <t xml:space="preserve">"schema LP29"   1</t>
  </si>
  <si>
    <t xml:space="preserve">dtto,avšak 270/61/250cm</t>
  </si>
  <si>
    <t xml:space="preserve">303473999</t>
  </si>
  <si>
    <t xml:space="preserve">"schema LP30,LP31"   2</t>
  </si>
  <si>
    <t xml:space="preserve">228537589</t>
  </si>
  <si>
    <t xml:space="preserve">"schema LP32"  2</t>
  </si>
  <si>
    <t xml:space="preserve">Dodávka pracovní linky se dřezem s prostorem pro lednici 240/61/250cm</t>
  </si>
  <si>
    <t xml:space="preserve">1477019537</t>
  </si>
  <si>
    <t xml:space="preserve">"schema LP33"  5</t>
  </si>
  <si>
    <t xml:space="preserve">Dodávka pracovní linky se dřezem a umyvadlem s prostorem pro myčku 180/61/250cm</t>
  </si>
  <si>
    <t xml:space="preserve">20593962</t>
  </si>
  <si>
    <t xml:space="preserve">"schema LP34"  1</t>
  </si>
  <si>
    <t xml:space="preserve">Dodávka pracovní linky se dřezem 180/61/250cm</t>
  </si>
  <si>
    <t xml:space="preserve">-1931795242</t>
  </si>
  <si>
    <t xml:space="preserve">"schema LP35"  4</t>
  </si>
  <si>
    <t xml:space="preserve">1853338482</t>
  </si>
  <si>
    <t xml:space="preserve">"schema LP36"  1</t>
  </si>
  <si>
    <t xml:space="preserve">Dodávka pracovní linky bez dřezu 120/61/250cm</t>
  </si>
  <si>
    <t xml:space="preserve">1548136893</t>
  </si>
  <si>
    <t xml:space="preserve">"schema LP37"  2</t>
  </si>
  <si>
    <t xml:space="preserve">dtto,avšak se dřezem 150/61/250cm</t>
  </si>
  <si>
    <t xml:space="preserve">1451040345</t>
  </si>
  <si>
    <t xml:space="preserve">"schema LP38"   1</t>
  </si>
  <si>
    <t xml:space="preserve">Dodávka linky pracovní bez dřezu s prostorem pro lednici 150/61/250cm</t>
  </si>
  <si>
    <t xml:space="preserve">2048967337</t>
  </si>
  <si>
    <t xml:space="preserve">"schema LP39"   1</t>
  </si>
  <si>
    <t xml:space="preserve">dtto,avšak 300/61/250cm</t>
  </si>
  <si>
    <t xml:space="preserve">571925800</t>
  </si>
  <si>
    <t xml:space="preserve">"schema LP40"  2</t>
  </si>
  <si>
    <t xml:space="preserve">Dodávka pracovní linky s dvojitým dřezem a prostorem pro myčku 270/61/250cm</t>
  </si>
  <si>
    <t xml:space="preserve">1915196979</t>
  </si>
  <si>
    <t xml:space="preserve">"schema LP41"  1</t>
  </si>
  <si>
    <t xml:space="preserve">Dodávka pracovní linky 150/61/250cm  bez dřezu</t>
  </si>
  <si>
    <t xml:space="preserve">-424606504</t>
  </si>
  <si>
    <t xml:space="preserve">"schema LP42"   1</t>
  </si>
  <si>
    <t xml:space="preserve">1045458634</t>
  </si>
  <si>
    <t xml:space="preserve">"schema LP44"  1</t>
  </si>
  <si>
    <t xml:space="preserve">Dodávka pracovní linky se dřezem a prostorem pro lednici 330/61/250cm</t>
  </si>
  <si>
    <t xml:space="preserve">2100008999</t>
  </si>
  <si>
    <t xml:space="preserve">"schema LP43"   1</t>
  </si>
  <si>
    <t xml:space="preserve">Dodávka pracovní linky se dřezem,varnou deskou a prostorem pro lednici 270/61/250cm</t>
  </si>
  <si>
    <t xml:space="preserve">1970534380</t>
  </si>
  <si>
    <t xml:space="preserve">"schema LP45"   1</t>
  </si>
  <si>
    <t xml:space="preserve">Dodávka pracovní linky se dřezem,odkapávačem a prostorem pro myčkua lednici 300/61/250cm</t>
  </si>
  <si>
    <t xml:space="preserve">-2043502191</t>
  </si>
  <si>
    <t xml:space="preserve">"schema LP46"   1</t>
  </si>
  <si>
    <t xml:space="preserve">Montáž pracovních linek </t>
  </si>
  <si>
    <t xml:space="preserve">995261665</t>
  </si>
  <si>
    <t xml:space="preserve">"schema LP1-LP46"   2,4*8+1,8*2+3,0+2,4*2+2,4*8+2,4*8+1,2+1,8*7+1,5*7+2,7*4+2,7+2,4*5</t>
  </si>
  <si>
    <t xml:space="preserve">1,8*6+2,7+1,5+1,8*3+2,1*3+3,0+3,0+2,4+2,7*3+2,7+2,7*2+1,8+2,4+2,4+1,8*3+3,0+2,7+2,7+1,8</t>
  </si>
  <si>
    <t xml:space="preserve">1,8+2,4*5+1,8+1,8*4+1,8+1,2*2+1,5+1,5+3,0*2+2,7+1,5+3,3+1,8+2,7+3,0</t>
  </si>
  <si>
    <t xml:space="preserve">Dodávka pultu recepčního kruhového 588/65/90cm</t>
  </si>
  <si>
    <t xml:space="preserve">973141720</t>
  </si>
  <si>
    <t xml:space="preserve">"schema PU01,PU02"  2</t>
  </si>
  <si>
    <t xml:space="preserve">Montáž recepčních pultů </t>
  </si>
  <si>
    <t xml:space="preserve">1879958406</t>
  </si>
  <si>
    <t xml:space="preserve">Dodávka pultu sester 215/242,5/90cm</t>
  </si>
  <si>
    <t xml:space="preserve">1431099159</t>
  </si>
  <si>
    <t xml:space="preserve">"schema PU03"   5</t>
  </si>
  <si>
    <t xml:space="preserve">dtto,avšak 260cm </t>
  </si>
  <si>
    <t xml:space="preserve">-1348756290</t>
  </si>
  <si>
    <t xml:space="preserve">"schema PU04"   1</t>
  </si>
  <si>
    <t xml:space="preserve">Montáž pultů sester </t>
  </si>
  <si>
    <t xml:space="preserve">-512297465</t>
  </si>
  <si>
    <t xml:space="preserve">Dodávka pracovního pultíku pod počítač 90/40/75cm</t>
  </si>
  <si>
    <t xml:space="preserve">295144377</t>
  </si>
  <si>
    <t xml:space="preserve">"schema PU05"  5</t>
  </si>
  <si>
    <t xml:space="preserve">Dodávka pultu sester do tvaru U 770/267,5/90cm</t>
  </si>
  <si>
    <t xml:space="preserve">1170481584</t>
  </si>
  <si>
    <t xml:space="preserve">"schema PU06"  1</t>
  </si>
  <si>
    <t xml:space="preserve">43716175</t>
  </si>
  <si>
    <t xml:space="preserve">Dodávka pultu sester 300/70/90cm</t>
  </si>
  <si>
    <t xml:space="preserve">-1298585605</t>
  </si>
  <si>
    <t xml:space="preserve">"schema PU07"   2</t>
  </si>
  <si>
    <t xml:space="preserve">Montáž pultu sester</t>
  </si>
  <si>
    <t xml:space="preserve">1687812872</t>
  </si>
  <si>
    <t xml:space="preserve">Dodávka pultu sester 430/70/90cm</t>
  </si>
  <si>
    <t xml:space="preserve">-1749683775</t>
  </si>
  <si>
    <t xml:space="preserve">"schema PU08"   3</t>
  </si>
  <si>
    <t xml:space="preserve">-728316250</t>
  </si>
  <si>
    <t xml:space="preserve">Dodávka pultu sester 412/120/90cm</t>
  </si>
  <si>
    <t xml:space="preserve">-621287934</t>
  </si>
  <si>
    <t xml:space="preserve">"schema PU09"   1</t>
  </si>
  <si>
    <t xml:space="preserve">Montáž pultu sester </t>
  </si>
  <si>
    <t xml:space="preserve">1363481609</t>
  </si>
  <si>
    <t xml:space="preserve">Dodávka skříní vestavěných 2místných 80/57,5/250cm</t>
  </si>
  <si>
    <t xml:space="preserve">713624196</t>
  </si>
  <si>
    <t xml:space="preserve">"schema SK01"   55</t>
  </si>
  <si>
    <t xml:space="preserve">2036932226</t>
  </si>
  <si>
    <t xml:space="preserve">Dodávka skříní vestavěných úložných 3místných  120/57,5/250cm</t>
  </si>
  <si>
    <t xml:space="preserve">405301191</t>
  </si>
  <si>
    <t xml:space="preserve">"schema SK02"   23</t>
  </si>
  <si>
    <t xml:space="preserve">934075396</t>
  </si>
  <si>
    <t xml:space="preserve">Dodávka mycího kompletu-vanička s přebalovacím pultem a prostorem pro chladničku a váhu 200/70/85cm</t>
  </si>
  <si>
    <t xml:space="preserve">-381603554</t>
  </si>
  <si>
    <t xml:space="preserve">"schema SK03,SK04,SK05"  25</t>
  </si>
  <si>
    <t xml:space="preserve">900070475</t>
  </si>
  <si>
    <t xml:space="preserve">Dodávka skříní vestavěných úložných 2místných 80/50/250cm</t>
  </si>
  <si>
    <t xml:space="preserve">1465662182</t>
  </si>
  <si>
    <t xml:space="preserve">"schema SK06"   1</t>
  </si>
  <si>
    <t xml:space="preserve">1912230749</t>
  </si>
  <si>
    <t xml:space="preserve">Dodávka skříní vestavěných 3místných 105/57,5/250cm</t>
  </si>
  <si>
    <t xml:space="preserve">-445587515</t>
  </si>
  <si>
    <t xml:space="preserve">"schema SK07"  1</t>
  </si>
  <si>
    <t xml:space="preserve">-2047716337</t>
  </si>
  <si>
    <t xml:space="preserve">Dodávka ochranné desky z laminátu HPL výška 60cm </t>
  </si>
  <si>
    <t xml:space="preserve">-1957360272</t>
  </si>
  <si>
    <t xml:space="preserve">"schema OD1-OD08"  6,4*29+4,4*19+4,45*19+4,9*5+1,9*2+5,55+3,3*3+2,6*3</t>
  </si>
  <si>
    <t xml:space="preserve">dtto,avšalk montáž</t>
  </si>
  <si>
    <t xml:space="preserve">-260160317</t>
  </si>
  <si>
    <t xml:space="preserve">Dodávka ochranného madla s pož. odolností z hliníkových profilů výška 14cm s montážní konzolou</t>
  </si>
  <si>
    <t xml:space="preserve">-951617347</t>
  </si>
  <si>
    <t xml:space="preserve">"schema MA01-MA08"   675,0</t>
  </si>
  <si>
    <t xml:space="preserve">Montáž ochranného madla </t>
  </si>
  <si>
    <t xml:space="preserve">-1196848607</t>
  </si>
  <si>
    <t xml:space="preserve">Dodávka prodelního automatu nápojového či potravinového </t>
  </si>
  <si>
    <t xml:space="preserve">401048581</t>
  </si>
  <si>
    <t xml:space="preserve">"schema PA01"   18</t>
  </si>
  <si>
    <t xml:space="preserve">Box na operátorský panel z postformingových desek tl.10mm s povrchem HPL 1350/1100/50mm </t>
  </si>
  <si>
    <t xml:space="preserve">413768014</t>
  </si>
  <si>
    <t xml:space="preserve">"B001"   9</t>
  </si>
  <si>
    <t xml:space="preserve">NA25.3 - 2001.18-Kusovník prvního vybavení-nevyplňuje se</t>
  </si>
  <si>
    <t xml:space="preserve">Dávkovač dezinfekce plast objem 1l</t>
  </si>
  <si>
    <t xml:space="preserve">-2079183394</t>
  </si>
  <si>
    <t xml:space="preserve">"PV001"  13</t>
  </si>
  <si>
    <t xml:space="preserve">Dávkovač mýdla plast objem 1l</t>
  </si>
  <si>
    <t xml:space="preserve">-1396690253</t>
  </si>
  <si>
    <t xml:space="preserve">"PV002"  227</t>
  </si>
  <si>
    <t xml:space="preserve">Zásobník papírových ručníků plast</t>
  </si>
  <si>
    <t xml:space="preserve">1901907851</t>
  </si>
  <si>
    <t xml:space="preserve">"PV003"   254</t>
  </si>
  <si>
    <t xml:space="preserve">Zrcadlo  600/600mm</t>
  </si>
  <si>
    <t xml:space="preserve">-698384017</t>
  </si>
  <si>
    <t xml:space="preserve">"PV004"   420</t>
  </si>
  <si>
    <t xml:space="preserve">767004a</t>
  </si>
  <si>
    <t xml:space="preserve">Montáž zrcadel </t>
  </si>
  <si>
    <t xml:space="preserve">728805417</t>
  </si>
  <si>
    <t xml:space="preserve">Polička pod zrcadlo délka 600mm</t>
  </si>
  <si>
    <t xml:space="preserve">774607830</t>
  </si>
  <si>
    <t xml:space="preserve">"PV005"   157</t>
  </si>
  <si>
    <t xml:space="preserve">Madlo u toalety a sprchy z nerezu </t>
  </si>
  <si>
    <t xml:space="preserve">2067846927</t>
  </si>
  <si>
    <t xml:space="preserve">"schema PV006"  287</t>
  </si>
  <si>
    <t xml:space="preserve">767006a</t>
  </si>
  <si>
    <t xml:space="preserve">595882566</t>
  </si>
  <si>
    <t xml:space="preserve">Zalamovací sprchové dveře do niky z nerezu 950-1200/150mm </t>
  </si>
  <si>
    <t xml:space="preserve">1977398218</t>
  </si>
  <si>
    <t xml:space="preserve">"PV007"  166</t>
  </si>
  <si>
    <t xml:space="preserve">767007a</t>
  </si>
  <si>
    <t xml:space="preserve">-1540072817</t>
  </si>
  <si>
    <t xml:space="preserve">Polička rohová ve sprchovém koutu z nerezové oceli 340/250mm</t>
  </si>
  <si>
    <t xml:space="preserve">1293061926</t>
  </si>
  <si>
    <t xml:space="preserve">"schema PV008"   150</t>
  </si>
  <si>
    <t xml:space="preserve">767008a</t>
  </si>
  <si>
    <t xml:space="preserve">1885193325</t>
  </si>
  <si>
    <t xml:space="preserve">Dodávka WC kartáč nerez 106/407mm </t>
  </si>
  <si>
    <t xml:space="preserve">225204385</t>
  </si>
  <si>
    <t xml:space="preserve">"schema PV009"   230</t>
  </si>
  <si>
    <t xml:space="preserve">Zásobník na toaletní papír nerez</t>
  </si>
  <si>
    <t xml:space="preserve">-471902869</t>
  </si>
  <si>
    <t xml:space="preserve">"schema PV 010"   149</t>
  </si>
  <si>
    <t xml:space="preserve">Věšák nástěnný 3 háčky z nerez oceli</t>
  </si>
  <si>
    <t xml:space="preserve">-1057022475</t>
  </si>
  <si>
    <t xml:space="preserve">767011a</t>
  </si>
  <si>
    <t xml:space="preserve">1117033605</t>
  </si>
  <si>
    <t xml:space="preserve">Zásobník na toaletnípapír velkokapacitní nerez </t>
  </si>
  <si>
    <t xml:space="preserve">-1229436477</t>
  </si>
  <si>
    <t xml:space="preserve">"PV012"   62</t>
  </si>
  <si>
    <t xml:space="preserve">Zásobniík na toaletní papír velkokapacitní plast </t>
  </si>
  <si>
    <t xml:space="preserve">-1494098519</t>
  </si>
  <si>
    <t xml:space="preserve">"PV013"   19</t>
  </si>
  <si>
    <t xml:space="preserve">Dávkovač mýdla nerez objem 700ml</t>
  </si>
  <si>
    <t xml:space="preserve">321005183</t>
  </si>
  <si>
    <t xml:space="preserve">"PV014"    77</t>
  </si>
  <si>
    <t xml:space="preserve">Zásobník na papírové ručníky nerez</t>
  </si>
  <si>
    <t xml:space="preserve">1573014832</t>
  </si>
  <si>
    <t xml:space="preserve">"PV015"  212</t>
  </si>
  <si>
    <t xml:space="preserve">Výklopné zrcadlo v nerezovém rámečku 400/600/25mm</t>
  </si>
  <si>
    <t xml:space="preserve">1544038090</t>
  </si>
  <si>
    <t xml:space="preserve">"PV016"  18</t>
  </si>
  <si>
    <t xml:space="preserve">-255499903</t>
  </si>
  <si>
    <t xml:space="preserve">Madlo sklopné u WC </t>
  </si>
  <si>
    <t xml:space="preserve">595326113</t>
  </si>
  <si>
    <t xml:space="preserve">"PV017"   48</t>
  </si>
  <si>
    <t xml:space="preserve">210483350</t>
  </si>
  <si>
    <t xml:space="preserve">Dávkovač mýdla bezdotykový nerez objem 1l</t>
  </si>
  <si>
    <t xml:space="preserve">-1168350963</t>
  </si>
  <si>
    <t xml:space="preserve">"PV018"   148</t>
  </si>
  <si>
    <t xml:space="preserve">Dávkovač dezinfekce bezdotykový nerez objem 1l </t>
  </si>
  <si>
    <t xml:space="preserve">-613253063</t>
  </si>
  <si>
    <t xml:space="preserve">"PV019"   150</t>
  </si>
  <si>
    <t xml:space="preserve">Dávkovač mýdla pákový plast objem 1l</t>
  </si>
  <si>
    <t xml:space="preserve">1676577370</t>
  </si>
  <si>
    <t xml:space="preserve">"PV020"   32</t>
  </si>
  <si>
    <t xml:space="preserve">Dávkovač dezinfekce plastový pákový objem 1l</t>
  </si>
  <si>
    <t xml:space="preserve">2086730015</t>
  </si>
  <si>
    <t xml:space="preserve">"PV021"   32</t>
  </si>
  <si>
    <t xml:space="preserve">Nádoba na směsný odpad nášlapná plast objem 25l </t>
  </si>
  <si>
    <t xml:space="preserve">-1592375313</t>
  </si>
  <si>
    <t xml:space="preserve">"PV022"  53</t>
  </si>
  <si>
    <t xml:space="preserve">Nádoba na směsný odpad nášlapná nerez objem 25l</t>
  </si>
  <si>
    <t xml:space="preserve">770291233</t>
  </si>
  <si>
    <t xml:space="preserve">"PV023"   557</t>
  </si>
  <si>
    <t xml:space="preserve">Osoušeč rukou elektr. nerezový 150/260/302mm</t>
  </si>
  <si>
    <t xml:space="preserve">-1357145883</t>
  </si>
  <si>
    <t xml:space="preserve">"PV024"   46</t>
  </si>
  <si>
    <t xml:space="preserve">517632810</t>
  </si>
  <si>
    <t xml:space="preserve">Madlo pevné zalomené invalidní nástěnné nerez 600/700mm</t>
  </si>
  <si>
    <t xml:space="preserve">402082083</t>
  </si>
  <si>
    <t xml:space="preserve">"PV025"   3</t>
  </si>
  <si>
    <t xml:space="preserve">1509489632</t>
  </si>
  <si>
    <t xml:space="preserve">Sedátko sklopné nerez 525/486/500mm </t>
  </si>
  <si>
    <t xml:space="preserve">-1087426950</t>
  </si>
  <si>
    <t xml:space="preserve">"PV026"   3</t>
  </si>
  <si>
    <t xml:space="preserve">-102121971</t>
  </si>
  <si>
    <t xml:space="preserve">Nádoba na odpad do veřejných prostor objem 50l nerez</t>
  </si>
  <si>
    <t xml:space="preserve">2005572162</t>
  </si>
  <si>
    <t xml:space="preserve">"PV027"   60</t>
  </si>
  <si>
    <t xml:space="preserve">Závěsná grafika na stěnu </t>
  </si>
  <si>
    <t xml:space="preserve">1023405900</t>
  </si>
  <si>
    <t xml:space="preserve">"PV028"   100</t>
  </si>
  <si>
    <t xml:space="preserve">Magnetická tabule 1200/900mm </t>
  </si>
  <si>
    <t xml:space="preserve">-1885152474</t>
  </si>
  <si>
    <t xml:space="preserve">"PV029"   120</t>
  </si>
  <si>
    <t xml:space="preserve">NA26 - PS 2002 Orientační systém - nevyplňuje se</t>
  </si>
  <si>
    <t xml:space="preserve">HSV - Práce a dodávky HSV-nevyplňuje se</t>
  </si>
  <si>
    <t xml:space="preserve">Práce a dodávky HSV-nevyplňuje se</t>
  </si>
  <si>
    <t xml:space="preserve">954001</t>
  </si>
  <si>
    <t xml:space="preserve">Orientační systém</t>
  </si>
  <si>
    <t xml:space="preserve">1749492324</t>
  </si>
  <si>
    <t xml:space="preserve">NA27 - PS 2003 Vybavení IT technikou - informační technologie - nevyplňuje se</t>
  </si>
  <si>
    <t xml:space="preserve">    54-M - Vybavení IT technikou</t>
  </si>
  <si>
    <t xml:space="preserve">54-M</t>
  </si>
  <si>
    <t xml:space="preserve">Vybavení IT technikou</t>
  </si>
  <si>
    <t xml:space="preserve">540001</t>
  </si>
  <si>
    <t xml:space="preserve">Informační technologie -nevyplňuje se</t>
  </si>
  <si>
    <t xml:space="preserve">-98845319</t>
  </si>
  <si>
    <t xml:space="preserve">NA28 - POV - ostatní a vedlejší náklady</t>
  </si>
  <si>
    <t xml:space="preserve">210005</t>
  </si>
  <si>
    <t xml:space="preserve">Ostatní náklady POV</t>
  </si>
  <si>
    <t xml:space="preserve">Kamerový systém dle B.POV - viz. Rozpočet 2016-03-10-07-01-ONN1E-SLP-VV-rev01 - list CCTV</t>
  </si>
  <si>
    <t xml:space="preserve">-792713202</t>
  </si>
  <si>
    <t xml:space="preserve">NA28.4 - Staveništní přípojka plynu+mobilní kotelna </t>
  </si>
  <si>
    <t xml:space="preserve">227103180</t>
  </si>
  <si>
    <t xml:space="preserve">NA28.5 - Staveništní rozvody tepla </t>
  </si>
  <si>
    <t xml:space="preserve">    55-M - Staveništní rozvody tepla</t>
  </si>
  <si>
    <t xml:space="preserve">55-M</t>
  </si>
  <si>
    <t xml:space="preserve">Staveništní rozvody tepla</t>
  </si>
  <si>
    <t xml:space="preserve">550001</t>
  </si>
  <si>
    <t xml:space="preserve">-572822617</t>
  </si>
  <si>
    <t xml:space="preserve">NA28.6 - Vedlejší rozpočtové náklady</t>
  </si>
  <si>
    <t xml:space="preserve">VRN - Vedlejší rozpočtové náklady</t>
  </si>
  <si>
    <t xml:space="preserve">VRN</t>
  </si>
  <si>
    <t xml:space="preserve">VRN 01</t>
  </si>
  <si>
    <t xml:space="preserve">Finální geometrický plán </t>
  </si>
  <si>
    <t xml:space="preserve">-1616363380</t>
  </si>
  <si>
    <t xml:space="preserve">VRN 02</t>
  </si>
  <si>
    <t xml:space="preserve">Dokumentace skutečného stavu v rozsahu vyhlášky 499/2006Sb. v platném znění </t>
  </si>
  <si>
    <t xml:space="preserve">-1810073736</t>
  </si>
  <si>
    <t xml:space="preserve">VRN 03</t>
  </si>
  <si>
    <t xml:space="preserve">Dokumentace skuteč. stavu v podobě plně aktual. dokumentace pro provedení stavby dle B.POV </t>
  </si>
  <si>
    <t xml:space="preserve">539831284</t>
  </si>
  <si>
    <t xml:space="preserve">VRN 04</t>
  </si>
  <si>
    <t xml:space="preserve">Náklady na fixního staveništní oplocení staveniště </t>
  </si>
  <si>
    <t xml:space="preserve">-31628545</t>
  </si>
  <si>
    <t xml:space="preserve">VRN 05</t>
  </si>
  <si>
    <t xml:space="preserve">Zařízení staveniště-zřízení,provoz ,odstranění ,</t>
  </si>
  <si>
    <t xml:space="preserve">-663403530</t>
  </si>
  <si>
    <t xml:space="preserve">VRN 06</t>
  </si>
  <si>
    <t xml:space="preserve">Staveništní vodní hospodářství dle 2016-03-07-02-11-ONN1E-VKP-403-VV-rev01, listy, 10000.07.01 - 10000.07.01 - Splašková přípojka staveništních buněk, 10000.07.02 - 10000.07.02 - Odvodnění plochy oplachovaných vod mechanizace, 10000.07.03 - 10000.07.03 - Odvodnění parkovací plochy dodávek, 10000.07.04 - 10000.07.04 - Odvodnění parkovací plochy buňkoviště, dále z 2016-03-07-02-12-ONN1E-VKP-404-vv-rev01 listy, 10000.06.01 - 10000.06.01 - Zásobování vodou staveništních buněk a 10000.06.02 - 10000.06.02 - Přípojka oplachových vod čištění vozidel</t>
  </si>
  <si>
    <t xml:space="preserve">VRN 07</t>
  </si>
  <si>
    <t xml:space="preserve">Zřízení,provoz a odstranění jeřábů ,pokud dodavatel používá jinou technologii než je popsána v POV uvede v této položce náklady spojené se zřízením a odstraněním použité technologie</t>
  </si>
  <si>
    <t xml:space="preserve">-680494296</t>
  </si>
  <si>
    <t xml:space="preserve">VRN 08</t>
  </si>
  <si>
    <t xml:space="preserve">Finanční náklady - náklady na zabezepečení bankovní záruky za provedení díla a za záruční dobu, na případné pojištění. </t>
  </si>
  <si>
    <t xml:space="preserve">VRN 09</t>
  </si>
  <si>
    <t xml:space="preserve">Zkušební provoz po dobu 6 měsíců </t>
  </si>
  <si>
    <t xml:space="preserve">-430929086</t>
  </si>
  <si>
    <t xml:space="preserve">VRN 10</t>
  </si>
  <si>
    <t xml:space="preserve">Inženýrské služby a průzkumy dle B.POV (Kompletní pasportizace stáv. stav. objektů v areálu, Kompletní pasportizace stáv. dopravní infrastruktury, Kompletní pasportizace stáv. inž. sítí v areálu a okolí, Kompletní kamerové zkoušky kanalizace  v areálu, Detailní harmonogram výstavby, Výrobní dokumentace betonových konstrukcí-armování, Výrobní dokumentace ocelových konstrukcí, Výrobní dokumentace oken, Kladečský plán fasády, Výrobní dokumentace čistých vestaveb, Technologické postupy jednotlivých procesů výstavby a celku, Provozně technická dokumentace, Měření pro získání zkušebního provozu a kolaudačních rozhodnutí, Validace, Měření hluku, Plán zdolávání požáru v rámci jednotlivých etap výstavby, Obstarání zkušebního provozu vč. pravomocného rozhodnutí a stanovisek, Obstarání kolaudačního souhlasu vč. pravomocného rozhodnutí a stanovisek, Označení stavby-velkoplošné cedule, Plán zdolávání požáru dokončené stavby, Detailní plán kontroly jakosti, Plán dílčích zkoušek, Plán předkomplexních a komplexních zkoušek, Dodavatelské provozní předpisy  a školící materiály Provozní řády v rámci zkušebního provozu</t>
  </si>
  <si>
    <t xml:space="preserve">-1657324701</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1">
    <font>
      <sz val="8"/>
      <name val="Trebuchet MS"/>
      <family val="2"/>
    </font>
    <font>
      <sz val="10"/>
      <name val="Arial"/>
      <family val="0"/>
    </font>
    <font>
      <sz val="10"/>
      <name val="Arial"/>
      <family val="0"/>
    </font>
    <font>
      <sz val="10"/>
      <name val="Arial"/>
      <family val="0"/>
    </font>
    <font>
      <sz val="8"/>
      <name val="Trebuchet MS"/>
      <family val="0"/>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sz val="8"/>
      <color rgb="FF3366FF"/>
      <name val="Trebuchet MS"/>
      <family val="2"/>
    </font>
    <font>
      <b val="true"/>
      <sz val="16"/>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8"/>
      <color rgb="FF0000FF"/>
      <name val="Wingdings 2"/>
      <family val="1"/>
      <charset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8"/>
      <color rgb="FF333333"/>
      <name val="Trebuchet MS"/>
      <family val="2"/>
    </font>
    <font>
      <sz val="7"/>
      <color rgb="FF969696"/>
      <name val="Trebuchet MS"/>
      <family val="2"/>
    </font>
    <font>
      <sz val="8"/>
      <color rgb="FFFF0000"/>
      <name val="Trebuchet MS"/>
      <family val="2"/>
    </font>
    <font>
      <i val="true"/>
      <sz val="8"/>
      <color rgb="FF0000FF"/>
      <name val="Trebuchet MS"/>
      <family val="2"/>
    </font>
    <font>
      <i val="true"/>
      <sz val="7"/>
      <color rgb="FF969696"/>
      <name val="Trebuchet MS"/>
      <family val="2"/>
    </font>
    <font>
      <sz val="8"/>
      <color rgb="FF800080"/>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false" applyProtection="true">
      <protection locked="fals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4" borderId="0" xfId="0" applyFont="true" applyBorder="true" applyAlignment="true" applyProtection="true">
      <alignment horizontal="left" vertical="center" textRotation="0" wrapText="false" indent="0" shrinkToFit="false"/>
      <protection locked="false" hidden="false"/>
    </xf>
    <xf numFmtId="165" fontId="14" fillId="4"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6" fillId="3" borderId="8" xfId="0" applyFont="true" applyBorder="true" applyAlignment="true" applyProtection="false">
      <alignment horizontal="left"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left" vertical="center" textRotation="0" wrapText="false" indent="0" shrinkToFit="false"/>
      <protection locked="true" hidden="false"/>
    </xf>
    <xf numFmtId="166" fontId="16" fillId="3" borderId="10" xfId="0" applyFont="true" applyBorder="true" applyAlignment="true" applyProtection="false">
      <alignment horizontal="general"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right"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7" fillId="0" borderId="21"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66" fontId="27"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6" fontId="32" fillId="0" borderId="21" xfId="0"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general" vertical="center" textRotation="0" wrapText="false" indent="0" shrinkToFit="false"/>
      <protection locked="true" hidden="false"/>
    </xf>
    <xf numFmtId="166" fontId="32" fillId="0" borderId="1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6" fontId="27" fillId="0" borderId="22" xfId="0" applyFont="true" applyBorder="true" applyAlignment="true" applyProtection="false">
      <alignment horizontal="general" vertical="center" textRotation="0" wrapText="false" indent="0" shrinkToFit="false"/>
      <protection locked="true" hidden="false"/>
    </xf>
    <xf numFmtId="166" fontId="27" fillId="0" borderId="23" xfId="0" applyFont="true" applyBorder="true" applyAlignment="true" applyProtection="false">
      <alignment horizontal="general" vertical="center" textRotation="0" wrapText="false" indent="0" shrinkToFit="false"/>
      <protection locked="true" hidden="false"/>
    </xf>
    <xf numFmtId="170" fontId="27" fillId="0" borderId="23" xfId="0" applyFont="true" applyBorder="true" applyAlignment="true" applyProtection="false">
      <alignment horizontal="general" vertical="center" textRotation="0" wrapText="false" indent="0" shrinkToFit="false"/>
      <protection locked="true" hidden="false"/>
    </xf>
    <xf numFmtId="166" fontId="27"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true">
      <alignment horizontal="right" vertical="center" textRotation="0" wrapText="false" indent="0" shrinkToFit="false"/>
      <protection locked="false" hidden="false"/>
    </xf>
    <xf numFmtId="164" fontId="16" fillId="3" borderId="9" xfId="0" applyFont="true" applyBorder="true" applyAlignment="true" applyProtection="false">
      <alignment horizontal="right" vertical="center" textRotation="0" wrapText="false" indent="0" shrinkToFit="false"/>
      <protection locked="true" hidden="false"/>
    </xf>
    <xf numFmtId="164" fontId="0" fillId="3" borderId="9" xfId="0" applyFont="true" applyBorder="true" applyAlignment="true" applyProtection="true">
      <alignment horizontal="general" vertical="center" textRotation="0" wrapText="false" indent="0" shrinkToFit="false"/>
      <protection locked="false" hidden="false"/>
    </xf>
    <xf numFmtId="166" fontId="16" fillId="3" borderId="9"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true">
      <alignment horizontal="general" vertical="center" textRotation="0" wrapText="false" indent="0" shrinkToFit="false"/>
      <protection locked="false" hidden="false"/>
    </xf>
    <xf numFmtId="164" fontId="14" fillId="3"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true">
      <alignment horizontal="general" vertical="center" textRotation="0" wrapText="false" indent="0" shrinkToFit="false"/>
      <protection locked="false" hidden="false"/>
    </xf>
    <xf numFmtId="166" fontId="33" fillId="0" borderId="23"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3" borderId="18" xfId="0" applyFont="true" applyBorder="true" applyAlignment="true" applyProtection="false">
      <alignment horizontal="center" vertical="center" textRotation="0" wrapText="true" indent="0" shrinkToFit="false"/>
      <protection locked="true" hidden="false"/>
    </xf>
    <xf numFmtId="164" fontId="14" fillId="3" borderId="19" xfId="0" applyFont="true" applyBorder="true" applyAlignment="true" applyProtection="false">
      <alignment horizontal="center" vertical="center" textRotation="0" wrapText="true" indent="0" shrinkToFit="false"/>
      <protection locked="true" hidden="false"/>
    </xf>
    <xf numFmtId="164" fontId="34" fillId="3" borderId="19" xfId="0" applyFont="true" applyBorder="true" applyAlignment="true" applyProtection="true">
      <alignment horizontal="center" vertical="center" textRotation="0" wrapText="true" indent="0" shrinkToFit="false"/>
      <protection locked="false" hidden="false"/>
    </xf>
    <xf numFmtId="164" fontId="14" fillId="3" borderId="2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70" fontId="35" fillId="0" borderId="15" xfId="0" applyFont="true" applyBorder="true" applyAlignment="true" applyProtection="false">
      <alignment horizontal="general" vertical="bottom" textRotation="0" wrapText="false" indent="0" shrinkToFit="false"/>
      <protection locked="true" hidden="false"/>
    </xf>
    <xf numFmtId="170" fontId="35" fillId="0" borderId="16" xfId="0" applyFont="true" applyBorder="true" applyAlignment="tru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0" fontId="37" fillId="0" borderId="0" xfId="0" applyFont="true" applyBorder="true" applyAlignment="true" applyProtection="false">
      <alignment horizontal="general" vertical="bottom" textRotation="0" wrapText="false" indent="0" shrinkToFit="false"/>
      <protection locked="true" hidden="false"/>
    </xf>
    <xf numFmtId="170" fontId="37" fillId="0" borderId="17"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5" fontId="0" fillId="0" borderId="27" xfId="0" applyFont="true" applyBorder="true" applyAlignment="true" applyProtection="true">
      <alignment horizontal="left" vertical="center" textRotation="0" wrapText="tru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0" fillId="0" borderId="27" xfId="0" applyFont="true" applyBorder="true" applyAlignment="true" applyProtection="true">
      <alignment horizontal="center" vertical="center" textRotation="0" wrapText="true" indent="0" shrinkToFit="false"/>
      <protection locked="false" hidden="false"/>
    </xf>
    <xf numFmtId="171" fontId="0" fillId="0" borderId="27" xfId="0" applyFont="true" applyBorder="true" applyAlignment="true" applyProtection="true">
      <alignment horizontal="general" vertical="center" textRotation="0" wrapText="false" indent="0" shrinkToFit="false"/>
      <protection locked="false" hidden="false"/>
    </xf>
    <xf numFmtId="166" fontId="0" fillId="4"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false" hidden="false"/>
    </xf>
    <xf numFmtId="164" fontId="18" fillId="4" borderId="2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64" fontId="41" fillId="0" borderId="27" xfId="0" applyFont="true" applyBorder="true" applyAlignment="true" applyProtection="true">
      <alignment horizontal="center" vertical="center" textRotation="0" wrapText="false" indent="0" shrinkToFit="false"/>
      <protection locked="false" hidden="false"/>
    </xf>
    <xf numFmtId="165" fontId="41" fillId="0" borderId="27" xfId="0" applyFont="true" applyBorder="true" applyAlignment="true" applyProtection="true">
      <alignment horizontal="left" vertical="center" textRotation="0" wrapText="true" indent="0" shrinkToFit="false"/>
      <protection locked="false" hidden="false"/>
    </xf>
    <xf numFmtId="164" fontId="41" fillId="0" borderId="27" xfId="0" applyFont="true" applyBorder="true" applyAlignment="true" applyProtection="true">
      <alignment horizontal="left" vertical="center" textRotation="0" wrapText="true" indent="0" shrinkToFit="false"/>
      <protection locked="false" hidden="false"/>
    </xf>
    <xf numFmtId="164" fontId="41" fillId="0" borderId="27" xfId="0" applyFont="true" applyBorder="true" applyAlignment="true" applyProtection="true">
      <alignment horizontal="center" vertical="center" textRotation="0" wrapText="true" indent="0" shrinkToFit="false"/>
      <protection locked="false" hidden="false"/>
    </xf>
    <xf numFmtId="171" fontId="41" fillId="0" borderId="27" xfId="0" applyFont="true" applyBorder="true" applyAlignment="true" applyProtection="true">
      <alignment horizontal="general" vertical="center" textRotation="0" wrapText="false" indent="0" shrinkToFit="false"/>
      <protection locked="false" hidden="false"/>
    </xf>
    <xf numFmtId="166" fontId="41" fillId="4" borderId="27" xfId="0" applyFont="true" applyBorder="true" applyAlignment="true" applyProtection="true">
      <alignment horizontal="general" vertical="center" textRotation="0" wrapText="false" indent="0" shrinkToFit="false"/>
      <protection locked="false" hidden="false"/>
    </xf>
    <xf numFmtId="166" fontId="41" fillId="0" borderId="27" xfId="0" applyFont="true" applyBorder="true" applyAlignment="true" applyProtection="true">
      <alignment horizontal="general" vertical="center" textRotation="0" wrapText="false" indent="0" shrinkToFit="false"/>
      <protection locked="fals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4" borderId="27"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71" fontId="0" fillId="4" borderId="27"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false">
      <alignment horizontal="left" vertical="center" textRotation="0" wrapText="true" indent="0" shrinkToFit="false"/>
      <protection locked="tru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general" vertical="center" textRotation="0" wrapText="false" indent="0" shrinkToFit="false"/>
      <protection locked="true" hidden="false"/>
    </xf>
    <xf numFmtId="170" fontId="1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4" fillId="0" borderId="1" xfId="21" applyFont="true" applyBorder="true" applyAlignment="true" applyProtection="false">
      <alignment horizontal="general" vertical="center" textRotation="0" wrapText="true" indent="0" shrinkToFit="false"/>
      <protection locked="false" hidden="false"/>
    </xf>
    <xf numFmtId="164" fontId="44" fillId="0" borderId="2" xfId="21" applyFont="true" applyBorder="true" applyAlignment="true" applyProtection="false">
      <alignment horizontal="general" vertical="center" textRotation="0" wrapText="true" indent="0" shrinkToFit="false"/>
      <protection locked="false" hidden="false"/>
    </xf>
    <xf numFmtId="164" fontId="44"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4" fillId="0" borderId="4" xfId="21" applyFont="true" applyBorder="true" applyAlignment="true" applyProtection="false">
      <alignment horizontal="center" vertical="center" textRotation="0" wrapText="true" indent="0" shrinkToFit="false"/>
      <protection locked="false" hidden="false"/>
    </xf>
    <xf numFmtId="164" fontId="45" fillId="0" borderId="0" xfId="21" applyFont="true" applyBorder="true" applyAlignment="true" applyProtection="false">
      <alignment horizontal="center" vertical="center" textRotation="0" wrapText="true" indent="0" shrinkToFit="false"/>
      <protection locked="false" hidden="false"/>
    </xf>
    <xf numFmtId="164" fontId="44" fillId="0" borderId="5" xfId="21" applyFont="true" applyBorder="true" applyAlignment="true" applyProtection="false">
      <alignment horizontal="center" vertical="center" textRotation="0" wrapText="true" indent="0" shrinkToFit="false"/>
      <protection locked="false" hidden="false"/>
    </xf>
    <xf numFmtId="164" fontId="44" fillId="0" borderId="4" xfId="21" applyFont="true" applyBorder="true" applyAlignment="true" applyProtection="false">
      <alignment horizontal="general" vertical="center" textRotation="0" wrapText="true" indent="0" shrinkToFit="false"/>
      <protection locked="false" hidden="false"/>
    </xf>
    <xf numFmtId="164" fontId="46" fillId="0" borderId="12" xfId="21" applyFont="true" applyBorder="true" applyAlignment="true" applyProtection="false">
      <alignment horizontal="left" vertical="bottom" textRotation="0" wrapText="true" indent="0" shrinkToFit="false"/>
      <protection locked="false" hidden="false"/>
    </xf>
    <xf numFmtId="164" fontId="44" fillId="0" borderId="5"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7" fillId="0" borderId="4" xfId="21" applyFont="true" applyBorder="true" applyAlignment="true" applyProtection="false">
      <alignment horizontal="general" vertical="center" textRotation="0" wrapText="true" indent="0" shrinkToFit="false"/>
      <protection locked="false" hidden="false"/>
    </xf>
    <xf numFmtId="164" fontId="48" fillId="0" borderId="0" xfId="21" applyFont="true" applyBorder="true" applyAlignment="true" applyProtection="false">
      <alignment horizontal="left" vertical="center" textRotation="0" wrapText="true" indent="0" shrinkToFit="false"/>
      <protection locked="false" hidden="false"/>
    </xf>
    <xf numFmtId="164" fontId="47" fillId="0" borderId="0" xfId="21" applyFont="true" applyBorder="true" applyAlignment="true" applyProtection="false">
      <alignment horizontal="general" vertical="center" textRotation="0" wrapText="true" indent="0" shrinkToFit="false"/>
      <protection locked="false" hidden="false"/>
    </xf>
    <xf numFmtId="164" fontId="47" fillId="0" borderId="0" xfId="21" applyFont="true" applyBorder="true" applyAlignment="true" applyProtection="false">
      <alignment horizontal="general" vertical="center" textRotation="0" wrapText="false" indent="0" shrinkToFit="false"/>
      <protection locked="false" hidden="false"/>
    </xf>
    <xf numFmtId="164" fontId="49" fillId="0" borderId="0" xfId="21" applyFont="true" applyBorder="true" applyAlignment="true" applyProtection="false">
      <alignment horizontal="left" vertical="center" textRotation="0" wrapText="tru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5" fontId="47" fillId="0" borderId="0" xfId="21" applyFont="true" applyBorder="true" applyAlignment="true" applyProtection="false">
      <alignment horizontal="left" vertical="center" textRotation="0" wrapText="true" indent="0" shrinkToFit="false"/>
      <protection locked="false" hidden="false"/>
    </xf>
    <xf numFmtId="165" fontId="47" fillId="0" borderId="0" xfId="21" applyFont="true" applyBorder="true" applyAlignment="true" applyProtection="false">
      <alignment horizontal="general" vertical="center" textRotation="0" wrapText="true" indent="0" shrinkToFit="false"/>
      <protection locked="false" hidden="false"/>
    </xf>
    <xf numFmtId="164" fontId="44" fillId="0" borderId="11" xfId="21" applyFont="true" applyBorder="true" applyAlignment="true" applyProtection="false">
      <alignment horizontal="general" vertical="center" textRotation="0" wrapText="true" indent="0" shrinkToFit="false"/>
      <protection locked="false" hidden="false"/>
    </xf>
    <xf numFmtId="164" fontId="6" fillId="0" borderId="12" xfId="21" applyFont="true" applyBorder="true" applyAlignment="true" applyProtection="false">
      <alignment horizontal="general" vertical="center" textRotation="0" wrapText="true" indent="0" shrinkToFit="false"/>
      <protection locked="false" hidden="false"/>
    </xf>
    <xf numFmtId="164" fontId="44" fillId="0" borderId="13" xfId="21" applyFont="true" applyBorder="true" applyAlignment="true" applyProtection="false">
      <alignment horizontal="general" vertical="center" textRotation="0" wrapText="true" indent="0" shrinkToFit="false"/>
      <protection locked="false" hidden="false"/>
    </xf>
    <xf numFmtId="164" fontId="44" fillId="0" borderId="0" xfId="21" applyFont="true" applyBorder="true" applyAlignment="true" applyProtection="false">
      <alignment horizontal="general" vertical="top" textRotation="0" wrapText="false" indent="0" shrinkToFit="false"/>
      <protection locked="false" hidden="false"/>
    </xf>
    <xf numFmtId="164" fontId="44" fillId="0" borderId="0" xfId="21" applyFont="true" applyBorder="false" applyAlignment="true" applyProtection="false">
      <alignment horizontal="general" vertical="top" textRotation="0" wrapText="false" indent="0" shrinkToFit="false"/>
      <protection locked="false" hidden="false"/>
    </xf>
    <xf numFmtId="164" fontId="44" fillId="0" borderId="1" xfId="21" applyFont="true" applyBorder="true" applyAlignment="true" applyProtection="false">
      <alignment horizontal="left" vertical="center" textRotation="0" wrapText="false" indent="0" shrinkToFit="false"/>
      <protection locked="false" hidden="false"/>
    </xf>
    <xf numFmtId="164" fontId="44" fillId="0" borderId="2" xfId="21" applyFont="true" applyBorder="true" applyAlignment="true" applyProtection="false">
      <alignment horizontal="left" vertical="center" textRotation="0" wrapText="false" indent="0" shrinkToFit="false"/>
      <protection locked="false" hidden="false"/>
    </xf>
    <xf numFmtId="164" fontId="44" fillId="0" borderId="3" xfId="21" applyFont="true" applyBorder="true" applyAlignment="true" applyProtection="false">
      <alignment horizontal="left" vertical="center" textRotation="0" wrapText="false" indent="0" shrinkToFit="false"/>
      <protection locked="false" hidden="false"/>
    </xf>
    <xf numFmtId="164" fontId="44" fillId="0" borderId="4"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4" fillId="0" borderId="5"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false" applyAlignment="true" applyProtection="false">
      <alignment horizontal="left" vertical="center" textRotation="0" wrapText="false" indent="0" shrinkToFit="false"/>
      <protection locked="false" hidden="false"/>
    </xf>
    <xf numFmtId="164" fontId="46" fillId="0" borderId="12" xfId="21" applyFont="true" applyBorder="true" applyAlignment="true" applyProtection="false">
      <alignment horizontal="left" vertical="center" textRotation="0" wrapText="false" indent="0" shrinkToFit="false"/>
      <protection locked="false" hidden="false"/>
    </xf>
    <xf numFmtId="164" fontId="46" fillId="0" borderId="12" xfId="21" applyFont="true" applyBorder="true" applyAlignment="true" applyProtection="false">
      <alignment horizontal="center" vertical="center" textRotation="0" wrapText="false" indent="0" shrinkToFit="false"/>
      <protection locked="false" hidden="false"/>
    </xf>
    <xf numFmtId="164" fontId="50" fillId="0" borderId="12"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fals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center" vertical="center" textRotation="0" wrapText="false" indent="0" shrinkToFit="false"/>
      <protection locked="false" hidden="false"/>
    </xf>
    <xf numFmtId="164" fontId="47" fillId="0" borderId="4"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center" vertical="center" textRotation="0" wrapText="false" indent="0" shrinkToFit="false"/>
      <protection locked="false" hidden="false"/>
    </xf>
    <xf numFmtId="164" fontId="44" fillId="0" borderId="11" xfId="21" applyFont="true" applyBorder="true" applyAlignment="true" applyProtection="false">
      <alignment horizontal="left" vertical="center" textRotation="0" wrapText="false" indent="0" shrinkToFit="false"/>
      <protection locked="false" hidden="false"/>
    </xf>
    <xf numFmtId="164" fontId="6" fillId="0" borderId="12" xfId="21" applyFont="true" applyBorder="true" applyAlignment="true" applyProtection="false">
      <alignment horizontal="left" vertical="center" textRotation="0" wrapText="false" indent="0" shrinkToFit="false"/>
      <protection locked="false" hidden="false"/>
    </xf>
    <xf numFmtId="164" fontId="44" fillId="0" borderId="13"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left" vertical="center" textRotation="0" wrapText="false" indent="0" shrinkToFit="false"/>
      <protection locked="false" hidden="false"/>
    </xf>
    <xf numFmtId="164" fontId="6" fillId="0" borderId="0"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true" applyAlignment="true" applyProtection="false">
      <alignment horizontal="left" vertical="center" textRotation="0" wrapText="false" indent="0" shrinkToFit="false"/>
      <protection locked="false" hidden="false"/>
    </xf>
    <xf numFmtId="164" fontId="47" fillId="0" borderId="12"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left" vertical="center" textRotation="0" wrapText="true" indent="0" shrinkToFit="false"/>
      <protection locked="false" hidden="false"/>
    </xf>
    <xf numFmtId="164" fontId="47" fillId="0" borderId="0" xfId="21" applyFont="true" applyBorder="true" applyAlignment="true" applyProtection="false">
      <alignment horizontal="center" vertical="center" textRotation="0" wrapText="true" indent="0" shrinkToFit="false"/>
      <protection locked="false" hidden="false"/>
    </xf>
    <xf numFmtId="164" fontId="44" fillId="0" borderId="1" xfId="21" applyFont="true" applyBorder="true" applyAlignment="true" applyProtection="false">
      <alignment horizontal="left" vertical="center" textRotation="0" wrapText="true" indent="0" shrinkToFit="false"/>
      <protection locked="false" hidden="false"/>
    </xf>
    <xf numFmtId="164" fontId="44" fillId="0" borderId="2" xfId="21" applyFont="true" applyBorder="true" applyAlignment="true" applyProtection="false">
      <alignment horizontal="left" vertical="center" textRotation="0" wrapText="true" indent="0" shrinkToFit="false"/>
      <protection locked="false" hidden="false"/>
    </xf>
    <xf numFmtId="164" fontId="44" fillId="0" borderId="3" xfId="21" applyFont="true" applyBorder="true" applyAlignment="true" applyProtection="false">
      <alignment horizontal="left" vertical="center" textRotation="0" wrapText="true" indent="0" shrinkToFit="false"/>
      <protection locked="false" hidden="false"/>
    </xf>
    <xf numFmtId="164" fontId="44" fillId="0" borderId="4" xfId="21" applyFont="true" applyBorder="true" applyAlignment="true" applyProtection="false">
      <alignment horizontal="left" vertical="center" textRotation="0" wrapText="true" indent="0" shrinkToFit="false"/>
      <protection locked="false" hidden="false"/>
    </xf>
    <xf numFmtId="164" fontId="44" fillId="0" borderId="5" xfId="21" applyFont="true" applyBorder="true" applyAlignment="true" applyProtection="false">
      <alignment horizontal="left" vertical="center" textRotation="0" wrapText="true" indent="0" shrinkToFit="false"/>
      <protection locked="false" hidden="false"/>
    </xf>
    <xf numFmtId="164" fontId="50" fillId="0" borderId="4" xfId="21" applyFont="true" applyBorder="true" applyAlignment="true" applyProtection="false">
      <alignment horizontal="left" vertical="center" textRotation="0" wrapText="true" indent="0" shrinkToFit="false"/>
      <protection locked="false" hidden="false"/>
    </xf>
    <xf numFmtId="164" fontId="50" fillId="0" borderId="5" xfId="21" applyFont="true" applyBorder="true" applyAlignment="true" applyProtection="false">
      <alignment horizontal="left" vertical="center" textRotation="0" wrapText="true" indent="0" shrinkToFit="false"/>
      <protection locked="false" hidden="false"/>
    </xf>
    <xf numFmtId="164" fontId="47" fillId="0" borderId="4" xfId="21" applyFont="true" applyBorder="true" applyAlignment="true" applyProtection="false">
      <alignment horizontal="left" vertical="center" textRotation="0" wrapText="true" indent="0" shrinkToFit="false"/>
      <protection locked="false" hidden="false"/>
    </xf>
    <xf numFmtId="164" fontId="47" fillId="0" borderId="5" xfId="21" applyFont="true" applyBorder="true" applyAlignment="true" applyProtection="false">
      <alignment horizontal="left" vertical="center" textRotation="0" wrapText="true" indent="0" shrinkToFit="false"/>
      <protection locked="false" hidden="false"/>
    </xf>
    <xf numFmtId="164" fontId="47" fillId="0" borderId="5" xfId="21" applyFont="true" applyBorder="true" applyAlignment="true" applyProtection="false">
      <alignment horizontal="left" vertical="center" textRotation="0" wrapText="false" indent="0" shrinkToFit="false"/>
      <protection locked="false" hidden="false"/>
    </xf>
    <xf numFmtId="164" fontId="47" fillId="0" borderId="11" xfId="21" applyFont="true" applyBorder="true" applyAlignment="true" applyProtection="false">
      <alignment horizontal="left" vertical="center" textRotation="0" wrapText="true" indent="0" shrinkToFit="false"/>
      <protection locked="false" hidden="false"/>
    </xf>
    <xf numFmtId="164" fontId="47" fillId="0" borderId="12" xfId="21" applyFont="true" applyBorder="true" applyAlignment="true" applyProtection="false">
      <alignment horizontal="left" vertical="center" textRotation="0" wrapText="true" indent="0" shrinkToFit="false"/>
      <protection locked="false" hidden="false"/>
    </xf>
    <xf numFmtId="164" fontId="47" fillId="0" borderId="13" xfId="21" applyFont="true" applyBorder="true" applyAlignment="true" applyProtection="false">
      <alignment horizontal="left" vertical="center" textRotation="0" wrapText="true" indent="0" shrinkToFit="false"/>
      <protection locked="false" hidden="false"/>
    </xf>
    <xf numFmtId="164" fontId="47" fillId="0" borderId="0" xfId="21" applyFont="true" applyBorder="true" applyAlignment="true" applyProtection="false">
      <alignment horizontal="left" vertical="top" textRotation="0" wrapText="false" indent="0" shrinkToFit="false"/>
      <protection locked="false" hidden="false"/>
    </xf>
    <xf numFmtId="164" fontId="47" fillId="0" borderId="0" xfId="21" applyFont="true" applyBorder="true" applyAlignment="true" applyProtection="false">
      <alignment horizontal="center" vertical="top" textRotation="0" wrapText="false" indent="0" shrinkToFit="false"/>
      <protection locked="false" hidden="false"/>
    </xf>
    <xf numFmtId="164" fontId="47" fillId="0" borderId="11" xfId="21" applyFont="true" applyBorder="true" applyAlignment="true" applyProtection="false">
      <alignment horizontal="left" vertical="center" textRotation="0" wrapText="false" indent="0" shrinkToFit="false"/>
      <protection locked="false" hidden="false"/>
    </xf>
    <xf numFmtId="164" fontId="47" fillId="0" borderId="13"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false" applyAlignment="true" applyProtection="false">
      <alignment horizontal="general" vertical="center" textRotation="0" wrapText="false" indent="0" shrinkToFit="false"/>
      <protection locked="false" hidden="false"/>
    </xf>
    <xf numFmtId="164" fontId="46" fillId="0" borderId="0" xfId="21" applyFont="true" applyBorder="true" applyAlignment="true" applyProtection="false">
      <alignment horizontal="general" vertical="center" textRotation="0" wrapText="false" indent="0" shrinkToFit="false"/>
      <protection locked="false" hidden="false"/>
    </xf>
    <xf numFmtId="164" fontId="50" fillId="0" borderId="12" xfId="21" applyFont="true" applyBorder="true" applyAlignment="true" applyProtection="false">
      <alignment horizontal="general" vertical="center" textRotation="0" wrapText="false" indent="0" shrinkToFit="false"/>
      <protection locked="false" hidden="false"/>
    </xf>
    <xf numFmtId="164" fontId="46"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7"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7" fillId="0" borderId="2" xfId="21" applyFont="true" applyBorder="true" applyAlignment="true" applyProtection="false">
      <alignment horizontal="left" vertical="center" textRotation="0" wrapText="true" indent="0" shrinkToFit="false"/>
      <protection locked="false" hidden="false"/>
    </xf>
    <xf numFmtId="164" fontId="47" fillId="0" borderId="2" xfId="21" applyFont="true" applyBorder="true" applyAlignment="true" applyProtection="false">
      <alignment horizontal="left" vertical="center" textRotation="0" wrapText="false" indent="0" shrinkToFit="false"/>
      <protection locked="false" hidden="false"/>
    </xf>
    <xf numFmtId="164" fontId="47" fillId="0" borderId="2" xfId="21" applyFont="true" applyBorder="true" applyAlignment="true" applyProtection="false">
      <alignment horizontal="center" vertical="center" textRotation="0" wrapText="false" indent="0" shrinkToFit="false"/>
      <protection locked="false" hidden="false"/>
    </xf>
    <xf numFmtId="164" fontId="46" fillId="0" borderId="12" xfId="21" applyFont="true" applyBorder="true" applyAlignment="true" applyProtection="false">
      <alignment horizontal="left" vertical="bottom" textRotation="0" wrapText="false" indent="0" shrinkToFit="false"/>
      <protection locked="false" hidden="false"/>
    </xf>
    <xf numFmtId="164" fontId="50" fillId="0" borderId="12" xfId="21" applyFont="true" applyBorder="true" applyAlignment="true" applyProtection="false">
      <alignment horizontal="general" vertical="bottom" textRotation="0" wrapText="false" indent="0" shrinkToFit="false"/>
      <protection locked="false" hidden="false"/>
    </xf>
    <xf numFmtId="164" fontId="44" fillId="0" borderId="4" xfId="21" applyFont="true" applyBorder="true" applyAlignment="true" applyProtection="false">
      <alignment horizontal="general" vertical="top" textRotation="0" wrapText="false" indent="0" shrinkToFit="false"/>
      <protection locked="false" hidden="false"/>
    </xf>
    <xf numFmtId="164" fontId="44" fillId="0" borderId="5" xfId="21" applyFont="true" applyBorder="true" applyAlignment="true" applyProtection="false">
      <alignment horizontal="general" vertical="top" textRotation="0" wrapText="false" indent="0" shrinkToFit="false"/>
      <protection locked="false" hidden="false"/>
    </xf>
    <xf numFmtId="164" fontId="44" fillId="0" borderId="0" xfId="21" applyFont="true" applyBorder="true" applyAlignment="true" applyProtection="false">
      <alignment horizontal="center" vertical="center" textRotation="0" wrapText="false" indent="0" shrinkToFit="false"/>
      <protection locked="false" hidden="false"/>
    </xf>
    <xf numFmtId="164" fontId="44" fillId="0" borderId="0" xfId="21" applyFont="true" applyBorder="true" applyAlignment="true" applyProtection="false">
      <alignment horizontal="left" vertical="top" textRotation="0" wrapText="false" indent="0" shrinkToFit="false"/>
      <protection locked="false" hidden="false"/>
    </xf>
    <xf numFmtId="164" fontId="44" fillId="0" borderId="11" xfId="21" applyFont="true" applyBorder="true" applyAlignment="true" applyProtection="false">
      <alignment horizontal="general" vertical="top" textRotation="0" wrapText="false" indent="0" shrinkToFit="false"/>
      <protection locked="false" hidden="false"/>
    </xf>
    <xf numFmtId="164" fontId="44" fillId="0" borderId="12" xfId="21" applyFont="true" applyBorder="true" applyAlignment="true" applyProtection="false">
      <alignment horizontal="general" vertical="top" textRotation="0" wrapText="false" indent="0" shrinkToFit="false"/>
      <protection locked="false" hidden="false"/>
    </xf>
    <xf numFmtId="164" fontId="44"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8720</xdr:colOff>
      <xdr:row>0</xdr:row>
      <xdr:rowOff>271800</xdr:rowOff>
    </xdr:to>
    <xdr:pic>
      <xdr:nvPicPr>
        <xdr:cNvPr id="0" name="rad8C71E.tmp" descr="C:\KROSData\System\Temp\rad8C71E.tmp">
          <a:hlinkClick r:id="rId1"/>
        </xdr:cNvPr>
        <xdr:cNvPicPr/>
      </xdr:nvPicPr>
      <xdr:blipFill>
        <a:blip r:embed="rId2"/>
        <a:stretch/>
      </xdr:blipFill>
      <xdr:spPr>
        <a:xfrm>
          <a:off x="0" y="0"/>
          <a:ext cx="288720" cy="27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9" name="radB1D6F.tmp" descr="C:\KROSData\System\Temp\radB1D6F.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10" name="rad55914.tmp" descr="C:\KROSData\System\Temp\rad55914.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11" name="rad2C7A1.tmp" descr="C:\KROSData\System\Temp\rad2C7A1.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12" name="radD2265.tmp" descr="C:\KROSData\System\Temp\radD2265.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13" name="radBCDC5.tmp" descr="C:\KROSData\System\Temp\radBCDC5.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14" name="radCDF86.tmp" descr="C:\KROSData\System\Temp\radCDF86.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15" name="radC2B61.tmp" descr="C:\KROSData\System\Temp\radC2B61.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16" name="rad08803.tmp" descr="C:\KROSData\System\Temp\rad08803.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17" name="rad8CED0.tmp" descr="C:\KROSData\System\Temp\rad8CED0.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18" name="radB07D6.tmp" descr="C:\KROSData\System\Temp\radB07D6.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1" name="radE6B8F.tmp" descr="C:\KROSData\System\Temp\radE6B8F.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19" name="radADA72.tmp" descr="C:\KROSData\System\Temp\radADA72.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20" name="rad5F7A4.tmp" descr="C:\KROSData\System\Temp\rad5F7A4.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21" name="rad2F776.tmp" descr="C:\KROSData\System\Temp\rad2F776.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22" name="radBE247.tmp" descr="C:\KROSData\System\Temp\radBE247.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23" name="rad1A8E5.tmp" descr="C:\KROSData\System\Temp\rad1A8E5.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24" name="rad43F92.tmp" descr="C:\KROSData\System\Temp\rad43F92.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25" name="rad50D27.tmp" descr="C:\KROSData\System\Temp\rad50D27.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26" name="radD4A15.tmp" descr="C:\KROSData\System\Temp\radD4A15.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27" name="rad1B9C1.tmp" descr="C:\KROSData\System\Temp\rad1B9C1.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28" name="rad08CA4.tmp" descr="C:\KROSData\System\Temp\rad08CA4.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2" name="rad30331.tmp" descr="C:\KROSData\System\Temp\rad30331.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29" name="radD8F28.tmp" descr="C:\KROSData\System\Temp\radD8F28.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30" name="radF89B8.tmp" descr="C:\KROSData\System\Temp\radF89B8.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31" name="rad43091.tmp" descr="C:\KROSData\System\Temp\rad43091.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32" name="radB2184.tmp" descr="C:\KROSData\System\Temp\radB2184.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33" name="radC6CF1.tmp" descr="C:\KROSData\System\Temp\radC6CF1.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34" name="radE2C72.tmp" descr="C:\KROSData\System\Temp\radE2C72.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35" name="rad3F433.tmp" descr="C:\KROSData\System\Temp\rad3F433.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36" name="rad73E25.tmp" descr="C:\KROSData\System\Temp\rad73E25.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37" name="radC0C24.tmp" descr="C:\KROSData\System\Temp\radC0C24.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38" name="radED6F4.tmp" descr="C:\KROSData\System\Temp\radED6F4.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3" name="radCDE34.tmp" descr="C:\KROSData\System\Temp\radCDE34.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39" name="rad166B9.tmp" descr="C:\KROSData\System\Temp\rad166B9.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40" name="rad09BF7.tmp" descr="C:\KROSData\System\Temp\rad09BF7.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41" name="rad60866.tmp" descr="C:\KROSData\System\Temp\rad60866.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42" name="rad7D4D3.tmp" descr="C:\KROSData\System\Temp\rad7D4D3.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43" name="rad23634.tmp" descr="C:\KROSData\System\Temp\rad23634.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44" name="radAA585.tmp" descr="C:\KROSData\System\Temp\radAA585.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45" name="radF67D5.tmp" descr="C:\KROSData\System\Temp\radF67D5.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46" name="radE0DD7.tmp" descr="C:\KROSData\System\Temp\radE0DD7.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47" name="rad8E43A.tmp" descr="C:\KROSData\System\Temp\rad8E43A.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48" name="rad9B084.tmp" descr="C:\KROSData\System\Temp\rad9B084.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4" name="rad41D35.tmp" descr="C:\KROSData\System\Temp\rad41D35.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49" name="rad70D28.tmp" descr="C:\KROSData\System\Temp\rad70D28.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50" name="radD8908.tmp" descr="C:\KROSData\System\Temp\radD8908.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51" name="rad918F4.tmp" descr="C:\KROSData\System\Temp\rad918F4.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52" name="rad66235.tmp" descr="C:\KROSData\System\Temp\rad66235.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53" name="rad4225B.tmp" descr="C:\KROSData\System\Temp\rad4225B.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54" name="radA6397.tmp" descr="C:\KROSData\System\Temp\radA6397.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55" name="radBA7C5.tmp" descr="C:\KROSData\System\Temp\radBA7C5.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56" name="radCA40A.tmp" descr="C:\KROSData\System\Temp\radCA40A.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57" name="radE124A.tmp" descr="C:\KROSData\System\Temp\radE124A.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58" name="rad317F8.tmp" descr="C:\KROSData\System\Temp\rad317F8.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5" name="rad80ADD.tmp" descr="C:\KROSData\System\Temp\rad80ADD.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59" name="rad64C39.tmp" descr="C:\KROSData\System\Temp\rad64C39.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60" name="radA5A05.tmp" descr="C:\KROSData\System\Temp\radA5A05.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61" name="radF45C6.tmp" descr="C:\KROSData\System\Temp\radF45C6.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62" name="radA49F5.tmp" descr="C:\KROSData\System\Temp\radA49F5.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63" name="radA5087.tmp" descr="C:\KROSData\System\Temp\radA5087.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64" name="rad7017A.tmp" descr="C:\KROSData\System\Temp\rad7017A.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65" name="radDFD28.tmp" descr="C:\KROSData\System\Temp\radDFD28.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66" name="rad715AC.tmp" descr="C:\KROSData\System\Temp\rad715AC.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67" name="radA6F89.tmp" descr="C:\KROSData\System\Temp\radA6F89.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68" name="rad70238.tmp" descr="C:\KROSData\System\Temp\rad70238.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6" name="rad6C415.tmp" descr="C:\KROSData\System\Temp\rad6C415.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7" name="radA52E3.tmp" descr="C:\KROSData\System\Temp\radA52E3.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8440</xdr:colOff>
      <xdr:row>0</xdr:row>
      <xdr:rowOff>276120</xdr:rowOff>
    </xdr:to>
    <xdr:pic>
      <xdr:nvPicPr>
        <xdr:cNvPr id="8" name="rad36F25.tmp" descr="C:\KROSData\System\Temp\rad36F25.tmp">
          <a:hlinkClick r:id="rId1"/>
        </xdr:cNvPr>
        <xdr:cNvPicPr/>
      </xdr:nvPicPr>
      <xdr:blipFill>
        <a:blip r:embed="rId2"/>
        <a:stretch/>
      </xdr:blipFill>
      <xdr:spPr>
        <a:xfrm>
          <a:off x="0" y="0"/>
          <a:ext cx="29844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09" activePane="bottomLeft" state="frozen"/>
      <selection pane="topLeft" activeCell="A1" activeCellId="0" sqref="A1"/>
      <selection pane="bottomLeft" activeCell="J119" activeCellId="0" sqref="J119:AF123"/>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33" min="4" style="1" width="2.32"/>
    <col collapsed="false" customWidth="true" hidden="false" outlineLevel="0" max="34" min="34" style="1" width="2.82"/>
    <col collapsed="false" customWidth="true" hidden="false" outlineLevel="0" max="35" min="35" style="1" width="27.16"/>
    <col collapsed="false" customWidth="true" hidden="false" outlineLevel="0" max="37" min="36" style="1" width="2.16"/>
    <col collapsed="false" customWidth="true" hidden="false" outlineLevel="0" max="38" min="38" style="1" width="7.15"/>
    <col collapsed="false" customWidth="true" hidden="false" outlineLevel="0" max="39" min="39" style="1" width="2.82"/>
    <col collapsed="false" customWidth="true" hidden="false" outlineLevel="0" max="40" min="40" style="1" width="11.49"/>
    <col collapsed="false" customWidth="true" hidden="false" outlineLevel="0" max="41" min="41" style="1" width="6.49"/>
    <col collapsed="false" customWidth="true" hidden="false" outlineLevel="0" max="42" min="42" style="1" width="3.5"/>
    <col collapsed="false" customWidth="true" hidden="false" outlineLevel="0" max="43" min="43" style="1" width="13.49"/>
    <col collapsed="false" customWidth="true" hidden="false" outlineLevel="0" max="44" min="44" style="1" width="11.65"/>
    <col collapsed="false" customWidth="true" hidden="true" outlineLevel="0" max="47" min="45" style="1" width="22.15"/>
    <col collapsed="false" customWidth="true" hidden="true" outlineLevel="0" max="52" min="48" style="1" width="18.5"/>
    <col collapsed="false" customWidth="true" hidden="true" outlineLevel="0" max="53" min="53" style="1" width="16.5"/>
    <col collapsed="false" customWidth="true" hidden="true" outlineLevel="0" max="54" min="54" style="1" width="21.49"/>
    <col collapsed="false" customWidth="true" hidden="true" outlineLevel="0" max="56" min="55" style="1" width="16.5"/>
    <col collapsed="false" customWidth="true" hidden="false" outlineLevel="0" max="57" min="57" style="1" width="56.99"/>
    <col collapsed="false" customWidth="true" hidden="true" outlineLevel="0" max="91" min="71" style="1" width="9.15"/>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c r="BC1" s="7"/>
      <c r="BD1" s="7"/>
      <c r="BE1" s="7"/>
      <c r="BF1" s="7"/>
      <c r="BG1" s="7"/>
      <c r="BH1" s="7"/>
      <c r="BI1" s="7"/>
      <c r="BJ1" s="7"/>
      <c r="BK1" s="7"/>
      <c r="BL1" s="7"/>
      <c r="BM1" s="7"/>
      <c r="BN1" s="7"/>
      <c r="BO1" s="7"/>
      <c r="BP1" s="7"/>
      <c r="BQ1" s="7"/>
      <c r="BR1" s="7"/>
      <c r="BT1" s="9" t="s">
        <v>5</v>
      </c>
      <c r="BU1" s="9" t="s">
        <v>5</v>
      </c>
      <c r="BV1" s="9" t="s">
        <v>6</v>
      </c>
    </row>
    <row r="2" customFormat="false" ht="36.95" hidden="false" customHeight="true" outlineLevel="0" collapsed="false">
      <c r="AR2" s="10" t="s">
        <v>7</v>
      </c>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6"/>
      <c r="D4" s="17" t="s">
        <v>11</v>
      </c>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8"/>
      <c r="AS4" s="19" t="s">
        <v>12</v>
      </c>
      <c r="BE4" s="20" t="s">
        <v>13</v>
      </c>
      <c r="BS4" s="11" t="s">
        <v>14</v>
      </c>
    </row>
    <row r="5" customFormat="false" ht="14.45" hidden="false" customHeight="true" outlineLevel="0" collapsed="false">
      <c r="B5" s="15"/>
      <c r="C5" s="16"/>
      <c r="D5" s="21" t="s">
        <v>15</v>
      </c>
      <c r="E5" s="16"/>
      <c r="F5" s="16"/>
      <c r="G5" s="16"/>
      <c r="H5" s="16"/>
      <c r="I5" s="16"/>
      <c r="J5" s="16"/>
      <c r="K5" s="22" t="s">
        <v>16</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16"/>
      <c r="AQ5" s="18"/>
      <c r="BE5" s="23" t="s">
        <v>17</v>
      </c>
      <c r="BS5" s="11" t="s">
        <v>8</v>
      </c>
    </row>
    <row r="6" customFormat="false" ht="36.95" hidden="false" customHeight="true" outlineLevel="0" collapsed="false">
      <c r="B6" s="15"/>
      <c r="C6" s="16"/>
      <c r="D6" s="24" t="s">
        <v>18</v>
      </c>
      <c r="E6" s="16"/>
      <c r="F6" s="16"/>
      <c r="G6" s="16"/>
      <c r="H6" s="16"/>
      <c r="I6" s="16"/>
      <c r="J6" s="16"/>
      <c r="K6" s="25" t="s">
        <v>19</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16"/>
      <c r="AQ6" s="18"/>
      <c r="BE6" s="23"/>
      <c r="BS6" s="11" t="s">
        <v>20</v>
      </c>
    </row>
    <row r="7" customFormat="false" ht="14.45" hidden="false" customHeight="true" outlineLevel="0" collapsed="false">
      <c r="B7" s="15"/>
      <c r="C7" s="16"/>
      <c r="D7" s="26" t="s">
        <v>21</v>
      </c>
      <c r="E7" s="16"/>
      <c r="F7" s="16"/>
      <c r="G7" s="16"/>
      <c r="H7" s="16"/>
      <c r="I7" s="16"/>
      <c r="J7" s="16"/>
      <c r="K7" s="22"/>
      <c r="L7" s="16"/>
      <c r="M7" s="16"/>
      <c r="N7" s="16"/>
      <c r="O7" s="16"/>
      <c r="P7" s="16"/>
      <c r="Q7" s="16"/>
      <c r="R7" s="16"/>
      <c r="S7" s="16"/>
      <c r="T7" s="16"/>
      <c r="U7" s="16"/>
      <c r="V7" s="16"/>
      <c r="W7" s="16"/>
      <c r="X7" s="16"/>
      <c r="Y7" s="16"/>
      <c r="Z7" s="16"/>
      <c r="AA7" s="16"/>
      <c r="AB7" s="16"/>
      <c r="AC7" s="16"/>
      <c r="AD7" s="16"/>
      <c r="AE7" s="16"/>
      <c r="AF7" s="16"/>
      <c r="AG7" s="16"/>
      <c r="AH7" s="16"/>
      <c r="AI7" s="16"/>
      <c r="AJ7" s="16"/>
      <c r="AK7" s="26" t="s">
        <v>22</v>
      </c>
      <c r="AL7" s="16"/>
      <c r="AM7" s="16"/>
      <c r="AN7" s="22"/>
      <c r="AO7" s="16"/>
      <c r="AP7" s="16"/>
      <c r="AQ7" s="18"/>
      <c r="BE7" s="23"/>
      <c r="BS7" s="11" t="s">
        <v>23</v>
      </c>
    </row>
    <row r="8" customFormat="false" ht="14.45" hidden="false" customHeight="true" outlineLevel="0" collapsed="false">
      <c r="B8" s="15"/>
      <c r="C8" s="16"/>
      <c r="D8" s="26" t="s">
        <v>24</v>
      </c>
      <c r="E8" s="16"/>
      <c r="F8" s="16"/>
      <c r="G8" s="16"/>
      <c r="H8" s="16"/>
      <c r="I8" s="16"/>
      <c r="J8" s="16"/>
      <c r="K8" s="22" t="s">
        <v>25</v>
      </c>
      <c r="L8" s="16"/>
      <c r="M8" s="16"/>
      <c r="N8" s="16"/>
      <c r="O8" s="16"/>
      <c r="P8" s="16"/>
      <c r="Q8" s="16"/>
      <c r="R8" s="16"/>
      <c r="S8" s="16"/>
      <c r="T8" s="16"/>
      <c r="U8" s="16"/>
      <c r="V8" s="16"/>
      <c r="W8" s="16"/>
      <c r="X8" s="16"/>
      <c r="Y8" s="16"/>
      <c r="Z8" s="16"/>
      <c r="AA8" s="16"/>
      <c r="AB8" s="16"/>
      <c r="AC8" s="16"/>
      <c r="AD8" s="16"/>
      <c r="AE8" s="16"/>
      <c r="AF8" s="16"/>
      <c r="AG8" s="16"/>
      <c r="AH8" s="16"/>
      <c r="AI8" s="16"/>
      <c r="AJ8" s="16"/>
      <c r="AK8" s="26" t="s">
        <v>26</v>
      </c>
      <c r="AL8" s="16"/>
      <c r="AM8" s="16"/>
      <c r="AN8" s="27" t="s">
        <v>27</v>
      </c>
      <c r="AO8" s="16"/>
      <c r="AP8" s="16"/>
      <c r="AQ8" s="18"/>
      <c r="BE8" s="23"/>
      <c r="BS8" s="11" t="s">
        <v>28</v>
      </c>
    </row>
    <row r="9" customFormat="false" ht="14.45" hidden="false" customHeight="true" outlineLevel="0" collapsed="false">
      <c r="B9" s="15"/>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8"/>
      <c r="BE9" s="23"/>
      <c r="BS9" s="11" t="s">
        <v>29</v>
      </c>
    </row>
    <row r="10" customFormat="false" ht="14.45" hidden="false" customHeight="true" outlineLevel="0" collapsed="false">
      <c r="B10" s="15"/>
      <c r="C10" s="16"/>
      <c r="D10" s="26" t="s">
        <v>30</v>
      </c>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26" t="s">
        <v>31</v>
      </c>
      <c r="AL10" s="16"/>
      <c r="AM10" s="16"/>
      <c r="AN10" s="22"/>
      <c r="AO10" s="16"/>
      <c r="AP10" s="16"/>
      <c r="AQ10" s="18"/>
      <c r="BE10" s="23"/>
      <c r="BS10" s="11" t="s">
        <v>20</v>
      </c>
    </row>
    <row r="11" customFormat="false" ht="18.4" hidden="false" customHeight="true" outlineLevel="0" collapsed="false">
      <c r="B11" s="15"/>
      <c r="C11" s="16"/>
      <c r="D11" s="16"/>
      <c r="E11" s="22" t="s">
        <v>32</v>
      </c>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26" t="s">
        <v>33</v>
      </c>
      <c r="AL11" s="16"/>
      <c r="AM11" s="16"/>
      <c r="AN11" s="22"/>
      <c r="AO11" s="16"/>
      <c r="AP11" s="16"/>
      <c r="AQ11" s="18"/>
      <c r="BE11" s="23"/>
      <c r="BS11" s="11" t="s">
        <v>20</v>
      </c>
    </row>
    <row r="12" customFormat="false" ht="6.95" hidden="false" customHeight="true" outlineLevel="0" collapsed="false">
      <c r="B12" s="15"/>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8"/>
      <c r="BE12" s="23"/>
      <c r="BS12" s="11" t="s">
        <v>20</v>
      </c>
    </row>
    <row r="13" customFormat="false" ht="14.45" hidden="false" customHeight="true" outlineLevel="0" collapsed="false">
      <c r="B13" s="15"/>
      <c r="C13" s="16"/>
      <c r="D13" s="26" t="s">
        <v>34</v>
      </c>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26" t="s">
        <v>31</v>
      </c>
      <c r="AL13" s="16"/>
      <c r="AM13" s="16"/>
      <c r="AN13" s="28" t="s">
        <v>35</v>
      </c>
      <c r="AO13" s="16"/>
      <c r="AP13" s="16"/>
      <c r="AQ13" s="18"/>
      <c r="BE13" s="23"/>
      <c r="BS13" s="11" t="s">
        <v>20</v>
      </c>
    </row>
    <row r="14" customFormat="false" ht="15" hidden="false" customHeight="false" outlineLevel="0" collapsed="false">
      <c r="B14" s="15"/>
      <c r="C14" s="16"/>
      <c r="D14" s="16"/>
      <c r="E14" s="28" t="s">
        <v>35</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6" t="s">
        <v>33</v>
      </c>
      <c r="AL14" s="16"/>
      <c r="AM14" s="16"/>
      <c r="AN14" s="28" t="s">
        <v>35</v>
      </c>
      <c r="AO14" s="16"/>
      <c r="AP14" s="16"/>
      <c r="AQ14" s="18"/>
      <c r="BE14" s="23"/>
      <c r="BS14" s="11" t="s">
        <v>20</v>
      </c>
    </row>
    <row r="15" customFormat="false" ht="6.95" hidden="false" customHeight="true" outlineLevel="0" collapsed="false">
      <c r="B15" s="15"/>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8"/>
      <c r="BE15" s="23"/>
      <c r="BS15" s="11" t="s">
        <v>5</v>
      </c>
    </row>
    <row r="16" customFormat="false" ht="14.45" hidden="false" customHeight="true" outlineLevel="0" collapsed="false">
      <c r="B16" s="15"/>
      <c r="C16" s="16"/>
      <c r="D16" s="26" t="s">
        <v>36</v>
      </c>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26" t="s">
        <v>31</v>
      </c>
      <c r="AL16" s="16"/>
      <c r="AM16" s="16"/>
      <c r="AN16" s="22"/>
      <c r="AO16" s="16"/>
      <c r="AP16" s="16"/>
      <c r="AQ16" s="18"/>
      <c r="BE16" s="23"/>
      <c r="BS16" s="11" t="s">
        <v>5</v>
      </c>
    </row>
    <row r="17" customFormat="false" ht="18.4" hidden="false" customHeight="true" outlineLevel="0" collapsed="false">
      <c r="B17" s="15"/>
      <c r="C17" s="16"/>
      <c r="D17" s="16"/>
      <c r="E17" s="22" t="s">
        <v>37</v>
      </c>
      <c r="F17" s="16"/>
      <c r="G17" s="16"/>
      <c r="H17" s="16"/>
      <c r="I17" s="16"/>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26" t="s">
        <v>33</v>
      </c>
      <c r="AL17" s="16"/>
      <c r="AM17" s="16"/>
      <c r="AN17" s="22"/>
      <c r="AO17" s="16"/>
      <c r="AP17" s="16"/>
      <c r="AQ17" s="18"/>
      <c r="BE17" s="23"/>
      <c r="BS17" s="11" t="s">
        <v>38</v>
      </c>
    </row>
    <row r="18" customFormat="false" ht="6.95" hidden="false" customHeight="true" outlineLevel="0" collapsed="false">
      <c r="B18" s="15"/>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8"/>
      <c r="BE18" s="23"/>
      <c r="BS18" s="11" t="s">
        <v>8</v>
      </c>
    </row>
    <row r="19" customFormat="false" ht="14.45" hidden="false" customHeight="true" outlineLevel="0" collapsed="false">
      <c r="B19" s="15"/>
      <c r="C19" s="16"/>
      <c r="D19" s="26" t="s">
        <v>39</v>
      </c>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8"/>
      <c r="BE19" s="23"/>
      <c r="BS19" s="11" t="s">
        <v>8</v>
      </c>
    </row>
    <row r="20" customFormat="false" ht="20.45" hidden="false" customHeight="true" outlineLevel="0" collapsed="false">
      <c r="B20" s="15"/>
      <c r="C20" s="16"/>
      <c r="D20" s="16"/>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16"/>
      <c r="AP20" s="16"/>
      <c r="AQ20" s="18"/>
      <c r="BE20" s="23"/>
      <c r="BS20" s="11" t="s">
        <v>5</v>
      </c>
    </row>
    <row r="21" customFormat="false" ht="6.95" hidden="false" customHeight="true" outlineLevel="0" collapsed="false">
      <c r="B21" s="15"/>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8"/>
      <c r="BE21" s="23"/>
    </row>
    <row r="22" customFormat="false" ht="6.95" hidden="false" customHeight="true" outlineLevel="0" collapsed="false">
      <c r="B22" s="15"/>
      <c r="C22" s="16"/>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16"/>
      <c r="AQ22" s="18"/>
      <c r="BE22" s="23"/>
    </row>
    <row r="23" s="31" customFormat="true" ht="25.9" hidden="false" customHeight="true" outlineLevel="0" collapsed="false">
      <c r="B23" s="32"/>
      <c r="C23" s="33"/>
      <c r="D23" s="34" t="s">
        <v>40</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P23" s="33"/>
      <c r="AQ23" s="37"/>
      <c r="BE23" s="23"/>
    </row>
    <row r="24" s="31" customFormat="true" ht="6.95" hidden="false" customHeight="true" outlineLevel="0" collapsed="false">
      <c r="B24" s="32"/>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7"/>
      <c r="BE24" s="23"/>
    </row>
    <row r="25" s="31" customFormat="true" ht="13.5" hidden="false" customHeight="false" outlineLevel="0" collapsed="false">
      <c r="B25" s="32"/>
      <c r="C25" s="33"/>
      <c r="D25" s="33"/>
      <c r="E25" s="33"/>
      <c r="F25" s="33"/>
      <c r="G25" s="33"/>
      <c r="H25" s="33"/>
      <c r="I25" s="33"/>
      <c r="J25" s="33"/>
      <c r="K25" s="33"/>
      <c r="L25" s="38" t="s">
        <v>41</v>
      </c>
      <c r="M25" s="38"/>
      <c r="N25" s="38"/>
      <c r="O25" s="38"/>
      <c r="P25" s="33"/>
      <c r="Q25" s="33"/>
      <c r="R25" s="33"/>
      <c r="S25" s="33"/>
      <c r="T25" s="33"/>
      <c r="U25" s="33"/>
      <c r="V25" s="33"/>
      <c r="W25" s="38" t="s">
        <v>42</v>
      </c>
      <c r="X25" s="38"/>
      <c r="Y25" s="38"/>
      <c r="Z25" s="38"/>
      <c r="AA25" s="38"/>
      <c r="AB25" s="38"/>
      <c r="AC25" s="38"/>
      <c r="AD25" s="38"/>
      <c r="AE25" s="38"/>
      <c r="AF25" s="33"/>
      <c r="AG25" s="33"/>
      <c r="AH25" s="33"/>
      <c r="AI25" s="33"/>
      <c r="AJ25" s="33"/>
      <c r="AK25" s="38" t="s">
        <v>43</v>
      </c>
      <c r="AL25" s="38"/>
      <c r="AM25" s="38"/>
      <c r="AN25" s="38"/>
      <c r="AO25" s="38"/>
      <c r="AP25" s="33"/>
      <c r="AQ25" s="37"/>
      <c r="BE25" s="23"/>
    </row>
    <row r="26" s="39" customFormat="true" ht="14.45" hidden="false" customHeight="true" outlineLevel="0" collapsed="false">
      <c r="B26" s="40"/>
      <c r="C26" s="41"/>
      <c r="D26" s="42" t="s">
        <v>44</v>
      </c>
      <c r="E26" s="41"/>
      <c r="F26" s="42" t="s">
        <v>45</v>
      </c>
      <c r="G26" s="41"/>
      <c r="H26" s="41"/>
      <c r="I26" s="41"/>
      <c r="J26" s="41"/>
      <c r="K26" s="41"/>
      <c r="L26" s="43" t="n">
        <v>0.21</v>
      </c>
      <c r="M26" s="43"/>
      <c r="N26" s="43"/>
      <c r="O26" s="43"/>
      <c r="P26" s="41"/>
      <c r="Q26" s="41"/>
      <c r="R26" s="41"/>
      <c r="S26" s="41"/>
      <c r="T26" s="41"/>
      <c r="U26" s="41"/>
      <c r="V26" s="41"/>
      <c r="W26" s="44" t="n">
        <f aca="false">ROUND(AZ51,2)</f>
        <v>0</v>
      </c>
      <c r="X26" s="44"/>
      <c r="Y26" s="44"/>
      <c r="Z26" s="44"/>
      <c r="AA26" s="44"/>
      <c r="AB26" s="44"/>
      <c r="AC26" s="44"/>
      <c r="AD26" s="44"/>
      <c r="AE26" s="44"/>
      <c r="AF26" s="41"/>
      <c r="AG26" s="41"/>
      <c r="AH26" s="41"/>
      <c r="AI26" s="41"/>
      <c r="AJ26" s="41"/>
      <c r="AK26" s="44" t="n">
        <f aca="false">ROUND(AV51,2)</f>
        <v>0</v>
      </c>
      <c r="AL26" s="44"/>
      <c r="AM26" s="44"/>
      <c r="AN26" s="44"/>
      <c r="AO26" s="44"/>
      <c r="AP26" s="41"/>
      <c r="AQ26" s="45"/>
      <c r="BE26" s="23"/>
    </row>
    <row r="27" s="39" customFormat="true" ht="14.45" hidden="false" customHeight="true" outlineLevel="0" collapsed="false">
      <c r="B27" s="40"/>
      <c r="C27" s="41"/>
      <c r="D27" s="41"/>
      <c r="E27" s="41"/>
      <c r="F27" s="42" t="s">
        <v>46</v>
      </c>
      <c r="G27" s="41"/>
      <c r="H27" s="41"/>
      <c r="I27" s="41"/>
      <c r="J27" s="41"/>
      <c r="K27" s="41"/>
      <c r="L27" s="43" t="n">
        <v>0.15</v>
      </c>
      <c r="M27" s="43"/>
      <c r="N27" s="43"/>
      <c r="O27" s="43"/>
      <c r="P27" s="41"/>
      <c r="Q27" s="41"/>
      <c r="R27" s="41"/>
      <c r="S27" s="41"/>
      <c r="T27" s="41"/>
      <c r="U27" s="41"/>
      <c r="V27" s="41"/>
      <c r="W27" s="44" t="n">
        <f aca="false">ROUND(BA51,2)</f>
        <v>0</v>
      </c>
      <c r="X27" s="44"/>
      <c r="Y27" s="44"/>
      <c r="Z27" s="44"/>
      <c r="AA27" s="44"/>
      <c r="AB27" s="44"/>
      <c r="AC27" s="44"/>
      <c r="AD27" s="44"/>
      <c r="AE27" s="44"/>
      <c r="AF27" s="41"/>
      <c r="AG27" s="41"/>
      <c r="AH27" s="41"/>
      <c r="AI27" s="41"/>
      <c r="AJ27" s="41"/>
      <c r="AK27" s="44" t="n">
        <f aca="false">ROUND(AW51,2)</f>
        <v>0</v>
      </c>
      <c r="AL27" s="44"/>
      <c r="AM27" s="44"/>
      <c r="AN27" s="44"/>
      <c r="AO27" s="44"/>
      <c r="AP27" s="41"/>
      <c r="AQ27" s="45"/>
      <c r="BE27" s="23"/>
    </row>
    <row r="28" s="39" customFormat="true" ht="14.45" hidden="true" customHeight="true" outlineLevel="0" collapsed="false">
      <c r="B28" s="40"/>
      <c r="C28" s="41"/>
      <c r="D28" s="41"/>
      <c r="E28" s="41"/>
      <c r="F28" s="42" t="s">
        <v>47</v>
      </c>
      <c r="G28" s="41"/>
      <c r="H28" s="41"/>
      <c r="I28" s="41"/>
      <c r="J28" s="41"/>
      <c r="K28" s="41"/>
      <c r="L28" s="43" t="n">
        <v>0.21</v>
      </c>
      <c r="M28" s="43"/>
      <c r="N28" s="43"/>
      <c r="O28" s="43"/>
      <c r="P28" s="41"/>
      <c r="Q28" s="41"/>
      <c r="R28" s="41"/>
      <c r="S28" s="41"/>
      <c r="T28" s="41"/>
      <c r="U28" s="41"/>
      <c r="V28" s="41"/>
      <c r="W28" s="44" t="n">
        <f aca="false">ROUND(BB51,2)</f>
        <v>0</v>
      </c>
      <c r="X28" s="44"/>
      <c r="Y28" s="44"/>
      <c r="Z28" s="44"/>
      <c r="AA28" s="44"/>
      <c r="AB28" s="44"/>
      <c r="AC28" s="44"/>
      <c r="AD28" s="44"/>
      <c r="AE28" s="44"/>
      <c r="AF28" s="41"/>
      <c r="AG28" s="41"/>
      <c r="AH28" s="41"/>
      <c r="AI28" s="41"/>
      <c r="AJ28" s="41"/>
      <c r="AK28" s="44" t="n">
        <v>0</v>
      </c>
      <c r="AL28" s="44"/>
      <c r="AM28" s="44"/>
      <c r="AN28" s="44"/>
      <c r="AO28" s="44"/>
      <c r="AP28" s="41"/>
      <c r="AQ28" s="45"/>
      <c r="BE28" s="23"/>
    </row>
    <row r="29" s="39" customFormat="true" ht="14.45" hidden="true" customHeight="true" outlineLevel="0" collapsed="false">
      <c r="B29" s="40"/>
      <c r="C29" s="41"/>
      <c r="D29" s="41"/>
      <c r="E29" s="41"/>
      <c r="F29" s="42" t="s">
        <v>48</v>
      </c>
      <c r="G29" s="41"/>
      <c r="H29" s="41"/>
      <c r="I29" s="41"/>
      <c r="J29" s="41"/>
      <c r="K29" s="41"/>
      <c r="L29" s="43" t="n">
        <v>0.15</v>
      </c>
      <c r="M29" s="43"/>
      <c r="N29" s="43"/>
      <c r="O29" s="43"/>
      <c r="P29" s="41"/>
      <c r="Q29" s="41"/>
      <c r="R29" s="41"/>
      <c r="S29" s="41"/>
      <c r="T29" s="41"/>
      <c r="U29" s="41"/>
      <c r="V29" s="41"/>
      <c r="W29" s="44" t="n">
        <f aca="false">ROUND(BC51,2)</f>
        <v>0</v>
      </c>
      <c r="X29" s="44"/>
      <c r="Y29" s="44"/>
      <c r="Z29" s="44"/>
      <c r="AA29" s="44"/>
      <c r="AB29" s="44"/>
      <c r="AC29" s="44"/>
      <c r="AD29" s="44"/>
      <c r="AE29" s="44"/>
      <c r="AF29" s="41"/>
      <c r="AG29" s="41"/>
      <c r="AH29" s="41"/>
      <c r="AI29" s="41"/>
      <c r="AJ29" s="41"/>
      <c r="AK29" s="44" t="n">
        <v>0</v>
      </c>
      <c r="AL29" s="44"/>
      <c r="AM29" s="44"/>
      <c r="AN29" s="44"/>
      <c r="AO29" s="44"/>
      <c r="AP29" s="41"/>
      <c r="AQ29" s="45"/>
      <c r="BE29" s="23"/>
    </row>
    <row r="30" s="39" customFormat="true" ht="14.45" hidden="true" customHeight="true" outlineLevel="0" collapsed="false">
      <c r="B30" s="40"/>
      <c r="C30" s="41"/>
      <c r="D30" s="41"/>
      <c r="E30" s="41"/>
      <c r="F30" s="42" t="s">
        <v>49</v>
      </c>
      <c r="G30" s="41"/>
      <c r="H30" s="41"/>
      <c r="I30" s="41"/>
      <c r="J30" s="41"/>
      <c r="K30" s="41"/>
      <c r="L30" s="43" t="n">
        <v>0</v>
      </c>
      <c r="M30" s="43"/>
      <c r="N30" s="43"/>
      <c r="O30" s="43"/>
      <c r="P30" s="41"/>
      <c r="Q30" s="41"/>
      <c r="R30" s="41"/>
      <c r="S30" s="41"/>
      <c r="T30" s="41"/>
      <c r="U30" s="41"/>
      <c r="V30" s="41"/>
      <c r="W30" s="44" t="n">
        <f aca="false">ROUND(BD51,2)</f>
        <v>0</v>
      </c>
      <c r="X30" s="44"/>
      <c r="Y30" s="44"/>
      <c r="Z30" s="44"/>
      <c r="AA30" s="44"/>
      <c r="AB30" s="44"/>
      <c r="AC30" s="44"/>
      <c r="AD30" s="44"/>
      <c r="AE30" s="44"/>
      <c r="AF30" s="41"/>
      <c r="AG30" s="41"/>
      <c r="AH30" s="41"/>
      <c r="AI30" s="41"/>
      <c r="AJ30" s="41"/>
      <c r="AK30" s="44" t="n">
        <v>0</v>
      </c>
      <c r="AL30" s="44"/>
      <c r="AM30" s="44"/>
      <c r="AN30" s="44"/>
      <c r="AO30" s="44"/>
      <c r="AP30" s="41"/>
      <c r="AQ30" s="45"/>
      <c r="BE30" s="23"/>
    </row>
    <row r="31" s="31" customFormat="true" ht="6.95" hidden="false" customHeight="true" outlineLevel="0" collapsed="false">
      <c r="B31" s="32"/>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7"/>
      <c r="BE31" s="23"/>
    </row>
    <row r="32" s="31" customFormat="true" ht="25.9" hidden="false" customHeight="true" outlineLevel="0" collapsed="false">
      <c r="B32" s="32"/>
      <c r="C32" s="46"/>
      <c r="D32" s="47" t="s">
        <v>50</v>
      </c>
      <c r="E32" s="48"/>
      <c r="F32" s="48"/>
      <c r="G32" s="48"/>
      <c r="H32" s="48"/>
      <c r="I32" s="48"/>
      <c r="J32" s="48"/>
      <c r="K32" s="48"/>
      <c r="L32" s="48"/>
      <c r="M32" s="48"/>
      <c r="N32" s="48"/>
      <c r="O32" s="48"/>
      <c r="P32" s="48"/>
      <c r="Q32" s="48"/>
      <c r="R32" s="48"/>
      <c r="S32" s="48"/>
      <c r="T32" s="49" t="s">
        <v>51</v>
      </c>
      <c r="U32" s="48"/>
      <c r="V32" s="48"/>
      <c r="W32" s="48"/>
      <c r="X32" s="50" t="s">
        <v>52</v>
      </c>
      <c r="Y32" s="50"/>
      <c r="Z32" s="50"/>
      <c r="AA32" s="50"/>
      <c r="AB32" s="50"/>
      <c r="AC32" s="48"/>
      <c r="AD32" s="48"/>
      <c r="AE32" s="48"/>
      <c r="AF32" s="48"/>
      <c r="AG32" s="48"/>
      <c r="AH32" s="48"/>
      <c r="AI32" s="48"/>
      <c r="AJ32" s="48"/>
      <c r="AK32" s="51" t="n">
        <f aca="false">SUM(AK23:AK30)</f>
        <v>0</v>
      </c>
      <c r="AL32" s="51"/>
      <c r="AM32" s="51"/>
      <c r="AN32" s="51"/>
      <c r="AO32" s="51"/>
      <c r="AP32" s="46"/>
      <c r="AQ32" s="52"/>
      <c r="BE32" s="23"/>
    </row>
    <row r="33" s="31" customFormat="true" ht="6.95" hidden="false" customHeight="true" outlineLevel="0" collapsed="false">
      <c r="B33" s="32"/>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7"/>
    </row>
    <row r="34" s="31" customFormat="true" ht="6.9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31" customFormat="true" ht="6.9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32"/>
    </row>
    <row r="39" s="31" customFormat="true" ht="36.95" hidden="false" customHeight="true" outlineLevel="0" collapsed="false">
      <c r="B39" s="32"/>
      <c r="C39" s="58" t="s">
        <v>53</v>
      </c>
      <c r="AR39" s="32"/>
    </row>
    <row r="40" s="31" customFormat="true" ht="6.95" hidden="false" customHeight="true" outlineLevel="0" collapsed="false">
      <c r="B40" s="32"/>
      <c r="AR40" s="32"/>
    </row>
    <row r="41" s="59" customFormat="true" ht="14.45" hidden="false" customHeight="true" outlineLevel="0" collapsed="false">
      <c r="B41" s="60"/>
      <c r="C41" s="61" t="s">
        <v>15</v>
      </c>
      <c r="L41" s="59" t="str">
        <f aca="false">K5</f>
        <v>ONN</v>
      </c>
      <c r="AR41" s="60"/>
    </row>
    <row r="42" s="62" customFormat="true" ht="36.95" hidden="false" customHeight="true" outlineLevel="0" collapsed="false">
      <c r="B42" s="63"/>
      <c r="C42" s="64" t="s">
        <v>18</v>
      </c>
      <c r="L42" s="65" t="str">
        <f aca="false">K6</f>
        <v>Modernizace a dostavba Oblastní nemocnice Náchod - 1.etapa</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R42" s="63"/>
    </row>
    <row r="43" s="31" customFormat="true" ht="6.95" hidden="false" customHeight="true" outlineLevel="0" collapsed="false">
      <c r="B43" s="32"/>
      <c r="AR43" s="32"/>
    </row>
    <row r="44" s="31" customFormat="true" ht="15" hidden="false" customHeight="false" outlineLevel="0" collapsed="false">
      <c r="B44" s="32"/>
      <c r="C44" s="61" t="s">
        <v>24</v>
      </c>
      <c r="L44" s="66" t="str">
        <f aca="false">IF(K8="","",K8)</f>
        <v>Náchod</v>
      </c>
      <c r="AI44" s="61" t="s">
        <v>26</v>
      </c>
      <c r="AM44" s="67" t="str">
        <f aca="false">IF(AN8="","",AN8)</f>
        <v>6.5.2016</v>
      </c>
      <c r="AN44" s="67"/>
      <c r="AR44" s="32"/>
    </row>
    <row r="45" s="31" customFormat="true" ht="6.95" hidden="false" customHeight="true" outlineLevel="0" collapsed="false">
      <c r="B45" s="32"/>
      <c r="AR45" s="32"/>
    </row>
    <row r="46" s="31" customFormat="true" ht="15" hidden="false" customHeight="false" outlineLevel="0" collapsed="false">
      <c r="B46" s="32"/>
      <c r="C46" s="61" t="s">
        <v>30</v>
      </c>
      <c r="L46" s="59" t="str">
        <f aca="false">IF(E11="","",E11)</f>
        <v>Královéhradecký kraj</v>
      </c>
      <c r="AI46" s="61" t="s">
        <v>36</v>
      </c>
      <c r="AM46" s="68" t="str">
        <f aca="false">IF(E17="","",E17)</f>
        <v>JIKA-CZ s.r.o.</v>
      </c>
      <c r="AN46" s="68"/>
      <c r="AO46" s="68"/>
      <c r="AP46" s="68"/>
      <c r="AR46" s="32"/>
      <c r="AS46" s="69" t="s">
        <v>54</v>
      </c>
      <c r="AT46" s="69"/>
      <c r="AU46" s="70"/>
      <c r="AV46" s="70"/>
      <c r="AW46" s="70"/>
      <c r="AX46" s="70"/>
      <c r="AY46" s="70"/>
      <c r="AZ46" s="70"/>
      <c r="BA46" s="70"/>
      <c r="BB46" s="70"/>
      <c r="BC46" s="70"/>
      <c r="BD46" s="71"/>
    </row>
    <row r="47" s="31" customFormat="true" ht="15" hidden="false" customHeight="false" outlineLevel="0" collapsed="false">
      <c r="B47" s="32"/>
      <c r="C47" s="61" t="s">
        <v>34</v>
      </c>
      <c r="L47" s="59" t="str">
        <f aca="false">IF(E14="Vyplň údaj","",E14)</f>
        <v/>
      </c>
      <c r="AR47" s="32"/>
      <c r="AS47" s="69"/>
      <c r="AT47" s="69"/>
      <c r="AU47" s="33"/>
      <c r="AV47" s="33"/>
      <c r="AW47" s="33"/>
      <c r="AX47" s="33"/>
      <c r="AY47" s="33"/>
      <c r="AZ47" s="33"/>
      <c r="BA47" s="33"/>
      <c r="BB47" s="33"/>
      <c r="BC47" s="33"/>
      <c r="BD47" s="72"/>
    </row>
    <row r="48" s="31" customFormat="true" ht="10.9" hidden="false" customHeight="true" outlineLevel="0" collapsed="false">
      <c r="B48" s="32"/>
      <c r="AR48" s="32"/>
      <c r="AS48" s="69"/>
      <c r="AT48" s="69"/>
      <c r="AU48" s="33"/>
      <c r="AV48" s="33"/>
      <c r="AW48" s="33"/>
      <c r="AX48" s="33"/>
      <c r="AY48" s="33"/>
      <c r="AZ48" s="33"/>
      <c r="BA48" s="33"/>
      <c r="BB48" s="33"/>
      <c r="BC48" s="33"/>
      <c r="BD48" s="72"/>
    </row>
    <row r="49" s="31" customFormat="true" ht="29.25" hidden="false" customHeight="true" outlineLevel="0" collapsed="false">
      <c r="B49" s="32"/>
      <c r="C49" s="73" t="s">
        <v>55</v>
      </c>
      <c r="D49" s="73"/>
      <c r="E49" s="73"/>
      <c r="F49" s="73"/>
      <c r="G49" s="73"/>
      <c r="H49" s="48"/>
      <c r="I49" s="74" t="s">
        <v>56</v>
      </c>
      <c r="J49" s="74"/>
      <c r="K49" s="74"/>
      <c r="L49" s="74"/>
      <c r="M49" s="74"/>
      <c r="N49" s="74"/>
      <c r="O49" s="74"/>
      <c r="P49" s="74"/>
      <c r="Q49" s="74"/>
      <c r="R49" s="74"/>
      <c r="S49" s="74"/>
      <c r="T49" s="74"/>
      <c r="U49" s="74"/>
      <c r="V49" s="74"/>
      <c r="W49" s="74"/>
      <c r="X49" s="74"/>
      <c r="Y49" s="74"/>
      <c r="Z49" s="74"/>
      <c r="AA49" s="74"/>
      <c r="AB49" s="74"/>
      <c r="AC49" s="74"/>
      <c r="AD49" s="74"/>
      <c r="AE49" s="74"/>
      <c r="AF49" s="74"/>
      <c r="AG49" s="75" t="s">
        <v>57</v>
      </c>
      <c r="AH49" s="75"/>
      <c r="AI49" s="75"/>
      <c r="AJ49" s="75"/>
      <c r="AK49" s="75"/>
      <c r="AL49" s="75"/>
      <c r="AM49" s="75"/>
      <c r="AN49" s="74" t="s">
        <v>58</v>
      </c>
      <c r="AO49" s="74"/>
      <c r="AP49" s="74"/>
      <c r="AQ49" s="76" t="s">
        <v>59</v>
      </c>
      <c r="AR49" s="32"/>
      <c r="AS49" s="77" t="s">
        <v>60</v>
      </c>
      <c r="AT49" s="78" t="s">
        <v>61</v>
      </c>
      <c r="AU49" s="78" t="s">
        <v>62</v>
      </c>
      <c r="AV49" s="78" t="s">
        <v>63</v>
      </c>
      <c r="AW49" s="78" t="s">
        <v>64</v>
      </c>
      <c r="AX49" s="78" t="s">
        <v>65</v>
      </c>
      <c r="AY49" s="78" t="s">
        <v>66</v>
      </c>
      <c r="AZ49" s="78" t="s">
        <v>67</v>
      </c>
      <c r="BA49" s="78" t="s">
        <v>68</v>
      </c>
      <c r="BB49" s="78" t="s">
        <v>69</v>
      </c>
      <c r="BC49" s="78" t="s">
        <v>70</v>
      </c>
      <c r="BD49" s="79" t="s">
        <v>71</v>
      </c>
    </row>
    <row r="50" s="31" customFormat="true" ht="10.9" hidden="false" customHeight="true" outlineLevel="0" collapsed="false">
      <c r="B50" s="32"/>
      <c r="AR50" s="32"/>
      <c r="AS50" s="80"/>
      <c r="AT50" s="70"/>
      <c r="AU50" s="70"/>
      <c r="AV50" s="70"/>
      <c r="AW50" s="70"/>
      <c r="AX50" s="70"/>
      <c r="AY50" s="70"/>
      <c r="AZ50" s="70"/>
      <c r="BA50" s="70"/>
      <c r="BB50" s="70"/>
      <c r="BC50" s="70"/>
      <c r="BD50" s="71"/>
    </row>
    <row r="51" s="62" customFormat="true" ht="32.45" hidden="false" customHeight="true" outlineLevel="0" collapsed="false">
      <c r="B51" s="63"/>
      <c r="C51" s="81" t="s">
        <v>72</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3" t="n">
        <f aca="false">ROUND(AG52+AG60+AG68+AG74+AG80+AG86+AG91+AG93+SUM(AG96:AG127),2)</f>
        <v>0</v>
      </c>
      <c r="AH51" s="83"/>
      <c r="AI51" s="83"/>
      <c r="AJ51" s="83"/>
      <c r="AK51" s="83"/>
      <c r="AL51" s="83"/>
      <c r="AM51" s="83"/>
      <c r="AN51" s="84" t="n">
        <f aca="false">SUM(AG51,AT51)</f>
        <v>0</v>
      </c>
      <c r="AO51" s="84"/>
      <c r="AP51" s="84"/>
      <c r="AQ51" s="85"/>
      <c r="AR51" s="63"/>
      <c r="AS51" s="86" t="n">
        <f aca="false">ROUND(AS52+AS60+AS68+AS74+AS80+AS86+AS91+AS93+SUM(AS96:AS127),2)</f>
        <v>0</v>
      </c>
      <c r="AT51" s="87" t="n">
        <f aca="false">ROUND(SUM(AV51:AW51),2)</f>
        <v>0</v>
      </c>
      <c r="AU51" s="88" t="n">
        <f aca="false">ROUND(AU52+AU60+AU68+AU74+AU80+AU86+AU91+AU93+SUM(AU96:AU127),5)</f>
        <v>0</v>
      </c>
      <c r="AV51" s="87" t="n">
        <f aca="false">ROUND(AZ51*L26,2)</f>
        <v>0</v>
      </c>
      <c r="AW51" s="87" t="n">
        <f aca="false">ROUND(BA51*L27,2)</f>
        <v>0</v>
      </c>
      <c r="AX51" s="87" t="n">
        <f aca="false">ROUND(BB51*L26,2)</f>
        <v>0</v>
      </c>
      <c r="AY51" s="87" t="n">
        <f aca="false">ROUND(BC51*L27,2)</f>
        <v>0</v>
      </c>
      <c r="AZ51" s="87" t="n">
        <f aca="false">ROUND(AZ52+AZ60+AZ68+AZ74+AZ80+AZ86+AZ91+AZ93+SUM(AZ96:AZ127),2)</f>
        <v>0</v>
      </c>
      <c r="BA51" s="87" t="n">
        <f aca="false">ROUND(BA52+BA60+BA68+BA74+BA80+BA86+BA91+BA93+SUM(BA96:BA127),2)</f>
        <v>0</v>
      </c>
      <c r="BB51" s="87" t="n">
        <f aca="false">ROUND(BB52+BB60+BB68+BB74+BB80+BB86+BB91+BB93+SUM(BB96:BB127),2)</f>
        <v>0</v>
      </c>
      <c r="BC51" s="87" t="n">
        <f aca="false">ROUND(BC52+BC60+BC68+BC74+BC80+BC86+BC91+BC93+SUM(BC96:BC127),2)</f>
        <v>0</v>
      </c>
      <c r="BD51" s="89" t="n">
        <f aca="false">ROUND(BD52+BD60+BD68+BD74+BD80+BD86+BD91+BD93+SUM(BD96:BD127),2)</f>
        <v>0</v>
      </c>
      <c r="BS51" s="64" t="s">
        <v>73</v>
      </c>
      <c r="BT51" s="64" t="s">
        <v>74</v>
      </c>
      <c r="BU51" s="90" t="s">
        <v>75</v>
      </c>
      <c r="BV51" s="64" t="s">
        <v>76</v>
      </c>
      <c r="BW51" s="64" t="s">
        <v>6</v>
      </c>
      <c r="BX51" s="64" t="s">
        <v>77</v>
      </c>
      <c r="CL51" s="64"/>
    </row>
    <row r="52" s="91" customFormat="true" ht="27.4" hidden="false" customHeight="true" outlineLevel="0" collapsed="false">
      <c r="B52" s="92"/>
      <c r="C52" s="93"/>
      <c r="D52" s="94" t="s">
        <v>78</v>
      </c>
      <c r="E52" s="94"/>
      <c r="F52" s="94"/>
      <c r="G52" s="94"/>
      <c r="H52" s="94"/>
      <c r="I52" s="95"/>
      <c r="J52" s="94" t="s">
        <v>79</v>
      </c>
      <c r="K52" s="94"/>
      <c r="L52" s="94"/>
      <c r="M52" s="94"/>
      <c r="N52" s="94"/>
      <c r="O52" s="94"/>
      <c r="P52" s="94"/>
      <c r="Q52" s="94"/>
      <c r="R52" s="94"/>
      <c r="S52" s="94"/>
      <c r="T52" s="94"/>
      <c r="U52" s="94"/>
      <c r="V52" s="94"/>
      <c r="W52" s="94"/>
      <c r="X52" s="94"/>
      <c r="Y52" s="94"/>
      <c r="Z52" s="94"/>
      <c r="AA52" s="94"/>
      <c r="AB52" s="94"/>
      <c r="AC52" s="94"/>
      <c r="AD52" s="94"/>
      <c r="AE52" s="94"/>
      <c r="AF52" s="94"/>
      <c r="AG52" s="96" t="n">
        <f aca="false">ROUND(SUM(AG53:AG59),2)</f>
        <v>0</v>
      </c>
      <c r="AH52" s="96"/>
      <c r="AI52" s="96"/>
      <c r="AJ52" s="96"/>
      <c r="AK52" s="96"/>
      <c r="AL52" s="96"/>
      <c r="AM52" s="96"/>
      <c r="AN52" s="97" t="n">
        <f aca="false">SUM(AG52,AT52)</f>
        <v>0</v>
      </c>
      <c r="AO52" s="97"/>
      <c r="AP52" s="97"/>
      <c r="AQ52" s="98" t="s">
        <v>80</v>
      </c>
      <c r="AR52" s="92"/>
      <c r="AS52" s="99" t="n">
        <f aca="false">ROUND(SUM(AS53:AS59),2)</f>
        <v>0</v>
      </c>
      <c r="AT52" s="100" t="n">
        <f aca="false">ROUND(SUM(AV52:AW52),2)</f>
        <v>0</v>
      </c>
      <c r="AU52" s="101" t="n">
        <f aca="false">ROUND(SUM(AU53:AU59),5)</f>
        <v>0</v>
      </c>
      <c r="AV52" s="100" t="n">
        <f aca="false">ROUND(AZ52*L26,2)</f>
        <v>0</v>
      </c>
      <c r="AW52" s="100" t="n">
        <f aca="false">ROUND(BA52*L27,2)</f>
        <v>0</v>
      </c>
      <c r="AX52" s="100" t="n">
        <f aca="false">ROUND(BB52*L26,2)</f>
        <v>0</v>
      </c>
      <c r="AY52" s="100" t="n">
        <f aca="false">ROUND(BC52*L27,2)</f>
        <v>0</v>
      </c>
      <c r="AZ52" s="100" t="n">
        <f aca="false">ROUND(SUM(AZ53:AZ59),2)</f>
        <v>0</v>
      </c>
      <c r="BA52" s="100" t="n">
        <f aca="false">ROUND(SUM(BA53:BA59),2)</f>
        <v>0</v>
      </c>
      <c r="BB52" s="100" t="n">
        <f aca="false">ROUND(SUM(BB53:BB59),2)</f>
        <v>0</v>
      </c>
      <c r="BC52" s="100" t="n">
        <f aca="false">ROUND(SUM(BC53:BC59),2)</f>
        <v>0</v>
      </c>
      <c r="BD52" s="102" t="n">
        <f aca="false">ROUND(SUM(BD53:BD59),2)</f>
        <v>0</v>
      </c>
      <c r="BS52" s="103" t="s">
        <v>73</v>
      </c>
      <c r="BT52" s="103" t="s">
        <v>23</v>
      </c>
      <c r="BU52" s="103" t="s">
        <v>75</v>
      </c>
      <c r="BV52" s="103" t="s">
        <v>76</v>
      </c>
      <c r="BW52" s="103" t="s">
        <v>81</v>
      </c>
      <c r="BX52" s="103" t="s">
        <v>6</v>
      </c>
      <c r="CL52" s="103" t="s">
        <v>82</v>
      </c>
      <c r="CM52" s="103" t="s">
        <v>83</v>
      </c>
    </row>
    <row r="53" s="114" customFormat="true" ht="22.35" hidden="false" customHeight="true" outlineLevel="0" collapsed="false">
      <c r="A53" s="104" t="s">
        <v>84</v>
      </c>
      <c r="B53" s="105"/>
      <c r="C53" s="106"/>
      <c r="D53" s="106"/>
      <c r="E53" s="107" t="s">
        <v>85</v>
      </c>
      <c r="F53" s="107"/>
      <c r="G53" s="107"/>
      <c r="H53" s="107"/>
      <c r="I53" s="107"/>
      <c r="J53" s="106"/>
      <c r="K53" s="107" t="s">
        <v>86</v>
      </c>
      <c r="L53" s="107"/>
      <c r="M53" s="107"/>
      <c r="N53" s="107"/>
      <c r="O53" s="107"/>
      <c r="P53" s="107"/>
      <c r="Q53" s="107"/>
      <c r="R53" s="107"/>
      <c r="S53" s="107"/>
      <c r="T53" s="107"/>
      <c r="U53" s="107"/>
      <c r="V53" s="107"/>
      <c r="W53" s="107"/>
      <c r="X53" s="107"/>
      <c r="Y53" s="107"/>
      <c r="Z53" s="107"/>
      <c r="AA53" s="107"/>
      <c r="AB53" s="107"/>
      <c r="AC53" s="107"/>
      <c r="AD53" s="107"/>
      <c r="AE53" s="107"/>
      <c r="AF53" s="107"/>
      <c r="AG53" s="108" t="n">
        <f aca="false">'NA01.1 - Stavební část'!J29</f>
        <v>0</v>
      </c>
      <c r="AH53" s="108"/>
      <c r="AI53" s="108"/>
      <c r="AJ53" s="108"/>
      <c r="AK53" s="108"/>
      <c r="AL53" s="108"/>
      <c r="AM53" s="108"/>
      <c r="AN53" s="108" t="n">
        <f aca="false">SUM(AG53,AT53)</f>
        <v>0</v>
      </c>
      <c r="AO53" s="108"/>
      <c r="AP53" s="108"/>
      <c r="AQ53" s="109" t="s">
        <v>87</v>
      </c>
      <c r="AR53" s="105"/>
      <c r="AS53" s="110" t="n">
        <v>0</v>
      </c>
      <c r="AT53" s="111" t="n">
        <f aca="false">ROUND(SUM(AV53:AW53),2)</f>
        <v>0</v>
      </c>
      <c r="AU53" s="112" t="n">
        <f aca="false">'NA01.1 - Stavební část'!P108</f>
        <v>0</v>
      </c>
      <c r="AV53" s="111" t="n">
        <f aca="false">'NA01.1 - Stavební část'!J32</f>
        <v>0</v>
      </c>
      <c r="AW53" s="111" t="n">
        <f aca="false">'NA01.1 - Stavební část'!J33</f>
        <v>0</v>
      </c>
      <c r="AX53" s="111" t="n">
        <f aca="false">'NA01.1 - Stavební část'!J34</f>
        <v>0</v>
      </c>
      <c r="AY53" s="111" t="n">
        <f aca="false">'NA01.1 - Stavební část'!J35</f>
        <v>0</v>
      </c>
      <c r="AZ53" s="111" t="n">
        <f aca="false">'NA01.1 - Stavební část'!F32</f>
        <v>0</v>
      </c>
      <c r="BA53" s="111" t="n">
        <f aca="false">'NA01.1 - Stavební část'!F33</f>
        <v>0</v>
      </c>
      <c r="BB53" s="111" t="n">
        <f aca="false">'NA01.1 - Stavební část'!F34</f>
        <v>0</v>
      </c>
      <c r="BC53" s="111" t="n">
        <f aca="false">'NA01.1 - Stavební část'!F35</f>
        <v>0</v>
      </c>
      <c r="BD53" s="113" t="n">
        <f aca="false">'NA01.1 - Stavební část'!F36</f>
        <v>0</v>
      </c>
      <c r="BT53" s="115" t="s">
        <v>83</v>
      </c>
      <c r="BV53" s="115" t="s">
        <v>76</v>
      </c>
      <c r="BW53" s="115" t="s">
        <v>88</v>
      </c>
      <c r="BX53" s="115" t="s">
        <v>81</v>
      </c>
      <c r="CL53" s="115" t="s">
        <v>82</v>
      </c>
    </row>
    <row r="54" s="114" customFormat="true" ht="22.35" hidden="false" customHeight="true" outlineLevel="0" collapsed="false">
      <c r="A54" s="104" t="s">
        <v>84</v>
      </c>
      <c r="B54" s="105"/>
      <c r="C54" s="106"/>
      <c r="D54" s="106"/>
      <c r="E54" s="107" t="s">
        <v>89</v>
      </c>
      <c r="F54" s="107"/>
      <c r="G54" s="107"/>
      <c r="H54" s="107"/>
      <c r="I54" s="107"/>
      <c r="J54" s="106"/>
      <c r="K54" s="107" t="s">
        <v>90</v>
      </c>
      <c r="L54" s="107"/>
      <c r="M54" s="107"/>
      <c r="N54" s="107"/>
      <c r="O54" s="107"/>
      <c r="P54" s="107"/>
      <c r="Q54" s="107"/>
      <c r="R54" s="107"/>
      <c r="S54" s="107"/>
      <c r="T54" s="107"/>
      <c r="U54" s="107"/>
      <c r="V54" s="107"/>
      <c r="W54" s="107"/>
      <c r="X54" s="107"/>
      <c r="Y54" s="107"/>
      <c r="Z54" s="107"/>
      <c r="AA54" s="107"/>
      <c r="AB54" s="107"/>
      <c r="AC54" s="107"/>
      <c r="AD54" s="107"/>
      <c r="AE54" s="107"/>
      <c r="AF54" s="107"/>
      <c r="AG54" s="108" t="n">
        <f aca="false">'NA01.2 - Zařízení zdravot...'!J29</f>
        <v>0</v>
      </c>
      <c r="AH54" s="108"/>
      <c r="AI54" s="108"/>
      <c r="AJ54" s="108"/>
      <c r="AK54" s="108"/>
      <c r="AL54" s="108"/>
      <c r="AM54" s="108"/>
      <c r="AN54" s="108" t="n">
        <f aca="false">SUM(AG54,AT54)</f>
        <v>0</v>
      </c>
      <c r="AO54" s="108"/>
      <c r="AP54" s="108"/>
      <c r="AQ54" s="109" t="s">
        <v>87</v>
      </c>
      <c r="AR54" s="105"/>
      <c r="AS54" s="110" t="n">
        <v>0</v>
      </c>
      <c r="AT54" s="111" t="n">
        <f aca="false">ROUND(SUM(AV54:AW54),2)</f>
        <v>0</v>
      </c>
      <c r="AU54" s="112" t="n">
        <f aca="false">'NA01.2 - Zařízení zdravot...'!P84</f>
        <v>0</v>
      </c>
      <c r="AV54" s="111" t="n">
        <f aca="false">'NA01.2 - Zařízení zdravot...'!J32</f>
        <v>0</v>
      </c>
      <c r="AW54" s="111" t="n">
        <f aca="false">'NA01.2 - Zařízení zdravot...'!J33</f>
        <v>0</v>
      </c>
      <c r="AX54" s="111" t="n">
        <f aca="false">'NA01.2 - Zařízení zdravot...'!J34</f>
        <v>0</v>
      </c>
      <c r="AY54" s="111" t="n">
        <f aca="false">'NA01.2 - Zařízení zdravot...'!J35</f>
        <v>0</v>
      </c>
      <c r="AZ54" s="111" t="n">
        <f aca="false">'NA01.2 - Zařízení zdravot...'!F32</f>
        <v>0</v>
      </c>
      <c r="BA54" s="111" t="n">
        <f aca="false">'NA01.2 - Zařízení zdravot...'!F33</f>
        <v>0</v>
      </c>
      <c r="BB54" s="111" t="n">
        <f aca="false">'NA01.2 - Zařízení zdravot...'!F34</f>
        <v>0</v>
      </c>
      <c r="BC54" s="111" t="n">
        <f aca="false">'NA01.2 - Zařízení zdravot...'!F35</f>
        <v>0</v>
      </c>
      <c r="BD54" s="113" t="n">
        <f aca="false">'NA01.2 - Zařízení zdravot...'!F36</f>
        <v>0</v>
      </c>
      <c r="BT54" s="115" t="s">
        <v>83</v>
      </c>
      <c r="BV54" s="115" t="s">
        <v>76</v>
      </c>
      <c r="BW54" s="115" t="s">
        <v>91</v>
      </c>
      <c r="BX54" s="115" t="s">
        <v>81</v>
      </c>
      <c r="CL54" s="115"/>
    </row>
    <row r="55" s="114" customFormat="true" ht="22.35" hidden="false" customHeight="true" outlineLevel="0" collapsed="false">
      <c r="A55" s="104" t="s">
        <v>84</v>
      </c>
      <c r="B55" s="105"/>
      <c r="C55" s="106"/>
      <c r="D55" s="106"/>
      <c r="E55" s="107" t="s">
        <v>92</v>
      </c>
      <c r="F55" s="107"/>
      <c r="G55" s="107"/>
      <c r="H55" s="107"/>
      <c r="I55" s="107"/>
      <c r="J55" s="106"/>
      <c r="K55" s="107" t="s">
        <v>93</v>
      </c>
      <c r="L55" s="107"/>
      <c r="M55" s="107"/>
      <c r="N55" s="107"/>
      <c r="O55" s="107"/>
      <c r="P55" s="107"/>
      <c r="Q55" s="107"/>
      <c r="R55" s="107"/>
      <c r="S55" s="107"/>
      <c r="T55" s="107"/>
      <c r="U55" s="107"/>
      <c r="V55" s="107"/>
      <c r="W55" s="107"/>
      <c r="X55" s="107"/>
      <c r="Y55" s="107"/>
      <c r="Z55" s="107"/>
      <c r="AA55" s="107"/>
      <c r="AB55" s="107"/>
      <c r="AC55" s="107"/>
      <c r="AD55" s="107"/>
      <c r="AE55" s="107"/>
      <c r="AF55" s="107"/>
      <c r="AG55" s="108" t="n">
        <f aca="false">'NA01.3 - Zařízení vzducho...'!J29</f>
        <v>0</v>
      </c>
      <c r="AH55" s="108"/>
      <c r="AI55" s="108"/>
      <c r="AJ55" s="108"/>
      <c r="AK55" s="108"/>
      <c r="AL55" s="108"/>
      <c r="AM55" s="108"/>
      <c r="AN55" s="108" t="n">
        <f aca="false">SUM(AG55,AT55)</f>
        <v>0</v>
      </c>
      <c r="AO55" s="108"/>
      <c r="AP55" s="108"/>
      <c r="AQ55" s="109" t="s">
        <v>87</v>
      </c>
      <c r="AR55" s="105"/>
      <c r="AS55" s="110" t="n">
        <v>0</v>
      </c>
      <c r="AT55" s="111" t="n">
        <f aca="false">ROUND(SUM(AV55:AW55),2)</f>
        <v>0</v>
      </c>
      <c r="AU55" s="112" t="n">
        <f aca="false">'NA01.3 - Zařízení vzducho...'!P84</f>
        <v>0</v>
      </c>
      <c r="AV55" s="111" t="n">
        <f aca="false">'NA01.3 - Zařízení vzducho...'!J32</f>
        <v>0</v>
      </c>
      <c r="AW55" s="111" t="n">
        <f aca="false">'NA01.3 - Zařízení vzducho...'!J33</f>
        <v>0</v>
      </c>
      <c r="AX55" s="111" t="n">
        <f aca="false">'NA01.3 - Zařízení vzducho...'!J34</f>
        <v>0</v>
      </c>
      <c r="AY55" s="111" t="n">
        <f aca="false">'NA01.3 - Zařízení vzducho...'!J35</f>
        <v>0</v>
      </c>
      <c r="AZ55" s="111" t="n">
        <f aca="false">'NA01.3 - Zařízení vzducho...'!F32</f>
        <v>0</v>
      </c>
      <c r="BA55" s="111" t="n">
        <f aca="false">'NA01.3 - Zařízení vzducho...'!F33</f>
        <v>0</v>
      </c>
      <c r="BB55" s="111" t="n">
        <f aca="false">'NA01.3 - Zařízení vzducho...'!F34</f>
        <v>0</v>
      </c>
      <c r="BC55" s="111" t="n">
        <f aca="false">'NA01.3 - Zařízení vzducho...'!F35</f>
        <v>0</v>
      </c>
      <c r="BD55" s="113" t="n">
        <f aca="false">'NA01.3 - Zařízení vzducho...'!F36</f>
        <v>0</v>
      </c>
      <c r="BT55" s="115" t="s">
        <v>83</v>
      </c>
      <c r="BV55" s="115" t="s">
        <v>76</v>
      </c>
      <c r="BW55" s="115" t="s">
        <v>94</v>
      </c>
      <c r="BX55" s="115" t="s">
        <v>81</v>
      </c>
      <c r="CL55" s="115"/>
    </row>
    <row r="56" s="114" customFormat="true" ht="22.35" hidden="false" customHeight="true" outlineLevel="0" collapsed="false">
      <c r="A56" s="104" t="s">
        <v>84</v>
      </c>
      <c r="B56" s="105"/>
      <c r="C56" s="106"/>
      <c r="D56" s="106"/>
      <c r="E56" s="107" t="s">
        <v>95</v>
      </c>
      <c r="F56" s="107"/>
      <c r="G56" s="107"/>
      <c r="H56" s="107"/>
      <c r="I56" s="107"/>
      <c r="J56" s="106"/>
      <c r="K56" s="107" t="s">
        <v>96</v>
      </c>
      <c r="L56" s="107"/>
      <c r="M56" s="107"/>
      <c r="N56" s="107"/>
      <c r="O56" s="107"/>
      <c r="P56" s="107"/>
      <c r="Q56" s="107"/>
      <c r="R56" s="107"/>
      <c r="S56" s="107"/>
      <c r="T56" s="107"/>
      <c r="U56" s="107"/>
      <c r="V56" s="107"/>
      <c r="W56" s="107"/>
      <c r="X56" s="107"/>
      <c r="Y56" s="107"/>
      <c r="Z56" s="107"/>
      <c r="AA56" s="107"/>
      <c r="AB56" s="107"/>
      <c r="AC56" s="107"/>
      <c r="AD56" s="107"/>
      <c r="AE56" s="107"/>
      <c r="AF56" s="107"/>
      <c r="AG56" s="108" t="n">
        <f aca="false">'NA01.4 - Zařízení pro vyt...'!J29</f>
        <v>0</v>
      </c>
      <c r="AH56" s="108"/>
      <c r="AI56" s="108"/>
      <c r="AJ56" s="108"/>
      <c r="AK56" s="108"/>
      <c r="AL56" s="108"/>
      <c r="AM56" s="108"/>
      <c r="AN56" s="108" t="n">
        <f aca="false">SUM(AG56,AT56)</f>
        <v>0</v>
      </c>
      <c r="AO56" s="108"/>
      <c r="AP56" s="108"/>
      <c r="AQ56" s="109" t="s">
        <v>87</v>
      </c>
      <c r="AR56" s="105"/>
      <c r="AS56" s="110" t="n">
        <v>0</v>
      </c>
      <c r="AT56" s="111" t="n">
        <f aca="false">ROUND(SUM(AV56:AW56),2)</f>
        <v>0</v>
      </c>
      <c r="AU56" s="112" t="n">
        <f aca="false">'NA01.4 - Zařízení pro vyt...'!P84</f>
        <v>0</v>
      </c>
      <c r="AV56" s="111" t="n">
        <f aca="false">'NA01.4 - Zařízení pro vyt...'!J32</f>
        <v>0</v>
      </c>
      <c r="AW56" s="111" t="n">
        <f aca="false">'NA01.4 - Zařízení pro vyt...'!J33</f>
        <v>0</v>
      </c>
      <c r="AX56" s="111" t="n">
        <f aca="false">'NA01.4 - Zařízení pro vyt...'!J34</f>
        <v>0</v>
      </c>
      <c r="AY56" s="111" t="n">
        <f aca="false">'NA01.4 - Zařízení pro vyt...'!J35</f>
        <v>0</v>
      </c>
      <c r="AZ56" s="111" t="n">
        <f aca="false">'NA01.4 - Zařízení pro vyt...'!F32</f>
        <v>0</v>
      </c>
      <c r="BA56" s="111" t="n">
        <f aca="false">'NA01.4 - Zařízení pro vyt...'!F33</f>
        <v>0</v>
      </c>
      <c r="BB56" s="111" t="n">
        <f aca="false">'NA01.4 - Zařízení pro vyt...'!F34</f>
        <v>0</v>
      </c>
      <c r="BC56" s="111" t="n">
        <f aca="false">'NA01.4 - Zařízení pro vyt...'!F35</f>
        <v>0</v>
      </c>
      <c r="BD56" s="113" t="n">
        <f aca="false">'NA01.4 - Zařízení pro vyt...'!F36</f>
        <v>0</v>
      </c>
      <c r="BT56" s="115" t="s">
        <v>83</v>
      </c>
      <c r="BV56" s="115" t="s">
        <v>76</v>
      </c>
      <c r="BW56" s="115" t="s">
        <v>97</v>
      </c>
      <c r="BX56" s="115" t="s">
        <v>81</v>
      </c>
      <c r="CL56" s="115"/>
    </row>
    <row r="57" s="114" customFormat="true" ht="22.35" hidden="false" customHeight="true" outlineLevel="0" collapsed="false">
      <c r="A57" s="104" t="s">
        <v>84</v>
      </c>
      <c r="B57" s="105"/>
      <c r="C57" s="106"/>
      <c r="D57" s="106"/>
      <c r="E57" s="107" t="s">
        <v>98</v>
      </c>
      <c r="F57" s="107"/>
      <c r="G57" s="107"/>
      <c r="H57" s="107"/>
      <c r="I57" s="107"/>
      <c r="J57" s="106"/>
      <c r="K57" s="107" t="s">
        <v>99</v>
      </c>
      <c r="L57" s="107"/>
      <c r="M57" s="107"/>
      <c r="N57" s="107"/>
      <c r="O57" s="107"/>
      <c r="P57" s="107"/>
      <c r="Q57" s="107"/>
      <c r="R57" s="107"/>
      <c r="S57" s="107"/>
      <c r="T57" s="107"/>
      <c r="U57" s="107"/>
      <c r="V57" s="107"/>
      <c r="W57" s="107"/>
      <c r="X57" s="107"/>
      <c r="Y57" s="107"/>
      <c r="Z57" s="107"/>
      <c r="AA57" s="107"/>
      <c r="AB57" s="107"/>
      <c r="AC57" s="107"/>
      <c r="AD57" s="107"/>
      <c r="AE57" s="107"/>
      <c r="AF57" s="107"/>
      <c r="AG57" s="108" t="n">
        <f aca="false">'NA01.5 - Silnoproudá elek...'!J29</f>
        <v>0</v>
      </c>
      <c r="AH57" s="108"/>
      <c r="AI57" s="108"/>
      <c r="AJ57" s="108"/>
      <c r="AK57" s="108"/>
      <c r="AL57" s="108"/>
      <c r="AM57" s="108"/>
      <c r="AN57" s="108" t="n">
        <f aca="false">SUM(AG57,AT57)</f>
        <v>0</v>
      </c>
      <c r="AO57" s="108"/>
      <c r="AP57" s="108"/>
      <c r="AQ57" s="109" t="s">
        <v>87</v>
      </c>
      <c r="AR57" s="105"/>
      <c r="AS57" s="110" t="n">
        <v>0</v>
      </c>
      <c r="AT57" s="111" t="n">
        <f aca="false">ROUND(SUM(AV57:AW57),2)</f>
        <v>0</v>
      </c>
      <c r="AU57" s="112" t="n">
        <f aca="false">'NA01.5 - Silnoproudá elek...'!P84</f>
        <v>0</v>
      </c>
      <c r="AV57" s="111" t="n">
        <f aca="false">'NA01.5 - Silnoproudá elek...'!J32</f>
        <v>0</v>
      </c>
      <c r="AW57" s="111" t="n">
        <f aca="false">'NA01.5 - Silnoproudá elek...'!J33</f>
        <v>0</v>
      </c>
      <c r="AX57" s="111" t="n">
        <f aca="false">'NA01.5 - Silnoproudá elek...'!J34</f>
        <v>0</v>
      </c>
      <c r="AY57" s="111" t="n">
        <f aca="false">'NA01.5 - Silnoproudá elek...'!J35</f>
        <v>0</v>
      </c>
      <c r="AZ57" s="111" t="n">
        <f aca="false">'NA01.5 - Silnoproudá elek...'!F32</f>
        <v>0</v>
      </c>
      <c r="BA57" s="111" t="n">
        <f aca="false">'NA01.5 - Silnoproudá elek...'!F33</f>
        <v>0</v>
      </c>
      <c r="BB57" s="111" t="n">
        <f aca="false">'NA01.5 - Silnoproudá elek...'!F34</f>
        <v>0</v>
      </c>
      <c r="BC57" s="111" t="n">
        <f aca="false">'NA01.5 - Silnoproudá elek...'!F35</f>
        <v>0</v>
      </c>
      <c r="BD57" s="113" t="n">
        <f aca="false">'NA01.5 - Silnoproudá elek...'!F36</f>
        <v>0</v>
      </c>
      <c r="BT57" s="115" t="s">
        <v>83</v>
      </c>
      <c r="BV57" s="115" t="s">
        <v>76</v>
      </c>
      <c r="BW57" s="115" t="s">
        <v>100</v>
      </c>
      <c r="BX57" s="115" t="s">
        <v>81</v>
      </c>
      <c r="CL57" s="115"/>
    </row>
    <row r="58" s="114" customFormat="true" ht="22.35" hidden="false" customHeight="true" outlineLevel="0" collapsed="false">
      <c r="A58" s="104" t="s">
        <v>84</v>
      </c>
      <c r="B58" s="105"/>
      <c r="C58" s="106"/>
      <c r="D58" s="106"/>
      <c r="E58" s="107" t="s">
        <v>101</v>
      </c>
      <c r="F58" s="107"/>
      <c r="G58" s="107"/>
      <c r="H58" s="107"/>
      <c r="I58" s="107"/>
      <c r="J58" s="106"/>
      <c r="K58" s="107" t="s">
        <v>102</v>
      </c>
      <c r="L58" s="107"/>
      <c r="M58" s="107"/>
      <c r="N58" s="107"/>
      <c r="O58" s="107"/>
      <c r="P58" s="107"/>
      <c r="Q58" s="107"/>
      <c r="R58" s="107"/>
      <c r="S58" s="107"/>
      <c r="T58" s="107"/>
      <c r="U58" s="107"/>
      <c r="V58" s="107"/>
      <c r="W58" s="107"/>
      <c r="X58" s="107"/>
      <c r="Y58" s="107"/>
      <c r="Z58" s="107"/>
      <c r="AA58" s="107"/>
      <c r="AB58" s="107"/>
      <c r="AC58" s="107"/>
      <c r="AD58" s="107"/>
      <c r="AE58" s="107"/>
      <c r="AF58" s="107"/>
      <c r="AG58" s="108" t="n">
        <f aca="false">'NA01.6 - Měření a regulace'!J29</f>
        <v>0</v>
      </c>
      <c r="AH58" s="108"/>
      <c r="AI58" s="108"/>
      <c r="AJ58" s="108"/>
      <c r="AK58" s="108"/>
      <c r="AL58" s="108"/>
      <c r="AM58" s="108"/>
      <c r="AN58" s="108" t="n">
        <f aca="false">SUM(AG58,AT58)</f>
        <v>0</v>
      </c>
      <c r="AO58" s="108"/>
      <c r="AP58" s="108"/>
      <c r="AQ58" s="109" t="s">
        <v>87</v>
      </c>
      <c r="AR58" s="105"/>
      <c r="AS58" s="110" t="n">
        <v>0</v>
      </c>
      <c r="AT58" s="111" t="n">
        <f aca="false">ROUND(SUM(AV58:AW58),2)</f>
        <v>0</v>
      </c>
      <c r="AU58" s="112" t="n">
        <f aca="false">'NA01.6 - Měření a regulace'!P84</f>
        <v>0</v>
      </c>
      <c r="AV58" s="111" t="n">
        <f aca="false">'NA01.6 - Měření a regulace'!J32</f>
        <v>0</v>
      </c>
      <c r="AW58" s="111" t="n">
        <f aca="false">'NA01.6 - Měření a regulace'!J33</f>
        <v>0</v>
      </c>
      <c r="AX58" s="111" t="n">
        <f aca="false">'NA01.6 - Měření a regulace'!J34</f>
        <v>0</v>
      </c>
      <c r="AY58" s="111" t="n">
        <f aca="false">'NA01.6 - Měření a regulace'!J35</f>
        <v>0</v>
      </c>
      <c r="AZ58" s="111" t="n">
        <f aca="false">'NA01.6 - Měření a regulace'!F32</f>
        <v>0</v>
      </c>
      <c r="BA58" s="111" t="n">
        <f aca="false">'NA01.6 - Měření a regulace'!F33</f>
        <v>0</v>
      </c>
      <c r="BB58" s="111" t="n">
        <f aca="false">'NA01.6 - Měření a regulace'!F34</f>
        <v>0</v>
      </c>
      <c r="BC58" s="111" t="n">
        <f aca="false">'NA01.6 - Měření a regulace'!F35</f>
        <v>0</v>
      </c>
      <c r="BD58" s="113" t="n">
        <f aca="false">'NA01.6 - Měření a regulace'!F36</f>
        <v>0</v>
      </c>
      <c r="BT58" s="115" t="s">
        <v>83</v>
      </c>
      <c r="BV58" s="115" t="s">
        <v>76</v>
      </c>
      <c r="BW58" s="115" t="s">
        <v>103</v>
      </c>
      <c r="BX58" s="115" t="s">
        <v>81</v>
      </c>
      <c r="CL58" s="115"/>
    </row>
    <row r="59" s="114" customFormat="true" ht="22.35" hidden="false" customHeight="true" outlineLevel="0" collapsed="false">
      <c r="A59" s="104" t="s">
        <v>84</v>
      </c>
      <c r="B59" s="105"/>
      <c r="C59" s="106"/>
      <c r="D59" s="106"/>
      <c r="E59" s="107" t="s">
        <v>104</v>
      </c>
      <c r="F59" s="107"/>
      <c r="G59" s="107"/>
      <c r="H59" s="107"/>
      <c r="I59" s="107"/>
      <c r="J59" s="106"/>
      <c r="K59" s="107" t="s">
        <v>105</v>
      </c>
      <c r="L59" s="107"/>
      <c r="M59" s="107"/>
      <c r="N59" s="107"/>
      <c r="O59" s="107"/>
      <c r="P59" s="107"/>
      <c r="Q59" s="107"/>
      <c r="R59" s="107"/>
      <c r="S59" s="107"/>
      <c r="T59" s="107"/>
      <c r="U59" s="107"/>
      <c r="V59" s="107"/>
      <c r="W59" s="107"/>
      <c r="X59" s="107"/>
      <c r="Y59" s="107"/>
      <c r="Z59" s="107"/>
      <c r="AA59" s="107"/>
      <c r="AB59" s="107"/>
      <c r="AC59" s="107"/>
      <c r="AD59" s="107"/>
      <c r="AE59" s="107"/>
      <c r="AF59" s="107"/>
      <c r="AG59" s="108" t="n">
        <f aca="false">'NA01.7 - Slaboproudá elek...'!J29</f>
        <v>0</v>
      </c>
      <c r="AH59" s="108"/>
      <c r="AI59" s="108"/>
      <c r="AJ59" s="108"/>
      <c r="AK59" s="108"/>
      <c r="AL59" s="108"/>
      <c r="AM59" s="108"/>
      <c r="AN59" s="108" t="n">
        <f aca="false">SUM(AG59,AT59)</f>
        <v>0</v>
      </c>
      <c r="AO59" s="108"/>
      <c r="AP59" s="108"/>
      <c r="AQ59" s="109" t="s">
        <v>87</v>
      </c>
      <c r="AR59" s="105"/>
      <c r="AS59" s="110" t="n">
        <v>0</v>
      </c>
      <c r="AT59" s="111" t="n">
        <f aca="false">ROUND(SUM(AV59:AW59),2)</f>
        <v>0</v>
      </c>
      <c r="AU59" s="112" t="n">
        <f aca="false">'NA01.7 - Slaboproudá elek...'!P84</f>
        <v>0</v>
      </c>
      <c r="AV59" s="111" t="n">
        <f aca="false">'NA01.7 - Slaboproudá elek...'!J32</f>
        <v>0</v>
      </c>
      <c r="AW59" s="111" t="n">
        <f aca="false">'NA01.7 - Slaboproudá elek...'!J33</f>
        <v>0</v>
      </c>
      <c r="AX59" s="111" t="n">
        <f aca="false">'NA01.7 - Slaboproudá elek...'!J34</f>
        <v>0</v>
      </c>
      <c r="AY59" s="111" t="n">
        <f aca="false">'NA01.7 - Slaboproudá elek...'!J35</f>
        <v>0</v>
      </c>
      <c r="AZ59" s="111" t="n">
        <f aca="false">'NA01.7 - Slaboproudá elek...'!F32</f>
        <v>0</v>
      </c>
      <c r="BA59" s="111" t="n">
        <f aca="false">'NA01.7 - Slaboproudá elek...'!F33</f>
        <v>0</v>
      </c>
      <c r="BB59" s="111" t="n">
        <f aca="false">'NA01.7 - Slaboproudá elek...'!F34</f>
        <v>0</v>
      </c>
      <c r="BC59" s="111" t="n">
        <f aca="false">'NA01.7 - Slaboproudá elek...'!F35</f>
        <v>0</v>
      </c>
      <c r="BD59" s="113" t="n">
        <f aca="false">'NA01.7 - Slaboproudá elek...'!F36</f>
        <v>0</v>
      </c>
      <c r="BT59" s="115" t="s">
        <v>83</v>
      </c>
      <c r="BV59" s="115" t="s">
        <v>76</v>
      </c>
      <c r="BW59" s="115" t="s">
        <v>106</v>
      </c>
      <c r="BX59" s="115" t="s">
        <v>81</v>
      </c>
      <c r="CL59" s="115"/>
    </row>
    <row r="60" s="91" customFormat="true" ht="27.4" hidden="false" customHeight="true" outlineLevel="0" collapsed="false">
      <c r="B60" s="92"/>
      <c r="C60" s="93"/>
      <c r="D60" s="94" t="s">
        <v>107</v>
      </c>
      <c r="E60" s="94"/>
      <c r="F60" s="94"/>
      <c r="G60" s="94"/>
      <c r="H60" s="94"/>
      <c r="I60" s="95"/>
      <c r="J60" s="94" t="s">
        <v>108</v>
      </c>
      <c r="K60" s="94"/>
      <c r="L60" s="94"/>
      <c r="M60" s="94"/>
      <c r="N60" s="94"/>
      <c r="O60" s="94"/>
      <c r="P60" s="94"/>
      <c r="Q60" s="94"/>
      <c r="R60" s="94"/>
      <c r="S60" s="94"/>
      <c r="T60" s="94"/>
      <c r="U60" s="94"/>
      <c r="V60" s="94"/>
      <c r="W60" s="94"/>
      <c r="X60" s="94"/>
      <c r="Y60" s="94"/>
      <c r="Z60" s="94"/>
      <c r="AA60" s="94"/>
      <c r="AB60" s="94"/>
      <c r="AC60" s="94"/>
      <c r="AD60" s="94"/>
      <c r="AE60" s="94"/>
      <c r="AF60" s="94"/>
      <c r="AG60" s="96" t="n">
        <f aca="false">ROUND(SUM(AG61:AG67),2)</f>
        <v>0</v>
      </c>
      <c r="AH60" s="96"/>
      <c r="AI60" s="96"/>
      <c r="AJ60" s="96"/>
      <c r="AK60" s="96"/>
      <c r="AL60" s="96"/>
      <c r="AM60" s="96"/>
      <c r="AN60" s="97" t="n">
        <f aca="false">SUM(AG60,AT60)</f>
        <v>0</v>
      </c>
      <c r="AO60" s="97"/>
      <c r="AP60" s="97"/>
      <c r="AQ60" s="98" t="s">
        <v>80</v>
      </c>
      <c r="AR60" s="92"/>
      <c r="AS60" s="99" t="n">
        <f aca="false">ROUND(SUM(AS61:AS67),2)</f>
        <v>0</v>
      </c>
      <c r="AT60" s="100" t="n">
        <f aca="false">ROUND(SUM(AV60:AW60),2)</f>
        <v>0</v>
      </c>
      <c r="AU60" s="101" t="n">
        <f aca="false">ROUND(SUM(AU61:AU67),5)</f>
        <v>0</v>
      </c>
      <c r="AV60" s="100" t="n">
        <f aca="false">ROUND(AZ60*L26,2)</f>
        <v>0</v>
      </c>
      <c r="AW60" s="100" t="n">
        <f aca="false">ROUND(BA60*L27,2)</f>
        <v>0</v>
      </c>
      <c r="AX60" s="100" t="n">
        <f aca="false">ROUND(BB60*L26,2)</f>
        <v>0</v>
      </c>
      <c r="AY60" s="100" t="n">
        <f aca="false">ROUND(BC60*L27,2)</f>
        <v>0</v>
      </c>
      <c r="AZ60" s="100" t="n">
        <f aca="false">ROUND(SUM(AZ61:AZ67),2)</f>
        <v>0</v>
      </c>
      <c r="BA60" s="100" t="n">
        <f aca="false">ROUND(SUM(BA61:BA67),2)</f>
        <v>0</v>
      </c>
      <c r="BB60" s="100" t="n">
        <f aca="false">ROUND(SUM(BB61:BB67),2)</f>
        <v>0</v>
      </c>
      <c r="BC60" s="100" t="n">
        <f aca="false">ROUND(SUM(BC61:BC67),2)</f>
        <v>0</v>
      </c>
      <c r="BD60" s="102" t="n">
        <f aca="false">ROUND(SUM(BD61:BD67),2)</f>
        <v>0</v>
      </c>
      <c r="BS60" s="103" t="s">
        <v>73</v>
      </c>
      <c r="BT60" s="103" t="s">
        <v>23</v>
      </c>
      <c r="BU60" s="103" t="s">
        <v>75</v>
      </c>
      <c r="BV60" s="103" t="s">
        <v>76</v>
      </c>
      <c r="BW60" s="103" t="s">
        <v>109</v>
      </c>
      <c r="BX60" s="103" t="s">
        <v>6</v>
      </c>
      <c r="CL60" s="103" t="s">
        <v>82</v>
      </c>
      <c r="CM60" s="103" t="s">
        <v>83</v>
      </c>
    </row>
    <row r="61" s="114" customFormat="true" ht="22.35" hidden="false" customHeight="true" outlineLevel="0" collapsed="false">
      <c r="A61" s="104" t="s">
        <v>84</v>
      </c>
      <c r="B61" s="105"/>
      <c r="C61" s="106"/>
      <c r="D61" s="106"/>
      <c r="E61" s="107" t="s">
        <v>110</v>
      </c>
      <c r="F61" s="107"/>
      <c r="G61" s="107"/>
      <c r="H61" s="107"/>
      <c r="I61" s="107"/>
      <c r="J61" s="106"/>
      <c r="K61" s="107" t="s">
        <v>86</v>
      </c>
      <c r="L61" s="107"/>
      <c r="M61" s="107"/>
      <c r="N61" s="107"/>
      <c r="O61" s="107"/>
      <c r="P61" s="107"/>
      <c r="Q61" s="107"/>
      <c r="R61" s="107"/>
      <c r="S61" s="107"/>
      <c r="T61" s="107"/>
      <c r="U61" s="107"/>
      <c r="V61" s="107"/>
      <c r="W61" s="107"/>
      <c r="X61" s="107"/>
      <c r="Y61" s="107"/>
      <c r="Z61" s="107"/>
      <c r="AA61" s="107"/>
      <c r="AB61" s="107"/>
      <c r="AC61" s="107"/>
      <c r="AD61" s="107"/>
      <c r="AE61" s="107"/>
      <c r="AF61" s="107"/>
      <c r="AG61" s="108" t="n">
        <f aca="false">'NA02.1 - Stavební část'!J29</f>
        <v>0</v>
      </c>
      <c r="AH61" s="108"/>
      <c r="AI61" s="108"/>
      <c r="AJ61" s="108"/>
      <c r="AK61" s="108"/>
      <c r="AL61" s="108"/>
      <c r="AM61" s="108"/>
      <c r="AN61" s="108" t="n">
        <f aca="false">SUM(AG61,AT61)</f>
        <v>0</v>
      </c>
      <c r="AO61" s="108"/>
      <c r="AP61" s="108"/>
      <c r="AQ61" s="109" t="s">
        <v>87</v>
      </c>
      <c r="AR61" s="105"/>
      <c r="AS61" s="110" t="n">
        <v>0</v>
      </c>
      <c r="AT61" s="111" t="n">
        <f aca="false">ROUND(SUM(AV61:AW61),2)</f>
        <v>0</v>
      </c>
      <c r="AU61" s="112" t="n">
        <f aca="false">'NA02.1 - Stavební část'!P111</f>
        <v>0</v>
      </c>
      <c r="AV61" s="111" t="n">
        <f aca="false">'NA02.1 - Stavební část'!J32</f>
        <v>0</v>
      </c>
      <c r="AW61" s="111" t="n">
        <f aca="false">'NA02.1 - Stavební část'!J33</f>
        <v>0</v>
      </c>
      <c r="AX61" s="111" t="n">
        <f aca="false">'NA02.1 - Stavební část'!J34</f>
        <v>0</v>
      </c>
      <c r="AY61" s="111" t="n">
        <f aca="false">'NA02.1 - Stavební část'!J35</f>
        <v>0</v>
      </c>
      <c r="AZ61" s="111" t="n">
        <f aca="false">'NA02.1 - Stavební část'!F32</f>
        <v>0</v>
      </c>
      <c r="BA61" s="111" t="n">
        <f aca="false">'NA02.1 - Stavební část'!F33</f>
        <v>0</v>
      </c>
      <c r="BB61" s="111" t="n">
        <f aca="false">'NA02.1 - Stavební část'!F34</f>
        <v>0</v>
      </c>
      <c r="BC61" s="111" t="n">
        <f aca="false">'NA02.1 - Stavební část'!F35</f>
        <v>0</v>
      </c>
      <c r="BD61" s="113" t="n">
        <f aca="false">'NA02.1 - Stavební část'!F36</f>
        <v>0</v>
      </c>
      <c r="BT61" s="115" t="s">
        <v>83</v>
      </c>
      <c r="BV61" s="115" t="s">
        <v>76</v>
      </c>
      <c r="BW61" s="115" t="s">
        <v>111</v>
      </c>
      <c r="BX61" s="115" t="s">
        <v>109</v>
      </c>
      <c r="CL61" s="115"/>
    </row>
    <row r="62" s="114" customFormat="true" ht="22.35" hidden="false" customHeight="true" outlineLevel="0" collapsed="false">
      <c r="A62" s="104" t="s">
        <v>84</v>
      </c>
      <c r="B62" s="105"/>
      <c r="C62" s="106"/>
      <c r="D62" s="106"/>
      <c r="E62" s="107" t="s">
        <v>112</v>
      </c>
      <c r="F62" s="107"/>
      <c r="G62" s="107"/>
      <c r="H62" s="107"/>
      <c r="I62" s="107"/>
      <c r="J62" s="106"/>
      <c r="K62" s="107" t="s">
        <v>90</v>
      </c>
      <c r="L62" s="107"/>
      <c r="M62" s="107"/>
      <c r="N62" s="107"/>
      <c r="O62" s="107"/>
      <c r="P62" s="107"/>
      <c r="Q62" s="107"/>
      <c r="R62" s="107"/>
      <c r="S62" s="107"/>
      <c r="T62" s="107"/>
      <c r="U62" s="107"/>
      <c r="V62" s="107"/>
      <c r="W62" s="107"/>
      <c r="X62" s="107"/>
      <c r="Y62" s="107"/>
      <c r="Z62" s="107"/>
      <c r="AA62" s="107"/>
      <c r="AB62" s="107"/>
      <c r="AC62" s="107"/>
      <c r="AD62" s="107"/>
      <c r="AE62" s="107"/>
      <c r="AF62" s="107"/>
      <c r="AG62" s="108" t="n">
        <f aca="false">'NA02.2 - Zařízení zdravot...'!J29</f>
        <v>0</v>
      </c>
      <c r="AH62" s="108"/>
      <c r="AI62" s="108"/>
      <c r="AJ62" s="108"/>
      <c r="AK62" s="108"/>
      <c r="AL62" s="108"/>
      <c r="AM62" s="108"/>
      <c r="AN62" s="108" t="n">
        <f aca="false">SUM(AG62,AT62)</f>
        <v>0</v>
      </c>
      <c r="AO62" s="108"/>
      <c r="AP62" s="108"/>
      <c r="AQ62" s="109" t="s">
        <v>87</v>
      </c>
      <c r="AR62" s="105"/>
      <c r="AS62" s="110" t="n">
        <v>0</v>
      </c>
      <c r="AT62" s="111" t="n">
        <f aca="false">ROUND(SUM(AV62:AW62),2)</f>
        <v>0</v>
      </c>
      <c r="AU62" s="112" t="n">
        <f aca="false">'NA02.2 - Zařízení zdravot...'!P84</f>
        <v>0</v>
      </c>
      <c r="AV62" s="111" t="n">
        <f aca="false">'NA02.2 - Zařízení zdravot...'!J32</f>
        <v>0</v>
      </c>
      <c r="AW62" s="111" t="n">
        <f aca="false">'NA02.2 - Zařízení zdravot...'!J33</f>
        <v>0</v>
      </c>
      <c r="AX62" s="111" t="n">
        <f aca="false">'NA02.2 - Zařízení zdravot...'!J34</f>
        <v>0</v>
      </c>
      <c r="AY62" s="111" t="n">
        <f aca="false">'NA02.2 - Zařízení zdravot...'!J35</f>
        <v>0</v>
      </c>
      <c r="AZ62" s="111" t="n">
        <f aca="false">'NA02.2 - Zařízení zdravot...'!F32</f>
        <v>0</v>
      </c>
      <c r="BA62" s="111" t="n">
        <f aca="false">'NA02.2 - Zařízení zdravot...'!F33</f>
        <v>0</v>
      </c>
      <c r="BB62" s="111" t="n">
        <f aca="false">'NA02.2 - Zařízení zdravot...'!F34</f>
        <v>0</v>
      </c>
      <c r="BC62" s="111" t="n">
        <f aca="false">'NA02.2 - Zařízení zdravot...'!F35</f>
        <v>0</v>
      </c>
      <c r="BD62" s="113" t="n">
        <f aca="false">'NA02.2 - Zařízení zdravot...'!F36</f>
        <v>0</v>
      </c>
      <c r="BT62" s="115" t="s">
        <v>83</v>
      </c>
      <c r="BV62" s="115" t="s">
        <v>76</v>
      </c>
      <c r="BW62" s="115" t="s">
        <v>113</v>
      </c>
      <c r="BX62" s="115" t="s">
        <v>109</v>
      </c>
      <c r="CL62" s="115"/>
    </row>
    <row r="63" s="114" customFormat="true" ht="22.35" hidden="false" customHeight="true" outlineLevel="0" collapsed="false">
      <c r="A63" s="104" t="s">
        <v>84</v>
      </c>
      <c r="B63" s="105"/>
      <c r="C63" s="106"/>
      <c r="D63" s="106"/>
      <c r="E63" s="107" t="s">
        <v>114</v>
      </c>
      <c r="F63" s="107"/>
      <c r="G63" s="107"/>
      <c r="H63" s="107"/>
      <c r="I63" s="107"/>
      <c r="J63" s="106"/>
      <c r="K63" s="107" t="s">
        <v>93</v>
      </c>
      <c r="L63" s="107"/>
      <c r="M63" s="107"/>
      <c r="N63" s="107"/>
      <c r="O63" s="107"/>
      <c r="P63" s="107"/>
      <c r="Q63" s="107"/>
      <c r="R63" s="107"/>
      <c r="S63" s="107"/>
      <c r="T63" s="107"/>
      <c r="U63" s="107"/>
      <c r="V63" s="107"/>
      <c r="W63" s="107"/>
      <c r="X63" s="107"/>
      <c r="Y63" s="107"/>
      <c r="Z63" s="107"/>
      <c r="AA63" s="107"/>
      <c r="AB63" s="107"/>
      <c r="AC63" s="107"/>
      <c r="AD63" s="107"/>
      <c r="AE63" s="107"/>
      <c r="AF63" s="107"/>
      <c r="AG63" s="108" t="n">
        <f aca="false">'NA02.3 - Zařízení vzducho...'!J29</f>
        <v>0</v>
      </c>
      <c r="AH63" s="108"/>
      <c r="AI63" s="108"/>
      <c r="AJ63" s="108"/>
      <c r="AK63" s="108"/>
      <c r="AL63" s="108"/>
      <c r="AM63" s="108"/>
      <c r="AN63" s="108" t="n">
        <f aca="false">SUM(AG63,AT63)</f>
        <v>0</v>
      </c>
      <c r="AO63" s="108"/>
      <c r="AP63" s="108"/>
      <c r="AQ63" s="109" t="s">
        <v>87</v>
      </c>
      <c r="AR63" s="105"/>
      <c r="AS63" s="110" t="n">
        <v>0</v>
      </c>
      <c r="AT63" s="111" t="n">
        <f aca="false">ROUND(SUM(AV63:AW63),2)</f>
        <v>0</v>
      </c>
      <c r="AU63" s="112" t="n">
        <f aca="false">'NA02.3 - Zařízení vzducho...'!P84</f>
        <v>0</v>
      </c>
      <c r="AV63" s="111" t="n">
        <f aca="false">'NA02.3 - Zařízení vzducho...'!J32</f>
        <v>0</v>
      </c>
      <c r="AW63" s="111" t="n">
        <f aca="false">'NA02.3 - Zařízení vzducho...'!J33</f>
        <v>0</v>
      </c>
      <c r="AX63" s="111" t="n">
        <f aca="false">'NA02.3 - Zařízení vzducho...'!J34</f>
        <v>0</v>
      </c>
      <c r="AY63" s="111" t="n">
        <f aca="false">'NA02.3 - Zařízení vzducho...'!J35</f>
        <v>0</v>
      </c>
      <c r="AZ63" s="111" t="n">
        <f aca="false">'NA02.3 - Zařízení vzducho...'!F32</f>
        <v>0</v>
      </c>
      <c r="BA63" s="111" t="n">
        <f aca="false">'NA02.3 - Zařízení vzducho...'!F33</f>
        <v>0</v>
      </c>
      <c r="BB63" s="111" t="n">
        <f aca="false">'NA02.3 - Zařízení vzducho...'!F34</f>
        <v>0</v>
      </c>
      <c r="BC63" s="111" t="n">
        <f aca="false">'NA02.3 - Zařízení vzducho...'!F35</f>
        <v>0</v>
      </c>
      <c r="BD63" s="113" t="n">
        <f aca="false">'NA02.3 - Zařízení vzducho...'!F36</f>
        <v>0</v>
      </c>
      <c r="BT63" s="115" t="s">
        <v>83</v>
      </c>
      <c r="BV63" s="115" t="s">
        <v>76</v>
      </c>
      <c r="BW63" s="115" t="s">
        <v>115</v>
      </c>
      <c r="BX63" s="115" t="s">
        <v>109</v>
      </c>
      <c r="CL63" s="115"/>
    </row>
    <row r="64" s="114" customFormat="true" ht="22.35" hidden="false" customHeight="true" outlineLevel="0" collapsed="false">
      <c r="A64" s="104" t="s">
        <v>84</v>
      </c>
      <c r="B64" s="105"/>
      <c r="C64" s="106"/>
      <c r="D64" s="106"/>
      <c r="E64" s="107" t="s">
        <v>116</v>
      </c>
      <c r="F64" s="107"/>
      <c r="G64" s="107"/>
      <c r="H64" s="107"/>
      <c r="I64" s="107"/>
      <c r="J64" s="106"/>
      <c r="K64" s="107" t="s">
        <v>96</v>
      </c>
      <c r="L64" s="107"/>
      <c r="M64" s="107"/>
      <c r="N64" s="107"/>
      <c r="O64" s="107"/>
      <c r="P64" s="107"/>
      <c r="Q64" s="107"/>
      <c r="R64" s="107"/>
      <c r="S64" s="107"/>
      <c r="T64" s="107"/>
      <c r="U64" s="107"/>
      <c r="V64" s="107"/>
      <c r="W64" s="107"/>
      <c r="X64" s="107"/>
      <c r="Y64" s="107"/>
      <c r="Z64" s="107"/>
      <c r="AA64" s="107"/>
      <c r="AB64" s="107"/>
      <c r="AC64" s="107"/>
      <c r="AD64" s="107"/>
      <c r="AE64" s="107"/>
      <c r="AF64" s="107"/>
      <c r="AG64" s="108" t="n">
        <f aca="false">'NA02.4 - Zařízení pro vyt...'!J29</f>
        <v>0</v>
      </c>
      <c r="AH64" s="108"/>
      <c r="AI64" s="108"/>
      <c r="AJ64" s="108"/>
      <c r="AK64" s="108"/>
      <c r="AL64" s="108"/>
      <c r="AM64" s="108"/>
      <c r="AN64" s="108" t="n">
        <f aca="false">SUM(AG64,AT64)</f>
        <v>0</v>
      </c>
      <c r="AO64" s="108"/>
      <c r="AP64" s="108"/>
      <c r="AQ64" s="109" t="s">
        <v>87</v>
      </c>
      <c r="AR64" s="105"/>
      <c r="AS64" s="110" t="n">
        <v>0</v>
      </c>
      <c r="AT64" s="111" t="n">
        <f aca="false">ROUND(SUM(AV64:AW64),2)</f>
        <v>0</v>
      </c>
      <c r="AU64" s="112" t="n">
        <f aca="false">'NA02.4 - Zařízení pro vyt...'!P84</f>
        <v>0</v>
      </c>
      <c r="AV64" s="111" t="n">
        <f aca="false">'NA02.4 - Zařízení pro vyt...'!J32</f>
        <v>0</v>
      </c>
      <c r="AW64" s="111" t="n">
        <f aca="false">'NA02.4 - Zařízení pro vyt...'!J33</f>
        <v>0</v>
      </c>
      <c r="AX64" s="111" t="n">
        <f aca="false">'NA02.4 - Zařízení pro vyt...'!J34</f>
        <v>0</v>
      </c>
      <c r="AY64" s="111" t="n">
        <f aca="false">'NA02.4 - Zařízení pro vyt...'!J35</f>
        <v>0</v>
      </c>
      <c r="AZ64" s="111" t="n">
        <f aca="false">'NA02.4 - Zařízení pro vyt...'!F32</f>
        <v>0</v>
      </c>
      <c r="BA64" s="111" t="n">
        <f aca="false">'NA02.4 - Zařízení pro vyt...'!F33</f>
        <v>0</v>
      </c>
      <c r="BB64" s="111" t="n">
        <f aca="false">'NA02.4 - Zařízení pro vyt...'!F34</f>
        <v>0</v>
      </c>
      <c r="BC64" s="111" t="n">
        <f aca="false">'NA02.4 - Zařízení pro vyt...'!F35</f>
        <v>0</v>
      </c>
      <c r="BD64" s="113" t="n">
        <f aca="false">'NA02.4 - Zařízení pro vyt...'!F36</f>
        <v>0</v>
      </c>
      <c r="BT64" s="115" t="s">
        <v>83</v>
      </c>
      <c r="BV64" s="115" t="s">
        <v>76</v>
      </c>
      <c r="BW64" s="115" t="s">
        <v>117</v>
      </c>
      <c r="BX64" s="115" t="s">
        <v>109</v>
      </c>
      <c r="CL64" s="115"/>
    </row>
    <row r="65" s="114" customFormat="true" ht="22.35" hidden="false" customHeight="true" outlineLevel="0" collapsed="false">
      <c r="A65" s="104" t="s">
        <v>84</v>
      </c>
      <c r="B65" s="105"/>
      <c r="C65" s="106"/>
      <c r="D65" s="106"/>
      <c r="E65" s="107" t="s">
        <v>118</v>
      </c>
      <c r="F65" s="107"/>
      <c r="G65" s="107"/>
      <c r="H65" s="107"/>
      <c r="I65" s="107"/>
      <c r="J65" s="106"/>
      <c r="K65" s="107" t="s">
        <v>99</v>
      </c>
      <c r="L65" s="107"/>
      <c r="M65" s="107"/>
      <c r="N65" s="107"/>
      <c r="O65" s="107"/>
      <c r="P65" s="107"/>
      <c r="Q65" s="107"/>
      <c r="R65" s="107"/>
      <c r="S65" s="107"/>
      <c r="T65" s="107"/>
      <c r="U65" s="107"/>
      <c r="V65" s="107"/>
      <c r="W65" s="107"/>
      <c r="X65" s="107"/>
      <c r="Y65" s="107"/>
      <c r="Z65" s="107"/>
      <c r="AA65" s="107"/>
      <c r="AB65" s="107"/>
      <c r="AC65" s="107"/>
      <c r="AD65" s="107"/>
      <c r="AE65" s="107"/>
      <c r="AF65" s="107"/>
      <c r="AG65" s="108" t="n">
        <f aca="false">'NA02.5 - Silnoproudá elek...'!J29</f>
        <v>0</v>
      </c>
      <c r="AH65" s="108"/>
      <c r="AI65" s="108"/>
      <c r="AJ65" s="108"/>
      <c r="AK65" s="108"/>
      <c r="AL65" s="108"/>
      <c r="AM65" s="108"/>
      <c r="AN65" s="108" t="n">
        <f aca="false">SUM(AG65,AT65)</f>
        <v>0</v>
      </c>
      <c r="AO65" s="108"/>
      <c r="AP65" s="108"/>
      <c r="AQ65" s="109" t="s">
        <v>87</v>
      </c>
      <c r="AR65" s="105"/>
      <c r="AS65" s="110" t="n">
        <v>0</v>
      </c>
      <c r="AT65" s="111" t="n">
        <f aca="false">ROUND(SUM(AV65:AW65),2)</f>
        <v>0</v>
      </c>
      <c r="AU65" s="112" t="n">
        <f aca="false">'NA02.5 - Silnoproudá elek...'!P84</f>
        <v>0</v>
      </c>
      <c r="AV65" s="111" t="n">
        <f aca="false">'NA02.5 - Silnoproudá elek...'!J32</f>
        <v>0</v>
      </c>
      <c r="AW65" s="111" t="n">
        <f aca="false">'NA02.5 - Silnoproudá elek...'!J33</f>
        <v>0</v>
      </c>
      <c r="AX65" s="111" t="n">
        <f aca="false">'NA02.5 - Silnoproudá elek...'!J34</f>
        <v>0</v>
      </c>
      <c r="AY65" s="111" t="n">
        <f aca="false">'NA02.5 - Silnoproudá elek...'!J35</f>
        <v>0</v>
      </c>
      <c r="AZ65" s="111" t="n">
        <f aca="false">'NA02.5 - Silnoproudá elek...'!F32</f>
        <v>0</v>
      </c>
      <c r="BA65" s="111" t="n">
        <f aca="false">'NA02.5 - Silnoproudá elek...'!F33</f>
        <v>0</v>
      </c>
      <c r="BB65" s="111" t="n">
        <f aca="false">'NA02.5 - Silnoproudá elek...'!F34</f>
        <v>0</v>
      </c>
      <c r="BC65" s="111" t="n">
        <f aca="false">'NA02.5 - Silnoproudá elek...'!F35</f>
        <v>0</v>
      </c>
      <c r="BD65" s="113" t="n">
        <f aca="false">'NA02.5 - Silnoproudá elek...'!F36</f>
        <v>0</v>
      </c>
      <c r="BT65" s="115" t="s">
        <v>83</v>
      </c>
      <c r="BV65" s="115" t="s">
        <v>76</v>
      </c>
      <c r="BW65" s="115" t="s">
        <v>119</v>
      </c>
      <c r="BX65" s="115" t="s">
        <v>109</v>
      </c>
      <c r="CL65" s="115"/>
    </row>
    <row r="66" s="114" customFormat="true" ht="22.35" hidden="false" customHeight="true" outlineLevel="0" collapsed="false">
      <c r="A66" s="104" t="s">
        <v>84</v>
      </c>
      <c r="B66" s="105"/>
      <c r="C66" s="106"/>
      <c r="D66" s="106"/>
      <c r="E66" s="107" t="s">
        <v>120</v>
      </c>
      <c r="F66" s="107"/>
      <c r="G66" s="107"/>
      <c r="H66" s="107"/>
      <c r="I66" s="107"/>
      <c r="J66" s="106"/>
      <c r="K66" s="107" t="s">
        <v>102</v>
      </c>
      <c r="L66" s="107"/>
      <c r="M66" s="107"/>
      <c r="N66" s="107"/>
      <c r="O66" s="107"/>
      <c r="P66" s="107"/>
      <c r="Q66" s="107"/>
      <c r="R66" s="107"/>
      <c r="S66" s="107"/>
      <c r="T66" s="107"/>
      <c r="U66" s="107"/>
      <c r="V66" s="107"/>
      <c r="W66" s="107"/>
      <c r="X66" s="107"/>
      <c r="Y66" s="107"/>
      <c r="Z66" s="107"/>
      <c r="AA66" s="107"/>
      <c r="AB66" s="107"/>
      <c r="AC66" s="107"/>
      <c r="AD66" s="107"/>
      <c r="AE66" s="107"/>
      <c r="AF66" s="107"/>
      <c r="AG66" s="108" t="n">
        <f aca="false">'NA02.6 - Měření a regulace'!J29</f>
        <v>0</v>
      </c>
      <c r="AH66" s="108"/>
      <c r="AI66" s="108"/>
      <c r="AJ66" s="108"/>
      <c r="AK66" s="108"/>
      <c r="AL66" s="108"/>
      <c r="AM66" s="108"/>
      <c r="AN66" s="108" t="n">
        <f aca="false">SUM(AG66,AT66)</f>
        <v>0</v>
      </c>
      <c r="AO66" s="108"/>
      <c r="AP66" s="108"/>
      <c r="AQ66" s="109" t="s">
        <v>87</v>
      </c>
      <c r="AR66" s="105"/>
      <c r="AS66" s="110" t="n">
        <v>0</v>
      </c>
      <c r="AT66" s="111" t="n">
        <f aca="false">ROUND(SUM(AV66:AW66),2)</f>
        <v>0</v>
      </c>
      <c r="AU66" s="112" t="n">
        <f aca="false">'NA02.6 - Měření a regulace'!P84</f>
        <v>0</v>
      </c>
      <c r="AV66" s="111" t="n">
        <f aca="false">'NA02.6 - Měření a regulace'!J32</f>
        <v>0</v>
      </c>
      <c r="AW66" s="111" t="n">
        <f aca="false">'NA02.6 - Měření a regulace'!J33</f>
        <v>0</v>
      </c>
      <c r="AX66" s="111" t="n">
        <f aca="false">'NA02.6 - Měření a regulace'!J34</f>
        <v>0</v>
      </c>
      <c r="AY66" s="111" t="n">
        <f aca="false">'NA02.6 - Měření a regulace'!J35</f>
        <v>0</v>
      </c>
      <c r="AZ66" s="111" t="n">
        <f aca="false">'NA02.6 - Měření a regulace'!F32</f>
        <v>0</v>
      </c>
      <c r="BA66" s="111" t="n">
        <f aca="false">'NA02.6 - Měření a regulace'!F33</f>
        <v>0</v>
      </c>
      <c r="BB66" s="111" t="n">
        <f aca="false">'NA02.6 - Měření a regulace'!F34</f>
        <v>0</v>
      </c>
      <c r="BC66" s="111" t="n">
        <f aca="false">'NA02.6 - Měření a regulace'!F35</f>
        <v>0</v>
      </c>
      <c r="BD66" s="113" t="n">
        <f aca="false">'NA02.6 - Měření a regulace'!F36</f>
        <v>0</v>
      </c>
      <c r="BT66" s="115" t="s">
        <v>83</v>
      </c>
      <c r="BV66" s="115" t="s">
        <v>76</v>
      </c>
      <c r="BW66" s="115" t="s">
        <v>121</v>
      </c>
      <c r="BX66" s="115" t="s">
        <v>109</v>
      </c>
      <c r="CL66" s="115"/>
    </row>
    <row r="67" s="114" customFormat="true" ht="22.35" hidden="false" customHeight="true" outlineLevel="0" collapsed="false">
      <c r="A67" s="104" t="s">
        <v>84</v>
      </c>
      <c r="B67" s="105"/>
      <c r="C67" s="106"/>
      <c r="D67" s="106"/>
      <c r="E67" s="107" t="s">
        <v>122</v>
      </c>
      <c r="F67" s="107"/>
      <c r="G67" s="107"/>
      <c r="H67" s="107"/>
      <c r="I67" s="107"/>
      <c r="J67" s="106"/>
      <c r="K67" s="107" t="s">
        <v>105</v>
      </c>
      <c r="L67" s="107"/>
      <c r="M67" s="107"/>
      <c r="N67" s="107"/>
      <c r="O67" s="107"/>
      <c r="P67" s="107"/>
      <c r="Q67" s="107"/>
      <c r="R67" s="107"/>
      <c r="S67" s="107"/>
      <c r="T67" s="107"/>
      <c r="U67" s="107"/>
      <c r="V67" s="107"/>
      <c r="W67" s="107"/>
      <c r="X67" s="107"/>
      <c r="Y67" s="107"/>
      <c r="Z67" s="107"/>
      <c r="AA67" s="107"/>
      <c r="AB67" s="107"/>
      <c r="AC67" s="107"/>
      <c r="AD67" s="107"/>
      <c r="AE67" s="107"/>
      <c r="AF67" s="107"/>
      <c r="AG67" s="108" t="n">
        <f aca="false">'NA02.7 - Slaboproudá elek...'!J29</f>
        <v>0</v>
      </c>
      <c r="AH67" s="108"/>
      <c r="AI67" s="108"/>
      <c r="AJ67" s="108"/>
      <c r="AK67" s="108"/>
      <c r="AL67" s="108"/>
      <c r="AM67" s="108"/>
      <c r="AN67" s="108" t="n">
        <f aca="false">SUM(AG67,AT67)</f>
        <v>0</v>
      </c>
      <c r="AO67" s="108"/>
      <c r="AP67" s="108"/>
      <c r="AQ67" s="109" t="s">
        <v>87</v>
      </c>
      <c r="AR67" s="105"/>
      <c r="AS67" s="110" t="n">
        <v>0</v>
      </c>
      <c r="AT67" s="111" t="n">
        <f aca="false">ROUND(SUM(AV67:AW67),2)</f>
        <v>0</v>
      </c>
      <c r="AU67" s="112" t="n">
        <f aca="false">'NA02.7 - Slaboproudá elek...'!P84</f>
        <v>0</v>
      </c>
      <c r="AV67" s="111" t="n">
        <f aca="false">'NA02.7 - Slaboproudá elek...'!J32</f>
        <v>0</v>
      </c>
      <c r="AW67" s="111" t="n">
        <f aca="false">'NA02.7 - Slaboproudá elek...'!J33</f>
        <v>0</v>
      </c>
      <c r="AX67" s="111" t="n">
        <f aca="false">'NA02.7 - Slaboproudá elek...'!J34</f>
        <v>0</v>
      </c>
      <c r="AY67" s="111" t="n">
        <f aca="false">'NA02.7 - Slaboproudá elek...'!J35</f>
        <v>0</v>
      </c>
      <c r="AZ67" s="111" t="n">
        <f aca="false">'NA02.7 - Slaboproudá elek...'!F32</f>
        <v>0</v>
      </c>
      <c r="BA67" s="111" t="n">
        <f aca="false">'NA02.7 - Slaboproudá elek...'!F33</f>
        <v>0</v>
      </c>
      <c r="BB67" s="111" t="n">
        <f aca="false">'NA02.7 - Slaboproudá elek...'!F34</f>
        <v>0</v>
      </c>
      <c r="BC67" s="111" t="n">
        <f aca="false">'NA02.7 - Slaboproudá elek...'!F35</f>
        <v>0</v>
      </c>
      <c r="BD67" s="113" t="n">
        <f aca="false">'NA02.7 - Slaboproudá elek...'!F36</f>
        <v>0</v>
      </c>
      <c r="BT67" s="115" t="s">
        <v>83</v>
      </c>
      <c r="BV67" s="115" t="s">
        <v>76</v>
      </c>
      <c r="BW67" s="115" t="s">
        <v>123</v>
      </c>
      <c r="BX67" s="115" t="s">
        <v>109</v>
      </c>
      <c r="CL67" s="115"/>
    </row>
    <row r="68" s="91" customFormat="true" ht="27.4" hidden="false" customHeight="true" outlineLevel="0" collapsed="false">
      <c r="B68" s="92"/>
      <c r="C68" s="93"/>
      <c r="D68" s="94" t="s">
        <v>124</v>
      </c>
      <c r="E68" s="94"/>
      <c r="F68" s="94"/>
      <c r="G68" s="94"/>
      <c r="H68" s="94"/>
      <c r="I68" s="95"/>
      <c r="J68" s="94" t="s">
        <v>125</v>
      </c>
      <c r="K68" s="94"/>
      <c r="L68" s="94"/>
      <c r="M68" s="94"/>
      <c r="N68" s="94"/>
      <c r="O68" s="94"/>
      <c r="P68" s="94"/>
      <c r="Q68" s="94"/>
      <c r="R68" s="94"/>
      <c r="S68" s="94"/>
      <c r="T68" s="94"/>
      <c r="U68" s="94"/>
      <c r="V68" s="94"/>
      <c r="W68" s="94"/>
      <c r="X68" s="94"/>
      <c r="Y68" s="94"/>
      <c r="Z68" s="94"/>
      <c r="AA68" s="94"/>
      <c r="AB68" s="94"/>
      <c r="AC68" s="94"/>
      <c r="AD68" s="94"/>
      <c r="AE68" s="94"/>
      <c r="AF68" s="94"/>
      <c r="AG68" s="96" t="n">
        <f aca="false">ROUND(SUM(AG69:AG73),2)</f>
        <v>0</v>
      </c>
      <c r="AH68" s="96"/>
      <c r="AI68" s="96"/>
      <c r="AJ68" s="96"/>
      <c r="AK68" s="96"/>
      <c r="AL68" s="96"/>
      <c r="AM68" s="96"/>
      <c r="AN68" s="97" t="n">
        <f aca="false">SUM(AG68,AT68)</f>
        <v>0</v>
      </c>
      <c r="AO68" s="97"/>
      <c r="AP68" s="97"/>
      <c r="AQ68" s="98" t="s">
        <v>80</v>
      </c>
      <c r="AR68" s="92"/>
      <c r="AS68" s="99" t="n">
        <f aca="false">ROUND(SUM(AS69:AS73),2)</f>
        <v>0</v>
      </c>
      <c r="AT68" s="100" t="n">
        <f aca="false">ROUND(SUM(AV68:AW68),2)</f>
        <v>0</v>
      </c>
      <c r="AU68" s="101" t="n">
        <f aca="false">ROUND(SUM(AU69:AU73),5)</f>
        <v>0</v>
      </c>
      <c r="AV68" s="100" t="n">
        <f aca="false">ROUND(AZ68*L26,2)</f>
        <v>0</v>
      </c>
      <c r="AW68" s="100" t="n">
        <f aca="false">ROUND(BA68*L27,2)</f>
        <v>0</v>
      </c>
      <c r="AX68" s="100" t="n">
        <f aca="false">ROUND(BB68*L26,2)</f>
        <v>0</v>
      </c>
      <c r="AY68" s="100" t="n">
        <f aca="false">ROUND(BC68*L27,2)</f>
        <v>0</v>
      </c>
      <c r="AZ68" s="100" t="n">
        <f aca="false">ROUND(SUM(AZ69:AZ73),2)</f>
        <v>0</v>
      </c>
      <c r="BA68" s="100" t="n">
        <f aca="false">ROUND(SUM(BA69:BA73),2)</f>
        <v>0</v>
      </c>
      <c r="BB68" s="100" t="n">
        <f aca="false">ROUND(SUM(BB69:BB73),2)</f>
        <v>0</v>
      </c>
      <c r="BC68" s="100" t="n">
        <f aca="false">ROUND(SUM(BC69:BC73),2)</f>
        <v>0</v>
      </c>
      <c r="BD68" s="102" t="n">
        <f aca="false">ROUND(SUM(BD69:BD73),2)</f>
        <v>0</v>
      </c>
      <c r="BS68" s="103" t="s">
        <v>73</v>
      </c>
      <c r="BT68" s="103" t="s">
        <v>23</v>
      </c>
      <c r="BU68" s="103" t="s">
        <v>75</v>
      </c>
      <c r="BV68" s="103" t="s">
        <v>76</v>
      </c>
      <c r="BW68" s="103" t="s">
        <v>126</v>
      </c>
      <c r="BX68" s="103" t="s">
        <v>6</v>
      </c>
      <c r="CL68" s="103" t="s">
        <v>127</v>
      </c>
      <c r="CM68" s="103" t="s">
        <v>83</v>
      </c>
    </row>
    <row r="69" s="114" customFormat="true" ht="22.35" hidden="false" customHeight="true" outlineLevel="0" collapsed="false">
      <c r="A69" s="104" t="s">
        <v>84</v>
      </c>
      <c r="B69" s="105"/>
      <c r="C69" s="106"/>
      <c r="D69" s="106"/>
      <c r="E69" s="107" t="s">
        <v>128</v>
      </c>
      <c r="F69" s="107"/>
      <c r="G69" s="107"/>
      <c r="H69" s="107"/>
      <c r="I69" s="107"/>
      <c r="J69" s="106"/>
      <c r="K69" s="107" t="s">
        <v>86</v>
      </c>
      <c r="L69" s="107"/>
      <c r="M69" s="107"/>
      <c r="N69" s="107"/>
      <c r="O69" s="107"/>
      <c r="P69" s="107"/>
      <c r="Q69" s="107"/>
      <c r="R69" s="107"/>
      <c r="S69" s="107"/>
      <c r="T69" s="107"/>
      <c r="U69" s="107"/>
      <c r="V69" s="107"/>
      <c r="W69" s="107"/>
      <c r="X69" s="107"/>
      <c r="Y69" s="107"/>
      <c r="Z69" s="107"/>
      <c r="AA69" s="107"/>
      <c r="AB69" s="107"/>
      <c r="AC69" s="107"/>
      <c r="AD69" s="107"/>
      <c r="AE69" s="107"/>
      <c r="AF69" s="107"/>
      <c r="AG69" s="108" t="n">
        <f aca="false">'NA03.1 - Stavební část'!J29</f>
        <v>0</v>
      </c>
      <c r="AH69" s="108"/>
      <c r="AI69" s="108"/>
      <c r="AJ69" s="108"/>
      <c r="AK69" s="108"/>
      <c r="AL69" s="108"/>
      <c r="AM69" s="108"/>
      <c r="AN69" s="108" t="n">
        <f aca="false">SUM(AG69,AT69)</f>
        <v>0</v>
      </c>
      <c r="AO69" s="108"/>
      <c r="AP69" s="108"/>
      <c r="AQ69" s="109" t="s">
        <v>87</v>
      </c>
      <c r="AR69" s="105"/>
      <c r="AS69" s="110" t="n">
        <v>0</v>
      </c>
      <c r="AT69" s="111" t="n">
        <f aca="false">ROUND(SUM(AV69:AW69),2)</f>
        <v>0</v>
      </c>
      <c r="AU69" s="112" t="n">
        <f aca="false">'NA03.1 - Stavební část'!P100</f>
        <v>0</v>
      </c>
      <c r="AV69" s="111" t="n">
        <f aca="false">'NA03.1 - Stavební část'!J32</f>
        <v>0</v>
      </c>
      <c r="AW69" s="111" t="n">
        <f aca="false">'NA03.1 - Stavební část'!J33</f>
        <v>0</v>
      </c>
      <c r="AX69" s="111" t="n">
        <f aca="false">'NA03.1 - Stavební část'!J34</f>
        <v>0</v>
      </c>
      <c r="AY69" s="111" t="n">
        <f aca="false">'NA03.1 - Stavební část'!J35</f>
        <v>0</v>
      </c>
      <c r="AZ69" s="111" t="n">
        <f aca="false">'NA03.1 - Stavební část'!F32</f>
        <v>0</v>
      </c>
      <c r="BA69" s="111" t="n">
        <f aca="false">'NA03.1 - Stavební část'!F33</f>
        <v>0</v>
      </c>
      <c r="BB69" s="111" t="n">
        <f aca="false">'NA03.1 - Stavební část'!F34</f>
        <v>0</v>
      </c>
      <c r="BC69" s="111" t="n">
        <f aca="false">'NA03.1 - Stavební část'!F35</f>
        <v>0</v>
      </c>
      <c r="BD69" s="113" t="n">
        <f aca="false">'NA03.1 - Stavební část'!F36</f>
        <v>0</v>
      </c>
      <c r="BT69" s="115" t="s">
        <v>83</v>
      </c>
      <c r="BV69" s="115" t="s">
        <v>76</v>
      </c>
      <c r="BW69" s="115" t="s">
        <v>129</v>
      </c>
      <c r="BX69" s="115" t="s">
        <v>126</v>
      </c>
      <c r="CL69" s="115"/>
    </row>
    <row r="70" s="114" customFormat="true" ht="22.35" hidden="false" customHeight="true" outlineLevel="0" collapsed="false">
      <c r="A70" s="104" t="s">
        <v>84</v>
      </c>
      <c r="B70" s="105"/>
      <c r="C70" s="106"/>
      <c r="D70" s="106"/>
      <c r="E70" s="107" t="s">
        <v>130</v>
      </c>
      <c r="F70" s="107"/>
      <c r="G70" s="107"/>
      <c r="H70" s="107"/>
      <c r="I70" s="107"/>
      <c r="J70" s="106"/>
      <c r="K70" s="107" t="s">
        <v>131</v>
      </c>
      <c r="L70" s="107"/>
      <c r="M70" s="107"/>
      <c r="N70" s="107"/>
      <c r="O70" s="107"/>
      <c r="P70" s="107"/>
      <c r="Q70" s="107"/>
      <c r="R70" s="107"/>
      <c r="S70" s="107"/>
      <c r="T70" s="107"/>
      <c r="U70" s="107"/>
      <c r="V70" s="107"/>
      <c r="W70" s="107"/>
      <c r="X70" s="107"/>
      <c r="Y70" s="107"/>
      <c r="Z70" s="107"/>
      <c r="AA70" s="107"/>
      <c r="AB70" s="107"/>
      <c r="AC70" s="107"/>
      <c r="AD70" s="107"/>
      <c r="AE70" s="107"/>
      <c r="AF70" s="107"/>
      <c r="AG70" s="108" t="n">
        <f aca="false">'NA03.2 - Zařízení pro zdr...'!J29</f>
        <v>0</v>
      </c>
      <c r="AH70" s="108"/>
      <c r="AI70" s="108"/>
      <c r="AJ70" s="108"/>
      <c r="AK70" s="108"/>
      <c r="AL70" s="108"/>
      <c r="AM70" s="108"/>
      <c r="AN70" s="108" t="n">
        <f aca="false">SUM(AG70,AT70)</f>
        <v>0</v>
      </c>
      <c r="AO70" s="108"/>
      <c r="AP70" s="108"/>
      <c r="AQ70" s="109" t="s">
        <v>87</v>
      </c>
      <c r="AR70" s="105"/>
      <c r="AS70" s="110" t="n">
        <v>0</v>
      </c>
      <c r="AT70" s="111" t="n">
        <f aca="false">ROUND(SUM(AV70:AW70),2)</f>
        <v>0</v>
      </c>
      <c r="AU70" s="112" t="n">
        <f aca="false">'NA03.2 - Zařízení pro zdr...'!P84</f>
        <v>0</v>
      </c>
      <c r="AV70" s="111" t="n">
        <f aca="false">'NA03.2 - Zařízení pro zdr...'!J32</f>
        <v>0</v>
      </c>
      <c r="AW70" s="111" t="n">
        <f aca="false">'NA03.2 - Zařízení pro zdr...'!J33</f>
        <v>0</v>
      </c>
      <c r="AX70" s="111" t="n">
        <f aca="false">'NA03.2 - Zařízení pro zdr...'!J34</f>
        <v>0</v>
      </c>
      <c r="AY70" s="111" t="n">
        <f aca="false">'NA03.2 - Zařízení pro zdr...'!J35</f>
        <v>0</v>
      </c>
      <c r="AZ70" s="111" t="n">
        <f aca="false">'NA03.2 - Zařízení pro zdr...'!F32</f>
        <v>0</v>
      </c>
      <c r="BA70" s="111" t="n">
        <f aca="false">'NA03.2 - Zařízení pro zdr...'!F33</f>
        <v>0</v>
      </c>
      <c r="BB70" s="111" t="n">
        <f aca="false">'NA03.2 - Zařízení pro zdr...'!F34</f>
        <v>0</v>
      </c>
      <c r="BC70" s="111" t="n">
        <f aca="false">'NA03.2 - Zařízení pro zdr...'!F35</f>
        <v>0</v>
      </c>
      <c r="BD70" s="113" t="n">
        <f aca="false">'NA03.2 - Zařízení pro zdr...'!F36</f>
        <v>0</v>
      </c>
      <c r="BT70" s="115" t="s">
        <v>83</v>
      </c>
      <c r="BV70" s="115" t="s">
        <v>76</v>
      </c>
      <c r="BW70" s="115" t="s">
        <v>132</v>
      </c>
      <c r="BX70" s="115" t="s">
        <v>126</v>
      </c>
      <c r="CL70" s="115"/>
    </row>
    <row r="71" s="114" customFormat="true" ht="22.35" hidden="false" customHeight="true" outlineLevel="0" collapsed="false">
      <c r="A71" s="104" t="s">
        <v>84</v>
      </c>
      <c r="B71" s="105"/>
      <c r="C71" s="106"/>
      <c r="D71" s="106"/>
      <c r="E71" s="107" t="s">
        <v>133</v>
      </c>
      <c r="F71" s="107"/>
      <c r="G71" s="107"/>
      <c r="H71" s="107"/>
      <c r="I71" s="107"/>
      <c r="J71" s="106"/>
      <c r="K71" s="107" t="s">
        <v>93</v>
      </c>
      <c r="L71" s="107"/>
      <c r="M71" s="107"/>
      <c r="N71" s="107"/>
      <c r="O71" s="107"/>
      <c r="P71" s="107"/>
      <c r="Q71" s="107"/>
      <c r="R71" s="107"/>
      <c r="S71" s="107"/>
      <c r="T71" s="107"/>
      <c r="U71" s="107"/>
      <c r="V71" s="107"/>
      <c r="W71" s="107"/>
      <c r="X71" s="107"/>
      <c r="Y71" s="107"/>
      <c r="Z71" s="107"/>
      <c r="AA71" s="107"/>
      <c r="AB71" s="107"/>
      <c r="AC71" s="107"/>
      <c r="AD71" s="107"/>
      <c r="AE71" s="107"/>
      <c r="AF71" s="107"/>
      <c r="AG71" s="108" t="n">
        <f aca="false">'NA03.3 - Zařízení vzducho...'!J29</f>
        <v>0</v>
      </c>
      <c r="AH71" s="108"/>
      <c r="AI71" s="108"/>
      <c r="AJ71" s="108"/>
      <c r="AK71" s="108"/>
      <c r="AL71" s="108"/>
      <c r="AM71" s="108"/>
      <c r="AN71" s="108" t="n">
        <f aca="false">SUM(AG71,AT71)</f>
        <v>0</v>
      </c>
      <c r="AO71" s="108"/>
      <c r="AP71" s="108"/>
      <c r="AQ71" s="109" t="s">
        <v>87</v>
      </c>
      <c r="AR71" s="105"/>
      <c r="AS71" s="110" t="n">
        <v>0</v>
      </c>
      <c r="AT71" s="111" t="n">
        <f aca="false">ROUND(SUM(AV71:AW71),2)</f>
        <v>0</v>
      </c>
      <c r="AU71" s="112" t="n">
        <f aca="false">'NA03.3 - Zařízení vzducho...'!P84</f>
        <v>0</v>
      </c>
      <c r="AV71" s="111" t="n">
        <f aca="false">'NA03.3 - Zařízení vzducho...'!J32</f>
        <v>0</v>
      </c>
      <c r="AW71" s="111" t="n">
        <f aca="false">'NA03.3 - Zařízení vzducho...'!J33</f>
        <v>0</v>
      </c>
      <c r="AX71" s="111" t="n">
        <f aca="false">'NA03.3 - Zařízení vzducho...'!J34</f>
        <v>0</v>
      </c>
      <c r="AY71" s="111" t="n">
        <f aca="false">'NA03.3 - Zařízení vzducho...'!J35</f>
        <v>0</v>
      </c>
      <c r="AZ71" s="111" t="n">
        <f aca="false">'NA03.3 - Zařízení vzducho...'!F32</f>
        <v>0</v>
      </c>
      <c r="BA71" s="111" t="n">
        <f aca="false">'NA03.3 - Zařízení vzducho...'!F33</f>
        <v>0</v>
      </c>
      <c r="BB71" s="111" t="n">
        <f aca="false">'NA03.3 - Zařízení vzducho...'!F34</f>
        <v>0</v>
      </c>
      <c r="BC71" s="111" t="n">
        <f aca="false">'NA03.3 - Zařízení vzducho...'!F35</f>
        <v>0</v>
      </c>
      <c r="BD71" s="113" t="n">
        <f aca="false">'NA03.3 - Zařízení vzducho...'!F36</f>
        <v>0</v>
      </c>
      <c r="BT71" s="115" t="s">
        <v>83</v>
      </c>
      <c r="BV71" s="115" t="s">
        <v>76</v>
      </c>
      <c r="BW71" s="115" t="s">
        <v>134</v>
      </c>
      <c r="BX71" s="115" t="s">
        <v>126</v>
      </c>
      <c r="CL71" s="115"/>
    </row>
    <row r="72" s="114" customFormat="true" ht="22.35" hidden="false" customHeight="true" outlineLevel="0" collapsed="false">
      <c r="A72" s="104" t="s">
        <v>84</v>
      </c>
      <c r="B72" s="105"/>
      <c r="C72" s="106"/>
      <c r="D72" s="106"/>
      <c r="E72" s="107" t="s">
        <v>135</v>
      </c>
      <c r="F72" s="107"/>
      <c r="G72" s="107"/>
      <c r="H72" s="107"/>
      <c r="I72" s="107"/>
      <c r="J72" s="106"/>
      <c r="K72" s="107" t="s">
        <v>99</v>
      </c>
      <c r="L72" s="107"/>
      <c r="M72" s="107"/>
      <c r="N72" s="107"/>
      <c r="O72" s="107"/>
      <c r="P72" s="107"/>
      <c r="Q72" s="107"/>
      <c r="R72" s="107"/>
      <c r="S72" s="107"/>
      <c r="T72" s="107"/>
      <c r="U72" s="107"/>
      <c r="V72" s="107"/>
      <c r="W72" s="107"/>
      <c r="X72" s="107"/>
      <c r="Y72" s="107"/>
      <c r="Z72" s="107"/>
      <c r="AA72" s="107"/>
      <c r="AB72" s="107"/>
      <c r="AC72" s="107"/>
      <c r="AD72" s="107"/>
      <c r="AE72" s="107"/>
      <c r="AF72" s="107"/>
      <c r="AG72" s="108" t="n">
        <f aca="false">'NA03.4 - Silnoproudá elek...'!J29</f>
        <v>0</v>
      </c>
      <c r="AH72" s="108"/>
      <c r="AI72" s="108"/>
      <c r="AJ72" s="108"/>
      <c r="AK72" s="108"/>
      <c r="AL72" s="108"/>
      <c r="AM72" s="108"/>
      <c r="AN72" s="108" t="n">
        <f aca="false">SUM(AG72,AT72)</f>
        <v>0</v>
      </c>
      <c r="AO72" s="108"/>
      <c r="AP72" s="108"/>
      <c r="AQ72" s="109" t="s">
        <v>87</v>
      </c>
      <c r="AR72" s="105"/>
      <c r="AS72" s="110" t="n">
        <v>0</v>
      </c>
      <c r="AT72" s="111" t="n">
        <f aca="false">ROUND(SUM(AV72:AW72),2)</f>
        <v>0</v>
      </c>
      <c r="AU72" s="112" t="n">
        <f aca="false">'NA03.4 - Silnoproudá elek...'!P84</f>
        <v>0</v>
      </c>
      <c r="AV72" s="111" t="n">
        <f aca="false">'NA03.4 - Silnoproudá elek...'!J32</f>
        <v>0</v>
      </c>
      <c r="AW72" s="111" t="n">
        <f aca="false">'NA03.4 - Silnoproudá elek...'!J33</f>
        <v>0</v>
      </c>
      <c r="AX72" s="111" t="n">
        <f aca="false">'NA03.4 - Silnoproudá elek...'!J34</f>
        <v>0</v>
      </c>
      <c r="AY72" s="111" t="n">
        <f aca="false">'NA03.4 - Silnoproudá elek...'!J35</f>
        <v>0</v>
      </c>
      <c r="AZ72" s="111" t="n">
        <f aca="false">'NA03.4 - Silnoproudá elek...'!F32</f>
        <v>0</v>
      </c>
      <c r="BA72" s="111" t="n">
        <f aca="false">'NA03.4 - Silnoproudá elek...'!F33</f>
        <v>0</v>
      </c>
      <c r="BB72" s="111" t="n">
        <f aca="false">'NA03.4 - Silnoproudá elek...'!F34</f>
        <v>0</v>
      </c>
      <c r="BC72" s="111" t="n">
        <f aca="false">'NA03.4 - Silnoproudá elek...'!F35</f>
        <v>0</v>
      </c>
      <c r="BD72" s="113" t="n">
        <f aca="false">'NA03.4 - Silnoproudá elek...'!F36</f>
        <v>0</v>
      </c>
      <c r="BT72" s="115" t="s">
        <v>83</v>
      </c>
      <c r="BV72" s="115" t="s">
        <v>76</v>
      </c>
      <c r="BW72" s="115" t="s">
        <v>136</v>
      </c>
      <c r="BX72" s="115" t="s">
        <v>126</v>
      </c>
      <c r="CL72" s="115"/>
    </row>
    <row r="73" s="114" customFormat="true" ht="22.35" hidden="false" customHeight="true" outlineLevel="0" collapsed="false">
      <c r="A73" s="104" t="s">
        <v>84</v>
      </c>
      <c r="B73" s="105"/>
      <c r="C73" s="106"/>
      <c r="D73" s="106"/>
      <c r="E73" s="107" t="s">
        <v>137</v>
      </c>
      <c r="F73" s="107"/>
      <c r="G73" s="107"/>
      <c r="H73" s="107"/>
      <c r="I73" s="107"/>
      <c r="J73" s="106"/>
      <c r="K73" s="107" t="s">
        <v>138</v>
      </c>
      <c r="L73" s="107"/>
      <c r="M73" s="107"/>
      <c r="N73" s="107"/>
      <c r="O73" s="107"/>
      <c r="P73" s="107"/>
      <c r="Q73" s="107"/>
      <c r="R73" s="107"/>
      <c r="S73" s="107"/>
      <c r="T73" s="107"/>
      <c r="U73" s="107"/>
      <c r="V73" s="107"/>
      <c r="W73" s="107"/>
      <c r="X73" s="107"/>
      <c r="Y73" s="107"/>
      <c r="Z73" s="107"/>
      <c r="AA73" s="107"/>
      <c r="AB73" s="107"/>
      <c r="AC73" s="107"/>
      <c r="AD73" s="107"/>
      <c r="AE73" s="107"/>
      <c r="AF73" s="107"/>
      <c r="AG73" s="108" t="n">
        <f aca="false">'NA03.5 - Zařízení MaR'!J29</f>
        <v>0</v>
      </c>
      <c r="AH73" s="108"/>
      <c r="AI73" s="108"/>
      <c r="AJ73" s="108"/>
      <c r="AK73" s="108"/>
      <c r="AL73" s="108"/>
      <c r="AM73" s="108"/>
      <c r="AN73" s="108" t="n">
        <f aca="false">SUM(AG73,AT73)</f>
        <v>0</v>
      </c>
      <c r="AO73" s="108"/>
      <c r="AP73" s="108"/>
      <c r="AQ73" s="109" t="s">
        <v>87</v>
      </c>
      <c r="AR73" s="105"/>
      <c r="AS73" s="110" t="n">
        <v>0</v>
      </c>
      <c r="AT73" s="111" t="n">
        <f aca="false">ROUND(SUM(AV73:AW73),2)</f>
        <v>0</v>
      </c>
      <c r="AU73" s="112" t="n">
        <f aca="false">'NA03.5 - Zařízení MaR'!P84</f>
        <v>0</v>
      </c>
      <c r="AV73" s="111" t="n">
        <f aca="false">'NA03.5 - Zařízení MaR'!J32</f>
        <v>0</v>
      </c>
      <c r="AW73" s="111" t="n">
        <f aca="false">'NA03.5 - Zařízení MaR'!J33</f>
        <v>0</v>
      </c>
      <c r="AX73" s="111" t="n">
        <f aca="false">'NA03.5 - Zařízení MaR'!J34</f>
        <v>0</v>
      </c>
      <c r="AY73" s="111" t="n">
        <f aca="false">'NA03.5 - Zařízení MaR'!J35</f>
        <v>0</v>
      </c>
      <c r="AZ73" s="111" t="n">
        <f aca="false">'NA03.5 - Zařízení MaR'!F32</f>
        <v>0</v>
      </c>
      <c r="BA73" s="111" t="n">
        <f aca="false">'NA03.5 - Zařízení MaR'!F33</f>
        <v>0</v>
      </c>
      <c r="BB73" s="111" t="n">
        <f aca="false">'NA03.5 - Zařízení MaR'!F34</f>
        <v>0</v>
      </c>
      <c r="BC73" s="111" t="n">
        <f aca="false">'NA03.5 - Zařízení MaR'!F35</f>
        <v>0</v>
      </c>
      <c r="BD73" s="113" t="n">
        <f aca="false">'NA03.5 - Zařízení MaR'!F36</f>
        <v>0</v>
      </c>
      <c r="BT73" s="115" t="s">
        <v>83</v>
      </c>
      <c r="BV73" s="115" t="s">
        <v>76</v>
      </c>
      <c r="BW73" s="115" t="s">
        <v>139</v>
      </c>
      <c r="BX73" s="115" t="s">
        <v>126</v>
      </c>
      <c r="CL73" s="115"/>
    </row>
    <row r="74" s="91" customFormat="true" ht="27.4" hidden="false" customHeight="true" outlineLevel="0" collapsed="false">
      <c r="B74" s="92"/>
      <c r="C74" s="93"/>
      <c r="D74" s="94" t="s">
        <v>140</v>
      </c>
      <c r="E74" s="94"/>
      <c r="F74" s="94"/>
      <c r="G74" s="94"/>
      <c r="H74" s="94"/>
      <c r="I74" s="95"/>
      <c r="J74" s="94" t="s">
        <v>141</v>
      </c>
      <c r="K74" s="94"/>
      <c r="L74" s="94"/>
      <c r="M74" s="94"/>
      <c r="N74" s="94"/>
      <c r="O74" s="94"/>
      <c r="P74" s="94"/>
      <c r="Q74" s="94"/>
      <c r="R74" s="94"/>
      <c r="S74" s="94"/>
      <c r="T74" s="94"/>
      <c r="U74" s="94"/>
      <c r="V74" s="94"/>
      <c r="W74" s="94"/>
      <c r="X74" s="94"/>
      <c r="Y74" s="94"/>
      <c r="Z74" s="94"/>
      <c r="AA74" s="94"/>
      <c r="AB74" s="94"/>
      <c r="AC74" s="94"/>
      <c r="AD74" s="94"/>
      <c r="AE74" s="94"/>
      <c r="AF74" s="94"/>
      <c r="AG74" s="96" t="n">
        <f aca="false">ROUND(SUM(AG75:AG79),2)</f>
        <v>0</v>
      </c>
      <c r="AH74" s="96"/>
      <c r="AI74" s="96"/>
      <c r="AJ74" s="96"/>
      <c r="AK74" s="96"/>
      <c r="AL74" s="96"/>
      <c r="AM74" s="96"/>
      <c r="AN74" s="97" t="n">
        <f aca="false">SUM(AG74,AT74)</f>
        <v>0</v>
      </c>
      <c r="AO74" s="97"/>
      <c r="AP74" s="97"/>
      <c r="AQ74" s="98" t="s">
        <v>80</v>
      </c>
      <c r="AR74" s="92"/>
      <c r="AS74" s="99" t="n">
        <f aca="false">ROUND(SUM(AS75:AS79),2)</f>
        <v>0</v>
      </c>
      <c r="AT74" s="100" t="n">
        <f aca="false">ROUND(SUM(AV74:AW74),2)</f>
        <v>0</v>
      </c>
      <c r="AU74" s="101" t="n">
        <f aca="false">ROUND(SUM(AU75:AU79),5)</f>
        <v>0</v>
      </c>
      <c r="AV74" s="100" t="n">
        <f aca="false">ROUND(AZ74*L26,2)</f>
        <v>0</v>
      </c>
      <c r="AW74" s="100" t="n">
        <f aca="false">ROUND(BA74*L27,2)</f>
        <v>0</v>
      </c>
      <c r="AX74" s="100" t="n">
        <f aca="false">ROUND(BB74*L26,2)</f>
        <v>0</v>
      </c>
      <c r="AY74" s="100" t="n">
        <f aca="false">ROUND(BC74*L27,2)</f>
        <v>0</v>
      </c>
      <c r="AZ74" s="100" t="n">
        <f aca="false">ROUND(SUM(AZ75:AZ79),2)</f>
        <v>0</v>
      </c>
      <c r="BA74" s="100" t="n">
        <f aca="false">ROUND(SUM(BA75:BA79),2)</f>
        <v>0</v>
      </c>
      <c r="BB74" s="100" t="n">
        <f aca="false">ROUND(SUM(BB75:BB79),2)</f>
        <v>0</v>
      </c>
      <c r="BC74" s="100" t="n">
        <f aca="false">ROUND(SUM(BC75:BC79),2)</f>
        <v>0</v>
      </c>
      <c r="BD74" s="102" t="n">
        <f aca="false">ROUND(SUM(BD75:BD79),2)</f>
        <v>0</v>
      </c>
      <c r="BS74" s="103" t="s">
        <v>73</v>
      </c>
      <c r="BT74" s="103" t="s">
        <v>23</v>
      </c>
      <c r="BU74" s="103" t="s">
        <v>75</v>
      </c>
      <c r="BV74" s="103" t="s">
        <v>76</v>
      </c>
      <c r="BW74" s="103" t="s">
        <v>142</v>
      </c>
      <c r="BX74" s="103" t="s">
        <v>6</v>
      </c>
      <c r="CL74" s="103" t="s">
        <v>143</v>
      </c>
      <c r="CM74" s="103" t="s">
        <v>83</v>
      </c>
    </row>
    <row r="75" s="114" customFormat="true" ht="22.35" hidden="false" customHeight="true" outlineLevel="0" collapsed="false">
      <c r="A75" s="104" t="s">
        <v>84</v>
      </c>
      <c r="B75" s="105"/>
      <c r="C75" s="106"/>
      <c r="D75" s="106"/>
      <c r="E75" s="107" t="s">
        <v>144</v>
      </c>
      <c r="F75" s="107"/>
      <c r="G75" s="107"/>
      <c r="H75" s="107"/>
      <c r="I75" s="107"/>
      <c r="J75" s="106"/>
      <c r="K75" s="107" t="s">
        <v>86</v>
      </c>
      <c r="L75" s="107"/>
      <c r="M75" s="107"/>
      <c r="N75" s="107"/>
      <c r="O75" s="107"/>
      <c r="P75" s="107"/>
      <c r="Q75" s="107"/>
      <c r="R75" s="107"/>
      <c r="S75" s="107"/>
      <c r="T75" s="107"/>
      <c r="U75" s="107"/>
      <c r="V75" s="107"/>
      <c r="W75" s="107"/>
      <c r="X75" s="107"/>
      <c r="Y75" s="107"/>
      <c r="Z75" s="107"/>
      <c r="AA75" s="107"/>
      <c r="AB75" s="107"/>
      <c r="AC75" s="107"/>
      <c r="AD75" s="107"/>
      <c r="AE75" s="107"/>
      <c r="AF75" s="107"/>
      <c r="AG75" s="108" t="n">
        <f aca="false">'NA04.1 - Stavební část'!J29</f>
        <v>0</v>
      </c>
      <c r="AH75" s="108"/>
      <c r="AI75" s="108"/>
      <c r="AJ75" s="108"/>
      <c r="AK75" s="108"/>
      <c r="AL75" s="108"/>
      <c r="AM75" s="108"/>
      <c r="AN75" s="108" t="n">
        <f aca="false">SUM(AG75,AT75)</f>
        <v>0</v>
      </c>
      <c r="AO75" s="108"/>
      <c r="AP75" s="108"/>
      <c r="AQ75" s="109" t="s">
        <v>87</v>
      </c>
      <c r="AR75" s="105"/>
      <c r="AS75" s="110" t="n">
        <v>0</v>
      </c>
      <c r="AT75" s="111" t="n">
        <f aca="false">ROUND(SUM(AV75:AW75),2)</f>
        <v>0</v>
      </c>
      <c r="AU75" s="112" t="n">
        <f aca="false">'NA04.1 - Stavební část'!P97</f>
        <v>0</v>
      </c>
      <c r="AV75" s="111" t="n">
        <f aca="false">'NA04.1 - Stavební část'!J32</f>
        <v>0</v>
      </c>
      <c r="AW75" s="111" t="n">
        <f aca="false">'NA04.1 - Stavební část'!J33</f>
        <v>0</v>
      </c>
      <c r="AX75" s="111" t="n">
        <f aca="false">'NA04.1 - Stavební část'!J34</f>
        <v>0</v>
      </c>
      <c r="AY75" s="111" t="n">
        <f aca="false">'NA04.1 - Stavební část'!J35</f>
        <v>0</v>
      </c>
      <c r="AZ75" s="111" t="n">
        <f aca="false">'NA04.1 - Stavební část'!F32</f>
        <v>0</v>
      </c>
      <c r="BA75" s="111" t="n">
        <f aca="false">'NA04.1 - Stavební část'!F33</f>
        <v>0</v>
      </c>
      <c r="BB75" s="111" t="n">
        <f aca="false">'NA04.1 - Stavební část'!F34</f>
        <v>0</v>
      </c>
      <c r="BC75" s="111" t="n">
        <f aca="false">'NA04.1 - Stavební část'!F35</f>
        <v>0</v>
      </c>
      <c r="BD75" s="113" t="n">
        <f aca="false">'NA04.1 - Stavební část'!F36</f>
        <v>0</v>
      </c>
      <c r="BT75" s="115" t="s">
        <v>83</v>
      </c>
      <c r="BV75" s="115" t="s">
        <v>76</v>
      </c>
      <c r="BW75" s="115" t="s">
        <v>145</v>
      </c>
      <c r="BX75" s="115" t="s">
        <v>142</v>
      </c>
      <c r="CL75" s="115"/>
    </row>
    <row r="76" s="114" customFormat="true" ht="22.35" hidden="false" customHeight="true" outlineLevel="0" collapsed="false">
      <c r="A76" s="104" t="s">
        <v>84</v>
      </c>
      <c r="B76" s="105"/>
      <c r="C76" s="106"/>
      <c r="D76" s="106"/>
      <c r="E76" s="107" t="s">
        <v>146</v>
      </c>
      <c r="F76" s="107"/>
      <c r="G76" s="107"/>
      <c r="H76" s="107"/>
      <c r="I76" s="107"/>
      <c r="J76" s="106"/>
      <c r="K76" s="107" t="s">
        <v>93</v>
      </c>
      <c r="L76" s="107"/>
      <c r="M76" s="107"/>
      <c r="N76" s="107"/>
      <c r="O76" s="107"/>
      <c r="P76" s="107"/>
      <c r="Q76" s="107"/>
      <c r="R76" s="107"/>
      <c r="S76" s="107"/>
      <c r="T76" s="107"/>
      <c r="U76" s="107"/>
      <c r="V76" s="107"/>
      <c r="W76" s="107"/>
      <c r="X76" s="107"/>
      <c r="Y76" s="107"/>
      <c r="Z76" s="107"/>
      <c r="AA76" s="107"/>
      <c r="AB76" s="107"/>
      <c r="AC76" s="107"/>
      <c r="AD76" s="107"/>
      <c r="AE76" s="107"/>
      <c r="AF76" s="107"/>
      <c r="AG76" s="108" t="n">
        <f aca="false">'NA04.2 - Zařízení vzducho...'!J29</f>
        <v>0</v>
      </c>
      <c r="AH76" s="108"/>
      <c r="AI76" s="108"/>
      <c r="AJ76" s="108"/>
      <c r="AK76" s="108"/>
      <c r="AL76" s="108"/>
      <c r="AM76" s="108"/>
      <c r="AN76" s="108" t="n">
        <f aca="false">SUM(AG76,AT76)</f>
        <v>0</v>
      </c>
      <c r="AO76" s="108"/>
      <c r="AP76" s="108"/>
      <c r="AQ76" s="109" t="s">
        <v>87</v>
      </c>
      <c r="AR76" s="105"/>
      <c r="AS76" s="110" t="n">
        <v>0</v>
      </c>
      <c r="AT76" s="111" t="n">
        <f aca="false">ROUND(SUM(AV76:AW76),2)</f>
        <v>0</v>
      </c>
      <c r="AU76" s="112" t="n">
        <f aca="false">'NA04.2 - Zařízení vzducho...'!P84</f>
        <v>0</v>
      </c>
      <c r="AV76" s="111" t="n">
        <f aca="false">'NA04.2 - Zařízení vzducho...'!J32</f>
        <v>0</v>
      </c>
      <c r="AW76" s="111" t="n">
        <f aca="false">'NA04.2 - Zařízení vzducho...'!J33</f>
        <v>0</v>
      </c>
      <c r="AX76" s="111" t="n">
        <f aca="false">'NA04.2 - Zařízení vzducho...'!J34</f>
        <v>0</v>
      </c>
      <c r="AY76" s="111" t="n">
        <f aca="false">'NA04.2 - Zařízení vzducho...'!J35</f>
        <v>0</v>
      </c>
      <c r="AZ76" s="111" t="n">
        <f aca="false">'NA04.2 - Zařízení vzducho...'!F32</f>
        <v>0</v>
      </c>
      <c r="BA76" s="111" t="n">
        <f aca="false">'NA04.2 - Zařízení vzducho...'!F33</f>
        <v>0</v>
      </c>
      <c r="BB76" s="111" t="n">
        <f aca="false">'NA04.2 - Zařízení vzducho...'!F34</f>
        <v>0</v>
      </c>
      <c r="BC76" s="111" t="n">
        <f aca="false">'NA04.2 - Zařízení vzducho...'!F35</f>
        <v>0</v>
      </c>
      <c r="BD76" s="113" t="n">
        <f aca="false">'NA04.2 - Zařízení vzducho...'!F36</f>
        <v>0</v>
      </c>
      <c r="BT76" s="115" t="s">
        <v>83</v>
      </c>
      <c r="BV76" s="115" t="s">
        <v>76</v>
      </c>
      <c r="BW76" s="115" t="s">
        <v>147</v>
      </c>
      <c r="BX76" s="115" t="s">
        <v>142</v>
      </c>
      <c r="CL76" s="115"/>
    </row>
    <row r="77" s="114" customFormat="true" ht="22.35" hidden="false" customHeight="true" outlineLevel="0" collapsed="false">
      <c r="A77" s="104" t="s">
        <v>84</v>
      </c>
      <c r="B77" s="105"/>
      <c r="C77" s="106"/>
      <c r="D77" s="106"/>
      <c r="E77" s="107" t="s">
        <v>148</v>
      </c>
      <c r="F77" s="107"/>
      <c r="G77" s="107"/>
      <c r="H77" s="107"/>
      <c r="I77" s="107"/>
      <c r="J77" s="106"/>
      <c r="K77" s="107" t="s">
        <v>99</v>
      </c>
      <c r="L77" s="107"/>
      <c r="M77" s="107"/>
      <c r="N77" s="107"/>
      <c r="O77" s="107"/>
      <c r="P77" s="107"/>
      <c r="Q77" s="107"/>
      <c r="R77" s="107"/>
      <c r="S77" s="107"/>
      <c r="T77" s="107"/>
      <c r="U77" s="107"/>
      <c r="V77" s="107"/>
      <c r="W77" s="107"/>
      <c r="X77" s="107"/>
      <c r="Y77" s="107"/>
      <c r="Z77" s="107"/>
      <c r="AA77" s="107"/>
      <c r="AB77" s="107"/>
      <c r="AC77" s="107"/>
      <c r="AD77" s="107"/>
      <c r="AE77" s="107"/>
      <c r="AF77" s="107"/>
      <c r="AG77" s="108" t="n">
        <f aca="false">'NA04.3 - Silnoproudá elek...'!J29</f>
        <v>0</v>
      </c>
      <c r="AH77" s="108"/>
      <c r="AI77" s="108"/>
      <c r="AJ77" s="108"/>
      <c r="AK77" s="108"/>
      <c r="AL77" s="108"/>
      <c r="AM77" s="108"/>
      <c r="AN77" s="108" t="n">
        <f aca="false">SUM(AG77,AT77)</f>
        <v>0</v>
      </c>
      <c r="AO77" s="108"/>
      <c r="AP77" s="108"/>
      <c r="AQ77" s="109" t="s">
        <v>87</v>
      </c>
      <c r="AR77" s="105"/>
      <c r="AS77" s="110" t="n">
        <v>0</v>
      </c>
      <c r="AT77" s="111" t="n">
        <f aca="false">ROUND(SUM(AV77:AW77),2)</f>
        <v>0</v>
      </c>
      <c r="AU77" s="112" t="n">
        <f aca="false">'NA04.3 - Silnoproudá elek...'!P84</f>
        <v>0</v>
      </c>
      <c r="AV77" s="111" t="n">
        <f aca="false">'NA04.3 - Silnoproudá elek...'!J32</f>
        <v>0</v>
      </c>
      <c r="AW77" s="111" t="n">
        <f aca="false">'NA04.3 - Silnoproudá elek...'!J33</f>
        <v>0</v>
      </c>
      <c r="AX77" s="111" t="n">
        <f aca="false">'NA04.3 - Silnoproudá elek...'!J34</f>
        <v>0</v>
      </c>
      <c r="AY77" s="111" t="n">
        <f aca="false">'NA04.3 - Silnoproudá elek...'!J35</f>
        <v>0</v>
      </c>
      <c r="AZ77" s="111" t="n">
        <f aca="false">'NA04.3 - Silnoproudá elek...'!F32</f>
        <v>0</v>
      </c>
      <c r="BA77" s="111" t="n">
        <f aca="false">'NA04.3 - Silnoproudá elek...'!F33</f>
        <v>0</v>
      </c>
      <c r="BB77" s="111" t="n">
        <f aca="false">'NA04.3 - Silnoproudá elek...'!F34</f>
        <v>0</v>
      </c>
      <c r="BC77" s="111" t="n">
        <f aca="false">'NA04.3 - Silnoproudá elek...'!F35</f>
        <v>0</v>
      </c>
      <c r="BD77" s="113" t="n">
        <f aca="false">'NA04.3 - Silnoproudá elek...'!F36</f>
        <v>0</v>
      </c>
      <c r="BT77" s="115" t="s">
        <v>83</v>
      </c>
      <c r="BV77" s="115" t="s">
        <v>76</v>
      </c>
      <c r="BW77" s="115" t="s">
        <v>149</v>
      </c>
      <c r="BX77" s="115" t="s">
        <v>142</v>
      </c>
      <c r="CL77" s="115"/>
    </row>
    <row r="78" s="114" customFormat="true" ht="22.35" hidden="false" customHeight="true" outlineLevel="0" collapsed="false">
      <c r="A78" s="104" t="s">
        <v>84</v>
      </c>
      <c r="B78" s="105"/>
      <c r="C78" s="106"/>
      <c r="D78" s="106"/>
      <c r="E78" s="107" t="s">
        <v>150</v>
      </c>
      <c r="F78" s="107"/>
      <c r="G78" s="107"/>
      <c r="H78" s="107"/>
      <c r="I78" s="107"/>
      <c r="J78" s="106"/>
      <c r="K78" s="107" t="s">
        <v>105</v>
      </c>
      <c r="L78" s="107"/>
      <c r="M78" s="107"/>
      <c r="N78" s="107"/>
      <c r="O78" s="107"/>
      <c r="P78" s="107"/>
      <c r="Q78" s="107"/>
      <c r="R78" s="107"/>
      <c r="S78" s="107"/>
      <c r="T78" s="107"/>
      <c r="U78" s="107"/>
      <c r="V78" s="107"/>
      <c r="W78" s="107"/>
      <c r="X78" s="107"/>
      <c r="Y78" s="107"/>
      <c r="Z78" s="107"/>
      <c r="AA78" s="107"/>
      <c r="AB78" s="107"/>
      <c r="AC78" s="107"/>
      <c r="AD78" s="107"/>
      <c r="AE78" s="107"/>
      <c r="AF78" s="107"/>
      <c r="AG78" s="108" t="n">
        <f aca="false">'NA04.4 - Slaboproudá elek...'!J29</f>
        <v>0</v>
      </c>
      <c r="AH78" s="108"/>
      <c r="AI78" s="108"/>
      <c r="AJ78" s="108"/>
      <c r="AK78" s="108"/>
      <c r="AL78" s="108"/>
      <c r="AM78" s="108"/>
      <c r="AN78" s="108" t="n">
        <f aca="false">SUM(AG78,AT78)</f>
        <v>0</v>
      </c>
      <c r="AO78" s="108"/>
      <c r="AP78" s="108"/>
      <c r="AQ78" s="109" t="s">
        <v>87</v>
      </c>
      <c r="AR78" s="105"/>
      <c r="AS78" s="110" t="n">
        <v>0</v>
      </c>
      <c r="AT78" s="111" t="n">
        <f aca="false">ROUND(SUM(AV78:AW78),2)</f>
        <v>0</v>
      </c>
      <c r="AU78" s="112" t="n">
        <f aca="false">'NA04.4 - Slaboproudá elek...'!P84</f>
        <v>0</v>
      </c>
      <c r="AV78" s="111" t="n">
        <f aca="false">'NA04.4 - Slaboproudá elek...'!J32</f>
        <v>0</v>
      </c>
      <c r="AW78" s="111" t="n">
        <f aca="false">'NA04.4 - Slaboproudá elek...'!J33</f>
        <v>0</v>
      </c>
      <c r="AX78" s="111" t="n">
        <f aca="false">'NA04.4 - Slaboproudá elek...'!J34</f>
        <v>0</v>
      </c>
      <c r="AY78" s="111" t="n">
        <f aca="false">'NA04.4 - Slaboproudá elek...'!J35</f>
        <v>0</v>
      </c>
      <c r="AZ78" s="111" t="n">
        <f aca="false">'NA04.4 - Slaboproudá elek...'!F32</f>
        <v>0</v>
      </c>
      <c r="BA78" s="111" t="n">
        <f aca="false">'NA04.4 - Slaboproudá elek...'!F33</f>
        <v>0</v>
      </c>
      <c r="BB78" s="111" t="n">
        <f aca="false">'NA04.4 - Slaboproudá elek...'!F34</f>
        <v>0</v>
      </c>
      <c r="BC78" s="111" t="n">
        <f aca="false">'NA04.4 - Slaboproudá elek...'!F35</f>
        <v>0</v>
      </c>
      <c r="BD78" s="113" t="n">
        <f aca="false">'NA04.4 - Slaboproudá elek...'!F36</f>
        <v>0</v>
      </c>
      <c r="BT78" s="115" t="s">
        <v>83</v>
      </c>
      <c r="BV78" s="115" t="s">
        <v>76</v>
      </c>
      <c r="BW78" s="115" t="s">
        <v>151</v>
      </c>
      <c r="BX78" s="115" t="s">
        <v>142</v>
      </c>
      <c r="CL78" s="115"/>
    </row>
    <row r="79" s="114" customFormat="true" ht="22.35" hidden="false" customHeight="true" outlineLevel="0" collapsed="false">
      <c r="A79" s="104" t="s">
        <v>84</v>
      </c>
      <c r="B79" s="105"/>
      <c r="C79" s="106"/>
      <c r="D79" s="106"/>
      <c r="E79" s="107" t="s">
        <v>152</v>
      </c>
      <c r="F79" s="107"/>
      <c r="G79" s="107"/>
      <c r="H79" s="107"/>
      <c r="I79" s="107"/>
      <c r="J79" s="106"/>
      <c r="K79" s="107" t="s">
        <v>153</v>
      </c>
      <c r="L79" s="107"/>
      <c r="M79" s="107"/>
      <c r="N79" s="107"/>
      <c r="O79" s="107"/>
      <c r="P79" s="107"/>
      <c r="Q79" s="107"/>
      <c r="R79" s="107"/>
      <c r="S79" s="107"/>
      <c r="T79" s="107"/>
      <c r="U79" s="107"/>
      <c r="V79" s="107"/>
      <c r="W79" s="107"/>
      <c r="X79" s="107"/>
      <c r="Y79" s="107"/>
      <c r="Z79" s="107"/>
      <c r="AA79" s="107"/>
      <c r="AB79" s="107"/>
      <c r="AC79" s="107"/>
      <c r="AD79" s="107"/>
      <c r="AE79" s="107"/>
      <c r="AF79" s="107"/>
      <c r="AG79" s="108" t="n">
        <f aca="false">'NA04.5 - Zdravotní technika'!J29</f>
        <v>0</v>
      </c>
      <c r="AH79" s="108"/>
      <c r="AI79" s="108"/>
      <c r="AJ79" s="108"/>
      <c r="AK79" s="108"/>
      <c r="AL79" s="108"/>
      <c r="AM79" s="108"/>
      <c r="AN79" s="108" t="n">
        <f aca="false">SUM(AG79,AT79)</f>
        <v>0</v>
      </c>
      <c r="AO79" s="108"/>
      <c r="AP79" s="108"/>
      <c r="AQ79" s="109" t="s">
        <v>87</v>
      </c>
      <c r="AR79" s="105"/>
      <c r="AS79" s="110" t="n">
        <v>0</v>
      </c>
      <c r="AT79" s="111" t="n">
        <f aca="false">ROUND(SUM(AV79:AW79),2)</f>
        <v>0</v>
      </c>
      <c r="AU79" s="112" t="n">
        <f aca="false">'NA04.5 - Zdravotní technika'!P84</f>
        <v>0</v>
      </c>
      <c r="AV79" s="111" t="n">
        <f aca="false">'NA04.5 - Zdravotní technika'!J32</f>
        <v>0</v>
      </c>
      <c r="AW79" s="111" t="n">
        <f aca="false">'NA04.5 - Zdravotní technika'!J33</f>
        <v>0</v>
      </c>
      <c r="AX79" s="111" t="n">
        <f aca="false">'NA04.5 - Zdravotní technika'!J34</f>
        <v>0</v>
      </c>
      <c r="AY79" s="111" t="n">
        <f aca="false">'NA04.5 - Zdravotní technika'!J35</f>
        <v>0</v>
      </c>
      <c r="AZ79" s="111" t="n">
        <f aca="false">'NA04.5 - Zdravotní technika'!F32</f>
        <v>0</v>
      </c>
      <c r="BA79" s="111" t="n">
        <f aca="false">'NA04.5 - Zdravotní technika'!F33</f>
        <v>0</v>
      </c>
      <c r="BB79" s="111" t="n">
        <f aca="false">'NA04.5 - Zdravotní technika'!F34</f>
        <v>0</v>
      </c>
      <c r="BC79" s="111" t="n">
        <f aca="false">'NA04.5 - Zdravotní technika'!F35</f>
        <v>0</v>
      </c>
      <c r="BD79" s="113" t="n">
        <f aca="false">'NA04.5 - Zdravotní technika'!F36</f>
        <v>0</v>
      </c>
      <c r="BT79" s="115" t="s">
        <v>83</v>
      </c>
      <c r="BV79" s="115" t="s">
        <v>76</v>
      </c>
      <c r="BW79" s="115" t="s">
        <v>154</v>
      </c>
      <c r="BX79" s="115" t="s">
        <v>142</v>
      </c>
      <c r="CL79" s="115"/>
    </row>
    <row r="80" s="91" customFormat="true" ht="27.4" hidden="false" customHeight="true" outlineLevel="0" collapsed="false">
      <c r="B80" s="92"/>
      <c r="C80" s="93"/>
      <c r="D80" s="94" t="s">
        <v>155</v>
      </c>
      <c r="E80" s="94"/>
      <c r="F80" s="94"/>
      <c r="G80" s="94"/>
      <c r="H80" s="94"/>
      <c r="I80" s="95"/>
      <c r="J80" s="94" t="s">
        <v>156</v>
      </c>
      <c r="K80" s="94"/>
      <c r="L80" s="94"/>
      <c r="M80" s="94"/>
      <c r="N80" s="94"/>
      <c r="O80" s="94"/>
      <c r="P80" s="94"/>
      <c r="Q80" s="94"/>
      <c r="R80" s="94"/>
      <c r="S80" s="94"/>
      <c r="T80" s="94"/>
      <c r="U80" s="94"/>
      <c r="V80" s="94"/>
      <c r="W80" s="94"/>
      <c r="X80" s="94"/>
      <c r="Y80" s="94"/>
      <c r="Z80" s="94"/>
      <c r="AA80" s="94"/>
      <c r="AB80" s="94"/>
      <c r="AC80" s="94"/>
      <c r="AD80" s="94"/>
      <c r="AE80" s="94"/>
      <c r="AF80" s="94"/>
      <c r="AG80" s="96" t="n">
        <f aca="false">ROUND(SUM(AG81:AG85),2)</f>
        <v>0</v>
      </c>
      <c r="AH80" s="96"/>
      <c r="AI80" s="96"/>
      <c r="AJ80" s="96"/>
      <c r="AK80" s="96"/>
      <c r="AL80" s="96"/>
      <c r="AM80" s="96"/>
      <c r="AN80" s="97" t="n">
        <f aca="false">SUM(AG80,AT80)</f>
        <v>0</v>
      </c>
      <c r="AO80" s="97"/>
      <c r="AP80" s="97"/>
      <c r="AQ80" s="98" t="s">
        <v>80</v>
      </c>
      <c r="AR80" s="92"/>
      <c r="AS80" s="99" t="n">
        <f aca="false">ROUND(SUM(AS81:AS85),2)</f>
        <v>0</v>
      </c>
      <c r="AT80" s="100" t="n">
        <f aca="false">ROUND(SUM(AV80:AW80),2)</f>
        <v>0</v>
      </c>
      <c r="AU80" s="101" t="n">
        <f aca="false">ROUND(SUM(AU81:AU85),5)</f>
        <v>0</v>
      </c>
      <c r="AV80" s="100" t="n">
        <f aca="false">ROUND(AZ80*L26,2)</f>
        <v>0</v>
      </c>
      <c r="AW80" s="100" t="n">
        <f aca="false">ROUND(BA80*L27,2)</f>
        <v>0</v>
      </c>
      <c r="AX80" s="100" t="n">
        <f aca="false">ROUND(BB80*L26,2)</f>
        <v>0</v>
      </c>
      <c r="AY80" s="100" t="n">
        <f aca="false">ROUND(BC80*L27,2)</f>
        <v>0</v>
      </c>
      <c r="AZ80" s="100" t="n">
        <f aca="false">ROUND(SUM(AZ81:AZ85),2)</f>
        <v>0</v>
      </c>
      <c r="BA80" s="100" t="n">
        <f aca="false">ROUND(SUM(BA81:BA85),2)</f>
        <v>0</v>
      </c>
      <c r="BB80" s="100" t="n">
        <f aca="false">ROUND(SUM(BB81:BB85),2)</f>
        <v>0</v>
      </c>
      <c r="BC80" s="100" t="n">
        <f aca="false">ROUND(SUM(BC81:BC85),2)</f>
        <v>0</v>
      </c>
      <c r="BD80" s="102" t="n">
        <f aca="false">ROUND(SUM(BD81:BD85),2)</f>
        <v>0</v>
      </c>
      <c r="BS80" s="103" t="s">
        <v>73</v>
      </c>
      <c r="BT80" s="103" t="s">
        <v>23</v>
      </c>
      <c r="BU80" s="103" t="s">
        <v>75</v>
      </c>
      <c r="BV80" s="103" t="s">
        <v>76</v>
      </c>
      <c r="BW80" s="103" t="s">
        <v>157</v>
      </c>
      <c r="BX80" s="103" t="s">
        <v>6</v>
      </c>
      <c r="CL80" s="103" t="s">
        <v>158</v>
      </c>
      <c r="CM80" s="103" t="s">
        <v>83</v>
      </c>
    </row>
    <row r="81" s="114" customFormat="true" ht="22.35" hidden="false" customHeight="true" outlineLevel="0" collapsed="false">
      <c r="A81" s="104" t="s">
        <v>84</v>
      </c>
      <c r="B81" s="105"/>
      <c r="C81" s="106"/>
      <c r="D81" s="106"/>
      <c r="E81" s="107" t="s">
        <v>159</v>
      </c>
      <c r="F81" s="107"/>
      <c r="G81" s="107"/>
      <c r="H81" s="107"/>
      <c r="I81" s="107"/>
      <c r="J81" s="106"/>
      <c r="K81" s="107" t="s">
        <v>86</v>
      </c>
      <c r="L81" s="107"/>
      <c r="M81" s="107"/>
      <c r="N81" s="107"/>
      <c r="O81" s="107"/>
      <c r="P81" s="107"/>
      <c r="Q81" s="107"/>
      <c r="R81" s="107"/>
      <c r="S81" s="107"/>
      <c r="T81" s="107"/>
      <c r="U81" s="107"/>
      <c r="V81" s="107"/>
      <c r="W81" s="107"/>
      <c r="X81" s="107"/>
      <c r="Y81" s="107"/>
      <c r="Z81" s="107"/>
      <c r="AA81" s="107"/>
      <c r="AB81" s="107"/>
      <c r="AC81" s="107"/>
      <c r="AD81" s="107"/>
      <c r="AE81" s="107"/>
      <c r="AF81" s="107"/>
      <c r="AG81" s="108" t="n">
        <f aca="false">'NA05.1 - Stavební část'!J29</f>
        <v>0</v>
      </c>
      <c r="AH81" s="108"/>
      <c r="AI81" s="108"/>
      <c r="AJ81" s="108"/>
      <c r="AK81" s="108"/>
      <c r="AL81" s="108"/>
      <c r="AM81" s="108"/>
      <c r="AN81" s="108" t="n">
        <f aca="false">SUM(AG81,AT81)</f>
        <v>0</v>
      </c>
      <c r="AO81" s="108"/>
      <c r="AP81" s="108"/>
      <c r="AQ81" s="109" t="s">
        <v>87</v>
      </c>
      <c r="AR81" s="105"/>
      <c r="AS81" s="110" t="n">
        <v>0</v>
      </c>
      <c r="AT81" s="111" t="n">
        <f aca="false">ROUND(SUM(AV81:AW81),2)</f>
        <v>0</v>
      </c>
      <c r="AU81" s="112" t="n">
        <f aca="false">'NA05.1 - Stavební část'!P99</f>
        <v>0</v>
      </c>
      <c r="AV81" s="111" t="n">
        <f aca="false">'NA05.1 - Stavební část'!J32</f>
        <v>0</v>
      </c>
      <c r="AW81" s="111" t="n">
        <f aca="false">'NA05.1 - Stavební část'!J33</f>
        <v>0</v>
      </c>
      <c r="AX81" s="111" t="n">
        <f aca="false">'NA05.1 - Stavební část'!J34</f>
        <v>0</v>
      </c>
      <c r="AY81" s="111" t="n">
        <f aca="false">'NA05.1 - Stavební část'!J35</f>
        <v>0</v>
      </c>
      <c r="AZ81" s="111" t="n">
        <f aca="false">'NA05.1 - Stavební část'!F32</f>
        <v>0</v>
      </c>
      <c r="BA81" s="111" t="n">
        <f aca="false">'NA05.1 - Stavební část'!F33</f>
        <v>0</v>
      </c>
      <c r="BB81" s="111" t="n">
        <f aca="false">'NA05.1 - Stavební část'!F34</f>
        <v>0</v>
      </c>
      <c r="BC81" s="111" t="n">
        <f aca="false">'NA05.1 - Stavební část'!F35</f>
        <v>0</v>
      </c>
      <c r="BD81" s="113" t="n">
        <f aca="false">'NA05.1 - Stavební část'!F36</f>
        <v>0</v>
      </c>
      <c r="BT81" s="115" t="s">
        <v>83</v>
      </c>
      <c r="BV81" s="115" t="s">
        <v>76</v>
      </c>
      <c r="BW81" s="115" t="s">
        <v>160</v>
      </c>
      <c r="BX81" s="115" t="s">
        <v>157</v>
      </c>
      <c r="CL81" s="115"/>
    </row>
    <row r="82" s="114" customFormat="true" ht="22.35" hidden="false" customHeight="true" outlineLevel="0" collapsed="false">
      <c r="A82" s="104" t="s">
        <v>84</v>
      </c>
      <c r="B82" s="105"/>
      <c r="C82" s="106"/>
      <c r="D82" s="106"/>
      <c r="E82" s="107" t="s">
        <v>161</v>
      </c>
      <c r="F82" s="107"/>
      <c r="G82" s="107"/>
      <c r="H82" s="107"/>
      <c r="I82" s="107"/>
      <c r="J82" s="106"/>
      <c r="K82" s="107" t="s">
        <v>99</v>
      </c>
      <c r="L82" s="107"/>
      <c r="M82" s="107"/>
      <c r="N82" s="107"/>
      <c r="O82" s="107"/>
      <c r="P82" s="107"/>
      <c r="Q82" s="107"/>
      <c r="R82" s="107"/>
      <c r="S82" s="107"/>
      <c r="T82" s="107"/>
      <c r="U82" s="107"/>
      <c r="V82" s="107"/>
      <c r="W82" s="107"/>
      <c r="X82" s="107"/>
      <c r="Y82" s="107"/>
      <c r="Z82" s="107"/>
      <c r="AA82" s="107"/>
      <c r="AB82" s="107"/>
      <c r="AC82" s="107"/>
      <c r="AD82" s="107"/>
      <c r="AE82" s="107"/>
      <c r="AF82" s="107"/>
      <c r="AG82" s="108" t="n">
        <f aca="false">'NA05.2 - Silnoproudá elek...'!J29</f>
        <v>0</v>
      </c>
      <c r="AH82" s="108"/>
      <c r="AI82" s="108"/>
      <c r="AJ82" s="108"/>
      <c r="AK82" s="108"/>
      <c r="AL82" s="108"/>
      <c r="AM82" s="108"/>
      <c r="AN82" s="108" t="n">
        <f aca="false">SUM(AG82,AT82)</f>
        <v>0</v>
      </c>
      <c r="AO82" s="108"/>
      <c r="AP82" s="108"/>
      <c r="AQ82" s="109" t="s">
        <v>87</v>
      </c>
      <c r="AR82" s="105"/>
      <c r="AS82" s="110" t="n">
        <v>0</v>
      </c>
      <c r="AT82" s="111" t="n">
        <f aca="false">ROUND(SUM(AV82:AW82),2)</f>
        <v>0</v>
      </c>
      <c r="AU82" s="112" t="n">
        <f aca="false">'NA05.2 - Silnoproudá elek...'!P84</f>
        <v>0</v>
      </c>
      <c r="AV82" s="111" t="n">
        <f aca="false">'NA05.2 - Silnoproudá elek...'!J32</f>
        <v>0</v>
      </c>
      <c r="AW82" s="111" t="n">
        <f aca="false">'NA05.2 - Silnoproudá elek...'!J33</f>
        <v>0</v>
      </c>
      <c r="AX82" s="111" t="n">
        <f aca="false">'NA05.2 - Silnoproudá elek...'!J34</f>
        <v>0</v>
      </c>
      <c r="AY82" s="111" t="n">
        <f aca="false">'NA05.2 - Silnoproudá elek...'!J35</f>
        <v>0</v>
      </c>
      <c r="AZ82" s="111" t="n">
        <f aca="false">'NA05.2 - Silnoproudá elek...'!F32</f>
        <v>0</v>
      </c>
      <c r="BA82" s="111" t="n">
        <f aca="false">'NA05.2 - Silnoproudá elek...'!F33</f>
        <v>0</v>
      </c>
      <c r="BB82" s="111" t="n">
        <f aca="false">'NA05.2 - Silnoproudá elek...'!F34</f>
        <v>0</v>
      </c>
      <c r="BC82" s="111" t="n">
        <f aca="false">'NA05.2 - Silnoproudá elek...'!F35</f>
        <v>0</v>
      </c>
      <c r="BD82" s="113" t="n">
        <f aca="false">'NA05.2 - Silnoproudá elek...'!F36</f>
        <v>0</v>
      </c>
      <c r="BT82" s="115" t="s">
        <v>83</v>
      </c>
      <c r="BV82" s="115" t="s">
        <v>76</v>
      </c>
      <c r="BW82" s="115" t="s">
        <v>162</v>
      </c>
      <c r="BX82" s="115" t="s">
        <v>157</v>
      </c>
      <c r="CL82" s="115"/>
    </row>
    <row r="83" s="114" customFormat="true" ht="22.35" hidden="false" customHeight="true" outlineLevel="0" collapsed="false">
      <c r="A83" s="104" t="s">
        <v>84</v>
      </c>
      <c r="B83" s="105"/>
      <c r="C83" s="106"/>
      <c r="D83" s="106"/>
      <c r="E83" s="107" t="s">
        <v>163</v>
      </c>
      <c r="F83" s="107"/>
      <c r="G83" s="107"/>
      <c r="H83" s="107"/>
      <c r="I83" s="107"/>
      <c r="J83" s="106"/>
      <c r="K83" s="107" t="s">
        <v>153</v>
      </c>
      <c r="L83" s="107"/>
      <c r="M83" s="107"/>
      <c r="N83" s="107"/>
      <c r="O83" s="107"/>
      <c r="P83" s="107"/>
      <c r="Q83" s="107"/>
      <c r="R83" s="107"/>
      <c r="S83" s="107"/>
      <c r="T83" s="107"/>
      <c r="U83" s="107"/>
      <c r="V83" s="107"/>
      <c r="W83" s="107"/>
      <c r="X83" s="107"/>
      <c r="Y83" s="107"/>
      <c r="Z83" s="107"/>
      <c r="AA83" s="107"/>
      <c r="AB83" s="107"/>
      <c r="AC83" s="107"/>
      <c r="AD83" s="107"/>
      <c r="AE83" s="107"/>
      <c r="AF83" s="107"/>
      <c r="AG83" s="108" t="n">
        <f aca="false">'NA05.3 - Zdravotní technika'!J29</f>
        <v>0</v>
      </c>
      <c r="AH83" s="108"/>
      <c r="AI83" s="108"/>
      <c r="AJ83" s="108"/>
      <c r="AK83" s="108"/>
      <c r="AL83" s="108"/>
      <c r="AM83" s="108"/>
      <c r="AN83" s="108" t="n">
        <f aca="false">SUM(AG83,AT83)</f>
        <v>0</v>
      </c>
      <c r="AO83" s="108"/>
      <c r="AP83" s="108"/>
      <c r="AQ83" s="109" t="s">
        <v>87</v>
      </c>
      <c r="AR83" s="105"/>
      <c r="AS83" s="110" t="n">
        <v>0</v>
      </c>
      <c r="AT83" s="111" t="n">
        <f aca="false">ROUND(SUM(AV83:AW83),2)</f>
        <v>0</v>
      </c>
      <c r="AU83" s="112" t="n">
        <f aca="false">'NA05.3 - Zdravotní technika'!P84</f>
        <v>0</v>
      </c>
      <c r="AV83" s="111" t="n">
        <f aca="false">'NA05.3 - Zdravotní technika'!J32</f>
        <v>0</v>
      </c>
      <c r="AW83" s="111" t="n">
        <f aca="false">'NA05.3 - Zdravotní technika'!J33</f>
        <v>0</v>
      </c>
      <c r="AX83" s="111" t="n">
        <f aca="false">'NA05.3 - Zdravotní technika'!J34</f>
        <v>0</v>
      </c>
      <c r="AY83" s="111" t="n">
        <f aca="false">'NA05.3 - Zdravotní technika'!J35</f>
        <v>0</v>
      </c>
      <c r="AZ83" s="111" t="n">
        <f aca="false">'NA05.3 - Zdravotní technika'!F32</f>
        <v>0</v>
      </c>
      <c r="BA83" s="111" t="n">
        <f aca="false">'NA05.3 - Zdravotní technika'!F33</f>
        <v>0</v>
      </c>
      <c r="BB83" s="111" t="n">
        <f aca="false">'NA05.3 - Zdravotní technika'!F34</f>
        <v>0</v>
      </c>
      <c r="BC83" s="111" t="n">
        <f aca="false">'NA05.3 - Zdravotní technika'!F35</f>
        <v>0</v>
      </c>
      <c r="BD83" s="113" t="n">
        <f aca="false">'NA05.3 - Zdravotní technika'!F36</f>
        <v>0</v>
      </c>
      <c r="BT83" s="115" t="s">
        <v>83</v>
      </c>
      <c r="BV83" s="115" t="s">
        <v>76</v>
      </c>
      <c r="BW83" s="115" t="s">
        <v>164</v>
      </c>
      <c r="BX83" s="115" t="s">
        <v>157</v>
      </c>
      <c r="CL83" s="115"/>
    </row>
    <row r="84" s="114" customFormat="true" ht="22.35" hidden="false" customHeight="true" outlineLevel="0" collapsed="false">
      <c r="A84" s="104" t="s">
        <v>84</v>
      </c>
      <c r="B84" s="105"/>
      <c r="C84" s="106"/>
      <c r="D84" s="106"/>
      <c r="E84" s="107" t="s">
        <v>165</v>
      </c>
      <c r="F84" s="107"/>
      <c r="G84" s="107"/>
      <c r="H84" s="107"/>
      <c r="I84" s="107"/>
      <c r="J84" s="106"/>
      <c r="K84" s="107" t="s">
        <v>166</v>
      </c>
      <c r="L84" s="107"/>
      <c r="M84" s="107"/>
      <c r="N84" s="107"/>
      <c r="O84" s="107"/>
      <c r="P84" s="107"/>
      <c r="Q84" s="107"/>
      <c r="R84" s="107"/>
      <c r="S84" s="107"/>
      <c r="T84" s="107"/>
      <c r="U84" s="107"/>
      <c r="V84" s="107"/>
      <c r="W84" s="107"/>
      <c r="X84" s="107"/>
      <c r="Y84" s="107"/>
      <c r="Z84" s="107"/>
      <c r="AA84" s="107"/>
      <c r="AB84" s="107"/>
      <c r="AC84" s="107"/>
      <c r="AD84" s="107"/>
      <c r="AE84" s="107"/>
      <c r="AF84" s="107"/>
      <c r="AG84" s="108" t="n">
        <f aca="false">'NA05.4 - Zařízení pro vyt...'!J29</f>
        <v>0</v>
      </c>
      <c r="AH84" s="108"/>
      <c r="AI84" s="108"/>
      <c r="AJ84" s="108"/>
      <c r="AK84" s="108"/>
      <c r="AL84" s="108"/>
      <c r="AM84" s="108"/>
      <c r="AN84" s="108" t="n">
        <f aca="false">SUM(AG84,AT84)</f>
        <v>0</v>
      </c>
      <c r="AO84" s="108"/>
      <c r="AP84" s="108"/>
      <c r="AQ84" s="109" t="s">
        <v>87</v>
      </c>
      <c r="AR84" s="105"/>
      <c r="AS84" s="110" t="n">
        <v>0</v>
      </c>
      <c r="AT84" s="111" t="n">
        <f aca="false">ROUND(SUM(AV84:AW84),2)</f>
        <v>0</v>
      </c>
      <c r="AU84" s="112" t="n">
        <f aca="false">'NA05.4 - Zařízení pro vyt...'!P84</f>
        <v>0</v>
      </c>
      <c r="AV84" s="111" t="n">
        <f aca="false">'NA05.4 - Zařízení pro vyt...'!J32</f>
        <v>0</v>
      </c>
      <c r="AW84" s="111" t="n">
        <f aca="false">'NA05.4 - Zařízení pro vyt...'!J33</f>
        <v>0</v>
      </c>
      <c r="AX84" s="111" t="n">
        <f aca="false">'NA05.4 - Zařízení pro vyt...'!J34</f>
        <v>0</v>
      </c>
      <c r="AY84" s="111" t="n">
        <f aca="false">'NA05.4 - Zařízení pro vyt...'!J35</f>
        <v>0</v>
      </c>
      <c r="AZ84" s="111" t="n">
        <f aca="false">'NA05.4 - Zařízení pro vyt...'!F32</f>
        <v>0</v>
      </c>
      <c r="BA84" s="111" t="n">
        <f aca="false">'NA05.4 - Zařízení pro vyt...'!F33</f>
        <v>0</v>
      </c>
      <c r="BB84" s="111" t="n">
        <f aca="false">'NA05.4 - Zařízení pro vyt...'!F34</f>
        <v>0</v>
      </c>
      <c r="BC84" s="111" t="n">
        <f aca="false">'NA05.4 - Zařízení pro vyt...'!F35</f>
        <v>0</v>
      </c>
      <c r="BD84" s="113" t="n">
        <f aca="false">'NA05.4 - Zařízení pro vyt...'!F36</f>
        <v>0</v>
      </c>
      <c r="BT84" s="115" t="s">
        <v>83</v>
      </c>
      <c r="BV84" s="115" t="s">
        <v>76</v>
      </c>
      <c r="BW84" s="115" t="s">
        <v>167</v>
      </c>
      <c r="BX84" s="115" t="s">
        <v>157</v>
      </c>
      <c r="CL84" s="115"/>
    </row>
    <row r="85" s="114" customFormat="true" ht="22.35" hidden="false" customHeight="true" outlineLevel="0" collapsed="false">
      <c r="A85" s="104" t="s">
        <v>84</v>
      </c>
      <c r="B85" s="105"/>
      <c r="C85" s="106"/>
      <c r="D85" s="106"/>
      <c r="E85" s="107" t="s">
        <v>168</v>
      </c>
      <c r="F85" s="107"/>
      <c r="G85" s="107"/>
      <c r="H85" s="107"/>
      <c r="I85" s="107"/>
      <c r="J85" s="106"/>
      <c r="K85" s="107" t="s">
        <v>93</v>
      </c>
      <c r="L85" s="107"/>
      <c r="M85" s="107"/>
      <c r="N85" s="107"/>
      <c r="O85" s="107"/>
      <c r="P85" s="107"/>
      <c r="Q85" s="107"/>
      <c r="R85" s="107"/>
      <c r="S85" s="107"/>
      <c r="T85" s="107"/>
      <c r="U85" s="107"/>
      <c r="V85" s="107"/>
      <c r="W85" s="107"/>
      <c r="X85" s="107"/>
      <c r="Y85" s="107"/>
      <c r="Z85" s="107"/>
      <c r="AA85" s="107"/>
      <c r="AB85" s="107"/>
      <c r="AC85" s="107"/>
      <c r="AD85" s="107"/>
      <c r="AE85" s="107"/>
      <c r="AF85" s="107"/>
      <c r="AG85" s="108" t="n">
        <f aca="false">'NA05.5 - Zařízení vzducho...'!J29</f>
        <v>0</v>
      </c>
      <c r="AH85" s="108"/>
      <c r="AI85" s="108"/>
      <c r="AJ85" s="108"/>
      <c r="AK85" s="108"/>
      <c r="AL85" s="108"/>
      <c r="AM85" s="108"/>
      <c r="AN85" s="108" t="n">
        <f aca="false">SUM(AG85,AT85)</f>
        <v>0</v>
      </c>
      <c r="AO85" s="108"/>
      <c r="AP85" s="108"/>
      <c r="AQ85" s="109" t="s">
        <v>87</v>
      </c>
      <c r="AR85" s="105"/>
      <c r="AS85" s="110" t="n">
        <v>0</v>
      </c>
      <c r="AT85" s="111" t="n">
        <f aca="false">ROUND(SUM(AV85:AW85),2)</f>
        <v>0</v>
      </c>
      <c r="AU85" s="112" t="n">
        <f aca="false">'NA05.5 - Zařízení vzducho...'!P84</f>
        <v>0</v>
      </c>
      <c r="AV85" s="111" t="n">
        <f aca="false">'NA05.5 - Zařízení vzducho...'!J32</f>
        <v>0</v>
      </c>
      <c r="AW85" s="111" t="n">
        <f aca="false">'NA05.5 - Zařízení vzducho...'!J33</f>
        <v>0</v>
      </c>
      <c r="AX85" s="111" t="n">
        <f aca="false">'NA05.5 - Zařízení vzducho...'!J34</f>
        <v>0</v>
      </c>
      <c r="AY85" s="111" t="n">
        <f aca="false">'NA05.5 - Zařízení vzducho...'!J35</f>
        <v>0</v>
      </c>
      <c r="AZ85" s="111" t="n">
        <f aca="false">'NA05.5 - Zařízení vzducho...'!F32</f>
        <v>0</v>
      </c>
      <c r="BA85" s="111" t="n">
        <f aca="false">'NA05.5 - Zařízení vzducho...'!F33</f>
        <v>0</v>
      </c>
      <c r="BB85" s="111" t="n">
        <f aca="false">'NA05.5 - Zařízení vzducho...'!F34</f>
        <v>0</v>
      </c>
      <c r="BC85" s="111" t="n">
        <f aca="false">'NA05.5 - Zařízení vzducho...'!F35</f>
        <v>0</v>
      </c>
      <c r="BD85" s="113" t="n">
        <f aca="false">'NA05.5 - Zařízení vzducho...'!F36</f>
        <v>0</v>
      </c>
      <c r="BT85" s="115" t="s">
        <v>83</v>
      </c>
      <c r="BV85" s="115" t="s">
        <v>76</v>
      </c>
      <c r="BW85" s="115" t="s">
        <v>169</v>
      </c>
      <c r="BX85" s="115" t="s">
        <v>157</v>
      </c>
      <c r="CL85" s="115"/>
    </row>
    <row r="86" s="91" customFormat="true" ht="27.4" hidden="false" customHeight="true" outlineLevel="0" collapsed="false">
      <c r="B86" s="92"/>
      <c r="C86" s="93"/>
      <c r="D86" s="94" t="s">
        <v>170</v>
      </c>
      <c r="E86" s="94"/>
      <c r="F86" s="94"/>
      <c r="G86" s="94"/>
      <c r="H86" s="94"/>
      <c r="I86" s="95"/>
      <c r="J86" s="94" t="s">
        <v>171</v>
      </c>
      <c r="K86" s="94"/>
      <c r="L86" s="94"/>
      <c r="M86" s="94"/>
      <c r="N86" s="94"/>
      <c r="O86" s="94"/>
      <c r="P86" s="94"/>
      <c r="Q86" s="94"/>
      <c r="R86" s="94"/>
      <c r="S86" s="94"/>
      <c r="T86" s="94"/>
      <c r="U86" s="94"/>
      <c r="V86" s="94"/>
      <c r="W86" s="94"/>
      <c r="X86" s="94"/>
      <c r="Y86" s="94"/>
      <c r="Z86" s="94"/>
      <c r="AA86" s="94"/>
      <c r="AB86" s="94"/>
      <c r="AC86" s="94"/>
      <c r="AD86" s="94"/>
      <c r="AE86" s="94"/>
      <c r="AF86" s="94"/>
      <c r="AG86" s="96" t="n">
        <f aca="false">ROUND(SUM(AG87:AG90),2)</f>
        <v>0</v>
      </c>
      <c r="AH86" s="96"/>
      <c r="AI86" s="96"/>
      <c r="AJ86" s="96"/>
      <c r="AK86" s="96"/>
      <c r="AL86" s="96"/>
      <c r="AM86" s="96"/>
      <c r="AN86" s="97" t="n">
        <f aca="false">SUM(AG86,AT86)</f>
        <v>0</v>
      </c>
      <c r="AO86" s="97"/>
      <c r="AP86" s="97"/>
      <c r="AQ86" s="98" t="s">
        <v>80</v>
      </c>
      <c r="AR86" s="92"/>
      <c r="AS86" s="99" t="n">
        <f aca="false">ROUND(SUM(AS87:AS90),2)</f>
        <v>0</v>
      </c>
      <c r="AT86" s="100" t="n">
        <f aca="false">ROUND(SUM(AV86:AW86),2)</f>
        <v>0</v>
      </c>
      <c r="AU86" s="101" t="n">
        <f aca="false">ROUND(SUM(AU87:AU90),5)</f>
        <v>0</v>
      </c>
      <c r="AV86" s="100" t="n">
        <f aca="false">ROUND(AZ86*L26,2)</f>
        <v>0</v>
      </c>
      <c r="AW86" s="100" t="n">
        <f aca="false">ROUND(BA86*L27,2)</f>
        <v>0</v>
      </c>
      <c r="AX86" s="100" t="n">
        <f aca="false">ROUND(BB86*L26,2)</f>
        <v>0</v>
      </c>
      <c r="AY86" s="100" t="n">
        <f aca="false">ROUND(BC86*L27,2)</f>
        <v>0</v>
      </c>
      <c r="AZ86" s="100" t="n">
        <f aca="false">ROUND(SUM(AZ87:AZ90),2)</f>
        <v>0</v>
      </c>
      <c r="BA86" s="100" t="n">
        <f aca="false">ROUND(SUM(BA87:BA90),2)</f>
        <v>0</v>
      </c>
      <c r="BB86" s="100" t="n">
        <f aca="false">ROUND(SUM(BB87:BB90),2)</f>
        <v>0</v>
      </c>
      <c r="BC86" s="100" t="n">
        <f aca="false">ROUND(SUM(BC87:BC90),2)</f>
        <v>0</v>
      </c>
      <c r="BD86" s="102" t="n">
        <f aca="false">ROUND(SUM(BD87:BD90),2)</f>
        <v>0</v>
      </c>
      <c r="BS86" s="103" t="s">
        <v>73</v>
      </c>
      <c r="BT86" s="103" t="s">
        <v>23</v>
      </c>
      <c r="BU86" s="103" t="s">
        <v>75</v>
      </c>
      <c r="BV86" s="103" t="s">
        <v>76</v>
      </c>
      <c r="BW86" s="103" t="s">
        <v>172</v>
      </c>
      <c r="BX86" s="103" t="s">
        <v>6</v>
      </c>
      <c r="CL86" s="103" t="s">
        <v>173</v>
      </c>
      <c r="CM86" s="103" t="s">
        <v>83</v>
      </c>
    </row>
    <row r="87" s="114" customFormat="true" ht="22.35" hidden="false" customHeight="true" outlineLevel="0" collapsed="false">
      <c r="A87" s="104" t="s">
        <v>84</v>
      </c>
      <c r="B87" s="105"/>
      <c r="C87" s="106"/>
      <c r="D87" s="106"/>
      <c r="E87" s="107" t="s">
        <v>174</v>
      </c>
      <c r="F87" s="107"/>
      <c r="G87" s="107"/>
      <c r="H87" s="107"/>
      <c r="I87" s="107"/>
      <c r="J87" s="106"/>
      <c r="K87" s="107" t="s">
        <v>86</v>
      </c>
      <c r="L87" s="107"/>
      <c r="M87" s="107"/>
      <c r="N87" s="107"/>
      <c r="O87" s="107"/>
      <c r="P87" s="107"/>
      <c r="Q87" s="107"/>
      <c r="R87" s="107"/>
      <c r="S87" s="107"/>
      <c r="T87" s="107"/>
      <c r="U87" s="107"/>
      <c r="V87" s="107"/>
      <c r="W87" s="107"/>
      <c r="X87" s="107"/>
      <c r="Y87" s="107"/>
      <c r="Z87" s="107"/>
      <c r="AA87" s="107"/>
      <c r="AB87" s="107"/>
      <c r="AC87" s="107"/>
      <c r="AD87" s="107"/>
      <c r="AE87" s="107"/>
      <c r="AF87" s="107"/>
      <c r="AG87" s="108" t="n">
        <f aca="false">'NA06.1 - Stavební část'!J29</f>
        <v>0</v>
      </c>
      <c r="AH87" s="108"/>
      <c r="AI87" s="108"/>
      <c r="AJ87" s="108"/>
      <c r="AK87" s="108"/>
      <c r="AL87" s="108"/>
      <c r="AM87" s="108"/>
      <c r="AN87" s="108" t="n">
        <f aca="false">SUM(AG87,AT87)</f>
        <v>0</v>
      </c>
      <c r="AO87" s="108"/>
      <c r="AP87" s="108"/>
      <c r="AQ87" s="109" t="s">
        <v>87</v>
      </c>
      <c r="AR87" s="105"/>
      <c r="AS87" s="110" t="n">
        <v>0</v>
      </c>
      <c r="AT87" s="111" t="n">
        <f aca="false">ROUND(SUM(AV87:AW87),2)</f>
        <v>0</v>
      </c>
      <c r="AU87" s="112" t="n">
        <f aca="false">'NA06.1 - Stavební část'!P95</f>
        <v>0</v>
      </c>
      <c r="AV87" s="111" t="n">
        <f aca="false">'NA06.1 - Stavební část'!J32</f>
        <v>0</v>
      </c>
      <c r="AW87" s="111" t="n">
        <f aca="false">'NA06.1 - Stavební část'!J33</f>
        <v>0</v>
      </c>
      <c r="AX87" s="111" t="n">
        <f aca="false">'NA06.1 - Stavební část'!J34</f>
        <v>0</v>
      </c>
      <c r="AY87" s="111" t="n">
        <f aca="false">'NA06.1 - Stavební část'!J35</f>
        <v>0</v>
      </c>
      <c r="AZ87" s="111" t="n">
        <f aca="false">'NA06.1 - Stavební část'!F32</f>
        <v>0</v>
      </c>
      <c r="BA87" s="111" t="n">
        <f aca="false">'NA06.1 - Stavební část'!F33</f>
        <v>0</v>
      </c>
      <c r="BB87" s="111" t="n">
        <f aca="false">'NA06.1 - Stavební část'!F34</f>
        <v>0</v>
      </c>
      <c r="BC87" s="111" t="n">
        <f aca="false">'NA06.1 - Stavební část'!F35</f>
        <v>0</v>
      </c>
      <c r="BD87" s="113" t="n">
        <f aca="false">'NA06.1 - Stavební část'!F36</f>
        <v>0</v>
      </c>
      <c r="BT87" s="115" t="s">
        <v>83</v>
      </c>
      <c r="BV87" s="115" t="s">
        <v>76</v>
      </c>
      <c r="BW87" s="115" t="s">
        <v>175</v>
      </c>
      <c r="BX87" s="115" t="s">
        <v>172</v>
      </c>
      <c r="CL87" s="115"/>
    </row>
    <row r="88" s="114" customFormat="true" ht="22.35" hidden="false" customHeight="true" outlineLevel="0" collapsed="false">
      <c r="A88" s="104" t="s">
        <v>84</v>
      </c>
      <c r="B88" s="105"/>
      <c r="C88" s="106"/>
      <c r="D88" s="106"/>
      <c r="E88" s="107" t="s">
        <v>176</v>
      </c>
      <c r="F88" s="107"/>
      <c r="G88" s="107"/>
      <c r="H88" s="107"/>
      <c r="I88" s="107"/>
      <c r="J88" s="106"/>
      <c r="K88" s="107" t="s">
        <v>177</v>
      </c>
      <c r="L88" s="107"/>
      <c r="M88" s="107"/>
      <c r="N88" s="107"/>
      <c r="O88" s="107"/>
      <c r="P88" s="107"/>
      <c r="Q88" s="107"/>
      <c r="R88" s="107"/>
      <c r="S88" s="107"/>
      <c r="T88" s="107"/>
      <c r="U88" s="107"/>
      <c r="V88" s="107"/>
      <c r="W88" s="107"/>
      <c r="X88" s="107"/>
      <c r="Y88" s="107"/>
      <c r="Z88" s="107"/>
      <c r="AA88" s="107"/>
      <c r="AB88" s="107"/>
      <c r="AC88" s="107"/>
      <c r="AD88" s="107"/>
      <c r="AE88" s="107"/>
      <c r="AF88" s="107"/>
      <c r="AG88" s="108" t="n">
        <f aca="false">'NA06.2 - Zdravotní instalace'!J29</f>
        <v>0</v>
      </c>
      <c r="AH88" s="108"/>
      <c r="AI88" s="108"/>
      <c r="AJ88" s="108"/>
      <c r="AK88" s="108"/>
      <c r="AL88" s="108"/>
      <c r="AM88" s="108"/>
      <c r="AN88" s="108" t="n">
        <f aca="false">SUM(AG88,AT88)</f>
        <v>0</v>
      </c>
      <c r="AO88" s="108"/>
      <c r="AP88" s="108"/>
      <c r="AQ88" s="109" t="s">
        <v>87</v>
      </c>
      <c r="AR88" s="105"/>
      <c r="AS88" s="110" t="n">
        <v>0</v>
      </c>
      <c r="AT88" s="111" t="n">
        <f aca="false">ROUND(SUM(AV88:AW88),2)</f>
        <v>0</v>
      </c>
      <c r="AU88" s="112" t="n">
        <f aca="false">'NA06.2 - Zdravotní instalace'!P84</f>
        <v>0</v>
      </c>
      <c r="AV88" s="111" t="n">
        <f aca="false">'NA06.2 - Zdravotní instalace'!J32</f>
        <v>0</v>
      </c>
      <c r="AW88" s="111" t="n">
        <f aca="false">'NA06.2 - Zdravotní instalace'!J33</f>
        <v>0</v>
      </c>
      <c r="AX88" s="111" t="n">
        <f aca="false">'NA06.2 - Zdravotní instalace'!J34</f>
        <v>0</v>
      </c>
      <c r="AY88" s="111" t="n">
        <f aca="false">'NA06.2 - Zdravotní instalace'!J35</f>
        <v>0</v>
      </c>
      <c r="AZ88" s="111" t="n">
        <f aca="false">'NA06.2 - Zdravotní instalace'!F32</f>
        <v>0</v>
      </c>
      <c r="BA88" s="111" t="n">
        <f aca="false">'NA06.2 - Zdravotní instalace'!F33</f>
        <v>0</v>
      </c>
      <c r="BB88" s="111" t="n">
        <f aca="false">'NA06.2 - Zdravotní instalace'!F34</f>
        <v>0</v>
      </c>
      <c r="BC88" s="111" t="n">
        <f aca="false">'NA06.2 - Zdravotní instalace'!F35</f>
        <v>0</v>
      </c>
      <c r="BD88" s="113" t="n">
        <f aca="false">'NA06.2 - Zdravotní instalace'!F36</f>
        <v>0</v>
      </c>
      <c r="BT88" s="115" t="s">
        <v>83</v>
      </c>
      <c r="BV88" s="115" t="s">
        <v>76</v>
      </c>
      <c r="BW88" s="115" t="s">
        <v>178</v>
      </c>
      <c r="BX88" s="115" t="s">
        <v>172</v>
      </c>
      <c r="CL88" s="115"/>
    </row>
    <row r="89" s="114" customFormat="true" ht="22.35" hidden="false" customHeight="true" outlineLevel="0" collapsed="false">
      <c r="A89" s="104" t="s">
        <v>84</v>
      </c>
      <c r="B89" s="105"/>
      <c r="C89" s="106"/>
      <c r="D89" s="106"/>
      <c r="E89" s="107" t="s">
        <v>179</v>
      </c>
      <c r="F89" s="107"/>
      <c r="G89" s="107"/>
      <c r="H89" s="107"/>
      <c r="I89" s="107"/>
      <c r="J89" s="106"/>
      <c r="K89" s="107" t="s">
        <v>180</v>
      </c>
      <c r="L89" s="107"/>
      <c r="M89" s="107"/>
      <c r="N89" s="107"/>
      <c r="O89" s="107"/>
      <c r="P89" s="107"/>
      <c r="Q89" s="107"/>
      <c r="R89" s="107"/>
      <c r="S89" s="107"/>
      <c r="T89" s="107"/>
      <c r="U89" s="107"/>
      <c r="V89" s="107"/>
      <c r="W89" s="107"/>
      <c r="X89" s="107"/>
      <c r="Y89" s="107"/>
      <c r="Z89" s="107"/>
      <c r="AA89" s="107"/>
      <c r="AB89" s="107"/>
      <c r="AC89" s="107"/>
      <c r="AD89" s="107"/>
      <c r="AE89" s="107"/>
      <c r="AF89" s="107"/>
      <c r="AG89" s="108" t="n">
        <f aca="false">'NA06.3 - Silnoprodá elekt...'!J29</f>
        <v>0</v>
      </c>
      <c r="AH89" s="108"/>
      <c r="AI89" s="108"/>
      <c r="AJ89" s="108"/>
      <c r="AK89" s="108"/>
      <c r="AL89" s="108"/>
      <c r="AM89" s="108"/>
      <c r="AN89" s="108" t="n">
        <f aca="false">SUM(AG89,AT89)</f>
        <v>0</v>
      </c>
      <c r="AO89" s="108"/>
      <c r="AP89" s="108"/>
      <c r="AQ89" s="109" t="s">
        <v>87</v>
      </c>
      <c r="AR89" s="105"/>
      <c r="AS89" s="110" t="n">
        <v>0</v>
      </c>
      <c r="AT89" s="111" t="n">
        <f aca="false">ROUND(SUM(AV89:AW89),2)</f>
        <v>0</v>
      </c>
      <c r="AU89" s="112" t="n">
        <f aca="false">'NA06.3 - Silnoprodá elekt...'!P84</f>
        <v>0</v>
      </c>
      <c r="AV89" s="111" t="n">
        <f aca="false">'NA06.3 - Silnoprodá elekt...'!J32</f>
        <v>0</v>
      </c>
      <c r="AW89" s="111" t="n">
        <f aca="false">'NA06.3 - Silnoprodá elekt...'!J33</f>
        <v>0</v>
      </c>
      <c r="AX89" s="111" t="n">
        <f aca="false">'NA06.3 - Silnoprodá elekt...'!J34</f>
        <v>0</v>
      </c>
      <c r="AY89" s="111" t="n">
        <f aca="false">'NA06.3 - Silnoprodá elekt...'!J35</f>
        <v>0</v>
      </c>
      <c r="AZ89" s="111" t="n">
        <f aca="false">'NA06.3 - Silnoprodá elekt...'!F32</f>
        <v>0</v>
      </c>
      <c r="BA89" s="111" t="n">
        <f aca="false">'NA06.3 - Silnoprodá elekt...'!F33</f>
        <v>0</v>
      </c>
      <c r="BB89" s="111" t="n">
        <f aca="false">'NA06.3 - Silnoprodá elekt...'!F34</f>
        <v>0</v>
      </c>
      <c r="BC89" s="111" t="n">
        <f aca="false">'NA06.3 - Silnoprodá elekt...'!F35</f>
        <v>0</v>
      </c>
      <c r="BD89" s="113" t="n">
        <f aca="false">'NA06.3 - Silnoprodá elekt...'!F36</f>
        <v>0</v>
      </c>
      <c r="BT89" s="115" t="s">
        <v>83</v>
      </c>
      <c r="BV89" s="115" t="s">
        <v>76</v>
      </c>
      <c r="BW89" s="115" t="s">
        <v>181</v>
      </c>
      <c r="BX89" s="115" t="s">
        <v>172</v>
      </c>
      <c r="CL89" s="115"/>
    </row>
    <row r="90" s="114" customFormat="true" ht="22.35" hidden="false" customHeight="true" outlineLevel="0" collapsed="false">
      <c r="A90" s="104" t="s">
        <v>84</v>
      </c>
      <c r="B90" s="105"/>
      <c r="C90" s="106"/>
      <c r="D90" s="106"/>
      <c r="E90" s="107" t="s">
        <v>182</v>
      </c>
      <c r="F90" s="107"/>
      <c r="G90" s="107"/>
      <c r="H90" s="107"/>
      <c r="I90" s="107"/>
      <c r="J90" s="106"/>
      <c r="K90" s="107" t="s">
        <v>166</v>
      </c>
      <c r="L90" s="107"/>
      <c r="M90" s="107"/>
      <c r="N90" s="107"/>
      <c r="O90" s="107"/>
      <c r="P90" s="107"/>
      <c r="Q90" s="107"/>
      <c r="R90" s="107"/>
      <c r="S90" s="107"/>
      <c r="T90" s="107"/>
      <c r="U90" s="107"/>
      <c r="V90" s="107"/>
      <c r="W90" s="107"/>
      <c r="X90" s="107"/>
      <c r="Y90" s="107"/>
      <c r="Z90" s="107"/>
      <c r="AA90" s="107"/>
      <c r="AB90" s="107"/>
      <c r="AC90" s="107"/>
      <c r="AD90" s="107"/>
      <c r="AE90" s="107"/>
      <c r="AF90" s="107"/>
      <c r="AG90" s="108" t="n">
        <f aca="false">'NA06.4 - Zařízení pro vyt...'!J29</f>
        <v>0</v>
      </c>
      <c r="AH90" s="108"/>
      <c r="AI90" s="108"/>
      <c r="AJ90" s="108"/>
      <c r="AK90" s="108"/>
      <c r="AL90" s="108"/>
      <c r="AM90" s="108"/>
      <c r="AN90" s="108" t="n">
        <f aca="false">SUM(AG90,AT90)</f>
        <v>0</v>
      </c>
      <c r="AO90" s="108"/>
      <c r="AP90" s="108"/>
      <c r="AQ90" s="109" t="s">
        <v>87</v>
      </c>
      <c r="AR90" s="105"/>
      <c r="AS90" s="110" t="n">
        <v>0</v>
      </c>
      <c r="AT90" s="111" t="n">
        <f aca="false">ROUND(SUM(AV90:AW90),2)</f>
        <v>0</v>
      </c>
      <c r="AU90" s="112" t="n">
        <f aca="false">'NA06.4 - Zařízení pro vyt...'!P84</f>
        <v>0</v>
      </c>
      <c r="AV90" s="111" t="n">
        <f aca="false">'NA06.4 - Zařízení pro vyt...'!J32</f>
        <v>0</v>
      </c>
      <c r="AW90" s="111" t="n">
        <f aca="false">'NA06.4 - Zařízení pro vyt...'!J33</f>
        <v>0</v>
      </c>
      <c r="AX90" s="111" t="n">
        <f aca="false">'NA06.4 - Zařízení pro vyt...'!J34</f>
        <v>0</v>
      </c>
      <c r="AY90" s="111" t="n">
        <f aca="false">'NA06.4 - Zařízení pro vyt...'!J35</f>
        <v>0</v>
      </c>
      <c r="AZ90" s="111" t="n">
        <f aca="false">'NA06.4 - Zařízení pro vyt...'!F32</f>
        <v>0</v>
      </c>
      <c r="BA90" s="111" t="n">
        <f aca="false">'NA06.4 - Zařízení pro vyt...'!F33</f>
        <v>0</v>
      </c>
      <c r="BB90" s="111" t="n">
        <f aca="false">'NA06.4 - Zařízení pro vyt...'!F34</f>
        <v>0</v>
      </c>
      <c r="BC90" s="111" t="n">
        <f aca="false">'NA06.4 - Zařízení pro vyt...'!F35</f>
        <v>0</v>
      </c>
      <c r="BD90" s="113" t="n">
        <f aca="false">'NA06.4 - Zařízení pro vyt...'!F36</f>
        <v>0</v>
      </c>
      <c r="BT90" s="115" t="s">
        <v>83</v>
      </c>
      <c r="BV90" s="115" t="s">
        <v>76</v>
      </c>
      <c r="BW90" s="115" t="s">
        <v>183</v>
      </c>
      <c r="BX90" s="115" t="s">
        <v>172</v>
      </c>
      <c r="CL90" s="115"/>
    </row>
    <row r="91" s="91" customFormat="true" ht="27.4" hidden="false" customHeight="true" outlineLevel="0" collapsed="false">
      <c r="B91" s="92"/>
      <c r="C91" s="93"/>
      <c r="D91" s="94" t="s">
        <v>184</v>
      </c>
      <c r="E91" s="94"/>
      <c r="F91" s="94"/>
      <c r="G91" s="94"/>
      <c r="H91" s="94"/>
      <c r="I91" s="95"/>
      <c r="J91" s="94" t="s">
        <v>185</v>
      </c>
      <c r="K91" s="94"/>
      <c r="L91" s="94"/>
      <c r="M91" s="94"/>
      <c r="N91" s="94"/>
      <c r="O91" s="94"/>
      <c r="P91" s="94"/>
      <c r="Q91" s="94"/>
      <c r="R91" s="94"/>
      <c r="S91" s="94"/>
      <c r="T91" s="94"/>
      <c r="U91" s="94"/>
      <c r="V91" s="94"/>
      <c r="W91" s="94"/>
      <c r="X91" s="94"/>
      <c r="Y91" s="94"/>
      <c r="Z91" s="94"/>
      <c r="AA91" s="94"/>
      <c r="AB91" s="94"/>
      <c r="AC91" s="94"/>
      <c r="AD91" s="94"/>
      <c r="AE91" s="94"/>
      <c r="AF91" s="94"/>
      <c r="AG91" s="96" t="n">
        <f aca="false">ROUND(AG92,2)</f>
        <v>0</v>
      </c>
      <c r="AH91" s="96"/>
      <c r="AI91" s="96"/>
      <c r="AJ91" s="96"/>
      <c r="AK91" s="96"/>
      <c r="AL91" s="96"/>
      <c r="AM91" s="96"/>
      <c r="AN91" s="97" t="n">
        <f aca="false">SUM(AG91,AT91)</f>
        <v>0</v>
      </c>
      <c r="AO91" s="97"/>
      <c r="AP91" s="97"/>
      <c r="AQ91" s="98" t="s">
        <v>80</v>
      </c>
      <c r="AR91" s="92"/>
      <c r="AS91" s="99" t="n">
        <f aca="false">ROUND(AS92,2)</f>
        <v>0</v>
      </c>
      <c r="AT91" s="100" t="n">
        <f aca="false">ROUND(SUM(AV91:AW91),2)</f>
        <v>0</v>
      </c>
      <c r="AU91" s="101" t="n">
        <f aca="false">ROUND(AU92,5)</f>
        <v>0</v>
      </c>
      <c r="AV91" s="100" t="n">
        <f aca="false">ROUND(AZ91*L26,2)</f>
        <v>0</v>
      </c>
      <c r="AW91" s="100" t="n">
        <f aca="false">ROUND(BA91*L27,2)</f>
        <v>0</v>
      </c>
      <c r="AX91" s="100" t="n">
        <f aca="false">ROUND(BB91*L26,2)</f>
        <v>0</v>
      </c>
      <c r="AY91" s="100" t="n">
        <f aca="false">ROUND(BC91*L27,2)</f>
        <v>0</v>
      </c>
      <c r="AZ91" s="100" t="n">
        <f aca="false">ROUND(AZ92,2)</f>
        <v>0</v>
      </c>
      <c r="BA91" s="100" t="n">
        <f aca="false">ROUND(BA92,2)</f>
        <v>0</v>
      </c>
      <c r="BB91" s="100" t="n">
        <f aca="false">ROUND(BB92,2)</f>
        <v>0</v>
      </c>
      <c r="BC91" s="100" t="n">
        <f aca="false">ROUND(BC92,2)</f>
        <v>0</v>
      </c>
      <c r="BD91" s="102" t="n">
        <f aca="false">ROUND(BD92,2)</f>
        <v>0</v>
      </c>
      <c r="BS91" s="103" t="s">
        <v>73</v>
      </c>
      <c r="BT91" s="103" t="s">
        <v>23</v>
      </c>
      <c r="BU91" s="103" t="s">
        <v>75</v>
      </c>
      <c r="BV91" s="103" t="s">
        <v>76</v>
      </c>
      <c r="BW91" s="103" t="s">
        <v>186</v>
      </c>
      <c r="BX91" s="103" t="s">
        <v>6</v>
      </c>
      <c r="CL91" s="103" t="s">
        <v>173</v>
      </c>
      <c r="CM91" s="103" t="s">
        <v>83</v>
      </c>
    </row>
    <row r="92" s="114" customFormat="true" ht="22.35" hidden="false" customHeight="true" outlineLevel="0" collapsed="false">
      <c r="A92" s="104" t="s">
        <v>84</v>
      </c>
      <c r="B92" s="105"/>
      <c r="C92" s="106"/>
      <c r="D92" s="106"/>
      <c r="E92" s="107" t="s">
        <v>187</v>
      </c>
      <c r="F92" s="107"/>
      <c r="G92" s="107"/>
      <c r="H92" s="107"/>
      <c r="I92" s="107"/>
      <c r="J92" s="106"/>
      <c r="K92" s="107" t="s">
        <v>86</v>
      </c>
      <c r="L92" s="107"/>
      <c r="M92" s="107"/>
      <c r="N92" s="107"/>
      <c r="O92" s="107"/>
      <c r="P92" s="107"/>
      <c r="Q92" s="107"/>
      <c r="R92" s="107"/>
      <c r="S92" s="107"/>
      <c r="T92" s="107"/>
      <c r="U92" s="107"/>
      <c r="V92" s="107"/>
      <c r="W92" s="107"/>
      <c r="X92" s="107"/>
      <c r="Y92" s="107"/>
      <c r="Z92" s="107"/>
      <c r="AA92" s="107"/>
      <c r="AB92" s="107"/>
      <c r="AC92" s="107"/>
      <c r="AD92" s="107"/>
      <c r="AE92" s="107"/>
      <c r="AF92" s="107"/>
      <c r="AG92" s="108" t="n">
        <f aca="false">'NA07.1 - Stavební část'!J29</f>
        <v>0</v>
      </c>
      <c r="AH92" s="108"/>
      <c r="AI92" s="108"/>
      <c r="AJ92" s="108"/>
      <c r="AK92" s="108"/>
      <c r="AL92" s="108"/>
      <c r="AM92" s="108"/>
      <c r="AN92" s="108" t="n">
        <f aca="false">SUM(AG92,AT92)</f>
        <v>0</v>
      </c>
      <c r="AO92" s="108"/>
      <c r="AP92" s="108"/>
      <c r="AQ92" s="109" t="s">
        <v>87</v>
      </c>
      <c r="AR92" s="105"/>
      <c r="AS92" s="110" t="n">
        <v>0</v>
      </c>
      <c r="AT92" s="111" t="n">
        <f aca="false">ROUND(SUM(AV92:AW92),2)</f>
        <v>0</v>
      </c>
      <c r="AU92" s="112" t="n">
        <f aca="false">'NA07.1 - Stavební část'!P88</f>
        <v>0</v>
      </c>
      <c r="AV92" s="111" t="n">
        <f aca="false">'NA07.1 - Stavební část'!J32</f>
        <v>0</v>
      </c>
      <c r="AW92" s="111" t="n">
        <f aca="false">'NA07.1 - Stavební část'!J33</f>
        <v>0</v>
      </c>
      <c r="AX92" s="111" t="n">
        <f aca="false">'NA07.1 - Stavební část'!J34</f>
        <v>0</v>
      </c>
      <c r="AY92" s="111" t="n">
        <f aca="false">'NA07.1 - Stavební část'!J35</f>
        <v>0</v>
      </c>
      <c r="AZ92" s="111" t="n">
        <f aca="false">'NA07.1 - Stavební část'!F32</f>
        <v>0</v>
      </c>
      <c r="BA92" s="111" t="n">
        <f aca="false">'NA07.1 - Stavební část'!F33</f>
        <v>0</v>
      </c>
      <c r="BB92" s="111" t="n">
        <f aca="false">'NA07.1 - Stavební část'!F34</f>
        <v>0</v>
      </c>
      <c r="BC92" s="111" t="n">
        <f aca="false">'NA07.1 - Stavební část'!F35</f>
        <v>0</v>
      </c>
      <c r="BD92" s="113" t="n">
        <f aca="false">'NA07.1 - Stavební část'!F36</f>
        <v>0</v>
      </c>
      <c r="BT92" s="115" t="s">
        <v>83</v>
      </c>
      <c r="BV92" s="115" t="s">
        <v>76</v>
      </c>
      <c r="BW92" s="115" t="s">
        <v>188</v>
      </c>
      <c r="BX92" s="115" t="s">
        <v>186</v>
      </c>
      <c r="CL92" s="115"/>
    </row>
    <row r="93" s="91" customFormat="true" ht="27.4" hidden="false" customHeight="true" outlineLevel="0" collapsed="false">
      <c r="B93" s="92"/>
      <c r="C93" s="93"/>
      <c r="D93" s="94" t="s">
        <v>189</v>
      </c>
      <c r="E93" s="94"/>
      <c r="F93" s="94"/>
      <c r="G93" s="94"/>
      <c r="H93" s="94"/>
      <c r="I93" s="95"/>
      <c r="J93" s="94" t="s">
        <v>190</v>
      </c>
      <c r="K93" s="94"/>
      <c r="L93" s="94"/>
      <c r="M93" s="94"/>
      <c r="N93" s="94"/>
      <c r="O93" s="94"/>
      <c r="P93" s="94"/>
      <c r="Q93" s="94"/>
      <c r="R93" s="94"/>
      <c r="S93" s="94"/>
      <c r="T93" s="94"/>
      <c r="U93" s="94"/>
      <c r="V93" s="94"/>
      <c r="W93" s="94"/>
      <c r="X93" s="94"/>
      <c r="Y93" s="94"/>
      <c r="Z93" s="94"/>
      <c r="AA93" s="94"/>
      <c r="AB93" s="94"/>
      <c r="AC93" s="94"/>
      <c r="AD93" s="94"/>
      <c r="AE93" s="94"/>
      <c r="AF93" s="94"/>
      <c r="AG93" s="96" t="n">
        <f aca="false">ROUND(SUM(AG94:AG95),2)</f>
        <v>0</v>
      </c>
      <c r="AH93" s="96"/>
      <c r="AI93" s="96"/>
      <c r="AJ93" s="96"/>
      <c r="AK93" s="96"/>
      <c r="AL93" s="96"/>
      <c r="AM93" s="96"/>
      <c r="AN93" s="97" t="n">
        <f aca="false">SUM(AG93,AT93)</f>
        <v>0</v>
      </c>
      <c r="AO93" s="97"/>
      <c r="AP93" s="97"/>
      <c r="AQ93" s="98" t="s">
        <v>80</v>
      </c>
      <c r="AR93" s="92"/>
      <c r="AS93" s="99" t="n">
        <f aca="false">ROUND(SUM(AS94:AS95),2)</f>
        <v>0</v>
      </c>
      <c r="AT93" s="100" t="n">
        <f aca="false">ROUND(SUM(AV93:AW93),2)</f>
        <v>0</v>
      </c>
      <c r="AU93" s="101" t="n">
        <f aca="false">ROUND(SUM(AU94:AU95),5)</f>
        <v>0</v>
      </c>
      <c r="AV93" s="100" t="n">
        <f aca="false">ROUND(AZ93*L26,2)</f>
        <v>0</v>
      </c>
      <c r="AW93" s="100" t="n">
        <f aca="false">ROUND(BA93*L27,2)</f>
        <v>0</v>
      </c>
      <c r="AX93" s="100" t="n">
        <f aca="false">ROUND(BB93*L26,2)</f>
        <v>0</v>
      </c>
      <c r="AY93" s="100" t="n">
        <f aca="false">ROUND(BC93*L27,2)</f>
        <v>0</v>
      </c>
      <c r="AZ93" s="100" t="n">
        <f aca="false">ROUND(SUM(AZ94:AZ95),2)</f>
        <v>0</v>
      </c>
      <c r="BA93" s="100" t="n">
        <f aca="false">ROUND(SUM(BA94:BA95),2)</f>
        <v>0</v>
      </c>
      <c r="BB93" s="100" t="n">
        <f aca="false">ROUND(SUM(BB94:BB95),2)</f>
        <v>0</v>
      </c>
      <c r="BC93" s="100" t="n">
        <f aca="false">ROUND(SUM(BC94:BC95),2)</f>
        <v>0</v>
      </c>
      <c r="BD93" s="102" t="n">
        <f aca="false">ROUND(SUM(BD94:BD95),2)</f>
        <v>0</v>
      </c>
      <c r="BS93" s="103" t="s">
        <v>73</v>
      </c>
      <c r="BT93" s="103" t="s">
        <v>23</v>
      </c>
      <c r="BU93" s="103" t="s">
        <v>75</v>
      </c>
      <c r="BV93" s="103" t="s">
        <v>76</v>
      </c>
      <c r="BW93" s="103" t="s">
        <v>191</v>
      </c>
      <c r="BX93" s="103" t="s">
        <v>6</v>
      </c>
      <c r="CL93" s="103" t="s">
        <v>192</v>
      </c>
      <c r="CM93" s="103" t="s">
        <v>83</v>
      </c>
    </row>
    <row r="94" s="114" customFormat="true" ht="22.35" hidden="false" customHeight="true" outlineLevel="0" collapsed="false">
      <c r="A94" s="104" t="s">
        <v>84</v>
      </c>
      <c r="B94" s="105"/>
      <c r="C94" s="106"/>
      <c r="D94" s="106"/>
      <c r="E94" s="107" t="s">
        <v>193</v>
      </c>
      <c r="F94" s="107"/>
      <c r="G94" s="107"/>
      <c r="H94" s="107"/>
      <c r="I94" s="107"/>
      <c r="J94" s="106"/>
      <c r="K94" s="107" t="s">
        <v>194</v>
      </c>
      <c r="L94" s="107"/>
      <c r="M94" s="107"/>
      <c r="N94" s="107"/>
      <c r="O94" s="107"/>
      <c r="P94" s="107"/>
      <c r="Q94" s="107"/>
      <c r="R94" s="107"/>
      <c r="S94" s="107"/>
      <c r="T94" s="107"/>
      <c r="U94" s="107"/>
      <c r="V94" s="107"/>
      <c r="W94" s="107"/>
      <c r="X94" s="107"/>
      <c r="Y94" s="107"/>
      <c r="Z94" s="107"/>
      <c r="AA94" s="107"/>
      <c r="AB94" s="107"/>
      <c r="AC94" s="107"/>
      <c r="AD94" s="107"/>
      <c r="AE94" s="107"/>
      <c r="AF94" s="107"/>
      <c r="AG94" s="108" t="n">
        <f aca="false">'NA09.1 - Demolice hospodá...'!J29</f>
        <v>0</v>
      </c>
      <c r="AH94" s="108"/>
      <c r="AI94" s="108"/>
      <c r="AJ94" s="108"/>
      <c r="AK94" s="108"/>
      <c r="AL94" s="108"/>
      <c r="AM94" s="108"/>
      <c r="AN94" s="108" t="n">
        <f aca="false">SUM(AG94,AT94)</f>
        <v>0</v>
      </c>
      <c r="AO94" s="108"/>
      <c r="AP94" s="108"/>
      <c r="AQ94" s="109" t="s">
        <v>87</v>
      </c>
      <c r="AR94" s="105"/>
      <c r="AS94" s="110" t="n">
        <v>0</v>
      </c>
      <c r="AT94" s="111" t="n">
        <f aca="false">ROUND(SUM(AV94:AW94),2)</f>
        <v>0</v>
      </c>
      <c r="AU94" s="112" t="n">
        <f aca="false">'NA09.1 - Demolice hospodá...'!P85</f>
        <v>0</v>
      </c>
      <c r="AV94" s="111" t="n">
        <f aca="false">'NA09.1 - Demolice hospodá...'!J32</f>
        <v>0</v>
      </c>
      <c r="AW94" s="111" t="n">
        <f aca="false">'NA09.1 - Demolice hospodá...'!J33</f>
        <v>0</v>
      </c>
      <c r="AX94" s="111" t="n">
        <f aca="false">'NA09.1 - Demolice hospodá...'!J34</f>
        <v>0</v>
      </c>
      <c r="AY94" s="111" t="n">
        <f aca="false">'NA09.1 - Demolice hospodá...'!J35</f>
        <v>0</v>
      </c>
      <c r="AZ94" s="111" t="n">
        <f aca="false">'NA09.1 - Demolice hospodá...'!F32</f>
        <v>0</v>
      </c>
      <c r="BA94" s="111" t="n">
        <f aca="false">'NA09.1 - Demolice hospodá...'!F33</f>
        <v>0</v>
      </c>
      <c r="BB94" s="111" t="n">
        <f aca="false">'NA09.1 - Demolice hospodá...'!F34</f>
        <v>0</v>
      </c>
      <c r="BC94" s="111" t="n">
        <f aca="false">'NA09.1 - Demolice hospodá...'!F35</f>
        <v>0</v>
      </c>
      <c r="BD94" s="113" t="n">
        <f aca="false">'NA09.1 - Demolice hospodá...'!F36</f>
        <v>0</v>
      </c>
      <c r="BT94" s="115" t="s">
        <v>83</v>
      </c>
      <c r="BV94" s="115" t="s">
        <v>76</v>
      </c>
      <c r="BW94" s="115" t="s">
        <v>195</v>
      </c>
      <c r="BX94" s="115" t="s">
        <v>191</v>
      </c>
      <c r="CL94" s="115"/>
    </row>
    <row r="95" s="114" customFormat="true" ht="22.35" hidden="false" customHeight="true" outlineLevel="0" collapsed="false">
      <c r="A95" s="104" t="s">
        <v>84</v>
      </c>
      <c r="B95" s="105"/>
      <c r="C95" s="106"/>
      <c r="D95" s="106"/>
      <c r="E95" s="107" t="s">
        <v>196</v>
      </c>
      <c r="F95" s="107"/>
      <c r="G95" s="107"/>
      <c r="H95" s="107"/>
      <c r="I95" s="107"/>
      <c r="J95" s="106"/>
      <c r="K95" s="107" t="s">
        <v>197</v>
      </c>
      <c r="L95" s="107"/>
      <c r="M95" s="107"/>
      <c r="N95" s="107"/>
      <c r="O95" s="107"/>
      <c r="P95" s="107"/>
      <c r="Q95" s="107"/>
      <c r="R95" s="107"/>
      <c r="S95" s="107"/>
      <c r="T95" s="107"/>
      <c r="U95" s="107"/>
      <c r="V95" s="107"/>
      <c r="W95" s="107"/>
      <c r="X95" s="107"/>
      <c r="Y95" s="107"/>
      <c r="Z95" s="107"/>
      <c r="AA95" s="107"/>
      <c r="AB95" s="107"/>
      <c r="AC95" s="107"/>
      <c r="AD95" s="107"/>
      <c r="AE95" s="107"/>
      <c r="AF95" s="107"/>
      <c r="AG95" s="108" t="n">
        <f aca="false">'NA09.2 - Demolice absidy'!J29</f>
        <v>0</v>
      </c>
      <c r="AH95" s="108"/>
      <c r="AI95" s="108"/>
      <c r="AJ95" s="108"/>
      <c r="AK95" s="108"/>
      <c r="AL95" s="108"/>
      <c r="AM95" s="108"/>
      <c r="AN95" s="108" t="n">
        <f aca="false">SUM(AG95,AT95)</f>
        <v>0</v>
      </c>
      <c r="AO95" s="108"/>
      <c r="AP95" s="108"/>
      <c r="AQ95" s="109" t="s">
        <v>87</v>
      </c>
      <c r="AR95" s="105"/>
      <c r="AS95" s="110" t="n">
        <v>0</v>
      </c>
      <c r="AT95" s="111" t="n">
        <f aca="false">ROUND(SUM(AV95:AW95),2)</f>
        <v>0</v>
      </c>
      <c r="AU95" s="112" t="n">
        <f aca="false">'NA09.2 - Demolice absidy'!P87</f>
        <v>0</v>
      </c>
      <c r="AV95" s="111" t="n">
        <f aca="false">'NA09.2 - Demolice absidy'!J32</f>
        <v>0</v>
      </c>
      <c r="AW95" s="111" t="n">
        <f aca="false">'NA09.2 - Demolice absidy'!J33</f>
        <v>0</v>
      </c>
      <c r="AX95" s="111" t="n">
        <f aca="false">'NA09.2 - Demolice absidy'!J34</f>
        <v>0</v>
      </c>
      <c r="AY95" s="111" t="n">
        <f aca="false">'NA09.2 - Demolice absidy'!J35</f>
        <v>0</v>
      </c>
      <c r="AZ95" s="111" t="n">
        <f aca="false">'NA09.2 - Demolice absidy'!F32</f>
        <v>0</v>
      </c>
      <c r="BA95" s="111" t="n">
        <f aca="false">'NA09.2 - Demolice absidy'!F33</f>
        <v>0</v>
      </c>
      <c r="BB95" s="111" t="n">
        <f aca="false">'NA09.2 - Demolice absidy'!F34</f>
        <v>0</v>
      </c>
      <c r="BC95" s="111" t="n">
        <f aca="false">'NA09.2 - Demolice absidy'!F35</f>
        <v>0</v>
      </c>
      <c r="BD95" s="113" t="n">
        <f aca="false">'NA09.2 - Demolice absidy'!F36</f>
        <v>0</v>
      </c>
      <c r="BT95" s="115" t="s">
        <v>83</v>
      </c>
      <c r="BV95" s="115" t="s">
        <v>76</v>
      </c>
      <c r="BW95" s="115" t="s">
        <v>198</v>
      </c>
      <c r="BX95" s="115" t="s">
        <v>191</v>
      </c>
      <c r="CL95" s="115"/>
    </row>
    <row r="96" s="91" customFormat="true" ht="27.4" hidden="false" customHeight="true" outlineLevel="0" collapsed="false">
      <c r="A96" s="104" t="s">
        <v>84</v>
      </c>
      <c r="B96" s="92"/>
      <c r="C96" s="93"/>
      <c r="D96" s="94" t="s">
        <v>199</v>
      </c>
      <c r="E96" s="94"/>
      <c r="F96" s="94"/>
      <c r="G96" s="94"/>
      <c r="H96" s="94"/>
      <c r="I96" s="95"/>
      <c r="J96" s="94" t="s">
        <v>200</v>
      </c>
      <c r="K96" s="94"/>
      <c r="L96" s="94"/>
      <c r="M96" s="94"/>
      <c r="N96" s="94"/>
      <c r="O96" s="94"/>
      <c r="P96" s="94"/>
      <c r="Q96" s="94"/>
      <c r="R96" s="94"/>
      <c r="S96" s="94"/>
      <c r="T96" s="94"/>
      <c r="U96" s="94"/>
      <c r="V96" s="94"/>
      <c r="W96" s="94"/>
      <c r="X96" s="94"/>
      <c r="Y96" s="94"/>
      <c r="Z96" s="94"/>
      <c r="AA96" s="94"/>
      <c r="AB96" s="94"/>
      <c r="AC96" s="94"/>
      <c r="AD96" s="94"/>
      <c r="AE96" s="94"/>
      <c r="AF96" s="94"/>
      <c r="AG96" s="97" t="n">
        <f aca="false">'NA09.3 - Demolice zpevněn...'!J27</f>
        <v>0</v>
      </c>
      <c r="AH96" s="97"/>
      <c r="AI96" s="97"/>
      <c r="AJ96" s="97"/>
      <c r="AK96" s="97"/>
      <c r="AL96" s="97"/>
      <c r="AM96" s="97"/>
      <c r="AN96" s="97" t="n">
        <f aca="false">SUM(AG96,AT96)</f>
        <v>0</v>
      </c>
      <c r="AO96" s="97"/>
      <c r="AP96" s="97"/>
      <c r="AQ96" s="98" t="s">
        <v>80</v>
      </c>
      <c r="AR96" s="92"/>
      <c r="AS96" s="99" t="n">
        <v>0</v>
      </c>
      <c r="AT96" s="100" t="n">
        <f aca="false">ROUND(SUM(AV96:AW96),2)</f>
        <v>0</v>
      </c>
      <c r="AU96" s="101" t="n">
        <f aca="false">'NA09.3 - Demolice zpevněn...'!P80</f>
        <v>0</v>
      </c>
      <c r="AV96" s="100" t="n">
        <f aca="false">'NA09.3 - Demolice zpevněn...'!J30</f>
        <v>0</v>
      </c>
      <c r="AW96" s="100" t="n">
        <f aca="false">'NA09.3 - Demolice zpevněn...'!J31</f>
        <v>0</v>
      </c>
      <c r="AX96" s="100" t="n">
        <f aca="false">'NA09.3 - Demolice zpevněn...'!J32</f>
        <v>0</v>
      </c>
      <c r="AY96" s="100" t="n">
        <f aca="false">'NA09.3 - Demolice zpevněn...'!J33</f>
        <v>0</v>
      </c>
      <c r="AZ96" s="100" t="n">
        <f aca="false">'NA09.3 - Demolice zpevněn...'!F30</f>
        <v>0</v>
      </c>
      <c r="BA96" s="100" t="n">
        <f aca="false">'NA09.3 - Demolice zpevněn...'!F31</f>
        <v>0</v>
      </c>
      <c r="BB96" s="100" t="n">
        <f aca="false">'NA09.3 - Demolice zpevněn...'!F32</f>
        <v>0</v>
      </c>
      <c r="BC96" s="100" t="n">
        <f aca="false">'NA09.3 - Demolice zpevněn...'!F33</f>
        <v>0</v>
      </c>
      <c r="BD96" s="102" t="n">
        <f aca="false">'NA09.3 - Demolice zpevněn...'!F34</f>
        <v>0</v>
      </c>
      <c r="BT96" s="103" t="s">
        <v>23</v>
      </c>
      <c r="BV96" s="103" t="s">
        <v>76</v>
      </c>
      <c r="BW96" s="103" t="s">
        <v>201</v>
      </c>
      <c r="BX96" s="103" t="s">
        <v>6</v>
      </c>
      <c r="CL96" s="103"/>
      <c r="CM96" s="103" t="s">
        <v>83</v>
      </c>
    </row>
    <row r="97" s="91" customFormat="true" ht="27.4" hidden="false" customHeight="true" outlineLevel="0" collapsed="false">
      <c r="A97" s="104" t="s">
        <v>84</v>
      </c>
      <c r="B97" s="92"/>
      <c r="C97" s="93"/>
      <c r="D97" s="94" t="s">
        <v>202</v>
      </c>
      <c r="E97" s="94"/>
      <c r="F97" s="94"/>
      <c r="G97" s="94"/>
      <c r="H97" s="94"/>
      <c r="I97" s="95"/>
      <c r="J97" s="94" t="s">
        <v>99</v>
      </c>
      <c r="K97" s="94"/>
      <c r="L97" s="94"/>
      <c r="M97" s="94"/>
      <c r="N97" s="94"/>
      <c r="O97" s="94"/>
      <c r="P97" s="94"/>
      <c r="Q97" s="94"/>
      <c r="R97" s="94"/>
      <c r="S97" s="94"/>
      <c r="T97" s="94"/>
      <c r="U97" s="94"/>
      <c r="V97" s="94"/>
      <c r="W97" s="94"/>
      <c r="X97" s="94"/>
      <c r="Y97" s="94"/>
      <c r="Z97" s="94"/>
      <c r="AA97" s="94"/>
      <c r="AB97" s="94"/>
      <c r="AC97" s="94"/>
      <c r="AD97" s="94"/>
      <c r="AE97" s="94"/>
      <c r="AF97" s="94"/>
      <c r="AG97" s="97" t="n">
        <f aca="false">'NA09.4 - Silnoproudá elek...'!J27</f>
        <v>0</v>
      </c>
      <c r="AH97" s="97"/>
      <c r="AI97" s="97"/>
      <c r="AJ97" s="97"/>
      <c r="AK97" s="97"/>
      <c r="AL97" s="97"/>
      <c r="AM97" s="97"/>
      <c r="AN97" s="97" t="n">
        <f aca="false">SUM(AG97,AT97)</f>
        <v>0</v>
      </c>
      <c r="AO97" s="97"/>
      <c r="AP97" s="97"/>
      <c r="AQ97" s="98" t="s">
        <v>80</v>
      </c>
      <c r="AR97" s="92"/>
      <c r="AS97" s="99" t="n">
        <v>0</v>
      </c>
      <c r="AT97" s="100" t="n">
        <f aca="false">ROUND(SUM(AV97:AW97),2)</f>
        <v>0</v>
      </c>
      <c r="AU97" s="101" t="n">
        <f aca="false">'NA09.4 - Silnoproudá elek...'!P78</f>
        <v>0</v>
      </c>
      <c r="AV97" s="100" t="n">
        <f aca="false">'NA09.4 - Silnoproudá elek...'!J30</f>
        <v>0</v>
      </c>
      <c r="AW97" s="100" t="n">
        <f aca="false">'NA09.4 - Silnoproudá elek...'!J31</f>
        <v>0</v>
      </c>
      <c r="AX97" s="100" t="n">
        <f aca="false">'NA09.4 - Silnoproudá elek...'!J32</f>
        <v>0</v>
      </c>
      <c r="AY97" s="100" t="n">
        <f aca="false">'NA09.4 - Silnoproudá elek...'!J33</f>
        <v>0</v>
      </c>
      <c r="AZ97" s="100" t="n">
        <f aca="false">'NA09.4 - Silnoproudá elek...'!F30</f>
        <v>0</v>
      </c>
      <c r="BA97" s="100" t="n">
        <f aca="false">'NA09.4 - Silnoproudá elek...'!F31</f>
        <v>0</v>
      </c>
      <c r="BB97" s="100" t="n">
        <f aca="false">'NA09.4 - Silnoproudá elek...'!F32</f>
        <v>0</v>
      </c>
      <c r="BC97" s="100" t="n">
        <f aca="false">'NA09.4 - Silnoproudá elek...'!F33</f>
        <v>0</v>
      </c>
      <c r="BD97" s="102" t="n">
        <f aca="false">'NA09.4 - Silnoproudá elek...'!F34</f>
        <v>0</v>
      </c>
      <c r="BT97" s="103" t="s">
        <v>23</v>
      </c>
      <c r="BV97" s="103" t="s">
        <v>76</v>
      </c>
      <c r="BW97" s="103" t="s">
        <v>203</v>
      </c>
      <c r="BX97" s="103" t="s">
        <v>6</v>
      </c>
      <c r="CL97" s="103"/>
      <c r="CM97" s="103" t="s">
        <v>83</v>
      </c>
    </row>
    <row r="98" s="91" customFormat="true" ht="27.4" hidden="false" customHeight="true" outlineLevel="0" collapsed="false">
      <c r="A98" s="104" t="s">
        <v>84</v>
      </c>
      <c r="B98" s="92"/>
      <c r="C98" s="93"/>
      <c r="D98" s="94" t="s">
        <v>204</v>
      </c>
      <c r="E98" s="94"/>
      <c r="F98" s="94"/>
      <c r="G98" s="94"/>
      <c r="H98" s="94"/>
      <c r="I98" s="95"/>
      <c r="J98" s="94" t="s">
        <v>205</v>
      </c>
      <c r="K98" s="94"/>
      <c r="L98" s="94"/>
      <c r="M98" s="94"/>
      <c r="N98" s="94"/>
      <c r="O98" s="94"/>
      <c r="P98" s="94"/>
      <c r="Q98" s="94"/>
      <c r="R98" s="94"/>
      <c r="S98" s="94"/>
      <c r="T98" s="94"/>
      <c r="U98" s="94"/>
      <c r="V98" s="94"/>
      <c r="W98" s="94"/>
      <c r="X98" s="94"/>
      <c r="Y98" s="94"/>
      <c r="Z98" s="94"/>
      <c r="AA98" s="94"/>
      <c r="AB98" s="94"/>
      <c r="AC98" s="94"/>
      <c r="AD98" s="94"/>
      <c r="AE98" s="94"/>
      <c r="AF98" s="94"/>
      <c r="AG98" s="97" t="n">
        <f aca="false">'NA10.1 - Vodní hospodářst...'!J27</f>
        <v>0</v>
      </c>
      <c r="AH98" s="97"/>
      <c r="AI98" s="97"/>
      <c r="AJ98" s="97"/>
      <c r="AK98" s="97"/>
      <c r="AL98" s="97"/>
      <c r="AM98" s="97"/>
      <c r="AN98" s="97" t="n">
        <f aca="false">SUM(AG98,AT98)</f>
        <v>0</v>
      </c>
      <c r="AO98" s="97"/>
      <c r="AP98" s="97"/>
      <c r="AQ98" s="98" t="s">
        <v>80</v>
      </c>
      <c r="AR98" s="92"/>
      <c r="AS98" s="99" t="n">
        <v>0</v>
      </c>
      <c r="AT98" s="100" t="n">
        <f aca="false">ROUND(SUM(AV98:AW98),2)</f>
        <v>0</v>
      </c>
      <c r="AU98" s="101" t="n">
        <f aca="false">'NA10.1 - Vodní hospodářst...'!P78</f>
        <v>0</v>
      </c>
      <c r="AV98" s="100" t="n">
        <f aca="false">'NA10.1 - Vodní hospodářst...'!J30</f>
        <v>0</v>
      </c>
      <c r="AW98" s="100" t="n">
        <f aca="false">'NA10.1 - Vodní hospodářst...'!J31</f>
        <v>0</v>
      </c>
      <c r="AX98" s="100" t="n">
        <f aca="false">'NA10.1 - Vodní hospodářst...'!J32</f>
        <v>0</v>
      </c>
      <c r="AY98" s="100" t="n">
        <f aca="false">'NA10.1 - Vodní hospodářst...'!J33</f>
        <v>0</v>
      </c>
      <c r="AZ98" s="100" t="n">
        <f aca="false">'NA10.1 - Vodní hospodářst...'!F30</f>
        <v>0</v>
      </c>
      <c r="BA98" s="100" t="n">
        <f aca="false">'NA10.1 - Vodní hospodářst...'!F31</f>
        <v>0</v>
      </c>
      <c r="BB98" s="100" t="n">
        <f aca="false">'NA10.1 - Vodní hospodářst...'!F32</f>
        <v>0</v>
      </c>
      <c r="BC98" s="100" t="n">
        <f aca="false">'NA10.1 - Vodní hospodářst...'!F33</f>
        <v>0</v>
      </c>
      <c r="BD98" s="102" t="n">
        <f aca="false">'NA10.1 - Vodní hospodářst...'!F34</f>
        <v>0</v>
      </c>
      <c r="BT98" s="103" t="s">
        <v>23</v>
      </c>
      <c r="BV98" s="103" t="s">
        <v>76</v>
      </c>
      <c r="BW98" s="103" t="s">
        <v>206</v>
      </c>
      <c r="BX98" s="103" t="s">
        <v>6</v>
      </c>
      <c r="CL98" s="103"/>
      <c r="CM98" s="103" t="s">
        <v>83</v>
      </c>
    </row>
    <row r="99" s="91" customFormat="true" ht="27.4" hidden="false" customHeight="true" outlineLevel="0" collapsed="false">
      <c r="A99" s="104" t="s">
        <v>84</v>
      </c>
      <c r="B99" s="92"/>
      <c r="C99" s="93"/>
      <c r="D99" s="94" t="s">
        <v>207</v>
      </c>
      <c r="E99" s="94"/>
      <c r="F99" s="94"/>
      <c r="G99" s="94"/>
      <c r="H99" s="94"/>
      <c r="I99" s="95"/>
      <c r="J99" s="94" t="s">
        <v>208</v>
      </c>
      <c r="K99" s="94"/>
      <c r="L99" s="94"/>
      <c r="M99" s="94"/>
      <c r="N99" s="94"/>
      <c r="O99" s="94"/>
      <c r="P99" s="94"/>
      <c r="Q99" s="94"/>
      <c r="R99" s="94"/>
      <c r="S99" s="94"/>
      <c r="T99" s="94"/>
      <c r="U99" s="94"/>
      <c r="V99" s="94"/>
      <c r="W99" s="94"/>
      <c r="X99" s="94"/>
      <c r="Y99" s="94"/>
      <c r="Z99" s="94"/>
      <c r="AA99" s="94"/>
      <c r="AB99" s="94"/>
      <c r="AC99" s="94"/>
      <c r="AD99" s="94"/>
      <c r="AE99" s="94"/>
      <c r="AF99" s="94"/>
      <c r="AG99" s="97" t="n">
        <f aca="false">'NA10.2 - Vodní hospodářst...'!J27</f>
        <v>0</v>
      </c>
      <c r="AH99" s="97"/>
      <c r="AI99" s="97"/>
      <c r="AJ99" s="97"/>
      <c r="AK99" s="97"/>
      <c r="AL99" s="97"/>
      <c r="AM99" s="97"/>
      <c r="AN99" s="97" t="n">
        <f aca="false">SUM(AG99,AT99)</f>
        <v>0</v>
      </c>
      <c r="AO99" s="97"/>
      <c r="AP99" s="97"/>
      <c r="AQ99" s="98" t="s">
        <v>80</v>
      </c>
      <c r="AR99" s="92"/>
      <c r="AS99" s="99" t="n">
        <v>0</v>
      </c>
      <c r="AT99" s="100" t="n">
        <f aca="false">ROUND(SUM(AV99:AW99),2)</f>
        <v>0</v>
      </c>
      <c r="AU99" s="101" t="n">
        <f aca="false">'NA10.2 - Vodní hospodářst...'!P78</f>
        <v>0</v>
      </c>
      <c r="AV99" s="100" t="n">
        <f aca="false">'NA10.2 - Vodní hospodářst...'!J30</f>
        <v>0</v>
      </c>
      <c r="AW99" s="100" t="n">
        <f aca="false">'NA10.2 - Vodní hospodářst...'!J31</f>
        <v>0</v>
      </c>
      <c r="AX99" s="100" t="n">
        <f aca="false">'NA10.2 - Vodní hospodářst...'!J32</f>
        <v>0</v>
      </c>
      <c r="AY99" s="100" t="n">
        <f aca="false">'NA10.2 - Vodní hospodářst...'!J33</f>
        <v>0</v>
      </c>
      <c r="AZ99" s="100" t="n">
        <f aca="false">'NA10.2 - Vodní hospodářst...'!F30</f>
        <v>0</v>
      </c>
      <c r="BA99" s="100" t="n">
        <f aca="false">'NA10.2 - Vodní hospodářst...'!F31</f>
        <v>0</v>
      </c>
      <c r="BB99" s="100" t="n">
        <f aca="false">'NA10.2 - Vodní hospodářst...'!F32</f>
        <v>0</v>
      </c>
      <c r="BC99" s="100" t="n">
        <f aca="false">'NA10.2 - Vodní hospodářst...'!F33</f>
        <v>0</v>
      </c>
      <c r="BD99" s="102" t="n">
        <f aca="false">'NA10.2 - Vodní hospodářst...'!F34</f>
        <v>0</v>
      </c>
      <c r="BT99" s="103" t="s">
        <v>23</v>
      </c>
      <c r="BV99" s="103" t="s">
        <v>76</v>
      </c>
      <c r="BW99" s="103" t="s">
        <v>209</v>
      </c>
      <c r="BX99" s="103" t="s">
        <v>6</v>
      </c>
      <c r="CL99" s="103"/>
      <c r="CM99" s="103" t="s">
        <v>83</v>
      </c>
    </row>
    <row r="100" s="91" customFormat="true" ht="27.4" hidden="false" customHeight="true" outlineLevel="0" collapsed="false">
      <c r="A100" s="104" t="s">
        <v>84</v>
      </c>
      <c r="B100" s="92"/>
      <c r="C100" s="93"/>
      <c r="D100" s="94" t="s">
        <v>210</v>
      </c>
      <c r="E100" s="94"/>
      <c r="F100" s="94"/>
      <c r="G100" s="94"/>
      <c r="H100" s="94"/>
      <c r="I100" s="95"/>
      <c r="J100" s="94" t="s">
        <v>211</v>
      </c>
      <c r="K100" s="94"/>
      <c r="L100" s="94"/>
      <c r="M100" s="94"/>
      <c r="N100" s="94"/>
      <c r="O100" s="94"/>
      <c r="P100" s="94"/>
      <c r="Q100" s="94"/>
      <c r="R100" s="94"/>
      <c r="S100" s="94"/>
      <c r="T100" s="94"/>
      <c r="U100" s="94"/>
      <c r="V100" s="94"/>
      <c r="W100" s="94"/>
      <c r="X100" s="94"/>
      <c r="Y100" s="94"/>
      <c r="Z100" s="94"/>
      <c r="AA100" s="94"/>
      <c r="AB100" s="94"/>
      <c r="AC100" s="94"/>
      <c r="AD100" s="94"/>
      <c r="AE100" s="94"/>
      <c r="AF100" s="94"/>
      <c r="AG100" s="97" t="n">
        <f aca="false">'NA10.3 - Vodní hospodářst...'!J27</f>
        <v>0</v>
      </c>
      <c r="AH100" s="97"/>
      <c r="AI100" s="97"/>
      <c r="AJ100" s="97"/>
      <c r="AK100" s="97"/>
      <c r="AL100" s="97"/>
      <c r="AM100" s="97"/>
      <c r="AN100" s="97" t="n">
        <f aca="false">SUM(AG100,AT100)</f>
        <v>0</v>
      </c>
      <c r="AO100" s="97"/>
      <c r="AP100" s="97"/>
      <c r="AQ100" s="98" t="s">
        <v>80</v>
      </c>
      <c r="AR100" s="92"/>
      <c r="AS100" s="99" t="n">
        <v>0</v>
      </c>
      <c r="AT100" s="100" t="n">
        <f aca="false">ROUND(SUM(AV100:AW100),2)</f>
        <v>0</v>
      </c>
      <c r="AU100" s="101" t="n">
        <f aca="false">'NA10.3 - Vodní hospodářst...'!P78</f>
        <v>0</v>
      </c>
      <c r="AV100" s="100" t="n">
        <f aca="false">'NA10.3 - Vodní hospodářst...'!J30</f>
        <v>0</v>
      </c>
      <c r="AW100" s="100" t="n">
        <f aca="false">'NA10.3 - Vodní hospodářst...'!J31</f>
        <v>0</v>
      </c>
      <c r="AX100" s="100" t="n">
        <f aca="false">'NA10.3 - Vodní hospodářst...'!J32</f>
        <v>0</v>
      </c>
      <c r="AY100" s="100" t="n">
        <f aca="false">'NA10.3 - Vodní hospodářst...'!J33</f>
        <v>0</v>
      </c>
      <c r="AZ100" s="100" t="n">
        <f aca="false">'NA10.3 - Vodní hospodářst...'!F30</f>
        <v>0</v>
      </c>
      <c r="BA100" s="100" t="n">
        <f aca="false">'NA10.3 - Vodní hospodářst...'!F31</f>
        <v>0</v>
      </c>
      <c r="BB100" s="100" t="n">
        <f aca="false">'NA10.3 - Vodní hospodářst...'!F32</f>
        <v>0</v>
      </c>
      <c r="BC100" s="100" t="n">
        <f aca="false">'NA10.3 - Vodní hospodářst...'!F33</f>
        <v>0</v>
      </c>
      <c r="BD100" s="102" t="n">
        <f aca="false">'NA10.3 - Vodní hospodářst...'!F34</f>
        <v>0</v>
      </c>
      <c r="BT100" s="103" t="s">
        <v>23</v>
      </c>
      <c r="BV100" s="103" t="s">
        <v>76</v>
      </c>
      <c r="BW100" s="103" t="s">
        <v>212</v>
      </c>
      <c r="BX100" s="103" t="s">
        <v>6</v>
      </c>
      <c r="CL100" s="103"/>
      <c r="CM100" s="103" t="s">
        <v>83</v>
      </c>
    </row>
    <row r="101" s="91" customFormat="true" ht="27.4" hidden="false" customHeight="true" outlineLevel="0" collapsed="false">
      <c r="A101" s="104" t="s">
        <v>84</v>
      </c>
      <c r="B101" s="92"/>
      <c r="C101" s="93"/>
      <c r="D101" s="94" t="s">
        <v>213</v>
      </c>
      <c r="E101" s="94"/>
      <c r="F101" s="94"/>
      <c r="G101" s="94"/>
      <c r="H101" s="94"/>
      <c r="I101" s="95"/>
      <c r="J101" s="94" t="s">
        <v>214</v>
      </c>
      <c r="K101" s="94"/>
      <c r="L101" s="94"/>
      <c r="M101" s="94"/>
      <c r="N101" s="94"/>
      <c r="O101" s="94"/>
      <c r="P101" s="94"/>
      <c r="Q101" s="94"/>
      <c r="R101" s="94"/>
      <c r="S101" s="94"/>
      <c r="T101" s="94"/>
      <c r="U101" s="94"/>
      <c r="V101" s="94"/>
      <c r="W101" s="94"/>
      <c r="X101" s="94"/>
      <c r="Y101" s="94"/>
      <c r="Z101" s="94"/>
      <c r="AA101" s="94"/>
      <c r="AB101" s="94"/>
      <c r="AC101" s="94"/>
      <c r="AD101" s="94"/>
      <c r="AE101" s="94"/>
      <c r="AF101" s="94"/>
      <c r="AG101" s="97" t="n">
        <f aca="false">'NA10.4 - Vodní hospodářst...'!J27</f>
        <v>0</v>
      </c>
      <c r="AH101" s="97"/>
      <c r="AI101" s="97"/>
      <c r="AJ101" s="97"/>
      <c r="AK101" s="97"/>
      <c r="AL101" s="97"/>
      <c r="AM101" s="97"/>
      <c r="AN101" s="97" t="n">
        <f aca="false">SUM(AG101,AT101)</f>
        <v>0</v>
      </c>
      <c r="AO101" s="97"/>
      <c r="AP101" s="97"/>
      <c r="AQ101" s="98" t="s">
        <v>80</v>
      </c>
      <c r="AR101" s="92"/>
      <c r="AS101" s="99" t="n">
        <v>0</v>
      </c>
      <c r="AT101" s="100" t="n">
        <f aca="false">ROUND(SUM(AV101:AW101),2)</f>
        <v>0</v>
      </c>
      <c r="AU101" s="101" t="n">
        <f aca="false">'NA10.4 - Vodní hospodářst...'!P78</f>
        <v>0</v>
      </c>
      <c r="AV101" s="100" t="n">
        <f aca="false">'NA10.4 - Vodní hospodářst...'!J30</f>
        <v>0</v>
      </c>
      <c r="AW101" s="100" t="n">
        <f aca="false">'NA10.4 - Vodní hospodářst...'!J31</f>
        <v>0</v>
      </c>
      <c r="AX101" s="100" t="n">
        <f aca="false">'NA10.4 - Vodní hospodářst...'!J32</f>
        <v>0</v>
      </c>
      <c r="AY101" s="100" t="n">
        <f aca="false">'NA10.4 - Vodní hospodářst...'!J33</f>
        <v>0</v>
      </c>
      <c r="AZ101" s="100" t="n">
        <f aca="false">'NA10.4 - Vodní hospodářst...'!F30</f>
        <v>0</v>
      </c>
      <c r="BA101" s="100" t="n">
        <f aca="false">'NA10.4 - Vodní hospodářst...'!F31</f>
        <v>0</v>
      </c>
      <c r="BB101" s="100" t="n">
        <f aca="false">'NA10.4 - Vodní hospodářst...'!F32</f>
        <v>0</v>
      </c>
      <c r="BC101" s="100" t="n">
        <f aca="false">'NA10.4 - Vodní hospodářst...'!F33</f>
        <v>0</v>
      </c>
      <c r="BD101" s="102" t="n">
        <f aca="false">'NA10.4 - Vodní hospodářst...'!F34</f>
        <v>0</v>
      </c>
      <c r="BT101" s="103" t="s">
        <v>23</v>
      </c>
      <c r="BV101" s="103" t="s">
        <v>76</v>
      </c>
      <c r="BW101" s="103" t="s">
        <v>215</v>
      </c>
      <c r="BX101" s="103" t="s">
        <v>6</v>
      </c>
      <c r="CL101" s="103"/>
      <c r="CM101" s="103" t="s">
        <v>83</v>
      </c>
    </row>
    <row r="102" s="91" customFormat="true" ht="27.4" hidden="false" customHeight="true" outlineLevel="0" collapsed="false">
      <c r="A102" s="104" t="s">
        <v>84</v>
      </c>
      <c r="B102" s="92"/>
      <c r="C102" s="93"/>
      <c r="D102" s="94" t="s">
        <v>216</v>
      </c>
      <c r="E102" s="94"/>
      <c r="F102" s="94"/>
      <c r="G102" s="94"/>
      <c r="H102" s="94"/>
      <c r="I102" s="95"/>
      <c r="J102" s="94" t="s">
        <v>217</v>
      </c>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7" t="n">
        <f aca="false">'NA12.1 - SO208.1-Zrušení ...'!J27</f>
        <v>0</v>
      </c>
      <c r="AH102" s="97"/>
      <c r="AI102" s="97"/>
      <c r="AJ102" s="97"/>
      <c r="AK102" s="97"/>
      <c r="AL102" s="97"/>
      <c r="AM102" s="97"/>
      <c r="AN102" s="97" t="n">
        <f aca="false">SUM(AG102,AT102)</f>
        <v>0</v>
      </c>
      <c r="AO102" s="97"/>
      <c r="AP102" s="97"/>
      <c r="AQ102" s="98" t="s">
        <v>80</v>
      </c>
      <c r="AR102" s="92"/>
      <c r="AS102" s="99" t="n">
        <v>0</v>
      </c>
      <c r="AT102" s="100" t="n">
        <f aca="false">ROUND(SUM(AV102:AW102),2)</f>
        <v>0</v>
      </c>
      <c r="AU102" s="101" t="n">
        <f aca="false">'NA12.1 - SO208.1-Zrušení ...'!P78</f>
        <v>0</v>
      </c>
      <c r="AV102" s="100" t="n">
        <f aca="false">'NA12.1 - SO208.1-Zrušení ...'!J30</f>
        <v>0</v>
      </c>
      <c r="AW102" s="100" t="n">
        <f aca="false">'NA12.1 - SO208.1-Zrušení ...'!J31</f>
        <v>0</v>
      </c>
      <c r="AX102" s="100" t="n">
        <f aca="false">'NA12.1 - SO208.1-Zrušení ...'!J32</f>
        <v>0</v>
      </c>
      <c r="AY102" s="100" t="n">
        <f aca="false">'NA12.1 - SO208.1-Zrušení ...'!J33</f>
        <v>0</v>
      </c>
      <c r="AZ102" s="100" t="n">
        <f aca="false">'NA12.1 - SO208.1-Zrušení ...'!F30</f>
        <v>0</v>
      </c>
      <c r="BA102" s="100" t="n">
        <f aca="false">'NA12.1 - SO208.1-Zrušení ...'!F31</f>
        <v>0</v>
      </c>
      <c r="BB102" s="100" t="n">
        <f aca="false">'NA12.1 - SO208.1-Zrušení ...'!F32</f>
        <v>0</v>
      </c>
      <c r="BC102" s="100" t="n">
        <f aca="false">'NA12.1 - SO208.1-Zrušení ...'!F33</f>
        <v>0</v>
      </c>
      <c r="BD102" s="102" t="n">
        <f aca="false">'NA12.1 - SO208.1-Zrušení ...'!F34</f>
        <v>0</v>
      </c>
      <c r="BT102" s="103" t="s">
        <v>23</v>
      </c>
      <c r="BV102" s="103" t="s">
        <v>76</v>
      </c>
      <c r="BW102" s="103" t="s">
        <v>218</v>
      </c>
      <c r="BX102" s="103" t="s">
        <v>6</v>
      </c>
      <c r="CL102" s="103"/>
      <c r="CM102" s="103" t="s">
        <v>83</v>
      </c>
    </row>
    <row r="103" s="91" customFormat="true" ht="27.4" hidden="false" customHeight="true" outlineLevel="0" collapsed="false">
      <c r="A103" s="104" t="s">
        <v>84</v>
      </c>
      <c r="B103" s="92"/>
      <c r="C103" s="93"/>
      <c r="D103" s="94" t="s">
        <v>219</v>
      </c>
      <c r="E103" s="94"/>
      <c r="F103" s="94"/>
      <c r="G103" s="94"/>
      <c r="H103" s="94"/>
      <c r="I103" s="95"/>
      <c r="J103" s="94" t="s">
        <v>220</v>
      </c>
      <c r="K103" s="94"/>
      <c r="L103" s="94"/>
      <c r="M103" s="94"/>
      <c r="N103" s="94"/>
      <c r="O103" s="94"/>
      <c r="P103" s="94"/>
      <c r="Q103" s="94"/>
      <c r="R103" s="94"/>
      <c r="S103" s="94"/>
      <c r="T103" s="94"/>
      <c r="U103" s="94"/>
      <c r="V103" s="94"/>
      <c r="W103" s="94"/>
      <c r="X103" s="94"/>
      <c r="Y103" s="94"/>
      <c r="Z103" s="94"/>
      <c r="AA103" s="94"/>
      <c r="AB103" s="94"/>
      <c r="AC103" s="94"/>
      <c r="AD103" s="94"/>
      <c r="AE103" s="94"/>
      <c r="AF103" s="94"/>
      <c r="AG103" s="97" t="n">
        <f aca="false">'NA12.2 - SO208.2-Zrušení ...'!J27</f>
        <v>0</v>
      </c>
      <c r="AH103" s="97"/>
      <c r="AI103" s="97"/>
      <c r="AJ103" s="97"/>
      <c r="AK103" s="97"/>
      <c r="AL103" s="97"/>
      <c r="AM103" s="97"/>
      <c r="AN103" s="97" t="n">
        <f aca="false">SUM(AG103,AT103)</f>
        <v>0</v>
      </c>
      <c r="AO103" s="97"/>
      <c r="AP103" s="97"/>
      <c r="AQ103" s="98" t="s">
        <v>80</v>
      </c>
      <c r="AR103" s="92"/>
      <c r="AS103" s="99" t="n">
        <v>0</v>
      </c>
      <c r="AT103" s="100" t="n">
        <f aca="false">ROUND(SUM(AV103:AW103),2)</f>
        <v>0</v>
      </c>
      <c r="AU103" s="101" t="n">
        <f aca="false">'NA12.2 - SO208.2-Zrušení ...'!P78</f>
        <v>0</v>
      </c>
      <c r="AV103" s="100" t="n">
        <f aca="false">'NA12.2 - SO208.2-Zrušení ...'!J30</f>
        <v>0</v>
      </c>
      <c r="AW103" s="100" t="n">
        <f aca="false">'NA12.2 - SO208.2-Zrušení ...'!J31</f>
        <v>0</v>
      </c>
      <c r="AX103" s="100" t="n">
        <f aca="false">'NA12.2 - SO208.2-Zrušení ...'!J32</f>
        <v>0</v>
      </c>
      <c r="AY103" s="100" t="n">
        <f aca="false">'NA12.2 - SO208.2-Zrušení ...'!J33</f>
        <v>0</v>
      </c>
      <c r="AZ103" s="100" t="n">
        <f aca="false">'NA12.2 - SO208.2-Zrušení ...'!F30</f>
        <v>0</v>
      </c>
      <c r="BA103" s="100" t="n">
        <f aca="false">'NA12.2 - SO208.2-Zrušení ...'!F31</f>
        <v>0</v>
      </c>
      <c r="BB103" s="100" t="n">
        <f aca="false">'NA12.2 - SO208.2-Zrušení ...'!F32</f>
        <v>0</v>
      </c>
      <c r="BC103" s="100" t="n">
        <f aca="false">'NA12.2 - SO208.2-Zrušení ...'!F33</f>
        <v>0</v>
      </c>
      <c r="BD103" s="102" t="n">
        <f aca="false">'NA12.2 - SO208.2-Zrušení ...'!F34</f>
        <v>0</v>
      </c>
      <c r="BT103" s="103" t="s">
        <v>23</v>
      </c>
      <c r="BV103" s="103" t="s">
        <v>76</v>
      </c>
      <c r="BW103" s="103" t="s">
        <v>221</v>
      </c>
      <c r="BX103" s="103" t="s">
        <v>6</v>
      </c>
      <c r="CL103" s="103"/>
      <c r="CM103" s="103" t="s">
        <v>83</v>
      </c>
    </row>
    <row r="104" s="91" customFormat="true" ht="27.4" hidden="false" customHeight="true" outlineLevel="0" collapsed="false">
      <c r="A104" s="104" t="s">
        <v>84</v>
      </c>
      <c r="B104" s="92"/>
      <c r="C104" s="93"/>
      <c r="D104" s="94" t="s">
        <v>222</v>
      </c>
      <c r="E104" s="94"/>
      <c r="F104" s="94"/>
      <c r="G104" s="94"/>
      <c r="H104" s="94"/>
      <c r="I104" s="95"/>
      <c r="J104" s="94" t="s">
        <v>223</v>
      </c>
      <c r="K104" s="94"/>
      <c r="L104" s="94"/>
      <c r="M104" s="94"/>
      <c r="N104" s="94"/>
      <c r="O104" s="94"/>
      <c r="P104" s="94"/>
      <c r="Q104" s="94"/>
      <c r="R104" s="94"/>
      <c r="S104" s="94"/>
      <c r="T104" s="94"/>
      <c r="U104" s="94"/>
      <c r="V104" s="94"/>
      <c r="W104" s="94"/>
      <c r="X104" s="94"/>
      <c r="Y104" s="94"/>
      <c r="Z104" s="94"/>
      <c r="AA104" s="94"/>
      <c r="AB104" s="94"/>
      <c r="AC104" s="94"/>
      <c r="AD104" s="94"/>
      <c r="AE104" s="94"/>
      <c r="AF104" s="94"/>
      <c r="AG104" s="97" t="n">
        <f aca="false">'NA12.3 - SO208.3-Zrušení ...'!J27</f>
        <v>0</v>
      </c>
      <c r="AH104" s="97"/>
      <c r="AI104" s="97"/>
      <c r="AJ104" s="97"/>
      <c r="AK104" s="97"/>
      <c r="AL104" s="97"/>
      <c r="AM104" s="97"/>
      <c r="AN104" s="97" t="n">
        <f aca="false">SUM(AG104,AT104)</f>
        <v>0</v>
      </c>
      <c r="AO104" s="97"/>
      <c r="AP104" s="97"/>
      <c r="AQ104" s="98" t="s">
        <v>80</v>
      </c>
      <c r="AR104" s="92"/>
      <c r="AS104" s="99" t="n">
        <v>0</v>
      </c>
      <c r="AT104" s="100" t="n">
        <f aca="false">ROUND(SUM(AV104:AW104),2)</f>
        <v>0</v>
      </c>
      <c r="AU104" s="101" t="n">
        <f aca="false">'NA12.3 - SO208.3-Zrušení ...'!P78</f>
        <v>0</v>
      </c>
      <c r="AV104" s="100" t="n">
        <f aca="false">'NA12.3 - SO208.3-Zrušení ...'!J30</f>
        <v>0</v>
      </c>
      <c r="AW104" s="100" t="n">
        <f aca="false">'NA12.3 - SO208.3-Zrušení ...'!J31</f>
        <v>0</v>
      </c>
      <c r="AX104" s="100" t="n">
        <f aca="false">'NA12.3 - SO208.3-Zrušení ...'!J32</f>
        <v>0</v>
      </c>
      <c r="AY104" s="100" t="n">
        <f aca="false">'NA12.3 - SO208.3-Zrušení ...'!J33</f>
        <v>0</v>
      </c>
      <c r="AZ104" s="100" t="n">
        <f aca="false">'NA12.3 - SO208.3-Zrušení ...'!F30</f>
        <v>0</v>
      </c>
      <c r="BA104" s="100" t="n">
        <f aca="false">'NA12.3 - SO208.3-Zrušení ...'!F31</f>
        <v>0</v>
      </c>
      <c r="BB104" s="100" t="n">
        <f aca="false">'NA12.3 - SO208.3-Zrušení ...'!F32</f>
        <v>0</v>
      </c>
      <c r="BC104" s="100" t="n">
        <f aca="false">'NA12.3 - SO208.3-Zrušení ...'!F33</f>
        <v>0</v>
      </c>
      <c r="BD104" s="102" t="n">
        <f aca="false">'NA12.3 - SO208.3-Zrušení ...'!F34</f>
        <v>0</v>
      </c>
      <c r="BT104" s="103" t="s">
        <v>23</v>
      </c>
      <c r="BV104" s="103" t="s">
        <v>76</v>
      </c>
      <c r="BW104" s="103" t="s">
        <v>224</v>
      </c>
      <c r="BX104" s="103" t="s">
        <v>6</v>
      </c>
      <c r="CL104" s="103"/>
      <c r="CM104" s="103" t="s">
        <v>83</v>
      </c>
    </row>
    <row r="105" s="91" customFormat="true" ht="27.4" hidden="false" customHeight="true" outlineLevel="0" collapsed="false">
      <c r="A105" s="104" t="s">
        <v>84</v>
      </c>
      <c r="B105" s="92"/>
      <c r="C105" s="93"/>
      <c r="D105" s="94" t="s">
        <v>225</v>
      </c>
      <c r="E105" s="94"/>
      <c r="F105" s="94"/>
      <c r="G105" s="94"/>
      <c r="H105" s="94"/>
      <c r="I105" s="95"/>
      <c r="J105" s="94" t="s">
        <v>226</v>
      </c>
      <c r="K105" s="94"/>
      <c r="L105" s="94"/>
      <c r="M105" s="94"/>
      <c r="N105" s="94"/>
      <c r="O105" s="94"/>
      <c r="P105" s="94"/>
      <c r="Q105" s="94"/>
      <c r="R105" s="94"/>
      <c r="S105" s="94"/>
      <c r="T105" s="94"/>
      <c r="U105" s="94"/>
      <c r="V105" s="94"/>
      <c r="W105" s="94"/>
      <c r="X105" s="94"/>
      <c r="Y105" s="94"/>
      <c r="Z105" s="94"/>
      <c r="AA105" s="94"/>
      <c r="AB105" s="94"/>
      <c r="AC105" s="94"/>
      <c r="AD105" s="94"/>
      <c r="AE105" s="94"/>
      <c r="AF105" s="94"/>
      <c r="AG105" s="97" t="n">
        <f aca="false">'NA12.4 - SO416.1-Přípojka...'!J27</f>
        <v>0</v>
      </c>
      <c r="AH105" s="97"/>
      <c r="AI105" s="97"/>
      <c r="AJ105" s="97"/>
      <c r="AK105" s="97"/>
      <c r="AL105" s="97"/>
      <c r="AM105" s="97"/>
      <c r="AN105" s="97" t="n">
        <f aca="false">SUM(AG105,AT105)</f>
        <v>0</v>
      </c>
      <c r="AO105" s="97"/>
      <c r="AP105" s="97"/>
      <c r="AQ105" s="98" t="s">
        <v>80</v>
      </c>
      <c r="AR105" s="92"/>
      <c r="AS105" s="99" t="n">
        <v>0</v>
      </c>
      <c r="AT105" s="100" t="n">
        <f aca="false">ROUND(SUM(AV105:AW105),2)</f>
        <v>0</v>
      </c>
      <c r="AU105" s="101" t="n">
        <f aca="false">'NA12.4 - SO416.1-Přípojka...'!P78</f>
        <v>0</v>
      </c>
      <c r="AV105" s="100" t="n">
        <f aca="false">'NA12.4 - SO416.1-Přípojka...'!J30</f>
        <v>0</v>
      </c>
      <c r="AW105" s="100" t="n">
        <f aca="false">'NA12.4 - SO416.1-Přípojka...'!J31</f>
        <v>0</v>
      </c>
      <c r="AX105" s="100" t="n">
        <f aca="false">'NA12.4 - SO416.1-Přípojka...'!J32</f>
        <v>0</v>
      </c>
      <c r="AY105" s="100" t="n">
        <f aca="false">'NA12.4 - SO416.1-Přípojka...'!J33</f>
        <v>0</v>
      </c>
      <c r="AZ105" s="100" t="n">
        <f aca="false">'NA12.4 - SO416.1-Přípojka...'!F30</f>
        <v>0</v>
      </c>
      <c r="BA105" s="100" t="n">
        <f aca="false">'NA12.4 - SO416.1-Přípojka...'!F31</f>
        <v>0</v>
      </c>
      <c r="BB105" s="100" t="n">
        <f aca="false">'NA12.4 - SO416.1-Přípojka...'!F32</f>
        <v>0</v>
      </c>
      <c r="BC105" s="100" t="n">
        <f aca="false">'NA12.4 - SO416.1-Přípojka...'!F33</f>
        <v>0</v>
      </c>
      <c r="BD105" s="102" t="n">
        <f aca="false">'NA12.4 - SO416.1-Přípojka...'!F34</f>
        <v>0</v>
      </c>
      <c r="BT105" s="103" t="s">
        <v>23</v>
      </c>
      <c r="BV105" s="103" t="s">
        <v>76</v>
      </c>
      <c r="BW105" s="103" t="s">
        <v>227</v>
      </c>
      <c r="BX105" s="103" t="s">
        <v>6</v>
      </c>
      <c r="CL105" s="103"/>
      <c r="CM105" s="103" t="s">
        <v>83</v>
      </c>
    </row>
    <row r="106" s="91" customFormat="true" ht="27.4" hidden="false" customHeight="true" outlineLevel="0" collapsed="false">
      <c r="A106" s="104" t="s">
        <v>84</v>
      </c>
      <c r="B106" s="92"/>
      <c r="C106" s="93"/>
      <c r="D106" s="94" t="s">
        <v>228</v>
      </c>
      <c r="E106" s="94"/>
      <c r="F106" s="94"/>
      <c r="G106" s="94"/>
      <c r="H106" s="94"/>
      <c r="I106" s="95"/>
      <c r="J106" s="94" t="s">
        <v>229</v>
      </c>
      <c r="K106" s="94"/>
      <c r="L106" s="94"/>
      <c r="M106" s="94"/>
      <c r="N106" s="94"/>
      <c r="O106" s="94"/>
      <c r="P106" s="94"/>
      <c r="Q106" s="94"/>
      <c r="R106" s="94"/>
      <c r="S106" s="94"/>
      <c r="T106" s="94"/>
      <c r="U106" s="94"/>
      <c r="V106" s="94"/>
      <c r="W106" s="94"/>
      <c r="X106" s="94"/>
      <c r="Y106" s="94"/>
      <c r="Z106" s="94"/>
      <c r="AA106" s="94"/>
      <c r="AB106" s="94"/>
      <c r="AC106" s="94"/>
      <c r="AD106" s="94"/>
      <c r="AE106" s="94"/>
      <c r="AF106" s="94"/>
      <c r="AG106" s="97" t="n">
        <f aca="false">'NA13 - SO200+SO400 VO -ve...'!J27</f>
        <v>0</v>
      </c>
      <c r="AH106" s="97"/>
      <c r="AI106" s="97"/>
      <c r="AJ106" s="97"/>
      <c r="AK106" s="97"/>
      <c r="AL106" s="97"/>
      <c r="AM106" s="97"/>
      <c r="AN106" s="97" t="n">
        <f aca="false">SUM(AG106,AT106)</f>
        <v>0</v>
      </c>
      <c r="AO106" s="97"/>
      <c r="AP106" s="97"/>
      <c r="AQ106" s="98" t="s">
        <v>80</v>
      </c>
      <c r="AR106" s="92"/>
      <c r="AS106" s="99" t="n">
        <v>0</v>
      </c>
      <c r="AT106" s="100" t="n">
        <f aca="false">ROUND(SUM(AV106:AW106),2)</f>
        <v>0</v>
      </c>
      <c r="AU106" s="101" t="n">
        <f aca="false">'NA13 - SO200+SO400 VO -ve...'!P78</f>
        <v>0</v>
      </c>
      <c r="AV106" s="100" t="n">
        <f aca="false">'NA13 - SO200+SO400 VO -ve...'!J30</f>
        <v>0</v>
      </c>
      <c r="AW106" s="100" t="n">
        <f aca="false">'NA13 - SO200+SO400 VO -ve...'!J31</f>
        <v>0</v>
      </c>
      <c r="AX106" s="100" t="n">
        <f aca="false">'NA13 - SO200+SO400 VO -ve...'!J32</f>
        <v>0</v>
      </c>
      <c r="AY106" s="100" t="n">
        <f aca="false">'NA13 - SO200+SO400 VO -ve...'!J33</f>
        <v>0</v>
      </c>
      <c r="AZ106" s="100" t="n">
        <f aca="false">'NA13 - SO200+SO400 VO -ve...'!F30</f>
        <v>0</v>
      </c>
      <c r="BA106" s="100" t="n">
        <f aca="false">'NA13 - SO200+SO400 VO -ve...'!F31</f>
        <v>0</v>
      </c>
      <c r="BB106" s="100" t="n">
        <f aca="false">'NA13 - SO200+SO400 VO -ve...'!F32</f>
        <v>0</v>
      </c>
      <c r="BC106" s="100" t="n">
        <f aca="false">'NA13 - SO200+SO400 VO -ve...'!F33</f>
        <v>0</v>
      </c>
      <c r="BD106" s="102" t="n">
        <f aca="false">'NA13 - SO200+SO400 VO -ve...'!F34</f>
        <v>0</v>
      </c>
      <c r="BT106" s="103" t="s">
        <v>23</v>
      </c>
      <c r="BV106" s="103" t="s">
        <v>76</v>
      </c>
      <c r="BW106" s="103" t="s">
        <v>230</v>
      </c>
      <c r="BX106" s="103" t="s">
        <v>6</v>
      </c>
      <c r="CL106" s="103"/>
      <c r="CM106" s="103" t="s">
        <v>83</v>
      </c>
    </row>
    <row r="107" s="91" customFormat="true" ht="27.4" hidden="false" customHeight="true" outlineLevel="0" collapsed="false">
      <c r="A107" s="104" t="s">
        <v>84</v>
      </c>
      <c r="B107" s="92"/>
      <c r="C107" s="93"/>
      <c r="D107" s="94" t="s">
        <v>231</v>
      </c>
      <c r="E107" s="94"/>
      <c r="F107" s="94"/>
      <c r="G107" s="94"/>
      <c r="H107" s="94"/>
      <c r="I107" s="95"/>
      <c r="J107" s="94" t="s">
        <v>232</v>
      </c>
      <c r="K107" s="94"/>
      <c r="L107" s="94"/>
      <c r="M107" s="94"/>
      <c r="N107" s="94"/>
      <c r="O107" s="94"/>
      <c r="P107" s="94"/>
      <c r="Q107" s="94"/>
      <c r="R107" s="94"/>
      <c r="S107" s="94"/>
      <c r="T107" s="94"/>
      <c r="U107" s="94"/>
      <c r="V107" s="94"/>
      <c r="W107" s="94"/>
      <c r="X107" s="94"/>
      <c r="Y107" s="94"/>
      <c r="Z107" s="94"/>
      <c r="AA107" s="94"/>
      <c r="AB107" s="94"/>
      <c r="AC107" s="94"/>
      <c r="AD107" s="94"/>
      <c r="AE107" s="94"/>
      <c r="AF107" s="94"/>
      <c r="AG107" s="97" t="n">
        <f aca="false">'NA14 - SO200+SO400 NN+VN ...'!J27</f>
        <v>0</v>
      </c>
      <c r="AH107" s="97"/>
      <c r="AI107" s="97"/>
      <c r="AJ107" s="97"/>
      <c r="AK107" s="97"/>
      <c r="AL107" s="97"/>
      <c r="AM107" s="97"/>
      <c r="AN107" s="97" t="n">
        <f aca="false">SUM(AG107,AT107)</f>
        <v>0</v>
      </c>
      <c r="AO107" s="97"/>
      <c r="AP107" s="97"/>
      <c r="AQ107" s="98" t="s">
        <v>80</v>
      </c>
      <c r="AR107" s="92"/>
      <c r="AS107" s="99" t="n">
        <v>0</v>
      </c>
      <c r="AT107" s="100" t="n">
        <f aca="false">ROUND(SUM(AV107:AW107),2)</f>
        <v>0</v>
      </c>
      <c r="AU107" s="101" t="n">
        <f aca="false">'NA14 - SO200+SO400 NN+VN ...'!P78</f>
        <v>0</v>
      </c>
      <c r="AV107" s="100" t="n">
        <f aca="false">'NA14 - SO200+SO400 NN+VN ...'!J30</f>
        <v>0</v>
      </c>
      <c r="AW107" s="100" t="n">
        <f aca="false">'NA14 - SO200+SO400 NN+VN ...'!J31</f>
        <v>0</v>
      </c>
      <c r="AX107" s="100" t="n">
        <f aca="false">'NA14 - SO200+SO400 NN+VN ...'!J32</f>
        <v>0</v>
      </c>
      <c r="AY107" s="100" t="n">
        <f aca="false">'NA14 - SO200+SO400 NN+VN ...'!J33</f>
        <v>0</v>
      </c>
      <c r="AZ107" s="100" t="n">
        <f aca="false">'NA14 - SO200+SO400 NN+VN ...'!F30</f>
        <v>0</v>
      </c>
      <c r="BA107" s="100" t="n">
        <f aca="false">'NA14 - SO200+SO400 NN+VN ...'!F31</f>
        <v>0</v>
      </c>
      <c r="BB107" s="100" t="n">
        <f aca="false">'NA14 - SO200+SO400 NN+VN ...'!F32</f>
        <v>0</v>
      </c>
      <c r="BC107" s="100" t="n">
        <f aca="false">'NA14 - SO200+SO400 NN+VN ...'!F33</f>
        <v>0</v>
      </c>
      <c r="BD107" s="102" t="n">
        <f aca="false">'NA14 - SO200+SO400 NN+VN ...'!F34</f>
        <v>0</v>
      </c>
      <c r="BT107" s="103" t="s">
        <v>23</v>
      </c>
      <c r="BV107" s="103" t="s">
        <v>76</v>
      </c>
      <c r="BW107" s="103" t="s">
        <v>233</v>
      </c>
      <c r="BX107" s="103" t="s">
        <v>6</v>
      </c>
      <c r="CL107" s="103"/>
      <c r="CM107" s="103" t="s">
        <v>83</v>
      </c>
    </row>
    <row r="108" s="91" customFormat="true" ht="27.4" hidden="false" customHeight="true" outlineLevel="0" collapsed="false">
      <c r="A108" s="104" t="s">
        <v>84</v>
      </c>
      <c r="B108" s="92"/>
      <c r="C108" s="93"/>
      <c r="D108" s="94" t="s">
        <v>234</v>
      </c>
      <c r="E108" s="94"/>
      <c r="F108" s="94"/>
      <c r="G108" s="94"/>
      <c r="H108" s="94"/>
      <c r="I108" s="95"/>
      <c r="J108" s="94" t="s">
        <v>235</v>
      </c>
      <c r="K108" s="94"/>
      <c r="L108" s="94"/>
      <c r="M108" s="94"/>
      <c r="N108" s="94"/>
      <c r="O108" s="94"/>
      <c r="P108" s="94"/>
      <c r="Q108" s="94"/>
      <c r="R108" s="94"/>
      <c r="S108" s="94"/>
      <c r="T108" s="94"/>
      <c r="U108" s="94"/>
      <c r="V108" s="94"/>
      <c r="W108" s="94"/>
      <c r="X108" s="94"/>
      <c r="Y108" s="94"/>
      <c r="Z108" s="94"/>
      <c r="AA108" s="94"/>
      <c r="AB108" s="94"/>
      <c r="AC108" s="94"/>
      <c r="AD108" s="94"/>
      <c r="AE108" s="94"/>
      <c r="AF108" s="94"/>
      <c r="AG108" s="97" t="n">
        <f aca="false">'NA15 - SO400 SLP - elektr...'!J27</f>
        <v>0</v>
      </c>
      <c r="AH108" s="97"/>
      <c r="AI108" s="97"/>
      <c r="AJ108" s="97"/>
      <c r="AK108" s="97"/>
      <c r="AL108" s="97"/>
      <c r="AM108" s="97"/>
      <c r="AN108" s="97" t="n">
        <f aca="false">SUM(AG108,AT108)</f>
        <v>0</v>
      </c>
      <c r="AO108" s="97"/>
      <c r="AP108" s="97"/>
      <c r="AQ108" s="98" t="s">
        <v>80</v>
      </c>
      <c r="AR108" s="92"/>
      <c r="AS108" s="99" t="n">
        <v>0</v>
      </c>
      <c r="AT108" s="100" t="n">
        <f aca="false">ROUND(SUM(AV108:AW108),2)</f>
        <v>0</v>
      </c>
      <c r="AU108" s="101" t="n">
        <f aca="false">'NA15 - SO400 SLP - elektr...'!P77</f>
        <v>0</v>
      </c>
      <c r="AV108" s="100" t="n">
        <f aca="false">'NA15 - SO400 SLP - elektr...'!J30</f>
        <v>0</v>
      </c>
      <c r="AW108" s="100" t="n">
        <f aca="false">'NA15 - SO400 SLP - elektr...'!J31</f>
        <v>0</v>
      </c>
      <c r="AX108" s="100" t="n">
        <f aca="false">'NA15 - SO400 SLP - elektr...'!J32</f>
        <v>0</v>
      </c>
      <c r="AY108" s="100" t="n">
        <f aca="false">'NA15 - SO400 SLP - elektr...'!J33</f>
        <v>0</v>
      </c>
      <c r="AZ108" s="100" t="n">
        <f aca="false">'NA15 - SO400 SLP - elektr...'!F30</f>
        <v>0</v>
      </c>
      <c r="BA108" s="100" t="n">
        <f aca="false">'NA15 - SO400 SLP - elektr...'!F31</f>
        <v>0</v>
      </c>
      <c r="BB108" s="100" t="n">
        <f aca="false">'NA15 - SO400 SLP - elektr...'!F32</f>
        <v>0</v>
      </c>
      <c r="BC108" s="100" t="n">
        <f aca="false">'NA15 - SO400 SLP - elektr...'!F33</f>
        <v>0</v>
      </c>
      <c r="BD108" s="102" t="n">
        <f aca="false">'NA15 - SO400 SLP - elektr...'!F34</f>
        <v>0</v>
      </c>
      <c r="BT108" s="103" t="s">
        <v>23</v>
      </c>
      <c r="BV108" s="103" t="s">
        <v>76</v>
      </c>
      <c r="BW108" s="103" t="s">
        <v>236</v>
      </c>
      <c r="BX108" s="103" t="s">
        <v>6</v>
      </c>
      <c r="CL108" s="103"/>
      <c r="CM108" s="103" t="s">
        <v>83</v>
      </c>
    </row>
    <row r="109" s="91" customFormat="true" ht="27.4" hidden="false" customHeight="true" outlineLevel="0" collapsed="false">
      <c r="A109" s="104" t="s">
        <v>84</v>
      </c>
      <c r="B109" s="92"/>
      <c r="C109" s="93"/>
      <c r="D109" s="94" t="s">
        <v>237</v>
      </c>
      <c r="E109" s="94"/>
      <c r="F109" s="94"/>
      <c r="G109" s="94"/>
      <c r="H109" s="94"/>
      <c r="I109" s="95"/>
      <c r="J109" s="94" t="s">
        <v>238</v>
      </c>
      <c r="K109" s="94"/>
      <c r="L109" s="94"/>
      <c r="M109" s="94"/>
      <c r="N109" s="94"/>
      <c r="O109" s="94"/>
      <c r="P109" s="94"/>
      <c r="Q109" s="94"/>
      <c r="R109" s="94"/>
      <c r="S109" s="94"/>
      <c r="T109" s="94"/>
      <c r="U109" s="94"/>
      <c r="V109" s="94"/>
      <c r="W109" s="94"/>
      <c r="X109" s="94"/>
      <c r="Y109" s="94"/>
      <c r="Z109" s="94"/>
      <c r="AA109" s="94"/>
      <c r="AB109" s="94"/>
      <c r="AC109" s="94"/>
      <c r="AD109" s="94"/>
      <c r="AE109" s="94"/>
      <c r="AF109" s="94"/>
      <c r="AG109" s="97" t="n">
        <f aca="false">'NA16 - SO600 KOM - komuni...'!J27</f>
        <v>0</v>
      </c>
      <c r="AH109" s="97"/>
      <c r="AI109" s="97"/>
      <c r="AJ109" s="97"/>
      <c r="AK109" s="97"/>
      <c r="AL109" s="97"/>
      <c r="AM109" s="97"/>
      <c r="AN109" s="97" t="n">
        <f aca="false">SUM(AG109,AT109)</f>
        <v>0</v>
      </c>
      <c r="AO109" s="97"/>
      <c r="AP109" s="97"/>
      <c r="AQ109" s="98" t="s">
        <v>80</v>
      </c>
      <c r="AR109" s="92"/>
      <c r="AS109" s="99" t="n">
        <v>0</v>
      </c>
      <c r="AT109" s="100" t="n">
        <f aca="false">ROUND(SUM(AV109:AW109),2)</f>
        <v>0</v>
      </c>
      <c r="AU109" s="101" t="n">
        <f aca="false">'NA16 - SO600 KOM - komuni...'!P85</f>
        <v>0</v>
      </c>
      <c r="AV109" s="100" t="n">
        <f aca="false">'NA16 - SO600 KOM - komuni...'!J30</f>
        <v>0</v>
      </c>
      <c r="AW109" s="100" t="n">
        <f aca="false">'NA16 - SO600 KOM - komuni...'!J31</f>
        <v>0</v>
      </c>
      <c r="AX109" s="100" t="n">
        <f aca="false">'NA16 - SO600 KOM - komuni...'!J32</f>
        <v>0</v>
      </c>
      <c r="AY109" s="100" t="n">
        <f aca="false">'NA16 - SO600 KOM - komuni...'!J33</f>
        <v>0</v>
      </c>
      <c r="AZ109" s="100" t="n">
        <f aca="false">'NA16 - SO600 KOM - komuni...'!F30</f>
        <v>0</v>
      </c>
      <c r="BA109" s="100" t="n">
        <f aca="false">'NA16 - SO600 KOM - komuni...'!F31</f>
        <v>0</v>
      </c>
      <c r="BB109" s="100" t="n">
        <f aca="false">'NA16 - SO600 KOM - komuni...'!F32</f>
        <v>0</v>
      </c>
      <c r="BC109" s="100" t="n">
        <f aca="false">'NA16 - SO600 KOM - komuni...'!F33</f>
        <v>0</v>
      </c>
      <c r="BD109" s="102" t="n">
        <f aca="false">'NA16 - SO600 KOM - komuni...'!F34</f>
        <v>0</v>
      </c>
      <c r="BT109" s="103" t="s">
        <v>23</v>
      </c>
      <c r="BV109" s="103" t="s">
        <v>76</v>
      </c>
      <c r="BW109" s="103" t="s">
        <v>239</v>
      </c>
      <c r="BX109" s="103" t="s">
        <v>6</v>
      </c>
      <c r="CL109" s="103"/>
      <c r="CM109" s="103" t="s">
        <v>83</v>
      </c>
    </row>
    <row r="110" s="91" customFormat="true" ht="27.4" hidden="false" customHeight="true" outlineLevel="0" collapsed="false">
      <c r="A110" s="104" t="s">
        <v>84</v>
      </c>
      <c r="B110" s="92"/>
      <c r="C110" s="93"/>
      <c r="D110" s="94" t="s">
        <v>240</v>
      </c>
      <c r="E110" s="94"/>
      <c r="F110" s="94"/>
      <c r="G110" s="94"/>
      <c r="H110" s="94"/>
      <c r="I110" s="95"/>
      <c r="J110" s="94" t="s">
        <v>241</v>
      </c>
      <c r="K110" s="94"/>
      <c r="L110" s="94"/>
      <c r="M110" s="94"/>
      <c r="N110" s="94"/>
      <c r="O110" s="94"/>
      <c r="P110" s="94"/>
      <c r="Q110" s="94"/>
      <c r="R110" s="94"/>
      <c r="S110" s="94"/>
      <c r="T110" s="94"/>
      <c r="U110" s="94"/>
      <c r="V110" s="94"/>
      <c r="W110" s="94"/>
      <c r="X110" s="94"/>
      <c r="Y110" s="94"/>
      <c r="Z110" s="94"/>
      <c r="AA110" s="94"/>
      <c r="AB110" s="94"/>
      <c r="AC110" s="94"/>
      <c r="AD110" s="94"/>
      <c r="AE110" s="94"/>
      <c r="AF110" s="94"/>
      <c r="AG110" s="97" t="n">
        <f aca="false">'NA17 - SO703 Opěrné a zár...'!J27</f>
        <v>0</v>
      </c>
      <c r="AH110" s="97"/>
      <c r="AI110" s="97"/>
      <c r="AJ110" s="97"/>
      <c r="AK110" s="97"/>
      <c r="AL110" s="97"/>
      <c r="AM110" s="97"/>
      <c r="AN110" s="97" t="n">
        <f aca="false">SUM(AG110,AT110)</f>
        <v>0</v>
      </c>
      <c r="AO110" s="97"/>
      <c r="AP110" s="97"/>
      <c r="AQ110" s="98" t="s">
        <v>80</v>
      </c>
      <c r="AR110" s="92"/>
      <c r="AS110" s="99" t="n">
        <v>0</v>
      </c>
      <c r="AT110" s="100" t="n">
        <f aca="false">ROUND(SUM(AV110:AW110),2)</f>
        <v>0</v>
      </c>
      <c r="AU110" s="101" t="n">
        <f aca="false">'NA17 - SO703 Opěrné a zár...'!P90</f>
        <v>0</v>
      </c>
      <c r="AV110" s="100" t="n">
        <f aca="false">'NA17 - SO703 Opěrné a zár...'!J30</f>
        <v>0</v>
      </c>
      <c r="AW110" s="100" t="n">
        <f aca="false">'NA17 - SO703 Opěrné a zár...'!J31</f>
        <v>0</v>
      </c>
      <c r="AX110" s="100" t="n">
        <f aca="false">'NA17 - SO703 Opěrné a zár...'!J32</f>
        <v>0</v>
      </c>
      <c r="AY110" s="100" t="n">
        <f aca="false">'NA17 - SO703 Opěrné a zár...'!J33</f>
        <v>0</v>
      </c>
      <c r="AZ110" s="100" t="n">
        <f aca="false">'NA17 - SO703 Opěrné a zár...'!F30</f>
        <v>0</v>
      </c>
      <c r="BA110" s="100" t="n">
        <f aca="false">'NA17 - SO703 Opěrné a zár...'!F31</f>
        <v>0</v>
      </c>
      <c r="BB110" s="100" t="n">
        <f aca="false">'NA17 - SO703 Opěrné a zár...'!F32</f>
        <v>0</v>
      </c>
      <c r="BC110" s="100" t="n">
        <f aca="false">'NA17 - SO703 Opěrné a zár...'!F33</f>
        <v>0</v>
      </c>
      <c r="BD110" s="102" t="n">
        <f aca="false">'NA17 - SO703 Opěrné a zár...'!F34</f>
        <v>0</v>
      </c>
      <c r="BT110" s="103" t="s">
        <v>23</v>
      </c>
      <c r="BV110" s="103" t="s">
        <v>76</v>
      </c>
      <c r="BW110" s="103" t="s">
        <v>242</v>
      </c>
      <c r="BX110" s="103" t="s">
        <v>6</v>
      </c>
      <c r="CL110" s="103"/>
      <c r="CM110" s="103" t="s">
        <v>83</v>
      </c>
    </row>
    <row r="111" s="91" customFormat="true" ht="27.4" hidden="false" customHeight="true" outlineLevel="0" collapsed="false">
      <c r="A111" s="104" t="s">
        <v>84</v>
      </c>
      <c r="B111" s="92"/>
      <c r="C111" s="93"/>
      <c r="D111" s="94" t="s">
        <v>243</v>
      </c>
      <c r="E111" s="94"/>
      <c r="F111" s="94"/>
      <c r="G111" s="94"/>
      <c r="H111" s="94"/>
      <c r="I111" s="95"/>
      <c r="J111" s="94" t="s">
        <v>244</v>
      </c>
      <c r="K111" s="94"/>
      <c r="L111" s="94"/>
      <c r="M111" s="94"/>
      <c r="N111" s="94"/>
      <c r="O111" s="94"/>
      <c r="P111" s="94"/>
      <c r="Q111" s="94"/>
      <c r="R111" s="94"/>
      <c r="S111" s="94"/>
      <c r="T111" s="94"/>
      <c r="U111" s="94"/>
      <c r="V111" s="94"/>
      <c r="W111" s="94"/>
      <c r="X111" s="94"/>
      <c r="Y111" s="94"/>
      <c r="Z111" s="94"/>
      <c r="AA111" s="94"/>
      <c r="AB111" s="94"/>
      <c r="AC111" s="94"/>
      <c r="AD111" s="94"/>
      <c r="AE111" s="94"/>
      <c r="AF111" s="94"/>
      <c r="AG111" s="97" t="n">
        <f aca="false">'NA18 - SO704 Kanály'!J27</f>
        <v>0</v>
      </c>
      <c r="AH111" s="97"/>
      <c r="AI111" s="97"/>
      <c r="AJ111" s="97"/>
      <c r="AK111" s="97"/>
      <c r="AL111" s="97"/>
      <c r="AM111" s="97"/>
      <c r="AN111" s="97" t="n">
        <f aca="false">SUM(AG111,AT111)</f>
        <v>0</v>
      </c>
      <c r="AO111" s="97"/>
      <c r="AP111" s="97"/>
      <c r="AQ111" s="98" t="s">
        <v>80</v>
      </c>
      <c r="AR111" s="92"/>
      <c r="AS111" s="99" t="n">
        <v>0</v>
      </c>
      <c r="AT111" s="100" t="n">
        <f aca="false">ROUND(SUM(AV111:AW111),2)</f>
        <v>0</v>
      </c>
      <c r="AU111" s="101" t="n">
        <f aca="false">'NA18 - SO704 Kanály'!P92</f>
        <v>0</v>
      </c>
      <c r="AV111" s="100" t="n">
        <f aca="false">'NA18 - SO704 Kanály'!J30</f>
        <v>0</v>
      </c>
      <c r="AW111" s="100" t="n">
        <f aca="false">'NA18 - SO704 Kanály'!J31</f>
        <v>0</v>
      </c>
      <c r="AX111" s="100" t="n">
        <f aca="false">'NA18 - SO704 Kanály'!J32</f>
        <v>0</v>
      </c>
      <c r="AY111" s="100" t="n">
        <f aca="false">'NA18 - SO704 Kanály'!J33</f>
        <v>0</v>
      </c>
      <c r="AZ111" s="100" t="n">
        <f aca="false">'NA18 - SO704 Kanály'!F30</f>
        <v>0</v>
      </c>
      <c r="BA111" s="100" t="n">
        <f aca="false">'NA18 - SO704 Kanály'!F31</f>
        <v>0</v>
      </c>
      <c r="BB111" s="100" t="n">
        <f aca="false">'NA18 - SO704 Kanály'!F32</f>
        <v>0</v>
      </c>
      <c r="BC111" s="100" t="n">
        <f aca="false">'NA18 - SO704 Kanály'!F33</f>
        <v>0</v>
      </c>
      <c r="BD111" s="102" t="n">
        <f aca="false">'NA18 - SO704 Kanály'!F34</f>
        <v>0</v>
      </c>
      <c r="BT111" s="103" t="s">
        <v>23</v>
      </c>
      <c r="BV111" s="103" t="s">
        <v>76</v>
      </c>
      <c r="BW111" s="103" t="s">
        <v>245</v>
      </c>
      <c r="BX111" s="103" t="s">
        <v>6</v>
      </c>
      <c r="CL111" s="103"/>
      <c r="CM111" s="103" t="s">
        <v>83</v>
      </c>
    </row>
    <row r="112" s="91" customFormat="true" ht="27.4" hidden="false" customHeight="true" outlineLevel="0" collapsed="false">
      <c r="A112" s="104" t="s">
        <v>84</v>
      </c>
      <c r="B112" s="92"/>
      <c r="C112" s="93"/>
      <c r="D112" s="94" t="s">
        <v>246</v>
      </c>
      <c r="E112" s="94"/>
      <c r="F112" s="94"/>
      <c r="G112" s="94"/>
      <c r="H112" s="94"/>
      <c r="I112" s="95"/>
      <c r="J112" s="94" t="s">
        <v>247</v>
      </c>
      <c r="K112" s="94"/>
      <c r="L112" s="94"/>
      <c r="M112" s="94"/>
      <c r="N112" s="94"/>
      <c r="O112" s="94"/>
      <c r="P112" s="94"/>
      <c r="Q112" s="94"/>
      <c r="R112" s="94"/>
      <c r="S112" s="94"/>
      <c r="T112" s="94"/>
      <c r="U112" s="94"/>
      <c r="V112" s="94"/>
      <c r="W112" s="94"/>
      <c r="X112" s="94"/>
      <c r="Y112" s="94"/>
      <c r="Z112" s="94"/>
      <c r="AA112" s="94"/>
      <c r="AB112" s="94"/>
      <c r="AC112" s="94"/>
      <c r="AD112" s="94"/>
      <c r="AE112" s="94"/>
      <c r="AF112" s="94"/>
      <c r="AG112" s="97" t="n">
        <f aca="false">'NA19 - SO900 Mobiliář ven...'!J27</f>
        <v>0</v>
      </c>
      <c r="AH112" s="97"/>
      <c r="AI112" s="97"/>
      <c r="AJ112" s="97"/>
      <c r="AK112" s="97"/>
      <c r="AL112" s="97"/>
      <c r="AM112" s="97"/>
      <c r="AN112" s="97" t="n">
        <f aca="false">SUM(AG112,AT112)</f>
        <v>0</v>
      </c>
      <c r="AO112" s="97"/>
      <c r="AP112" s="97"/>
      <c r="AQ112" s="98" t="s">
        <v>80</v>
      </c>
      <c r="AR112" s="92"/>
      <c r="AS112" s="99" t="n">
        <v>0</v>
      </c>
      <c r="AT112" s="100" t="n">
        <f aca="false">ROUND(SUM(AV112:AW112),2)</f>
        <v>0</v>
      </c>
      <c r="AU112" s="101" t="n">
        <f aca="false">'NA19 - SO900 Mobiliář ven...'!P82</f>
        <v>0</v>
      </c>
      <c r="AV112" s="100" t="n">
        <f aca="false">'NA19 - SO900 Mobiliář ven...'!J30</f>
        <v>0</v>
      </c>
      <c r="AW112" s="100" t="n">
        <f aca="false">'NA19 - SO900 Mobiliář ven...'!J31</f>
        <v>0</v>
      </c>
      <c r="AX112" s="100" t="n">
        <f aca="false">'NA19 - SO900 Mobiliář ven...'!J32</f>
        <v>0</v>
      </c>
      <c r="AY112" s="100" t="n">
        <f aca="false">'NA19 - SO900 Mobiliář ven...'!J33</f>
        <v>0</v>
      </c>
      <c r="AZ112" s="100" t="n">
        <f aca="false">'NA19 - SO900 Mobiliář ven...'!F30</f>
        <v>0</v>
      </c>
      <c r="BA112" s="100" t="n">
        <f aca="false">'NA19 - SO900 Mobiliář ven...'!F31</f>
        <v>0</v>
      </c>
      <c r="BB112" s="100" t="n">
        <f aca="false">'NA19 - SO900 Mobiliář ven...'!F32</f>
        <v>0</v>
      </c>
      <c r="BC112" s="100" t="n">
        <f aca="false">'NA19 - SO900 Mobiliář ven...'!F33</f>
        <v>0</v>
      </c>
      <c r="BD112" s="102" t="n">
        <f aca="false">'NA19 - SO900 Mobiliář ven...'!F34</f>
        <v>0</v>
      </c>
      <c r="BT112" s="103" t="s">
        <v>23</v>
      </c>
      <c r="BV112" s="103" t="s">
        <v>76</v>
      </c>
      <c r="BW112" s="103" t="s">
        <v>248</v>
      </c>
      <c r="BX112" s="103" t="s">
        <v>6</v>
      </c>
      <c r="CL112" s="103"/>
      <c r="CM112" s="103" t="s">
        <v>83</v>
      </c>
    </row>
    <row r="113" s="91" customFormat="true" ht="27.4" hidden="false" customHeight="true" outlineLevel="0" collapsed="false">
      <c r="A113" s="104" t="s">
        <v>84</v>
      </c>
      <c r="B113" s="92"/>
      <c r="C113" s="93"/>
      <c r="D113" s="94" t="s">
        <v>249</v>
      </c>
      <c r="E113" s="94"/>
      <c r="F113" s="94"/>
      <c r="G113" s="94"/>
      <c r="H113" s="94"/>
      <c r="I113" s="95"/>
      <c r="J113" s="94" t="s">
        <v>250</v>
      </c>
      <c r="K113" s="94"/>
      <c r="L113" s="94"/>
      <c r="M113" s="94"/>
      <c r="N113" s="94"/>
      <c r="O113" s="94"/>
      <c r="P113" s="94"/>
      <c r="Q113" s="94"/>
      <c r="R113" s="94"/>
      <c r="S113" s="94"/>
      <c r="T113" s="94"/>
      <c r="U113" s="94"/>
      <c r="V113" s="94"/>
      <c r="W113" s="94"/>
      <c r="X113" s="94"/>
      <c r="Y113" s="94"/>
      <c r="Z113" s="94"/>
      <c r="AA113" s="94"/>
      <c r="AB113" s="94"/>
      <c r="AC113" s="94"/>
      <c r="AD113" s="94"/>
      <c r="AE113" s="94"/>
      <c r="AF113" s="94"/>
      <c r="AG113" s="97" t="n">
        <f aca="false">'NA20 - PS 1001 Zdravotnic...'!J27</f>
        <v>0</v>
      </c>
      <c r="AH113" s="97"/>
      <c r="AI113" s="97"/>
      <c r="AJ113" s="97"/>
      <c r="AK113" s="97"/>
      <c r="AL113" s="97"/>
      <c r="AM113" s="97"/>
      <c r="AN113" s="97" t="n">
        <f aca="false">SUM(AG113,AT113)</f>
        <v>0</v>
      </c>
      <c r="AO113" s="97"/>
      <c r="AP113" s="97"/>
      <c r="AQ113" s="98" t="s">
        <v>80</v>
      </c>
      <c r="AR113" s="92"/>
      <c r="AS113" s="99" t="n">
        <v>0</v>
      </c>
      <c r="AT113" s="100" t="n">
        <f aca="false">ROUND(SUM(AV113:AW113),2)</f>
        <v>0</v>
      </c>
      <c r="AU113" s="101" t="n">
        <f aca="false">'NA20 - PS 1001 Zdravotnic...'!P78</f>
        <v>0</v>
      </c>
      <c r="AV113" s="100" t="n">
        <f aca="false">'NA20 - PS 1001 Zdravotnic...'!J30</f>
        <v>0</v>
      </c>
      <c r="AW113" s="100" t="n">
        <f aca="false">'NA20 - PS 1001 Zdravotnic...'!J31</f>
        <v>0</v>
      </c>
      <c r="AX113" s="100" t="n">
        <f aca="false">'NA20 - PS 1001 Zdravotnic...'!J32</f>
        <v>0</v>
      </c>
      <c r="AY113" s="100" t="n">
        <f aca="false">'NA20 - PS 1001 Zdravotnic...'!J33</f>
        <v>0</v>
      </c>
      <c r="AZ113" s="100" t="n">
        <f aca="false">'NA20 - PS 1001 Zdravotnic...'!F30</f>
        <v>0</v>
      </c>
      <c r="BA113" s="100" t="n">
        <f aca="false">'NA20 - PS 1001 Zdravotnic...'!F31</f>
        <v>0</v>
      </c>
      <c r="BB113" s="100" t="n">
        <f aca="false">'NA20 - PS 1001 Zdravotnic...'!F32</f>
        <v>0</v>
      </c>
      <c r="BC113" s="100" t="n">
        <f aca="false">'NA20 - PS 1001 Zdravotnic...'!F33</f>
        <v>0</v>
      </c>
      <c r="BD113" s="102" t="n">
        <f aca="false">'NA20 - PS 1001 Zdravotnic...'!F34</f>
        <v>0</v>
      </c>
      <c r="BT113" s="103" t="s">
        <v>23</v>
      </c>
      <c r="BV113" s="103" t="s">
        <v>76</v>
      </c>
      <c r="BW113" s="103" t="s">
        <v>251</v>
      </c>
      <c r="BX113" s="103" t="s">
        <v>6</v>
      </c>
      <c r="CL113" s="103"/>
      <c r="CM113" s="103" t="s">
        <v>83</v>
      </c>
    </row>
    <row r="114" s="91" customFormat="true" ht="27.4" hidden="false" customHeight="true" outlineLevel="0" collapsed="false">
      <c r="A114" s="104" t="s">
        <v>84</v>
      </c>
      <c r="B114" s="92"/>
      <c r="C114" s="93"/>
      <c r="D114" s="94" t="s">
        <v>252</v>
      </c>
      <c r="E114" s="94"/>
      <c r="F114" s="94"/>
      <c r="G114" s="94"/>
      <c r="H114" s="94"/>
      <c r="I114" s="95"/>
      <c r="J114" s="94" t="s">
        <v>253</v>
      </c>
      <c r="K114" s="94"/>
      <c r="L114" s="94"/>
      <c r="M114" s="94"/>
      <c r="N114" s="94"/>
      <c r="O114" s="94"/>
      <c r="P114" s="94"/>
      <c r="Q114" s="94"/>
      <c r="R114" s="94"/>
      <c r="S114" s="94"/>
      <c r="T114" s="94"/>
      <c r="U114" s="94"/>
      <c r="V114" s="94"/>
      <c r="W114" s="94"/>
      <c r="X114" s="94"/>
      <c r="Y114" s="94"/>
      <c r="Z114" s="94"/>
      <c r="AA114" s="94"/>
      <c r="AB114" s="94"/>
      <c r="AC114" s="94"/>
      <c r="AD114" s="94"/>
      <c r="AE114" s="94"/>
      <c r="AF114" s="94"/>
      <c r="AG114" s="97" t="n">
        <f aca="false">'NA208.6 - Staveništní roz...'!J27</f>
        <v>0</v>
      </c>
      <c r="AH114" s="97"/>
      <c r="AI114" s="97"/>
      <c r="AJ114" s="97"/>
      <c r="AK114" s="97"/>
      <c r="AL114" s="97"/>
      <c r="AM114" s="97"/>
      <c r="AN114" s="97" t="n">
        <f aca="false">SUM(AG114,AT114)</f>
        <v>0</v>
      </c>
      <c r="AO114" s="97"/>
      <c r="AP114" s="97"/>
      <c r="AQ114" s="98" t="s">
        <v>80</v>
      </c>
      <c r="AR114" s="92"/>
      <c r="AS114" s="99" t="n">
        <v>0</v>
      </c>
      <c r="AT114" s="100" t="n">
        <f aca="false">ROUND(SUM(AV114:AW114),2)</f>
        <v>0</v>
      </c>
      <c r="AU114" s="101" t="n">
        <f aca="false">'NA208.6 - Staveništní roz...'!P78</f>
        <v>0</v>
      </c>
      <c r="AV114" s="100" t="n">
        <f aca="false">'NA208.6 - Staveništní roz...'!J30</f>
        <v>0</v>
      </c>
      <c r="AW114" s="100" t="n">
        <f aca="false">'NA208.6 - Staveništní roz...'!J31</f>
        <v>0</v>
      </c>
      <c r="AX114" s="100" t="n">
        <f aca="false">'NA208.6 - Staveništní roz...'!J32</f>
        <v>0</v>
      </c>
      <c r="AY114" s="100" t="n">
        <f aca="false">'NA208.6 - Staveništní roz...'!J33</f>
        <v>0</v>
      </c>
      <c r="AZ114" s="100" t="n">
        <f aca="false">'NA208.6 - Staveništní roz...'!F30</f>
        <v>0</v>
      </c>
      <c r="BA114" s="100" t="n">
        <f aca="false">'NA208.6 - Staveništní roz...'!F31</f>
        <v>0</v>
      </c>
      <c r="BB114" s="100" t="n">
        <f aca="false">'NA208.6 - Staveništní roz...'!F32</f>
        <v>0</v>
      </c>
      <c r="BC114" s="100" t="n">
        <f aca="false">'NA208.6 - Staveništní roz...'!F33</f>
        <v>0</v>
      </c>
      <c r="BD114" s="102" t="n">
        <f aca="false">'NA208.6 - Staveništní roz...'!F34</f>
        <v>0</v>
      </c>
      <c r="BT114" s="103" t="s">
        <v>23</v>
      </c>
      <c r="BV114" s="103" t="s">
        <v>76</v>
      </c>
      <c r="BW114" s="103" t="s">
        <v>254</v>
      </c>
      <c r="BX114" s="103" t="s">
        <v>6</v>
      </c>
      <c r="CL114" s="103"/>
      <c r="CM114" s="103" t="s">
        <v>83</v>
      </c>
    </row>
    <row r="115" s="91" customFormat="true" ht="27.4" hidden="false" customHeight="true" outlineLevel="0" collapsed="false">
      <c r="A115" s="104" t="s">
        <v>84</v>
      </c>
      <c r="B115" s="92"/>
      <c r="C115" s="93"/>
      <c r="D115" s="94" t="s">
        <v>255</v>
      </c>
      <c r="E115" s="94"/>
      <c r="F115" s="94"/>
      <c r="G115" s="94"/>
      <c r="H115" s="94"/>
      <c r="I115" s="95"/>
      <c r="J115" s="94" t="s">
        <v>256</v>
      </c>
      <c r="K115" s="94"/>
      <c r="L115" s="94"/>
      <c r="M115" s="94"/>
      <c r="N115" s="94"/>
      <c r="O115" s="94"/>
      <c r="P115" s="94"/>
      <c r="Q115" s="94"/>
      <c r="R115" s="94"/>
      <c r="S115" s="94"/>
      <c r="T115" s="94"/>
      <c r="U115" s="94"/>
      <c r="V115" s="94"/>
      <c r="W115" s="94"/>
      <c r="X115" s="94"/>
      <c r="Y115" s="94"/>
      <c r="Z115" s="94"/>
      <c r="AA115" s="94"/>
      <c r="AB115" s="94"/>
      <c r="AC115" s="94"/>
      <c r="AD115" s="94"/>
      <c r="AE115" s="94"/>
      <c r="AF115" s="94"/>
      <c r="AG115" s="97" t="n">
        <f aca="false">'NA21 - PS 1001.01  Vestav...'!J27</f>
        <v>0</v>
      </c>
      <c r="AH115" s="97"/>
      <c r="AI115" s="97"/>
      <c r="AJ115" s="97"/>
      <c r="AK115" s="97"/>
      <c r="AL115" s="97"/>
      <c r="AM115" s="97"/>
      <c r="AN115" s="97" t="n">
        <f aca="false">SUM(AG115,AT115)</f>
        <v>0</v>
      </c>
      <c r="AO115" s="97"/>
      <c r="AP115" s="97"/>
      <c r="AQ115" s="98" t="s">
        <v>80</v>
      </c>
      <c r="AR115" s="92"/>
      <c r="AS115" s="99" t="n">
        <v>0</v>
      </c>
      <c r="AT115" s="100" t="n">
        <f aca="false">ROUND(SUM(AV115:AW115),2)</f>
        <v>0</v>
      </c>
      <c r="AU115" s="101" t="n">
        <f aca="false">'NA21 - PS 1001.01  Vestav...'!P78</f>
        <v>0</v>
      </c>
      <c r="AV115" s="100" t="n">
        <f aca="false">'NA21 - PS 1001.01  Vestav...'!J30</f>
        <v>0</v>
      </c>
      <c r="AW115" s="100" t="n">
        <f aca="false">'NA21 - PS 1001.01  Vestav...'!J31</f>
        <v>0</v>
      </c>
      <c r="AX115" s="100" t="n">
        <f aca="false">'NA21 - PS 1001.01  Vestav...'!J32</f>
        <v>0</v>
      </c>
      <c r="AY115" s="100" t="n">
        <f aca="false">'NA21 - PS 1001.01  Vestav...'!J33</f>
        <v>0</v>
      </c>
      <c r="AZ115" s="100" t="n">
        <f aca="false">'NA21 - PS 1001.01  Vestav...'!F30</f>
        <v>0</v>
      </c>
      <c r="BA115" s="100" t="n">
        <f aca="false">'NA21 - PS 1001.01  Vestav...'!F31</f>
        <v>0</v>
      </c>
      <c r="BB115" s="100" t="n">
        <f aca="false">'NA21 - PS 1001.01  Vestav...'!F32</f>
        <v>0</v>
      </c>
      <c r="BC115" s="100" t="n">
        <f aca="false">'NA21 - PS 1001.01  Vestav...'!F33</f>
        <v>0</v>
      </c>
      <c r="BD115" s="102" t="n">
        <f aca="false">'NA21 - PS 1001.01  Vestav...'!F34</f>
        <v>0</v>
      </c>
      <c r="BT115" s="103" t="s">
        <v>23</v>
      </c>
      <c r="BV115" s="103" t="s">
        <v>76</v>
      </c>
      <c r="BW115" s="103" t="s">
        <v>257</v>
      </c>
      <c r="BX115" s="103" t="s">
        <v>6</v>
      </c>
      <c r="CL115" s="103"/>
      <c r="CM115" s="103" t="s">
        <v>83</v>
      </c>
    </row>
    <row r="116" s="91" customFormat="true" ht="27.4" hidden="false" customHeight="true" outlineLevel="0" collapsed="false">
      <c r="A116" s="104" t="s">
        <v>84</v>
      </c>
      <c r="B116" s="92"/>
      <c r="C116" s="93"/>
      <c r="D116" s="94" t="s">
        <v>258</v>
      </c>
      <c r="E116" s="94"/>
      <c r="F116" s="94"/>
      <c r="G116" s="94"/>
      <c r="H116" s="94"/>
      <c r="I116" s="95"/>
      <c r="J116" s="94" t="s">
        <v>259</v>
      </c>
      <c r="K116" s="94"/>
      <c r="L116" s="94"/>
      <c r="M116" s="94"/>
      <c r="N116" s="94"/>
      <c r="O116" s="94"/>
      <c r="P116" s="94"/>
      <c r="Q116" s="94"/>
      <c r="R116" s="94"/>
      <c r="S116" s="94"/>
      <c r="T116" s="94"/>
      <c r="U116" s="94"/>
      <c r="V116" s="94"/>
      <c r="W116" s="94"/>
      <c r="X116" s="94"/>
      <c r="Y116" s="94"/>
      <c r="Z116" s="94"/>
      <c r="AA116" s="94"/>
      <c r="AB116" s="94"/>
      <c r="AC116" s="94"/>
      <c r="AD116" s="94"/>
      <c r="AE116" s="94"/>
      <c r="AF116" s="94"/>
      <c r="AG116" s="97" t="n">
        <f aca="false">'NA22 - PS 1002  Areálové ...'!J27</f>
        <v>0</v>
      </c>
      <c r="AH116" s="97"/>
      <c r="AI116" s="97"/>
      <c r="AJ116" s="97"/>
      <c r="AK116" s="97"/>
      <c r="AL116" s="97"/>
      <c r="AM116" s="97"/>
      <c r="AN116" s="97" t="n">
        <f aca="false">SUM(AG116,AT116)</f>
        <v>0</v>
      </c>
      <c r="AO116" s="97"/>
      <c r="AP116" s="97"/>
      <c r="AQ116" s="98" t="s">
        <v>80</v>
      </c>
      <c r="AR116" s="92"/>
      <c r="AS116" s="99" t="n">
        <v>0</v>
      </c>
      <c r="AT116" s="100" t="n">
        <f aca="false">ROUND(SUM(AV116:AW116),2)</f>
        <v>0</v>
      </c>
      <c r="AU116" s="101" t="n">
        <f aca="false">'NA22 - PS 1002  Areálové ...'!P78</f>
        <v>0</v>
      </c>
      <c r="AV116" s="100" t="n">
        <f aca="false">'NA22 - PS 1002  Areálové ...'!J30</f>
        <v>0</v>
      </c>
      <c r="AW116" s="100" t="n">
        <f aca="false">'NA22 - PS 1002  Areálové ...'!J31</f>
        <v>0</v>
      </c>
      <c r="AX116" s="100" t="n">
        <f aca="false">'NA22 - PS 1002  Areálové ...'!J32</f>
        <v>0</v>
      </c>
      <c r="AY116" s="100" t="n">
        <f aca="false">'NA22 - PS 1002  Areálové ...'!J33</f>
        <v>0</v>
      </c>
      <c r="AZ116" s="100" t="n">
        <f aca="false">'NA22 - PS 1002  Areálové ...'!F30</f>
        <v>0</v>
      </c>
      <c r="BA116" s="100" t="n">
        <f aca="false">'NA22 - PS 1002  Areálové ...'!F31</f>
        <v>0</v>
      </c>
      <c r="BB116" s="100" t="n">
        <f aca="false">'NA22 - PS 1002  Areálové ...'!F32</f>
        <v>0</v>
      </c>
      <c r="BC116" s="100" t="n">
        <f aca="false">'NA22 - PS 1002  Areálové ...'!F33</f>
        <v>0</v>
      </c>
      <c r="BD116" s="102" t="n">
        <f aca="false">'NA22 - PS 1002  Areálové ...'!F34</f>
        <v>0</v>
      </c>
      <c r="BT116" s="103" t="s">
        <v>23</v>
      </c>
      <c r="BV116" s="103" t="s">
        <v>76</v>
      </c>
      <c r="BW116" s="103" t="s">
        <v>260</v>
      </c>
      <c r="BX116" s="103" t="s">
        <v>6</v>
      </c>
      <c r="CL116" s="103"/>
      <c r="CM116" s="103" t="s">
        <v>83</v>
      </c>
    </row>
    <row r="117" s="91" customFormat="true" ht="27.4" hidden="false" customHeight="true" outlineLevel="0" collapsed="false">
      <c r="A117" s="104" t="s">
        <v>84</v>
      </c>
      <c r="B117" s="92"/>
      <c r="C117" s="93"/>
      <c r="D117" s="94" t="s">
        <v>261</v>
      </c>
      <c r="E117" s="94"/>
      <c r="F117" s="94"/>
      <c r="G117" s="94"/>
      <c r="H117" s="94"/>
      <c r="I117" s="95"/>
      <c r="J117" s="94" t="s">
        <v>262</v>
      </c>
      <c r="K117" s="94"/>
      <c r="L117" s="94"/>
      <c r="M117" s="94"/>
      <c r="N117" s="94"/>
      <c r="O117" s="94"/>
      <c r="P117" s="94"/>
      <c r="Q117" s="94"/>
      <c r="R117" s="94"/>
      <c r="S117" s="94"/>
      <c r="T117" s="94"/>
      <c r="U117" s="94"/>
      <c r="V117" s="94"/>
      <c r="W117" s="94"/>
      <c r="X117" s="94"/>
      <c r="Y117" s="94"/>
      <c r="Z117" s="94"/>
      <c r="AA117" s="94"/>
      <c r="AB117" s="94"/>
      <c r="AC117" s="94"/>
      <c r="AD117" s="94"/>
      <c r="AE117" s="94"/>
      <c r="AF117" s="94"/>
      <c r="AG117" s="97" t="n">
        <f aca="false">'NA23 - PS 1003  Areálové ...'!J27</f>
        <v>0</v>
      </c>
      <c r="AH117" s="97"/>
      <c r="AI117" s="97"/>
      <c r="AJ117" s="97"/>
      <c r="AK117" s="97"/>
      <c r="AL117" s="97"/>
      <c r="AM117" s="97"/>
      <c r="AN117" s="97" t="n">
        <f aca="false">SUM(AG117,AT117)</f>
        <v>0</v>
      </c>
      <c r="AO117" s="97"/>
      <c r="AP117" s="97"/>
      <c r="AQ117" s="98" t="s">
        <v>80</v>
      </c>
      <c r="AR117" s="92"/>
      <c r="AS117" s="99" t="n">
        <v>0</v>
      </c>
      <c r="AT117" s="100" t="n">
        <f aca="false">ROUND(SUM(AV117:AW117),2)</f>
        <v>0</v>
      </c>
      <c r="AU117" s="101" t="n">
        <f aca="false">'NA23 - PS 1003  Areálové ...'!P78</f>
        <v>0</v>
      </c>
      <c r="AV117" s="100" t="n">
        <f aca="false">'NA23 - PS 1003  Areálové ...'!J30</f>
        <v>0</v>
      </c>
      <c r="AW117" s="100" t="n">
        <f aca="false">'NA23 - PS 1003  Areálové ...'!J31</f>
        <v>0</v>
      </c>
      <c r="AX117" s="100" t="n">
        <f aca="false">'NA23 - PS 1003  Areálové ...'!J32</f>
        <v>0</v>
      </c>
      <c r="AY117" s="100" t="n">
        <f aca="false">'NA23 - PS 1003  Areálové ...'!J33</f>
        <v>0</v>
      </c>
      <c r="AZ117" s="100" t="n">
        <f aca="false">'NA23 - PS 1003  Areálové ...'!F30</f>
        <v>0</v>
      </c>
      <c r="BA117" s="100" t="n">
        <f aca="false">'NA23 - PS 1003  Areálové ...'!F31</f>
        <v>0</v>
      </c>
      <c r="BB117" s="100" t="n">
        <f aca="false">'NA23 - PS 1003  Areálové ...'!F32</f>
        <v>0</v>
      </c>
      <c r="BC117" s="100" t="n">
        <f aca="false">'NA23 - PS 1003  Areálové ...'!F33</f>
        <v>0</v>
      </c>
      <c r="BD117" s="102" t="n">
        <f aca="false">'NA23 - PS 1003  Areálové ...'!F34</f>
        <v>0</v>
      </c>
      <c r="BT117" s="103" t="s">
        <v>23</v>
      </c>
      <c r="BV117" s="103" t="s">
        <v>76</v>
      </c>
      <c r="BW117" s="103" t="s">
        <v>263</v>
      </c>
      <c r="BX117" s="103" t="s">
        <v>6</v>
      </c>
      <c r="CL117" s="103"/>
      <c r="CM117" s="103" t="s">
        <v>83</v>
      </c>
    </row>
    <row r="118" s="91" customFormat="true" ht="27.4" hidden="false" customHeight="true" outlineLevel="0" collapsed="false">
      <c r="A118" s="104" t="s">
        <v>84</v>
      </c>
      <c r="B118" s="92"/>
      <c r="C118" s="93"/>
      <c r="D118" s="94" t="s">
        <v>264</v>
      </c>
      <c r="E118" s="94"/>
      <c r="F118" s="94"/>
      <c r="G118" s="94"/>
      <c r="H118" s="94"/>
      <c r="I118" s="95"/>
      <c r="J118" s="94" t="s">
        <v>265</v>
      </c>
      <c r="K118" s="94"/>
      <c r="L118" s="94"/>
      <c r="M118" s="94"/>
      <c r="N118" s="94"/>
      <c r="O118" s="94"/>
      <c r="P118" s="94"/>
      <c r="Q118" s="94"/>
      <c r="R118" s="94"/>
      <c r="S118" s="94"/>
      <c r="T118" s="94"/>
      <c r="U118" s="94"/>
      <c r="V118" s="94"/>
      <c r="W118" s="94"/>
      <c r="X118" s="94"/>
      <c r="Y118" s="94"/>
      <c r="Z118" s="94"/>
      <c r="AA118" s="94"/>
      <c r="AB118" s="94"/>
      <c r="AC118" s="94"/>
      <c r="AD118" s="94"/>
      <c r="AE118" s="94"/>
      <c r="AF118" s="94"/>
      <c r="AG118" s="97" t="n">
        <f aca="false">'NA24 - PS 1004+1005 Trafo...'!J27</f>
        <v>0</v>
      </c>
      <c r="AH118" s="97"/>
      <c r="AI118" s="97"/>
      <c r="AJ118" s="97"/>
      <c r="AK118" s="97"/>
      <c r="AL118" s="97"/>
      <c r="AM118" s="97"/>
      <c r="AN118" s="97" t="n">
        <f aca="false">SUM(AG118,AT118)</f>
        <v>0</v>
      </c>
      <c r="AO118" s="97"/>
      <c r="AP118" s="97"/>
      <c r="AQ118" s="98" t="s">
        <v>80</v>
      </c>
      <c r="AR118" s="92"/>
      <c r="AS118" s="99" t="n">
        <v>0</v>
      </c>
      <c r="AT118" s="100" t="n">
        <f aca="false">ROUND(SUM(AV118:AW118),2)</f>
        <v>0</v>
      </c>
      <c r="AU118" s="101" t="n">
        <f aca="false">'NA24 - PS 1004+1005 Trafo...'!P78</f>
        <v>0</v>
      </c>
      <c r="AV118" s="100" t="n">
        <f aca="false">'NA24 - PS 1004+1005 Trafo...'!J30</f>
        <v>0</v>
      </c>
      <c r="AW118" s="100" t="n">
        <f aca="false">'NA24 - PS 1004+1005 Trafo...'!J31</f>
        <v>0</v>
      </c>
      <c r="AX118" s="100" t="n">
        <f aca="false">'NA24 - PS 1004+1005 Trafo...'!J32</f>
        <v>0</v>
      </c>
      <c r="AY118" s="100" t="n">
        <f aca="false">'NA24 - PS 1004+1005 Trafo...'!J33</f>
        <v>0</v>
      </c>
      <c r="AZ118" s="100" t="n">
        <f aca="false">'NA24 - PS 1004+1005 Trafo...'!F30</f>
        <v>0</v>
      </c>
      <c r="BA118" s="100" t="n">
        <f aca="false">'NA24 - PS 1004+1005 Trafo...'!F31</f>
        <v>0</v>
      </c>
      <c r="BB118" s="100" t="n">
        <f aca="false">'NA24 - PS 1004+1005 Trafo...'!F32</f>
        <v>0</v>
      </c>
      <c r="BC118" s="100" t="n">
        <f aca="false">'NA24 - PS 1004+1005 Trafo...'!F33</f>
        <v>0</v>
      </c>
      <c r="BD118" s="102" t="n">
        <f aca="false">'NA24 - PS 1004+1005 Trafo...'!F34</f>
        <v>0</v>
      </c>
      <c r="BT118" s="103" t="s">
        <v>23</v>
      </c>
      <c r="BV118" s="103" t="s">
        <v>76</v>
      </c>
      <c r="BW118" s="103" t="s">
        <v>266</v>
      </c>
      <c r="BX118" s="103" t="s">
        <v>6</v>
      </c>
      <c r="CL118" s="103"/>
      <c r="CM118" s="103" t="s">
        <v>83</v>
      </c>
    </row>
    <row r="119" s="91" customFormat="true" ht="27.4" hidden="false" customHeight="true" outlineLevel="0" collapsed="false">
      <c r="A119" s="104" t="s">
        <v>84</v>
      </c>
      <c r="B119" s="92"/>
      <c r="C119" s="93"/>
      <c r="D119" s="94" t="s">
        <v>267</v>
      </c>
      <c r="E119" s="94"/>
      <c r="F119" s="94"/>
      <c r="G119" s="94"/>
      <c r="H119" s="94"/>
      <c r="I119" s="95"/>
      <c r="J119" s="94" t="s">
        <v>268</v>
      </c>
      <c r="K119" s="94"/>
      <c r="L119" s="94"/>
      <c r="M119" s="94"/>
      <c r="N119" s="94"/>
      <c r="O119" s="94"/>
      <c r="P119" s="94"/>
      <c r="Q119" s="94"/>
      <c r="R119" s="94"/>
      <c r="S119" s="94"/>
      <c r="T119" s="94"/>
      <c r="U119" s="94"/>
      <c r="V119" s="94"/>
      <c r="W119" s="94"/>
      <c r="X119" s="94"/>
      <c r="Y119" s="94"/>
      <c r="Z119" s="94"/>
      <c r="AA119" s="94"/>
      <c r="AB119" s="94"/>
      <c r="AC119" s="94"/>
      <c r="AD119" s="94"/>
      <c r="AE119" s="94"/>
      <c r="AF119" s="94"/>
      <c r="AG119" s="97" t="n">
        <f aca="false">'NA25.1 - 20001.17-Interie...'!J27</f>
        <v>0</v>
      </c>
      <c r="AH119" s="97"/>
      <c r="AI119" s="97"/>
      <c r="AJ119" s="97"/>
      <c r="AK119" s="97"/>
      <c r="AL119" s="97"/>
      <c r="AM119" s="97"/>
      <c r="AN119" s="97" t="n">
        <f aca="false">SUM(AG119,AT119)</f>
        <v>0</v>
      </c>
      <c r="AO119" s="97"/>
      <c r="AP119" s="97"/>
      <c r="AQ119" s="98" t="s">
        <v>80</v>
      </c>
      <c r="AR119" s="92"/>
      <c r="AS119" s="99" t="n">
        <v>0</v>
      </c>
      <c r="AT119" s="100" t="n">
        <f aca="false">ROUND(SUM(AV119:AW119),2)</f>
        <v>0</v>
      </c>
      <c r="AU119" s="101" t="n">
        <f aca="false">'NA25.1 - 20001.17-Interie...'!P78</f>
        <v>0</v>
      </c>
      <c r="AV119" s="100" t="n">
        <f aca="false">'NA25.1 - 20001.17-Interie...'!J30</f>
        <v>0</v>
      </c>
      <c r="AW119" s="100" t="n">
        <f aca="false">'NA25.1 - 20001.17-Interie...'!J31</f>
        <v>0</v>
      </c>
      <c r="AX119" s="100" t="n">
        <f aca="false">'NA25.1 - 20001.17-Interie...'!J32</f>
        <v>0</v>
      </c>
      <c r="AY119" s="100" t="n">
        <f aca="false">'NA25.1 - 20001.17-Interie...'!J33</f>
        <v>0</v>
      </c>
      <c r="AZ119" s="100" t="n">
        <f aca="false">'NA25.1 - 20001.17-Interie...'!F30</f>
        <v>0</v>
      </c>
      <c r="BA119" s="100" t="n">
        <f aca="false">'NA25.1 - 20001.17-Interie...'!F31</f>
        <v>0</v>
      </c>
      <c r="BB119" s="100" t="n">
        <f aca="false">'NA25.1 - 20001.17-Interie...'!F32</f>
        <v>0</v>
      </c>
      <c r="BC119" s="100" t="n">
        <f aca="false">'NA25.1 - 20001.17-Interie...'!F33</f>
        <v>0</v>
      </c>
      <c r="BD119" s="102" t="n">
        <f aca="false">'NA25.1 - 20001.17-Interie...'!F34</f>
        <v>0</v>
      </c>
      <c r="BT119" s="103" t="s">
        <v>23</v>
      </c>
      <c r="BV119" s="103" t="s">
        <v>76</v>
      </c>
      <c r="BW119" s="103" t="s">
        <v>269</v>
      </c>
      <c r="BX119" s="103" t="s">
        <v>6</v>
      </c>
      <c r="CL119" s="103"/>
      <c r="CM119" s="103" t="s">
        <v>83</v>
      </c>
    </row>
    <row r="120" s="91" customFormat="true" ht="27.4" hidden="false" customHeight="true" outlineLevel="0" collapsed="false">
      <c r="A120" s="104" t="s">
        <v>84</v>
      </c>
      <c r="B120" s="92"/>
      <c r="C120" s="93"/>
      <c r="D120" s="94" t="s">
        <v>270</v>
      </c>
      <c r="E120" s="94"/>
      <c r="F120" s="94"/>
      <c r="G120" s="94"/>
      <c r="H120" s="94"/>
      <c r="I120" s="95"/>
      <c r="J120" s="94" t="s">
        <v>271</v>
      </c>
      <c r="K120" s="94"/>
      <c r="L120" s="94"/>
      <c r="M120" s="94"/>
      <c r="N120" s="94"/>
      <c r="O120" s="94"/>
      <c r="P120" s="94"/>
      <c r="Q120" s="94"/>
      <c r="R120" s="94"/>
      <c r="S120" s="94"/>
      <c r="T120" s="94"/>
      <c r="U120" s="94"/>
      <c r="V120" s="94"/>
      <c r="W120" s="94"/>
      <c r="X120" s="94"/>
      <c r="Y120" s="94"/>
      <c r="Z120" s="94"/>
      <c r="AA120" s="94"/>
      <c r="AB120" s="94"/>
      <c r="AC120" s="94"/>
      <c r="AD120" s="94"/>
      <c r="AE120" s="94"/>
      <c r="AF120" s="94"/>
      <c r="AG120" s="97" t="n">
        <f aca="false">'NA25.2 - 20001.18-Kusovní...'!J27</f>
        <v>0</v>
      </c>
      <c r="AH120" s="97"/>
      <c r="AI120" s="97"/>
      <c r="AJ120" s="97"/>
      <c r="AK120" s="97"/>
      <c r="AL120" s="97"/>
      <c r="AM120" s="97"/>
      <c r="AN120" s="97" t="n">
        <f aca="false">SUM(AG120,AT120)</f>
        <v>0</v>
      </c>
      <c r="AO120" s="97"/>
      <c r="AP120" s="97"/>
      <c r="AQ120" s="98" t="s">
        <v>80</v>
      </c>
      <c r="AR120" s="92"/>
      <c r="AS120" s="99" t="n">
        <v>0</v>
      </c>
      <c r="AT120" s="100" t="n">
        <f aca="false">ROUND(SUM(AV120:AW120),2)</f>
        <v>0</v>
      </c>
      <c r="AU120" s="101" t="n">
        <f aca="false">'NA25.2 - 20001.18-Kusovní...'!P78</f>
        <v>0</v>
      </c>
      <c r="AV120" s="100" t="n">
        <f aca="false">'NA25.2 - 20001.18-Kusovní...'!J30</f>
        <v>0</v>
      </c>
      <c r="AW120" s="100" t="n">
        <f aca="false">'NA25.2 - 20001.18-Kusovní...'!J31</f>
        <v>0</v>
      </c>
      <c r="AX120" s="100" t="n">
        <f aca="false">'NA25.2 - 20001.18-Kusovní...'!J32</f>
        <v>0</v>
      </c>
      <c r="AY120" s="100" t="n">
        <f aca="false">'NA25.2 - 20001.18-Kusovní...'!J33</f>
        <v>0</v>
      </c>
      <c r="AZ120" s="100" t="n">
        <f aca="false">'NA25.2 - 20001.18-Kusovní...'!F30</f>
        <v>0</v>
      </c>
      <c r="BA120" s="100" t="n">
        <f aca="false">'NA25.2 - 20001.18-Kusovní...'!F31</f>
        <v>0</v>
      </c>
      <c r="BB120" s="100" t="n">
        <f aca="false">'NA25.2 - 20001.18-Kusovní...'!F32</f>
        <v>0</v>
      </c>
      <c r="BC120" s="100" t="n">
        <f aca="false">'NA25.2 - 20001.18-Kusovní...'!F33</f>
        <v>0</v>
      </c>
      <c r="BD120" s="102" t="n">
        <f aca="false">'NA25.2 - 20001.18-Kusovní...'!F34</f>
        <v>0</v>
      </c>
      <c r="BT120" s="103" t="s">
        <v>23</v>
      </c>
      <c r="BV120" s="103" t="s">
        <v>76</v>
      </c>
      <c r="BW120" s="103" t="s">
        <v>272</v>
      </c>
      <c r="BX120" s="103" t="s">
        <v>6</v>
      </c>
      <c r="CL120" s="103"/>
      <c r="CM120" s="103" t="s">
        <v>83</v>
      </c>
    </row>
    <row r="121" s="91" customFormat="true" ht="27.4" hidden="false" customHeight="true" outlineLevel="0" collapsed="false">
      <c r="A121" s="104" t="s">
        <v>84</v>
      </c>
      <c r="B121" s="92"/>
      <c r="C121" s="93"/>
      <c r="D121" s="94" t="s">
        <v>273</v>
      </c>
      <c r="E121" s="94"/>
      <c r="F121" s="94"/>
      <c r="G121" s="94"/>
      <c r="H121" s="94"/>
      <c r="I121" s="95"/>
      <c r="J121" s="94" t="s">
        <v>274</v>
      </c>
      <c r="K121" s="94"/>
      <c r="L121" s="94"/>
      <c r="M121" s="94"/>
      <c r="N121" s="94"/>
      <c r="O121" s="94"/>
      <c r="P121" s="94"/>
      <c r="Q121" s="94"/>
      <c r="R121" s="94"/>
      <c r="S121" s="94"/>
      <c r="T121" s="94"/>
      <c r="U121" s="94"/>
      <c r="V121" s="94"/>
      <c r="W121" s="94"/>
      <c r="X121" s="94"/>
      <c r="Y121" s="94"/>
      <c r="Z121" s="94"/>
      <c r="AA121" s="94"/>
      <c r="AB121" s="94"/>
      <c r="AC121" s="94"/>
      <c r="AD121" s="94"/>
      <c r="AE121" s="94"/>
      <c r="AF121" s="94"/>
      <c r="AG121" s="97" t="n">
        <f aca="false">'NA25.3 - 2001.18-Kusovník...'!J27</f>
        <v>0</v>
      </c>
      <c r="AH121" s="97"/>
      <c r="AI121" s="97"/>
      <c r="AJ121" s="97"/>
      <c r="AK121" s="97"/>
      <c r="AL121" s="97"/>
      <c r="AM121" s="97"/>
      <c r="AN121" s="97" t="n">
        <f aca="false">SUM(AG121,AT121)</f>
        <v>0</v>
      </c>
      <c r="AO121" s="97"/>
      <c r="AP121" s="97"/>
      <c r="AQ121" s="98" t="s">
        <v>80</v>
      </c>
      <c r="AR121" s="92"/>
      <c r="AS121" s="99" t="n">
        <v>0</v>
      </c>
      <c r="AT121" s="100" t="n">
        <f aca="false">ROUND(SUM(AV121:AW121),2)</f>
        <v>0</v>
      </c>
      <c r="AU121" s="101" t="n">
        <f aca="false">'NA25.3 - 2001.18-Kusovník...'!P77</f>
        <v>0</v>
      </c>
      <c r="AV121" s="100" t="n">
        <f aca="false">'NA25.3 - 2001.18-Kusovník...'!J30</f>
        <v>0</v>
      </c>
      <c r="AW121" s="100" t="n">
        <f aca="false">'NA25.3 - 2001.18-Kusovník...'!J31</f>
        <v>0</v>
      </c>
      <c r="AX121" s="100" t="n">
        <f aca="false">'NA25.3 - 2001.18-Kusovník...'!J32</f>
        <v>0</v>
      </c>
      <c r="AY121" s="100" t="n">
        <f aca="false">'NA25.3 - 2001.18-Kusovník...'!J33</f>
        <v>0</v>
      </c>
      <c r="AZ121" s="100" t="n">
        <f aca="false">'NA25.3 - 2001.18-Kusovník...'!F30</f>
        <v>0</v>
      </c>
      <c r="BA121" s="100" t="n">
        <f aca="false">'NA25.3 - 2001.18-Kusovník...'!F31</f>
        <v>0</v>
      </c>
      <c r="BB121" s="100" t="n">
        <f aca="false">'NA25.3 - 2001.18-Kusovník...'!F32</f>
        <v>0</v>
      </c>
      <c r="BC121" s="100" t="n">
        <f aca="false">'NA25.3 - 2001.18-Kusovník...'!F33</f>
        <v>0</v>
      </c>
      <c r="BD121" s="102" t="n">
        <f aca="false">'NA25.3 - 2001.18-Kusovník...'!F34</f>
        <v>0</v>
      </c>
      <c r="BT121" s="103" t="s">
        <v>23</v>
      </c>
      <c r="BV121" s="103" t="s">
        <v>76</v>
      </c>
      <c r="BW121" s="103" t="s">
        <v>275</v>
      </c>
      <c r="BX121" s="103" t="s">
        <v>6</v>
      </c>
      <c r="CL121" s="103"/>
      <c r="CM121" s="103" t="s">
        <v>83</v>
      </c>
    </row>
    <row r="122" s="91" customFormat="true" ht="27.4" hidden="false" customHeight="true" outlineLevel="0" collapsed="false">
      <c r="A122" s="104" t="s">
        <v>84</v>
      </c>
      <c r="B122" s="92"/>
      <c r="C122" s="93"/>
      <c r="D122" s="94" t="s">
        <v>276</v>
      </c>
      <c r="E122" s="94"/>
      <c r="F122" s="94"/>
      <c r="G122" s="94"/>
      <c r="H122" s="94"/>
      <c r="I122" s="95"/>
      <c r="J122" s="94" t="s">
        <v>277</v>
      </c>
      <c r="K122" s="94"/>
      <c r="L122" s="94"/>
      <c r="M122" s="94"/>
      <c r="N122" s="94"/>
      <c r="O122" s="94"/>
      <c r="P122" s="94"/>
      <c r="Q122" s="94"/>
      <c r="R122" s="94"/>
      <c r="S122" s="94"/>
      <c r="T122" s="94"/>
      <c r="U122" s="94"/>
      <c r="V122" s="94"/>
      <c r="W122" s="94"/>
      <c r="X122" s="94"/>
      <c r="Y122" s="94"/>
      <c r="Z122" s="94"/>
      <c r="AA122" s="94"/>
      <c r="AB122" s="94"/>
      <c r="AC122" s="94"/>
      <c r="AD122" s="94"/>
      <c r="AE122" s="94"/>
      <c r="AF122" s="94"/>
      <c r="AG122" s="97" t="n">
        <f aca="false">'NA26 - PS 2002 Orientační...'!J27</f>
        <v>0</v>
      </c>
      <c r="AH122" s="97"/>
      <c r="AI122" s="97"/>
      <c r="AJ122" s="97"/>
      <c r="AK122" s="97"/>
      <c r="AL122" s="97"/>
      <c r="AM122" s="97"/>
      <c r="AN122" s="97" t="n">
        <f aca="false">SUM(AG122,AT122)</f>
        <v>0</v>
      </c>
      <c r="AO122" s="97"/>
      <c r="AP122" s="97"/>
      <c r="AQ122" s="98" t="s">
        <v>80</v>
      </c>
      <c r="AR122" s="92"/>
      <c r="AS122" s="99" t="n">
        <v>0</v>
      </c>
      <c r="AT122" s="100" t="n">
        <f aca="false">ROUND(SUM(AV122:AW122),2)</f>
        <v>0</v>
      </c>
      <c r="AU122" s="101" t="n">
        <f aca="false">'NA26 - PS 2002 Orientační...'!P78</f>
        <v>0</v>
      </c>
      <c r="AV122" s="100" t="n">
        <f aca="false">'NA26 - PS 2002 Orientační...'!J30</f>
        <v>0</v>
      </c>
      <c r="AW122" s="100" t="n">
        <f aca="false">'NA26 - PS 2002 Orientační...'!J31</f>
        <v>0</v>
      </c>
      <c r="AX122" s="100" t="n">
        <f aca="false">'NA26 - PS 2002 Orientační...'!J32</f>
        <v>0</v>
      </c>
      <c r="AY122" s="100" t="n">
        <f aca="false">'NA26 - PS 2002 Orientační...'!J33</f>
        <v>0</v>
      </c>
      <c r="AZ122" s="100" t="n">
        <f aca="false">'NA26 - PS 2002 Orientační...'!F30</f>
        <v>0</v>
      </c>
      <c r="BA122" s="100" t="n">
        <f aca="false">'NA26 - PS 2002 Orientační...'!F31</f>
        <v>0</v>
      </c>
      <c r="BB122" s="100" t="n">
        <f aca="false">'NA26 - PS 2002 Orientační...'!F32</f>
        <v>0</v>
      </c>
      <c r="BC122" s="100" t="n">
        <f aca="false">'NA26 - PS 2002 Orientační...'!F33</f>
        <v>0</v>
      </c>
      <c r="BD122" s="102" t="n">
        <f aca="false">'NA26 - PS 2002 Orientační...'!F34</f>
        <v>0</v>
      </c>
      <c r="BT122" s="103" t="s">
        <v>23</v>
      </c>
      <c r="BV122" s="103" t="s">
        <v>76</v>
      </c>
      <c r="BW122" s="103" t="s">
        <v>278</v>
      </c>
      <c r="BX122" s="103" t="s">
        <v>6</v>
      </c>
      <c r="CL122" s="103"/>
      <c r="CM122" s="103" t="s">
        <v>83</v>
      </c>
    </row>
    <row r="123" s="91" customFormat="true" ht="27.4" hidden="false" customHeight="true" outlineLevel="0" collapsed="false">
      <c r="A123" s="104" t="s">
        <v>84</v>
      </c>
      <c r="B123" s="92"/>
      <c r="C123" s="93"/>
      <c r="D123" s="94" t="s">
        <v>279</v>
      </c>
      <c r="E123" s="94"/>
      <c r="F123" s="94"/>
      <c r="G123" s="94"/>
      <c r="H123" s="94"/>
      <c r="I123" s="95"/>
      <c r="J123" s="94" t="s">
        <v>280</v>
      </c>
      <c r="K123" s="94"/>
      <c r="L123" s="94"/>
      <c r="M123" s="94"/>
      <c r="N123" s="94"/>
      <c r="O123" s="94"/>
      <c r="P123" s="94"/>
      <c r="Q123" s="94"/>
      <c r="R123" s="94"/>
      <c r="S123" s="94"/>
      <c r="T123" s="94"/>
      <c r="U123" s="94"/>
      <c r="V123" s="94"/>
      <c r="W123" s="94"/>
      <c r="X123" s="94"/>
      <c r="Y123" s="94"/>
      <c r="Z123" s="94"/>
      <c r="AA123" s="94"/>
      <c r="AB123" s="94"/>
      <c r="AC123" s="94"/>
      <c r="AD123" s="94"/>
      <c r="AE123" s="94"/>
      <c r="AF123" s="94"/>
      <c r="AG123" s="97" t="n">
        <f aca="false">'NA27 - PS 2003 Vybavení I...'!J27</f>
        <v>0</v>
      </c>
      <c r="AH123" s="97"/>
      <c r="AI123" s="97"/>
      <c r="AJ123" s="97"/>
      <c r="AK123" s="97"/>
      <c r="AL123" s="97"/>
      <c r="AM123" s="97"/>
      <c r="AN123" s="97" t="n">
        <f aca="false">SUM(AG123,AT123)</f>
        <v>0</v>
      </c>
      <c r="AO123" s="97"/>
      <c r="AP123" s="97"/>
      <c r="AQ123" s="98" t="s">
        <v>80</v>
      </c>
      <c r="AR123" s="92"/>
      <c r="AS123" s="99" t="n">
        <v>0</v>
      </c>
      <c r="AT123" s="100" t="n">
        <f aca="false">ROUND(SUM(AV123:AW123),2)</f>
        <v>0</v>
      </c>
      <c r="AU123" s="101" t="n">
        <f aca="false">'NA27 - PS 2003 Vybavení I...'!P78</f>
        <v>0</v>
      </c>
      <c r="AV123" s="100" t="n">
        <f aca="false">'NA27 - PS 2003 Vybavení I...'!J30</f>
        <v>0</v>
      </c>
      <c r="AW123" s="100" t="n">
        <f aca="false">'NA27 - PS 2003 Vybavení I...'!J31</f>
        <v>0</v>
      </c>
      <c r="AX123" s="100" t="n">
        <f aca="false">'NA27 - PS 2003 Vybavení I...'!J32</f>
        <v>0</v>
      </c>
      <c r="AY123" s="100" t="n">
        <f aca="false">'NA27 - PS 2003 Vybavení I...'!J33</f>
        <v>0</v>
      </c>
      <c r="AZ123" s="100" t="n">
        <f aca="false">'NA27 - PS 2003 Vybavení I...'!F30</f>
        <v>0</v>
      </c>
      <c r="BA123" s="100" t="n">
        <f aca="false">'NA27 - PS 2003 Vybavení I...'!F31</f>
        <v>0</v>
      </c>
      <c r="BB123" s="100" t="n">
        <f aca="false">'NA27 - PS 2003 Vybavení I...'!F32</f>
        <v>0</v>
      </c>
      <c r="BC123" s="100" t="n">
        <f aca="false">'NA27 - PS 2003 Vybavení I...'!F33</f>
        <v>0</v>
      </c>
      <c r="BD123" s="102" t="n">
        <f aca="false">'NA27 - PS 2003 Vybavení I...'!F34</f>
        <v>0</v>
      </c>
      <c r="BT123" s="103" t="s">
        <v>23</v>
      </c>
      <c r="BV123" s="103" t="s">
        <v>76</v>
      </c>
      <c r="BW123" s="103" t="s">
        <v>281</v>
      </c>
      <c r="BX123" s="103" t="s">
        <v>6</v>
      </c>
      <c r="CL123" s="103"/>
      <c r="CM123" s="103" t="s">
        <v>83</v>
      </c>
    </row>
    <row r="124" s="91" customFormat="true" ht="27.4" hidden="false" customHeight="true" outlineLevel="0" collapsed="false">
      <c r="A124" s="104" t="s">
        <v>84</v>
      </c>
      <c r="B124" s="92"/>
      <c r="C124" s="93"/>
      <c r="D124" s="94" t="s">
        <v>282</v>
      </c>
      <c r="E124" s="94"/>
      <c r="F124" s="94"/>
      <c r="G124" s="94"/>
      <c r="H124" s="94"/>
      <c r="I124" s="95"/>
      <c r="J124" s="94" t="s">
        <v>283</v>
      </c>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7" t="n">
        <f aca="false">'NA28 - POV - ostatní a ve...'!J27</f>
        <v>0</v>
      </c>
      <c r="AH124" s="97"/>
      <c r="AI124" s="97"/>
      <c r="AJ124" s="97"/>
      <c r="AK124" s="97"/>
      <c r="AL124" s="97"/>
      <c r="AM124" s="97"/>
      <c r="AN124" s="97" t="n">
        <f aca="false">SUM(AG124,AT124)</f>
        <v>0</v>
      </c>
      <c r="AO124" s="97"/>
      <c r="AP124" s="97"/>
      <c r="AQ124" s="98" t="s">
        <v>284</v>
      </c>
      <c r="AR124" s="92"/>
      <c r="AS124" s="99" t="n">
        <v>0</v>
      </c>
      <c r="AT124" s="100" t="n">
        <f aca="false">ROUND(SUM(AV124:AW124),2)</f>
        <v>0</v>
      </c>
      <c r="AU124" s="101" t="n">
        <f aca="false">'NA28 - POV - ostatní a ve...'!P78</f>
        <v>0</v>
      </c>
      <c r="AV124" s="100" t="n">
        <f aca="false">'NA28 - POV - ostatní a ve...'!J30</f>
        <v>0</v>
      </c>
      <c r="AW124" s="100" t="n">
        <f aca="false">'NA28 - POV - ostatní a ve...'!J31</f>
        <v>0</v>
      </c>
      <c r="AX124" s="100" t="n">
        <f aca="false">'NA28 - POV - ostatní a ve...'!J32</f>
        <v>0</v>
      </c>
      <c r="AY124" s="100" t="n">
        <f aca="false">'NA28 - POV - ostatní a ve...'!J33</f>
        <v>0</v>
      </c>
      <c r="AZ124" s="100" t="n">
        <f aca="false">'NA28 - POV - ostatní a ve...'!F30</f>
        <v>0</v>
      </c>
      <c r="BA124" s="100" t="n">
        <f aca="false">'NA28 - POV - ostatní a ve...'!F31</f>
        <v>0</v>
      </c>
      <c r="BB124" s="100" t="n">
        <f aca="false">'NA28 - POV - ostatní a ve...'!F32</f>
        <v>0</v>
      </c>
      <c r="BC124" s="100" t="n">
        <f aca="false">'NA28 - POV - ostatní a ve...'!F33</f>
        <v>0</v>
      </c>
      <c r="BD124" s="102" t="n">
        <f aca="false">'NA28 - POV - ostatní a ve...'!F34</f>
        <v>0</v>
      </c>
      <c r="BT124" s="103" t="s">
        <v>23</v>
      </c>
      <c r="BV124" s="103" t="s">
        <v>76</v>
      </c>
      <c r="BW124" s="103" t="s">
        <v>285</v>
      </c>
      <c r="BX124" s="103" t="s">
        <v>6</v>
      </c>
      <c r="CL124" s="103"/>
      <c r="CM124" s="103" t="s">
        <v>83</v>
      </c>
    </row>
    <row r="125" s="91" customFormat="true" ht="27.4" hidden="false" customHeight="true" outlineLevel="0" collapsed="false">
      <c r="A125" s="104" t="s">
        <v>84</v>
      </c>
      <c r="B125" s="92"/>
      <c r="C125" s="93"/>
      <c r="D125" s="94" t="s">
        <v>286</v>
      </c>
      <c r="E125" s="94"/>
      <c r="F125" s="94"/>
      <c r="G125" s="94"/>
      <c r="H125" s="94"/>
      <c r="I125" s="95"/>
      <c r="J125" s="94" t="s">
        <v>287</v>
      </c>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7" t="n">
        <f aca="false">'NA28.4 - Staveništní příp...'!J27</f>
        <v>0</v>
      </c>
      <c r="AH125" s="97"/>
      <c r="AI125" s="97"/>
      <c r="AJ125" s="97"/>
      <c r="AK125" s="97"/>
      <c r="AL125" s="97"/>
      <c r="AM125" s="97"/>
      <c r="AN125" s="97" t="n">
        <f aca="false">SUM(AG125,AT125)</f>
        <v>0</v>
      </c>
      <c r="AO125" s="97"/>
      <c r="AP125" s="97"/>
      <c r="AQ125" s="98" t="s">
        <v>80</v>
      </c>
      <c r="AR125" s="92"/>
      <c r="AS125" s="99" t="n">
        <v>0</v>
      </c>
      <c r="AT125" s="100" t="n">
        <f aca="false">ROUND(SUM(AV125:AW125),2)</f>
        <v>0</v>
      </c>
      <c r="AU125" s="101" t="n">
        <f aca="false">'NA28.4 - Staveništní příp...'!P78</f>
        <v>0</v>
      </c>
      <c r="AV125" s="100" t="n">
        <f aca="false">'NA28.4 - Staveništní příp...'!J30</f>
        <v>0</v>
      </c>
      <c r="AW125" s="100" t="n">
        <f aca="false">'NA28.4 - Staveništní příp...'!J31</f>
        <v>0</v>
      </c>
      <c r="AX125" s="100" t="n">
        <f aca="false">'NA28.4 - Staveništní příp...'!J32</f>
        <v>0</v>
      </c>
      <c r="AY125" s="100" t="n">
        <f aca="false">'NA28.4 - Staveništní příp...'!J33</f>
        <v>0</v>
      </c>
      <c r="AZ125" s="100" t="n">
        <f aca="false">'NA28.4 - Staveništní příp...'!F30</f>
        <v>0</v>
      </c>
      <c r="BA125" s="100" t="n">
        <f aca="false">'NA28.4 - Staveništní příp...'!F31</f>
        <v>0</v>
      </c>
      <c r="BB125" s="100" t="n">
        <f aca="false">'NA28.4 - Staveništní příp...'!F32</f>
        <v>0</v>
      </c>
      <c r="BC125" s="100" t="n">
        <f aca="false">'NA28.4 - Staveništní příp...'!F33</f>
        <v>0</v>
      </c>
      <c r="BD125" s="102" t="n">
        <f aca="false">'NA28.4 - Staveništní příp...'!F34</f>
        <v>0</v>
      </c>
      <c r="BT125" s="103" t="s">
        <v>23</v>
      </c>
      <c r="BV125" s="103" t="s">
        <v>76</v>
      </c>
      <c r="BW125" s="103" t="s">
        <v>288</v>
      </c>
      <c r="BX125" s="103" t="s">
        <v>6</v>
      </c>
      <c r="CL125" s="103"/>
      <c r="CM125" s="103" t="s">
        <v>83</v>
      </c>
    </row>
    <row r="126" s="91" customFormat="true" ht="27.4" hidden="false" customHeight="true" outlineLevel="0" collapsed="false">
      <c r="A126" s="104" t="s">
        <v>84</v>
      </c>
      <c r="B126" s="92"/>
      <c r="C126" s="93"/>
      <c r="D126" s="94" t="s">
        <v>289</v>
      </c>
      <c r="E126" s="94"/>
      <c r="F126" s="94"/>
      <c r="G126" s="94"/>
      <c r="H126" s="94"/>
      <c r="I126" s="95"/>
      <c r="J126" s="94" t="s">
        <v>290</v>
      </c>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7" t="n">
        <f aca="false">'NA28.5 - Staveništní rozv...'!J27</f>
        <v>0</v>
      </c>
      <c r="AH126" s="97"/>
      <c r="AI126" s="97"/>
      <c r="AJ126" s="97"/>
      <c r="AK126" s="97"/>
      <c r="AL126" s="97"/>
      <c r="AM126" s="97"/>
      <c r="AN126" s="97" t="n">
        <f aca="false">SUM(AG126,AT126)</f>
        <v>0</v>
      </c>
      <c r="AO126" s="97"/>
      <c r="AP126" s="97"/>
      <c r="AQ126" s="98" t="s">
        <v>80</v>
      </c>
      <c r="AR126" s="92"/>
      <c r="AS126" s="99" t="n">
        <v>0</v>
      </c>
      <c r="AT126" s="100" t="n">
        <f aca="false">ROUND(SUM(AV126:AW126),2)</f>
        <v>0</v>
      </c>
      <c r="AU126" s="101" t="n">
        <f aca="false">'NA28.5 - Staveništní rozv...'!P78</f>
        <v>0</v>
      </c>
      <c r="AV126" s="100" t="n">
        <f aca="false">'NA28.5 - Staveništní rozv...'!J30</f>
        <v>0</v>
      </c>
      <c r="AW126" s="100" t="n">
        <f aca="false">'NA28.5 - Staveništní rozv...'!J31</f>
        <v>0</v>
      </c>
      <c r="AX126" s="100" t="n">
        <f aca="false">'NA28.5 - Staveništní rozv...'!J32</f>
        <v>0</v>
      </c>
      <c r="AY126" s="100" t="n">
        <f aca="false">'NA28.5 - Staveništní rozv...'!J33</f>
        <v>0</v>
      </c>
      <c r="AZ126" s="100" t="n">
        <f aca="false">'NA28.5 - Staveništní rozv...'!F30</f>
        <v>0</v>
      </c>
      <c r="BA126" s="100" t="n">
        <f aca="false">'NA28.5 - Staveništní rozv...'!F31</f>
        <v>0</v>
      </c>
      <c r="BB126" s="100" t="n">
        <f aca="false">'NA28.5 - Staveništní rozv...'!F32</f>
        <v>0</v>
      </c>
      <c r="BC126" s="100" t="n">
        <f aca="false">'NA28.5 - Staveništní rozv...'!F33</f>
        <v>0</v>
      </c>
      <c r="BD126" s="102" t="n">
        <f aca="false">'NA28.5 - Staveništní rozv...'!F34</f>
        <v>0</v>
      </c>
      <c r="BT126" s="103" t="s">
        <v>23</v>
      </c>
      <c r="BV126" s="103" t="s">
        <v>76</v>
      </c>
      <c r="BW126" s="103" t="s">
        <v>291</v>
      </c>
      <c r="BX126" s="103" t="s">
        <v>6</v>
      </c>
      <c r="CL126" s="103"/>
      <c r="CM126" s="103" t="s">
        <v>83</v>
      </c>
    </row>
    <row r="127" s="91" customFormat="true" ht="27.4" hidden="false" customHeight="true" outlineLevel="0" collapsed="false">
      <c r="A127" s="104" t="s">
        <v>84</v>
      </c>
      <c r="B127" s="92"/>
      <c r="C127" s="93"/>
      <c r="D127" s="94" t="s">
        <v>292</v>
      </c>
      <c r="E127" s="94"/>
      <c r="F127" s="94"/>
      <c r="G127" s="94"/>
      <c r="H127" s="94"/>
      <c r="I127" s="95"/>
      <c r="J127" s="94" t="s">
        <v>293</v>
      </c>
      <c r="K127" s="94"/>
      <c r="L127" s="94"/>
      <c r="M127" s="94"/>
      <c r="N127" s="94"/>
      <c r="O127" s="94"/>
      <c r="P127" s="94"/>
      <c r="Q127" s="94"/>
      <c r="R127" s="94"/>
      <c r="S127" s="94"/>
      <c r="T127" s="94"/>
      <c r="U127" s="94"/>
      <c r="V127" s="94"/>
      <c r="W127" s="94"/>
      <c r="X127" s="94"/>
      <c r="Y127" s="94"/>
      <c r="Z127" s="94"/>
      <c r="AA127" s="94"/>
      <c r="AB127" s="94"/>
      <c r="AC127" s="94"/>
      <c r="AD127" s="94"/>
      <c r="AE127" s="94"/>
      <c r="AF127" s="94"/>
      <c r="AG127" s="97" t="n">
        <f aca="false">'NA28.6 - Vedlejší rozpočt...'!J27</f>
        <v>0</v>
      </c>
      <c r="AH127" s="97"/>
      <c r="AI127" s="97"/>
      <c r="AJ127" s="97"/>
      <c r="AK127" s="97"/>
      <c r="AL127" s="97"/>
      <c r="AM127" s="97"/>
      <c r="AN127" s="97" t="n">
        <f aca="false">SUM(AG127,AT127)</f>
        <v>0</v>
      </c>
      <c r="AO127" s="97"/>
      <c r="AP127" s="97"/>
      <c r="AQ127" s="98" t="s">
        <v>80</v>
      </c>
      <c r="AR127" s="92"/>
      <c r="AS127" s="116" t="n">
        <v>0</v>
      </c>
      <c r="AT127" s="117" t="n">
        <f aca="false">ROUND(SUM(AV127:AW127),2)</f>
        <v>0</v>
      </c>
      <c r="AU127" s="118" t="n">
        <f aca="false">'NA28.6 - Vedlejší rozpočt...'!P77</f>
        <v>0</v>
      </c>
      <c r="AV127" s="117" t="n">
        <f aca="false">'NA28.6 - Vedlejší rozpočt...'!J30</f>
        <v>0</v>
      </c>
      <c r="AW127" s="117" t="n">
        <f aca="false">'NA28.6 - Vedlejší rozpočt...'!J31</f>
        <v>0</v>
      </c>
      <c r="AX127" s="117" t="n">
        <f aca="false">'NA28.6 - Vedlejší rozpočt...'!J32</f>
        <v>0</v>
      </c>
      <c r="AY127" s="117" t="n">
        <f aca="false">'NA28.6 - Vedlejší rozpočt...'!J33</f>
        <v>0</v>
      </c>
      <c r="AZ127" s="117" t="n">
        <f aca="false">'NA28.6 - Vedlejší rozpočt...'!F30</f>
        <v>0</v>
      </c>
      <c r="BA127" s="117" t="n">
        <f aca="false">'NA28.6 - Vedlejší rozpočt...'!F31</f>
        <v>0</v>
      </c>
      <c r="BB127" s="117" t="n">
        <f aca="false">'NA28.6 - Vedlejší rozpočt...'!F32</f>
        <v>0</v>
      </c>
      <c r="BC127" s="117" t="n">
        <f aca="false">'NA28.6 - Vedlejší rozpočt...'!F33</f>
        <v>0</v>
      </c>
      <c r="BD127" s="119" t="n">
        <f aca="false">'NA28.6 - Vedlejší rozpočt...'!F34</f>
        <v>0</v>
      </c>
      <c r="BT127" s="103" t="s">
        <v>23</v>
      </c>
      <c r="BV127" s="103" t="s">
        <v>76</v>
      </c>
      <c r="BW127" s="103" t="s">
        <v>294</v>
      </c>
      <c r="BX127" s="103" t="s">
        <v>6</v>
      </c>
      <c r="CL127" s="103"/>
      <c r="CM127" s="103" t="s">
        <v>83</v>
      </c>
    </row>
    <row r="128" s="31" customFormat="true" ht="30" hidden="false" customHeight="true" outlineLevel="0" collapsed="false">
      <c r="B128" s="32"/>
      <c r="AR128" s="32"/>
    </row>
    <row r="129" s="31" customFormat="true" ht="6.95" hidden="false" customHeight="true" outlineLevel="0" collapsed="false">
      <c r="B129" s="53"/>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c r="AA129" s="54"/>
      <c r="AB129" s="54"/>
      <c r="AC129" s="54"/>
      <c r="AD129" s="54"/>
      <c r="AE129" s="54"/>
      <c r="AF129" s="54"/>
      <c r="AG129" s="54"/>
      <c r="AH129" s="54"/>
      <c r="AI129" s="54"/>
      <c r="AJ129" s="54"/>
      <c r="AK129" s="54"/>
      <c r="AL129" s="54"/>
      <c r="AM129" s="54"/>
      <c r="AN129" s="54"/>
      <c r="AO129" s="54"/>
      <c r="AP129" s="54"/>
      <c r="AQ129" s="54"/>
      <c r="AR129" s="32"/>
    </row>
  </sheetData>
  <mergeCells count="341">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E54:I54"/>
    <mergeCell ref="K54:AF54"/>
    <mergeCell ref="AG54:AM54"/>
    <mergeCell ref="AN54:AP54"/>
    <mergeCell ref="E55:I55"/>
    <mergeCell ref="K55:AF55"/>
    <mergeCell ref="AG55:AM55"/>
    <mergeCell ref="AN55:AP55"/>
    <mergeCell ref="E56:I56"/>
    <mergeCell ref="K56:AF56"/>
    <mergeCell ref="AG56:AM56"/>
    <mergeCell ref="AN56:AP56"/>
    <mergeCell ref="E57:I57"/>
    <mergeCell ref="K57:AF57"/>
    <mergeCell ref="AG57:AM57"/>
    <mergeCell ref="AN57:AP57"/>
    <mergeCell ref="E58:I58"/>
    <mergeCell ref="K58:AF58"/>
    <mergeCell ref="AG58:AM58"/>
    <mergeCell ref="AN58:AP58"/>
    <mergeCell ref="E59:I59"/>
    <mergeCell ref="K59:AF59"/>
    <mergeCell ref="AG59:AM59"/>
    <mergeCell ref="AN59:AP59"/>
    <mergeCell ref="D60:H60"/>
    <mergeCell ref="J60:AF60"/>
    <mergeCell ref="AG60:AM60"/>
    <mergeCell ref="AN60:AP60"/>
    <mergeCell ref="E61:I61"/>
    <mergeCell ref="K61:AF61"/>
    <mergeCell ref="AG61:AM61"/>
    <mergeCell ref="AN61:AP61"/>
    <mergeCell ref="E62:I62"/>
    <mergeCell ref="K62:AF62"/>
    <mergeCell ref="AG62:AM62"/>
    <mergeCell ref="AN62:AP62"/>
    <mergeCell ref="E63:I63"/>
    <mergeCell ref="K63:AF63"/>
    <mergeCell ref="AG63:AM63"/>
    <mergeCell ref="AN63:AP63"/>
    <mergeCell ref="E64:I64"/>
    <mergeCell ref="K64:AF64"/>
    <mergeCell ref="AG64:AM64"/>
    <mergeCell ref="AN64:AP64"/>
    <mergeCell ref="E65:I65"/>
    <mergeCell ref="K65:AF65"/>
    <mergeCell ref="AG65:AM65"/>
    <mergeCell ref="AN65:AP65"/>
    <mergeCell ref="E66:I66"/>
    <mergeCell ref="K66:AF66"/>
    <mergeCell ref="AG66:AM66"/>
    <mergeCell ref="AN66:AP66"/>
    <mergeCell ref="E67:I67"/>
    <mergeCell ref="K67:AF67"/>
    <mergeCell ref="AG67:AM67"/>
    <mergeCell ref="AN67:AP67"/>
    <mergeCell ref="D68:H68"/>
    <mergeCell ref="J68:AF68"/>
    <mergeCell ref="AG68:AM68"/>
    <mergeCell ref="AN68:AP68"/>
    <mergeCell ref="E69:I69"/>
    <mergeCell ref="K69:AF69"/>
    <mergeCell ref="AG69:AM69"/>
    <mergeCell ref="AN69:AP69"/>
    <mergeCell ref="E70:I70"/>
    <mergeCell ref="K70:AF70"/>
    <mergeCell ref="AG70:AM70"/>
    <mergeCell ref="AN70:AP70"/>
    <mergeCell ref="E71:I71"/>
    <mergeCell ref="K71:AF71"/>
    <mergeCell ref="AG71:AM71"/>
    <mergeCell ref="AN71:AP71"/>
    <mergeCell ref="E72:I72"/>
    <mergeCell ref="K72:AF72"/>
    <mergeCell ref="AG72:AM72"/>
    <mergeCell ref="AN72:AP72"/>
    <mergeCell ref="E73:I73"/>
    <mergeCell ref="K73:AF73"/>
    <mergeCell ref="AG73:AM73"/>
    <mergeCell ref="AN73:AP73"/>
    <mergeCell ref="D74:H74"/>
    <mergeCell ref="J74:AF74"/>
    <mergeCell ref="AG74:AM74"/>
    <mergeCell ref="AN74:AP74"/>
    <mergeCell ref="E75:I75"/>
    <mergeCell ref="K75:AF75"/>
    <mergeCell ref="AG75:AM75"/>
    <mergeCell ref="AN75:AP75"/>
    <mergeCell ref="E76:I76"/>
    <mergeCell ref="K76:AF76"/>
    <mergeCell ref="AG76:AM76"/>
    <mergeCell ref="AN76:AP76"/>
    <mergeCell ref="E77:I77"/>
    <mergeCell ref="K77:AF77"/>
    <mergeCell ref="AG77:AM77"/>
    <mergeCell ref="AN77:AP77"/>
    <mergeCell ref="E78:I78"/>
    <mergeCell ref="K78:AF78"/>
    <mergeCell ref="AG78:AM78"/>
    <mergeCell ref="AN78:AP78"/>
    <mergeCell ref="E79:I79"/>
    <mergeCell ref="K79:AF79"/>
    <mergeCell ref="AG79:AM79"/>
    <mergeCell ref="AN79:AP79"/>
    <mergeCell ref="D80:H80"/>
    <mergeCell ref="J80:AF80"/>
    <mergeCell ref="AG80:AM80"/>
    <mergeCell ref="AN80:AP80"/>
    <mergeCell ref="E81:I81"/>
    <mergeCell ref="K81:AF81"/>
    <mergeCell ref="AG81:AM81"/>
    <mergeCell ref="AN81:AP81"/>
    <mergeCell ref="E82:I82"/>
    <mergeCell ref="K82:AF82"/>
    <mergeCell ref="AG82:AM82"/>
    <mergeCell ref="AN82:AP82"/>
    <mergeCell ref="E83:I83"/>
    <mergeCell ref="K83:AF83"/>
    <mergeCell ref="AG83:AM83"/>
    <mergeCell ref="AN83:AP83"/>
    <mergeCell ref="E84:I84"/>
    <mergeCell ref="K84:AF84"/>
    <mergeCell ref="AG84:AM84"/>
    <mergeCell ref="AN84:AP84"/>
    <mergeCell ref="E85:I85"/>
    <mergeCell ref="K85:AF85"/>
    <mergeCell ref="AG85:AM85"/>
    <mergeCell ref="AN85:AP85"/>
    <mergeCell ref="D86:H86"/>
    <mergeCell ref="J86:AF86"/>
    <mergeCell ref="AG86:AM86"/>
    <mergeCell ref="AN86:AP86"/>
    <mergeCell ref="E87:I87"/>
    <mergeCell ref="K87:AF87"/>
    <mergeCell ref="AG87:AM87"/>
    <mergeCell ref="AN87:AP87"/>
    <mergeCell ref="E88:I88"/>
    <mergeCell ref="K88:AF88"/>
    <mergeCell ref="AG88:AM88"/>
    <mergeCell ref="AN88:AP88"/>
    <mergeCell ref="E89:I89"/>
    <mergeCell ref="K89:AF89"/>
    <mergeCell ref="AG89:AM89"/>
    <mergeCell ref="AN89:AP89"/>
    <mergeCell ref="E90:I90"/>
    <mergeCell ref="K90:AF90"/>
    <mergeCell ref="AG90:AM90"/>
    <mergeCell ref="AN90:AP90"/>
    <mergeCell ref="D91:H91"/>
    <mergeCell ref="J91:AF91"/>
    <mergeCell ref="AG91:AM91"/>
    <mergeCell ref="AN91:AP91"/>
    <mergeCell ref="E92:I92"/>
    <mergeCell ref="K92:AF92"/>
    <mergeCell ref="AG92:AM92"/>
    <mergeCell ref="AN92:AP92"/>
    <mergeCell ref="D93:H93"/>
    <mergeCell ref="J93:AF93"/>
    <mergeCell ref="AG93:AM93"/>
    <mergeCell ref="AN93:AP93"/>
    <mergeCell ref="E94:I94"/>
    <mergeCell ref="K94:AF94"/>
    <mergeCell ref="AG94:AM94"/>
    <mergeCell ref="AN94:AP94"/>
    <mergeCell ref="E95:I95"/>
    <mergeCell ref="K95:AF95"/>
    <mergeCell ref="AG95:AM95"/>
    <mergeCell ref="AN95:AP95"/>
    <mergeCell ref="D96:H96"/>
    <mergeCell ref="J96:AF96"/>
    <mergeCell ref="AG96:AM96"/>
    <mergeCell ref="AN96:AP96"/>
    <mergeCell ref="D97:H97"/>
    <mergeCell ref="J97:AF97"/>
    <mergeCell ref="AG97:AM97"/>
    <mergeCell ref="AN97:AP97"/>
    <mergeCell ref="D98:H98"/>
    <mergeCell ref="J98:AF98"/>
    <mergeCell ref="AG98:AM98"/>
    <mergeCell ref="AN98:AP98"/>
    <mergeCell ref="D99:H99"/>
    <mergeCell ref="J99:AF99"/>
    <mergeCell ref="AG99:AM99"/>
    <mergeCell ref="AN99:AP99"/>
    <mergeCell ref="D100:H100"/>
    <mergeCell ref="J100:AF100"/>
    <mergeCell ref="AG100:AM100"/>
    <mergeCell ref="AN100:AP100"/>
    <mergeCell ref="D101:H101"/>
    <mergeCell ref="J101:AF101"/>
    <mergeCell ref="AG101:AM101"/>
    <mergeCell ref="AN101:AP101"/>
    <mergeCell ref="D102:H102"/>
    <mergeCell ref="J102:AF102"/>
    <mergeCell ref="AG102:AM102"/>
    <mergeCell ref="AN102:AP102"/>
    <mergeCell ref="D103:H103"/>
    <mergeCell ref="J103:AF103"/>
    <mergeCell ref="AG103:AM103"/>
    <mergeCell ref="AN103:AP103"/>
    <mergeCell ref="D104:H104"/>
    <mergeCell ref="J104:AF104"/>
    <mergeCell ref="AG104:AM104"/>
    <mergeCell ref="AN104:AP104"/>
    <mergeCell ref="D105:H105"/>
    <mergeCell ref="J105:AF105"/>
    <mergeCell ref="AG105:AM105"/>
    <mergeCell ref="AN105:AP105"/>
    <mergeCell ref="D106:H106"/>
    <mergeCell ref="J106:AF106"/>
    <mergeCell ref="AG106:AM106"/>
    <mergeCell ref="AN106:AP106"/>
    <mergeCell ref="D107:H107"/>
    <mergeCell ref="J107:AF107"/>
    <mergeCell ref="AG107:AM107"/>
    <mergeCell ref="AN107:AP107"/>
    <mergeCell ref="D108:H108"/>
    <mergeCell ref="J108:AF108"/>
    <mergeCell ref="AG108:AM108"/>
    <mergeCell ref="AN108:AP108"/>
    <mergeCell ref="D109:H109"/>
    <mergeCell ref="J109:AF109"/>
    <mergeCell ref="AG109:AM109"/>
    <mergeCell ref="AN109:AP109"/>
    <mergeCell ref="D110:H110"/>
    <mergeCell ref="J110:AF110"/>
    <mergeCell ref="AG110:AM110"/>
    <mergeCell ref="AN110:AP110"/>
    <mergeCell ref="D111:H111"/>
    <mergeCell ref="J111:AF111"/>
    <mergeCell ref="AG111:AM111"/>
    <mergeCell ref="AN111:AP111"/>
    <mergeCell ref="D112:H112"/>
    <mergeCell ref="J112:AF112"/>
    <mergeCell ref="AG112:AM112"/>
    <mergeCell ref="AN112:AP112"/>
    <mergeCell ref="D113:H113"/>
    <mergeCell ref="J113:AF113"/>
    <mergeCell ref="AG113:AM113"/>
    <mergeCell ref="AN113:AP113"/>
    <mergeCell ref="D114:H114"/>
    <mergeCell ref="J114:AF114"/>
    <mergeCell ref="AG114:AM114"/>
    <mergeCell ref="AN114:AP114"/>
    <mergeCell ref="D115:H115"/>
    <mergeCell ref="J115:AF115"/>
    <mergeCell ref="AG115:AM115"/>
    <mergeCell ref="AN115:AP115"/>
    <mergeCell ref="D116:H116"/>
    <mergeCell ref="J116:AF116"/>
    <mergeCell ref="AG116:AM116"/>
    <mergeCell ref="AN116:AP116"/>
    <mergeCell ref="D117:H117"/>
    <mergeCell ref="J117:AF117"/>
    <mergeCell ref="AG117:AM117"/>
    <mergeCell ref="AN117:AP117"/>
    <mergeCell ref="D118:H118"/>
    <mergeCell ref="J118:AF118"/>
    <mergeCell ref="AG118:AM118"/>
    <mergeCell ref="AN118:AP118"/>
    <mergeCell ref="D119:H119"/>
    <mergeCell ref="J119:AF119"/>
    <mergeCell ref="AG119:AM119"/>
    <mergeCell ref="AN119:AP119"/>
    <mergeCell ref="D120:H120"/>
    <mergeCell ref="J120:AF120"/>
    <mergeCell ref="AG120:AM120"/>
    <mergeCell ref="AN120:AP120"/>
    <mergeCell ref="D121:H121"/>
    <mergeCell ref="J121:AF121"/>
    <mergeCell ref="AG121:AM121"/>
    <mergeCell ref="AN121:AP121"/>
    <mergeCell ref="D122:H122"/>
    <mergeCell ref="J122:AF122"/>
    <mergeCell ref="AG122:AM122"/>
    <mergeCell ref="AN122:AP122"/>
    <mergeCell ref="D123:H123"/>
    <mergeCell ref="J123:AF123"/>
    <mergeCell ref="AG123:AM123"/>
    <mergeCell ref="AN123:AP123"/>
    <mergeCell ref="D124:H124"/>
    <mergeCell ref="J124:AF124"/>
    <mergeCell ref="AG124:AM124"/>
    <mergeCell ref="AN124:AP124"/>
    <mergeCell ref="D125:H125"/>
    <mergeCell ref="J125:AF125"/>
    <mergeCell ref="AG125:AM125"/>
    <mergeCell ref="AN125:AP125"/>
    <mergeCell ref="D126:H126"/>
    <mergeCell ref="J126:AF126"/>
    <mergeCell ref="AG126:AM126"/>
    <mergeCell ref="AN126:AP126"/>
    <mergeCell ref="D127:H127"/>
    <mergeCell ref="J127:AF127"/>
    <mergeCell ref="AG127:AM127"/>
    <mergeCell ref="AN127:AP127"/>
  </mergeCells>
  <hyperlinks>
    <hyperlink ref="K1" location="C2" display="1) Rekapitulace stavby"/>
    <hyperlink ref="W1" location="C51" display="2) Rekapitulace objektů stavby a soupisů prací"/>
    <hyperlink ref="A53" location="'NA01.1 - Stavební část'!C2" display="/"/>
    <hyperlink ref="A54" location="'NA01.2 - Zařízení zdravot...'!C2" display="/"/>
    <hyperlink ref="A55" location="'NA01.3 - Zařízení vzducho...'!C2" display="/"/>
    <hyperlink ref="A56" location="'NA01.4 - Zařízení pro vyt...'!C2" display="/"/>
    <hyperlink ref="A57" location="'NA01.5 - Silnoproudá elek...'!C2" display="/"/>
    <hyperlink ref="A58" location="'NA01.6 - Měření a regulace'!C2" display="/"/>
    <hyperlink ref="A59" location="'NA01.7 - Slaboproudá elek...'!C2" display="/"/>
    <hyperlink ref="A61" location="'NA02.1 - Stavební část'!C2" display="/"/>
    <hyperlink ref="A62" location="'NA02.2 - Zařízení zdravot...'!C2" display="/"/>
    <hyperlink ref="A63" location="'NA02.3 - Zařízení vzducho...'!C2" display="/"/>
    <hyperlink ref="A64" location="'NA02.4 - Zařízení pro vyt...'!C2" display="/"/>
    <hyperlink ref="A65" location="'NA02.5 - Silnoproudá elek...'!C2" display="/"/>
    <hyperlink ref="A66" location="'NA02.6 - Měření a regulace'!C2" display="/"/>
    <hyperlink ref="A67" location="'NA02.7 - Slaboproudá elek...'!C2" display="/"/>
    <hyperlink ref="A69" location="'NA03.1 - Stavební část'!C2" display="/"/>
    <hyperlink ref="A70" location="'NA03.2 - Zařízení pro zdr...'!C2" display="/"/>
    <hyperlink ref="A71" location="'NA03.3 - Zařízení vzducho...'!C2" display="/"/>
    <hyperlink ref="A72" location="'NA03.4 - Silnoproudá elek...'!C2" display="/"/>
    <hyperlink ref="A73" location="'NA03.5 - Zařízení MaR'!C2" display="/"/>
    <hyperlink ref="A75" location="'NA04.1 - Stavební část'!C2" display="/"/>
    <hyperlink ref="A76" location="'NA04.2 - Zařízení vzducho...'!C2" display="/"/>
    <hyperlink ref="A77" location="'NA04.3 - Silnoproudá elek...'!C2" display="/"/>
    <hyperlink ref="A78" location="'NA04.4 - Slaboproudá elek...'!C2" display="/"/>
    <hyperlink ref="A79" location="'NA04.5 - Zdravotní technika'!C2" display="/"/>
    <hyperlink ref="A81" location="'NA05.1 - Stavební část'!C2" display="/"/>
    <hyperlink ref="A82" location="'NA05.2 - Silnoproudá elek...'!C2" display="/"/>
    <hyperlink ref="A83" location="'NA05.3 - Zdravotní technika'!C2" display="/"/>
    <hyperlink ref="A84" location="'NA05.4 - Zařízení pro vyt...'!C2" display="/"/>
    <hyperlink ref="A85" location="'NA05.5 - Zařízení vzducho...'!C2" display="/"/>
    <hyperlink ref="A87" location="'NA06.1 - Stavební část'!C2" display="/"/>
    <hyperlink ref="A88" location="'NA06.2 - Zdravotní instalace'!C2" display="/"/>
    <hyperlink ref="A89" location="'NA06.3 - Silnoprodá elekt...'!C2" display="/"/>
    <hyperlink ref="A90" location="'NA06.4 - Zařízení pro vyt...'!C2" display="/"/>
    <hyperlink ref="A92" location="'NA07.1 - Stavební část'!C2" display="/"/>
    <hyperlink ref="A94" location="'NA09.1 - Demolice hospodá...'!C2" display="/"/>
    <hyperlink ref="A95" location="'NA09.2 - Demolice absidy'!C2" display="/"/>
    <hyperlink ref="A96" location="'NA09.3 - Demolice zpevněn...'!C2" display="/"/>
    <hyperlink ref="A97" location="'NA09.4 - Silnoproudá elek...'!C2" display="/"/>
    <hyperlink ref="A98" location="'NA10.1 - Vodní hospodářst...'!C2" display="/"/>
    <hyperlink ref="A99" location="'NA10.2 - Vodní hospodářst...'!C2" display="/"/>
    <hyperlink ref="A100" location="'NA10.3 - Vodní hospodářst...'!C2" display="/"/>
    <hyperlink ref="A101" location="'NA10.4 - Vodní hospodářst...'!C2" display="/"/>
    <hyperlink ref="A102" location="'NA12.1 - SO208.1-Zrušení ...'!C2" display="/"/>
    <hyperlink ref="A103" location="'NA12.2 - SO208.2-Zrušení ...'!C2" display="/"/>
    <hyperlink ref="A104" location="'NA12.3 - SO208.3-Zrušení ...'!C2" display="/"/>
    <hyperlink ref="A105" location="'NA12.4 - SO416.1-Přípojka...'!C2" display="/"/>
    <hyperlink ref="A106" location="'NA13 - SO200+SO400 VO -ve...'!C2" display="/"/>
    <hyperlink ref="A107" location="'NA14 - SO200+SO400 NN+VN ...'!C2" display="/"/>
    <hyperlink ref="A108" location="'NA15 - SO400 SLP - elektr...'!C2" display="/"/>
    <hyperlink ref="A109" location="'NA16 - SO600 KOM - komuni...'!C2" display="/"/>
    <hyperlink ref="A110" location="'NA17 - SO703 Opěrné a zár...'!C2" display="/"/>
    <hyperlink ref="A111" location="'NA18 - SO704 Kanály'!C2" display="/"/>
    <hyperlink ref="A112" location="'NA19 - SO900 Mobiliář ven...'!C2" display="/"/>
    <hyperlink ref="A113" location="'NA20 - PS 1001 Zdravotnic...'!C2" display="/"/>
    <hyperlink ref="A114" location="'NA208.6 - Staveništní roz...'!C2" display="/"/>
    <hyperlink ref="A115" location="'NA21 - PS 1001.01  Vestav...'!C2" display="/"/>
    <hyperlink ref="A116" location="'NA22 - PS 1002  Areálové ...'!C2" display="/"/>
    <hyperlink ref="A117" location="'NA23 - PS 1003  Areálové ...'!C2" display="/"/>
    <hyperlink ref="A118" location="'NA24 - PS 1004+1005 Trafo...'!C2" display="/"/>
    <hyperlink ref="A119" location="'NA25.1 - 20001.17-Interie...'!C2" display="/"/>
    <hyperlink ref="A120" location="'NA25.2 - 20001.18-Kusovní...'!C2" display="/"/>
    <hyperlink ref="A121" location="'NA25.3 - 2001.18-Kusovník...'!C2" display="/"/>
    <hyperlink ref="A122" location="'NA26 - PS 2002 Orientační...'!C2" display="/"/>
    <hyperlink ref="A123" location="'NA27 - PS 2003 Vybavení I...'!C2" display="/"/>
    <hyperlink ref="A124" location="'NA28 - POV - ostatní a ve...'!C2" display="/"/>
    <hyperlink ref="A125" location="'NA28.4 - Staveništní příp...'!C2" display="/"/>
    <hyperlink ref="A126" location="'NA28.5 - Staveništní rozv...'!C2" display="/"/>
    <hyperlink ref="A127" location="'NA28.6 - Vedlejší rozpočt...'!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13</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3151</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6981</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3151</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2.2 - Zařízení zdravotechniky</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9</v>
      </c>
      <c r="E61" s="156"/>
      <c r="F61" s="156"/>
      <c r="G61" s="156"/>
      <c r="H61" s="156"/>
      <c r="I61" s="157"/>
      <c r="J61" s="158" t="n">
        <f aca="false">J85</f>
        <v>0</v>
      </c>
      <c r="K61" s="159"/>
    </row>
    <row r="62" s="106" customFormat="true" ht="19.9" hidden="false" customHeight="true" outlineLevel="0" collapsed="false">
      <c r="B62" s="160"/>
      <c r="C62" s="161"/>
      <c r="D62" s="162" t="s">
        <v>324</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3151</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2.2 - Zařízení zdravotechniky</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1067</v>
      </c>
      <c r="F85" s="183" t="s">
        <v>1068</v>
      </c>
      <c r="I85" s="184"/>
      <c r="J85" s="185" t="n">
        <f aca="false">BK85</f>
        <v>0</v>
      </c>
      <c r="L85" s="181"/>
      <c r="M85" s="186"/>
      <c r="N85" s="187"/>
      <c r="O85" s="187"/>
      <c r="P85" s="188" t="n">
        <f aca="false">P86</f>
        <v>0</v>
      </c>
      <c r="Q85" s="187"/>
      <c r="R85" s="188" t="n">
        <f aca="false">R86</f>
        <v>0</v>
      </c>
      <c r="S85" s="187"/>
      <c r="T85" s="189" t="n">
        <f aca="false">T86</f>
        <v>0</v>
      </c>
      <c r="AR85" s="182" t="s">
        <v>83</v>
      </c>
      <c r="AT85" s="190" t="s">
        <v>73</v>
      </c>
      <c r="AU85" s="190" t="s">
        <v>74</v>
      </c>
      <c r="AY85" s="182" t="s">
        <v>352</v>
      </c>
      <c r="BK85" s="191" t="n">
        <f aca="false">BK86</f>
        <v>0</v>
      </c>
    </row>
    <row r="86" s="180" customFormat="true" ht="19.9" hidden="false" customHeight="true" outlineLevel="0" collapsed="false">
      <c r="B86" s="181"/>
      <c r="D86" s="192" t="s">
        <v>73</v>
      </c>
      <c r="E86" s="193" t="s">
        <v>1537</v>
      </c>
      <c r="F86" s="193" t="s">
        <v>1538</v>
      </c>
      <c r="I86" s="184"/>
      <c r="J86" s="194" t="n">
        <f aca="false">BK86</f>
        <v>0</v>
      </c>
      <c r="L86" s="181"/>
      <c r="M86" s="186"/>
      <c r="N86" s="187"/>
      <c r="O86" s="187"/>
      <c r="P86" s="188" t="n">
        <f aca="false">P87</f>
        <v>0</v>
      </c>
      <c r="Q86" s="187"/>
      <c r="R86" s="188" t="n">
        <f aca="false">R87</f>
        <v>0</v>
      </c>
      <c r="S86" s="187"/>
      <c r="T86" s="189" t="n">
        <f aca="false">T87</f>
        <v>0</v>
      </c>
      <c r="AR86" s="182" t="s">
        <v>83</v>
      </c>
      <c r="AT86" s="190" t="s">
        <v>73</v>
      </c>
      <c r="AU86" s="190" t="s">
        <v>23</v>
      </c>
      <c r="AY86" s="182" t="s">
        <v>352</v>
      </c>
      <c r="BK86" s="191" t="n">
        <f aca="false">BK87</f>
        <v>0</v>
      </c>
    </row>
    <row r="87" s="31" customFormat="true" ht="28.9" hidden="false" customHeight="true" outlineLevel="0" collapsed="false">
      <c r="B87" s="195"/>
      <c r="C87" s="196" t="s">
        <v>23</v>
      </c>
      <c r="D87" s="196" t="s">
        <v>354</v>
      </c>
      <c r="E87" s="197" t="s">
        <v>3107</v>
      </c>
      <c r="F87" s="198" t="s">
        <v>6982</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433</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433</v>
      </c>
      <c r="BM87" s="11" t="s">
        <v>6983</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15</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3151</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6984</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3151</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2.3 - Zařízení vzduchotechniky</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11</v>
      </c>
      <c r="E61" s="156"/>
      <c r="F61" s="156"/>
      <c r="G61" s="156"/>
      <c r="H61" s="156"/>
      <c r="I61" s="157"/>
      <c r="J61" s="158" t="n">
        <f aca="false">J85</f>
        <v>0</v>
      </c>
      <c r="K61" s="159"/>
    </row>
    <row r="62" s="106" customFormat="true" ht="19.9" hidden="false" customHeight="true" outlineLevel="0" collapsed="false">
      <c r="B62" s="160"/>
      <c r="C62" s="161"/>
      <c r="D62" s="162" t="s">
        <v>3112</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3151</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2.3 - Zařízení vzduchotechniky</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479</v>
      </c>
      <c r="F85" s="183" t="s">
        <v>3113</v>
      </c>
      <c r="I85" s="184"/>
      <c r="J85" s="185" t="n">
        <f aca="false">BK85</f>
        <v>0</v>
      </c>
      <c r="L85" s="181"/>
      <c r="M85" s="186"/>
      <c r="N85" s="187"/>
      <c r="O85" s="187"/>
      <c r="P85" s="188" t="n">
        <f aca="false">P86</f>
        <v>0</v>
      </c>
      <c r="Q85" s="187"/>
      <c r="R85" s="188" t="n">
        <f aca="false">R86</f>
        <v>0</v>
      </c>
      <c r="S85" s="187"/>
      <c r="T85" s="189" t="n">
        <f aca="false">T86</f>
        <v>0</v>
      </c>
      <c r="AR85" s="182" t="s">
        <v>365</v>
      </c>
      <c r="AT85" s="190" t="s">
        <v>73</v>
      </c>
      <c r="AU85" s="190" t="s">
        <v>74</v>
      </c>
      <c r="AY85" s="182" t="s">
        <v>352</v>
      </c>
      <c r="BK85" s="191" t="n">
        <f aca="false">BK86</f>
        <v>0</v>
      </c>
    </row>
    <row r="86" s="180" customFormat="true" ht="19.9" hidden="false" customHeight="true" outlineLevel="0" collapsed="false">
      <c r="B86" s="181"/>
      <c r="D86" s="192" t="s">
        <v>73</v>
      </c>
      <c r="E86" s="193" t="s">
        <v>3114</v>
      </c>
      <c r="F86" s="193" t="s">
        <v>3115</v>
      </c>
      <c r="I86" s="184"/>
      <c r="J86" s="194" t="n">
        <f aca="false">BK86</f>
        <v>0</v>
      </c>
      <c r="L86" s="181"/>
      <c r="M86" s="186"/>
      <c r="N86" s="187"/>
      <c r="O86" s="187"/>
      <c r="P86" s="188" t="n">
        <f aca="false">P87</f>
        <v>0</v>
      </c>
      <c r="Q86" s="187"/>
      <c r="R86" s="188" t="n">
        <f aca="false">R87</f>
        <v>0</v>
      </c>
      <c r="S86" s="187"/>
      <c r="T86" s="189" t="n">
        <f aca="false">T87</f>
        <v>0</v>
      </c>
      <c r="AR86" s="182" t="s">
        <v>365</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16</v>
      </c>
      <c r="F87" s="198" t="s">
        <v>93</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744</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744</v>
      </c>
      <c r="BM87" s="11" t="s">
        <v>6985</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17</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3151</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6986</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8),2)</f>
        <v>0</v>
      </c>
      <c r="G32" s="33"/>
      <c r="H32" s="33"/>
      <c r="I32" s="140" t="n">
        <v>0.21</v>
      </c>
      <c r="J32" s="139" t="n">
        <f aca="false">ROUND(ROUND((SUM(BE84:BE88)),2)*I32,2)</f>
        <v>0</v>
      </c>
      <c r="K32" s="37"/>
    </row>
    <row r="33" s="31" customFormat="true" ht="14.45" hidden="false" customHeight="true" outlineLevel="0" collapsed="false">
      <c r="B33" s="32"/>
      <c r="C33" s="33"/>
      <c r="D33" s="33"/>
      <c r="E33" s="42" t="s">
        <v>46</v>
      </c>
      <c r="F33" s="139" t="n">
        <f aca="false">ROUND(SUM(BF84:BF88),2)</f>
        <v>0</v>
      </c>
      <c r="G33" s="33"/>
      <c r="H33" s="33"/>
      <c r="I33" s="140" t="n">
        <v>0.15</v>
      </c>
      <c r="J33" s="139" t="n">
        <f aca="false">ROUND(ROUND((SUM(BF84:BF88)),2)*I33,2)</f>
        <v>0</v>
      </c>
      <c r="K33" s="37"/>
    </row>
    <row r="34" s="31" customFormat="true" ht="14.45" hidden="true" customHeight="true" outlineLevel="0" collapsed="false">
      <c r="B34" s="32"/>
      <c r="C34" s="33"/>
      <c r="D34" s="33"/>
      <c r="E34" s="42" t="s">
        <v>47</v>
      </c>
      <c r="F34" s="139" t="n">
        <f aca="false">ROUND(SUM(BG84:BG88),2)</f>
        <v>0</v>
      </c>
      <c r="G34" s="33"/>
      <c r="H34" s="33"/>
      <c r="I34" s="140" t="n">
        <v>0.21</v>
      </c>
      <c r="J34" s="139" t="n">
        <v>0</v>
      </c>
      <c r="K34" s="37"/>
    </row>
    <row r="35" s="31" customFormat="true" ht="14.45" hidden="true" customHeight="true" outlineLevel="0" collapsed="false">
      <c r="B35" s="32"/>
      <c r="C35" s="33"/>
      <c r="D35" s="33"/>
      <c r="E35" s="42" t="s">
        <v>48</v>
      </c>
      <c r="F35" s="139" t="n">
        <f aca="false">ROUND(SUM(BH84:BH88),2)</f>
        <v>0</v>
      </c>
      <c r="G35" s="33"/>
      <c r="H35" s="33"/>
      <c r="I35" s="140" t="n">
        <v>0.15</v>
      </c>
      <c r="J35" s="139" t="n">
        <v>0</v>
      </c>
      <c r="K35" s="37"/>
    </row>
    <row r="36" s="31" customFormat="true" ht="14.45" hidden="true" customHeight="true" outlineLevel="0" collapsed="false">
      <c r="B36" s="32"/>
      <c r="C36" s="33"/>
      <c r="D36" s="33"/>
      <c r="E36" s="42" t="s">
        <v>49</v>
      </c>
      <c r="F36" s="139" t="n">
        <f aca="false">ROUND(SUM(BI84:BI88),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3151</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2.4 - Zařízení pro vytápění a ochlazování staveb</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9</v>
      </c>
      <c r="E61" s="156"/>
      <c r="F61" s="156"/>
      <c r="G61" s="156"/>
      <c r="H61" s="156"/>
      <c r="I61" s="157"/>
      <c r="J61" s="158" t="n">
        <f aca="false">J85</f>
        <v>0</v>
      </c>
      <c r="K61" s="159"/>
    </row>
    <row r="62" s="106" customFormat="true" ht="19.9" hidden="false" customHeight="true" outlineLevel="0" collapsed="false">
      <c r="B62" s="160"/>
      <c r="C62" s="161"/>
      <c r="D62" s="162" t="s">
        <v>3119</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3151</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2.4 - Zařízení pro vytápění a ochlazování staveb</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1067</v>
      </c>
      <c r="F85" s="183" t="s">
        <v>1068</v>
      </c>
      <c r="I85" s="184"/>
      <c r="J85" s="185" t="n">
        <f aca="false">BK85</f>
        <v>0</v>
      </c>
      <c r="L85" s="181"/>
      <c r="M85" s="186"/>
      <c r="N85" s="187"/>
      <c r="O85" s="187"/>
      <c r="P85" s="188" t="n">
        <f aca="false">P86</f>
        <v>0</v>
      </c>
      <c r="Q85" s="187"/>
      <c r="R85" s="188" t="n">
        <f aca="false">R86</f>
        <v>0</v>
      </c>
      <c r="S85" s="187"/>
      <c r="T85" s="189" t="n">
        <f aca="false">T86</f>
        <v>0</v>
      </c>
      <c r="AR85" s="182" t="s">
        <v>83</v>
      </c>
      <c r="AT85" s="190" t="s">
        <v>73</v>
      </c>
      <c r="AU85" s="190" t="s">
        <v>74</v>
      </c>
      <c r="AY85" s="182" t="s">
        <v>352</v>
      </c>
      <c r="BK85" s="191" t="n">
        <f aca="false">BK86</f>
        <v>0</v>
      </c>
    </row>
    <row r="86" s="180" customFormat="true" ht="19.9" hidden="false" customHeight="true" outlineLevel="0" collapsed="false">
      <c r="B86" s="181"/>
      <c r="D86" s="192" t="s">
        <v>73</v>
      </c>
      <c r="E86" s="193" t="s">
        <v>3123</v>
      </c>
      <c r="F86" s="193" t="s">
        <v>3124</v>
      </c>
      <c r="I86" s="184"/>
      <c r="J86" s="194" t="n">
        <f aca="false">BK86</f>
        <v>0</v>
      </c>
      <c r="L86" s="181"/>
      <c r="M86" s="186"/>
      <c r="N86" s="187"/>
      <c r="O86" s="187"/>
      <c r="P86" s="188" t="n">
        <f aca="false">SUM(P87:P88)</f>
        <v>0</v>
      </c>
      <c r="Q86" s="187"/>
      <c r="R86" s="188" t="n">
        <f aca="false">SUM(R87:R88)</f>
        <v>0</v>
      </c>
      <c r="S86" s="187"/>
      <c r="T86" s="189" t="n">
        <f aca="false">SUM(T87:T88)</f>
        <v>0</v>
      </c>
      <c r="AR86" s="182" t="s">
        <v>83</v>
      </c>
      <c r="AT86" s="190" t="s">
        <v>73</v>
      </c>
      <c r="AU86" s="190" t="s">
        <v>23</v>
      </c>
      <c r="AY86" s="182" t="s">
        <v>352</v>
      </c>
      <c r="BK86" s="191" t="n">
        <f aca="false">SUM(BK87:BK88)</f>
        <v>0</v>
      </c>
    </row>
    <row r="87" s="31" customFormat="true" ht="28.9" hidden="false" customHeight="true" outlineLevel="0" collapsed="false">
      <c r="B87" s="195"/>
      <c r="C87" s="196" t="s">
        <v>23</v>
      </c>
      <c r="D87" s="196" t="s">
        <v>354</v>
      </c>
      <c r="E87" s="197" t="s">
        <v>3125</v>
      </c>
      <c r="F87" s="198" t="s">
        <v>6987</v>
      </c>
      <c r="G87" s="199" t="s">
        <v>1074</v>
      </c>
      <c r="H87" s="200" t="n">
        <v>1</v>
      </c>
      <c r="I87" s="201"/>
      <c r="J87" s="202" t="n">
        <f aca="false">ROUND(I87*H87,2)</f>
        <v>0</v>
      </c>
      <c r="K87" s="198"/>
      <c r="L87" s="32"/>
      <c r="M87" s="203"/>
      <c r="N87" s="204" t="s">
        <v>45</v>
      </c>
      <c r="O87" s="33"/>
      <c r="P87" s="205" t="n">
        <f aca="false">O87*H87</f>
        <v>0</v>
      </c>
      <c r="Q87" s="205" t="n">
        <v>0</v>
      </c>
      <c r="R87" s="205" t="n">
        <f aca="false">Q87*H87</f>
        <v>0</v>
      </c>
      <c r="S87" s="205" t="n">
        <v>0</v>
      </c>
      <c r="T87" s="206" t="n">
        <f aca="false">S87*H87</f>
        <v>0</v>
      </c>
      <c r="AR87" s="11" t="s">
        <v>433</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433</v>
      </c>
      <c r="BM87" s="11" t="s">
        <v>6988</v>
      </c>
    </row>
    <row r="88" s="31" customFormat="true" ht="20.45" hidden="false" customHeight="true" outlineLevel="0" collapsed="false">
      <c r="B88" s="195"/>
      <c r="C88" s="196" t="s">
        <v>83</v>
      </c>
      <c r="D88" s="196" t="s">
        <v>354</v>
      </c>
      <c r="E88" s="197" t="s">
        <v>3120</v>
      </c>
      <c r="F88" s="198" t="s">
        <v>6989</v>
      </c>
      <c r="G88" s="199" t="s">
        <v>1074</v>
      </c>
      <c r="H88" s="200" t="n">
        <v>1</v>
      </c>
      <c r="I88" s="201"/>
      <c r="J88" s="202" t="n">
        <f aca="false">ROUND(I88*H88,2)</f>
        <v>0</v>
      </c>
      <c r="K88" s="198"/>
      <c r="L88" s="32"/>
      <c r="M88" s="203"/>
      <c r="N88" s="259" t="s">
        <v>45</v>
      </c>
      <c r="O88" s="260"/>
      <c r="P88" s="261" t="n">
        <f aca="false">O88*H88</f>
        <v>0</v>
      </c>
      <c r="Q88" s="261" t="n">
        <v>0</v>
      </c>
      <c r="R88" s="261" t="n">
        <f aca="false">Q88*H88</f>
        <v>0</v>
      </c>
      <c r="S88" s="261" t="n">
        <v>0</v>
      </c>
      <c r="T88" s="262" t="n">
        <f aca="false">S88*H88</f>
        <v>0</v>
      </c>
      <c r="AR88" s="11" t="s">
        <v>433</v>
      </c>
      <c r="AT88" s="11" t="s">
        <v>354</v>
      </c>
      <c r="AU88" s="11" t="s">
        <v>83</v>
      </c>
      <c r="AY88" s="11" t="s">
        <v>352</v>
      </c>
      <c r="BE88" s="207" t="n">
        <f aca="false">IF(N88="základní",J88,0)</f>
        <v>0</v>
      </c>
      <c r="BF88" s="207" t="n">
        <f aca="false">IF(N88="snížená",J88,0)</f>
        <v>0</v>
      </c>
      <c r="BG88" s="207" t="n">
        <f aca="false">IF(N88="zákl. přenesená",J88,0)</f>
        <v>0</v>
      </c>
      <c r="BH88" s="207" t="n">
        <f aca="false">IF(N88="sníž. přenesená",J88,0)</f>
        <v>0</v>
      </c>
      <c r="BI88" s="207" t="n">
        <f aca="false">IF(N88="nulová",J88,0)</f>
        <v>0</v>
      </c>
      <c r="BJ88" s="11" t="s">
        <v>23</v>
      </c>
      <c r="BK88" s="207" t="n">
        <f aca="false">ROUND(I88*H88,2)</f>
        <v>0</v>
      </c>
      <c r="BL88" s="11" t="s">
        <v>433</v>
      </c>
      <c r="BM88" s="11" t="s">
        <v>6990</v>
      </c>
    </row>
    <row r="89" s="31" customFormat="true" ht="6.95" hidden="false" customHeight="true" outlineLevel="0" collapsed="false">
      <c r="B89" s="53"/>
      <c r="C89" s="54"/>
      <c r="D89" s="54"/>
      <c r="E89" s="54"/>
      <c r="F89" s="54"/>
      <c r="G89" s="54"/>
      <c r="H89" s="54"/>
      <c r="I89" s="145"/>
      <c r="J89" s="54"/>
      <c r="K89" s="54"/>
      <c r="L89"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19</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3151</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6991</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9),2)</f>
        <v>0</v>
      </c>
      <c r="G32" s="33"/>
      <c r="H32" s="33"/>
      <c r="I32" s="140" t="n">
        <v>0.21</v>
      </c>
      <c r="J32" s="139" t="n">
        <f aca="false">ROUND(ROUND((SUM(BE84:BE89)),2)*I32,2)</f>
        <v>0</v>
      </c>
      <c r="K32" s="37"/>
    </row>
    <row r="33" s="31" customFormat="true" ht="14.45" hidden="false" customHeight="true" outlineLevel="0" collapsed="false">
      <c r="B33" s="32"/>
      <c r="C33" s="33"/>
      <c r="D33" s="33"/>
      <c r="E33" s="42" t="s">
        <v>46</v>
      </c>
      <c r="F33" s="139" t="n">
        <f aca="false">ROUND(SUM(BF84:BF89),2)</f>
        <v>0</v>
      </c>
      <c r="G33" s="33"/>
      <c r="H33" s="33"/>
      <c r="I33" s="140" t="n">
        <v>0.15</v>
      </c>
      <c r="J33" s="139" t="n">
        <f aca="false">ROUND(ROUND((SUM(BF84:BF89)),2)*I33,2)</f>
        <v>0</v>
      </c>
      <c r="K33" s="37"/>
    </row>
    <row r="34" s="31" customFormat="true" ht="14.45" hidden="true" customHeight="true" outlineLevel="0" collapsed="false">
      <c r="B34" s="32"/>
      <c r="C34" s="33"/>
      <c r="D34" s="33"/>
      <c r="E34" s="42" t="s">
        <v>47</v>
      </c>
      <c r="F34" s="139" t="n">
        <f aca="false">ROUND(SUM(BG84:BG89),2)</f>
        <v>0</v>
      </c>
      <c r="G34" s="33"/>
      <c r="H34" s="33"/>
      <c r="I34" s="140" t="n">
        <v>0.21</v>
      </c>
      <c r="J34" s="139" t="n">
        <v>0</v>
      </c>
      <c r="K34" s="37"/>
    </row>
    <row r="35" s="31" customFormat="true" ht="14.45" hidden="true" customHeight="true" outlineLevel="0" collapsed="false">
      <c r="B35" s="32"/>
      <c r="C35" s="33"/>
      <c r="D35" s="33"/>
      <c r="E35" s="42" t="s">
        <v>48</v>
      </c>
      <c r="F35" s="139" t="n">
        <f aca="false">ROUND(SUM(BH84:BH89),2)</f>
        <v>0</v>
      </c>
      <c r="G35" s="33"/>
      <c r="H35" s="33"/>
      <c r="I35" s="140" t="n">
        <v>0.15</v>
      </c>
      <c r="J35" s="139" t="n">
        <v>0</v>
      </c>
      <c r="K35" s="37"/>
    </row>
    <row r="36" s="31" customFormat="true" ht="14.45" hidden="true" customHeight="true" outlineLevel="0" collapsed="false">
      <c r="B36" s="32"/>
      <c r="C36" s="33"/>
      <c r="D36" s="33"/>
      <c r="E36" s="42" t="s">
        <v>49</v>
      </c>
      <c r="F36" s="139" t="n">
        <f aca="false">ROUND(SUM(BI84:BI89),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3151</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2.5 - Silnoproudá elektrotechnická zařízení staveb</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11</v>
      </c>
      <c r="E61" s="156"/>
      <c r="F61" s="156"/>
      <c r="G61" s="156"/>
      <c r="H61" s="156"/>
      <c r="I61" s="157"/>
      <c r="J61" s="158" t="n">
        <f aca="false">J85</f>
        <v>0</v>
      </c>
      <c r="K61" s="159"/>
    </row>
    <row r="62" s="106" customFormat="true" ht="19.9" hidden="false" customHeight="true" outlineLevel="0" collapsed="false">
      <c r="B62" s="160"/>
      <c r="C62" s="161"/>
      <c r="D62" s="162" t="s">
        <v>3129</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3151</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2.5 - Silnoproudá elektrotechnická zařízení staveb</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479</v>
      </c>
      <c r="F85" s="183" t="s">
        <v>3113</v>
      </c>
      <c r="I85" s="184"/>
      <c r="J85" s="185" t="n">
        <f aca="false">BK85</f>
        <v>0</v>
      </c>
      <c r="L85" s="181"/>
      <c r="M85" s="186"/>
      <c r="N85" s="187"/>
      <c r="O85" s="187"/>
      <c r="P85" s="188" t="n">
        <f aca="false">P86</f>
        <v>0</v>
      </c>
      <c r="Q85" s="187"/>
      <c r="R85" s="188" t="n">
        <f aca="false">R86</f>
        <v>0</v>
      </c>
      <c r="S85" s="187"/>
      <c r="T85" s="189" t="n">
        <f aca="false">T86</f>
        <v>0</v>
      </c>
      <c r="AR85" s="182" t="s">
        <v>365</v>
      </c>
      <c r="AT85" s="190" t="s">
        <v>73</v>
      </c>
      <c r="AU85" s="190" t="s">
        <v>74</v>
      </c>
      <c r="AY85" s="182" t="s">
        <v>352</v>
      </c>
      <c r="BK85" s="191" t="n">
        <f aca="false">BK86</f>
        <v>0</v>
      </c>
    </row>
    <row r="86" s="180" customFormat="true" ht="19.9" hidden="false" customHeight="true" outlineLevel="0" collapsed="false">
      <c r="B86" s="181"/>
      <c r="D86" s="192" t="s">
        <v>73</v>
      </c>
      <c r="E86" s="193" t="s">
        <v>3130</v>
      </c>
      <c r="F86" s="193" t="s">
        <v>3131</v>
      </c>
      <c r="I86" s="184"/>
      <c r="J86" s="194" t="n">
        <f aca="false">BK86</f>
        <v>0</v>
      </c>
      <c r="L86" s="181"/>
      <c r="M86" s="186"/>
      <c r="N86" s="187"/>
      <c r="O86" s="187"/>
      <c r="P86" s="188" t="n">
        <f aca="false">SUM(P87:P89)</f>
        <v>0</v>
      </c>
      <c r="Q86" s="187"/>
      <c r="R86" s="188" t="n">
        <f aca="false">SUM(R87:R89)</f>
        <v>0</v>
      </c>
      <c r="S86" s="187"/>
      <c r="T86" s="189" t="n">
        <f aca="false">SUM(T87:T89)</f>
        <v>0</v>
      </c>
      <c r="AR86" s="182" t="s">
        <v>365</v>
      </c>
      <c r="AT86" s="190" t="s">
        <v>73</v>
      </c>
      <c r="AU86" s="190" t="s">
        <v>23</v>
      </c>
      <c r="AY86" s="182" t="s">
        <v>352</v>
      </c>
      <c r="BK86" s="191" t="n">
        <f aca="false">SUM(BK87:BK89)</f>
        <v>0</v>
      </c>
    </row>
    <row r="87" s="31" customFormat="true" ht="20.45" hidden="false" customHeight="true" outlineLevel="0" collapsed="false">
      <c r="B87" s="195"/>
      <c r="C87" s="196" t="s">
        <v>23</v>
      </c>
      <c r="D87" s="196" t="s">
        <v>354</v>
      </c>
      <c r="E87" s="197" t="s">
        <v>3132</v>
      </c>
      <c r="F87" s="198" t="s">
        <v>6992</v>
      </c>
      <c r="G87" s="199" t="s">
        <v>1074</v>
      </c>
      <c r="H87" s="200" t="n">
        <v>1</v>
      </c>
      <c r="I87" s="201"/>
      <c r="J87" s="202" t="n">
        <f aca="false">ROUND(I87*H87,2)</f>
        <v>0</v>
      </c>
      <c r="K87" s="198"/>
      <c r="L87" s="32"/>
      <c r="M87" s="203"/>
      <c r="N87" s="204" t="s">
        <v>45</v>
      </c>
      <c r="O87" s="33"/>
      <c r="P87" s="205" t="n">
        <f aca="false">O87*H87</f>
        <v>0</v>
      </c>
      <c r="Q87" s="205" t="n">
        <v>0</v>
      </c>
      <c r="R87" s="205" t="n">
        <f aca="false">Q87*H87</f>
        <v>0</v>
      </c>
      <c r="S87" s="205" t="n">
        <v>0</v>
      </c>
      <c r="T87" s="206" t="n">
        <f aca="false">S87*H87</f>
        <v>0</v>
      </c>
      <c r="AR87" s="11" t="s">
        <v>744</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744</v>
      </c>
      <c r="BM87" s="11" t="s">
        <v>6993</v>
      </c>
    </row>
    <row r="88" s="31" customFormat="true" ht="20.45" hidden="false" customHeight="true" outlineLevel="0" collapsed="false">
      <c r="B88" s="195"/>
      <c r="C88" s="196" t="s">
        <v>83</v>
      </c>
      <c r="D88" s="196" t="s">
        <v>354</v>
      </c>
      <c r="E88" s="197" t="s">
        <v>3135</v>
      </c>
      <c r="F88" s="198" t="s">
        <v>6994</v>
      </c>
      <c r="G88" s="199" t="s">
        <v>1074</v>
      </c>
      <c r="H88" s="200" t="n">
        <v>1</v>
      </c>
      <c r="I88" s="201"/>
      <c r="J88" s="202" t="n">
        <f aca="false">ROUND(I88*H88,2)</f>
        <v>0</v>
      </c>
      <c r="K88" s="198"/>
      <c r="L88" s="32"/>
      <c r="M88" s="203"/>
      <c r="N88" s="204" t="s">
        <v>45</v>
      </c>
      <c r="O88" s="33"/>
      <c r="P88" s="205" t="n">
        <f aca="false">O88*H88</f>
        <v>0</v>
      </c>
      <c r="Q88" s="205" t="n">
        <v>0</v>
      </c>
      <c r="R88" s="205" t="n">
        <f aca="false">Q88*H88</f>
        <v>0</v>
      </c>
      <c r="S88" s="205" t="n">
        <v>0</v>
      </c>
      <c r="T88" s="206" t="n">
        <f aca="false">S88*H88</f>
        <v>0</v>
      </c>
      <c r="AR88" s="11" t="s">
        <v>744</v>
      </c>
      <c r="AT88" s="11" t="s">
        <v>354</v>
      </c>
      <c r="AU88" s="11" t="s">
        <v>83</v>
      </c>
      <c r="AY88" s="11" t="s">
        <v>352</v>
      </c>
      <c r="BE88" s="207" t="n">
        <f aca="false">IF(N88="základní",J88,0)</f>
        <v>0</v>
      </c>
      <c r="BF88" s="207" t="n">
        <f aca="false">IF(N88="snížená",J88,0)</f>
        <v>0</v>
      </c>
      <c r="BG88" s="207" t="n">
        <f aca="false">IF(N88="zákl. přenesená",J88,0)</f>
        <v>0</v>
      </c>
      <c r="BH88" s="207" t="n">
        <f aca="false">IF(N88="sníž. přenesená",J88,0)</f>
        <v>0</v>
      </c>
      <c r="BI88" s="207" t="n">
        <f aca="false">IF(N88="nulová",J88,0)</f>
        <v>0</v>
      </c>
      <c r="BJ88" s="11" t="s">
        <v>23</v>
      </c>
      <c r="BK88" s="207" t="n">
        <f aca="false">ROUND(I88*H88,2)</f>
        <v>0</v>
      </c>
      <c r="BL88" s="11" t="s">
        <v>744</v>
      </c>
      <c r="BM88" s="11" t="s">
        <v>6995</v>
      </c>
    </row>
    <row r="89" s="31" customFormat="true" ht="20.45" hidden="false" customHeight="true" outlineLevel="0" collapsed="false">
      <c r="B89" s="195"/>
      <c r="C89" s="196" t="s">
        <v>365</v>
      </c>
      <c r="D89" s="196" t="s">
        <v>354</v>
      </c>
      <c r="E89" s="197" t="s">
        <v>6996</v>
      </c>
      <c r="F89" s="198" t="s">
        <v>6997</v>
      </c>
      <c r="G89" s="199" t="s">
        <v>1074</v>
      </c>
      <c r="H89" s="200" t="n">
        <v>1</v>
      </c>
      <c r="I89" s="201"/>
      <c r="J89" s="202" t="n">
        <f aca="false">ROUND(I89*H89,2)</f>
        <v>0</v>
      </c>
      <c r="K89" s="198"/>
      <c r="L89" s="32"/>
      <c r="M89" s="203"/>
      <c r="N89" s="259" t="s">
        <v>45</v>
      </c>
      <c r="O89" s="260"/>
      <c r="P89" s="261" t="n">
        <f aca="false">O89*H89</f>
        <v>0</v>
      </c>
      <c r="Q89" s="261" t="n">
        <v>0</v>
      </c>
      <c r="R89" s="261" t="n">
        <f aca="false">Q89*H89</f>
        <v>0</v>
      </c>
      <c r="S89" s="261" t="n">
        <v>0</v>
      </c>
      <c r="T89" s="262" t="n">
        <f aca="false">S89*H89</f>
        <v>0</v>
      </c>
      <c r="AR89" s="11" t="s">
        <v>744</v>
      </c>
      <c r="AT89" s="11" t="s">
        <v>354</v>
      </c>
      <c r="AU89" s="11" t="s">
        <v>83</v>
      </c>
      <c r="AY89" s="11" t="s">
        <v>352</v>
      </c>
      <c r="BE89" s="207" t="n">
        <f aca="false">IF(N89="základní",J89,0)</f>
        <v>0</v>
      </c>
      <c r="BF89" s="207" t="n">
        <f aca="false">IF(N89="snížená",J89,0)</f>
        <v>0</v>
      </c>
      <c r="BG89" s="207" t="n">
        <f aca="false">IF(N89="zákl. přenesená",J89,0)</f>
        <v>0</v>
      </c>
      <c r="BH89" s="207" t="n">
        <f aca="false">IF(N89="sníž. přenesená",J89,0)</f>
        <v>0</v>
      </c>
      <c r="BI89" s="207" t="n">
        <f aca="false">IF(N89="nulová",J89,0)</f>
        <v>0</v>
      </c>
      <c r="BJ89" s="11" t="s">
        <v>23</v>
      </c>
      <c r="BK89" s="207" t="n">
        <f aca="false">ROUND(I89*H89,2)</f>
        <v>0</v>
      </c>
      <c r="BL89" s="11" t="s">
        <v>744</v>
      </c>
      <c r="BM89" s="11" t="s">
        <v>6998</v>
      </c>
    </row>
    <row r="90" s="31" customFormat="true" ht="6.95" hidden="false" customHeight="true" outlineLevel="0" collapsed="false">
      <c r="B90" s="53"/>
      <c r="C90" s="54"/>
      <c r="D90" s="54"/>
      <c r="E90" s="54"/>
      <c r="F90" s="54"/>
      <c r="G90" s="54"/>
      <c r="H90" s="54"/>
      <c r="I90" s="145"/>
      <c r="J90" s="54"/>
      <c r="K90" s="54"/>
      <c r="L90"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21</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3151</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6999</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3151</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2.6 - Měření a regulace</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11</v>
      </c>
      <c r="E61" s="156"/>
      <c r="F61" s="156"/>
      <c r="G61" s="156"/>
      <c r="H61" s="156"/>
      <c r="I61" s="157"/>
      <c r="J61" s="158" t="n">
        <f aca="false">J85</f>
        <v>0</v>
      </c>
      <c r="K61" s="159"/>
    </row>
    <row r="62" s="106" customFormat="true" ht="19.9" hidden="false" customHeight="true" outlineLevel="0" collapsed="false">
      <c r="B62" s="160"/>
      <c r="C62" s="161"/>
      <c r="D62" s="162" t="s">
        <v>7000</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3151</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2.6 - Měření a regulace</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479</v>
      </c>
      <c r="F85" s="183" t="s">
        <v>3113</v>
      </c>
      <c r="I85" s="184"/>
      <c r="J85" s="185" t="n">
        <f aca="false">BK85</f>
        <v>0</v>
      </c>
      <c r="L85" s="181"/>
      <c r="M85" s="186"/>
      <c r="N85" s="187"/>
      <c r="O85" s="187"/>
      <c r="P85" s="188" t="n">
        <f aca="false">P86</f>
        <v>0</v>
      </c>
      <c r="Q85" s="187"/>
      <c r="R85" s="188" t="n">
        <f aca="false">R86</f>
        <v>0</v>
      </c>
      <c r="S85" s="187"/>
      <c r="T85" s="189" t="n">
        <f aca="false">T86</f>
        <v>0</v>
      </c>
      <c r="AR85" s="182" t="s">
        <v>365</v>
      </c>
      <c r="AT85" s="190" t="s">
        <v>73</v>
      </c>
      <c r="AU85" s="190" t="s">
        <v>74</v>
      </c>
      <c r="AY85" s="182" t="s">
        <v>352</v>
      </c>
      <c r="BK85" s="191" t="n">
        <f aca="false">BK86</f>
        <v>0</v>
      </c>
    </row>
    <row r="86" s="180" customFormat="true" ht="19.9" hidden="false" customHeight="true" outlineLevel="0" collapsed="false">
      <c r="B86" s="181"/>
      <c r="D86" s="192" t="s">
        <v>73</v>
      </c>
      <c r="E86" s="193" t="s">
        <v>7001</v>
      </c>
      <c r="F86" s="193" t="s">
        <v>7002</v>
      </c>
      <c r="I86" s="184"/>
      <c r="J86" s="194" t="n">
        <f aca="false">BK86</f>
        <v>0</v>
      </c>
      <c r="L86" s="181"/>
      <c r="M86" s="186"/>
      <c r="N86" s="187"/>
      <c r="O86" s="187"/>
      <c r="P86" s="188" t="n">
        <f aca="false">P87</f>
        <v>0</v>
      </c>
      <c r="Q86" s="187"/>
      <c r="R86" s="188" t="n">
        <f aca="false">R87</f>
        <v>0</v>
      </c>
      <c r="S86" s="187"/>
      <c r="T86" s="189" t="n">
        <f aca="false">T87</f>
        <v>0</v>
      </c>
      <c r="AR86" s="182" t="s">
        <v>365</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7003</v>
      </c>
      <c r="F87" s="198" t="s">
        <v>7004</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744</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744</v>
      </c>
      <c r="BM87" s="11" t="s">
        <v>7005</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23</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3151</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006</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3151</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2.7 - Slaboproudá elektrotechnická zařízení staveb</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39</v>
      </c>
      <c r="E61" s="156"/>
      <c r="F61" s="156"/>
      <c r="G61" s="156"/>
      <c r="H61" s="156"/>
      <c r="I61" s="157"/>
      <c r="J61" s="158" t="n">
        <f aca="false">J85</f>
        <v>0</v>
      </c>
      <c r="K61" s="159"/>
    </row>
    <row r="62" s="106" customFormat="true" ht="19.9" hidden="false" customHeight="true" outlineLevel="0" collapsed="false">
      <c r="B62" s="160"/>
      <c r="C62" s="161"/>
      <c r="D62" s="162" t="s">
        <v>3146</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3151</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2.7 - Slaboproudá elektrotechnická zařízení staveb</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350</v>
      </c>
      <c r="F85" s="183" t="s">
        <v>350</v>
      </c>
      <c r="I85" s="184"/>
      <c r="J85" s="185" t="n">
        <f aca="false">BK85</f>
        <v>0</v>
      </c>
      <c r="L85" s="181"/>
      <c r="M85" s="186"/>
      <c r="N85" s="187"/>
      <c r="O85" s="187"/>
      <c r="P85" s="188" t="n">
        <f aca="false">P86</f>
        <v>0</v>
      </c>
      <c r="Q85" s="187"/>
      <c r="R85" s="188" t="n">
        <f aca="false">R86</f>
        <v>0</v>
      </c>
      <c r="S85" s="187"/>
      <c r="T85" s="189" t="n">
        <f aca="false">T86</f>
        <v>0</v>
      </c>
      <c r="AR85" s="182" t="s">
        <v>23</v>
      </c>
      <c r="AT85" s="190" t="s">
        <v>73</v>
      </c>
      <c r="AU85" s="190" t="s">
        <v>74</v>
      </c>
      <c r="AY85" s="182" t="s">
        <v>352</v>
      </c>
      <c r="BK85" s="191" t="n">
        <f aca="false">BK86</f>
        <v>0</v>
      </c>
    </row>
    <row r="86" s="180" customFormat="true" ht="19.9" hidden="false" customHeight="true" outlineLevel="0" collapsed="false">
      <c r="B86" s="181"/>
      <c r="D86" s="192" t="s">
        <v>73</v>
      </c>
      <c r="E86" s="193" t="s">
        <v>3147</v>
      </c>
      <c r="F86" s="193" t="s">
        <v>105</v>
      </c>
      <c r="I86" s="184"/>
      <c r="J86" s="194" t="n">
        <f aca="false">BK86</f>
        <v>0</v>
      </c>
      <c r="L86" s="181"/>
      <c r="M86" s="186"/>
      <c r="N86" s="187"/>
      <c r="O86" s="187"/>
      <c r="P86" s="188" t="n">
        <f aca="false">P87</f>
        <v>0</v>
      </c>
      <c r="Q86" s="187"/>
      <c r="R86" s="188" t="n">
        <f aca="false">R87</f>
        <v>0</v>
      </c>
      <c r="S86" s="187"/>
      <c r="T86" s="189" t="n">
        <f aca="false">T87</f>
        <v>0</v>
      </c>
      <c r="AR86" s="182" t="s">
        <v>23</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48</v>
      </c>
      <c r="F87" s="198" t="s">
        <v>7007</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359</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359</v>
      </c>
      <c r="BM87" s="11" t="s">
        <v>7008</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3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80" activePane="bottomLeft" state="frozen"/>
      <selection pane="topLeft" activeCell="A1" activeCellId="0" sqref="A1"/>
      <selection pane="bottomLeft" activeCell="F217" activeCellId="0" sqref="F217"/>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29</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009</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010</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100,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100:BE312),2)</f>
        <v>0</v>
      </c>
      <c r="G32" s="33"/>
      <c r="H32" s="33"/>
      <c r="I32" s="140" t="n">
        <v>0.21</v>
      </c>
      <c r="J32" s="139" t="n">
        <f aca="false">ROUND(ROUND((SUM(BE100:BE312)),2)*I32,2)</f>
        <v>0</v>
      </c>
      <c r="K32" s="37"/>
    </row>
    <row r="33" s="31" customFormat="true" ht="14.45" hidden="false" customHeight="true" outlineLevel="0" collapsed="false">
      <c r="B33" s="32"/>
      <c r="C33" s="33"/>
      <c r="D33" s="33"/>
      <c r="E33" s="42" t="s">
        <v>46</v>
      </c>
      <c r="F33" s="139" t="n">
        <f aca="false">ROUND(SUM(BF100:BF312),2)</f>
        <v>0</v>
      </c>
      <c r="G33" s="33"/>
      <c r="H33" s="33"/>
      <c r="I33" s="140" t="n">
        <v>0.15</v>
      </c>
      <c r="J33" s="139" t="n">
        <f aca="false">ROUND(ROUND((SUM(BF100:BF312)),2)*I33,2)</f>
        <v>0</v>
      </c>
      <c r="K33" s="37"/>
    </row>
    <row r="34" s="31" customFormat="true" ht="14.45" hidden="true" customHeight="true" outlineLevel="0" collapsed="false">
      <c r="B34" s="32"/>
      <c r="C34" s="33"/>
      <c r="D34" s="33"/>
      <c r="E34" s="42" t="s">
        <v>47</v>
      </c>
      <c r="F34" s="139" t="n">
        <f aca="false">ROUND(SUM(BG100:BG312),2)</f>
        <v>0</v>
      </c>
      <c r="G34" s="33"/>
      <c r="H34" s="33"/>
      <c r="I34" s="140" t="n">
        <v>0.21</v>
      </c>
      <c r="J34" s="139" t="n">
        <v>0</v>
      </c>
      <c r="K34" s="37"/>
    </row>
    <row r="35" s="31" customFormat="true" ht="14.45" hidden="true" customHeight="true" outlineLevel="0" collapsed="false">
      <c r="B35" s="32"/>
      <c r="C35" s="33"/>
      <c r="D35" s="33"/>
      <c r="E35" s="42" t="s">
        <v>48</v>
      </c>
      <c r="F35" s="139" t="n">
        <f aca="false">ROUND(SUM(BH100:BH312),2)</f>
        <v>0</v>
      </c>
      <c r="G35" s="33"/>
      <c r="H35" s="33"/>
      <c r="I35" s="140" t="n">
        <v>0.15</v>
      </c>
      <c r="J35" s="139" t="n">
        <v>0</v>
      </c>
      <c r="K35" s="37"/>
    </row>
    <row r="36" s="31" customFormat="true" ht="14.45" hidden="true" customHeight="true" outlineLevel="0" collapsed="false">
      <c r="B36" s="32"/>
      <c r="C36" s="33"/>
      <c r="D36" s="33"/>
      <c r="E36" s="42" t="s">
        <v>49</v>
      </c>
      <c r="F36" s="139" t="n">
        <f aca="false">ROUND(SUM(BI100:BI312),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009</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3.1 - Stavební část</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100</f>
        <v>0</v>
      </c>
      <c r="K60" s="37"/>
      <c r="AU60" s="11" t="s">
        <v>309</v>
      </c>
    </row>
    <row r="61" s="152" customFormat="true" ht="24.95" hidden="false" customHeight="true" outlineLevel="0" collapsed="false">
      <c r="B61" s="153"/>
      <c r="C61" s="154"/>
      <c r="D61" s="155" t="s">
        <v>310</v>
      </c>
      <c r="E61" s="156"/>
      <c r="F61" s="156"/>
      <c r="G61" s="156"/>
      <c r="H61" s="156"/>
      <c r="I61" s="157"/>
      <c r="J61" s="158" t="n">
        <f aca="false">J101</f>
        <v>0</v>
      </c>
      <c r="K61" s="159"/>
    </row>
    <row r="62" s="106" customFormat="true" ht="19.9" hidden="false" customHeight="true" outlineLevel="0" collapsed="false">
      <c r="B62" s="160"/>
      <c r="C62" s="161"/>
      <c r="D62" s="162" t="s">
        <v>311</v>
      </c>
      <c r="E62" s="163"/>
      <c r="F62" s="163"/>
      <c r="G62" s="163"/>
      <c r="H62" s="163"/>
      <c r="I62" s="164"/>
      <c r="J62" s="165" t="n">
        <f aca="false">J102</f>
        <v>0</v>
      </c>
      <c r="K62" s="166"/>
    </row>
    <row r="63" s="106" customFormat="true" ht="19.9" hidden="false" customHeight="true" outlineLevel="0" collapsed="false">
      <c r="B63" s="160"/>
      <c r="C63" s="161"/>
      <c r="D63" s="162" t="s">
        <v>312</v>
      </c>
      <c r="E63" s="163"/>
      <c r="F63" s="163"/>
      <c r="G63" s="163"/>
      <c r="H63" s="163"/>
      <c r="I63" s="164"/>
      <c r="J63" s="165" t="n">
        <f aca="false">J127</f>
        <v>0</v>
      </c>
      <c r="K63" s="166"/>
    </row>
    <row r="64" s="106" customFormat="true" ht="19.9" hidden="false" customHeight="true" outlineLevel="0" collapsed="false">
      <c r="B64" s="160"/>
      <c r="C64" s="161"/>
      <c r="D64" s="162" t="s">
        <v>313</v>
      </c>
      <c r="E64" s="163"/>
      <c r="F64" s="163"/>
      <c r="G64" s="163"/>
      <c r="H64" s="163"/>
      <c r="I64" s="164"/>
      <c r="J64" s="165" t="n">
        <f aca="false">J138</f>
        <v>0</v>
      </c>
      <c r="K64" s="166"/>
    </row>
    <row r="65" s="106" customFormat="true" ht="19.9" hidden="false" customHeight="true" outlineLevel="0" collapsed="false">
      <c r="B65" s="160"/>
      <c r="C65" s="161"/>
      <c r="D65" s="162" t="s">
        <v>314</v>
      </c>
      <c r="E65" s="163"/>
      <c r="F65" s="163"/>
      <c r="G65" s="163"/>
      <c r="H65" s="163"/>
      <c r="I65" s="164"/>
      <c r="J65" s="165" t="n">
        <f aca="false">J146</f>
        <v>0</v>
      </c>
      <c r="K65" s="166"/>
    </row>
    <row r="66" s="106" customFormat="true" ht="19.9" hidden="false" customHeight="true" outlineLevel="0" collapsed="false">
      <c r="B66" s="160"/>
      <c r="C66" s="161"/>
      <c r="D66" s="162" t="s">
        <v>316</v>
      </c>
      <c r="E66" s="163"/>
      <c r="F66" s="163"/>
      <c r="G66" s="163"/>
      <c r="H66" s="163"/>
      <c r="I66" s="164"/>
      <c r="J66" s="165" t="n">
        <f aca="false">J163</f>
        <v>0</v>
      </c>
      <c r="K66" s="166"/>
    </row>
    <row r="67" s="106" customFormat="true" ht="19.9" hidden="false" customHeight="true" outlineLevel="0" collapsed="false">
      <c r="B67" s="160"/>
      <c r="C67" s="161"/>
      <c r="D67" s="162" t="s">
        <v>317</v>
      </c>
      <c r="E67" s="163"/>
      <c r="F67" s="163"/>
      <c r="G67" s="163"/>
      <c r="H67" s="163"/>
      <c r="I67" s="164"/>
      <c r="J67" s="165" t="n">
        <f aca="false">J202</f>
        <v>0</v>
      </c>
      <c r="K67" s="166"/>
    </row>
    <row r="68" s="106" customFormat="true" ht="19.9" hidden="false" customHeight="true" outlineLevel="0" collapsed="false">
      <c r="B68" s="160"/>
      <c r="C68" s="161"/>
      <c r="D68" s="162" t="s">
        <v>318</v>
      </c>
      <c r="E68" s="163"/>
      <c r="F68" s="163"/>
      <c r="G68" s="163"/>
      <c r="H68" s="163"/>
      <c r="I68" s="164"/>
      <c r="J68" s="165" t="n">
        <f aca="false">J220</f>
        <v>0</v>
      </c>
      <c r="K68" s="166"/>
    </row>
    <row r="69" s="152" customFormat="true" ht="24.95" hidden="false" customHeight="true" outlineLevel="0" collapsed="false">
      <c r="B69" s="153"/>
      <c r="C69" s="154"/>
      <c r="D69" s="155" t="s">
        <v>319</v>
      </c>
      <c r="E69" s="156"/>
      <c r="F69" s="156"/>
      <c r="G69" s="156"/>
      <c r="H69" s="156"/>
      <c r="I69" s="157"/>
      <c r="J69" s="158" t="n">
        <f aca="false">J222</f>
        <v>0</v>
      </c>
      <c r="K69" s="159"/>
    </row>
    <row r="70" s="106" customFormat="true" ht="19.9" hidden="false" customHeight="true" outlineLevel="0" collapsed="false">
      <c r="B70" s="160"/>
      <c r="C70" s="161"/>
      <c r="D70" s="162" t="s">
        <v>320</v>
      </c>
      <c r="E70" s="163"/>
      <c r="F70" s="163"/>
      <c r="G70" s="163"/>
      <c r="H70" s="163"/>
      <c r="I70" s="164"/>
      <c r="J70" s="165" t="n">
        <f aca="false">J223</f>
        <v>0</v>
      </c>
      <c r="K70" s="166"/>
    </row>
    <row r="71" s="106" customFormat="true" ht="19.9" hidden="false" customHeight="true" outlineLevel="0" collapsed="false">
      <c r="B71" s="160"/>
      <c r="C71" s="161"/>
      <c r="D71" s="162" t="s">
        <v>321</v>
      </c>
      <c r="E71" s="163"/>
      <c r="F71" s="163"/>
      <c r="G71" s="163"/>
      <c r="H71" s="163"/>
      <c r="I71" s="164"/>
      <c r="J71" s="165" t="n">
        <f aca="false">J243</f>
        <v>0</v>
      </c>
      <c r="K71" s="166"/>
    </row>
    <row r="72" s="106" customFormat="true" ht="19.9" hidden="false" customHeight="true" outlineLevel="0" collapsed="false">
      <c r="B72" s="160"/>
      <c r="C72" s="161"/>
      <c r="D72" s="162" t="s">
        <v>322</v>
      </c>
      <c r="E72" s="163"/>
      <c r="F72" s="163"/>
      <c r="G72" s="163"/>
      <c r="H72" s="163"/>
      <c r="I72" s="164"/>
      <c r="J72" s="165" t="n">
        <f aca="false">J262</f>
        <v>0</v>
      </c>
      <c r="K72" s="166"/>
    </row>
    <row r="73" s="106" customFormat="true" ht="19.9" hidden="false" customHeight="true" outlineLevel="0" collapsed="false">
      <c r="B73" s="160"/>
      <c r="C73" s="161"/>
      <c r="D73" s="162" t="s">
        <v>7011</v>
      </c>
      <c r="E73" s="163"/>
      <c r="F73" s="163"/>
      <c r="G73" s="163"/>
      <c r="H73" s="163"/>
      <c r="I73" s="164"/>
      <c r="J73" s="165" t="n">
        <f aca="false">J273</f>
        <v>0</v>
      </c>
      <c r="K73" s="166"/>
    </row>
    <row r="74" s="106" customFormat="true" ht="19.9" hidden="false" customHeight="true" outlineLevel="0" collapsed="false">
      <c r="B74" s="160"/>
      <c r="C74" s="161"/>
      <c r="D74" s="162" t="s">
        <v>326</v>
      </c>
      <c r="E74" s="163"/>
      <c r="F74" s="163"/>
      <c r="G74" s="163"/>
      <c r="H74" s="163"/>
      <c r="I74" s="164"/>
      <c r="J74" s="165" t="n">
        <f aca="false">J279</f>
        <v>0</v>
      </c>
      <c r="K74" s="166"/>
    </row>
    <row r="75" s="106" customFormat="true" ht="19.9" hidden="false" customHeight="true" outlineLevel="0" collapsed="false">
      <c r="B75" s="160"/>
      <c r="C75" s="161"/>
      <c r="D75" s="162" t="s">
        <v>327</v>
      </c>
      <c r="E75" s="163"/>
      <c r="F75" s="163"/>
      <c r="G75" s="163"/>
      <c r="H75" s="163"/>
      <c r="I75" s="164"/>
      <c r="J75" s="165" t="n">
        <f aca="false">J284</f>
        <v>0</v>
      </c>
      <c r="K75" s="166"/>
    </row>
    <row r="76" s="106" customFormat="true" ht="19.9" hidden="false" customHeight="true" outlineLevel="0" collapsed="false">
      <c r="B76" s="160"/>
      <c r="C76" s="161"/>
      <c r="D76" s="162" t="s">
        <v>328</v>
      </c>
      <c r="E76" s="163"/>
      <c r="F76" s="163"/>
      <c r="G76" s="163"/>
      <c r="H76" s="163"/>
      <c r="I76" s="164"/>
      <c r="J76" s="165" t="n">
        <f aca="false">J287</f>
        <v>0</v>
      </c>
      <c r="K76" s="166"/>
    </row>
    <row r="77" s="106" customFormat="true" ht="19.9" hidden="false" customHeight="true" outlineLevel="0" collapsed="false">
      <c r="B77" s="160"/>
      <c r="C77" s="161"/>
      <c r="D77" s="162" t="s">
        <v>330</v>
      </c>
      <c r="E77" s="163"/>
      <c r="F77" s="163"/>
      <c r="G77" s="163"/>
      <c r="H77" s="163"/>
      <c r="I77" s="164"/>
      <c r="J77" s="165" t="n">
        <f aca="false">J295</f>
        <v>0</v>
      </c>
      <c r="K77" s="166"/>
    </row>
    <row r="78" s="106" customFormat="true" ht="19.9" hidden="false" customHeight="true" outlineLevel="0" collapsed="false">
      <c r="B78" s="160"/>
      <c r="C78" s="161"/>
      <c r="D78" s="162" t="s">
        <v>335</v>
      </c>
      <c r="E78" s="163"/>
      <c r="F78" s="163"/>
      <c r="G78" s="163"/>
      <c r="H78" s="163"/>
      <c r="I78" s="164"/>
      <c r="J78" s="165" t="n">
        <f aca="false">J309</f>
        <v>0</v>
      </c>
      <c r="K78" s="166"/>
    </row>
    <row r="79" s="31" customFormat="true" ht="21.75" hidden="false" customHeight="true" outlineLevel="0" collapsed="false">
      <c r="B79" s="32"/>
      <c r="C79" s="33"/>
      <c r="D79" s="33"/>
      <c r="E79" s="33"/>
      <c r="F79" s="33"/>
      <c r="G79" s="33"/>
      <c r="H79" s="33"/>
      <c r="I79" s="127"/>
      <c r="J79" s="33"/>
      <c r="K79" s="37"/>
    </row>
    <row r="80" s="31" customFormat="true" ht="6.95" hidden="false" customHeight="true" outlineLevel="0" collapsed="false">
      <c r="B80" s="53"/>
      <c r="C80" s="54"/>
      <c r="D80" s="54"/>
      <c r="E80" s="54"/>
      <c r="F80" s="54"/>
      <c r="G80" s="54"/>
      <c r="H80" s="54"/>
      <c r="I80" s="145"/>
      <c r="J80" s="54"/>
      <c r="K80" s="55"/>
    </row>
    <row r="84" s="31" customFormat="true" ht="6.95" hidden="false" customHeight="true" outlineLevel="0" collapsed="false">
      <c r="B84" s="56"/>
      <c r="C84" s="57"/>
      <c r="D84" s="57"/>
      <c r="E84" s="57"/>
      <c r="F84" s="57"/>
      <c r="G84" s="57"/>
      <c r="H84" s="57"/>
      <c r="I84" s="146"/>
      <c r="J84" s="57"/>
      <c r="K84" s="57"/>
      <c r="L84" s="32"/>
    </row>
    <row r="85" s="31" customFormat="true" ht="36.95" hidden="false" customHeight="true" outlineLevel="0" collapsed="false">
      <c r="B85" s="32"/>
      <c r="C85" s="58" t="s">
        <v>336</v>
      </c>
      <c r="L85" s="32"/>
    </row>
    <row r="86" s="31" customFormat="true" ht="6.95" hidden="false" customHeight="true" outlineLevel="0" collapsed="false">
      <c r="B86" s="32"/>
      <c r="L86" s="32"/>
    </row>
    <row r="87" s="31" customFormat="true" ht="14.45" hidden="false" customHeight="true" outlineLevel="0" collapsed="false">
      <c r="B87" s="32"/>
      <c r="C87" s="61" t="s">
        <v>18</v>
      </c>
      <c r="L87" s="32"/>
    </row>
    <row r="88" s="31" customFormat="true" ht="20.45" hidden="false" customHeight="true" outlineLevel="0" collapsed="false">
      <c r="B88" s="32"/>
      <c r="E88" s="126" t="str">
        <f aca="false">E7</f>
        <v>Modernizace a dostavba Oblastní nemocnice Náchod - 1.etapa</v>
      </c>
      <c r="F88" s="126"/>
      <c r="G88" s="126"/>
      <c r="H88" s="126"/>
      <c r="L88" s="32"/>
    </row>
    <row r="89" customFormat="false" ht="15" hidden="false" customHeight="false" outlineLevel="0" collapsed="false">
      <c r="B89" s="15"/>
      <c r="C89" s="61" t="s">
        <v>301</v>
      </c>
      <c r="L89" s="15"/>
    </row>
    <row r="90" s="31" customFormat="true" ht="20.45" hidden="false" customHeight="true" outlineLevel="0" collapsed="false">
      <c r="B90" s="32"/>
      <c r="E90" s="126" t="s">
        <v>7009</v>
      </c>
      <c r="F90" s="126"/>
      <c r="G90" s="126"/>
      <c r="H90" s="126"/>
      <c r="L90" s="32"/>
    </row>
    <row r="91" s="31" customFormat="true" ht="14.45" hidden="false" customHeight="true" outlineLevel="0" collapsed="false">
      <c r="B91" s="32"/>
      <c r="C91" s="61" t="s">
        <v>303</v>
      </c>
      <c r="L91" s="32"/>
    </row>
    <row r="92" s="31" customFormat="true" ht="22.15" hidden="false" customHeight="true" outlineLevel="0" collapsed="false">
      <c r="B92" s="32"/>
      <c r="E92" s="65" t="str">
        <f aca="false">E11</f>
        <v>NA03.1 - Stavební část</v>
      </c>
      <c r="F92" s="65"/>
      <c r="G92" s="65"/>
      <c r="H92" s="65"/>
      <c r="L92" s="32"/>
    </row>
    <row r="93" s="31" customFormat="true" ht="6.95" hidden="false" customHeight="true" outlineLevel="0" collapsed="false">
      <c r="B93" s="32"/>
      <c r="L93" s="32"/>
    </row>
    <row r="94" s="31" customFormat="true" ht="18" hidden="false" customHeight="true" outlineLevel="0" collapsed="false">
      <c r="B94" s="32"/>
      <c r="C94" s="61" t="s">
        <v>24</v>
      </c>
      <c r="F94" s="167" t="str">
        <f aca="false">F14</f>
        <v>Náchod</v>
      </c>
      <c r="I94" s="168" t="s">
        <v>26</v>
      </c>
      <c r="J94" s="169" t="str">
        <f aca="false">IF(J14="","",J14)</f>
        <v>6.5.2016</v>
      </c>
      <c r="L94" s="32"/>
    </row>
    <row r="95" s="31" customFormat="true" ht="6.95" hidden="false" customHeight="true" outlineLevel="0" collapsed="false">
      <c r="B95" s="32"/>
      <c r="L95" s="32"/>
    </row>
    <row r="96" s="31" customFormat="true" ht="15" hidden="false" customHeight="false" outlineLevel="0" collapsed="false">
      <c r="B96" s="32"/>
      <c r="C96" s="61" t="s">
        <v>30</v>
      </c>
      <c r="F96" s="167" t="str">
        <f aca="false">E17</f>
        <v>Královéhradecký kraj</v>
      </c>
      <c r="I96" s="168" t="s">
        <v>36</v>
      </c>
      <c r="J96" s="167" t="str">
        <f aca="false">E23</f>
        <v>JIKA-CZ s.r.o.</v>
      </c>
      <c r="L96" s="32"/>
    </row>
    <row r="97" s="31" customFormat="true" ht="14.45" hidden="false" customHeight="true" outlineLevel="0" collapsed="false">
      <c r="B97" s="32"/>
      <c r="C97" s="61" t="s">
        <v>34</v>
      </c>
      <c r="F97" s="167" t="str">
        <f aca="false">IF(E20="","",E20)</f>
        <v/>
      </c>
      <c r="L97" s="32"/>
    </row>
    <row r="98" s="31" customFormat="true" ht="10.35" hidden="false" customHeight="true" outlineLevel="0" collapsed="false">
      <c r="B98" s="32"/>
      <c r="L98" s="32"/>
    </row>
    <row r="99" s="170" customFormat="true" ht="29.25" hidden="false" customHeight="true" outlineLevel="0" collapsed="false">
      <c r="B99" s="171"/>
      <c r="C99" s="172" t="s">
        <v>337</v>
      </c>
      <c r="D99" s="173" t="s">
        <v>59</v>
      </c>
      <c r="E99" s="173" t="s">
        <v>55</v>
      </c>
      <c r="F99" s="173" t="s">
        <v>338</v>
      </c>
      <c r="G99" s="173" t="s">
        <v>339</v>
      </c>
      <c r="H99" s="173" t="s">
        <v>340</v>
      </c>
      <c r="I99" s="174" t="s">
        <v>341</v>
      </c>
      <c r="J99" s="173" t="s">
        <v>307</v>
      </c>
      <c r="K99" s="175" t="s">
        <v>342</v>
      </c>
      <c r="L99" s="171"/>
      <c r="M99" s="77" t="s">
        <v>343</v>
      </c>
      <c r="N99" s="78" t="s">
        <v>44</v>
      </c>
      <c r="O99" s="78" t="s">
        <v>344</v>
      </c>
      <c r="P99" s="78" t="s">
        <v>345</v>
      </c>
      <c r="Q99" s="78" t="s">
        <v>346</v>
      </c>
      <c r="R99" s="78" t="s">
        <v>347</v>
      </c>
      <c r="S99" s="78" t="s">
        <v>348</v>
      </c>
      <c r="T99" s="79" t="s">
        <v>349</v>
      </c>
    </row>
    <row r="100" s="31" customFormat="true" ht="29.25" hidden="false" customHeight="true" outlineLevel="0" collapsed="false">
      <c r="B100" s="32"/>
      <c r="C100" s="81" t="s">
        <v>308</v>
      </c>
      <c r="J100" s="176" t="n">
        <f aca="false">BK100</f>
        <v>0</v>
      </c>
      <c r="L100" s="32"/>
      <c r="M100" s="80"/>
      <c r="N100" s="70"/>
      <c r="O100" s="70"/>
      <c r="P100" s="177" t="n">
        <f aca="false">P101+P222</f>
        <v>0</v>
      </c>
      <c r="Q100" s="70"/>
      <c r="R100" s="177" t="n">
        <f aca="false">R101+R222</f>
        <v>159.87573092</v>
      </c>
      <c r="S100" s="70"/>
      <c r="T100" s="178" t="n">
        <f aca="false">T101+T222</f>
        <v>0</v>
      </c>
      <c r="AT100" s="11" t="s">
        <v>73</v>
      </c>
      <c r="AU100" s="11" t="s">
        <v>309</v>
      </c>
      <c r="BK100" s="179" t="n">
        <f aca="false">BK101+BK222</f>
        <v>0</v>
      </c>
    </row>
    <row r="101" s="180" customFormat="true" ht="37.35" hidden="false" customHeight="true" outlineLevel="0" collapsed="false">
      <c r="B101" s="181"/>
      <c r="D101" s="182" t="s">
        <v>73</v>
      </c>
      <c r="E101" s="183" t="s">
        <v>350</v>
      </c>
      <c r="F101" s="183" t="s">
        <v>351</v>
      </c>
      <c r="I101" s="184"/>
      <c r="J101" s="185" t="n">
        <f aca="false">BK101</f>
        <v>0</v>
      </c>
      <c r="L101" s="181"/>
      <c r="M101" s="186"/>
      <c r="N101" s="187"/>
      <c r="O101" s="187"/>
      <c r="P101" s="188" t="n">
        <f aca="false">P102+P127+P138+P146+P163+P202+P220</f>
        <v>0</v>
      </c>
      <c r="Q101" s="187"/>
      <c r="R101" s="188" t="n">
        <f aca="false">R102+R127+R138+R146+R163+R202+R220</f>
        <v>154.36593514</v>
      </c>
      <c r="S101" s="187"/>
      <c r="T101" s="189" t="n">
        <f aca="false">T102+T127+T138+T146+T163+T202+T220</f>
        <v>0</v>
      </c>
      <c r="AR101" s="182" t="s">
        <v>23</v>
      </c>
      <c r="AT101" s="190" t="s">
        <v>73</v>
      </c>
      <c r="AU101" s="190" t="s">
        <v>74</v>
      </c>
      <c r="AY101" s="182" t="s">
        <v>352</v>
      </c>
      <c r="BK101" s="191" t="n">
        <f aca="false">BK102+BK127+BK138+BK146+BK163+BK202+BK220</f>
        <v>0</v>
      </c>
    </row>
    <row r="102" s="180" customFormat="true" ht="19.9" hidden="false" customHeight="true" outlineLevel="0" collapsed="false">
      <c r="B102" s="181"/>
      <c r="D102" s="192" t="s">
        <v>73</v>
      </c>
      <c r="E102" s="193" t="s">
        <v>23</v>
      </c>
      <c r="F102" s="193" t="s">
        <v>353</v>
      </c>
      <c r="I102" s="184"/>
      <c r="J102" s="194" t="n">
        <f aca="false">BK102</f>
        <v>0</v>
      </c>
      <c r="L102" s="181"/>
      <c r="M102" s="186"/>
      <c r="N102" s="187"/>
      <c r="O102" s="187"/>
      <c r="P102" s="188" t="n">
        <f aca="false">SUM(P103:P126)</f>
        <v>0</v>
      </c>
      <c r="Q102" s="187"/>
      <c r="R102" s="188" t="n">
        <f aca="false">SUM(R103:R126)</f>
        <v>0</v>
      </c>
      <c r="S102" s="187"/>
      <c r="T102" s="189" t="n">
        <f aca="false">SUM(T103:T126)</f>
        <v>0</v>
      </c>
      <c r="AR102" s="182" t="s">
        <v>23</v>
      </c>
      <c r="AT102" s="190" t="s">
        <v>73</v>
      </c>
      <c r="AU102" s="190" t="s">
        <v>23</v>
      </c>
      <c r="AY102" s="182" t="s">
        <v>352</v>
      </c>
      <c r="BK102" s="191" t="n">
        <f aca="false">SUM(BK103:BK126)</f>
        <v>0</v>
      </c>
    </row>
    <row r="103" s="31" customFormat="true" ht="28.9" hidden="false" customHeight="true" outlineLevel="0" collapsed="false">
      <c r="B103" s="195"/>
      <c r="C103" s="196" t="s">
        <v>23</v>
      </c>
      <c r="D103" s="196" t="s">
        <v>354</v>
      </c>
      <c r="E103" s="197" t="s">
        <v>7012</v>
      </c>
      <c r="F103" s="198" t="s">
        <v>7013</v>
      </c>
      <c r="G103" s="199" t="s">
        <v>368</v>
      </c>
      <c r="H103" s="200" t="n">
        <v>32.424</v>
      </c>
      <c r="I103" s="201"/>
      <c r="J103" s="202" t="n">
        <f aca="false">ROUND(I103*H103,2)</f>
        <v>0</v>
      </c>
      <c r="K103" s="198" t="s">
        <v>358</v>
      </c>
      <c r="L103" s="32"/>
      <c r="M103" s="203"/>
      <c r="N103" s="204" t="s">
        <v>45</v>
      </c>
      <c r="O103" s="33"/>
      <c r="P103" s="205" t="n">
        <f aca="false">O103*H103</f>
        <v>0</v>
      </c>
      <c r="Q103" s="205" t="n">
        <v>0</v>
      </c>
      <c r="R103" s="205" t="n">
        <f aca="false">Q103*H103</f>
        <v>0</v>
      </c>
      <c r="S103" s="205" t="n">
        <v>0</v>
      </c>
      <c r="T103" s="206" t="n">
        <f aca="false">S103*H103</f>
        <v>0</v>
      </c>
      <c r="AR103" s="11" t="s">
        <v>359</v>
      </c>
      <c r="AT103" s="11" t="s">
        <v>354</v>
      </c>
      <c r="AU103" s="11" t="s">
        <v>83</v>
      </c>
      <c r="AY103" s="11" t="s">
        <v>352</v>
      </c>
      <c r="BE103" s="207" t="n">
        <f aca="false">IF(N103="základní",J103,0)</f>
        <v>0</v>
      </c>
      <c r="BF103" s="207" t="n">
        <f aca="false">IF(N103="snížená",J103,0)</f>
        <v>0</v>
      </c>
      <c r="BG103" s="207" t="n">
        <f aca="false">IF(N103="zákl. přenesená",J103,0)</f>
        <v>0</v>
      </c>
      <c r="BH103" s="207" t="n">
        <f aca="false">IF(N103="sníž. přenesená",J103,0)</f>
        <v>0</v>
      </c>
      <c r="BI103" s="207" t="n">
        <f aca="false">IF(N103="nulová",J103,0)</f>
        <v>0</v>
      </c>
      <c r="BJ103" s="11" t="s">
        <v>23</v>
      </c>
      <c r="BK103" s="207" t="n">
        <f aca="false">ROUND(I103*H103,2)</f>
        <v>0</v>
      </c>
      <c r="BL103" s="11" t="s">
        <v>359</v>
      </c>
      <c r="BM103" s="11" t="s">
        <v>7014</v>
      </c>
    </row>
    <row r="104" s="208" customFormat="true" ht="13.5" hidden="false" customHeight="false" outlineLevel="0" collapsed="false">
      <c r="B104" s="209"/>
      <c r="D104" s="220" t="s">
        <v>370</v>
      </c>
      <c r="E104" s="229"/>
      <c r="F104" s="230" t="s">
        <v>7015</v>
      </c>
      <c r="H104" s="231" t="n">
        <v>32.424</v>
      </c>
      <c r="I104" s="214"/>
      <c r="L104" s="209"/>
      <c r="M104" s="215"/>
      <c r="N104" s="216"/>
      <c r="O104" s="216"/>
      <c r="P104" s="216"/>
      <c r="Q104" s="216"/>
      <c r="R104" s="216"/>
      <c r="S104" s="216"/>
      <c r="T104" s="217"/>
      <c r="AT104" s="211" t="s">
        <v>370</v>
      </c>
      <c r="AU104" s="211" t="s">
        <v>83</v>
      </c>
      <c r="AV104" s="208" t="s">
        <v>83</v>
      </c>
      <c r="AW104" s="208" t="s">
        <v>38</v>
      </c>
      <c r="AX104" s="208" t="s">
        <v>23</v>
      </c>
      <c r="AY104" s="211" t="s">
        <v>352</v>
      </c>
    </row>
    <row r="105" s="31" customFormat="true" ht="40.15" hidden="false" customHeight="true" outlineLevel="0" collapsed="false">
      <c r="B105" s="195"/>
      <c r="C105" s="196" t="s">
        <v>83</v>
      </c>
      <c r="D105" s="196" t="s">
        <v>354</v>
      </c>
      <c r="E105" s="197" t="s">
        <v>7016</v>
      </c>
      <c r="F105" s="198" t="s">
        <v>7017</v>
      </c>
      <c r="G105" s="199" t="s">
        <v>368</v>
      </c>
      <c r="H105" s="200" t="n">
        <v>16.212</v>
      </c>
      <c r="I105" s="201"/>
      <c r="J105" s="202" t="n">
        <f aca="false">ROUND(I105*H105,2)</f>
        <v>0</v>
      </c>
      <c r="K105" s="198" t="s">
        <v>358</v>
      </c>
      <c r="L105" s="32"/>
      <c r="M105" s="203"/>
      <c r="N105" s="204" t="s">
        <v>45</v>
      </c>
      <c r="O105" s="33"/>
      <c r="P105" s="205" t="n">
        <f aca="false">O105*H105</f>
        <v>0</v>
      </c>
      <c r="Q105" s="205" t="n">
        <v>0</v>
      </c>
      <c r="R105" s="205" t="n">
        <f aca="false">Q105*H105</f>
        <v>0</v>
      </c>
      <c r="S105" s="205" t="n">
        <v>0</v>
      </c>
      <c r="T105" s="206" t="n">
        <f aca="false">S105*H105</f>
        <v>0</v>
      </c>
      <c r="AR105" s="11" t="s">
        <v>359</v>
      </c>
      <c r="AT105" s="11" t="s">
        <v>354</v>
      </c>
      <c r="AU105" s="11" t="s">
        <v>83</v>
      </c>
      <c r="AY105" s="11" t="s">
        <v>352</v>
      </c>
      <c r="BE105" s="207" t="n">
        <f aca="false">IF(N105="základní",J105,0)</f>
        <v>0</v>
      </c>
      <c r="BF105" s="207" t="n">
        <f aca="false">IF(N105="snížená",J105,0)</f>
        <v>0</v>
      </c>
      <c r="BG105" s="207" t="n">
        <f aca="false">IF(N105="zákl. přenesená",J105,0)</f>
        <v>0</v>
      </c>
      <c r="BH105" s="207" t="n">
        <f aca="false">IF(N105="sníž. přenesená",J105,0)</f>
        <v>0</v>
      </c>
      <c r="BI105" s="207" t="n">
        <f aca="false">IF(N105="nulová",J105,0)</f>
        <v>0</v>
      </c>
      <c r="BJ105" s="11" t="s">
        <v>23</v>
      </c>
      <c r="BK105" s="207" t="n">
        <f aca="false">ROUND(I105*H105,2)</f>
        <v>0</v>
      </c>
      <c r="BL105" s="11" t="s">
        <v>359</v>
      </c>
      <c r="BM105" s="11" t="s">
        <v>7018</v>
      </c>
    </row>
    <row r="106" s="208" customFormat="true" ht="13.5" hidden="false" customHeight="false" outlineLevel="0" collapsed="false">
      <c r="B106" s="209"/>
      <c r="D106" s="220" t="s">
        <v>370</v>
      </c>
      <c r="E106" s="229"/>
      <c r="F106" s="230" t="s">
        <v>7019</v>
      </c>
      <c r="H106" s="231" t="n">
        <v>16.212</v>
      </c>
      <c r="I106" s="214"/>
      <c r="L106" s="209"/>
      <c r="M106" s="215"/>
      <c r="N106" s="216"/>
      <c r="O106" s="216"/>
      <c r="P106" s="216"/>
      <c r="Q106" s="216"/>
      <c r="R106" s="216"/>
      <c r="S106" s="216"/>
      <c r="T106" s="217"/>
      <c r="AT106" s="211" t="s">
        <v>370</v>
      </c>
      <c r="AU106" s="211" t="s">
        <v>83</v>
      </c>
      <c r="AV106" s="208" t="s">
        <v>83</v>
      </c>
      <c r="AW106" s="208" t="s">
        <v>38</v>
      </c>
      <c r="AX106" s="208" t="s">
        <v>23</v>
      </c>
      <c r="AY106" s="211" t="s">
        <v>352</v>
      </c>
    </row>
    <row r="107" s="31" customFormat="true" ht="28.9" hidden="false" customHeight="true" outlineLevel="0" collapsed="false">
      <c r="B107" s="195"/>
      <c r="C107" s="196" t="s">
        <v>365</v>
      </c>
      <c r="D107" s="196" t="s">
        <v>354</v>
      </c>
      <c r="E107" s="197" t="s">
        <v>7020</v>
      </c>
      <c r="F107" s="198" t="s">
        <v>7021</v>
      </c>
      <c r="G107" s="199" t="s">
        <v>368</v>
      </c>
      <c r="H107" s="200" t="n">
        <v>4.992</v>
      </c>
      <c r="I107" s="201"/>
      <c r="J107" s="202" t="n">
        <f aca="false">ROUND(I107*H107,2)</f>
        <v>0</v>
      </c>
      <c r="K107" s="198" t="s">
        <v>358</v>
      </c>
      <c r="L107" s="32"/>
      <c r="M107" s="203"/>
      <c r="N107" s="204" t="s">
        <v>45</v>
      </c>
      <c r="O107" s="33"/>
      <c r="P107" s="205" t="n">
        <f aca="false">O107*H107</f>
        <v>0</v>
      </c>
      <c r="Q107" s="205" t="n">
        <v>0</v>
      </c>
      <c r="R107" s="205" t="n">
        <f aca="false">Q107*H107</f>
        <v>0</v>
      </c>
      <c r="S107" s="205" t="n">
        <v>0</v>
      </c>
      <c r="T107" s="206" t="n">
        <f aca="false">S107*H107</f>
        <v>0</v>
      </c>
      <c r="AR107" s="11" t="s">
        <v>359</v>
      </c>
      <c r="AT107" s="11" t="s">
        <v>354</v>
      </c>
      <c r="AU107" s="11" t="s">
        <v>83</v>
      </c>
      <c r="AY107" s="11" t="s">
        <v>352</v>
      </c>
      <c r="BE107" s="207" t="n">
        <f aca="false">IF(N107="základní",J107,0)</f>
        <v>0</v>
      </c>
      <c r="BF107" s="207" t="n">
        <f aca="false">IF(N107="snížená",J107,0)</f>
        <v>0</v>
      </c>
      <c r="BG107" s="207" t="n">
        <f aca="false">IF(N107="zákl. přenesená",J107,0)</f>
        <v>0</v>
      </c>
      <c r="BH107" s="207" t="n">
        <f aca="false">IF(N107="sníž. přenesená",J107,0)</f>
        <v>0</v>
      </c>
      <c r="BI107" s="207" t="n">
        <f aca="false">IF(N107="nulová",J107,0)</f>
        <v>0</v>
      </c>
      <c r="BJ107" s="11" t="s">
        <v>23</v>
      </c>
      <c r="BK107" s="207" t="n">
        <f aca="false">ROUND(I107*H107,2)</f>
        <v>0</v>
      </c>
      <c r="BL107" s="11" t="s">
        <v>359</v>
      </c>
      <c r="BM107" s="11" t="s">
        <v>7022</v>
      </c>
    </row>
    <row r="108" s="208" customFormat="true" ht="27" hidden="false" customHeight="false" outlineLevel="0" collapsed="false">
      <c r="B108" s="209"/>
      <c r="D108" s="220" t="s">
        <v>370</v>
      </c>
      <c r="E108" s="229"/>
      <c r="F108" s="230" t="s">
        <v>7023</v>
      </c>
      <c r="H108" s="231" t="n">
        <v>4.992</v>
      </c>
      <c r="I108" s="214"/>
      <c r="L108" s="209"/>
      <c r="M108" s="215"/>
      <c r="N108" s="216"/>
      <c r="O108" s="216"/>
      <c r="P108" s="216"/>
      <c r="Q108" s="216"/>
      <c r="R108" s="216"/>
      <c r="S108" s="216"/>
      <c r="T108" s="217"/>
      <c r="AT108" s="211" t="s">
        <v>370</v>
      </c>
      <c r="AU108" s="211" t="s">
        <v>83</v>
      </c>
      <c r="AV108" s="208" t="s">
        <v>83</v>
      </c>
      <c r="AW108" s="208" t="s">
        <v>38</v>
      </c>
      <c r="AX108" s="208" t="s">
        <v>23</v>
      </c>
      <c r="AY108" s="211" t="s">
        <v>352</v>
      </c>
    </row>
    <row r="109" s="31" customFormat="true" ht="40.15" hidden="false" customHeight="true" outlineLevel="0" collapsed="false">
      <c r="B109" s="195"/>
      <c r="C109" s="196" t="s">
        <v>359</v>
      </c>
      <c r="D109" s="196" t="s">
        <v>354</v>
      </c>
      <c r="E109" s="197" t="s">
        <v>7024</v>
      </c>
      <c r="F109" s="198" t="s">
        <v>7025</v>
      </c>
      <c r="G109" s="199" t="s">
        <v>368</v>
      </c>
      <c r="H109" s="200" t="n">
        <v>2.496</v>
      </c>
      <c r="I109" s="201"/>
      <c r="J109" s="202" t="n">
        <f aca="false">ROUND(I109*H109,2)</f>
        <v>0</v>
      </c>
      <c r="K109" s="198" t="s">
        <v>358</v>
      </c>
      <c r="L109" s="32"/>
      <c r="M109" s="203"/>
      <c r="N109" s="204" t="s">
        <v>45</v>
      </c>
      <c r="O109" s="33"/>
      <c r="P109" s="205" t="n">
        <f aca="false">O109*H109</f>
        <v>0</v>
      </c>
      <c r="Q109" s="205" t="n">
        <v>0</v>
      </c>
      <c r="R109" s="205" t="n">
        <f aca="false">Q109*H109</f>
        <v>0</v>
      </c>
      <c r="S109" s="205" t="n">
        <v>0</v>
      </c>
      <c r="T109" s="206" t="n">
        <f aca="false">S109*H109</f>
        <v>0</v>
      </c>
      <c r="AR109" s="11" t="s">
        <v>359</v>
      </c>
      <c r="AT109" s="11" t="s">
        <v>354</v>
      </c>
      <c r="AU109" s="11" t="s">
        <v>83</v>
      </c>
      <c r="AY109" s="11" t="s">
        <v>352</v>
      </c>
      <c r="BE109" s="207" t="n">
        <f aca="false">IF(N109="základní",J109,0)</f>
        <v>0</v>
      </c>
      <c r="BF109" s="207" t="n">
        <f aca="false">IF(N109="snížená",J109,0)</f>
        <v>0</v>
      </c>
      <c r="BG109" s="207" t="n">
        <f aca="false">IF(N109="zákl. přenesená",J109,0)</f>
        <v>0</v>
      </c>
      <c r="BH109" s="207" t="n">
        <f aca="false">IF(N109="sníž. přenesená",J109,0)</f>
        <v>0</v>
      </c>
      <c r="BI109" s="207" t="n">
        <f aca="false">IF(N109="nulová",J109,0)</f>
        <v>0</v>
      </c>
      <c r="BJ109" s="11" t="s">
        <v>23</v>
      </c>
      <c r="BK109" s="207" t="n">
        <f aca="false">ROUND(I109*H109,2)</f>
        <v>0</v>
      </c>
      <c r="BL109" s="11" t="s">
        <v>359</v>
      </c>
      <c r="BM109" s="11" t="s">
        <v>7026</v>
      </c>
    </row>
    <row r="110" s="208" customFormat="true" ht="13.5" hidden="false" customHeight="false" outlineLevel="0" collapsed="false">
      <c r="B110" s="209"/>
      <c r="D110" s="220" t="s">
        <v>370</v>
      </c>
      <c r="E110" s="229"/>
      <c r="F110" s="230" t="s">
        <v>7027</v>
      </c>
      <c r="H110" s="231" t="n">
        <v>2.496</v>
      </c>
      <c r="I110" s="214"/>
      <c r="L110" s="209"/>
      <c r="M110" s="215"/>
      <c r="N110" s="216"/>
      <c r="O110" s="216"/>
      <c r="P110" s="216"/>
      <c r="Q110" s="216"/>
      <c r="R110" s="216"/>
      <c r="S110" s="216"/>
      <c r="T110" s="217"/>
      <c r="AT110" s="211" t="s">
        <v>370</v>
      </c>
      <c r="AU110" s="211" t="s">
        <v>83</v>
      </c>
      <c r="AV110" s="208" t="s">
        <v>83</v>
      </c>
      <c r="AW110" s="208" t="s">
        <v>38</v>
      </c>
      <c r="AX110" s="208" t="s">
        <v>23</v>
      </c>
      <c r="AY110" s="211" t="s">
        <v>352</v>
      </c>
    </row>
    <row r="111" s="31" customFormat="true" ht="28.9" hidden="false" customHeight="true" outlineLevel="0" collapsed="false">
      <c r="B111" s="195"/>
      <c r="C111" s="196" t="s">
        <v>378</v>
      </c>
      <c r="D111" s="196" t="s">
        <v>354</v>
      </c>
      <c r="E111" s="197" t="s">
        <v>7028</v>
      </c>
      <c r="F111" s="198" t="s">
        <v>7029</v>
      </c>
      <c r="G111" s="199" t="s">
        <v>368</v>
      </c>
      <c r="H111" s="200" t="n">
        <v>26.04</v>
      </c>
      <c r="I111" s="201"/>
      <c r="J111" s="202" t="n">
        <f aca="false">ROUND(I111*H111,2)</f>
        <v>0</v>
      </c>
      <c r="K111" s="198" t="s">
        <v>358</v>
      </c>
      <c r="L111" s="32"/>
      <c r="M111" s="203"/>
      <c r="N111" s="204" t="s">
        <v>45</v>
      </c>
      <c r="O111" s="33"/>
      <c r="P111" s="205" t="n">
        <f aca="false">O111*H111</f>
        <v>0</v>
      </c>
      <c r="Q111" s="205" t="n">
        <v>0</v>
      </c>
      <c r="R111" s="205" t="n">
        <f aca="false">Q111*H111</f>
        <v>0</v>
      </c>
      <c r="S111" s="205" t="n">
        <v>0</v>
      </c>
      <c r="T111" s="206" t="n">
        <f aca="false">S111*H111</f>
        <v>0</v>
      </c>
      <c r="AR111" s="11" t="s">
        <v>359</v>
      </c>
      <c r="AT111" s="11" t="s">
        <v>354</v>
      </c>
      <c r="AU111" s="11" t="s">
        <v>83</v>
      </c>
      <c r="AY111" s="11" t="s">
        <v>352</v>
      </c>
      <c r="BE111" s="207" t="n">
        <f aca="false">IF(N111="základní",J111,0)</f>
        <v>0</v>
      </c>
      <c r="BF111" s="207" t="n">
        <f aca="false">IF(N111="snížená",J111,0)</f>
        <v>0</v>
      </c>
      <c r="BG111" s="207" t="n">
        <f aca="false">IF(N111="zákl. přenesená",J111,0)</f>
        <v>0</v>
      </c>
      <c r="BH111" s="207" t="n">
        <f aca="false">IF(N111="sníž. přenesená",J111,0)</f>
        <v>0</v>
      </c>
      <c r="BI111" s="207" t="n">
        <f aca="false">IF(N111="nulová",J111,0)</f>
        <v>0</v>
      </c>
      <c r="BJ111" s="11" t="s">
        <v>23</v>
      </c>
      <c r="BK111" s="207" t="n">
        <f aca="false">ROUND(I111*H111,2)</f>
        <v>0</v>
      </c>
      <c r="BL111" s="11" t="s">
        <v>359</v>
      </c>
      <c r="BM111" s="11" t="s">
        <v>7030</v>
      </c>
    </row>
    <row r="112" s="208" customFormat="true" ht="27" hidden="false" customHeight="false" outlineLevel="0" collapsed="false">
      <c r="B112" s="209"/>
      <c r="D112" s="220" t="s">
        <v>370</v>
      </c>
      <c r="E112" s="229"/>
      <c r="F112" s="230" t="s">
        <v>7031</v>
      </c>
      <c r="H112" s="231" t="n">
        <v>26.04</v>
      </c>
      <c r="I112" s="214"/>
      <c r="L112" s="209"/>
      <c r="M112" s="215"/>
      <c r="N112" s="216"/>
      <c r="O112" s="216"/>
      <c r="P112" s="216"/>
      <c r="Q112" s="216"/>
      <c r="R112" s="216"/>
      <c r="S112" s="216"/>
      <c r="T112" s="217"/>
      <c r="AT112" s="211" t="s">
        <v>370</v>
      </c>
      <c r="AU112" s="211" t="s">
        <v>83</v>
      </c>
      <c r="AV112" s="208" t="s">
        <v>83</v>
      </c>
      <c r="AW112" s="208" t="s">
        <v>38</v>
      </c>
      <c r="AX112" s="208" t="s">
        <v>23</v>
      </c>
      <c r="AY112" s="211" t="s">
        <v>352</v>
      </c>
    </row>
    <row r="113" s="31" customFormat="true" ht="40.15" hidden="false" customHeight="true" outlineLevel="0" collapsed="false">
      <c r="B113" s="195"/>
      <c r="C113" s="196" t="s">
        <v>383</v>
      </c>
      <c r="D113" s="196" t="s">
        <v>354</v>
      </c>
      <c r="E113" s="197" t="s">
        <v>7032</v>
      </c>
      <c r="F113" s="198" t="s">
        <v>7033</v>
      </c>
      <c r="G113" s="199" t="s">
        <v>368</v>
      </c>
      <c r="H113" s="200" t="n">
        <v>13.02</v>
      </c>
      <c r="I113" s="201"/>
      <c r="J113" s="202" t="n">
        <f aca="false">ROUND(I113*H113,2)</f>
        <v>0</v>
      </c>
      <c r="K113" s="198" t="s">
        <v>358</v>
      </c>
      <c r="L113" s="32"/>
      <c r="M113" s="203"/>
      <c r="N113" s="204" t="s">
        <v>45</v>
      </c>
      <c r="O113" s="33"/>
      <c r="P113" s="205" t="n">
        <f aca="false">O113*H113</f>
        <v>0</v>
      </c>
      <c r="Q113" s="205" t="n">
        <v>0</v>
      </c>
      <c r="R113" s="205" t="n">
        <f aca="false">Q113*H113</f>
        <v>0</v>
      </c>
      <c r="S113" s="205" t="n">
        <v>0</v>
      </c>
      <c r="T113" s="206" t="n">
        <f aca="false">S113*H113</f>
        <v>0</v>
      </c>
      <c r="AR113" s="11" t="s">
        <v>359</v>
      </c>
      <c r="AT113" s="11" t="s">
        <v>354</v>
      </c>
      <c r="AU113" s="11" t="s">
        <v>83</v>
      </c>
      <c r="AY113" s="11" t="s">
        <v>352</v>
      </c>
      <c r="BE113" s="207" t="n">
        <f aca="false">IF(N113="základní",J113,0)</f>
        <v>0</v>
      </c>
      <c r="BF113" s="207" t="n">
        <f aca="false">IF(N113="snížená",J113,0)</f>
        <v>0</v>
      </c>
      <c r="BG113" s="207" t="n">
        <f aca="false">IF(N113="zákl. přenesená",J113,0)</f>
        <v>0</v>
      </c>
      <c r="BH113" s="207" t="n">
        <f aca="false">IF(N113="sníž. přenesená",J113,0)</f>
        <v>0</v>
      </c>
      <c r="BI113" s="207" t="n">
        <f aca="false">IF(N113="nulová",J113,0)</f>
        <v>0</v>
      </c>
      <c r="BJ113" s="11" t="s">
        <v>23</v>
      </c>
      <c r="BK113" s="207" t="n">
        <f aca="false">ROUND(I113*H113,2)</f>
        <v>0</v>
      </c>
      <c r="BL113" s="11" t="s">
        <v>359</v>
      </c>
      <c r="BM113" s="11" t="s">
        <v>7034</v>
      </c>
    </row>
    <row r="114" s="208" customFormat="true" ht="13.5" hidden="false" customHeight="false" outlineLevel="0" collapsed="false">
      <c r="B114" s="209"/>
      <c r="D114" s="220" t="s">
        <v>370</v>
      </c>
      <c r="E114" s="229"/>
      <c r="F114" s="230" t="s">
        <v>7035</v>
      </c>
      <c r="H114" s="231" t="n">
        <v>13.02</v>
      </c>
      <c r="I114" s="214"/>
      <c r="L114" s="209"/>
      <c r="M114" s="215"/>
      <c r="N114" s="216"/>
      <c r="O114" s="216"/>
      <c r="P114" s="216"/>
      <c r="Q114" s="216"/>
      <c r="R114" s="216"/>
      <c r="S114" s="216"/>
      <c r="T114" s="217"/>
      <c r="AT114" s="211" t="s">
        <v>370</v>
      </c>
      <c r="AU114" s="211" t="s">
        <v>83</v>
      </c>
      <c r="AV114" s="208" t="s">
        <v>83</v>
      </c>
      <c r="AW114" s="208" t="s">
        <v>38</v>
      </c>
      <c r="AX114" s="208" t="s">
        <v>23</v>
      </c>
      <c r="AY114" s="211" t="s">
        <v>352</v>
      </c>
    </row>
    <row r="115" s="31" customFormat="true" ht="40.15" hidden="false" customHeight="true" outlineLevel="0" collapsed="false">
      <c r="B115" s="195"/>
      <c r="C115" s="196" t="s">
        <v>388</v>
      </c>
      <c r="D115" s="196" t="s">
        <v>354</v>
      </c>
      <c r="E115" s="197" t="s">
        <v>7036</v>
      </c>
      <c r="F115" s="198" t="s">
        <v>7037</v>
      </c>
      <c r="G115" s="199" t="s">
        <v>368</v>
      </c>
      <c r="H115" s="200" t="n">
        <v>156.672</v>
      </c>
      <c r="I115" s="201"/>
      <c r="J115" s="202" t="n">
        <f aca="false">ROUND(I115*H115,2)</f>
        <v>0</v>
      </c>
      <c r="K115" s="198" t="s">
        <v>358</v>
      </c>
      <c r="L115" s="32"/>
      <c r="M115" s="203"/>
      <c r="N115" s="204" t="s">
        <v>45</v>
      </c>
      <c r="O115" s="33"/>
      <c r="P115" s="205" t="n">
        <f aca="false">O115*H115</f>
        <v>0</v>
      </c>
      <c r="Q115" s="205" t="n">
        <v>0</v>
      </c>
      <c r="R115" s="205" t="n">
        <f aca="false">Q115*H115</f>
        <v>0</v>
      </c>
      <c r="S115" s="205" t="n">
        <v>0</v>
      </c>
      <c r="T115" s="206" t="n">
        <f aca="false">S115*H115</f>
        <v>0</v>
      </c>
      <c r="AR115" s="11" t="s">
        <v>359</v>
      </c>
      <c r="AT115" s="11" t="s">
        <v>354</v>
      </c>
      <c r="AU115" s="11" t="s">
        <v>83</v>
      </c>
      <c r="AY115" s="11" t="s">
        <v>352</v>
      </c>
      <c r="BE115" s="207" t="n">
        <f aca="false">IF(N115="základní",J115,0)</f>
        <v>0</v>
      </c>
      <c r="BF115" s="207" t="n">
        <f aca="false">IF(N115="snížená",J115,0)</f>
        <v>0</v>
      </c>
      <c r="BG115" s="207" t="n">
        <f aca="false">IF(N115="zákl. přenesená",J115,0)</f>
        <v>0</v>
      </c>
      <c r="BH115" s="207" t="n">
        <f aca="false">IF(N115="sníž. přenesená",J115,0)</f>
        <v>0</v>
      </c>
      <c r="BI115" s="207" t="n">
        <f aca="false">IF(N115="nulová",J115,0)</f>
        <v>0</v>
      </c>
      <c r="BJ115" s="11" t="s">
        <v>23</v>
      </c>
      <c r="BK115" s="207" t="n">
        <f aca="false">ROUND(I115*H115,2)</f>
        <v>0</v>
      </c>
      <c r="BL115" s="11" t="s">
        <v>359</v>
      </c>
      <c r="BM115" s="11" t="s">
        <v>7038</v>
      </c>
    </row>
    <row r="116" s="208" customFormat="true" ht="27" hidden="false" customHeight="false" outlineLevel="0" collapsed="false">
      <c r="B116" s="209"/>
      <c r="D116" s="220" t="s">
        <v>370</v>
      </c>
      <c r="E116" s="229"/>
      <c r="F116" s="230" t="s">
        <v>7039</v>
      </c>
      <c r="H116" s="231" t="n">
        <v>156.672</v>
      </c>
      <c r="I116" s="214"/>
      <c r="L116" s="209"/>
      <c r="M116" s="215"/>
      <c r="N116" s="216"/>
      <c r="O116" s="216"/>
      <c r="P116" s="216"/>
      <c r="Q116" s="216"/>
      <c r="R116" s="216"/>
      <c r="S116" s="216"/>
      <c r="T116" s="217"/>
      <c r="AT116" s="211" t="s">
        <v>370</v>
      </c>
      <c r="AU116" s="211" t="s">
        <v>83</v>
      </c>
      <c r="AV116" s="208" t="s">
        <v>83</v>
      </c>
      <c r="AW116" s="208" t="s">
        <v>38</v>
      </c>
      <c r="AX116" s="208" t="s">
        <v>23</v>
      </c>
      <c r="AY116" s="211" t="s">
        <v>352</v>
      </c>
    </row>
    <row r="117" s="31" customFormat="true" ht="40.15" hidden="false" customHeight="true" outlineLevel="0" collapsed="false">
      <c r="B117" s="195"/>
      <c r="C117" s="196" t="s">
        <v>392</v>
      </c>
      <c r="D117" s="196" t="s">
        <v>354</v>
      </c>
      <c r="E117" s="197" t="s">
        <v>389</v>
      </c>
      <c r="F117" s="198" t="s">
        <v>390</v>
      </c>
      <c r="G117" s="199" t="s">
        <v>368</v>
      </c>
      <c r="H117" s="200" t="n">
        <v>48.576</v>
      </c>
      <c r="I117" s="201"/>
      <c r="J117" s="202" t="n">
        <f aca="false">ROUND(I117*H117,2)</f>
        <v>0</v>
      </c>
      <c r="K117" s="198" t="s">
        <v>358</v>
      </c>
      <c r="L117" s="32"/>
      <c r="M117" s="203"/>
      <c r="N117" s="204" t="s">
        <v>45</v>
      </c>
      <c r="O117" s="33"/>
      <c r="P117" s="205" t="n">
        <f aca="false">O117*H117</f>
        <v>0</v>
      </c>
      <c r="Q117" s="205" t="n">
        <v>0</v>
      </c>
      <c r="R117" s="205" t="n">
        <f aca="false">Q117*H117</f>
        <v>0</v>
      </c>
      <c r="S117" s="205" t="n">
        <v>0</v>
      </c>
      <c r="T117" s="206" t="n">
        <f aca="false">S117*H117</f>
        <v>0</v>
      </c>
      <c r="AR117" s="11" t="s">
        <v>359</v>
      </c>
      <c r="AT117" s="11" t="s">
        <v>354</v>
      </c>
      <c r="AU117" s="11" t="s">
        <v>83</v>
      </c>
      <c r="AY117" s="11" t="s">
        <v>352</v>
      </c>
      <c r="BE117" s="207" t="n">
        <f aca="false">IF(N117="základní",J117,0)</f>
        <v>0</v>
      </c>
      <c r="BF117" s="207" t="n">
        <f aca="false">IF(N117="snížená",J117,0)</f>
        <v>0</v>
      </c>
      <c r="BG117" s="207" t="n">
        <f aca="false">IF(N117="zákl. přenesená",J117,0)</f>
        <v>0</v>
      </c>
      <c r="BH117" s="207" t="n">
        <f aca="false">IF(N117="sníž. přenesená",J117,0)</f>
        <v>0</v>
      </c>
      <c r="BI117" s="207" t="n">
        <f aca="false">IF(N117="nulová",J117,0)</f>
        <v>0</v>
      </c>
      <c r="BJ117" s="11" t="s">
        <v>23</v>
      </c>
      <c r="BK117" s="207" t="n">
        <f aca="false">ROUND(I117*H117,2)</f>
        <v>0</v>
      </c>
      <c r="BL117" s="11" t="s">
        <v>359</v>
      </c>
      <c r="BM117" s="11" t="s">
        <v>7040</v>
      </c>
    </row>
    <row r="118" s="208" customFormat="true" ht="27" hidden="false" customHeight="false" outlineLevel="0" collapsed="false">
      <c r="B118" s="209"/>
      <c r="D118" s="220" t="s">
        <v>370</v>
      </c>
      <c r="E118" s="229"/>
      <c r="F118" s="230" t="s">
        <v>7041</v>
      </c>
      <c r="H118" s="231" t="n">
        <v>48.576</v>
      </c>
      <c r="I118" s="214"/>
      <c r="L118" s="209"/>
      <c r="M118" s="215"/>
      <c r="N118" s="216"/>
      <c r="O118" s="216"/>
      <c r="P118" s="216"/>
      <c r="Q118" s="216"/>
      <c r="R118" s="216"/>
      <c r="S118" s="216"/>
      <c r="T118" s="217"/>
      <c r="AT118" s="211" t="s">
        <v>370</v>
      </c>
      <c r="AU118" s="211" t="s">
        <v>83</v>
      </c>
      <c r="AV118" s="208" t="s">
        <v>83</v>
      </c>
      <c r="AW118" s="208" t="s">
        <v>38</v>
      </c>
      <c r="AX118" s="208" t="s">
        <v>23</v>
      </c>
      <c r="AY118" s="211" t="s">
        <v>352</v>
      </c>
    </row>
    <row r="119" s="31" customFormat="true" ht="28.9" hidden="false" customHeight="true" outlineLevel="0" collapsed="false">
      <c r="B119" s="195"/>
      <c r="C119" s="196" t="s">
        <v>397</v>
      </c>
      <c r="D119" s="196" t="s">
        <v>354</v>
      </c>
      <c r="E119" s="197" t="s">
        <v>398</v>
      </c>
      <c r="F119" s="198" t="s">
        <v>399</v>
      </c>
      <c r="G119" s="199" t="s">
        <v>368</v>
      </c>
      <c r="H119" s="200" t="n">
        <v>156.672</v>
      </c>
      <c r="I119" s="201"/>
      <c r="J119" s="202" t="n">
        <f aca="false">ROUND(I119*H119,2)</f>
        <v>0</v>
      </c>
      <c r="K119" s="198" t="s">
        <v>358</v>
      </c>
      <c r="L119" s="32"/>
      <c r="M119" s="203"/>
      <c r="N119" s="204" t="s">
        <v>45</v>
      </c>
      <c r="O119" s="33"/>
      <c r="P119" s="205" t="n">
        <f aca="false">O119*H119</f>
        <v>0</v>
      </c>
      <c r="Q119" s="205" t="n">
        <v>0</v>
      </c>
      <c r="R119" s="205" t="n">
        <f aca="false">Q119*H119</f>
        <v>0</v>
      </c>
      <c r="S119" s="205" t="n">
        <v>0</v>
      </c>
      <c r="T119" s="206" t="n">
        <f aca="false">S119*H119</f>
        <v>0</v>
      </c>
      <c r="AR119" s="11" t="s">
        <v>359</v>
      </c>
      <c r="AT119" s="11" t="s">
        <v>354</v>
      </c>
      <c r="AU119" s="11" t="s">
        <v>83</v>
      </c>
      <c r="AY119" s="11" t="s">
        <v>352</v>
      </c>
      <c r="BE119" s="207" t="n">
        <f aca="false">IF(N119="základní",J119,0)</f>
        <v>0</v>
      </c>
      <c r="BF119" s="207" t="n">
        <f aca="false">IF(N119="snížená",J119,0)</f>
        <v>0</v>
      </c>
      <c r="BG119" s="207" t="n">
        <f aca="false">IF(N119="zákl. přenesená",J119,0)</f>
        <v>0</v>
      </c>
      <c r="BH119" s="207" t="n">
        <f aca="false">IF(N119="sníž. přenesená",J119,0)</f>
        <v>0</v>
      </c>
      <c r="BI119" s="207" t="n">
        <f aca="false">IF(N119="nulová",J119,0)</f>
        <v>0</v>
      </c>
      <c r="BJ119" s="11" t="s">
        <v>23</v>
      </c>
      <c r="BK119" s="207" t="n">
        <f aca="false">ROUND(I119*H119,2)</f>
        <v>0</v>
      </c>
      <c r="BL119" s="11" t="s">
        <v>359</v>
      </c>
      <c r="BM119" s="11" t="s">
        <v>7042</v>
      </c>
    </row>
    <row r="120" s="31" customFormat="true" ht="20.45" hidden="false" customHeight="true" outlineLevel="0" collapsed="false">
      <c r="B120" s="195"/>
      <c r="C120" s="196" t="s">
        <v>28</v>
      </c>
      <c r="D120" s="196" t="s">
        <v>354</v>
      </c>
      <c r="E120" s="197" t="s">
        <v>402</v>
      </c>
      <c r="F120" s="198" t="s">
        <v>403</v>
      </c>
      <c r="G120" s="199" t="s">
        <v>368</v>
      </c>
      <c r="H120" s="200" t="n">
        <v>48.576</v>
      </c>
      <c r="I120" s="201"/>
      <c r="J120" s="202" t="n">
        <f aca="false">ROUND(I120*H120,2)</f>
        <v>0</v>
      </c>
      <c r="K120" s="198" t="s">
        <v>358</v>
      </c>
      <c r="L120" s="32"/>
      <c r="M120" s="203"/>
      <c r="N120" s="204" t="s">
        <v>45</v>
      </c>
      <c r="O120" s="33"/>
      <c r="P120" s="205" t="n">
        <f aca="false">O120*H120</f>
        <v>0</v>
      </c>
      <c r="Q120" s="205" t="n">
        <v>0</v>
      </c>
      <c r="R120" s="205" t="n">
        <f aca="false">Q120*H120</f>
        <v>0</v>
      </c>
      <c r="S120" s="205" t="n">
        <v>0</v>
      </c>
      <c r="T120" s="206" t="n">
        <f aca="false">S120*H120</f>
        <v>0</v>
      </c>
      <c r="AR120" s="11" t="s">
        <v>359</v>
      </c>
      <c r="AT120" s="11" t="s">
        <v>354</v>
      </c>
      <c r="AU120" s="11" t="s">
        <v>83</v>
      </c>
      <c r="AY120" s="11" t="s">
        <v>352</v>
      </c>
      <c r="BE120" s="207" t="n">
        <f aca="false">IF(N120="základní",J120,0)</f>
        <v>0</v>
      </c>
      <c r="BF120" s="207" t="n">
        <f aca="false">IF(N120="snížená",J120,0)</f>
        <v>0</v>
      </c>
      <c r="BG120" s="207" t="n">
        <f aca="false">IF(N120="zákl. přenesená",J120,0)</f>
        <v>0</v>
      </c>
      <c r="BH120" s="207" t="n">
        <f aca="false">IF(N120="sníž. přenesená",J120,0)</f>
        <v>0</v>
      </c>
      <c r="BI120" s="207" t="n">
        <f aca="false">IF(N120="nulová",J120,0)</f>
        <v>0</v>
      </c>
      <c r="BJ120" s="11" t="s">
        <v>23</v>
      </c>
      <c r="BK120" s="207" t="n">
        <f aca="false">ROUND(I120*H120,2)</f>
        <v>0</v>
      </c>
      <c r="BL120" s="11" t="s">
        <v>359</v>
      </c>
      <c r="BM120" s="11" t="s">
        <v>7043</v>
      </c>
    </row>
    <row r="121" s="31" customFormat="true" ht="20.45" hidden="false" customHeight="true" outlineLevel="0" collapsed="false">
      <c r="B121" s="195"/>
      <c r="C121" s="196" t="s">
        <v>406</v>
      </c>
      <c r="D121" s="196" t="s">
        <v>354</v>
      </c>
      <c r="E121" s="197" t="s">
        <v>407</v>
      </c>
      <c r="F121" s="198" t="s">
        <v>408</v>
      </c>
      <c r="G121" s="199" t="s">
        <v>409</v>
      </c>
      <c r="H121" s="200" t="n">
        <v>87.437</v>
      </c>
      <c r="I121" s="201"/>
      <c r="J121" s="202" t="n">
        <f aca="false">ROUND(I121*H121,2)</f>
        <v>0</v>
      </c>
      <c r="K121" s="198" t="s">
        <v>358</v>
      </c>
      <c r="L121" s="32"/>
      <c r="M121" s="203"/>
      <c r="N121" s="204" t="s">
        <v>45</v>
      </c>
      <c r="O121" s="33"/>
      <c r="P121" s="205" t="n">
        <f aca="false">O121*H121</f>
        <v>0</v>
      </c>
      <c r="Q121" s="205" t="n">
        <v>0</v>
      </c>
      <c r="R121" s="205" t="n">
        <f aca="false">Q121*H121</f>
        <v>0</v>
      </c>
      <c r="S121" s="205" t="n">
        <v>0</v>
      </c>
      <c r="T121" s="206" t="n">
        <f aca="false">S121*H121</f>
        <v>0</v>
      </c>
      <c r="AR121" s="11" t="s">
        <v>359</v>
      </c>
      <c r="AT121" s="11" t="s">
        <v>354</v>
      </c>
      <c r="AU121" s="11" t="s">
        <v>83</v>
      </c>
      <c r="AY121" s="11" t="s">
        <v>352</v>
      </c>
      <c r="BE121" s="207" t="n">
        <f aca="false">IF(N121="základní",J121,0)</f>
        <v>0</v>
      </c>
      <c r="BF121" s="207" t="n">
        <f aca="false">IF(N121="snížená",J121,0)</f>
        <v>0</v>
      </c>
      <c r="BG121" s="207" t="n">
        <f aca="false">IF(N121="zákl. přenesená",J121,0)</f>
        <v>0</v>
      </c>
      <c r="BH121" s="207" t="n">
        <f aca="false">IF(N121="sníž. přenesená",J121,0)</f>
        <v>0</v>
      </c>
      <c r="BI121" s="207" t="n">
        <f aca="false">IF(N121="nulová",J121,0)</f>
        <v>0</v>
      </c>
      <c r="BJ121" s="11" t="s">
        <v>23</v>
      </c>
      <c r="BK121" s="207" t="n">
        <f aca="false">ROUND(I121*H121,2)</f>
        <v>0</v>
      </c>
      <c r="BL121" s="11" t="s">
        <v>359</v>
      </c>
      <c r="BM121" s="11" t="s">
        <v>7044</v>
      </c>
    </row>
    <row r="122" s="208" customFormat="true" ht="13.5" hidden="false" customHeight="false" outlineLevel="0" collapsed="false">
      <c r="B122" s="209"/>
      <c r="D122" s="220" t="s">
        <v>370</v>
      </c>
      <c r="E122" s="229"/>
      <c r="F122" s="230" t="s">
        <v>7045</v>
      </c>
      <c r="H122" s="231" t="n">
        <v>87.437</v>
      </c>
      <c r="I122" s="214"/>
      <c r="L122" s="209"/>
      <c r="M122" s="215"/>
      <c r="N122" s="216"/>
      <c r="O122" s="216"/>
      <c r="P122" s="216"/>
      <c r="Q122" s="216"/>
      <c r="R122" s="216"/>
      <c r="S122" s="216"/>
      <c r="T122" s="217"/>
      <c r="AT122" s="211" t="s">
        <v>370</v>
      </c>
      <c r="AU122" s="211" t="s">
        <v>83</v>
      </c>
      <c r="AV122" s="208" t="s">
        <v>83</v>
      </c>
      <c r="AW122" s="208" t="s">
        <v>38</v>
      </c>
      <c r="AX122" s="208" t="s">
        <v>23</v>
      </c>
      <c r="AY122" s="211" t="s">
        <v>352</v>
      </c>
    </row>
    <row r="123" s="31" customFormat="true" ht="28.9" hidden="false" customHeight="true" outlineLevel="0" collapsed="false">
      <c r="B123" s="195"/>
      <c r="C123" s="196" t="s">
        <v>412</v>
      </c>
      <c r="D123" s="196" t="s">
        <v>354</v>
      </c>
      <c r="E123" s="197" t="s">
        <v>7046</v>
      </c>
      <c r="F123" s="198" t="s">
        <v>7047</v>
      </c>
      <c r="G123" s="199" t="s">
        <v>368</v>
      </c>
      <c r="H123" s="200" t="n">
        <v>14.88</v>
      </c>
      <c r="I123" s="201"/>
      <c r="J123" s="202" t="n">
        <f aca="false">ROUND(I123*H123,2)</f>
        <v>0</v>
      </c>
      <c r="K123" s="198" t="s">
        <v>358</v>
      </c>
      <c r="L123" s="32"/>
      <c r="M123" s="203"/>
      <c r="N123" s="204" t="s">
        <v>45</v>
      </c>
      <c r="O123" s="33"/>
      <c r="P123" s="205" t="n">
        <f aca="false">O123*H123</f>
        <v>0</v>
      </c>
      <c r="Q123" s="205" t="n">
        <v>0</v>
      </c>
      <c r="R123" s="205" t="n">
        <f aca="false">Q123*H123</f>
        <v>0</v>
      </c>
      <c r="S123" s="205" t="n">
        <v>0</v>
      </c>
      <c r="T123" s="206" t="n">
        <f aca="false">S123*H123</f>
        <v>0</v>
      </c>
      <c r="AR123" s="11" t="s">
        <v>359</v>
      </c>
      <c r="AT123" s="11" t="s">
        <v>354</v>
      </c>
      <c r="AU123" s="11" t="s">
        <v>83</v>
      </c>
      <c r="AY123" s="11" t="s">
        <v>352</v>
      </c>
      <c r="BE123" s="207" t="n">
        <f aca="false">IF(N123="základní",J123,0)</f>
        <v>0</v>
      </c>
      <c r="BF123" s="207" t="n">
        <f aca="false">IF(N123="snížená",J123,0)</f>
        <v>0</v>
      </c>
      <c r="BG123" s="207" t="n">
        <f aca="false">IF(N123="zákl. přenesená",J123,0)</f>
        <v>0</v>
      </c>
      <c r="BH123" s="207" t="n">
        <f aca="false">IF(N123="sníž. přenesená",J123,0)</f>
        <v>0</v>
      </c>
      <c r="BI123" s="207" t="n">
        <f aca="false">IF(N123="nulová",J123,0)</f>
        <v>0</v>
      </c>
      <c r="BJ123" s="11" t="s">
        <v>23</v>
      </c>
      <c r="BK123" s="207" t="n">
        <f aca="false">ROUND(I123*H123,2)</f>
        <v>0</v>
      </c>
      <c r="BL123" s="11" t="s">
        <v>359</v>
      </c>
      <c r="BM123" s="11" t="s">
        <v>7048</v>
      </c>
    </row>
    <row r="124" s="208" customFormat="true" ht="27" hidden="false" customHeight="false" outlineLevel="0" collapsed="false">
      <c r="B124" s="209"/>
      <c r="D124" s="220" t="s">
        <v>370</v>
      </c>
      <c r="E124" s="229"/>
      <c r="F124" s="230" t="s">
        <v>7049</v>
      </c>
      <c r="H124" s="231" t="n">
        <v>14.88</v>
      </c>
      <c r="I124" s="214"/>
      <c r="L124" s="209"/>
      <c r="M124" s="215"/>
      <c r="N124" s="216"/>
      <c r="O124" s="216"/>
      <c r="P124" s="216"/>
      <c r="Q124" s="216"/>
      <c r="R124" s="216"/>
      <c r="S124" s="216"/>
      <c r="T124" s="217"/>
      <c r="AT124" s="211" t="s">
        <v>370</v>
      </c>
      <c r="AU124" s="211" t="s">
        <v>83</v>
      </c>
      <c r="AV124" s="208" t="s">
        <v>83</v>
      </c>
      <c r="AW124" s="208" t="s">
        <v>38</v>
      </c>
      <c r="AX124" s="208" t="s">
        <v>23</v>
      </c>
      <c r="AY124" s="211" t="s">
        <v>352</v>
      </c>
    </row>
    <row r="125" s="31" customFormat="true" ht="28.9" hidden="false" customHeight="true" outlineLevel="0" collapsed="false">
      <c r="B125" s="195"/>
      <c r="C125" s="196" t="s">
        <v>418</v>
      </c>
      <c r="D125" s="196" t="s">
        <v>354</v>
      </c>
      <c r="E125" s="197" t="s">
        <v>7050</v>
      </c>
      <c r="F125" s="198" t="s">
        <v>7051</v>
      </c>
      <c r="G125" s="199" t="s">
        <v>502</v>
      </c>
      <c r="H125" s="200" t="n">
        <v>74.32</v>
      </c>
      <c r="I125" s="201"/>
      <c r="J125" s="202" t="n">
        <f aca="false">ROUND(I125*H125,2)</f>
        <v>0</v>
      </c>
      <c r="K125" s="198" t="s">
        <v>358</v>
      </c>
      <c r="L125" s="32"/>
      <c r="M125" s="203"/>
      <c r="N125" s="204" t="s">
        <v>45</v>
      </c>
      <c r="O125" s="33"/>
      <c r="P125" s="205" t="n">
        <f aca="false">O125*H125</f>
        <v>0</v>
      </c>
      <c r="Q125" s="205" t="n">
        <v>0</v>
      </c>
      <c r="R125" s="205" t="n">
        <f aca="false">Q125*H125</f>
        <v>0</v>
      </c>
      <c r="S125" s="205" t="n">
        <v>0</v>
      </c>
      <c r="T125" s="206" t="n">
        <f aca="false">S125*H125</f>
        <v>0</v>
      </c>
      <c r="AR125" s="11" t="s">
        <v>359</v>
      </c>
      <c r="AT125" s="11" t="s">
        <v>354</v>
      </c>
      <c r="AU125" s="11" t="s">
        <v>83</v>
      </c>
      <c r="AY125" s="11" t="s">
        <v>352</v>
      </c>
      <c r="BE125" s="207" t="n">
        <f aca="false">IF(N125="základní",J125,0)</f>
        <v>0</v>
      </c>
      <c r="BF125" s="207" t="n">
        <f aca="false">IF(N125="snížená",J125,0)</f>
        <v>0</v>
      </c>
      <c r="BG125" s="207" t="n">
        <f aca="false">IF(N125="zákl. přenesená",J125,0)</f>
        <v>0</v>
      </c>
      <c r="BH125" s="207" t="n">
        <f aca="false">IF(N125="sníž. přenesená",J125,0)</f>
        <v>0</v>
      </c>
      <c r="BI125" s="207" t="n">
        <f aca="false">IF(N125="nulová",J125,0)</f>
        <v>0</v>
      </c>
      <c r="BJ125" s="11" t="s">
        <v>23</v>
      </c>
      <c r="BK125" s="207" t="n">
        <f aca="false">ROUND(I125*H125,2)</f>
        <v>0</v>
      </c>
      <c r="BL125" s="11" t="s">
        <v>359</v>
      </c>
      <c r="BM125" s="11" t="s">
        <v>7052</v>
      </c>
    </row>
    <row r="126" s="208" customFormat="true" ht="13.5" hidden="false" customHeight="false" outlineLevel="0" collapsed="false">
      <c r="B126" s="209"/>
      <c r="D126" s="210" t="s">
        <v>370</v>
      </c>
      <c r="E126" s="211"/>
      <c r="F126" s="212" t="s">
        <v>7053</v>
      </c>
      <c r="H126" s="213" t="n">
        <v>74.32</v>
      </c>
      <c r="I126" s="214"/>
      <c r="L126" s="209"/>
      <c r="M126" s="215"/>
      <c r="N126" s="216"/>
      <c r="O126" s="216"/>
      <c r="P126" s="216"/>
      <c r="Q126" s="216"/>
      <c r="R126" s="216"/>
      <c r="S126" s="216"/>
      <c r="T126" s="217"/>
      <c r="AT126" s="211" t="s">
        <v>370</v>
      </c>
      <c r="AU126" s="211" t="s">
        <v>83</v>
      </c>
      <c r="AV126" s="208" t="s">
        <v>83</v>
      </c>
      <c r="AW126" s="208" t="s">
        <v>38</v>
      </c>
      <c r="AX126" s="208" t="s">
        <v>23</v>
      </c>
      <c r="AY126" s="211" t="s">
        <v>352</v>
      </c>
    </row>
    <row r="127" s="180" customFormat="true" ht="29.85" hidden="false" customHeight="true" outlineLevel="0" collapsed="false">
      <c r="B127" s="181"/>
      <c r="D127" s="192" t="s">
        <v>73</v>
      </c>
      <c r="E127" s="193" t="s">
        <v>83</v>
      </c>
      <c r="F127" s="193" t="s">
        <v>417</v>
      </c>
      <c r="I127" s="184"/>
      <c r="J127" s="194" t="n">
        <f aca="false">BK127</f>
        <v>0</v>
      </c>
      <c r="L127" s="181"/>
      <c r="M127" s="186"/>
      <c r="N127" s="187"/>
      <c r="O127" s="187"/>
      <c r="P127" s="188" t="n">
        <f aca="false">SUM(P128:P137)</f>
        <v>0</v>
      </c>
      <c r="Q127" s="187"/>
      <c r="R127" s="188" t="n">
        <f aca="false">SUM(R128:R137)</f>
        <v>76.638137</v>
      </c>
      <c r="S127" s="187"/>
      <c r="T127" s="189" t="n">
        <f aca="false">SUM(T128:T137)</f>
        <v>0</v>
      </c>
      <c r="AR127" s="182" t="s">
        <v>23</v>
      </c>
      <c r="AT127" s="190" t="s">
        <v>73</v>
      </c>
      <c r="AU127" s="190" t="s">
        <v>23</v>
      </c>
      <c r="AY127" s="182" t="s">
        <v>352</v>
      </c>
      <c r="BK127" s="191" t="n">
        <f aca="false">SUM(BK128:BK137)</f>
        <v>0</v>
      </c>
    </row>
    <row r="128" s="31" customFormat="true" ht="28.9" hidden="false" customHeight="true" outlineLevel="0" collapsed="false">
      <c r="B128" s="195"/>
      <c r="C128" s="196" t="s">
        <v>424</v>
      </c>
      <c r="D128" s="196" t="s">
        <v>354</v>
      </c>
      <c r="E128" s="197" t="s">
        <v>7054</v>
      </c>
      <c r="F128" s="198" t="s">
        <v>7055</v>
      </c>
      <c r="G128" s="199" t="s">
        <v>368</v>
      </c>
      <c r="H128" s="200" t="n">
        <v>19.6</v>
      </c>
      <c r="I128" s="201"/>
      <c r="J128" s="202" t="n">
        <f aca="false">ROUND(I128*H128,2)</f>
        <v>0</v>
      </c>
      <c r="K128" s="198" t="s">
        <v>358</v>
      </c>
      <c r="L128" s="32"/>
      <c r="M128" s="203"/>
      <c r="N128" s="204" t="s">
        <v>45</v>
      </c>
      <c r="O128" s="33"/>
      <c r="P128" s="205" t="n">
        <f aca="false">O128*H128</f>
        <v>0</v>
      </c>
      <c r="Q128" s="205" t="n">
        <v>2.25634</v>
      </c>
      <c r="R128" s="205" t="n">
        <f aca="false">Q128*H128</f>
        <v>44.224264</v>
      </c>
      <c r="S128" s="205" t="n">
        <v>0</v>
      </c>
      <c r="T128" s="206" t="n">
        <f aca="false">S128*H128</f>
        <v>0</v>
      </c>
      <c r="AR128" s="11" t="s">
        <v>359</v>
      </c>
      <c r="AT128" s="11" t="s">
        <v>354</v>
      </c>
      <c r="AU128" s="11" t="s">
        <v>83</v>
      </c>
      <c r="AY128" s="11" t="s">
        <v>352</v>
      </c>
      <c r="BE128" s="207" t="n">
        <f aca="false">IF(N128="základní",J128,0)</f>
        <v>0</v>
      </c>
      <c r="BF128" s="207" t="n">
        <f aca="false">IF(N128="snížená",J128,0)</f>
        <v>0</v>
      </c>
      <c r="BG128" s="207" t="n">
        <f aca="false">IF(N128="zákl. přenesená",J128,0)</f>
        <v>0</v>
      </c>
      <c r="BH128" s="207" t="n">
        <f aca="false">IF(N128="sníž. přenesená",J128,0)</f>
        <v>0</v>
      </c>
      <c r="BI128" s="207" t="n">
        <f aca="false">IF(N128="nulová",J128,0)</f>
        <v>0</v>
      </c>
      <c r="BJ128" s="11" t="s">
        <v>23</v>
      </c>
      <c r="BK128" s="207" t="n">
        <f aca="false">ROUND(I128*H128,2)</f>
        <v>0</v>
      </c>
      <c r="BL128" s="11" t="s">
        <v>359</v>
      </c>
      <c r="BM128" s="11" t="s">
        <v>7056</v>
      </c>
    </row>
    <row r="129" s="208" customFormat="true" ht="13.5" hidden="false" customHeight="false" outlineLevel="0" collapsed="false">
      <c r="B129" s="209"/>
      <c r="D129" s="220" t="s">
        <v>370</v>
      </c>
      <c r="E129" s="229"/>
      <c r="F129" s="230" t="s">
        <v>7057</v>
      </c>
      <c r="H129" s="231" t="n">
        <v>19.6</v>
      </c>
      <c r="I129" s="214"/>
      <c r="L129" s="209"/>
      <c r="M129" s="215"/>
      <c r="N129" s="216"/>
      <c r="O129" s="216"/>
      <c r="P129" s="216"/>
      <c r="Q129" s="216"/>
      <c r="R129" s="216"/>
      <c r="S129" s="216"/>
      <c r="T129" s="217"/>
      <c r="AT129" s="211" t="s">
        <v>370</v>
      </c>
      <c r="AU129" s="211" t="s">
        <v>83</v>
      </c>
      <c r="AV129" s="208" t="s">
        <v>83</v>
      </c>
      <c r="AW129" s="208" t="s">
        <v>38</v>
      </c>
      <c r="AX129" s="208" t="s">
        <v>23</v>
      </c>
      <c r="AY129" s="211" t="s">
        <v>352</v>
      </c>
    </row>
    <row r="130" s="31" customFormat="true" ht="40.15" hidden="false" customHeight="true" outlineLevel="0" collapsed="false">
      <c r="B130" s="195"/>
      <c r="C130" s="196" t="s">
        <v>10</v>
      </c>
      <c r="D130" s="196" t="s">
        <v>354</v>
      </c>
      <c r="E130" s="197" t="s">
        <v>500</v>
      </c>
      <c r="F130" s="198" t="s">
        <v>501</v>
      </c>
      <c r="G130" s="199" t="s">
        <v>502</v>
      </c>
      <c r="H130" s="200" t="n">
        <v>15.4</v>
      </c>
      <c r="I130" s="201"/>
      <c r="J130" s="202" t="n">
        <f aca="false">ROUND(I130*H130,2)</f>
        <v>0</v>
      </c>
      <c r="K130" s="198" t="s">
        <v>358</v>
      </c>
      <c r="L130" s="32"/>
      <c r="M130" s="203"/>
      <c r="N130" s="204" t="s">
        <v>45</v>
      </c>
      <c r="O130" s="33"/>
      <c r="P130" s="205" t="n">
        <f aca="false">O130*H130</f>
        <v>0</v>
      </c>
      <c r="Q130" s="205" t="n">
        <v>0.00103</v>
      </c>
      <c r="R130" s="205" t="n">
        <f aca="false">Q130*H130</f>
        <v>0.015862</v>
      </c>
      <c r="S130" s="205" t="n">
        <v>0</v>
      </c>
      <c r="T130" s="206" t="n">
        <f aca="false">S130*H130</f>
        <v>0</v>
      </c>
      <c r="AR130" s="11" t="s">
        <v>359</v>
      </c>
      <c r="AT130" s="11" t="s">
        <v>354</v>
      </c>
      <c r="AU130" s="11" t="s">
        <v>83</v>
      </c>
      <c r="AY130" s="11" t="s">
        <v>352</v>
      </c>
      <c r="BE130" s="207" t="n">
        <f aca="false">IF(N130="základní",J130,0)</f>
        <v>0</v>
      </c>
      <c r="BF130" s="207" t="n">
        <f aca="false">IF(N130="snížená",J130,0)</f>
        <v>0</v>
      </c>
      <c r="BG130" s="207" t="n">
        <f aca="false">IF(N130="zákl. přenesená",J130,0)</f>
        <v>0</v>
      </c>
      <c r="BH130" s="207" t="n">
        <f aca="false">IF(N130="sníž. přenesená",J130,0)</f>
        <v>0</v>
      </c>
      <c r="BI130" s="207" t="n">
        <f aca="false">IF(N130="nulová",J130,0)</f>
        <v>0</v>
      </c>
      <c r="BJ130" s="11" t="s">
        <v>23</v>
      </c>
      <c r="BK130" s="207" t="n">
        <f aca="false">ROUND(I130*H130,2)</f>
        <v>0</v>
      </c>
      <c r="BL130" s="11" t="s">
        <v>359</v>
      </c>
      <c r="BM130" s="11" t="s">
        <v>7058</v>
      </c>
    </row>
    <row r="131" s="208" customFormat="true" ht="13.5" hidden="false" customHeight="false" outlineLevel="0" collapsed="false">
      <c r="B131" s="209"/>
      <c r="D131" s="220" t="s">
        <v>370</v>
      </c>
      <c r="E131" s="229"/>
      <c r="F131" s="230" t="s">
        <v>7059</v>
      </c>
      <c r="H131" s="231" t="n">
        <v>15.4</v>
      </c>
      <c r="I131" s="214"/>
      <c r="L131" s="209"/>
      <c r="M131" s="215"/>
      <c r="N131" s="216"/>
      <c r="O131" s="216"/>
      <c r="P131" s="216"/>
      <c r="Q131" s="216"/>
      <c r="R131" s="216"/>
      <c r="S131" s="216"/>
      <c r="T131" s="217"/>
      <c r="AT131" s="211" t="s">
        <v>370</v>
      </c>
      <c r="AU131" s="211" t="s">
        <v>83</v>
      </c>
      <c r="AV131" s="208" t="s">
        <v>83</v>
      </c>
      <c r="AW131" s="208" t="s">
        <v>38</v>
      </c>
      <c r="AX131" s="208" t="s">
        <v>23</v>
      </c>
      <c r="AY131" s="211" t="s">
        <v>352</v>
      </c>
    </row>
    <row r="132" s="31" customFormat="true" ht="40.15" hidden="false" customHeight="true" outlineLevel="0" collapsed="false">
      <c r="B132" s="195"/>
      <c r="C132" s="196" t="s">
        <v>433</v>
      </c>
      <c r="D132" s="196" t="s">
        <v>354</v>
      </c>
      <c r="E132" s="197" t="s">
        <v>506</v>
      </c>
      <c r="F132" s="198" t="s">
        <v>507</v>
      </c>
      <c r="G132" s="199" t="s">
        <v>502</v>
      </c>
      <c r="H132" s="200" t="n">
        <v>15.4</v>
      </c>
      <c r="I132" s="201"/>
      <c r="J132" s="202" t="n">
        <f aca="false">ROUND(I132*H132,2)</f>
        <v>0</v>
      </c>
      <c r="K132" s="198" t="s">
        <v>358</v>
      </c>
      <c r="L132" s="32"/>
      <c r="M132" s="203"/>
      <c r="N132" s="204" t="s">
        <v>45</v>
      </c>
      <c r="O132" s="33"/>
      <c r="P132" s="205" t="n">
        <f aca="false">O132*H132</f>
        <v>0</v>
      </c>
      <c r="Q132" s="205" t="n">
        <v>0</v>
      </c>
      <c r="R132" s="205" t="n">
        <f aca="false">Q132*H132</f>
        <v>0</v>
      </c>
      <c r="S132" s="205" t="n">
        <v>0</v>
      </c>
      <c r="T132" s="206" t="n">
        <f aca="false">S132*H132</f>
        <v>0</v>
      </c>
      <c r="AR132" s="11" t="s">
        <v>359</v>
      </c>
      <c r="AT132" s="11" t="s">
        <v>354</v>
      </c>
      <c r="AU132" s="11" t="s">
        <v>83</v>
      </c>
      <c r="AY132" s="11" t="s">
        <v>352</v>
      </c>
      <c r="BE132" s="207" t="n">
        <f aca="false">IF(N132="základní",J132,0)</f>
        <v>0</v>
      </c>
      <c r="BF132" s="207" t="n">
        <f aca="false">IF(N132="snížená",J132,0)</f>
        <v>0</v>
      </c>
      <c r="BG132" s="207" t="n">
        <f aca="false">IF(N132="zákl. přenesená",J132,0)</f>
        <v>0</v>
      </c>
      <c r="BH132" s="207" t="n">
        <f aca="false">IF(N132="sníž. přenesená",J132,0)</f>
        <v>0</v>
      </c>
      <c r="BI132" s="207" t="n">
        <f aca="false">IF(N132="nulová",J132,0)</f>
        <v>0</v>
      </c>
      <c r="BJ132" s="11" t="s">
        <v>23</v>
      </c>
      <c r="BK132" s="207" t="n">
        <f aca="false">ROUND(I132*H132,2)</f>
        <v>0</v>
      </c>
      <c r="BL132" s="11" t="s">
        <v>359</v>
      </c>
      <c r="BM132" s="11" t="s">
        <v>7060</v>
      </c>
    </row>
    <row r="133" s="31" customFormat="true" ht="28.9" hidden="false" customHeight="true" outlineLevel="0" collapsed="false">
      <c r="B133" s="195"/>
      <c r="C133" s="196" t="s">
        <v>438</v>
      </c>
      <c r="D133" s="196" t="s">
        <v>354</v>
      </c>
      <c r="E133" s="197" t="s">
        <v>7061</v>
      </c>
      <c r="F133" s="198" t="s">
        <v>7062</v>
      </c>
      <c r="G133" s="199" t="s">
        <v>368</v>
      </c>
      <c r="H133" s="200" t="n">
        <v>14.355</v>
      </c>
      <c r="I133" s="201"/>
      <c r="J133" s="202" t="n">
        <f aca="false">ROUND(I133*H133,2)</f>
        <v>0</v>
      </c>
      <c r="K133" s="198" t="s">
        <v>358</v>
      </c>
      <c r="L133" s="32"/>
      <c r="M133" s="203"/>
      <c r="N133" s="204" t="s">
        <v>45</v>
      </c>
      <c r="O133" s="33"/>
      <c r="P133" s="205" t="n">
        <f aca="false">O133*H133</f>
        <v>0</v>
      </c>
      <c r="Q133" s="205" t="n">
        <v>2.25634</v>
      </c>
      <c r="R133" s="205" t="n">
        <f aca="false">Q133*H133</f>
        <v>32.3897607</v>
      </c>
      <c r="S133" s="205" t="n">
        <v>0</v>
      </c>
      <c r="T133" s="206" t="n">
        <f aca="false">S133*H133</f>
        <v>0</v>
      </c>
      <c r="AR133" s="11" t="s">
        <v>359</v>
      </c>
      <c r="AT133" s="11" t="s">
        <v>354</v>
      </c>
      <c r="AU133" s="11" t="s">
        <v>83</v>
      </c>
      <c r="AY133" s="11" t="s">
        <v>352</v>
      </c>
      <c r="BE133" s="207" t="n">
        <f aca="false">IF(N133="základní",J133,0)</f>
        <v>0</v>
      </c>
      <c r="BF133" s="207" t="n">
        <f aca="false">IF(N133="snížená",J133,0)</f>
        <v>0</v>
      </c>
      <c r="BG133" s="207" t="n">
        <f aca="false">IF(N133="zákl. přenesená",J133,0)</f>
        <v>0</v>
      </c>
      <c r="BH133" s="207" t="n">
        <f aca="false">IF(N133="sníž. přenesená",J133,0)</f>
        <v>0</v>
      </c>
      <c r="BI133" s="207" t="n">
        <f aca="false">IF(N133="nulová",J133,0)</f>
        <v>0</v>
      </c>
      <c r="BJ133" s="11" t="s">
        <v>23</v>
      </c>
      <c r="BK133" s="207" t="n">
        <f aca="false">ROUND(I133*H133,2)</f>
        <v>0</v>
      </c>
      <c r="BL133" s="11" t="s">
        <v>359</v>
      </c>
      <c r="BM133" s="11" t="s">
        <v>7063</v>
      </c>
    </row>
    <row r="134" s="208" customFormat="true" ht="27" hidden="false" customHeight="false" outlineLevel="0" collapsed="false">
      <c r="B134" s="209"/>
      <c r="D134" s="220" t="s">
        <v>370</v>
      </c>
      <c r="E134" s="229"/>
      <c r="F134" s="230" t="s">
        <v>7064</v>
      </c>
      <c r="H134" s="231" t="n">
        <v>14.355</v>
      </c>
      <c r="I134" s="214"/>
      <c r="L134" s="209"/>
      <c r="M134" s="215"/>
      <c r="N134" s="216"/>
      <c r="O134" s="216"/>
      <c r="P134" s="216"/>
      <c r="Q134" s="216"/>
      <c r="R134" s="216"/>
      <c r="S134" s="216"/>
      <c r="T134" s="217"/>
      <c r="AT134" s="211" t="s">
        <v>370</v>
      </c>
      <c r="AU134" s="211" t="s">
        <v>83</v>
      </c>
      <c r="AV134" s="208" t="s">
        <v>83</v>
      </c>
      <c r="AW134" s="208" t="s">
        <v>38</v>
      </c>
      <c r="AX134" s="208" t="s">
        <v>23</v>
      </c>
      <c r="AY134" s="211" t="s">
        <v>352</v>
      </c>
    </row>
    <row r="135" s="31" customFormat="true" ht="40.15" hidden="false" customHeight="true" outlineLevel="0" collapsed="false">
      <c r="B135" s="195"/>
      <c r="C135" s="196" t="s">
        <v>445</v>
      </c>
      <c r="D135" s="196" t="s">
        <v>354</v>
      </c>
      <c r="E135" s="197" t="s">
        <v>7065</v>
      </c>
      <c r="F135" s="198" t="s">
        <v>7066</v>
      </c>
      <c r="G135" s="199" t="s">
        <v>502</v>
      </c>
      <c r="H135" s="200" t="n">
        <v>8.01</v>
      </c>
      <c r="I135" s="201"/>
      <c r="J135" s="202" t="n">
        <f aca="false">ROUND(I135*H135,2)</f>
        <v>0</v>
      </c>
      <c r="K135" s="198" t="s">
        <v>358</v>
      </c>
      <c r="L135" s="32"/>
      <c r="M135" s="203"/>
      <c r="N135" s="204" t="s">
        <v>45</v>
      </c>
      <c r="O135" s="33"/>
      <c r="P135" s="205" t="n">
        <f aca="false">O135*H135</f>
        <v>0</v>
      </c>
      <c r="Q135" s="205" t="n">
        <v>0.00103</v>
      </c>
      <c r="R135" s="205" t="n">
        <f aca="false">Q135*H135</f>
        <v>0.0082503</v>
      </c>
      <c r="S135" s="205" t="n">
        <v>0</v>
      </c>
      <c r="T135" s="206" t="n">
        <f aca="false">S135*H135</f>
        <v>0</v>
      </c>
      <c r="AR135" s="11" t="s">
        <v>359</v>
      </c>
      <c r="AT135" s="11" t="s">
        <v>354</v>
      </c>
      <c r="AU135" s="11" t="s">
        <v>83</v>
      </c>
      <c r="AY135" s="11" t="s">
        <v>352</v>
      </c>
      <c r="BE135" s="207" t="n">
        <f aca="false">IF(N135="základní",J135,0)</f>
        <v>0</v>
      </c>
      <c r="BF135" s="207" t="n">
        <f aca="false">IF(N135="snížená",J135,0)</f>
        <v>0</v>
      </c>
      <c r="BG135" s="207" t="n">
        <f aca="false">IF(N135="zákl. přenesená",J135,0)</f>
        <v>0</v>
      </c>
      <c r="BH135" s="207" t="n">
        <f aca="false">IF(N135="sníž. přenesená",J135,0)</f>
        <v>0</v>
      </c>
      <c r="BI135" s="207" t="n">
        <f aca="false">IF(N135="nulová",J135,0)</f>
        <v>0</v>
      </c>
      <c r="BJ135" s="11" t="s">
        <v>23</v>
      </c>
      <c r="BK135" s="207" t="n">
        <f aca="false">ROUND(I135*H135,2)</f>
        <v>0</v>
      </c>
      <c r="BL135" s="11" t="s">
        <v>359</v>
      </c>
      <c r="BM135" s="11" t="s">
        <v>7067</v>
      </c>
    </row>
    <row r="136" s="208" customFormat="true" ht="27" hidden="false" customHeight="false" outlineLevel="0" collapsed="false">
      <c r="B136" s="209"/>
      <c r="D136" s="220" t="s">
        <v>370</v>
      </c>
      <c r="E136" s="229"/>
      <c r="F136" s="230" t="s">
        <v>7068</v>
      </c>
      <c r="H136" s="231" t="n">
        <v>8.01</v>
      </c>
      <c r="I136" s="214"/>
      <c r="L136" s="209"/>
      <c r="M136" s="215"/>
      <c r="N136" s="216"/>
      <c r="O136" s="216"/>
      <c r="P136" s="216"/>
      <c r="Q136" s="216"/>
      <c r="R136" s="216"/>
      <c r="S136" s="216"/>
      <c r="T136" s="217"/>
      <c r="AT136" s="211" t="s">
        <v>370</v>
      </c>
      <c r="AU136" s="211" t="s">
        <v>83</v>
      </c>
      <c r="AV136" s="208" t="s">
        <v>83</v>
      </c>
      <c r="AW136" s="208" t="s">
        <v>38</v>
      </c>
      <c r="AX136" s="208" t="s">
        <v>23</v>
      </c>
      <c r="AY136" s="211" t="s">
        <v>352</v>
      </c>
    </row>
    <row r="137" s="31" customFormat="true" ht="40.15" hidden="false" customHeight="true" outlineLevel="0" collapsed="false">
      <c r="B137" s="195"/>
      <c r="C137" s="196" t="s">
        <v>450</v>
      </c>
      <c r="D137" s="196" t="s">
        <v>354</v>
      </c>
      <c r="E137" s="197" t="s">
        <v>7069</v>
      </c>
      <c r="F137" s="198" t="s">
        <v>7070</v>
      </c>
      <c r="G137" s="199" t="s">
        <v>502</v>
      </c>
      <c r="H137" s="200" t="n">
        <v>8.01</v>
      </c>
      <c r="I137" s="201"/>
      <c r="J137" s="202" t="n">
        <f aca="false">ROUND(I137*H137,2)</f>
        <v>0</v>
      </c>
      <c r="K137" s="198" t="s">
        <v>358</v>
      </c>
      <c r="L137" s="32"/>
      <c r="M137" s="203"/>
      <c r="N137" s="204" t="s">
        <v>45</v>
      </c>
      <c r="O137" s="33"/>
      <c r="P137" s="205" t="n">
        <f aca="false">O137*H137</f>
        <v>0</v>
      </c>
      <c r="Q137" s="205" t="n">
        <v>0</v>
      </c>
      <c r="R137" s="205" t="n">
        <f aca="false">Q137*H137</f>
        <v>0</v>
      </c>
      <c r="S137" s="205" t="n">
        <v>0</v>
      </c>
      <c r="T137" s="206" t="n">
        <f aca="false">S137*H137</f>
        <v>0</v>
      </c>
      <c r="AR137" s="11" t="s">
        <v>359</v>
      </c>
      <c r="AT137" s="11" t="s">
        <v>354</v>
      </c>
      <c r="AU137" s="11" t="s">
        <v>83</v>
      </c>
      <c r="AY137" s="11" t="s">
        <v>352</v>
      </c>
      <c r="BE137" s="207" t="n">
        <f aca="false">IF(N137="základní",J137,0)</f>
        <v>0</v>
      </c>
      <c r="BF137" s="207" t="n">
        <f aca="false">IF(N137="snížená",J137,0)</f>
        <v>0</v>
      </c>
      <c r="BG137" s="207" t="n">
        <f aca="false">IF(N137="zákl. přenesená",J137,0)</f>
        <v>0</v>
      </c>
      <c r="BH137" s="207" t="n">
        <f aca="false">IF(N137="sníž. přenesená",J137,0)</f>
        <v>0</v>
      </c>
      <c r="BI137" s="207" t="n">
        <f aca="false">IF(N137="nulová",J137,0)</f>
        <v>0</v>
      </c>
      <c r="BJ137" s="11" t="s">
        <v>23</v>
      </c>
      <c r="BK137" s="207" t="n">
        <f aca="false">ROUND(I137*H137,2)</f>
        <v>0</v>
      </c>
      <c r="BL137" s="11" t="s">
        <v>359</v>
      </c>
      <c r="BM137" s="11" t="s">
        <v>7071</v>
      </c>
    </row>
    <row r="138" s="180" customFormat="true" ht="29.85" hidden="false" customHeight="true" outlineLevel="0" collapsed="false">
      <c r="B138" s="181"/>
      <c r="D138" s="192" t="s">
        <v>73</v>
      </c>
      <c r="E138" s="193" t="s">
        <v>365</v>
      </c>
      <c r="F138" s="193" t="s">
        <v>513</v>
      </c>
      <c r="I138" s="184"/>
      <c r="J138" s="194" t="n">
        <f aca="false">BK138</f>
        <v>0</v>
      </c>
      <c r="L138" s="181"/>
      <c r="M138" s="186"/>
      <c r="N138" s="187"/>
      <c r="O138" s="187"/>
      <c r="P138" s="188" t="n">
        <f aca="false">SUM(P139:P145)</f>
        <v>0</v>
      </c>
      <c r="Q138" s="187"/>
      <c r="R138" s="188" t="n">
        <f aca="false">SUM(R139:R145)</f>
        <v>24.79604637</v>
      </c>
      <c r="S138" s="187"/>
      <c r="T138" s="189" t="n">
        <f aca="false">SUM(T139:T145)</f>
        <v>0</v>
      </c>
      <c r="AR138" s="182" t="s">
        <v>23</v>
      </c>
      <c r="AT138" s="190" t="s">
        <v>73</v>
      </c>
      <c r="AU138" s="190" t="s">
        <v>23</v>
      </c>
      <c r="AY138" s="182" t="s">
        <v>352</v>
      </c>
      <c r="BK138" s="191" t="n">
        <f aca="false">SUM(BK139:BK145)</f>
        <v>0</v>
      </c>
    </row>
    <row r="139" s="31" customFormat="true" ht="28.9" hidden="false" customHeight="true" outlineLevel="0" collapsed="false">
      <c r="B139" s="195"/>
      <c r="C139" s="196" t="s">
        <v>454</v>
      </c>
      <c r="D139" s="196" t="s">
        <v>354</v>
      </c>
      <c r="E139" s="197" t="s">
        <v>7072</v>
      </c>
      <c r="F139" s="198" t="s">
        <v>7073</v>
      </c>
      <c r="G139" s="199" t="s">
        <v>502</v>
      </c>
      <c r="H139" s="200" t="n">
        <v>57.377</v>
      </c>
      <c r="I139" s="201"/>
      <c r="J139" s="202" t="n">
        <f aca="false">ROUND(I139*H139,2)</f>
        <v>0</v>
      </c>
      <c r="K139" s="198" t="s">
        <v>358</v>
      </c>
      <c r="L139" s="32"/>
      <c r="M139" s="203"/>
      <c r="N139" s="204" t="s">
        <v>45</v>
      </c>
      <c r="O139" s="33"/>
      <c r="P139" s="205" t="n">
        <f aca="false">O139*H139</f>
        <v>0</v>
      </c>
      <c r="Q139" s="205" t="n">
        <v>0.30381</v>
      </c>
      <c r="R139" s="205" t="n">
        <f aca="false">Q139*H139</f>
        <v>17.43170637</v>
      </c>
      <c r="S139" s="205" t="n">
        <v>0</v>
      </c>
      <c r="T139" s="206" t="n">
        <f aca="false">S139*H139</f>
        <v>0</v>
      </c>
      <c r="AR139" s="11" t="s">
        <v>359</v>
      </c>
      <c r="AT139" s="11" t="s">
        <v>354</v>
      </c>
      <c r="AU139" s="11" t="s">
        <v>83</v>
      </c>
      <c r="AY139" s="11" t="s">
        <v>352</v>
      </c>
      <c r="BE139" s="207" t="n">
        <f aca="false">IF(N139="základní",J139,0)</f>
        <v>0</v>
      </c>
      <c r="BF139" s="207" t="n">
        <f aca="false">IF(N139="snížená",J139,0)</f>
        <v>0</v>
      </c>
      <c r="BG139" s="207" t="n">
        <f aca="false">IF(N139="zákl. přenesená",J139,0)</f>
        <v>0</v>
      </c>
      <c r="BH139" s="207" t="n">
        <f aca="false">IF(N139="sníž. přenesená",J139,0)</f>
        <v>0</v>
      </c>
      <c r="BI139" s="207" t="n">
        <f aca="false">IF(N139="nulová",J139,0)</f>
        <v>0</v>
      </c>
      <c r="BJ139" s="11" t="s">
        <v>23</v>
      </c>
      <c r="BK139" s="207" t="n">
        <f aca="false">ROUND(I139*H139,2)</f>
        <v>0</v>
      </c>
      <c r="BL139" s="11" t="s">
        <v>359</v>
      </c>
      <c r="BM139" s="11" t="s">
        <v>7074</v>
      </c>
    </row>
    <row r="140" s="208" customFormat="true" ht="27" hidden="false" customHeight="false" outlineLevel="0" collapsed="false">
      <c r="B140" s="209"/>
      <c r="D140" s="220" t="s">
        <v>370</v>
      </c>
      <c r="E140" s="229"/>
      <c r="F140" s="230" t="s">
        <v>7075</v>
      </c>
      <c r="H140" s="231" t="n">
        <v>57.377</v>
      </c>
      <c r="I140" s="214"/>
      <c r="L140" s="209"/>
      <c r="M140" s="215"/>
      <c r="N140" s="216"/>
      <c r="O140" s="216"/>
      <c r="P140" s="216"/>
      <c r="Q140" s="216"/>
      <c r="R140" s="216"/>
      <c r="S140" s="216"/>
      <c r="T140" s="217"/>
      <c r="AT140" s="211" t="s">
        <v>370</v>
      </c>
      <c r="AU140" s="211" t="s">
        <v>83</v>
      </c>
      <c r="AV140" s="208" t="s">
        <v>83</v>
      </c>
      <c r="AW140" s="208" t="s">
        <v>38</v>
      </c>
      <c r="AX140" s="208" t="s">
        <v>23</v>
      </c>
      <c r="AY140" s="211" t="s">
        <v>352</v>
      </c>
    </row>
    <row r="141" s="31" customFormat="true" ht="28.9" hidden="false" customHeight="true" outlineLevel="0" collapsed="false">
      <c r="B141" s="195"/>
      <c r="C141" s="196" t="s">
        <v>9</v>
      </c>
      <c r="D141" s="196" t="s">
        <v>354</v>
      </c>
      <c r="E141" s="197" t="s">
        <v>611</v>
      </c>
      <c r="F141" s="198" t="s">
        <v>612</v>
      </c>
      <c r="G141" s="199" t="s">
        <v>592</v>
      </c>
      <c r="H141" s="200" t="n">
        <v>12</v>
      </c>
      <c r="I141" s="201"/>
      <c r="J141" s="202" t="n">
        <f aca="false">ROUND(I141*H141,2)</f>
        <v>0</v>
      </c>
      <c r="K141" s="198" t="s">
        <v>358</v>
      </c>
      <c r="L141" s="32"/>
      <c r="M141" s="203"/>
      <c r="N141" s="204" t="s">
        <v>45</v>
      </c>
      <c r="O141" s="33"/>
      <c r="P141" s="205" t="n">
        <f aca="false">O141*H141</f>
        <v>0</v>
      </c>
      <c r="Q141" s="205" t="n">
        <v>0.05563</v>
      </c>
      <c r="R141" s="205" t="n">
        <f aca="false">Q141*H141</f>
        <v>0.66756</v>
      </c>
      <c r="S141" s="205" t="n">
        <v>0</v>
      </c>
      <c r="T141" s="206" t="n">
        <f aca="false">S141*H141</f>
        <v>0</v>
      </c>
      <c r="AR141" s="11" t="s">
        <v>359</v>
      </c>
      <c r="AT141" s="11" t="s">
        <v>354</v>
      </c>
      <c r="AU141" s="11" t="s">
        <v>83</v>
      </c>
      <c r="AY141" s="11" t="s">
        <v>352</v>
      </c>
      <c r="BE141" s="207" t="n">
        <f aca="false">IF(N141="základní",J141,0)</f>
        <v>0</v>
      </c>
      <c r="BF141" s="207" t="n">
        <f aca="false">IF(N141="snížená",J141,0)</f>
        <v>0</v>
      </c>
      <c r="BG141" s="207" t="n">
        <f aca="false">IF(N141="zákl. přenesená",J141,0)</f>
        <v>0</v>
      </c>
      <c r="BH141" s="207" t="n">
        <f aca="false">IF(N141="sníž. přenesená",J141,0)</f>
        <v>0</v>
      </c>
      <c r="BI141" s="207" t="n">
        <f aca="false">IF(N141="nulová",J141,0)</f>
        <v>0</v>
      </c>
      <c r="BJ141" s="11" t="s">
        <v>23</v>
      </c>
      <c r="BK141" s="207" t="n">
        <f aca="false">ROUND(I141*H141,2)</f>
        <v>0</v>
      </c>
      <c r="BL141" s="11" t="s">
        <v>359</v>
      </c>
      <c r="BM141" s="11" t="s">
        <v>7076</v>
      </c>
    </row>
    <row r="142" s="31" customFormat="true" ht="28.9" hidden="false" customHeight="true" outlineLevel="0" collapsed="false">
      <c r="B142" s="195"/>
      <c r="C142" s="196" t="s">
        <v>461</v>
      </c>
      <c r="D142" s="196" t="s">
        <v>354</v>
      </c>
      <c r="E142" s="197" t="s">
        <v>7077</v>
      </c>
      <c r="F142" s="198" t="s">
        <v>7078</v>
      </c>
      <c r="G142" s="199" t="s">
        <v>502</v>
      </c>
      <c r="H142" s="200" t="n">
        <v>46.7</v>
      </c>
      <c r="I142" s="201"/>
      <c r="J142" s="202" t="n">
        <f aca="false">ROUND(I142*H142,2)</f>
        <v>0</v>
      </c>
      <c r="K142" s="198" t="s">
        <v>358</v>
      </c>
      <c r="L142" s="32"/>
      <c r="M142" s="203"/>
      <c r="N142" s="204" t="s">
        <v>45</v>
      </c>
      <c r="O142" s="33"/>
      <c r="P142" s="205" t="n">
        <f aca="false">O142*H142</f>
        <v>0</v>
      </c>
      <c r="Q142" s="205" t="n">
        <v>0.1434</v>
      </c>
      <c r="R142" s="205" t="n">
        <f aca="false">Q142*H142</f>
        <v>6.69678</v>
      </c>
      <c r="S142" s="205" t="n">
        <v>0</v>
      </c>
      <c r="T142" s="206" t="n">
        <f aca="false">S142*H142</f>
        <v>0</v>
      </c>
      <c r="AR142" s="11" t="s">
        <v>359</v>
      </c>
      <c r="AT142" s="11" t="s">
        <v>354</v>
      </c>
      <c r="AU142" s="11" t="s">
        <v>83</v>
      </c>
      <c r="AY142" s="11" t="s">
        <v>352</v>
      </c>
      <c r="BE142" s="207" t="n">
        <f aca="false">IF(N142="základní",J142,0)</f>
        <v>0</v>
      </c>
      <c r="BF142" s="207" t="n">
        <f aca="false">IF(N142="snížená",J142,0)</f>
        <v>0</v>
      </c>
      <c r="BG142" s="207" t="n">
        <f aca="false">IF(N142="zákl. přenesená",J142,0)</f>
        <v>0</v>
      </c>
      <c r="BH142" s="207" t="n">
        <f aca="false">IF(N142="sníž. přenesená",J142,0)</f>
        <v>0</v>
      </c>
      <c r="BI142" s="207" t="n">
        <f aca="false">IF(N142="nulová",J142,0)</f>
        <v>0</v>
      </c>
      <c r="BJ142" s="11" t="s">
        <v>23</v>
      </c>
      <c r="BK142" s="207" t="n">
        <f aca="false">ROUND(I142*H142,2)</f>
        <v>0</v>
      </c>
      <c r="BL142" s="11" t="s">
        <v>359</v>
      </c>
      <c r="BM142" s="11" t="s">
        <v>7079</v>
      </c>
    </row>
    <row r="143" s="208" customFormat="true" ht="13.5" hidden="false" customHeight="false" outlineLevel="0" collapsed="false">
      <c r="B143" s="209"/>
      <c r="D143" s="210" t="s">
        <v>370</v>
      </c>
      <c r="E143" s="211"/>
      <c r="F143" s="212" t="s">
        <v>7080</v>
      </c>
      <c r="H143" s="213" t="n">
        <v>33</v>
      </c>
      <c r="I143" s="214"/>
      <c r="L143" s="209"/>
      <c r="M143" s="215"/>
      <c r="N143" s="216"/>
      <c r="O143" s="216"/>
      <c r="P143" s="216"/>
      <c r="Q143" s="216"/>
      <c r="R143" s="216"/>
      <c r="S143" s="216"/>
      <c r="T143" s="217"/>
      <c r="AT143" s="211" t="s">
        <v>370</v>
      </c>
      <c r="AU143" s="211" t="s">
        <v>83</v>
      </c>
      <c r="AV143" s="208" t="s">
        <v>83</v>
      </c>
      <c r="AW143" s="208" t="s">
        <v>38</v>
      </c>
      <c r="AX143" s="208" t="s">
        <v>74</v>
      </c>
      <c r="AY143" s="211" t="s">
        <v>352</v>
      </c>
    </row>
    <row r="144" s="208" customFormat="true" ht="13.5" hidden="false" customHeight="false" outlineLevel="0" collapsed="false">
      <c r="B144" s="209"/>
      <c r="D144" s="210" t="s">
        <v>370</v>
      </c>
      <c r="E144" s="211"/>
      <c r="F144" s="212" t="s">
        <v>7081</v>
      </c>
      <c r="H144" s="213" t="n">
        <v>13.7</v>
      </c>
      <c r="I144" s="214"/>
      <c r="L144" s="209"/>
      <c r="M144" s="215"/>
      <c r="N144" s="216"/>
      <c r="O144" s="216"/>
      <c r="P144" s="216"/>
      <c r="Q144" s="216"/>
      <c r="R144" s="216"/>
      <c r="S144" s="216"/>
      <c r="T144" s="217"/>
      <c r="AT144" s="211" t="s">
        <v>370</v>
      </c>
      <c r="AU144" s="211" t="s">
        <v>83</v>
      </c>
      <c r="AV144" s="208" t="s">
        <v>83</v>
      </c>
      <c r="AW144" s="208" t="s">
        <v>38</v>
      </c>
      <c r="AX144" s="208" t="s">
        <v>74</v>
      </c>
      <c r="AY144" s="211" t="s">
        <v>352</v>
      </c>
    </row>
    <row r="145" s="218" customFormat="true" ht="13.5" hidden="false" customHeight="false" outlineLevel="0" collapsed="false">
      <c r="B145" s="219"/>
      <c r="D145" s="210" t="s">
        <v>370</v>
      </c>
      <c r="E145" s="228"/>
      <c r="F145" s="254" t="s">
        <v>7082</v>
      </c>
      <c r="H145" s="255" t="n">
        <v>46.7</v>
      </c>
      <c r="I145" s="224"/>
      <c r="L145" s="219"/>
      <c r="M145" s="225"/>
      <c r="N145" s="226"/>
      <c r="O145" s="226"/>
      <c r="P145" s="226"/>
      <c r="Q145" s="226"/>
      <c r="R145" s="226"/>
      <c r="S145" s="226"/>
      <c r="T145" s="227"/>
      <c r="AT145" s="228" t="s">
        <v>370</v>
      </c>
      <c r="AU145" s="228" t="s">
        <v>83</v>
      </c>
      <c r="AV145" s="218" t="s">
        <v>359</v>
      </c>
      <c r="AW145" s="218" t="s">
        <v>38</v>
      </c>
      <c r="AX145" s="218" t="s">
        <v>23</v>
      </c>
      <c r="AY145" s="228" t="s">
        <v>352</v>
      </c>
    </row>
    <row r="146" s="180" customFormat="true" ht="29.85" hidden="false" customHeight="true" outlineLevel="0" collapsed="false">
      <c r="B146" s="181"/>
      <c r="D146" s="192" t="s">
        <v>73</v>
      </c>
      <c r="E146" s="193" t="s">
        <v>359</v>
      </c>
      <c r="F146" s="193" t="s">
        <v>695</v>
      </c>
      <c r="I146" s="184"/>
      <c r="J146" s="194" t="n">
        <f aca="false">BK146</f>
        <v>0</v>
      </c>
      <c r="L146" s="181"/>
      <c r="M146" s="186"/>
      <c r="N146" s="187"/>
      <c r="O146" s="187"/>
      <c r="P146" s="188" t="n">
        <f aca="false">SUM(P147:P162)</f>
        <v>0</v>
      </c>
      <c r="Q146" s="187"/>
      <c r="R146" s="188" t="n">
        <f aca="false">SUM(R147:R162)</f>
        <v>26.88942095</v>
      </c>
      <c r="S146" s="187"/>
      <c r="T146" s="189" t="n">
        <f aca="false">SUM(T147:T162)</f>
        <v>0</v>
      </c>
      <c r="AR146" s="182" t="s">
        <v>23</v>
      </c>
      <c r="AT146" s="190" t="s">
        <v>73</v>
      </c>
      <c r="AU146" s="190" t="s">
        <v>23</v>
      </c>
      <c r="AY146" s="182" t="s">
        <v>352</v>
      </c>
      <c r="BK146" s="191" t="n">
        <f aca="false">SUM(BK147:BK162)</f>
        <v>0</v>
      </c>
    </row>
    <row r="147" s="31" customFormat="true" ht="40.15" hidden="false" customHeight="true" outlineLevel="0" collapsed="false">
      <c r="B147" s="195"/>
      <c r="C147" s="196" t="s">
        <v>465</v>
      </c>
      <c r="D147" s="196" t="s">
        <v>354</v>
      </c>
      <c r="E147" s="197" t="s">
        <v>7083</v>
      </c>
      <c r="F147" s="198" t="s">
        <v>7084</v>
      </c>
      <c r="G147" s="199" t="s">
        <v>368</v>
      </c>
      <c r="H147" s="200" t="n">
        <v>6.372</v>
      </c>
      <c r="I147" s="201"/>
      <c r="J147" s="202" t="n">
        <f aca="false">ROUND(I147*H147,2)</f>
        <v>0</v>
      </c>
      <c r="K147" s="198" t="s">
        <v>358</v>
      </c>
      <c r="L147" s="32"/>
      <c r="M147" s="203"/>
      <c r="N147" s="204" t="s">
        <v>45</v>
      </c>
      <c r="O147" s="33"/>
      <c r="P147" s="205" t="n">
        <f aca="false">O147*H147</f>
        <v>0</v>
      </c>
      <c r="Q147" s="205" t="n">
        <v>2.45343</v>
      </c>
      <c r="R147" s="205" t="n">
        <f aca="false">Q147*H147</f>
        <v>15.63325596</v>
      </c>
      <c r="S147" s="205" t="n">
        <v>0</v>
      </c>
      <c r="T147" s="206" t="n">
        <f aca="false">S147*H147</f>
        <v>0</v>
      </c>
      <c r="AR147" s="11" t="s">
        <v>359</v>
      </c>
      <c r="AT147" s="11" t="s">
        <v>354</v>
      </c>
      <c r="AU147" s="11" t="s">
        <v>83</v>
      </c>
      <c r="AY147" s="11" t="s">
        <v>352</v>
      </c>
      <c r="BE147" s="207" t="n">
        <f aca="false">IF(N147="základní",J147,0)</f>
        <v>0</v>
      </c>
      <c r="BF147" s="207" t="n">
        <f aca="false">IF(N147="snížená",J147,0)</f>
        <v>0</v>
      </c>
      <c r="BG147" s="207" t="n">
        <f aca="false">IF(N147="zákl. přenesená",J147,0)</f>
        <v>0</v>
      </c>
      <c r="BH147" s="207" t="n">
        <f aca="false">IF(N147="sníž. přenesená",J147,0)</f>
        <v>0</v>
      </c>
      <c r="BI147" s="207" t="n">
        <f aca="false">IF(N147="nulová",J147,0)</f>
        <v>0</v>
      </c>
      <c r="BJ147" s="11" t="s">
        <v>23</v>
      </c>
      <c r="BK147" s="207" t="n">
        <f aca="false">ROUND(I147*H147,2)</f>
        <v>0</v>
      </c>
      <c r="BL147" s="11" t="s">
        <v>359</v>
      </c>
      <c r="BM147" s="11" t="s">
        <v>7085</v>
      </c>
    </row>
    <row r="148" s="208" customFormat="true" ht="13.5" hidden="false" customHeight="false" outlineLevel="0" collapsed="false">
      <c r="B148" s="209"/>
      <c r="D148" s="220" t="s">
        <v>370</v>
      </c>
      <c r="E148" s="229"/>
      <c r="F148" s="230" t="s">
        <v>7086</v>
      </c>
      <c r="H148" s="231" t="n">
        <v>6.372</v>
      </c>
      <c r="I148" s="214"/>
      <c r="L148" s="209"/>
      <c r="M148" s="215"/>
      <c r="N148" s="216"/>
      <c r="O148" s="216"/>
      <c r="P148" s="216"/>
      <c r="Q148" s="216"/>
      <c r="R148" s="216"/>
      <c r="S148" s="216"/>
      <c r="T148" s="217"/>
      <c r="AT148" s="211" t="s">
        <v>370</v>
      </c>
      <c r="AU148" s="211" t="s">
        <v>83</v>
      </c>
      <c r="AV148" s="208" t="s">
        <v>83</v>
      </c>
      <c r="AW148" s="208" t="s">
        <v>38</v>
      </c>
      <c r="AX148" s="208" t="s">
        <v>23</v>
      </c>
      <c r="AY148" s="211" t="s">
        <v>352</v>
      </c>
    </row>
    <row r="149" s="31" customFormat="true" ht="40.15" hidden="false" customHeight="true" outlineLevel="0" collapsed="false">
      <c r="B149" s="195"/>
      <c r="C149" s="196" t="s">
        <v>469</v>
      </c>
      <c r="D149" s="196" t="s">
        <v>354</v>
      </c>
      <c r="E149" s="197" t="s">
        <v>713</v>
      </c>
      <c r="F149" s="198" t="s">
        <v>714</v>
      </c>
      <c r="G149" s="199" t="s">
        <v>502</v>
      </c>
      <c r="H149" s="200" t="n">
        <v>35.4</v>
      </c>
      <c r="I149" s="201"/>
      <c r="J149" s="202" t="n">
        <f aca="false">ROUND(I149*H149,2)</f>
        <v>0</v>
      </c>
      <c r="K149" s="198" t="s">
        <v>358</v>
      </c>
      <c r="L149" s="32"/>
      <c r="M149" s="203"/>
      <c r="N149" s="204" t="s">
        <v>45</v>
      </c>
      <c r="O149" s="33"/>
      <c r="P149" s="205" t="n">
        <f aca="false">O149*H149</f>
        <v>0</v>
      </c>
      <c r="Q149" s="205" t="n">
        <v>0.00215</v>
      </c>
      <c r="R149" s="205" t="n">
        <f aca="false">Q149*H149</f>
        <v>0.07611</v>
      </c>
      <c r="S149" s="205" t="n">
        <v>0</v>
      </c>
      <c r="T149" s="206" t="n">
        <f aca="false">S149*H149</f>
        <v>0</v>
      </c>
      <c r="AR149" s="11" t="s">
        <v>359</v>
      </c>
      <c r="AT149" s="11" t="s">
        <v>354</v>
      </c>
      <c r="AU149" s="11" t="s">
        <v>83</v>
      </c>
      <c r="AY149" s="11" t="s">
        <v>352</v>
      </c>
      <c r="BE149" s="207" t="n">
        <f aca="false">IF(N149="základní",J149,0)</f>
        <v>0</v>
      </c>
      <c r="BF149" s="207" t="n">
        <f aca="false">IF(N149="snížená",J149,0)</f>
        <v>0</v>
      </c>
      <c r="BG149" s="207" t="n">
        <f aca="false">IF(N149="zákl. přenesená",J149,0)</f>
        <v>0</v>
      </c>
      <c r="BH149" s="207" t="n">
        <f aca="false">IF(N149="sníž. přenesená",J149,0)</f>
        <v>0</v>
      </c>
      <c r="BI149" s="207" t="n">
        <f aca="false">IF(N149="nulová",J149,0)</f>
        <v>0</v>
      </c>
      <c r="BJ149" s="11" t="s">
        <v>23</v>
      </c>
      <c r="BK149" s="207" t="n">
        <f aca="false">ROUND(I149*H149,2)</f>
        <v>0</v>
      </c>
      <c r="BL149" s="11" t="s">
        <v>359</v>
      </c>
      <c r="BM149" s="11" t="s">
        <v>7087</v>
      </c>
    </row>
    <row r="150" s="208" customFormat="true" ht="13.5" hidden="false" customHeight="false" outlineLevel="0" collapsed="false">
      <c r="B150" s="209"/>
      <c r="D150" s="220" t="s">
        <v>370</v>
      </c>
      <c r="E150" s="229"/>
      <c r="F150" s="230" t="s">
        <v>7088</v>
      </c>
      <c r="H150" s="231" t="n">
        <v>35.4</v>
      </c>
      <c r="I150" s="214"/>
      <c r="L150" s="209"/>
      <c r="M150" s="215"/>
      <c r="N150" s="216"/>
      <c r="O150" s="216"/>
      <c r="P150" s="216"/>
      <c r="Q150" s="216"/>
      <c r="R150" s="216"/>
      <c r="S150" s="216"/>
      <c r="T150" s="217"/>
      <c r="AT150" s="211" t="s">
        <v>370</v>
      </c>
      <c r="AU150" s="211" t="s">
        <v>83</v>
      </c>
      <c r="AV150" s="208" t="s">
        <v>83</v>
      </c>
      <c r="AW150" s="208" t="s">
        <v>38</v>
      </c>
      <c r="AX150" s="208" t="s">
        <v>23</v>
      </c>
      <c r="AY150" s="211" t="s">
        <v>352</v>
      </c>
    </row>
    <row r="151" s="31" customFormat="true" ht="40.15" hidden="false" customHeight="true" outlineLevel="0" collapsed="false">
      <c r="B151" s="195"/>
      <c r="C151" s="196" t="s">
        <v>474</v>
      </c>
      <c r="D151" s="196" t="s">
        <v>354</v>
      </c>
      <c r="E151" s="197" t="s">
        <v>728</v>
      </c>
      <c r="F151" s="198" t="s">
        <v>729</v>
      </c>
      <c r="G151" s="199" t="s">
        <v>502</v>
      </c>
      <c r="H151" s="200" t="n">
        <v>35.4</v>
      </c>
      <c r="I151" s="201"/>
      <c r="J151" s="202" t="n">
        <f aca="false">ROUND(I151*H151,2)</f>
        <v>0</v>
      </c>
      <c r="K151" s="198" t="s">
        <v>358</v>
      </c>
      <c r="L151" s="32"/>
      <c r="M151" s="203"/>
      <c r="N151" s="204" t="s">
        <v>45</v>
      </c>
      <c r="O151" s="33"/>
      <c r="P151" s="205" t="n">
        <f aca="false">O151*H151</f>
        <v>0</v>
      </c>
      <c r="Q151" s="205" t="n">
        <v>0</v>
      </c>
      <c r="R151" s="205" t="n">
        <f aca="false">Q151*H151</f>
        <v>0</v>
      </c>
      <c r="S151" s="205" t="n">
        <v>0</v>
      </c>
      <c r="T151" s="206" t="n">
        <f aca="false">S151*H151</f>
        <v>0</v>
      </c>
      <c r="AR151" s="11" t="s">
        <v>359</v>
      </c>
      <c r="AT151" s="11" t="s">
        <v>354</v>
      </c>
      <c r="AU151" s="11" t="s">
        <v>83</v>
      </c>
      <c r="AY151" s="11" t="s">
        <v>352</v>
      </c>
      <c r="BE151" s="207" t="n">
        <f aca="false">IF(N151="základní",J151,0)</f>
        <v>0</v>
      </c>
      <c r="BF151" s="207" t="n">
        <f aca="false">IF(N151="snížená",J151,0)</f>
        <v>0</v>
      </c>
      <c r="BG151" s="207" t="n">
        <f aca="false">IF(N151="zákl. přenesená",J151,0)</f>
        <v>0</v>
      </c>
      <c r="BH151" s="207" t="n">
        <f aca="false">IF(N151="sníž. přenesená",J151,0)</f>
        <v>0</v>
      </c>
      <c r="BI151" s="207" t="n">
        <f aca="false">IF(N151="nulová",J151,0)</f>
        <v>0</v>
      </c>
      <c r="BJ151" s="11" t="s">
        <v>23</v>
      </c>
      <c r="BK151" s="207" t="n">
        <f aca="false">ROUND(I151*H151,2)</f>
        <v>0</v>
      </c>
      <c r="BL151" s="11" t="s">
        <v>359</v>
      </c>
      <c r="BM151" s="11" t="s">
        <v>7089</v>
      </c>
    </row>
    <row r="152" s="31" customFormat="true" ht="40.15" hidden="false" customHeight="true" outlineLevel="0" collapsed="false">
      <c r="B152" s="195"/>
      <c r="C152" s="196" t="s">
        <v>478</v>
      </c>
      <c r="D152" s="196" t="s">
        <v>354</v>
      </c>
      <c r="E152" s="197" t="s">
        <v>732</v>
      </c>
      <c r="F152" s="198" t="s">
        <v>733</v>
      </c>
      <c r="G152" s="199" t="s">
        <v>502</v>
      </c>
      <c r="H152" s="200" t="n">
        <v>35.4</v>
      </c>
      <c r="I152" s="201"/>
      <c r="J152" s="202" t="n">
        <f aca="false">ROUND(I152*H152,2)</f>
        <v>0</v>
      </c>
      <c r="K152" s="198" t="s">
        <v>358</v>
      </c>
      <c r="L152" s="32"/>
      <c r="M152" s="203"/>
      <c r="N152" s="204" t="s">
        <v>45</v>
      </c>
      <c r="O152" s="33"/>
      <c r="P152" s="205" t="n">
        <f aca="false">O152*H152</f>
        <v>0</v>
      </c>
      <c r="Q152" s="205" t="n">
        <v>0.00524</v>
      </c>
      <c r="R152" s="205" t="n">
        <f aca="false">Q152*H152</f>
        <v>0.185496</v>
      </c>
      <c r="S152" s="205" t="n">
        <v>0</v>
      </c>
      <c r="T152" s="206" t="n">
        <f aca="false">S152*H152</f>
        <v>0</v>
      </c>
      <c r="AR152" s="11" t="s">
        <v>359</v>
      </c>
      <c r="AT152" s="11" t="s">
        <v>354</v>
      </c>
      <c r="AU152" s="11" t="s">
        <v>83</v>
      </c>
      <c r="AY152" s="11" t="s">
        <v>352</v>
      </c>
      <c r="BE152" s="207" t="n">
        <f aca="false">IF(N152="základní",J152,0)</f>
        <v>0</v>
      </c>
      <c r="BF152" s="207" t="n">
        <f aca="false">IF(N152="snížená",J152,0)</f>
        <v>0</v>
      </c>
      <c r="BG152" s="207" t="n">
        <f aca="false">IF(N152="zákl. přenesená",J152,0)</f>
        <v>0</v>
      </c>
      <c r="BH152" s="207" t="n">
        <f aca="false">IF(N152="sníž. přenesená",J152,0)</f>
        <v>0</v>
      </c>
      <c r="BI152" s="207" t="n">
        <f aca="false">IF(N152="nulová",J152,0)</f>
        <v>0</v>
      </c>
      <c r="BJ152" s="11" t="s">
        <v>23</v>
      </c>
      <c r="BK152" s="207" t="n">
        <f aca="false">ROUND(I152*H152,2)</f>
        <v>0</v>
      </c>
      <c r="BL152" s="11" t="s">
        <v>359</v>
      </c>
      <c r="BM152" s="11" t="s">
        <v>7090</v>
      </c>
    </row>
    <row r="153" s="31" customFormat="true" ht="40.15" hidden="false" customHeight="true" outlineLevel="0" collapsed="false">
      <c r="B153" s="195"/>
      <c r="C153" s="196" t="s">
        <v>484</v>
      </c>
      <c r="D153" s="196" t="s">
        <v>354</v>
      </c>
      <c r="E153" s="197" t="s">
        <v>736</v>
      </c>
      <c r="F153" s="198" t="s">
        <v>737</v>
      </c>
      <c r="G153" s="199" t="s">
        <v>502</v>
      </c>
      <c r="H153" s="200" t="n">
        <v>35.4</v>
      </c>
      <c r="I153" s="201"/>
      <c r="J153" s="202" t="n">
        <f aca="false">ROUND(I153*H153,2)</f>
        <v>0</v>
      </c>
      <c r="K153" s="198" t="s">
        <v>358</v>
      </c>
      <c r="L153" s="32"/>
      <c r="M153" s="203"/>
      <c r="N153" s="204" t="s">
        <v>45</v>
      </c>
      <c r="O153" s="33"/>
      <c r="P153" s="205" t="n">
        <f aca="false">O153*H153</f>
        <v>0</v>
      </c>
      <c r="Q153" s="205" t="n">
        <v>0</v>
      </c>
      <c r="R153" s="205" t="n">
        <f aca="false">Q153*H153</f>
        <v>0</v>
      </c>
      <c r="S153" s="205" t="n">
        <v>0</v>
      </c>
      <c r="T153" s="206" t="n">
        <f aca="false">S153*H153</f>
        <v>0</v>
      </c>
      <c r="AR153" s="11" t="s">
        <v>359</v>
      </c>
      <c r="AT153" s="11" t="s">
        <v>354</v>
      </c>
      <c r="AU153" s="11" t="s">
        <v>83</v>
      </c>
      <c r="AY153" s="11" t="s">
        <v>352</v>
      </c>
      <c r="BE153" s="207" t="n">
        <f aca="false">IF(N153="základní",J153,0)</f>
        <v>0</v>
      </c>
      <c r="BF153" s="207" t="n">
        <f aca="false">IF(N153="snížená",J153,0)</f>
        <v>0</v>
      </c>
      <c r="BG153" s="207" t="n">
        <f aca="false">IF(N153="zákl. přenesená",J153,0)</f>
        <v>0</v>
      </c>
      <c r="BH153" s="207" t="n">
        <f aca="false">IF(N153="sníž. přenesená",J153,0)</f>
        <v>0</v>
      </c>
      <c r="BI153" s="207" t="n">
        <f aca="false">IF(N153="nulová",J153,0)</f>
        <v>0</v>
      </c>
      <c r="BJ153" s="11" t="s">
        <v>23</v>
      </c>
      <c r="BK153" s="207" t="n">
        <f aca="false">ROUND(I153*H153,2)</f>
        <v>0</v>
      </c>
      <c r="BL153" s="11" t="s">
        <v>359</v>
      </c>
      <c r="BM153" s="11" t="s">
        <v>7091</v>
      </c>
    </row>
    <row r="154" s="31" customFormat="true" ht="63" hidden="false" customHeight="true" outlineLevel="0" collapsed="false">
      <c r="B154" s="195"/>
      <c r="C154" s="196" t="s">
        <v>489</v>
      </c>
      <c r="D154" s="196" t="s">
        <v>354</v>
      </c>
      <c r="E154" s="197" t="s">
        <v>740</v>
      </c>
      <c r="F154" s="198" t="s">
        <v>741</v>
      </c>
      <c r="G154" s="199" t="s">
        <v>409</v>
      </c>
      <c r="H154" s="200" t="n">
        <v>0.722</v>
      </c>
      <c r="I154" s="201"/>
      <c r="J154" s="202" t="n">
        <f aca="false">ROUND(I154*H154,2)</f>
        <v>0</v>
      </c>
      <c r="K154" s="198" t="s">
        <v>358</v>
      </c>
      <c r="L154" s="32"/>
      <c r="M154" s="203"/>
      <c r="N154" s="204" t="s">
        <v>45</v>
      </c>
      <c r="O154" s="33"/>
      <c r="P154" s="205" t="n">
        <f aca="false">O154*H154</f>
        <v>0</v>
      </c>
      <c r="Q154" s="205" t="n">
        <v>1.05516</v>
      </c>
      <c r="R154" s="205" t="n">
        <f aca="false">Q154*H154</f>
        <v>0.76182552</v>
      </c>
      <c r="S154" s="205" t="n">
        <v>0</v>
      </c>
      <c r="T154" s="206" t="n">
        <f aca="false">S154*H154</f>
        <v>0</v>
      </c>
      <c r="AR154" s="11" t="s">
        <v>359</v>
      </c>
      <c r="AT154" s="11" t="s">
        <v>354</v>
      </c>
      <c r="AU154" s="11" t="s">
        <v>83</v>
      </c>
      <c r="AY154" s="11" t="s">
        <v>352</v>
      </c>
      <c r="BE154" s="207" t="n">
        <f aca="false">IF(N154="základní",J154,0)</f>
        <v>0</v>
      </c>
      <c r="BF154" s="207" t="n">
        <f aca="false">IF(N154="snížená",J154,0)</f>
        <v>0</v>
      </c>
      <c r="BG154" s="207" t="n">
        <f aca="false">IF(N154="zákl. přenesená",J154,0)</f>
        <v>0</v>
      </c>
      <c r="BH154" s="207" t="n">
        <f aca="false">IF(N154="sníž. přenesená",J154,0)</f>
        <v>0</v>
      </c>
      <c r="BI154" s="207" t="n">
        <f aca="false">IF(N154="nulová",J154,0)</f>
        <v>0</v>
      </c>
      <c r="BJ154" s="11" t="s">
        <v>23</v>
      </c>
      <c r="BK154" s="207" t="n">
        <f aca="false">ROUND(I154*H154,2)</f>
        <v>0</v>
      </c>
      <c r="BL154" s="11" t="s">
        <v>359</v>
      </c>
      <c r="BM154" s="11" t="s">
        <v>7092</v>
      </c>
    </row>
    <row r="155" s="208" customFormat="true" ht="27" hidden="false" customHeight="false" outlineLevel="0" collapsed="false">
      <c r="B155" s="209"/>
      <c r="D155" s="220" t="s">
        <v>370</v>
      </c>
      <c r="E155" s="229"/>
      <c r="F155" s="230" t="s">
        <v>7093</v>
      </c>
      <c r="H155" s="231" t="n">
        <v>0.722</v>
      </c>
      <c r="I155" s="214"/>
      <c r="L155" s="209"/>
      <c r="M155" s="215"/>
      <c r="N155" s="216"/>
      <c r="O155" s="216"/>
      <c r="P155" s="216"/>
      <c r="Q155" s="216"/>
      <c r="R155" s="216"/>
      <c r="S155" s="216"/>
      <c r="T155" s="217"/>
      <c r="AT155" s="211" t="s">
        <v>370</v>
      </c>
      <c r="AU155" s="211" t="s">
        <v>83</v>
      </c>
      <c r="AV155" s="208" t="s">
        <v>83</v>
      </c>
      <c r="AW155" s="208" t="s">
        <v>38</v>
      </c>
      <c r="AX155" s="208" t="s">
        <v>23</v>
      </c>
      <c r="AY155" s="211" t="s">
        <v>352</v>
      </c>
    </row>
    <row r="156" s="31" customFormat="true" ht="20.45" hidden="false" customHeight="true" outlineLevel="0" collapsed="false">
      <c r="B156" s="195"/>
      <c r="C156" s="196" t="s">
        <v>499</v>
      </c>
      <c r="D156" s="196" t="s">
        <v>354</v>
      </c>
      <c r="E156" s="197" t="s">
        <v>7094</v>
      </c>
      <c r="F156" s="198" t="s">
        <v>7095</v>
      </c>
      <c r="G156" s="199" t="s">
        <v>368</v>
      </c>
      <c r="H156" s="200" t="n">
        <v>3.914</v>
      </c>
      <c r="I156" s="201"/>
      <c r="J156" s="202" t="n">
        <f aca="false">ROUND(I156*H156,2)</f>
        <v>0</v>
      </c>
      <c r="K156" s="198" t="s">
        <v>358</v>
      </c>
      <c r="L156" s="32"/>
      <c r="M156" s="203"/>
      <c r="N156" s="204" t="s">
        <v>45</v>
      </c>
      <c r="O156" s="33"/>
      <c r="P156" s="205" t="n">
        <f aca="false">O156*H156</f>
        <v>0</v>
      </c>
      <c r="Q156" s="205" t="n">
        <v>2.4534</v>
      </c>
      <c r="R156" s="205" t="n">
        <f aca="false">Q156*H156</f>
        <v>9.6026076</v>
      </c>
      <c r="S156" s="205" t="n">
        <v>0</v>
      </c>
      <c r="T156" s="206" t="n">
        <f aca="false">S156*H156</f>
        <v>0</v>
      </c>
      <c r="AR156" s="11" t="s">
        <v>359</v>
      </c>
      <c r="AT156" s="11" t="s">
        <v>354</v>
      </c>
      <c r="AU156" s="11" t="s">
        <v>83</v>
      </c>
      <c r="AY156" s="11" t="s">
        <v>352</v>
      </c>
      <c r="BE156" s="207" t="n">
        <f aca="false">IF(N156="základní",J156,0)</f>
        <v>0</v>
      </c>
      <c r="BF156" s="207" t="n">
        <f aca="false">IF(N156="snížená",J156,0)</f>
        <v>0</v>
      </c>
      <c r="BG156" s="207" t="n">
        <f aca="false">IF(N156="zákl. přenesená",J156,0)</f>
        <v>0</v>
      </c>
      <c r="BH156" s="207" t="n">
        <f aca="false">IF(N156="sníž. přenesená",J156,0)</f>
        <v>0</v>
      </c>
      <c r="BI156" s="207" t="n">
        <f aca="false">IF(N156="nulová",J156,0)</f>
        <v>0</v>
      </c>
      <c r="BJ156" s="11" t="s">
        <v>23</v>
      </c>
      <c r="BK156" s="207" t="n">
        <f aca="false">ROUND(I156*H156,2)</f>
        <v>0</v>
      </c>
      <c r="BL156" s="11" t="s">
        <v>359</v>
      </c>
      <c r="BM156" s="11" t="s">
        <v>7096</v>
      </c>
    </row>
    <row r="157" s="208" customFormat="true" ht="27" hidden="false" customHeight="false" outlineLevel="0" collapsed="false">
      <c r="B157" s="209"/>
      <c r="D157" s="220" t="s">
        <v>370</v>
      </c>
      <c r="E157" s="229"/>
      <c r="F157" s="230" t="s">
        <v>7097</v>
      </c>
      <c r="H157" s="231" t="n">
        <v>3.914</v>
      </c>
      <c r="I157" s="214"/>
      <c r="L157" s="209"/>
      <c r="M157" s="215"/>
      <c r="N157" s="216"/>
      <c r="O157" s="216"/>
      <c r="P157" s="216"/>
      <c r="Q157" s="216"/>
      <c r="R157" s="216"/>
      <c r="S157" s="216"/>
      <c r="T157" s="217"/>
      <c r="AT157" s="211" t="s">
        <v>370</v>
      </c>
      <c r="AU157" s="211" t="s">
        <v>83</v>
      </c>
      <c r="AV157" s="208" t="s">
        <v>83</v>
      </c>
      <c r="AW157" s="208" t="s">
        <v>38</v>
      </c>
      <c r="AX157" s="208" t="s">
        <v>23</v>
      </c>
      <c r="AY157" s="211" t="s">
        <v>352</v>
      </c>
    </row>
    <row r="158" s="31" customFormat="true" ht="20.45" hidden="false" customHeight="true" outlineLevel="0" collapsed="false">
      <c r="B158" s="195"/>
      <c r="C158" s="196" t="s">
        <v>505</v>
      </c>
      <c r="D158" s="196" t="s">
        <v>354</v>
      </c>
      <c r="E158" s="197" t="s">
        <v>7098</v>
      </c>
      <c r="F158" s="198" t="s">
        <v>7099</v>
      </c>
      <c r="G158" s="199" t="s">
        <v>502</v>
      </c>
      <c r="H158" s="200" t="n">
        <v>26.093</v>
      </c>
      <c r="I158" s="201"/>
      <c r="J158" s="202" t="n">
        <f aca="false">ROUND(I158*H158,2)</f>
        <v>0</v>
      </c>
      <c r="K158" s="198" t="s">
        <v>358</v>
      </c>
      <c r="L158" s="32"/>
      <c r="M158" s="203"/>
      <c r="N158" s="204" t="s">
        <v>45</v>
      </c>
      <c r="O158" s="33"/>
      <c r="P158" s="205" t="n">
        <f aca="false">O158*H158</f>
        <v>0</v>
      </c>
      <c r="Q158" s="205" t="n">
        <v>0.00519</v>
      </c>
      <c r="R158" s="205" t="n">
        <f aca="false">Q158*H158</f>
        <v>0.13542267</v>
      </c>
      <c r="S158" s="205" t="n">
        <v>0</v>
      </c>
      <c r="T158" s="206" t="n">
        <f aca="false">S158*H158</f>
        <v>0</v>
      </c>
      <c r="AR158" s="11" t="s">
        <v>359</v>
      </c>
      <c r="AT158" s="11" t="s">
        <v>354</v>
      </c>
      <c r="AU158" s="11" t="s">
        <v>83</v>
      </c>
      <c r="AY158" s="11" t="s">
        <v>352</v>
      </c>
      <c r="BE158" s="207" t="n">
        <f aca="false">IF(N158="základní",J158,0)</f>
        <v>0</v>
      </c>
      <c r="BF158" s="207" t="n">
        <f aca="false">IF(N158="snížená",J158,0)</f>
        <v>0</v>
      </c>
      <c r="BG158" s="207" t="n">
        <f aca="false">IF(N158="zákl. přenesená",J158,0)</f>
        <v>0</v>
      </c>
      <c r="BH158" s="207" t="n">
        <f aca="false">IF(N158="sníž. přenesená",J158,0)</f>
        <v>0</v>
      </c>
      <c r="BI158" s="207" t="n">
        <f aca="false">IF(N158="nulová",J158,0)</f>
        <v>0</v>
      </c>
      <c r="BJ158" s="11" t="s">
        <v>23</v>
      </c>
      <c r="BK158" s="207" t="n">
        <f aca="false">ROUND(I158*H158,2)</f>
        <v>0</v>
      </c>
      <c r="BL158" s="11" t="s">
        <v>359</v>
      </c>
      <c r="BM158" s="11" t="s">
        <v>7100</v>
      </c>
    </row>
    <row r="159" s="208" customFormat="true" ht="27" hidden="false" customHeight="false" outlineLevel="0" collapsed="false">
      <c r="B159" s="209"/>
      <c r="D159" s="220" t="s">
        <v>370</v>
      </c>
      <c r="E159" s="229"/>
      <c r="F159" s="230" t="s">
        <v>7101</v>
      </c>
      <c r="H159" s="231" t="n">
        <v>26.093</v>
      </c>
      <c r="I159" s="214"/>
      <c r="L159" s="209"/>
      <c r="M159" s="215"/>
      <c r="N159" s="216"/>
      <c r="O159" s="216"/>
      <c r="P159" s="216"/>
      <c r="Q159" s="216"/>
      <c r="R159" s="216"/>
      <c r="S159" s="216"/>
      <c r="T159" s="217"/>
      <c r="AT159" s="211" t="s">
        <v>370</v>
      </c>
      <c r="AU159" s="211" t="s">
        <v>83</v>
      </c>
      <c r="AV159" s="208" t="s">
        <v>83</v>
      </c>
      <c r="AW159" s="208" t="s">
        <v>38</v>
      </c>
      <c r="AX159" s="208" t="s">
        <v>23</v>
      </c>
      <c r="AY159" s="211" t="s">
        <v>352</v>
      </c>
    </row>
    <row r="160" s="31" customFormat="true" ht="20.45" hidden="false" customHeight="true" outlineLevel="0" collapsed="false">
      <c r="B160" s="195"/>
      <c r="C160" s="196" t="s">
        <v>514</v>
      </c>
      <c r="D160" s="196" t="s">
        <v>354</v>
      </c>
      <c r="E160" s="197" t="s">
        <v>7102</v>
      </c>
      <c r="F160" s="198" t="s">
        <v>7103</v>
      </c>
      <c r="G160" s="199" t="s">
        <v>502</v>
      </c>
      <c r="H160" s="200" t="n">
        <v>26.093</v>
      </c>
      <c r="I160" s="201"/>
      <c r="J160" s="202" t="n">
        <f aca="false">ROUND(I160*H160,2)</f>
        <v>0</v>
      </c>
      <c r="K160" s="198" t="s">
        <v>358</v>
      </c>
      <c r="L160" s="32"/>
      <c r="M160" s="203"/>
      <c r="N160" s="204" t="s">
        <v>45</v>
      </c>
      <c r="O160" s="33"/>
      <c r="P160" s="205" t="n">
        <f aca="false">O160*H160</f>
        <v>0</v>
      </c>
      <c r="Q160" s="205" t="n">
        <v>0</v>
      </c>
      <c r="R160" s="205" t="n">
        <f aca="false">Q160*H160</f>
        <v>0</v>
      </c>
      <c r="S160" s="205" t="n">
        <v>0</v>
      </c>
      <c r="T160" s="206" t="n">
        <f aca="false">S160*H160</f>
        <v>0</v>
      </c>
      <c r="AR160" s="11" t="s">
        <v>359</v>
      </c>
      <c r="AT160" s="11" t="s">
        <v>354</v>
      </c>
      <c r="AU160" s="11" t="s">
        <v>83</v>
      </c>
      <c r="AY160" s="11" t="s">
        <v>352</v>
      </c>
      <c r="BE160" s="207" t="n">
        <f aca="false">IF(N160="základní",J160,0)</f>
        <v>0</v>
      </c>
      <c r="BF160" s="207" t="n">
        <f aca="false">IF(N160="snížená",J160,0)</f>
        <v>0</v>
      </c>
      <c r="BG160" s="207" t="n">
        <f aca="false">IF(N160="zákl. přenesená",J160,0)</f>
        <v>0</v>
      </c>
      <c r="BH160" s="207" t="n">
        <f aca="false">IF(N160="sníž. přenesená",J160,0)</f>
        <v>0</v>
      </c>
      <c r="BI160" s="207" t="n">
        <f aca="false">IF(N160="nulová",J160,0)</f>
        <v>0</v>
      </c>
      <c r="BJ160" s="11" t="s">
        <v>23</v>
      </c>
      <c r="BK160" s="207" t="n">
        <f aca="false">ROUND(I160*H160,2)</f>
        <v>0</v>
      </c>
      <c r="BL160" s="11" t="s">
        <v>359</v>
      </c>
      <c r="BM160" s="11" t="s">
        <v>7104</v>
      </c>
    </row>
    <row r="161" s="31" customFormat="true" ht="20.45" hidden="false" customHeight="true" outlineLevel="0" collapsed="false">
      <c r="B161" s="195"/>
      <c r="C161" s="196" t="s">
        <v>519</v>
      </c>
      <c r="D161" s="196" t="s">
        <v>354</v>
      </c>
      <c r="E161" s="197" t="s">
        <v>7105</v>
      </c>
      <c r="F161" s="198" t="s">
        <v>7106</v>
      </c>
      <c r="G161" s="199" t="s">
        <v>409</v>
      </c>
      <c r="H161" s="200" t="n">
        <v>0.47</v>
      </c>
      <c r="I161" s="201"/>
      <c r="J161" s="202" t="n">
        <f aca="false">ROUND(I161*H161,2)</f>
        <v>0</v>
      </c>
      <c r="K161" s="198" t="s">
        <v>358</v>
      </c>
      <c r="L161" s="32"/>
      <c r="M161" s="203"/>
      <c r="N161" s="204" t="s">
        <v>45</v>
      </c>
      <c r="O161" s="33"/>
      <c r="P161" s="205" t="n">
        <f aca="false">O161*H161</f>
        <v>0</v>
      </c>
      <c r="Q161" s="205" t="n">
        <v>1.05256</v>
      </c>
      <c r="R161" s="205" t="n">
        <f aca="false">Q161*H161</f>
        <v>0.4947032</v>
      </c>
      <c r="S161" s="205" t="n">
        <v>0</v>
      </c>
      <c r="T161" s="206" t="n">
        <f aca="false">S161*H161</f>
        <v>0</v>
      </c>
      <c r="AR161" s="11" t="s">
        <v>359</v>
      </c>
      <c r="AT161" s="11" t="s">
        <v>354</v>
      </c>
      <c r="AU161" s="11" t="s">
        <v>83</v>
      </c>
      <c r="AY161" s="11" t="s">
        <v>352</v>
      </c>
      <c r="BE161" s="207" t="n">
        <f aca="false">IF(N161="základní",J161,0)</f>
        <v>0</v>
      </c>
      <c r="BF161" s="207" t="n">
        <f aca="false">IF(N161="snížená",J161,0)</f>
        <v>0</v>
      </c>
      <c r="BG161" s="207" t="n">
        <f aca="false">IF(N161="zákl. přenesená",J161,0)</f>
        <v>0</v>
      </c>
      <c r="BH161" s="207" t="n">
        <f aca="false">IF(N161="sníž. přenesená",J161,0)</f>
        <v>0</v>
      </c>
      <c r="BI161" s="207" t="n">
        <f aca="false">IF(N161="nulová",J161,0)</f>
        <v>0</v>
      </c>
      <c r="BJ161" s="11" t="s">
        <v>23</v>
      </c>
      <c r="BK161" s="207" t="n">
        <f aca="false">ROUND(I161*H161,2)</f>
        <v>0</v>
      </c>
      <c r="BL161" s="11" t="s">
        <v>359</v>
      </c>
      <c r="BM161" s="11" t="s">
        <v>7107</v>
      </c>
    </row>
    <row r="162" s="208" customFormat="true" ht="13.5" hidden="false" customHeight="false" outlineLevel="0" collapsed="false">
      <c r="B162" s="209"/>
      <c r="D162" s="210" t="s">
        <v>370</v>
      </c>
      <c r="E162" s="211"/>
      <c r="F162" s="212" t="s">
        <v>7108</v>
      </c>
      <c r="H162" s="213" t="n">
        <v>0.47</v>
      </c>
      <c r="I162" s="214"/>
      <c r="L162" s="209"/>
      <c r="M162" s="215"/>
      <c r="N162" s="216"/>
      <c r="O162" s="216"/>
      <c r="P162" s="216"/>
      <c r="Q162" s="216"/>
      <c r="R162" s="216"/>
      <c r="S162" s="216"/>
      <c r="T162" s="217"/>
      <c r="AT162" s="211" t="s">
        <v>370</v>
      </c>
      <c r="AU162" s="211" t="s">
        <v>83</v>
      </c>
      <c r="AV162" s="208" t="s">
        <v>83</v>
      </c>
      <c r="AW162" s="208" t="s">
        <v>38</v>
      </c>
      <c r="AX162" s="208" t="s">
        <v>23</v>
      </c>
      <c r="AY162" s="211" t="s">
        <v>352</v>
      </c>
    </row>
    <row r="163" s="180" customFormat="true" ht="29.85" hidden="false" customHeight="true" outlineLevel="0" collapsed="false">
      <c r="B163" s="181"/>
      <c r="D163" s="192" t="s">
        <v>73</v>
      </c>
      <c r="E163" s="193" t="s">
        <v>383</v>
      </c>
      <c r="F163" s="193" t="s">
        <v>798</v>
      </c>
      <c r="I163" s="184"/>
      <c r="J163" s="194" t="n">
        <f aca="false">BK163</f>
        <v>0</v>
      </c>
      <c r="L163" s="181"/>
      <c r="M163" s="186"/>
      <c r="N163" s="187"/>
      <c r="O163" s="187"/>
      <c r="P163" s="188" t="n">
        <f aca="false">SUM(P164:P201)</f>
        <v>0</v>
      </c>
      <c r="Q163" s="187"/>
      <c r="R163" s="188" t="n">
        <f aca="false">SUM(R164:R201)</f>
        <v>21.75400902</v>
      </c>
      <c r="S163" s="187"/>
      <c r="T163" s="189" t="n">
        <f aca="false">SUM(T164:T201)</f>
        <v>0</v>
      </c>
      <c r="AR163" s="182" t="s">
        <v>23</v>
      </c>
      <c r="AT163" s="190" t="s">
        <v>73</v>
      </c>
      <c r="AU163" s="190" t="s">
        <v>23</v>
      </c>
      <c r="AY163" s="182" t="s">
        <v>352</v>
      </c>
      <c r="BK163" s="191" t="n">
        <f aca="false">SUM(BK164:BK201)</f>
        <v>0</v>
      </c>
    </row>
    <row r="164" s="31" customFormat="true" ht="40.15" hidden="false" customHeight="true" outlineLevel="0" collapsed="false">
      <c r="B164" s="195"/>
      <c r="C164" s="196" t="s">
        <v>527</v>
      </c>
      <c r="D164" s="196" t="s">
        <v>354</v>
      </c>
      <c r="E164" s="197" t="s">
        <v>7109</v>
      </c>
      <c r="F164" s="198" t="s">
        <v>7110</v>
      </c>
      <c r="G164" s="199" t="s">
        <v>502</v>
      </c>
      <c r="H164" s="200" t="n">
        <v>34.24</v>
      </c>
      <c r="I164" s="201"/>
      <c r="J164" s="202" t="n">
        <f aca="false">ROUND(I164*H164,2)</f>
        <v>0</v>
      </c>
      <c r="K164" s="198" t="s">
        <v>358</v>
      </c>
      <c r="L164" s="32"/>
      <c r="M164" s="203"/>
      <c r="N164" s="204" t="s">
        <v>45</v>
      </c>
      <c r="O164" s="33"/>
      <c r="P164" s="205" t="n">
        <f aca="false">O164*H164</f>
        <v>0</v>
      </c>
      <c r="Q164" s="205" t="n">
        <v>0.01838</v>
      </c>
      <c r="R164" s="205" t="n">
        <f aca="false">Q164*H164</f>
        <v>0.6293312</v>
      </c>
      <c r="S164" s="205" t="n">
        <v>0</v>
      </c>
      <c r="T164" s="206" t="n">
        <f aca="false">S164*H164</f>
        <v>0</v>
      </c>
      <c r="AR164" s="11" t="s">
        <v>359</v>
      </c>
      <c r="AT164" s="11" t="s">
        <v>354</v>
      </c>
      <c r="AU164" s="11" t="s">
        <v>83</v>
      </c>
      <c r="AY164" s="11" t="s">
        <v>352</v>
      </c>
      <c r="BE164" s="207" t="n">
        <f aca="false">IF(N164="základní",J164,0)</f>
        <v>0</v>
      </c>
      <c r="BF164" s="207" t="n">
        <f aca="false">IF(N164="snížená",J164,0)</f>
        <v>0</v>
      </c>
      <c r="BG164" s="207" t="n">
        <f aca="false">IF(N164="zákl. přenesená",J164,0)</f>
        <v>0</v>
      </c>
      <c r="BH164" s="207" t="n">
        <f aca="false">IF(N164="sníž. přenesená",J164,0)</f>
        <v>0</v>
      </c>
      <c r="BI164" s="207" t="n">
        <f aca="false">IF(N164="nulová",J164,0)</f>
        <v>0</v>
      </c>
      <c r="BJ164" s="11" t="s">
        <v>23</v>
      </c>
      <c r="BK164" s="207" t="n">
        <f aca="false">ROUND(I164*H164,2)</f>
        <v>0</v>
      </c>
      <c r="BL164" s="11" t="s">
        <v>359</v>
      </c>
      <c r="BM164" s="11" t="s">
        <v>7111</v>
      </c>
    </row>
    <row r="165" s="208" customFormat="true" ht="13.5" hidden="false" customHeight="false" outlineLevel="0" collapsed="false">
      <c r="B165" s="209"/>
      <c r="D165" s="220" t="s">
        <v>370</v>
      </c>
      <c r="E165" s="229"/>
      <c r="F165" s="230" t="s">
        <v>7112</v>
      </c>
      <c r="H165" s="231" t="n">
        <v>34.24</v>
      </c>
      <c r="I165" s="214"/>
      <c r="L165" s="209"/>
      <c r="M165" s="215"/>
      <c r="N165" s="216"/>
      <c r="O165" s="216"/>
      <c r="P165" s="216"/>
      <c r="Q165" s="216"/>
      <c r="R165" s="216"/>
      <c r="S165" s="216"/>
      <c r="T165" s="217"/>
      <c r="AT165" s="211" t="s">
        <v>370</v>
      </c>
      <c r="AU165" s="211" t="s">
        <v>83</v>
      </c>
      <c r="AV165" s="208" t="s">
        <v>83</v>
      </c>
      <c r="AW165" s="208" t="s">
        <v>38</v>
      </c>
      <c r="AX165" s="208" t="s">
        <v>23</v>
      </c>
      <c r="AY165" s="211" t="s">
        <v>352</v>
      </c>
    </row>
    <row r="166" s="31" customFormat="true" ht="40.15" hidden="false" customHeight="true" outlineLevel="0" collapsed="false">
      <c r="B166" s="195"/>
      <c r="C166" s="196" t="s">
        <v>540</v>
      </c>
      <c r="D166" s="196" t="s">
        <v>354</v>
      </c>
      <c r="E166" s="197" t="s">
        <v>7113</v>
      </c>
      <c r="F166" s="198" t="s">
        <v>7114</v>
      </c>
      <c r="G166" s="199" t="s">
        <v>502</v>
      </c>
      <c r="H166" s="200" t="n">
        <v>34.24</v>
      </c>
      <c r="I166" s="201"/>
      <c r="J166" s="202" t="n">
        <f aca="false">ROUND(I166*H166,2)</f>
        <v>0</v>
      </c>
      <c r="K166" s="198" t="s">
        <v>358</v>
      </c>
      <c r="L166" s="32"/>
      <c r="M166" s="203"/>
      <c r="N166" s="204" t="s">
        <v>45</v>
      </c>
      <c r="O166" s="33"/>
      <c r="P166" s="205" t="n">
        <f aca="false">O166*H166</f>
        <v>0</v>
      </c>
      <c r="Q166" s="205" t="n">
        <v>0.0079</v>
      </c>
      <c r="R166" s="205" t="n">
        <f aca="false">Q166*H166</f>
        <v>0.270496</v>
      </c>
      <c r="S166" s="205" t="n">
        <v>0</v>
      </c>
      <c r="T166" s="206" t="n">
        <f aca="false">S166*H166</f>
        <v>0</v>
      </c>
      <c r="AR166" s="11" t="s">
        <v>359</v>
      </c>
      <c r="AT166" s="11" t="s">
        <v>354</v>
      </c>
      <c r="AU166" s="11" t="s">
        <v>83</v>
      </c>
      <c r="AY166" s="11" t="s">
        <v>352</v>
      </c>
      <c r="BE166" s="207" t="n">
        <f aca="false">IF(N166="základní",J166,0)</f>
        <v>0</v>
      </c>
      <c r="BF166" s="207" t="n">
        <f aca="false">IF(N166="snížená",J166,0)</f>
        <v>0</v>
      </c>
      <c r="BG166" s="207" t="n">
        <f aca="false">IF(N166="zákl. přenesená",J166,0)</f>
        <v>0</v>
      </c>
      <c r="BH166" s="207" t="n">
        <f aca="false">IF(N166="sníž. přenesená",J166,0)</f>
        <v>0</v>
      </c>
      <c r="BI166" s="207" t="n">
        <f aca="false">IF(N166="nulová",J166,0)</f>
        <v>0</v>
      </c>
      <c r="BJ166" s="11" t="s">
        <v>23</v>
      </c>
      <c r="BK166" s="207" t="n">
        <f aca="false">ROUND(I166*H166,2)</f>
        <v>0</v>
      </c>
      <c r="BL166" s="11" t="s">
        <v>359</v>
      </c>
      <c r="BM166" s="11" t="s">
        <v>7115</v>
      </c>
    </row>
    <row r="167" s="31" customFormat="true" ht="28.9" hidden="false" customHeight="true" outlineLevel="0" collapsed="false">
      <c r="B167" s="195"/>
      <c r="C167" s="196" t="s">
        <v>560</v>
      </c>
      <c r="D167" s="196" t="s">
        <v>354</v>
      </c>
      <c r="E167" s="197" t="s">
        <v>7116</v>
      </c>
      <c r="F167" s="198" t="s">
        <v>7117</v>
      </c>
      <c r="G167" s="199" t="s">
        <v>502</v>
      </c>
      <c r="H167" s="200" t="n">
        <v>15</v>
      </c>
      <c r="I167" s="201"/>
      <c r="J167" s="202" t="n">
        <f aca="false">ROUND(I167*H167,2)</f>
        <v>0</v>
      </c>
      <c r="K167" s="198" t="s">
        <v>358</v>
      </c>
      <c r="L167" s="32"/>
      <c r="M167" s="203"/>
      <c r="N167" s="204" t="s">
        <v>45</v>
      </c>
      <c r="O167" s="33"/>
      <c r="P167" s="205" t="n">
        <f aca="false">O167*H167</f>
        <v>0</v>
      </c>
      <c r="Q167" s="205" t="n">
        <v>0.00489</v>
      </c>
      <c r="R167" s="205" t="n">
        <f aca="false">Q167*H167</f>
        <v>0.07335</v>
      </c>
      <c r="S167" s="205" t="n">
        <v>0</v>
      </c>
      <c r="T167" s="206" t="n">
        <f aca="false">S167*H167</f>
        <v>0</v>
      </c>
      <c r="AR167" s="11" t="s">
        <v>359</v>
      </c>
      <c r="AT167" s="11" t="s">
        <v>354</v>
      </c>
      <c r="AU167" s="11" t="s">
        <v>83</v>
      </c>
      <c r="AY167" s="11" t="s">
        <v>352</v>
      </c>
      <c r="BE167" s="207" t="n">
        <f aca="false">IF(N167="základní",J167,0)</f>
        <v>0</v>
      </c>
      <c r="BF167" s="207" t="n">
        <f aca="false">IF(N167="snížená",J167,0)</f>
        <v>0</v>
      </c>
      <c r="BG167" s="207" t="n">
        <f aca="false">IF(N167="zákl. přenesená",J167,0)</f>
        <v>0</v>
      </c>
      <c r="BH167" s="207" t="n">
        <f aca="false">IF(N167="sníž. přenesená",J167,0)</f>
        <v>0</v>
      </c>
      <c r="BI167" s="207" t="n">
        <f aca="false">IF(N167="nulová",J167,0)</f>
        <v>0</v>
      </c>
      <c r="BJ167" s="11" t="s">
        <v>23</v>
      </c>
      <c r="BK167" s="207" t="n">
        <f aca="false">ROUND(I167*H167,2)</f>
        <v>0</v>
      </c>
      <c r="BL167" s="11" t="s">
        <v>359</v>
      </c>
      <c r="BM167" s="11" t="s">
        <v>7118</v>
      </c>
    </row>
    <row r="168" s="31" customFormat="true" ht="40.15" hidden="false" customHeight="true" outlineLevel="0" collapsed="false">
      <c r="B168" s="195"/>
      <c r="C168" s="196" t="s">
        <v>577</v>
      </c>
      <c r="D168" s="196" t="s">
        <v>354</v>
      </c>
      <c r="E168" s="197" t="s">
        <v>7119</v>
      </c>
      <c r="F168" s="198" t="s">
        <v>7120</v>
      </c>
      <c r="G168" s="199" t="s">
        <v>502</v>
      </c>
      <c r="H168" s="200" t="n">
        <v>123.196</v>
      </c>
      <c r="I168" s="201"/>
      <c r="J168" s="202" t="n">
        <f aca="false">ROUND(I168*H168,2)</f>
        <v>0</v>
      </c>
      <c r="K168" s="198" t="s">
        <v>358</v>
      </c>
      <c r="L168" s="32"/>
      <c r="M168" s="203"/>
      <c r="N168" s="204" t="s">
        <v>45</v>
      </c>
      <c r="O168" s="33"/>
      <c r="P168" s="205" t="n">
        <f aca="false">O168*H168</f>
        <v>0</v>
      </c>
      <c r="Q168" s="205" t="n">
        <v>0.01838</v>
      </c>
      <c r="R168" s="205" t="n">
        <f aca="false">Q168*H168</f>
        <v>2.26434248</v>
      </c>
      <c r="S168" s="205" t="n">
        <v>0</v>
      </c>
      <c r="T168" s="206" t="n">
        <f aca="false">S168*H168</f>
        <v>0</v>
      </c>
      <c r="AR168" s="11" t="s">
        <v>359</v>
      </c>
      <c r="AT168" s="11" t="s">
        <v>354</v>
      </c>
      <c r="AU168" s="11" t="s">
        <v>83</v>
      </c>
      <c r="AY168" s="11" t="s">
        <v>352</v>
      </c>
      <c r="BE168" s="207" t="n">
        <f aca="false">IF(N168="základní",J168,0)</f>
        <v>0</v>
      </c>
      <c r="BF168" s="207" t="n">
        <f aca="false">IF(N168="snížená",J168,0)</f>
        <v>0</v>
      </c>
      <c r="BG168" s="207" t="n">
        <f aca="false">IF(N168="zákl. přenesená",J168,0)</f>
        <v>0</v>
      </c>
      <c r="BH168" s="207" t="n">
        <f aca="false">IF(N168="sníž. přenesená",J168,0)</f>
        <v>0</v>
      </c>
      <c r="BI168" s="207" t="n">
        <f aca="false">IF(N168="nulová",J168,0)</f>
        <v>0</v>
      </c>
      <c r="BJ168" s="11" t="s">
        <v>23</v>
      </c>
      <c r="BK168" s="207" t="n">
        <f aca="false">ROUND(I168*H168,2)</f>
        <v>0</v>
      </c>
      <c r="BL168" s="11" t="s">
        <v>359</v>
      </c>
      <c r="BM168" s="11" t="s">
        <v>7121</v>
      </c>
    </row>
    <row r="169" s="208" customFormat="true" ht="13.5" hidden="false" customHeight="false" outlineLevel="0" collapsed="false">
      <c r="B169" s="209"/>
      <c r="D169" s="210" t="s">
        <v>370</v>
      </c>
      <c r="E169" s="211"/>
      <c r="F169" s="212" t="s">
        <v>7122</v>
      </c>
      <c r="H169" s="213" t="n">
        <v>31.322</v>
      </c>
      <c r="I169" s="214"/>
      <c r="L169" s="209"/>
      <c r="M169" s="215"/>
      <c r="N169" s="216"/>
      <c r="O169" s="216"/>
      <c r="P169" s="216"/>
      <c r="Q169" s="216"/>
      <c r="R169" s="216"/>
      <c r="S169" s="216"/>
      <c r="T169" s="217"/>
      <c r="AT169" s="211" t="s">
        <v>370</v>
      </c>
      <c r="AU169" s="211" t="s">
        <v>83</v>
      </c>
      <c r="AV169" s="208" t="s">
        <v>83</v>
      </c>
      <c r="AW169" s="208" t="s">
        <v>38</v>
      </c>
      <c r="AX169" s="208" t="s">
        <v>74</v>
      </c>
      <c r="AY169" s="211" t="s">
        <v>352</v>
      </c>
    </row>
    <row r="170" s="208" customFormat="true" ht="13.5" hidden="false" customHeight="false" outlineLevel="0" collapsed="false">
      <c r="B170" s="209"/>
      <c r="D170" s="210" t="s">
        <v>370</v>
      </c>
      <c r="E170" s="211"/>
      <c r="F170" s="212" t="s">
        <v>7123</v>
      </c>
      <c r="H170" s="213" t="n">
        <v>30.276</v>
      </c>
      <c r="I170" s="214"/>
      <c r="L170" s="209"/>
      <c r="M170" s="215"/>
      <c r="N170" s="216"/>
      <c r="O170" s="216"/>
      <c r="P170" s="216"/>
      <c r="Q170" s="216"/>
      <c r="R170" s="216"/>
      <c r="S170" s="216"/>
      <c r="T170" s="217"/>
      <c r="AT170" s="211" t="s">
        <v>370</v>
      </c>
      <c r="AU170" s="211" t="s">
        <v>83</v>
      </c>
      <c r="AV170" s="208" t="s">
        <v>83</v>
      </c>
      <c r="AW170" s="208" t="s">
        <v>38</v>
      </c>
      <c r="AX170" s="208" t="s">
        <v>74</v>
      </c>
      <c r="AY170" s="211" t="s">
        <v>352</v>
      </c>
    </row>
    <row r="171" s="208" customFormat="true" ht="13.5" hidden="false" customHeight="false" outlineLevel="0" collapsed="false">
      <c r="B171" s="209"/>
      <c r="D171" s="210" t="s">
        <v>370</v>
      </c>
      <c r="E171" s="211"/>
      <c r="F171" s="212" t="s">
        <v>7124</v>
      </c>
      <c r="H171" s="213" t="n">
        <v>30.276</v>
      </c>
      <c r="I171" s="214"/>
      <c r="L171" s="209"/>
      <c r="M171" s="215"/>
      <c r="N171" s="216"/>
      <c r="O171" s="216"/>
      <c r="P171" s="216"/>
      <c r="Q171" s="216"/>
      <c r="R171" s="216"/>
      <c r="S171" s="216"/>
      <c r="T171" s="217"/>
      <c r="AT171" s="211" t="s">
        <v>370</v>
      </c>
      <c r="AU171" s="211" t="s">
        <v>83</v>
      </c>
      <c r="AV171" s="208" t="s">
        <v>83</v>
      </c>
      <c r="AW171" s="208" t="s">
        <v>38</v>
      </c>
      <c r="AX171" s="208" t="s">
        <v>74</v>
      </c>
      <c r="AY171" s="211" t="s">
        <v>352</v>
      </c>
    </row>
    <row r="172" s="208" customFormat="true" ht="13.5" hidden="false" customHeight="false" outlineLevel="0" collapsed="false">
      <c r="B172" s="209"/>
      <c r="D172" s="210" t="s">
        <v>370</v>
      </c>
      <c r="E172" s="211"/>
      <c r="F172" s="212" t="s">
        <v>7125</v>
      </c>
      <c r="H172" s="213" t="n">
        <v>31.322</v>
      </c>
      <c r="I172" s="214"/>
      <c r="L172" s="209"/>
      <c r="M172" s="215"/>
      <c r="N172" s="216"/>
      <c r="O172" s="216"/>
      <c r="P172" s="216"/>
      <c r="Q172" s="216"/>
      <c r="R172" s="216"/>
      <c r="S172" s="216"/>
      <c r="T172" s="217"/>
      <c r="AT172" s="211" t="s">
        <v>370</v>
      </c>
      <c r="AU172" s="211" t="s">
        <v>83</v>
      </c>
      <c r="AV172" s="208" t="s">
        <v>83</v>
      </c>
      <c r="AW172" s="208" t="s">
        <v>38</v>
      </c>
      <c r="AX172" s="208" t="s">
        <v>74</v>
      </c>
      <c r="AY172" s="211" t="s">
        <v>352</v>
      </c>
    </row>
    <row r="173" s="218" customFormat="true" ht="13.5" hidden="false" customHeight="false" outlineLevel="0" collapsed="false">
      <c r="B173" s="219"/>
      <c r="D173" s="220" t="s">
        <v>370</v>
      </c>
      <c r="E173" s="221"/>
      <c r="F173" s="222" t="s">
        <v>7082</v>
      </c>
      <c r="H173" s="223" t="n">
        <v>123.196</v>
      </c>
      <c r="I173" s="224"/>
      <c r="L173" s="219"/>
      <c r="M173" s="225"/>
      <c r="N173" s="226"/>
      <c r="O173" s="226"/>
      <c r="P173" s="226"/>
      <c r="Q173" s="226"/>
      <c r="R173" s="226"/>
      <c r="S173" s="226"/>
      <c r="T173" s="227"/>
      <c r="AT173" s="228" t="s">
        <v>370</v>
      </c>
      <c r="AU173" s="228" t="s">
        <v>83</v>
      </c>
      <c r="AV173" s="218" t="s">
        <v>359</v>
      </c>
      <c r="AW173" s="218" t="s">
        <v>38</v>
      </c>
      <c r="AX173" s="218" t="s">
        <v>23</v>
      </c>
      <c r="AY173" s="228" t="s">
        <v>352</v>
      </c>
    </row>
    <row r="174" s="31" customFormat="true" ht="40.15" hidden="false" customHeight="true" outlineLevel="0" collapsed="false">
      <c r="B174" s="195"/>
      <c r="C174" s="196" t="s">
        <v>581</v>
      </c>
      <c r="D174" s="196" t="s">
        <v>354</v>
      </c>
      <c r="E174" s="197" t="s">
        <v>7126</v>
      </c>
      <c r="F174" s="198" t="s">
        <v>7127</v>
      </c>
      <c r="G174" s="199" t="s">
        <v>502</v>
      </c>
      <c r="H174" s="200" t="n">
        <v>123.196</v>
      </c>
      <c r="I174" s="201"/>
      <c r="J174" s="202" t="n">
        <f aca="false">ROUND(I174*H174,2)</f>
        <v>0</v>
      </c>
      <c r="K174" s="198" t="s">
        <v>358</v>
      </c>
      <c r="L174" s="32"/>
      <c r="M174" s="203"/>
      <c r="N174" s="204" t="s">
        <v>45</v>
      </c>
      <c r="O174" s="33"/>
      <c r="P174" s="205" t="n">
        <f aca="false">O174*H174</f>
        <v>0</v>
      </c>
      <c r="Q174" s="205" t="n">
        <v>0.0079</v>
      </c>
      <c r="R174" s="205" t="n">
        <f aca="false">Q174*H174</f>
        <v>0.9732484</v>
      </c>
      <c r="S174" s="205" t="n">
        <v>0</v>
      </c>
      <c r="T174" s="206" t="n">
        <f aca="false">S174*H174</f>
        <v>0</v>
      </c>
      <c r="AR174" s="11" t="s">
        <v>359</v>
      </c>
      <c r="AT174" s="11" t="s">
        <v>354</v>
      </c>
      <c r="AU174" s="11" t="s">
        <v>83</v>
      </c>
      <c r="AY174" s="11" t="s">
        <v>352</v>
      </c>
      <c r="BE174" s="207" t="n">
        <f aca="false">IF(N174="základní",J174,0)</f>
        <v>0</v>
      </c>
      <c r="BF174" s="207" t="n">
        <f aca="false">IF(N174="snížená",J174,0)</f>
        <v>0</v>
      </c>
      <c r="BG174" s="207" t="n">
        <f aca="false">IF(N174="zákl. přenesená",J174,0)</f>
        <v>0</v>
      </c>
      <c r="BH174" s="207" t="n">
        <f aca="false">IF(N174="sníž. přenesená",J174,0)</f>
        <v>0</v>
      </c>
      <c r="BI174" s="207" t="n">
        <f aca="false">IF(N174="nulová",J174,0)</f>
        <v>0</v>
      </c>
      <c r="BJ174" s="11" t="s">
        <v>23</v>
      </c>
      <c r="BK174" s="207" t="n">
        <f aca="false">ROUND(I174*H174,2)</f>
        <v>0</v>
      </c>
      <c r="BL174" s="11" t="s">
        <v>359</v>
      </c>
      <c r="BM174" s="11" t="s">
        <v>7128</v>
      </c>
    </row>
    <row r="175" s="31" customFormat="true" ht="20.45" hidden="false" customHeight="true" outlineLevel="0" collapsed="false">
      <c r="B175" s="195"/>
      <c r="C175" s="196" t="s">
        <v>586</v>
      </c>
      <c r="D175" s="196" t="s">
        <v>354</v>
      </c>
      <c r="E175" s="197" t="s">
        <v>831</v>
      </c>
      <c r="F175" s="198" t="s">
        <v>7129</v>
      </c>
      <c r="G175" s="199" t="s">
        <v>502</v>
      </c>
      <c r="H175" s="200" t="n">
        <v>64.75</v>
      </c>
      <c r="I175" s="201"/>
      <c r="J175" s="202" t="n">
        <f aca="false">ROUND(I175*H175,2)</f>
        <v>0</v>
      </c>
      <c r="K175" s="198"/>
      <c r="L175" s="32"/>
      <c r="M175" s="203"/>
      <c r="N175" s="204" t="s">
        <v>45</v>
      </c>
      <c r="O175" s="33"/>
      <c r="P175" s="205" t="n">
        <f aca="false">O175*H175</f>
        <v>0</v>
      </c>
      <c r="Q175" s="205" t="n">
        <v>0</v>
      </c>
      <c r="R175" s="205" t="n">
        <f aca="false">Q175*H175</f>
        <v>0</v>
      </c>
      <c r="S175" s="205" t="n">
        <v>0</v>
      </c>
      <c r="T175" s="206" t="n">
        <f aca="false">S175*H175</f>
        <v>0</v>
      </c>
      <c r="AR175" s="11" t="s">
        <v>359</v>
      </c>
      <c r="AT175" s="11" t="s">
        <v>354</v>
      </c>
      <c r="AU175" s="11" t="s">
        <v>83</v>
      </c>
      <c r="AY175" s="11" t="s">
        <v>352</v>
      </c>
      <c r="BE175" s="207" t="n">
        <f aca="false">IF(N175="základní",J175,0)</f>
        <v>0</v>
      </c>
      <c r="BF175" s="207" t="n">
        <f aca="false">IF(N175="snížená",J175,0)</f>
        <v>0</v>
      </c>
      <c r="BG175" s="207" t="n">
        <f aca="false">IF(N175="zákl. přenesená",J175,0)</f>
        <v>0</v>
      </c>
      <c r="BH175" s="207" t="n">
        <f aca="false">IF(N175="sníž. přenesená",J175,0)</f>
        <v>0</v>
      </c>
      <c r="BI175" s="207" t="n">
        <f aca="false">IF(N175="nulová",J175,0)</f>
        <v>0</v>
      </c>
      <c r="BJ175" s="11" t="s">
        <v>23</v>
      </c>
      <c r="BK175" s="207" t="n">
        <f aca="false">ROUND(I175*H175,2)</f>
        <v>0</v>
      </c>
      <c r="BL175" s="11" t="s">
        <v>359</v>
      </c>
      <c r="BM175" s="11" t="s">
        <v>7130</v>
      </c>
    </row>
    <row r="176" s="208" customFormat="true" ht="27" hidden="false" customHeight="false" outlineLevel="0" collapsed="false">
      <c r="B176" s="209"/>
      <c r="D176" s="220" t="s">
        <v>370</v>
      </c>
      <c r="E176" s="229"/>
      <c r="F176" s="230" t="s">
        <v>7131</v>
      </c>
      <c r="H176" s="231" t="n">
        <v>64.75</v>
      </c>
      <c r="I176" s="214"/>
      <c r="L176" s="209"/>
      <c r="M176" s="215"/>
      <c r="N176" s="216"/>
      <c r="O176" s="216"/>
      <c r="P176" s="216"/>
      <c r="Q176" s="216"/>
      <c r="R176" s="216"/>
      <c r="S176" s="216"/>
      <c r="T176" s="217"/>
      <c r="AT176" s="211" t="s">
        <v>370</v>
      </c>
      <c r="AU176" s="211" t="s">
        <v>83</v>
      </c>
      <c r="AV176" s="208" t="s">
        <v>83</v>
      </c>
      <c r="AW176" s="208" t="s">
        <v>38</v>
      </c>
      <c r="AX176" s="208" t="s">
        <v>23</v>
      </c>
      <c r="AY176" s="211" t="s">
        <v>352</v>
      </c>
    </row>
    <row r="177" s="31" customFormat="true" ht="20.45" hidden="false" customHeight="true" outlineLevel="0" collapsed="false">
      <c r="B177" s="195"/>
      <c r="C177" s="196" t="s">
        <v>589</v>
      </c>
      <c r="D177" s="196" t="s">
        <v>354</v>
      </c>
      <c r="E177" s="197" t="s">
        <v>840</v>
      </c>
      <c r="F177" s="198" t="s">
        <v>7132</v>
      </c>
      <c r="G177" s="199" t="s">
        <v>502</v>
      </c>
      <c r="H177" s="200" t="n">
        <v>37.27</v>
      </c>
      <c r="I177" s="201"/>
      <c r="J177" s="202" t="n">
        <f aca="false">ROUND(I177*H177,2)</f>
        <v>0</v>
      </c>
      <c r="K177" s="198"/>
      <c r="L177" s="32"/>
      <c r="M177" s="203"/>
      <c r="N177" s="204" t="s">
        <v>45</v>
      </c>
      <c r="O177" s="33"/>
      <c r="P177" s="205" t="n">
        <f aca="false">O177*H177</f>
        <v>0</v>
      </c>
      <c r="Q177" s="205" t="n">
        <v>0</v>
      </c>
      <c r="R177" s="205" t="n">
        <f aca="false">Q177*H177</f>
        <v>0</v>
      </c>
      <c r="S177" s="205" t="n">
        <v>0</v>
      </c>
      <c r="T177" s="206" t="n">
        <f aca="false">S177*H177</f>
        <v>0</v>
      </c>
      <c r="AR177" s="11" t="s">
        <v>359</v>
      </c>
      <c r="AT177" s="11" t="s">
        <v>354</v>
      </c>
      <c r="AU177" s="11" t="s">
        <v>83</v>
      </c>
      <c r="AY177" s="11" t="s">
        <v>352</v>
      </c>
      <c r="BE177" s="207" t="n">
        <f aca="false">IF(N177="základní",J177,0)</f>
        <v>0</v>
      </c>
      <c r="BF177" s="207" t="n">
        <f aca="false">IF(N177="snížená",J177,0)</f>
        <v>0</v>
      </c>
      <c r="BG177" s="207" t="n">
        <f aca="false">IF(N177="zákl. přenesená",J177,0)</f>
        <v>0</v>
      </c>
      <c r="BH177" s="207" t="n">
        <f aca="false">IF(N177="sníž. přenesená",J177,0)</f>
        <v>0</v>
      </c>
      <c r="BI177" s="207" t="n">
        <f aca="false">IF(N177="nulová",J177,0)</f>
        <v>0</v>
      </c>
      <c r="BJ177" s="11" t="s">
        <v>23</v>
      </c>
      <c r="BK177" s="207" t="n">
        <f aca="false">ROUND(I177*H177,2)</f>
        <v>0</v>
      </c>
      <c r="BL177" s="11" t="s">
        <v>359</v>
      </c>
      <c r="BM177" s="11" t="s">
        <v>7133</v>
      </c>
    </row>
    <row r="178" s="208" customFormat="true" ht="27" hidden="false" customHeight="false" outlineLevel="0" collapsed="false">
      <c r="B178" s="209"/>
      <c r="D178" s="220" t="s">
        <v>370</v>
      </c>
      <c r="E178" s="229"/>
      <c r="F178" s="230" t="s">
        <v>7134</v>
      </c>
      <c r="H178" s="231" t="n">
        <v>37.27</v>
      </c>
      <c r="I178" s="214"/>
      <c r="L178" s="209"/>
      <c r="M178" s="215"/>
      <c r="N178" s="216"/>
      <c r="O178" s="216"/>
      <c r="P178" s="216"/>
      <c r="Q178" s="216"/>
      <c r="R178" s="216"/>
      <c r="S178" s="216"/>
      <c r="T178" s="217"/>
      <c r="AT178" s="211" t="s">
        <v>370</v>
      </c>
      <c r="AU178" s="211" t="s">
        <v>83</v>
      </c>
      <c r="AV178" s="208" t="s">
        <v>83</v>
      </c>
      <c r="AW178" s="208" t="s">
        <v>38</v>
      </c>
      <c r="AX178" s="208" t="s">
        <v>23</v>
      </c>
      <c r="AY178" s="211" t="s">
        <v>352</v>
      </c>
    </row>
    <row r="179" s="31" customFormat="true" ht="40.15" hidden="false" customHeight="true" outlineLevel="0" collapsed="false">
      <c r="B179" s="195"/>
      <c r="C179" s="196" t="s">
        <v>594</v>
      </c>
      <c r="D179" s="196" t="s">
        <v>354</v>
      </c>
      <c r="E179" s="197" t="s">
        <v>7135</v>
      </c>
      <c r="F179" s="198" t="s">
        <v>7136</v>
      </c>
      <c r="G179" s="199" t="s">
        <v>421</v>
      </c>
      <c r="H179" s="200" t="n">
        <v>20.56</v>
      </c>
      <c r="I179" s="201"/>
      <c r="J179" s="202" t="n">
        <f aca="false">ROUND(I179*H179,2)</f>
        <v>0</v>
      </c>
      <c r="K179" s="198" t="s">
        <v>358</v>
      </c>
      <c r="L179" s="32"/>
      <c r="M179" s="203"/>
      <c r="N179" s="204" t="s">
        <v>45</v>
      </c>
      <c r="O179" s="33"/>
      <c r="P179" s="205" t="n">
        <f aca="false">O179*H179</f>
        <v>0</v>
      </c>
      <c r="Q179" s="205" t="n">
        <v>0</v>
      </c>
      <c r="R179" s="205" t="n">
        <f aca="false">Q179*H179</f>
        <v>0</v>
      </c>
      <c r="S179" s="205" t="n">
        <v>0</v>
      </c>
      <c r="T179" s="206" t="n">
        <f aca="false">S179*H179</f>
        <v>0</v>
      </c>
      <c r="AR179" s="11" t="s">
        <v>359</v>
      </c>
      <c r="AT179" s="11" t="s">
        <v>354</v>
      </c>
      <c r="AU179" s="11" t="s">
        <v>83</v>
      </c>
      <c r="AY179" s="11" t="s">
        <v>352</v>
      </c>
      <c r="BE179" s="207" t="n">
        <f aca="false">IF(N179="základní",J179,0)</f>
        <v>0</v>
      </c>
      <c r="BF179" s="207" t="n">
        <f aca="false">IF(N179="snížená",J179,0)</f>
        <v>0</v>
      </c>
      <c r="BG179" s="207" t="n">
        <f aca="false">IF(N179="zákl. přenesená",J179,0)</f>
        <v>0</v>
      </c>
      <c r="BH179" s="207" t="n">
        <f aca="false">IF(N179="sníž. přenesená",J179,0)</f>
        <v>0</v>
      </c>
      <c r="BI179" s="207" t="n">
        <f aca="false">IF(N179="nulová",J179,0)</f>
        <v>0</v>
      </c>
      <c r="BJ179" s="11" t="s">
        <v>23</v>
      </c>
      <c r="BK179" s="207" t="n">
        <f aca="false">ROUND(I179*H179,2)</f>
        <v>0</v>
      </c>
      <c r="BL179" s="11" t="s">
        <v>359</v>
      </c>
      <c r="BM179" s="11" t="s">
        <v>7137</v>
      </c>
    </row>
    <row r="180" s="208" customFormat="true" ht="13.5" hidden="false" customHeight="false" outlineLevel="0" collapsed="false">
      <c r="B180" s="209"/>
      <c r="D180" s="220" t="s">
        <v>370</v>
      </c>
      <c r="E180" s="229"/>
      <c r="F180" s="230" t="s">
        <v>7138</v>
      </c>
      <c r="H180" s="231" t="n">
        <v>20.56</v>
      </c>
      <c r="I180" s="214"/>
      <c r="L180" s="209"/>
      <c r="M180" s="215"/>
      <c r="N180" s="216"/>
      <c r="O180" s="216"/>
      <c r="P180" s="216"/>
      <c r="Q180" s="216"/>
      <c r="R180" s="216"/>
      <c r="S180" s="216"/>
      <c r="T180" s="217"/>
      <c r="AT180" s="211" t="s">
        <v>370</v>
      </c>
      <c r="AU180" s="211" t="s">
        <v>83</v>
      </c>
      <c r="AV180" s="208" t="s">
        <v>83</v>
      </c>
      <c r="AW180" s="208" t="s">
        <v>38</v>
      </c>
      <c r="AX180" s="208" t="s">
        <v>23</v>
      </c>
      <c r="AY180" s="211" t="s">
        <v>352</v>
      </c>
    </row>
    <row r="181" s="31" customFormat="true" ht="28.9" hidden="false" customHeight="true" outlineLevel="0" collapsed="false">
      <c r="B181" s="195"/>
      <c r="C181" s="232" t="s">
        <v>598</v>
      </c>
      <c r="D181" s="232" t="s">
        <v>479</v>
      </c>
      <c r="E181" s="233" t="s">
        <v>7139</v>
      </c>
      <c r="F181" s="234" t="s">
        <v>7140</v>
      </c>
      <c r="G181" s="235" t="s">
        <v>421</v>
      </c>
      <c r="H181" s="236" t="n">
        <v>21.588</v>
      </c>
      <c r="I181" s="237"/>
      <c r="J181" s="238" t="n">
        <f aca="false">ROUND(I181*H181,2)</f>
        <v>0</v>
      </c>
      <c r="K181" s="234" t="s">
        <v>358</v>
      </c>
      <c r="L181" s="239"/>
      <c r="M181" s="240"/>
      <c r="N181" s="241" t="s">
        <v>45</v>
      </c>
      <c r="O181" s="33"/>
      <c r="P181" s="205" t="n">
        <f aca="false">O181*H181</f>
        <v>0</v>
      </c>
      <c r="Q181" s="205" t="n">
        <v>4E-005</v>
      </c>
      <c r="R181" s="205" t="n">
        <f aca="false">Q181*H181</f>
        <v>0.00086352</v>
      </c>
      <c r="S181" s="205" t="n">
        <v>0</v>
      </c>
      <c r="T181" s="206" t="n">
        <f aca="false">S181*H181</f>
        <v>0</v>
      </c>
      <c r="AR181" s="11" t="s">
        <v>392</v>
      </c>
      <c r="AT181" s="11" t="s">
        <v>479</v>
      </c>
      <c r="AU181" s="11" t="s">
        <v>83</v>
      </c>
      <c r="AY181" s="11" t="s">
        <v>352</v>
      </c>
      <c r="BE181" s="207" t="n">
        <f aca="false">IF(N181="základní",J181,0)</f>
        <v>0</v>
      </c>
      <c r="BF181" s="207" t="n">
        <f aca="false">IF(N181="snížená",J181,0)</f>
        <v>0</v>
      </c>
      <c r="BG181" s="207" t="n">
        <f aca="false">IF(N181="zákl. přenesená",J181,0)</f>
        <v>0</v>
      </c>
      <c r="BH181" s="207" t="n">
        <f aca="false">IF(N181="sníž. přenesená",J181,0)</f>
        <v>0</v>
      </c>
      <c r="BI181" s="207" t="n">
        <f aca="false">IF(N181="nulová",J181,0)</f>
        <v>0</v>
      </c>
      <c r="BJ181" s="11" t="s">
        <v>23</v>
      </c>
      <c r="BK181" s="207" t="n">
        <f aca="false">ROUND(I181*H181,2)</f>
        <v>0</v>
      </c>
      <c r="BL181" s="11" t="s">
        <v>359</v>
      </c>
      <c r="BM181" s="11" t="s">
        <v>7141</v>
      </c>
    </row>
    <row r="182" s="31" customFormat="true" ht="27" hidden="false" customHeight="false" outlineLevel="0" collapsed="false">
      <c r="B182" s="32"/>
      <c r="D182" s="210" t="s">
        <v>639</v>
      </c>
      <c r="F182" s="242" t="s">
        <v>7142</v>
      </c>
      <c r="I182" s="243"/>
      <c r="L182" s="32"/>
      <c r="M182" s="244"/>
      <c r="N182" s="33"/>
      <c r="O182" s="33"/>
      <c r="P182" s="33"/>
      <c r="Q182" s="33"/>
      <c r="R182" s="33"/>
      <c r="S182" s="33"/>
      <c r="T182" s="72"/>
      <c r="AT182" s="11" t="s">
        <v>639</v>
      </c>
      <c r="AU182" s="11" t="s">
        <v>83</v>
      </c>
    </row>
    <row r="183" s="208" customFormat="true" ht="27" hidden="false" customHeight="false" outlineLevel="0" collapsed="false">
      <c r="B183" s="209"/>
      <c r="D183" s="220" t="s">
        <v>370</v>
      </c>
      <c r="E183" s="229"/>
      <c r="F183" s="230" t="s">
        <v>7143</v>
      </c>
      <c r="H183" s="231" t="n">
        <v>21.588</v>
      </c>
      <c r="I183" s="214"/>
      <c r="L183" s="209"/>
      <c r="M183" s="215"/>
      <c r="N183" s="216"/>
      <c r="O183" s="216"/>
      <c r="P183" s="216"/>
      <c r="Q183" s="216"/>
      <c r="R183" s="216"/>
      <c r="S183" s="216"/>
      <c r="T183" s="217"/>
      <c r="AT183" s="211" t="s">
        <v>370</v>
      </c>
      <c r="AU183" s="211" t="s">
        <v>83</v>
      </c>
      <c r="AV183" s="208" t="s">
        <v>83</v>
      </c>
      <c r="AW183" s="208" t="s">
        <v>38</v>
      </c>
      <c r="AX183" s="208" t="s">
        <v>23</v>
      </c>
      <c r="AY183" s="211" t="s">
        <v>352</v>
      </c>
    </row>
    <row r="184" s="31" customFormat="true" ht="28.9" hidden="false" customHeight="true" outlineLevel="0" collapsed="false">
      <c r="B184" s="195"/>
      <c r="C184" s="196" t="s">
        <v>602</v>
      </c>
      <c r="D184" s="196" t="s">
        <v>354</v>
      </c>
      <c r="E184" s="197" t="s">
        <v>7144</v>
      </c>
      <c r="F184" s="198" t="s">
        <v>7145</v>
      </c>
      <c r="G184" s="199" t="s">
        <v>502</v>
      </c>
      <c r="H184" s="200" t="n">
        <v>126.162</v>
      </c>
      <c r="I184" s="201"/>
      <c r="J184" s="202" t="n">
        <f aca="false">ROUND(I184*H184,2)</f>
        <v>0</v>
      </c>
      <c r="K184" s="198" t="s">
        <v>358</v>
      </c>
      <c r="L184" s="32"/>
      <c r="M184" s="203"/>
      <c r="N184" s="204" t="s">
        <v>45</v>
      </c>
      <c r="O184" s="33"/>
      <c r="P184" s="205" t="n">
        <f aca="false">O184*H184</f>
        <v>0</v>
      </c>
      <c r="Q184" s="205" t="n">
        <v>0.00832</v>
      </c>
      <c r="R184" s="205" t="n">
        <f aca="false">Q184*H184</f>
        <v>1.04966784</v>
      </c>
      <c r="S184" s="205" t="n">
        <v>0</v>
      </c>
      <c r="T184" s="206" t="n">
        <f aca="false">S184*H184</f>
        <v>0</v>
      </c>
      <c r="AR184" s="11" t="s">
        <v>359</v>
      </c>
      <c r="AT184" s="11" t="s">
        <v>354</v>
      </c>
      <c r="AU184" s="11" t="s">
        <v>83</v>
      </c>
      <c r="AY184" s="11" t="s">
        <v>352</v>
      </c>
      <c r="BE184" s="207" t="n">
        <f aca="false">IF(N184="základní",J184,0)</f>
        <v>0</v>
      </c>
      <c r="BF184" s="207" t="n">
        <f aca="false">IF(N184="snížená",J184,0)</f>
        <v>0</v>
      </c>
      <c r="BG184" s="207" t="n">
        <f aca="false">IF(N184="zákl. přenesená",J184,0)</f>
        <v>0</v>
      </c>
      <c r="BH184" s="207" t="n">
        <f aca="false">IF(N184="sníž. přenesená",J184,0)</f>
        <v>0</v>
      </c>
      <c r="BI184" s="207" t="n">
        <f aca="false">IF(N184="nulová",J184,0)</f>
        <v>0</v>
      </c>
      <c r="BJ184" s="11" t="s">
        <v>23</v>
      </c>
      <c r="BK184" s="207" t="n">
        <f aca="false">ROUND(I184*H184,2)</f>
        <v>0</v>
      </c>
      <c r="BL184" s="11" t="s">
        <v>359</v>
      </c>
      <c r="BM184" s="11" t="s">
        <v>7146</v>
      </c>
    </row>
    <row r="185" s="208" customFormat="true" ht="13.5" hidden="false" customHeight="false" outlineLevel="0" collapsed="false">
      <c r="B185" s="209"/>
      <c r="D185" s="210" t="s">
        <v>370</v>
      </c>
      <c r="E185" s="211"/>
      <c r="F185" s="212" t="s">
        <v>7147</v>
      </c>
      <c r="H185" s="213" t="n">
        <v>93.492</v>
      </c>
      <c r="I185" s="214"/>
      <c r="L185" s="209"/>
      <c r="M185" s="215"/>
      <c r="N185" s="216"/>
      <c r="O185" s="216"/>
      <c r="P185" s="216"/>
      <c r="Q185" s="216"/>
      <c r="R185" s="216"/>
      <c r="S185" s="216"/>
      <c r="T185" s="217"/>
      <c r="AT185" s="211" t="s">
        <v>370</v>
      </c>
      <c r="AU185" s="211" t="s">
        <v>83</v>
      </c>
      <c r="AV185" s="208" t="s">
        <v>83</v>
      </c>
      <c r="AW185" s="208" t="s">
        <v>38</v>
      </c>
      <c r="AX185" s="208" t="s">
        <v>74</v>
      </c>
      <c r="AY185" s="211" t="s">
        <v>352</v>
      </c>
    </row>
    <row r="186" s="208" customFormat="true" ht="13.5" hidden="false" customHeight="false" outlineLevel="0" collapsed="false">
      <c r="B186" s="209"/>
      <c r="D186" s="210" t="s">
        <v>370</v>
      </c>
      <c r="E186" s="211"/>
      <c r="F186" s="212" t="s">
        <v>7148</v>
      </c>
      <c r="H186" s="213" t="n">
        <v>32.67</v>
      </c>
      <c r="I186" s="214"/>
      <c r="L186" s="209"/>
      <c r="M186" s="215"/>
      <c r="N186" s="216"/>
      <c r="O186" s="216"/>
      <c r="P186" s="216"/>
      <c r="Q186" s="216"/>
      <c r="R186" s="216"/>
      <c r="S186" s="216"/>
      <c r="T186" s="217"/>
      <c r="AT186" s="211" t="s">
        <v>370</v>
      </c>
      <c r="AU186" s="211" t="s">
        <v>83</v>
      </c>
      <c r="AV186" s="208" t="s">
        <v>83</v>
      </c>
      <c r="AW186" s="208" t="s">
        <v>38</v>
      </c>
      <c r="AX186" s="208" t="s">
        <v>74</v>
      </c>
      <c r="AY186" s="211" t="s">
        <v>352</v>
      </c>
    </row>
    <row r="187" s="218" customFormat="true" ht="13.5" hidden="false" customHeight="false" outlineLevel="0" collapsed="false">
      <c r="B187" s="219"/>
      <c r="D187" s="220" t="s">
        <v>370</v>
      </c>
      <c r="E187" s="221"/>
      <c r="F187" s="222" t="s">
        <v>7082</v>
      </c>
      <c r="H187" s="223" t="n">
        <v>126.162</v>
      </c>
      <c r="I187" s="224"/>
      <c r="L187" s="219"/>
      <c r="M187" s="225"/>
      <c r="N187" s="226"/>
      <c r="O187" s="226"/>
      <c r="P187" s="226"/>
      <c r="Q187" s="226"/>
      <c r="R187" s="226"/>
      <c r="S187" s="226"/>
      <c r="T187" s="227"/>
      <c r="AT187" s="228" t="s">
        <v>370</v>
      </c>
      <c r="AU187" s="228" t="s">
        <v>83</v>
      </c>
      <c r="AV187" s="218" t="s">
        <v>359</v>
      </c>
      <c r="AW187" s="218" t="s">
        <v>38</v>
      </c>
      <c r="AX187" s="218" t="s">
        <v>23</v>
      </c>
      <c r="AY187" s="228" t="s">
        <v>352</v>
      </c>
    </row>
    <row r="188" s="31" customFormat="true" ht="63" hidden="false" customHeight="true" outlineLevel="0" collapsed="false">
      <c r="B188" s="195"/>
      <c r="C188" s="232" t="s">
        <v>606</v>
      </c>
      <c r="D188" s="232" t="s">
        <v>479</v>
      </c>
      <c r="E188" s="233" t="s">
        <v>1312</v>
      </c>
      <c r="F188" s="234" t="s">
        <v>7149</v>
      </c>
      <c r="G188" s="235" t="s">
        <v>502</v>
      </c>
      <c r="H188" s="236" t="n">
        <v>33.323</v>
      </c>
      <c r="I188" s="237"/>
      <c r="J188" s="238" t="n">
        <f aca="false">ROUND(I188*H188,2)</f>
        <v>0</v>
      </c>
      <c r="K188" s="234" t="s">
        <v>358</v>
      </c>
      <c r="L188" s="239"/>
      <c r="M188" s="240"/>
      <c r="N188" s="241" t="s">
        <v>45</v>
      </c>
      <c r="O188" s="33"/>
      <c r="P188" s="205" t="n">
        <f aca="false">O188*H188</f>
        <v>0</v>
      </c>
      <c r="Q188" s="205" t="n">
        <v>0.003</v>
      </c>
      <c r="R188" s="205" t="n">
        <f aca="false">Q188*H188</f>
        <v>0.099969</v>
      </c>
      <c r="S188" s="205" t="n">
        <v>0</v>
      </c>
      <c r="T188" s="206" t="n">
        <f aca="false">S188*H188</f>
        <v>0</v>
      </c>
      <c r="AR188" s="11" t="s">
        <v>392</v>
      </c>
      <c r="AT188" s="11" t="s">
        <v>479</v>
      </c>
      <c r="AU188" s="11" t="s">
        <v>83</v>
      </c>
      <c r="AY188" s="11" t="s">
        <v>352</v>
      </c>
      <c r="BE188" s="207" t="n">
        <f aca="false">IF(N188="základní",J188,0)</f>
        <v>0</v>
      </c>
      <c r="BF188" s="207" t="n">
        <f aca="false">IF(N188="snížená",J188,0)</f>
        <v>0</v>
      </c>
      <c r="BG188" s="207" t="n">
        <f aca="false">IF(N188="zákl. přenesená",J188,0)</f>
        <v>0</v>
      </c>
      <c r="BH188" s="207" t="n">
        <f aca="false">IF(N188="sníž. přenesená",J188,0)</f>
        <v>0</v>
      </c>
      <c r="BI188" s="207" t="n">
        <f aca="false">IF(N188="nulová",J188,0)</f>
        <v>0</v>
      </c>
      <c r="BJ188" s="11" t="s">
        <v>23</v>
      </c>
      <c r="BK188" s="207" t="n">
        <f aca="false">ROUND(I188*H188,2)</f>
        <v>0</v>
      </c>
      <c r="BL188" s="11" t="s">
        <v>359</v>
      </c>
      <c r="BM188" s="11" t="s">
        <v>7150</v>
      </c>
    </row>
    <row r="189" s="31" customFormat="true" ht="27" hidden="false" customHeight="false" outlineLevel="0" collapsed="false">
      <c r="B189" s="32"/>
      <c r="D189" s="210" t="s">
        <v>639</v>
      </c>
      <c r="F189" s="242" t="s">
        <v>1315</v>
      </c>
      <c r="I189" s="243"/>
      <c r="L189" s="32"/>
      <c r="M189" s="244"/>
      <c r="N189" s="33"/>
      <c r="O189" s="33"/>
      <c r="P189" s="33"/>
      <c r="Q189" s="33"/>
      <c r="R189" s="33"/>
      <c r="S189" s="33"/>
      <c r="T189" s="72"/>
      <c r="AT189" s="11" t="s">
        <v>639</v>
      </c>
      <c r="AU189" s="11" t="s">
        <v>83</v>
      </c>
    </row>
    <row r="190" s="208" customFormat="true" ht="13.5" hidden="false" customHeight="false" outlineLevel="0" collapsed="false">
      <c r="B190" s="209"/>
      <c r="D190" s="220" t="s">
        <v>370</v>
      </c>
      <c r="E190" s="229"/>
      <c r="F190" s="230" t="s">
        <v>7151</v>
      </c>
      <c r="H190" s="231" t="n">
        <v>33.323</v>
      </c>
      <c r="I190" s="214"/>
      <c r="L190" s="209"/>
      <c r="M190" s="215"/>
      <c r="N190" s="216"/>
      <c r="O190" s="216"/>
      <c r="P190" s="216"/>
      <c r="Q190" s="216"/>
      <c r="R190" s="216"/>
      <c r="S190" s="216"/>
      <c r="T190" s="217"/>
      <c r="AT190" s="211" t="s">
        <v>370</v>
      </c>
      <c r="AU190" s="211" t="s">
        <v>83</v>
      </c>
      <c r="AV190" s="208" t="s">
        <v>83</v>
      </c>
      <c r="AW190" s="208" t="s">
        <v>38</v>
      </c>
      <c r="AX190" s="208" t="s">
        <v>23</v>
      </c>
      <c r="AY190" s="211" t="s">
        <v>352</v>
      </c>
    </row>
    <row r="191" s="31" customFormat="true" ht="40.15" hidden="false" customHeight="true" outlineLevel="0" collapsed="false">
      <c r="B191" s="195"/>
      <c r="C191" s="232" t="s">
        <v>610</v>
      </c>
      <c r="D191" s="232" t="s">
        <v>479</v>
      </c>
      <c r="E191" s="233" t="s">
        <v>7152</v>
      </c>
      <c r="F191" s="234" t="s">
        <v>7153</v>
      </c>
      <c r="G191" s="235" t="s">
        <v>502</v>
      </c>
      <c r="H191" s="236" t="n">
        <v>95.362</v>
      </c>
      <c r="I191" s="237"/>
      <c r="J191" s="238" t="n">
        <f aca="false">ROUND(I191*H191,2)</f>
        <v>0</v>
      </c>
      <c r="K191" s="234" t="s">
        <v>358</v>
      </c>
      <c r="L191" s="239"/>
      <c r="M191" s="240"/>
      <c r="N191" s="241" t="s">
        <v>45</v>
      </c>
      <c r="O191" s="33"/>
      <c r="P191" s="205" t="n">
        <f aca="false">O191*H191</f>
        <v>0</v>
      </c>
      <c r="Q191" s="205" t="n">
        <v>0.0017</v>
      </c>
      <c r="R191" s="205" t="n">
        <f aca="false">Q191*H191</f>
        <v>0.1621154</v>
      </c>
      <c r="S191" s="205" t="n">
        <v>0</v>
      </c>
      <c r="T191" s="206" t="n">
        <f aca="false">S191*H191</f>
        <v>0</v>
      </c>
      <c r="AR191" s="11" t="s">
        <v>392</v>
      </c>
      <c r="AT191" s="11" t="s">
        <v>479</v>
      </c>
      <c r="AU191" s="11" t="s">
        <v>83</v>
      </c>
      <c r="AY191" s="11" t="s">
        <v>352</v>
      </c>
      <c r="BE191" s="207" t="n">
        <f aca="false">IF(N191="základní",J191,0)</f>
        <v>0</v>
      </c>
      <c r="BF191" s="207" t="n">
        <f aca="false">IF(N191="snížená",J191,0)</f>
        <v>0</v>
      </c>
      <c r="BG191" s="207" t="n">
        <f aca="false">IF(N191="zákl. přenesená",J191,0)</f>
        <v>0</v>
      </c>
      <c r="BH191" s="207" t="n">
        <f aca="false">IF(N191="sníž. přenesená",J191,0)</f>
        <v>0</v>
      </c>
      <c r="BI191" s="207" t="n">
        <f aca="false">IF(N191="nulová",J191,0)</f>
        <v>0</v>
      </c>
      <c r="BJ191" s="11" t="s">
        <v>23</v>
      </c>
      <c r="BK191" s="207" t="n">
        <f aca="false">ROUND(I191*H191,2)</f>
        <v>0</v>
      </c>
      <c r="BL191" s="11" t="s">
        <v>359</v>
      </c>
      <c r="BM191" s="11" t="s">
        <v>7154</v>
      </c>
    </row>
    <row r="192" s="31" customFormat="true" ht="27" hidden="false" customHeight="false" outlineLevel="0" collapsed="false">
      <c r="B192" s="32"/>
      <c r="D192" s="210" t="s">
        <v>639</v>
      </c>
      <c r="F192" s="242" t="s">
        <v>1309</v>
      </c>
      <c r="I192" s="243"/>
      <c r="L192" s="32"/>
      <c r="M192" s="244"/>
      <c r="N192" s="33"/>
      <c r="O192" s="33"/>
      <c r="P192" s="33"/>
      <c r="Q192" s="33"/>
      <c r="R192" s="33"/>
      <c r="S192" s="33"/>
      <c r="T192" s="72"/>
      <c r="AT192" s="11" t="s">
        <v>639</v>
      </c>
      <c r="AU192" s="11" t="s">
        <v>83</v>
      </c>
    </row>
    <row r="193" s="208" customFormat="true" ht="27" hidden="false" customHeight="false" outlineLevel="0" collapsed="false">
      <c r="B193" s="209"/>
      <c r="D193" s="220" t="s">
        <v>370</v>
      </c>
      <c r="E193" s="229"/>
      <c r="F193" s="230" t="s">
        <v>7155</v>
      </c>
      <c r="H193" s="231" t="n">
        <v>95.362</v>
      </c>
      <c r="I193" s="214"/>
      <c r="L193" s="209"/>
      <c r="M193" s="215"/>
      <c r="N193" s="216"/>
      <c r="O193" s="216"/>
      <c r="P193" s="216"/>
      <c r="Q193" s="216"/>
      <c r="R193" s="216"/>
      <c r="S193" s="216"/>
      <c r="T193" s="217"/>
      <c r="AT193" s="211" t="s">
        <v>370</v>
      </c>
      <c r="AU193" s="211" t="s">
        <v>83</v>
      </c>
      <c r="AV193" s="208" t="s">
        <v>83</v>
      </c>
      <c r="AW193" s="208" t="s">
        <v>38</v>
      </c>
      <c r="AX193" s="208" t="s">
        <v>23</v>
      </c>
      <c r="AY193" s="211" t="s">
        <v>352</v>
      </c>
    </row>
    <row r="194" s="31" customFormat="true" ht="51.6" hidden="false" customHeight="true" outlineLevel="0" collapsed="false">
      <c r="B194" s="195"/>
      <c r="C194" s="196" t="s">
        <v>614</v>
      </c>
      <c r="D194" s="196" t="s">
        <v>354</v>
      </c>
      <c r="E194" s="197" t="s">
        <v>7156</v>
      </c>
      <c r="F194" s="198" t="s">
        <v>7157</v>
      </c>
      <c r="G194" s="199" t="s">
        <v>502</v>
      </c>
      <c r="H194" s="200" t="n">
        <v>93.492</v>
      </c>
      <c r="I194" s="201"/>
      <c r="J194" s="202" t="n">
        <f aca="false">ROUND(I194*H194,2)</f>
        <v>0</v>
      </c>
      <c r="K194" s="198" t="s">
        <v>358</v>
      </c>
      <c r="L194" s="32"/>
      <c r="M194" s="203"/>
      <c r="N194" s="204" t="s">
        <v>45</v>
      </c>
      <c r="O194" s="33"/>
      <c r="P194" s="205" t="n">
        <f aca="false">O194*H194</f>
        <v>0</v>
      </c>
      <c r="Q194" s="205" t="n">
        <v>0.00666</v>
      </c>
      <c r="R194" s="205" t="n">
        <f aca="false">Q194*H194</f>
        <v>0.62265672</v>
      </c>
      <c r="S194" s="205" t="n">
        <v>0</v>
      </c>
      <c r="T194" s="206" t="n">
        <f aca="false">S194*H194</f>
        <v>0</v>
      </c>
      <c r="AR194" s="11" t="s">
        <v>359</v>
      </c>
      <c r="AT194" s="11" t="s">
        <v>354</v>
      </c>
      <c r="AU194" s="11" t="s">
        <v>83</v>
      </c>
      <c r="AY194" s="11" t="s">
        <v>352</v>
      </c>
      <c r="BE194" s="207" t="n">
        <f aca="false">IF(N194="základní",J194,0)</f>
        <v>0</v>
      </c>
      <c r="BF194" s="207" t="n">
        <f aca="false">IF(N194="snížená",J194,0)</f>
        <v>0</v>
      </c>
      <c r="BG194" s="207" t="n">
        <f aca="false">IF(N194="zákl. přenesená",J194,0)</f>
        <v>0</v>
      </c>
      <c r="BH194" s="207" t="n">
        <f aca="false">IF(N194="sníž. přenesená",J194,0)</f>
        <v>0</v>
      </c>
      <c r="BI194" s="207" t="n">
        <f aca="false">IF(N194="nulová",J194,0)</f>
        <v>0</v>
      </c>
      <c r="BJ194" s="11" t="s">
        <v>23</v>
      </c>
      <c r="BK194" s="207" t="n">
        <f aca="false">ROUND(I194*H194,2)</f>
        <v>0</v>
      </c>
      <c r="BL194" s="11" t="s">
        <v>359</v>
      </c>
      <c r="BM194" s="11" t="s">
        <v>7158</v>
      </c>
    </row>
    <row r="195" s="208" customFormat="true" ht="27" hidden="false" customHeight="false" outlineLevel="0" collapsed="false">
      <c r="B195" s="209"/>
      <c r="D195" s="220" t="s">
        <v>370</v>
      </c>
      <c r="E195" s="229"/>
      <c r="F195" s="230" t="s">
        <v>7159</v>
      </c>
      <c r="H195" s="231" t="n">
        <v>93.492</v>
      </c>
      <c r="I195" s="214"/>
      <c r="L195" s="209"/>
      <c r="M195" s="215"/>
      <c r="N195" s="216"/>
      <c r="O195" s="216"/>
      <c r="P195" s="216"/>
      <c r="Q195" s="216"/>
      <c r="R195" s="216"/>
      <c r="S195" s="216"/>
      <c r="T195" s="217"/>
      <c r="AT195" s="211" t="s">
        <v>370</v>
      </c>
      <c r="AU195" s="211" t="s">
        <v>83</v>
      </c>
      <c r="AV195" s="208" t="s">
        <v>83</v>
      </c>
      <c r="AW195" s="208" t="s">
        <v>38</v>
      </c>
      <c r="AX195" s="208" t="s">
        <v>23</v>
      </c>
      <c r="AY195" s="211" t="s">
        <v>352</v>
      </c>
    </row>
    <row r="196" s="31" customFormat="true" ht="28.9" hidden="false" customHeight="true" outlineLevel="0" collapsed="false">
      <c r="B196" s="195"/>
      <c r="C196" s="196" t="s">
        <v>618</v>
      </c>
      <c r="D196" s="196" t="s">
        <v>354</v>
      </c>
      <c r="E196" s="197" t="s">
        <v>902</v>
      </c>
      <c r="F196" s="198" t="s">
        <v>903</v>
      </c>
      <c r="G196" s="199" t="s">
        <v>502</v>
      </c>
      <c r="H196" s="200" t="n">
        <v>5.94</v>
      </c>
      <c r="I196" s="201"/>
      <c r="J196" s="202" t="n">
        <f aca="false">ROUND(I196*H196,2)</f>
        <v>0</v>
      </c>
      <c r="K196" s="198" t="s">
        <v>358</v>
      </c>
      <c r="L196" s="32"/>
      <c r="M196" s="203"/>
      <c r="N196" s="204" t="s">
        <v>45</v>
      </c>
      <c r="O196" s="33"/>
      <c r="P196" s="205" t="n">
        <f aca="false">O196*H196</f>
        <v>0</v>
      </c>
      <c r="Q196" s="205" t="n">
        <v>0.00628</v>
      </c>
      <c r="R196" s="205" t="n">
        <f aca="false">Q196*H196</f>
        <v>0.0373032</v>
      </c>
      <c r="S196" s="205" t="n">
        <v>0</v>
      </c>
      <c r="T196" s="206" t="n">
        <f aca="false">S196*H196</f>
        <v>0</v>
      </c>
      <c r="AR196" s="11" t="s">
        <v>359</v>
      </c>
      <c r="AT196" s="11" t="s">
        <v>354</v>
      </c>
      <c r="AU196" s="11" t="s">
        <v>83</v>
      </c>
      <c r="AY196" s="11" t="s">
        <v>352</v>
      </c>
      <c r="BE196" s="207" t="n">
        <f aca="false">IF(N196="základní",J196,0)</f>
        <v>0</v>
      </c>
      <c r="BF196" s="207" t="n">
        <f aca="false">IF(N196="snížená",J196,0)</f>
        <v>0</v>
      </c>
      <c r="BG196" s="207" t="n">
        <f aca="false">IF(N196="zákl. přenesená",J196,0)</f>
        <v>0</v>
      </c>
      <c r="BH196" s="207" t="n">
        <f aca="false">IF(N196="sníž. přenesená",J196,0)</f>
        <v>0</v>
      </c>
      <c r="BI196" s="207" t="n">
        <f aca="false">IF(N196="nulová",J196,0)</f>
        <v>0</v>
      </c>
      <c r="BJ196" s="11" t="s">
        <v>23</v>
      </c>
      <c r="BK196" s="207" t="n">
        <f aca="false">ROUND(I196*H196,2)</f>
        <v>0</v>
      </c>
      <c r="BL196" s="11" t="s">
        <v>359</v>
      </c>
      <c r="BM196" s="11" t="s">
        <v>7160</v>
      </c>
    </row>
    <row r="197" s="208" customFormat="true" ht="27" hidden="false" customHeight="false" outlineLevel="0" collapsed="false">
      <c r="B197" s="209"/>
      <c r="D197" s="220" t="s">
        <v>370</v>
      </c>
      <c r="E197" s="229"/>
      <c r="F197" s="230" t="s">
        <v>7161</v>
      </c>
      <c r="H197" s="231" t="n">
        <v>5.94</v>
      </c>
      <c r="I197" s="214"/>
      <c r="L197" s="209"/>
      <c r="M197" s="215"/>
      <c r="N197" s="216"/>
      <c r="O197" s="216"/>
      <c r="P197" s="216"/>
      <c r="Q197" s="216"/>
      <c r="R197" s="216"/>
      <c r="S197" s="216"/>
      <c r="T197" s="217"/>
      <c r="AT197" s="211" t="s">
        <v>370</v>
      </c>
      <c r="AU197" s="211" t="s">
        <v>83</v>
      </c>
      <c r="AV197" s="208" t="s">
        <v>83</v>
      </c>
      <c r="AW197" s="208" t="s">
        <v>38</v>
      </c>
      <c r="AX197" s="208" t="s">
        <v>23</v>
      </c>
      <c r="AY197" s="211" t="s">
        <v>352</v>
      </c>
    </row>
    <row r="198" s="31" customFormat="true" ht="28.9" hidden="false" customHeight="true" outlineLevel="0" collapsed="false">
      <c r="B198" s="195"/>
      <c r="C198" s="196" t="s">
        <v>622</v>
      </c>
      <c r="D198" s="196" t="s">
        <v>354</v>
      </c>
      <c r="E198" s="197" t="s">
        <v>7162</v>
      </c>
      <c r="F198" s="198" t="s">
        <v>7163</v>
      </c>
      <c r="G198" s="199" t="s">
        <v>368</v>
      </c>
      <c r="H198" s="200" t="n">
        <v>5.119</v>
      </c>
      <c r="I198" s="201"/>
      <c r="J198" s="202" t="n">
        <f aca="false">ROUND(I198*H198,2)</f>
        <v>0</v>
      </c>
      <c r="K198" s="198" t="s">
        <v>358</v>
      </c>
      <c r="L198" s="32"/>
      <c r="M198" s="203"/>
      <c r="N198" s="204" t="s">
        <v>45</v>
      </c>
      <c r="O198" s="33"/>
      <c r="P198" s="205" t="n">
        <f aca="false">O198*H198</f>
        <v>0</v>
      </c>
      <c r="Q198" s="205" t="n">
        <v>2.25634</v>
      </c>
      <c r="R198" s="205" t="n">
        <f aca="false">Q198*H198</f>
        <v>11.55020446</v>
      </c>
      <c r="S198" s="205" t="n">
        <v>0</v>
      </c>
      <c r="T198" s="206" t="n">
        <f aca="false">S198*H198</f>
        <v>0</v>
      </c>
      <c r="AR198" s="11" t="s">
        <v>359</v>
      </c>
      <c r="AT198" s="11" t="s">
        <v>354</v>
      </c>
      <c r="AU198" s="11" t="s">
        <v>83</v>
      </c>
      <c r="AY198" s="11" t="s">
        <v>352</v>
      </c>
      <c r="BE198" s="207" t="n">
        <f aca="false">IF(N198="základní",J198,0)</f>
        <v>0</v>
      </c>
      <c r="BF198" s="207" t="n">
        <f aca="false">IF(N198="snížená",J198,0)</f>
        <v>0</v>
      </c>
      <c r="BG198" s="207" t="n">
        <f aca="false">IF(N198="zákl. přenesená",J198,0)</f>
        <v>0</v>
      </c>
      <c r="BH198" s="207" t="n">
        <f aca="false">IF(N198="sníž. přenesená",J198,0)</f>
        <v>0</v>
      </c>
      <c r="BI198" s="207" t="n">
        <f aca="false">IF(N198="nulová",J198,0)</f>
        <v>0</v>
      </c>
      <c r="BJ198" s="11" t="s">
        <v>23</v>
      </c>
      <c r="BK198" s="207" t="n">
        <f aca="false">ROUND(I198*H198,2)</f>
        <v>0</v>
      </c>
      <c r="BL198" s="11" t="s">
        <v>359</v>
      </c>
      <c r="BM198" s="11" t="s">
        <v>7164</v>
      </c>
    </row>
    <row r="199" s="208" customFormat="true" ht="13.5" hidden="false" customHeight="false" outlineLevel="0" collapsed="false">
      <c r="B199" s="209"/>
      <c r="D199" s="220" t="s">
        <v>370</v>
      </c>
      <c r="E199" s="229"/>
      <c r="F199" s="230" t="s">
        <v>7165</v>
      </c>
      <c r="H199" s="231" t="n">
        <v>5.119</v>
      </c>
      <c r="I199" s="214"/>
      <c r="L199" s="209"/>
      <c r="M199" s="215"/>
      <c r="N199" s="216"/>
      <c r="O199" s="216"/>
      <c r="P199" s="216"/>
      <c r="Q199" s="216"/>
      <c r="R199" s="216"/>
      <c r="S199" s="216"/>
      <c r="T199" s="217"/>
      <c r="AT199" s="211" t="s">
        <v>370</v>
      </c>
      <c r="AU199" s="211" t="s">
        <v>83</v>
      </c>
      <c r="AV199" s="208" t="s">
        <v>83</v>
      </c>
      <c r="AW199" s="208" t="s">
        <v>38</v>
      </c>
      <c r="AX199" s="208" t="s">
        <v>23</v>
      </c>
      <c r="AY199" s="211" t="s">
        <v>352</v>
      </c>
    </row>
    <row r="200" s="31" customFormat="true" ht="28.9" hidden="false" customHeight="true" outlineLevel="0" collapsed="false">
      <c r="B200" s="195"/>
      <c r="C200" s="196" t="s">
        <v>626</v>
      </c>
      <c r="D200" s="196" t="s">
        <v>354</v>
      </c>
      <c r="E200" s="197" t="s">
        <v>7166</v>
      </c>
      <c r="F200" s="198" t="s">
        <v>7167</v>
      </c>
      <c r="G200" s="199" t="s">
        <v>502</v>
      </c>
      <c r="H200" s="200" t="n">
        <v>34.24</v>
      </c>
      <c r="I200" s="201"/>
      <c r="J200" s="202" t="n">
        <f aca="false">ROUND(I200*H200,2)</f>
        <v>0</v>
      </c>
      <c r="K200" s="198" t="s">
        <v>358</v>
      </c>
      <c r="L200" s="32"/>
      <c r="M200" s="203"/>
      <c r="N200" s="204" t="s">
        <v>45</v>
      </c>
      <c r="O200" s="33"/>
      <c r="P200" s="205" t="n">
        <f aca="false">O200*H200</f>
        <v>0</v>
      </c>
      <c r="Q200" s="205" t="n">
        <v>0.1173</v>
      </c>
      <c r="R200" s="205" t="n">
        <f aca="false">Q200*H200</f>
        <v>4.016352</v>
      </c>
      <c r="S200" s="205" t="n">
        <v>0</v>
      </c>
      <c r="T200" s="206" t="n">
        <f aca="false">S200*H200</f>
        <v>0</v>
      </c>
      <c r="AR200" s="11" t="s">
        <v>359</v>
      </c>
      <c r="AT200" s="11" t="s">
        <v>354</v>
      </c>
      <c r="AU200" s="11" t="s">
        <v>83</v>
      </c>
      <c r="AY200" s="11" t="s">
        <v>352</v>
      </c>
      <c r="BE200" s="207" t="n">
        <f aca="false">IF(N200="základní",J200,0)</f>
        <v>0</v>
      </c>
      <c r="BF200" s="207" t="n">
        <f aca="false">IF(N200="snížená",J200,0)</f>
        <v>0</v>
      </c>
      <c r="BG200" s="207" t="n">
        <f aca="false">IF(N200="zákl. přenesená",J200,0)</f>
        <v>0</v>
      </c>
      <c r="BH200" s="207" t="n">
        <f aca="false">IF(N200="sníž. přenesená",J200,0)</f>
        <v>0</v>
      </c>
      <c r="BI200" s="207" t="n">
        <f aca="false">IF(N200="nulová",J200,0)</f>
        <v>0</v>
      </c>
      <c r="BJ200" s="11" t="s">
        <v>23</v>
      </c>
      <c r="BK200" s="207" t="n">
        <f aca="false">ROUND(I200*H200,2)</f>
        <v>0</v>
      </c>
      <c r="BL200" s="11" t="s">
        <v>359</v>
      </c>
      <c r="BM200" s="11" t="s">
        <v>7168</v>
      </c>
    </row>
    <row r="201" s="31" customFormat="true" ht="20.45" hidden="false" customHeight="true" outlineLevel="0" collapsed="false">
      <c r="B201" s="195"/>
      <c r="C201" s="196" t="s">
        <v>630</v>
      </c>
      <c r="D201" s="196" t="s">
        <v>354</v>
      </c>
      <c r="E201" s="197" t="s">
        <v>943</v>
      </c>
      <c r="F201" s="198" t="s">
        <v>944</v>
      </c>
      <c r="G201" s="199" t="s">
        <v>502</v>
      </c>
      <c r="H201" s="200" t="n">
        <v>34.24</v>
      </c>
      <c r="I201" s="201"/>
      <c r="J201" s="202" t="n">
        <f aca="false">ROUND(I201*H201,2)</f>
        <v>0</v>
      </c>
      <c r="K201" s="198" t="s">
        <v>358</v>
      </c>
      <c r="L201" s="32"/>
      <c r="M201" s="203"/>
      <c r="N201" s="204" t="s">
        <v>45</v>
      </c>
      <c r="O201" s="33"/>
      <c r="P201" s="205" t="n">
        <f aca="false">O201*H201</f>
        <v>0</v>
      </c>
      <c r="Q201" s="205" t="n">
        <v>0.00012</v>
      </c>
      <c r="R201" s="205" t="n">
        <f aca="false">Q201*H201</f>
        <v>0.0041088</v>
      </c>
      <c r="S201" s="205" t="n">
        <v>0</v>
      </c>
      <c r="T201" s="206" t="n">
        <f aca="false">S201*H201</f>
        <v>0</v>
      </c>
      <c r="AR201" s="11" t="s">
        <v>359</v>
      </c>
      <c r="AT201" s="11" t="s">
        <v>354</v>
      </c>
      <c r="AU201" s="11" t="s">
        <v>83</v>
      </c>
      <c r="AY201" s="11" t="s">
        <v>352</v>
      </c>
      <c r="BE201" s="207" t="n">
        <f aca="false">IF(N201="základní",J201,0)</f>
        <v>0</v>
      </c>
      <c r="BF201" s="207" t="n">
        <f aca="false">IF(N201="snížená",J201,0)</f>
        <v>0</v>
      </c>
      <c r="BG201" s="207" t="n">
        <f aca="false">IF(N201="zákl. přenesená",J201,0)</f>
        <v>0</v>
      </c>
      <c r="BH201" s="207" t="n">
        <f aca="false">IF(N201="sníž. přenesená",J201,0)</f>
        <v>0</v>
      </c>
      <c r="BI201" s="207" t="n">
        <f aca="false">IF(N201="nulová",J201,0)</f>
        <v>0</v>
      </c>
      <c r="BJ201" s="11" t="s">
        <v>23</v>
      </c>
      <c r="BK201" s="207" t="n">
        <f aca="false">ROUND(I201*H201,2)</f>
        <v>0</v>
      </c>
      <c r="BL201" s="11" t="s">
        <v>359</v>
      </c>
      <c r="BM201" s="11" t="s">
        <v>7169</v>
      </c>
    </row>
    <row r="202" s="180" customFormat="true" ht="29.85" hidden="false" customHeight="true" outlineLevel="0" collapsed="false">
      <c r="B202" s="181"/>
      <c r="D202" s="192" t="s">
        <v>73</v>
      </c>
      <c r="E202" s="193" t="s">
        <v>397</v>
      </c>
      <c r="F202" s="193" t="s">
        <v>958</v>
      </c>
      <c r="I202" s="184"/>
      <c r="J202" s="194" t="n">
        <f aca="false">BK202</f>
        <v>0</v>
      </c>
      <c r="L202" s="181"/>
      <c r="M202" s="186"/>
      <c r="N202" s="187"/>
      <c r="O202" s="187"/>
      <c r="P202" s="188" t="n">
        <f aca="false">SUM(P203:P219)</f>
        <v>0</v>
      </c>
      <c r="Q202" s="187"/>
      <c r="R202" s="188" t="n">
        <f aca="false">SUM(R203:R219)</f>
        <v>4.2883218</v>
      </c>
      <c r="S202" s="187"/>
      <c r="T202" s="189" t="n">
        <f aca="false">SUM(T203:T219)</f>
        <v>0</v>
      </c>
      <c r="AR202" s="182" t="s">
        <v>23</v>
      </c>
      <c r="AT202" s="190" t="s">
        <v>73</v>
      </c>
      <c r="AU202" s="190" t="s">
        <v>23</v>
      </c>
      <c r="AY202" s="182" t="s">
        <v>352</v>
      </c>
      <c r="BK202" s="191" t="n">
        <f aca="false">SUM(BK203:BK219)</f>
        <v>0</v>
      </c>
    </row>
    <row r="203" s="31" customFormat="true" ht="28.9" hidden="false" customHeight="true" outlineLevel="0" collapsed="false">
      <c r="B203" s="195"/>
      <c r="C203" s="196" t="s">
        <v>635</v>
      </c>
      <c r="D203" s="196" t="s">
        <v>354</v>
      </c>
      <c r="E203" s="197" t="s">
        <v>3775</v>
      </c>
      <c r="F203" s="198" t="s">
        <v>3776</v>
      </c>
      <c r="G203" s="199" t="s">
        <v>421</v>
      </c>
      <c r="H203" s="200" t="n">
        <v>11.05</v>
      </c>
      <c r="I203" s="201"/>
      <c r="J203" s="202" t="n">
        <f aca="false">ROUND(I203*H203,2)</f>
        <v>0</v>
      </c>
      <c r="K203" s="198" t="s">
        <v>358</v>
      </c>
      <c r="L203" s="32"/>
      <c r="M203" s="203"/>
      <c r="N203" s="204" t="s">
        <v>45</v>
      </c>
      <c r="O203" s="33"/>
      <c r="P203" s="205" t="n">
        <f aca="false">O203*H203</f>
        <v>0</v>
      </c>
      <c r="Q203" s="205" t="n">
        <v>0.10095</v>
      </c>
      <c r="R203" s="205" t="n">
        <f aca="false">Q203*H203</f>
        <v>1.1154975</v>
      </c>
      <c r="S203" s="205" t="n">
        <v>0</v>
      </c>
      <c r="T203" s="206" t="n">
        <f aca="false">S203*H203</f>
        <v>0</v>
      </c>
      <c r="AR203" s="11" t="s">
        <v>359</v>
      </c>
      <c r="AT203" s="11" t="s">
        <v>354</v>
      </c>
      <c r="AU203" s="11" t="s">
        <v>83</v>
      </c>
      <c r="AY203" s="11" t="s">
        <v>352</v>
      </c>
      <c r="BE203" s="207" t="n">
        <f aca="false">IF(N203="základní",J203,0)</f>
        <v>0</v>
      </c>
      <c r="BF203" s="207" t="n">
        <f aca="false">IF(N203="snížená",J203,0)</f>
        <v>0</v>
      </c>
      <c r="BG203" s="207" t="n">
        <f aca="false">IF(N203="zákl. přenesená",J203,0)</f>
        <v>0</v>
      </c>
      <c r="BH203" s="207" t="n">
        <f aca="false">IF(N203="sníž. přenesená",J203,0)</f>
        <v>0</v>
      </c>
      <c r="BI203" s="207" t="n">
        <f aca="false">IF(N203="nulová",J203,0)</f>
        <v>0</v>
      </c>
      <c r="BJ203" s="11" t="s">
        <v>23</v>
      </c>
      <c r="BK203" s="207" t="n">
        <f aca="false">ROUND(I203*H203,2)</f>
        <v>0</v>
      </c>
      <c r="BL203" s="11" t="s">
        <v>359</v>
      </c>
      <c r="BM203" s="11" t="s">
        <v>7170</v>
      </c>
    </row>
    <row r="204" s="208" customFormat="true" ht="13.5" hidden="false" customHeight="false" outlineLevel="0" collapsed="false">
      <c r="B204" s="209"/>
      <c r="D204" s="220" t="s">
        <v>370</v>
      </c>
      <c r="E204" s="229"/>
      <c r="F204" s="230" t="s">
        <v>7171</v>
      </c>
      <c r="H204" s="231" t="n">
        <v>11.05</v>
      </c>
      <c r="I204" s="214"/>
      <c r="L204" s="209"/>
      <c r="M204" s="215"/>
      <c r="N204" s="216"/>
      <c r="O204" s="216"/>
      <c r="P204" s="216"/>
      <c r="Q204" s="216"/>
      <c r="R204" s="216"/>
      <c r="S204" s="216"/>
      <c r="T204" s="217"/>
      <c r="AT204" s="211" t="s">
        <v>370</v>
      </c>
      <c r="AU204" s="211" t="s">
        <v>83</v>
      </c>
      <c r="AV204" s="208" t="s">
        <v>83</v>
      </c>
      <c r="AW204" s="208" t="s">
        <v>38</v>
      </c>
      <c r="AX204" s="208" t="s">
        <v>23</v>
      </c>
      <c r="AY204" s="211" t="s">
        <v>352</v>
      </c>
    </row>
    <row r="205" s="31" customFormat="true" ht="28.9" hidden="false" customHeight="true" outlineLevel="0" collapsed="false">
      <c r="B205" s="195"/>
      <c r="C205" s="232" t="s">
        <v>642</v>
      </c>
      <c r="D205" s="232" t="s">
        <v>479</v>
      </c>
      <c r="E205" s="233" t="s">
        <v>3778</v>
      </c>
      <c r="F205" s="234" t="s">
        <v>3779</v>
      </c>
      <c r="G205" s="235" t="s">
        <v>592</v>
      </c>
      <c r="H205" s="236" t="n">
        <v>23.205</v>
      </c>
      <c r="I205" s="237"/>
      <c r="J205" s="238" t="n">
        <f aca="false">ROUND(I205*H205,2)</f>
        <v>0</v>
      </c>
      <c r="K205" s="234" t="s">
        <v>358</v>
      </c>
      <c r="L205" s="239"/>
      <c r="M205" s="240"/>
      <c r="N205" s="241" t="s">
        <v>45</v>
      </c>
      <c r="O205" s="33"/>
      <c r="P205" s="205" t="n">
        <f aca="false">O205*H205</f>
        <v>0</v>
      </c>
      <c r="Q205" s="205" t="n">
        <v>0.014</v>
      </c>
      <c r="R205" s="205" t="n">
        <f aca="false">Q205*H205</f>
        <v>0.32487</v>
      </c>
      <c r="S205" s="205" t="n">
        <v>0</v>
      </c>
      <c r="T205" s="206" t="n">
        <f aca="false">S205*H205</f>
        <v>0</v>
      </c>
      <c r="AR205" s="11" t="s">
        <v>392</v>
      </c>
      <c r="AT205" s="11" t="s">
        <v>479</v>
      </c>
      <c r="AU205" s="11" t="s">
        <v>83</v>
      </c>
      <c r="AY205" s="11" t="s">
        <v>352</v>
      </c>
      <c r="BE205" s="207" t="n">
        <f aca="false">IF(N205="základní",J205,0)</f>
        <v>0</v>
      </c>
      <c r="BF205" s="207" t="n">
        <f aca="false">IF(N205="snížená",J205,0)</f>
        <v>0</v>
      </c>
      <c r="BG205" s="207" t="n">
        <f aca="false">IF(N205="zákl. přenesená",J205,0)</f>
        <v>0</v>
      </c>
      <c r="BH205" s="207" t="n">
        <f aca="false">IF(N205="sníž. přenesená",J205,0)</f>
        <v>0</v>
      </c>
      <c r="BI205" s="207" t="n">
        <f aca="false">IF(N205="nulová",J205,0)</f>
        <v>0</v>
      </c>
      <c r="BJ205" s="11" t="s">
        <v>23</v>
      </c>
      <c r="BK205" s="207" t="n">
        <f aca="false">ROUND(I205*H205,2)</f>
        <v>0</v>
      </c>
      <c r="BL205" s="11" t="s">
        <v>359</v>
      </c>
      <c r="BM205" s="11" t="s">
        <v>7172</v>
      </c>
    </row>
    <row r="206" s="208" customFormat="true" ht="13.5" hidden="false" customHeight="false" outlineLevel="0" collapsed="false">
      <c r="B206" s="209"/>
      <c r="D206" s="220" t="s">
        <v>370</v>
      </c>
      <c r="E206" s="229"/>
      <c r="F206" s="230" t="s">
        <v>7173</v>
      </c>
      <c r="H206" s="231" t="n">
        <v>23.205</v>
      </c>
      <c r="I206" s="214"/>
      <c r="L206" s="209"/>
      <c r="M206" s="215"/>
      <c r="N206" s="216"/>
      <c r="O206" s="216"/>
      <c r="P206" s="216"/>
      <c r="Q206" s="216"/>
      <c r="R206" s="216"/>
      <c r="S206" s="216"/>
      <c r="T206" s="217"/>
      <c r="AT206" s="211" t="s">
        <v>370</v>
      </c>
      <c r="AU206" s="211" t="s">
        <v>83</v>
      </c>
      <c r="AV206" s="208" t="s">
        <v>83</v>
      </c>
      <c r="AW206" s="208" t="s">
        <v>38</v>
      </c>
      <c r="AX206" s="208" t="s">
        <v>23</v>
      </c>
      <c r="AY206" s="211" t="s">
        <v>352</v>
      </c>
    </row>
    <row r="207" s="31" customFormat="true" ht="40.15" hidden="false" customHeight="true" outlineLevel="0" collapsed="false">
      <c r="B207" s="195"/>
      <c r="C207" s="196" t="s">
        <v>647</v>
      </c>
      <c r="D207" s="196" t="s">
        <v>354</v>
      </c>
      <c r="E207" s="197" t="s">
        <v>7174</v>
      </c>
      <c r="F207" s="198" t="s">
        <v>7175</v>
      </c>
      <c r="G207" s="199" t="s">
        <v>421</v>
      </c>
      <c r="H207" s="200" t="n">
        <v>9.85</v>
      </c>
      <c r="I207" s="201"/>
      <c r="J207" s="202" t="n">
        <f aca="false">ROUND(I207*H207,2)</f>
        <v>0</v>
      </c>
      <c r="K207" s="198" t="s">
        <v>358</v>
      </c>
      <c r="L207" s="32"/>
      <c r="M207" s="203"/>
      <c r="N207" s="204" t="s">
        <v>45</v>
      </c>
      <c r="O207" s="33"/>
      <c r="P207" s="205" t="n">
        <f aca="false">O207*H207</f>
        <v>0</v>
      </c>
      <c r="Q207" s="205" t="n">
        <v>0.14761</v>
      </c>
      <c r="R207" s="205" t="n">
        <f aca="false">Q207*H207</f>
        <v>1.4539585</v>
      </c>
      <c r="S207" s="205" t="n">
        <v>0</v>
      </c>
      <c r="T207" s="206" t="n">
        <f aca="false">S207*H207</f>
        <v>0</v>
      </c>
      <c r="AR207" s="11" t="s">
        <v>359</v>
      </c>
      <c r="AT207" s="11" t="s">
        <v>354</v>
      </c>
      <c r="AU207" s="11" t="s">
        <v>83</v>
      </c>
      <c r="AY207" s="11" t="s">
        <v>352</v>
      </c>
      <c r="BE207" s="207" t="n">
        <f aca="false">IF(N207="základní",J207,0)</f>
        <v>0</v>
      </c>
      <c r="BF207" s="207" t="n">
        <f aca="false">IF(N207="snížená",J207,0)</f>
        <v>0</v>
      </c>
      <c r="BG207" s="207" t="n">
        <f aca="false">IF(N207="zákl. přenesená",J207,0)</f>
        <v>0</v>
      </c>
      <c r="BH207" s="207" t="n">
        <f aca="false">IF(N207="sníž. přenesená",J207,0)</f>
        <v>0</v>
      </c>
      <c r="BI207" s="207" t="n">
        <f aca="false">IF(N207="nulová",J207,0)</f>
        <v>0</v>
      </c>
      <c r="BJ207" s="11" t="s">
        <v>23</v>
      </c>
      <c r="BK207" s="207" t="n">
        <f aca="false">ROUND(I207*H207,2)</f>
        <v>0</v>
      </c>
      <c r="BL207" s="11" t="s">
        <v>359</v>
      </c>
      <c r="BM207" s="11" t="s">
        <v>7176</v>
      </c>
    </row>
    <row r="208" s="31" customFormat="true" ht="28.9" hidden="false" customHeight="true" outlineLevel="0" collapsed="false">
      <c r="B208" s="195"/>
      <c r="C208" s="232" t="s">
        <v>659</v>
      </c>
      <c r="D208" s="232" t="s">
        <v>479</v>
      </c>
      <c r="E208" s="233" t="s">
        <v>7177</v>
      </c>
      <c r="F208" s="234" t="s">
        <v>7178</v>
      </c>
      <c r="G208" s="235" t="s">
        <v>592</v>
      </c>
      <c r="H208" s="236" t="n">
        <v>20.685</v>
      </c>
      <c r="I208" s="237"/>
      <c r="J208" s="238" t="n">
        <f aca="false">ROUND(I208*H208,2)</f>
        <v>0</v>
      </c>
      <c r="K208" s="234" t="s">
        <v>358</v>
      </c>
      <c r="L208" s="239"/>
      <c r="M208" s="240"/>
      <c r="N208" s="241" t="s">
        <v>45</v>
      </c>
      <c r="O208" s="33"/>
      <c r="P208" s="205" t="n">
        <f aca="false">O208*H208</f>
        <v>0</v>
      </c>
      <c r="Q208" s="205" t="n">
        <v>0.067</v>
      </c>
      <c r="R208" s="205" t="n">
        <f aca="false">Q208*H208</f>
        <v>1.385895</v>
      </c>
      <c r="S208" s="205" t="n">
        <v>0</v>
      </c>
      <c r="T208" s="206" t="n">
        <f aca="false">S208*H208</f>
        <v>0</v>
      </c>
      <c r="AR208" s="11" t="s">
        <v>392</v>
      </c>
      <c r="AT208" s="11" t="s">
        <v>479</v>
      </c>
      <c r="AU208" s="11" t="s">
        <v>83</v>
      </c>
      <c r="AY208" s="11" t="s">
        <v>352</v>
      </c>
      <c r="BE208" s="207" t="n">
        <f aca="false">IF(N208="základní",J208,0)</f>
        <v>0</v>
      </c>
      <c r="BF208" s="207" t="n">
        <f aca="false">IF(N208="snížená",J208,0)</f>
        <v>0</v>
      </c>
      <c r="BG208" s="207" t="n">
        <f aca="false">IF(N208="zákl. přenesená",J208,0)</f>
        <v>0</v>
      </c>
      <c r="BH208" s="207" t="n">
        <f aca="false">IF(N208="sníž. přenesená",J208,0)</f>
        <v>0</v>
      </c>
      <c r="BI208" s="207" t="n">
        <f aca="false">IF(N208="nulová",J208,0)</f>
        <v>0</v>
      </c>
      <c r="BJ208" s="11" t="s">
        <v>23</v>
      </c>
      <c r="BK208" s="207" t="n">
        <f aca="false">ROUND(I208*H208,2)</f>
        <v>0</v>
      </c>
      <c r="BL208" s="11" t="s">
        <v>359</v>
      </c>
      <c r="BM208" s="11" t="s">
        <v>7179</v>
      </c>
    </row>
    <row r="209" s="208" customFormat="true" ht="13.5" hidden="false" customHeight="false" outlineLevel="0" collapsed="false">
      <c r="B209" s="209"/>
      <c r="D209" s="220" t="s">
        <v>370</v>
      </c>
      <c r="E209" s="229"/>
      <c r="F209" s="230" t="s">
        <v>7180</v>
      </c>
      <c r="H209" s="231" t="n">
        <v>20.685</v>
      </c>
      <c r="I209" s="214"/>
      <c r="L209" s="209"/>
      <c r="M209" s="215"/>
      <c r="N209" s="216"/>
      <c r="O209" s="216"/>
      <c r="P209" s="216"/>
      <c r="Q209" s="216"/>
      <c r="R209" s="216"/>
      <c r="S209" s="216"/>
      <c r="T209" s="217"/>
      <c r="AT209" s="211" t="s">
        <v>370</v>
      </c>
      <c r="AU209" s="211" t="s">
        <v>83</v>
      </c>
      <c r="AV209" s="208" t="s">
        <v>83</v>
      </c>
      <c r="AW209" s="208" t="s">
        <v>38</v>
      </c>
      <c r="AX209" s="208" t="s">
        <v>23</v>
      </c>
      <c r="AY209" s="211" t="s">
        <v>352</v>
      </c>
    </row>
    <row r="210" s="31" customFormat="true" ht="28.9" hidden="false" customHeight="true" outlineLevel="0" collapsed="false">
      <c r="B210" s="195"/>
      <c r="C210" s="196" t="s">
        <v>663</v>
      </c>
      <c r="D210" s="196" t="s">
        <v>354</v>
      </c>
      <c r="E210" s="197" t="s">
        <v>987</v>
      </c>
      <c r="F210" s="198" t="s">
        <v>988</v>
      </c>
      <c r="G210" s="199" t="s">
        <v>502</v>
      </c>
      <c r="H210" s="200" t="n">
        <v>47.16</v>
      </c>
      <c r="I210" s="201"/>
      <c r="J210" s="202" t="n">
        <f aca="false">ROUND(I210*H210,2)</f>
        <v>0</v>
      </c>
      <c r="K210" s="198" t="s">
        <v>358</v>
      </c>
      <c r="L210" s="32"/>
      <c r="M210" s="203"/>
      <c r="N210" s="204" t="s">
        <v>45</v>
      </c>
      <c r="O210" s="33"/>
      <c r="P210" s="205" t="n">
        <f aca="false">O210*H210</f>
        <v>0</v>
      </c>
      <c r="Q210" s="205" t="n">
        <v>0.00013</v>
      </c>
      <c r="R210" s="205" t="n">
        <f aca="false">Q210*H210</f>
        <v>0.0061308</v>
      </c>
      <c r="S210" s="205" t="n">
        <v>0</v>
      </c>
      <c r="T210" s="206" t="n">
        <f aca="false">S210*H210</f>
        <v>0</v>
      </c>
      <c r="AR210" s="11" t="s">
        <v>359</v>
      </c>
      <c r="AT210" s="11" t="s">
        <v>354</v>
      </c>
      <c r="AU210" s="11" t="s">
        <v>83</v>
      </c>
      <c r="AY210" s="11" t="s">
        <v>352</v>
      </c>
      <c r="BE210" s="207" t="n">
        <f aca="false">IF(N210="základní",J210,0)</f>
        <v>0</v>
      </c>
      <c r="BF210" s="207" t="n">
        <f aca="false">IF(N210="snížená",J210,0)</f>
        <v>0</v>
      </c>
      <c r="BG210" s="207" t="n">
        <f aca="false">IF(N210="zákl. přenesená",J210,0)</f>
        <v>0</v>
      </c>
      <c r="BH210" s="207" t="n">
        <f aca="false">IF(N210="sníž. přenesená",J210,0)</f>
        <v>0</v>
      </c>
      <c r="BI210" s="207" t="n">
        <f aca="false">IF(N210="nulová",J210,0)</f>
        <v>0</v>
      </c>
      <c r="BJ210" s="11" t="s">
        <v>23</v>
      </c>
      <c r="BK210" s="207" t="n">
        <f aca="false">ROUND(I210*H210,2)</f>
        <v>0</v>
      </c>
      <c r="BL210" s="11" t="s">
        <v>359</v>
      </c>
      <c r="BM210" s="11" t="s">
        <v>7181</v>
      </c>
    </row>
    <row r="211" s="208" customFormat="true" ht="27" hidden="false" customHeight="false" outlineLevel="0" collapsed="false">
      <c r="B211" s="209"/>
      <c r="D211" s="220" t="s">
        <v>370</v>
      </c>
      <c r="E211" s="229"/>
      <c r="F211" s="230" t="s">
        <v>7182</v>
      </c>
      <c r="H211" s="231" t="n">
        <v>47.16</v>
      </c>
      <c r="I211" s="214"/>
      <c r="L211" s="209"/>
      <c r="M211" s="215"/>
      <c r="N211" s="216"/>
      <c r="O211" s="216"/>
      <c r="P211" s="216"/>
      <c r="Q211" s="216"/>
      <c r="R211" s="216"/>
      <c r="S211" s="216"/>
      <c r="T211" s="217"/>
      <c r="AT211" s="211" t="s">
        <v>370</v>
      </c>
      <c r="AU211" s="211" t="s">
        <v>83</v>
      </c>
      <c r="AV211" s="208" t="s">
        <v>83</v>
      </c>
      <c r="AW211" s="208" t="s">
        <v>38</v>
      </c>
      <c r="AX211" s="208" t="s">
        <v>23</v>
      </c>
      <c r="AY211" s="211" t="s">
        <v>352</v>
      </c>
    </row>
    <row r="212" s="31" customFormat="true" ht="28.9" hidden="false" customHeight="true" outlineLevel="0" collapsed="false">
      <c r="B212" s="195"/>
      <c r="C212" s="196" t="s">
        <v>964</v>
      </c>
      <c r="D212" s="196" t="s">
        <v>354</v>
      </c>
      <c r="E212" s="197" t="s">
        <v>7183</v>
      </c>
      <c r="F212" s="198" t="s">
        <v>7184</v>
      </c>
      <c r="G212" s="199" t="s">
        <v>766</v>
      </c>
      <c r="H212" s="200" t="n">
        <v>1</v>
      </c>
      <c r="I212" s="201"/>
      <c r="J212" s="202" t="n">
        <f aca="false">ROUND(I212*H212,2)</f>
        <v>0</v>
      </c>
      <c r="K212" s="198"/>
      <c r="L212" s="32"/>
      <c r="M212" s="203"/>
      <c r="N212" s="204" t="s">
        <v>45</v>
      </c>
      <c r="O212" s="33"/>
      <c r="P212" s="205" t="n">
        <f aca="false">O212*H212</f>
        <v>0</v>
      </c>
      <c r="Q212" s="205" t="n">
        <v>0</v>
      </c>
      <c r="R212" s="205" t="n">
        <f aca="false">Q212*H212</f>
        <v>0</v>
      </c>
      <c r="S212" s="205" t="n">
        <v>0</v>
      </c>
      <c r="T212" s="206" t="n">
        <f aca="false">S212*H212</f>
        <v>0</v>
      </c>
      <c r="AR212" s="11" t="s">
        <v>359</v>
      </c>
      <c r="AT212" s="11" t="s">
        <v>354</v>
      </c>
      <c r="AU212" s="11" t="s">
        <v>83</v>
      </c>
      <c r="AY212" s="11" t="s">
        <v>352</v>
      </c>
      <c r="BE212" s="207" t="n">
        <f aca="false">IF(N212="základní",J212,0)</f>
        <v>0</v>
      </c>
      <c r="BF212" s="207" t="n">
        <f aca="false">IF(N212="snížená",J212,0)</f>
        <v>0</v>
      </c>
      <c r="BG212" s="207" t="n">
        <f aca="false">IF(N212="zákl. přenesená",J212,0)</f>
        <v>0</v>
      </c>
      <c r="BH212" s="207" t="n">
        <f aca="false">IF(N212="sníž. přenesená",J212,0)</f>
        <v>0</v>
      </c>
      <c r="BI212" s="207" t="n">
        <f aca="false">IF(N212="nulová",J212,0)</f>
        <v>0</v>
      </c>
      <c r="BJ212" s="11" t="s">
        <v>23</v>
      </c>
      <c r="BK212" s="207" t="n">
        <f aca="false">ROUND(I212*H212,2)</f>
        <v>0</v>
      </c>
      <c r="BL212" s="11" t="s">
        <v>359</v>
      </c>
      <c r="BM212" s="11" t="s">
        <v>7185</v>
      </c>
    </row>
    <row r="213" s="208" customFormat="true" ht="27" hidden="false" customHeight="false" outlineLevel="0" collapsed="false">
      <c r="B213" s="209"/>
      <c r="D213" s="220" t="s">
        <v>370</v>
      </c>
      <c r="E213" s="229"/>
      <c r="F213" s="230" t="s">
        <v>7186</v>
      </c>
      <c r="H213" s="231" t="n">
        <v>1</v>
      </c>
      <c r="I213" s="214"/>
      <c r="L213" s="209"/>
      <c r="M213" s="215"/>
      <c r="N213" s="216"/>
      <c r="O213" s="216"/>
      <c r="P213" s="216"/>
      <c r="Q213" s="216"/>
      <c r="R213" s="216"/>
      <c r="S213" s="216"/>
      <c r="T213" s="217"/>
      <c r="AT213" s="211" t="s">
        <v>370</v>
      </c>
      <c r="AU213" s="211" t="s">
        <v>83</v>
      </c>
      <c r="AV213" s="208" t="s">
        <v>83</v>
      </c>
      <c r="AW213" s="208" t="s">
        <v>38</v>
      </c>
      <c r="AX213" s="208" t="s">
        <v>23</v>
      </c>
      <c r="AY213" s="211" t="s">
        <v>352</v>
      </c>
    </row>
    <row r="214" s="31" customFormat="true" ht="20.45" hidden="false" customHeight="true" outlineLevel="0" collapsed="false">
      <c r="B214" s="195"/>
      <c r="C214" s="196" t="s">
        <v>969</v>
      </c>
      <c r="D214" s="196" t="s">
        <v>354</v>
      </c>
      <c r="E214" s="197" t="s">
        <v>7187</v>
      </c>
      <c r="F214" s="198" t="s">
        <v>7188</v>
      </c>
      <c r="G214" s="199" t="s">
        <v>766</v>
      </c>
      <c r="H214" s="200" t="n">
        <v>1</v>
      </c>
      <c r="I214" s="201"/>
      <c r="J214" s="202" t="n">
        <f aca="false">ROUND(I214*H214,2)</f>
        <v>0</v>
      </c>
      <c r="K214" s="198"/>
      <c r="L214" s="32"/>
      <c r="M214" s="203"/>
      <c r="N214" s="204" t="s">
        <v>45</v>
      </c>
      <c r="O214" s="33"/>
      <c r="P214" s="205" t="n">
        <f aca="false">O214*H214</f>
        <v>0</v>
      </c>
      <c r="Q214" s="205" t="n">
        <v>0</v>
      </c>
      <c r="R214" s="205" t="n">
        <f aca="false">Q214*H214</f>
        <v>0</v>
      </c>
      <c r="S214" s="205" t="n">
        <v>0</v>
      </c>
      <c r="T214" s="206" t="n">
        <f aca="false">S214*H214</f>
        <v>0</v>
      </c>
      <c r="AR214" s="11" t="s">
        <v>359</v>
      </c>
      <c r="AT214" s="11" t="s">
        <v>354</v>
      </c>
      <c r="AU214" s="11" t="s">
        <v>83</v>
      </c>
      <c r="AY214" s="11" t="s">
        <v>352</v>
      </c>
      <c r="BE214" s="207" t="n">
        <f aca="false">IF(N214="základní",J214,0)</f>
        <v>0</v>
      </c>
      <c r="BF214" s="207" t="n">
        <f aca="false">IF(N214="snížená",J214,0)</f>
        <v>0</v>
      </c>
      <c r="BG214" s="207" t="n">
        <f aca="false">IF(N214="zákl. přenesená",J214,0)</f>
        <v>0</v>
      </c>
      <c r="BH214" s="207" t="n">
        <f aca="false">IF(N214="sníž. přenesená",J214,0)</f>
        <v>0</v>
      </c>
      <c r="BI214" s="207" t="n">
        <f aca="false">IF(N214="nulová",J214,0)</f>
        <v>0</v>
      </c>
      <c r="BJ214" s="11" t="s">
        <v>23</v>
      </c>
      <c r="BK214" s="207" t="n">
        <f aca="false">ROUND(I214*H214,2)</f>
        <v>0</v>
      </c>
      <c r="BL214" s="11" t="s">
        <v>359</v>
      </c>
      <c r="BM214" s="11" t="s">
        <v>7189</v>
      </c>
    </row>
    <row r="215" s="208" customFormat="true" ht="27" hidden="false" customHeight="false" outlineLevel="0" collapsed="false">
      <c r="B215" s="209"/>
      <c r="D215" s="220" t="s">
        <v>370</v>
      </c>
      <c r="E215" s="229"/>
      <c r="F215" s="230" t="s">
        <v>7190</v>
      </c>
      <c r="H215" s="231" t="n">
        <v>1</v>
      </c>
      <c r="I215" s="214"/>
      <c r="L215" s="209"/>
      <c r="M215" s="215"/>
      <c r="N215" s="216"/>
      <c r="O215" s="216"/>
      <c r="P215" s="216"/>
      <c r="Q215" s="216"/>
      <c r="R215" s="216"/>
      <c r="S215" s="216"/>
      <c r="T215" s="217"/>
      <c r="AT215" s="211" t="s">
        <v>370</v>
      </c>
      <c r="AU215" s="211" t="s">
        <v>83</v>
      </c>
      <c r="AV215" s="208" t="s">
        <v>83</v>
      </c>
      <c r="AW215" s="208" t="s">
        <v>38</v>
      </c>
      <c r="AX215" s="208" t="s">
        <v>23</v>
      </c>
      <c r="AY215" s="211" t="s">
        <v>352</v>
      </c>
    </row>
    <row r="216" s="31" customFormat="true" ht="20.45" hidden="false" customHeight="true" outlineLevel="0" collapsed="false">
      <c r="B216" s="195"/>
      <c r="C216" s="196" t="s">
        <v>973</v>
      </c>
      <c r="D216" s="196" t="s">
        <v>354</v>
      </c>
      <c r="E216" s="197" t="s">
        <v>7191</v>
      </c>
      <c r="F216" s="198" t="s">
        <v>7192</v>
      </c>
      <c r="G216" s="199" t="s">
        <v>766</v>
      </c>
      <c r="H216" s="200" t="n">
        <v>1</v>
      </c>
      <c r="I216" s="201"/>
      <c r="J216" s="202" t="n">
        <f aca="false">ROUND(I216*H216,2)</f>
        <v>0</v>
      </c>
      <c r="K216" s="198"/>
      <c r="L216" s="32"/>
      <c r="M216" s="203"/>
      <c r="N216" s="204" t="s">
        <v>45</v>
      </c>
      <c r="O216" s="33"/>
      <c r="P216" s="205" t="n">
        <f aca="false">O216*H216</f>
        <v>0</v>
      </c>
      <c r="Q216" s="205" t="n">
        <v>0</v>
      </c>
      <c r="R216" s="205" t="n">
        <f aca="false">Q216*H216</f>
        <v>0</v>
      </c>
      <c r="S216" s="205" t="n">
        <v>0</v>
      </c>
      <c r="T216" s="206" t="n">
        <f aca="false">S216*H216</f>
        <v>0</v>
      </c>
      <c r="AR216" s="11" t="s">
        <v>359</v>
      </c>
      <c r="AT216" s="11" t="s">
        <v>354</v>
      </c>
      <c r="AU216" s="11" t="s">
        <v>83</v>
      </c>
      <c r="AY216" s="11" t="s">
        <v>352</v>
      </c>
      <c r="BE216" s="207" t="n">
        <f aca="false">IF(N216="základní",J216,0)</f>
        <v>0</v>
      </c>
      <c r="BF216" s="207" t="n">
        <f aca="false">IF(N216="snížená",J216,0)</f>
        <v>0</v>
      </c>
      <c r="BG216" s="207" t="n">
        <f aca="false">IF(N216="zákl. přenesená",J216,0)</f>
        <v>0</v>
      </c>
      <c r="BH216" s="207" t="n">
        <f aca="false">IF(N216="sníž. přenesená",J216,0)</f>
        <v>0</v>
      </c>
      <c r="BI216" s="207" t="n">
        <f aca="false">IF(N216="nulová",J216,0)</f>
        <v>0</v>
      </c>
      <c r="BJ216" s="11" t="s">
        <v>23</v>
      </c>
      <c r="BK216" s="207" t="n">
        <f aca="false">ROUND(I216*H216,2)</f>
        <v>0</v>
      </c>
      <c r="BL216" s="11" t="s">
        <v>359</v>
      </c>
      <c r="BM216" s="11" t="s">
        <v>7193</v>
      </c>
    </row>
    <row r="217" s="208" customFormat="true" ht="13.5" hidden="false" customHeight="false" outlineLevel="0" collapsed="false">
      <c r="B217" s="209"/>
      <c r="D217" s="220" t="s">
        <v>370</v>
      </c>
      <c r="E217" s="229"/>
      <c r="F217" s="230" t="s">
        <v>7194</v>
      </c>
      <c r="H217" s="231" t="n">
        <v>1</v>
      </c>
      <c r="I217" s="214"/>
      <c r="L217" s="209"/>
      <c r="M217" s="215"/>
      <c r="N217" s="216"/>
      <c r="O217" s="216"/>
      <c r="P217" s="216"/>
      <c r="Q217" s="216"/>
      <c r="R217" s="216"/>
      <c r="S217" s="216"/>
      <c r="T217" s="217"/>
      <c r="AT217" s="211" t="s">
        <v>370</v>
      </c>
      <c r="AU217" s="211" t="s">
        <v>83</v>
      </c>
      <c r="AV217" s="208" t="s">
        <v>83</v>
      </c>
      <c r="AW217" s="208" t="s">
        <v>38</v>
      </c>
      <c r="AX217" s="208" t="s">
        <v>23</v>
      </c>
      <c r="AY217" s="211" t="s">
        <v>352</v>
      </c>
    </row>
    <row r="218" s="31" customFormat="true" ht="85.9" hidden="false" customHeight="true" outlineLevel="0" collapsed="false">
      <c r="B218" s="195"/>
      <c r="C218" s="196" t="s">
        <v>668</v>
      </c>
      <c r="D218" s="196" t="s">
        <v>354</v>
      </c>
      <c r="E218" s="197" t="s">
        <v>7195</v>
      </c>
      <c r="F218" s="198" t="s">
        <v>7196</v>
      </c>
      <c r="G218" s="199" t="s">
        <v>502</v>
      </c>
      <c r="H218" s="200" t="n">
        <v>49.25</v>
      </c>
      <c r="I218" s="201"/>
      <c r="J218" s="202" t="n">
        <f aca="false">ROUND(I218*H218,2)</f>
        <v>0</v>
      </c>
      <c r="K218" s="198" t="s">
        <v>358</v>
      </c>
      <c r="L218" s="32"/>
      <c r="M218" s="203"/>
      <c r="N218" s="204" t="s">
        <v>45</v>
      </c>
      <c r="O218" s="33"/>
      <c r="P218" s="205" t="n">
        <f aca="false">O218*H218</f>
        <v>0</v>
      </c>
      <c r="Q218" s="205" t="n">
        <v>4E-005</v>
      </c>
      <c r="R218" s="205" t="n">
        <f aca="false">Q218*H218</f>
        <v>0.00197</v>
      </c>
      <c r="S218" s="205" t="n">
        <v>0</v>
      </c>
      <c r="T218" s="206" t="n">
        <f aca="false">S218*H218</f>
        <v>0</v>
      </c>
      <c r="AR218" s="11" t="s">
        <v>359</v>
      </c>
      <c r="AT218" s="11" t="s">
        <v>354</v>
      </c>
      <c r="AU218" s="11" t="s">
        <v>83</v>
      </c>
      <c r="AY218" s="11" t="s">
        <v>352</v>
      </c>
      <c r="BE218" s="207" t="n">
        <f aca="false">IF(N218="základní",J218,0)</f>
        <v>0</v>
      </c>
      <c r="BF218" s="207" t="n">
        <f aca="false">IF(N218="snížená",J218,0)</f>
        <v>0</v>
      </c>
      <c r="BG218" s="207" t="n">
        <f aca="false">IF(N218="zákl. přenesená",J218,0)</f>
        <v>0</v>
      </c>
      <c r="BH218" s="207" t="n">
        <f aca="false">IF(N218="sníž. přenesená",J218,0)</f>
        <v>0</v>
      </c>
      <c r="BI218" s="207" t="n">
        <f aca="false">IF(N218="nulová",J218,0)</f>
        <v>0</v>
      </c>
      <c r="BJ218" s="11" t="s">
        <v>23</v>
      </c>
      <c r="BK218" s="207" t="n">
        <f aca="false">ROUND(I218*H218,2)</f>
        <v>0</v>
      </c>
      <c r="BL218" s="11" t="s">
        <v>359</v>
      </c>
      <c r="BM218" s="11" t="s">
        <v>7197</v>
      </c>
    </row>
    <row r="219" s="208" customFormat="true" ht="13.5" hidden="false" customHeight="false" outlineLevel="0" collapsed="false">
      <c r="B219" s="209"/>
      <c r="D219" s="210" t="s">
        <v>370</v>
      </c>
      <c r="E219" s="211"/>
      <c r="F219" s="212" t="s">
        <v>7198</v>
      </c>
      <c r="H219" s="213" t="n">
        <v>49.25</v>
      </c>
      <c r="I219" s="214"/>
      <c r="L219" s="209"/>
      <c r="M219" s="215"/>
      <c r="N219" s="216"/>
      <c r="O219" s="216"/>
      <c r="P219" s="216"/>
      <c r="Q219" s="216"/>
      <c r="R219" s="216"/>
      <c r="S219" s="216"/>
      <c r="T219" s="217"/>
      <c r="AT219" s="211" t="s">
        <v>370</v>
      </c>
      <c r="AU219" s="211" t="s">
        <v>83</v>
      </c>
      <c r="AV219" s="208" t="s">
        <v>83</v>
      </c>
      <c r="AW219" s="208" t="s">
        <v>38</v>
      </c>
      <c r="AX219" s="208" t="s">
        <v>23</v>
      </c>
      <c r="AY219" s="211" t="s">
        <v>352</v>
      </c>
    </row>
    <row r="220" s="180" customFormat="true" ht="29.85" hidden="false" customHeight="true" outlineLevel="0" collapsed="false">
      <c r="B220" s="181"/>
      <c r="D220" s="192" t="s">
        <v>73</v>
      </c>
      <c r="E220" s="193" t="s">
        <v>1061</v>
      </c>
      <c r="F220" s="193" t="s">
        <v>1062</v>
      </c>
      <c r="I220" s="184"/>
      <c r="J220" s="194" t="n">
        <f aca="false">BK220</f>
        <v>0</v>
      </c>
      <c r="L220" s="181"/>
      <c r="M220" s="186"/>
      <c r="N220" s="187"/>
      <c r="O220" s="187"/>
      <c r="P220" s="188" t="n">
        <f aca="false">P221</f>
        <v>0</v>
      </c>
      <c r="Q220" s="187"/>
      <c r="R220" s="188" t="n">
        <f aca="false">R221</f>
        <v>0</v>
      </c>
      <c r="S220" s="187"/>
      <c r="T220" s="189" t="n">
        <f aca="false">T221</f>
        <v>0</v>
      </c>
      <c r="AR220" s="182" t="s">
        <v>23</v>
      </c>
      <c r="AT220" s="190" t="s">
        <v>73</v>
      </c>
      <c r="AU220" s="190" t="s">
        <v>23</v>
      </c>
      <c r="AY220" s="182" t="s">
        <v>352</v>
      </c>
      <c r="BK220" s="191" t="n">
        <f aca="false">BK221</f>
        <v>0</v>
      </c>
    </row>
    <row r="221" s="31" customFormat="true" ht="40.15" hidden="false" customHeight="true" outlineLevel="0" collapsed="false">
      <c r="B221" s="195"/>
      <c r="C221" s="196" t="s">
        <v>679</v>
      </c>
      <c r="D221" s="196" t="s">
        <v>354</v>
      </c>
      <c r="E221" s="197" t="s">
        <v>7199</v>
      </c>
      <c r="F221" s="198" t="s">
        <v>7200</v>
      </c>
      <c r="G221" s="199" t="s">
        <v>409</v>
      </c>
      <c r="H221" s="200" t="n">
        <v>154.366</v>
      </c>
      <c r="I221" s="201"/>
      <c r="J221" s="202" t="n">
        <f aca="false">ROUND(I221*H221,2)</f>
        <v>0</v>
      </c>
      <c r="K221" s="198" t="s">
        <v>358</v>
      </c>
      <c r="L221" s="32"/>
      <c r="M221" s="203"/>
      <c r="N221" s="204" t="s">
        <v>45</v>
      </c>
      <c r="O221" s="33"/>
      <c r="P221" s="205" t="n">
        <f aca="false">O221*H221</f>
        <v>0</v>
      </c>
      <c r="Q221" s="205" t="n">
        <v>0</v>
      </c>
      <c r="R221" s="205" t="n">
        <f aca="false">Q221*H221</f>
        <v>0</v>
      </c>
      <c r="S221" s="205" t="n">
        <v>0</v>
      </c>
      <c r="T221" s="206" t="n">
        <f aca="false">S221*H221</f>
        <v>0</v>
      </c>
      <c r="AR221" s="11" t="s">
        <v>359</v>
      </c>
      <c r="AT221" s="11" t="s">
        <v>354</v>
      </c>
      <c r="AU221" s="11" t="s">
        <v>83</v>
      </c>
      <c r="AY221" s="11" t="s">
        <v>352</v>
      </c>
      <c r="BE221" s="207" t="n">
        <f aca="false">IF(N221="základní",J221,0)</f>
        <v>0</v>
      </c>
      <c r="BF221" s="207" t="n">
        <f aca="false">IF(N221="snížená",J221,0)</f>
        <v>0</v>
      </c>
      <c r="BG221" s="207" t="n">
        <f aca="false">IF(N221="zákl. přenesená",J221,0)</f>
        <v>0</v>
      </c>
      <c r="BH221" s="207" t="n">
        <f aca="false">IF(N221="sníž. přenesená",J221,0)</f>
        <v>0</v>
      </c>
      <c r="BI221" s="207" t="n">
        <f aca="false">IF(N221="nulová",J221,0)</f>
        <v>0</v>
      </c>
      <c r="BJ221" s="11" t="s">
        <v>23</v>
      </c>
      <c r="BK221" s="207" t="n">
        <f aca="false">ROUND(I221*H221,2)</f>
        <v>0</v>
      </c>
      <c r="BL221" s="11" t="s">
        <v>359</v>
      </c>
      <c r="BM221" s="11" t="s">
        <v>7201</v>
      </c>
    </row>
    <row r="222" s="180" customFormat="true" ht="37.35" hidden="false" customHeight="true" outlineLevel="0" collapsed="false">
      <c r="B222" s="181"/>
      <c r="D222" s="182" t="s">
        <v>73</v>
      </c>
      <c r="E222" s="183" t="s">
        <v>1067</v>
      </c>
      <c r="F222" s="183" t="s">
        <v>1068</v>
      </c>
      <c r="I222" s="184"/>
      <c r="J222" s="185" t="n">
        <f aca="false">BK222</f>
        <v>0</v>
      </c>
      <c r="L222" s="181"/>
      <c r="M222" s="186"/>
      <c r="N222" s="187"/>
      <c r="O222" s="187"/>
      <c r="P222" s="188" t="n">
        <f aca="false">P223+P243+P262+P273+P279+P284+P287+P295+P309</f>
        <v>0</v>
      </c>
      <c r="Q222" s="187"/>
      <c r="R222" s="188" t="n">
        <f aca="false">R223+R243+R262+R273+R279+R284+R287+R295+R309</f>
        <v>5.50979578</v>
      </c>
      <c r="S222" s="187"/>
      <c r="T222" s="189" t="n">
        <f aca="false">T223+T243+T262+T273+T279+T284+T287+T295+T309</f>
        <v>0</v>
      </c>
      <c r="AR222" s="182" t="s">
        <v>83</v>
      </c>
      <c r="AT222" s="190" t="s">
        <v>73</v>
      </c>
      <c r="AU222" s="190" t="s">
        <v>74</v>
      </c>
      <c r="AY222" s="182" t="s">
        <v>352</v>
      </c>
      <c r="BK222" s="191" t="n">
        <f aca="false">BK223+BK243+BK262+BK273+BK279+BK284+BK287+BK295+BK309</f>
        <v>0</v>
      </c>
    </row>
    <row r="223" s="180" customFormat="true" ht="19.9" hidden="false" customHeight="true" outlineLevel="0" collapsed="false">
      <c r="B223" s="181"/>
      <c r="D223" s="192" t="s">
        <v>73</v>
      </c>
      <c r="E223" s="193" t="s">
        <v>1069</v>
      </c>
      <c r="F223" s="193" t="s">
        <v>1070</v>
      </c>
      <c r="I223" s="184"/>
      <c r="J223" s="194" t="n">
        <f aca="false">BK223</f>
        <v>0</v>
      </c>
      <c r="L223" s="181"/>
      <c r="M223" s="186"/>
      <c r="N223" s="187"/>
      <c r="O223" s="187"/>
      <c r="P223" s="188" t="n">
        <f aca="false">SUM(P224:P242)</f>
        <v>0</v>
      </c>
      <c r="Q223" s="187"/>
      <c r="R223" s="188" t="n">
        <f aca="false">SUM(R224:R242)</f>
        <v>0.5737868</v>
      </c>
      <c r="S223" s="187"/>
      <c r="T223" s="189" t="n">
        <f aca="false">SUM(T224:T242)</f>
        <v>0</v>
      </c>
      <c r="AR223" s="182" t="s">
        <v>83</v>
      </c>
      <c r="AT223" s="190" t="s">
        <v>73</v>
      </c>
      <c r="AU223" s="190" t="s">
        <v>23</v>
      </c>
      <c r="AY223" s="182" t="s">
        <v>352</v>
      </c>
      <c r="BK223" s="191" t="n">
        <f aca="false">SUM(BK224:BK242)</f>
        <v>0</v>
      </c>
    </row>
    <row r="224" s="31" customFormat="true" ht="28.9" hidden="false" customHeight="true" outlineLevel="0" collapsed="false">
      <c r="B224" s="195"/>
      <c r="C224" s="196" t="s">
        <v>691</v>
      </c>
      <c r="D224" s="196" t="s">
        <v>354</v>
      </c>
      <c r="E224" s="197" t="s">
        <v>1078</v>
      </c>
      <c r="F224" s="198" t="s">
        <v>1079</v>
      </c>
      <c r="G224" s="199" t="s">
        <v>502</v>
      </c>
      <c r="H224" s="200" t="n">
        <v>47.817</v>
      </c>
      <c r="I224" s="201"/>
      <c r="J224" s="202" t="n">
        <f aca="false">ROUND(I224*H224,2)</f>
        <v>0</v>
      </c>
      <c r="K224" s="198" t="s">
        <v>358</v>
      </c>
      <c r="L224" s="32"/>
      <c r="M224" s="203"/>
      <c r="N224" s="204" t="s">
        <v>45</v>
      </c>
      <c r="O224" s="33"/>
      <c r="P224" s="205" t="n">
        <f aca="false">O224*H224</f>
        <v>0</v>
      </c>
      <c r="Q224" s="205" t="n">
        <v>0</v>
      </c>
      <c r="R224" s="205" t="n">
        <f aca="false">Q224*H224</f>
        <v>0</v>
      </c>
      <c r="S224" s="205" t="n">
        <v>0</v>
      </c>
      <c r="T224" s="206" t="n">
        <f aca="false">S224*H224</f>
        <v>0</v>
      </c>
      <c r="AR224" s="11" t="s">
        <v>433</v>
      </c>
      <c r="AT224" s="11" t="s">
        <v>354</v>
      </c>
      <c r="AU224" s="11" t="s">
        <v>83</v>
      </c>
      <c r="AY224" s="11" t="s">
        <v>352</v>
      </c>
      <c r="BE224" s="207" t="n">
        <f aca="false">IF(N224="základní",J224,0)</f>
        <v>0</v>
      </c>
      <c r="BF224" s="207" t="n">
        <f aca="false">IF(N224="snížená",J224,0)</f>
        <v>0</v>
      </c>
      <c r="BG224" s="207" t="n">
        <f aca="false">IF(N224="zákl. přenesená",J224,0)</f>
        <v>0</v>
      </c>
      <c r="BH224" s="207" t="n">
        <f aca="false">IF(N224="sníž. přenesená",J224,0)</f>
        <v>0</v>
      </c>
      <c r="BI224" s="207" t="n">
        <f aca="false">IF(N224="nulová",J224,0)</f>
        <v>0</v>
      </c>
      <c r="BJ224" s="11" t="s">
        <v>23</v>
      </c>
      <c r="BK224" s="207" t="n">
        <f aca="false">ROUND(I224*H224,2)</f>
        <v>0</v>
      </c>
      <c r="BL224" s="11" t="s">
        <v>433</v>
      </c>
      <c r="BM224" s="11" t="s">
        <v>7202</v>
      </c>
    </row>
    <row r="225" s="208" customFormat="true" ht="13.5" hidden="false" customHeight="false" outlineLevel="0" collapsed="false">
      <c r="B225" s="209"/>
      <c r="D225" s="220" t="s">
        <v>370</v>
      </c>
      <c r="E225" s="229"/>
      <c r="F225" s="230" t="s">
        <v>7203</v>
      </c>
      <c r="H225" s="231" t="n">
        <v>47.817</v>
      </c>
      <c r="I225" s="214"/>
      <c r="L225" s="209"/>
      <c r="M225" s="215"/>
      <c r="N225" s="216"/>
      <c r="O225" s="216"/>
      <c r="P225" s="216"/>
      <c r="Q225" s="216"/>
      <c r="R225" s="216"/>
      <c r="S225" s="216"/>
      <c r="T225" s="217"/>
      <c r="AT225" s="211" t="s">
        <v>370</v>
      </c>
      <c r="AU225" s="211" t="s">
        <v>83</v>
      </c>
      <c r="AV225" s="208" t="s">
        <v>83</v>
      </c>
      <c r="AW225" s="208" t="s">
        <v>38</v>
      </c>
      <c r="AX225" s="208" t="s">
        <v>23</v>
      </c>
      <c r="AY225" s="211" t="s">
        <v>352</v>
      </c>
    </row>
    <row r="226" s="31" customFormat="true" ht="40.15" hidden="false" customHeight="true" outlineLevel="0" collapsed="false">
      <c r="B226" s="195"/>
      <c r="C226" s="232" t="s">
        <v>696</v>
      </c>
      <c r="D226" s="232" t="s">
        <v>479</v>
      </c>
      <c r="E226" s="233" t="s">
        <v>1083</v>
      </c>
      <c r="F226" s="234" t="s">
        <v>1084</v>
      </c>
      <c r="G226" s="235" t="s">
        <v>409</v>
      </c>
      <c r="H226" s="236" t="n">
        <v>0.014</v>
      </c>
      <c r="I226" s="237"/>
      <c r="J226" s="238" t="n">
        <f aca="false">ROUND(I226*H226,2)</f>
        <v>0</v>
      </c>
      <c r="K226" s="234" t="s">
        <v>358</v>
      </c>
      <c r="L226" s="239"/>
      <c r="M226" s="240"/>
      <c r="N226" s="241" t="s">
        <v>45</v>
      </c>
      <c r="O226" s="33"/>
      <c r="P226" s="205" t="n">
        <f aca="false">O226*H226</f>
        <v>0</v>
      </c>
      <c r="Q226" s="205" t="n">
        <v>1</v>
      </c>
      <c r="R226" s="205" t="n">
        <f aca="false">Q226*H226</f>
        <v>0.014</v>
      </c>
      <c r="S226" s="205" t="n">
        <v>0</v>
      </c>
      <c r="T226" s="206" t="n">
        <f aca="false">S226*H226</f>
        <v>0</v>
      </c>
      <c r="AR226" s="11" t="s">
        <v>519</v>
      </c>
      <c r="AT226" s="11" t="s">
        <v>479</v>
      </c>
      <c r="AU226" s="11" t="s">
        <v>83</v>
      </c>
      <c r="AY226" s="11" t="s">
        <v>352</v>
      </c>
      <c r="BE226" s="207" t="n">
        <f aca="false">IF(N226="základní",J226,0)</f>
        <v>0</v>
      </c>
      <c r="BF226" s="207" t="n">
        <f aca="false">IF(N226="snížená",J226,0)</f>
        <v>0</v>
      </c>
      <c r="BG226" s="207" t="n">
        <f aca="false">IF(N226="zákl. přenesená",J226,0)</f>
        <v>0</v>
      </c>
      <c r="BH226" s="207" t="n">
        <f aca="false">IF(N226="sníž. přenesená",J226,0)</f>
        <v>0</v>
      </c>
      <c r="BI226" s="207" t="n">
        <f aca="false">IF(N226="nulová",J226,0)</f>
        <v>0</v>
      </c>
      <c r="BJ226" s="11" t="s">
        <v>23</v>
      </c>
      <c r="BK226" s="207" t="n">
        <f aca="false">ROUND(I226*H226,2)</f>
        <v>0</v>
      </c>
      <c r="BL226" s="11" t="s">
        <v>433</v>
      </c>
      <c r="BM226" s="11" t="s">
        <v>7204</v>
      </c>
    </row>
    <row r="227" s="31" customFormat="true" ht="27" hidden="false" customHeight="false" outlineLevel="0" collapsed="false">
      <c r="B227" s="32"/>
      <c r="D227" s="210" t="s">
        <v>639</v>
      </c>
      <c r="F227" s="242" t="s">
        <v>1086</v>
      </c>
      <c r="I227" s="243"/>
      <c r="L227" s="32"/>
      <c r="M227" s="244"/>
      <c r="N227" s="33"/>
      <c r="O227" s="33"/>
      <c r="P227" s="33"/>
      <c r="Q227" s="33"/>
      <c r="R227" s="33"/>
      <c r="S227" s="33"/>
      <c r="T227" s="72"/>
      <c r="AT227" s="11" t="s">
        <v>639</v>
      </c>
      <c r="AU227" s="11" t="s">
        <v>83</v>
      </c>
    </row>
    <row r="228" s="208" customFormat="true" ht="27" hidden="false" customHeight="false" outlineLevel="0" collapsed="false">
      <c r="B228" s="209"/>
      <c r="D228" s="220" t="s">
        <v>370</v>
      </c>
      <c r="E228" s="229"/>
      <c r="F228" s="230" t="s">
        <v>7205</v>
      </c>
      <c r="H228" s="231" t="n">
        <v>0.014</v>
      </c>
      <c r="I228" s="214"/>
      <c r="L228" s="209"/>
      <c r="M228" s="215"/>
      <c r="N228" s="216"/>
      <c r="O228" s="216"/>
      <c r="P228" s="216"/>
      <c r="Q228" s="216"/>
      <c r="R228" s="216"/>
      <c r="S228" s="216"/>
      <c r="T228" s="217"/>
      <c r="AT228" s="211" t="s">
        <v>370</v>
      </c>
      <c r="AU228" s="211" t="s">
        <v>83</v>
      </c>
      <c r="AV228" s="208" t="s">
        <v>83</v>
      </c>
      <c r="AW228" s="208" t="s">
        <v>38</v>
      </c>
      <c r="AX228" s="208" t="s">
        <v>23</v>
      </c>
      <c r="AY228" s="211" t="s">
        <v>352</v>
      </c>
    </row>
    <row r="229" s="31" customFormat="true" ht="28.9" hidden="false" customHeight="true" outlineLevel="0" collapsed="false">
      <c r="B229" s="195"/>
      <c r="C229" s="196" t="s">
        <v>712</v>
      </c>
      <c r="D229" s="196" t="s">
        <v>354</v>
      </c>
      <c r="E229" s="197" t="s">
        <v>1110</v>
      </c>
      <c r="F229" s="198" t="s">
        <v>1111</v>
      </c>
      <c r="G229" s="199" t="s">
        <v>502</v>
      </c>
      <c r="H229" s="200" t="n">
        <v>95.634</v>
      </c>
      <c r="I229" s="201"/>
      <c r="J229" s="202" t="n">
        <f aca="false">ROUND(I229*H229,2)</f>
        <v>0</v>
      </c>
      <c r="K229" s="198" t="s">
        <v>358</v>
      </c>
      <c r="L229" s="32"/>
      <c r="M229" s="203"/>
      <c r="N229" s="204" t="s">
        <v>45</v>
      </c>
      <c r="O229" s="33"/>
      <c r="P229" s="205" t="n">
        <f aca="false">O229*H229</f>
        <v>0</v>
      </c>
      <c r="Q229" s="205" t="n">
        <v>0.0004</v>
      </c>
      <c r="R229" s="205" t="n">
        <f aca="false">Q229*H229</f>
        <v>0.0382536</v>
      </c>
      <c r="S229" s="205" t="n">
        <v>0</v>
      </c>
      <c r="T229" s="206" t="n">
        <f aca="false">S229*H229</f>
        <v>0</v>
      </c>
      <c r="AR229" s="11" t="s">
        <v>433</v>
      </c>
      <c r="AT229" s="11" t="s">
        <v>354</v>
      </c>
      <c r="AU229" s="11" t="s">
        <v>83</v>
      </c>
      <c r="AY229" s="11" t="s">
        <v>352</v>
      </c>
      <c r="BE229" s="207" t="n">
        <f aca="false">IF(N229="základní",J229,0)</f>
        <v>0</v>
      </c>
      <c r="BF229" s="207" t="n">
        <f aca="false">IF(N229="snížená",J229,0)</f>
        <v>0</v>
      </c>
      <c r="BG229" s="207" t="n">
        <f aca="false">IF(N229="zákl. přenesená",J229,0)</f>
        <v>0</v>
      </c>
      <c r="BH229" s="207" t="n">
        <f aca="false">IF(N229="sníž. přenesená",J229,0)</f>
        <v>0</v>
      </c>
      <c r="BI229" s="207" t="n">
        <f aca="false">IF(N229="nulová",J229,0)</f>
        <v>0</v>
      </c>
      <c r="BJ229" s="11" t="s">
        <v>23</v>
      </c>
      <c r="BK229" s="207" t="n">
        <f aca="false">ROUND(I229*H229,2)</f>
        <v>0</v>
      </c>
      <c r="BL229" s="11" t="s">
        <v>433</v>
      </c>
      <c r="BM229" s="11" t="s">
        <v>7206</v>
      </c>
    </row>
    <row r="230" s="208" customFormat="true" ht="13.5" hidden="false" customHeight="false" outlineLevel="0" collapsed="false">
      <c r="B230" s="209"/>
      <c r="D230" s="220" t="s">
        <v>370</v>
      </c>
      <c r="E230" s="229"/>
      <c r="F230" s="230" t="s">
        <v>7207</v>
      </c>
      <c r="H230" s="231" t="n">
        <v>95.634</v>
      </c>
      <c r="I230" s="214"/>
      <c r="L230" s="209"/>
      <c r="M230" s="215"/>
      <c r="N230" s="216"/>
      <c r="O230" s="216"/>
      <c r="P230" s="216"/>
      <c r="Q230" s="216"/>
      <c r="R230" s="216"/>
      <c r="S230" s="216"/>
      <c r="T230" s="217"/>
      <c r="AT230" s="211" t="s">
        <v>370</v>
      </c>
      <c r="AU230" s="211" t="s">
        <v>83</v>
      </c>
      <c r="AV230" s="208" t="s">
        <v>83</v>
      </c>
      <c r="AW230" s="208" t="s">
        <v>38</v>
      </c>
      <c r="AX230" s="208" t="s">
        <v>23</v>
      </c>
      <c r="AY230" s="211" t="s">
        <v>352</v>
      </c>
    </row>
    <row r="231" s="31" customFormat="true" ht="20.45" hidden="false" customHeight="true" outlineLevel="0" collapsed="false">
      <c r="B231" s="195"/>
      <c r="C231" s="232" t="s">
        <v>727</v>
      </c>
      <c r="D231" s="232" t="s">
        <v>479</v>
      </c>
      <c r="E231" s="233" t="s">
        <v>3859</v>
      </c>
      <c r="F231" s="234" t="s">
        <v>3860</v>
      </c>
      <c r="G231" s="235" t="s">
        <v>502</v>
      </c>
      <c r="H231" s="236" t="n">
        <v>54.99</v>
      </c>
      <c r="I231" s="237"/>
      <c r="J231" s="238" t="n">
        <f aca="false">ROUND(I231*H231,2)</f>
        <v>0</v>
      </c>
      <c r="K231" s="234" t="s">
        <v>358</v>
      </c>
      <c r="L231" s="239"/>
      <c r="M231" s="240"/>
      <c r="N231" s="241" t="s">
        <v>45</v>
      </c>
      <c r="O231" s="33"/>
      <c r="P231" s="205" t="n">
        <f aca="false">O231*H231</f>
        <v>0</v>
      </c>
      <c r="Q231" s="205" t="n">
        <v>0.00388</v>
      </c>
      <c r="R231" s="205" t="n">
        <f aca="false">Q231*H231</f>
        <v>0.2133612</v>
      </c>
      <c r="S231" s="205" t="n">
        <v>0</v>
      </c>
      <c r="T231" s="206" t="n">
        <f aca="false">S231*H231</f>
        <v>0</v>
      </c>
      <c r="AR231" s="11" t="s">
        <v>519</v>
      </c>
      <c r="AT231" s="11" t="s">
        <v>479</v>
      </c>
      <c r="AU231" s="11" t="s">
        <v>83</v>
      </c>
      <c r="AY231" s="11" t="s">
        <v>352</v>
      </c>
      <c r="BE231" s="207" t="n">
        <f aca="false">IF(N231="základní",J231,0)</f>
        <v>0</v>
      </c>
      <c r="BF231" s="207" t="n">
        <f aca="false">IF(N231="snížená",J231,0)</f>
        <v>0</v>
      </c>
      <c r="BG231" s="207" t="n">
        <f aca="false">IF(N231="zákl. přenesená",J231,0)</f>
        <v>0</v>
      </c>
      <c r="BH231" s="207" t="n">
        <f aca="false">IF(N231="sníž. přenesená",J231,0)</f>
        <v>0</v>
      </c>
      <c r="BI231" s="207" t="n">
        <f aca="false">IF(N231="nulová",J231,0)</f>
        <v>0</v>
      </c>
      <c r="BJ231" s="11" t="s">
        <v>23</v>
      </c>
      <c r="BK231" s="207" t="n">
        <f aca="false">ROUND(I231*H231,2)</f>
        <v>0</v>
      </c>
      <c r="BL231" s="11" t="s">
        <v>433</v>
      </c>
      <c r="BM231" s="11" t="s">
        <v>7208</v>
      </c>
    </row>
    <row r="232" s="208" customFormat="true" ht="13.5" hidden="false" customHeight="false" outlineLevel="0" collapsed="false">
      <c r="B232" s="209"/>
      <c r="D232" s="220" t="s">
        <v>370</v>
      </c>
      <c r="E232" s="229"/>
      <c r="F232" s="230" t="s">
        <v>7209</v>
      </c>
      <c r="H232" s="231" t="n">
        <v>54.99</v>
      </c>
      <c r="I232" s="214"/>
      <c r="L232" s="209"/>
      <c r="M232" s="215"/>
      <c r="N232" s="216"/>
      <c r="O232" s="216"/>
      <c r="P232" s="216"/>
      <c r="Q232" s="216"/>
      <c r="R232" s="216"/>
      <c r="S232" s="216"/>
      <c r="T232" s="217"/>
      <c r="AT232" s="211" t="s">
        <v>370</v>
      </c>
      <c r="AU232" s="211" t="s">
        <v>83</v>
      </c>
      <c r="AV232" s="208" t="s">
        <v>83</v>
      </c>
      <c r="AW232" s="208" t="s">
        <v>38</v>
      </c>
      <c r="AX232" s="208" t="s">
        <v>23</v>
      </c>
      <c r="AY232" s="211" t="s">
        <v>352</v>
      </c>
    </row>
    <row r="233" s="31" customFormat="true" ht="28.9" hidden="false" customHeight="true" outlineLevel="0" collapsed="false">
      <c r="B233" s="195"/>
      <c r="C233" s="232" t="s">
        <v>731</v>
      </c>
      <c r="D233" s="232" t="s">
        <v>479</v>
      </c>
      <c r="E233" s="233" t="s">
        <v>1128</v>
      </c>
      <c r="F233" s="234" t="s">
        <v>7210</v>
      </c>
      <c r="G233" s="235" t="s">
        <v>502</v>
      </c>
      <c r="H233" s="236" t="n">
        <v>54.99</v>
      </c>
      <c r="I233" s="237"/>
      <c r="J233" s="238" t="n">
        <f aca="false">ROUND(I233*H233,2)</f>
        <v>0</v>
      </c>
      <c r="K233" s="234" t="s">
        <v>358</v>
      </c>
      <c r="L233" s="239"/>
      <c r="M233" s="240"/>
      <c r="N233" s="241" t="s">
        <v>45</v>
      </c>
      <c r="O233" s="33"/>
      <c r="P233" s="205" t="n">
        <f aca="false">O233*H233</f>
        <v>0</v>
      </c>
      <c r="Q233" s="205" t="n">
        <v>0.005</v>
      </c>
      <c r="R233" s="205" t="n">
        <f aca="false">Q233*H233</f>
        <v>0.27495</v>
      </c>
      <c r="S233" s="205" t="n">
        <v>0</v>
      </c>
      <c r="T233" s="206" t="n">
        <f aca="false">S233*H233</f>
        <v>0</v>
      </c>
      <c r="AR233" s="11" t="s">
        <v>519</v>
      </c>
      <c r="AT233" s="11" t="s">
        <v>479</v>
      </c>
      <c r="AU233" s="11" t="s">
        <v>83</v>
      </c>
      <c r="AY233" s="11" t="s">
        <v>352</v>
      </c>
      <c r="BE233" s="207" t="n">
        <f aca="false">IF(N233="základní",J233,0)</f>
        <v>0</v>
      </c>
      <c r="BF233" s="207" t="n">
        <f aca="false">IF(N233="snížená",J233,0)</f>
        <v>0</v>
      </c>
      <c r="BG233" s="207" t="n">
        <f aca="false">IF(N233="zákl. přenesená",J233,0)</f>
        <v>0</v>
      </c>
      <c r="BH233" s="207" t="n">
        <f aca="false">IF(N233="sníž. přenesená",J233,0)</f>
        <v>0</v>
      </c>
      <c r="BI233" s="207" t="n">
        <f aca="false">IF(N233="nulová",J233,0)</f>
        <v>0</v>
      </c>
      <c r="BJ233" s="11" t="s">
        <v>23</v>
      </c>
      <c r="BK233" s="207" t="n">
        <f aca="false">ROUND(I233*H233,2)</f>
        <v>0</v>
      </c>
      <c r="BL233" s="11" t="s">
        <v>433</v>
      </c>
      <c r="BM233" s="11" t="s">
        <v>7211</v>
      </c>
    </row>
    <row r="234" s="208" customFormat="true" ht="13.5" hidden="false" customHeight="false" outlineLevel="0" collapsed="false">
      <c r="B234" s="209"/>
      <c r="D234" s="220" t="s">
        <v>370</v>
      </c>
      <c r="E234" s="229"/>
      <c r="F234" s="230" t="s">
        <v>7212</v>
      </c>
      <c r="H234" s="231" t="n">
        <v>54.99</v>
      </c>
      <c r="I234" s="214"/>
      <c r="L234" s="209"/>
      <c r="M234" s="215"/>
      <c r="N234" s="216"/>
      <c r="O234" s="216"/>
      <c r="P234" s="216"/>
      <c r="Q234" s="216"/>
      <c r="R234" s="216"/>
      <c r="S234" s="216"/>
      <c r="T234" s="217"/>
      <c r="AT234" s="211" t="s">
        <v>370</v>
      </c>
      <c r="AU234" s="211" t="s">
        <v>83</v>
      </c>
      <c r="AV234" s="208" t="s">
        <v>83</v>
      </c>
      <c r="AW234" s="208" t="s">
        <v>38</v>
      </c>
      <c r="AX234" s="208" t="s">
        <v>23</v>
      </c>
      <c r="AY234" s="211" t="s">
        <v>352</v>
      </c>
    </row>
    <row r="235" s="31" customFormat="true" ht="28.9" hidden="false" customHeight="true" outlineLevel="0" collapsed="false">
      <c r="B235" s="195"/>
      <c r="C235" s="196" t="s">
        <v>735</v>
      </c>
      <c r="D235" s="196" t="s">
        <v>354</v>
      </c>
      <c r="E235" s="197" t="s">
        <v>1153</v>
      </c>
      <c r="F235" s="198" t="s">
        <v>1154</v>
      </c>
      <c r="G235" s="199" t="s">
        <v>502</v>
      </c>
      <c r="H235" s="200" t="n">
        <v>44.275</v>
      </c>
      <c r="I235" s="201"/>
      <c r="J235" s="202" t="n">
        <f aca="false">ROUND(I235*H235,2)</f>
        <v>0</v>
      </c>
      <c r="K235" s="198" t="s">
        <v>358</v>
      </c>
      <c r="L235" s="32"/>
      <c r="M235" s="203"/>
      <c r="N235" s="204" t="s">
        <v>45</v>
      </c>
      <c r="O235" s="33"/>
      <c r="P235" s="205" t="n">
        <f aca="false">O235*H235</f>
        <v>0</v>
      </c>
      <c r="Q235" s="205" t="n">
        <v>0</v>
      </c>
      <c r="R235" s="205" t="n">
        <f aca="false">Q235*H235</f>
        <v>0</v>
      </c>
      <c r="S235" s="205" t="n">
        <v>0</v>
      </c>
      <c r="T235" s="206" t="n">
        <f aca="false">S235*H235</f>
        <v>0</v>
      </c>
      <c r="AR235" s="11" t="s">
        <v>433</v>
      </c>
      <c r="AT235" s="11" t="s">
        <v>354</v>
      </c>
      <c r="AU235" s="11" t="s">
        <v>83</v>
      </c>
      <c r="AY235" s="11" t="s">
        <v>352</v>
      </c>
      <c r="BE235" s="207" t="n">
        <f aca="false">IF(N235="základní",J235,0)</f>
        <v>0</v>
      </c>
      <c r="BF235" s="207" t="n">
        <f aca="false">IF(N235="snížená",J235,0)</f>
        <v>0</v>
      </c>
      <c r="BG235" s="207" t="n">
        <f aca="false">IF(N235="zákl. přenesená",J235,0)</f>
        <v>0</v>
      </c>
      <c r="BH235" s="207" t="n">
        <f aca="false">IF(N235="sníž. přenesená",J235,0)</f>
        <v>0</v>
      </c>
      <c r="BI235" s="207" t="n">
        <f aca="false">IF(N235="nulová",J235,0)</f>
        <v>0</v>
      </c>
      <c r="BJ235" s="11" t="s">
        <v>23</v>
      </c>
      <c r="BK235" s="207" t="n">
        <f aca="false">ROUND(I235*H235,2)</f>
        <v>0</v>
      </c>
      <c r="BL235" s="11" t="s">
        <v>433</v>
      </c>
      <c r="BM235" s="11" t="s">
        <v>7213</v>
      </c>
    </row>
    <row r="236" s="208" customFormat="true" ht="13.5" hidden="false" customHeight="false" outlineLevel="0" collapsed="false">
      <c r="B236" s="209"/>
      <c r="D236" s="220" t="s">
        <v>370</v>
      </c>
      <c r="E236" s="229"/>
      <c r="F236" s="230" t="s">
        <v>7214</v>
      </c>
      <c r="H236" s="231" t="n">
        <v>44.275</v>
      </c>
      <c r="I236" s="214"/>
      <c r="L236" s="209"/>
      <c r="M236" s="215"/>
      <c r="N236" s="216"/>
      <c r="O236" s="216"/>
      <c r="P236" s="216"/>
      <c r="Q236" s="216"/>
      <c r="R236" s="216"/>
      <c r="S236" s="216"/>
      <c r="T236" s="217"/>
      <c r="AT236" s="211" t="s">
        <v>370</v>
      </c>
      <c r="AU236" s="211" t="s">
        <v>83</v>
      </c>
      <c r="AV236" s="208" t="s">
        <v>83</v>
      </c>
      <c r="AW236" s="208" t="s">
        <v>38</v>
      </c>
      <c r="AX236" s="208" t="s">
        <v>23</v>
      </c>
      <c r="AY236" s="211" t="s">
        <v>352</v>
      </c>
    </row>
    <row r="237" s="31" customFormat="true" ht="28.9" hidden="false" customHeight="true" outlineLevel="0" collapsed="false">
      <c r="B237" s="195"/>
      <c r="C237" s="232" t="s">
        <v>739</v>
      </c>
      <c r="D237" s="232" t="s">
        <v>479</v>
      </c>
      <c r="E237" s="233" t="s">
        <v>1157</v>
      </c>
      <c r="F237" s="234" t="s">
        <v>1158</v>
      </c>
      <c r="G237" s="235" t="s">
        <v>502</v>
      </c>
      <c r="H237" s="236" t="n">
        <v>46.489</v>
      </c>
      <c r="I237" s="237"/>
      <c r="J237" s="238" t="n">
        <f aca="false">ROUND(I237*H237,2)</f>
        <v>0</v>
      </c>
      <c r="K237" s="234" t="s">
        <v>358</v>
      </c>
      <c r="L237" s="239"/>
      <c r="M237" s="240"/>
      <c r="N237" s="241" t="s">
        <v>45</v>
      </c>
      <c r="O237" s="33"/>
      <c r="P237" s="205" t="n">
        <f aca="false">O237*H237</f>
        <v>0</v>
      </c>
      <c r="Q237" s="205" t="n">
        <v>0.0003</v>
      </c>
      <c r="R237" s="205" t="n">
        <f aca="false">Q237*H237</f>
        <v>0.0139467</v>
      </c>
      <c r="S237" s="205" t="n">
        <v>0</v>
      </c>
      <c r="T237" s="206" t="n">
        <f aca="false">S237*H237</f>
        <v>0</v>
      </c>
      <c r="AR237" s="11" t="s">
        <v>519</v>
      </c>
      <c r="AT237" s="11" t="s">
        <v>479</v>
      </c>
      <c r="AU237" s="11" t="s">
        <v>83</v>
      </c>
      <c r="AY237" s="11" t="s">
        <v>352</v>
      </c>
      <c r="BE237" s="207" t="n">
        <f aca="false">IF(N237="základní",J237,0)</f>
        <v>0</v>
      </c>
      <c r="BF237" s="207" t="n">
        <f aca="false">IF(N237="snížená",J237,0)</f>
        <v>0</v>
      </c>
      <c r="BG237" s="207" t="n">
        <f aca="false">IF(N237="zákl. přenesená",J237,0)</f>
        <v>0</v>
      </c>
      <c r="BH237" s="207" t="n">
        <f aca="false">IF(N237="sníž. přenesená",J237,0)</f>
        <v>0</v>
      </c>
      <c r="BI237" s="207" t="n">
        <f aca="false">IF(N237="nulová",J237,0)</f>
        <v>0</v>
      </c>
      <c r="BJ237" s="11" t="s">
        <v>23</v>
      </c>
      <c r="BK237" s="207" t="n">
        <f aca="false">ROUND(I237*H237,2)</f>
        <v>0</v>
      </c>
      <c r="BL237" s="11" t="s">
        <v>433</v>
      </c>
      <c r="BM237" s="11" t="s">
        <v>7215</v>
      </c>
    </row>
    <row r="238" s="208" customFormat="true" ht="27" hidden="false" customHeight="false" outlineLevel="0" collapsed="false">
      <c r="B238" s="209"/>
      <c r="D238" s="220" t="s">
        <v>370</v>
      </c>
      <c r="E238" s="229"/>
      <c r="F238" s="230" t="s">
        <v>7216</v>
      </c>
      <c r="H238" s="231" t="n">
        <v>46.489</v>
      </c>
      <c r="I238" s="214"/>
      <c r="L238" s="209"/>
      <c r="M238" s="215"/>
      <c r="N238" s="216"/>
      <c r="O238" s="216"/>
      <c r="P238" s="216"/>
      <c r="Q238" s="216"/>
      <c r="R238" s="216"/>
      <c r="S238" s="216"/>
      <c r="T238" s="217"/>
      <c r="AT238" s="211" t="s">
        <v>370</v>
      </c>
      <c r="AU238" s="211" t="s">
        <v>83</v>
      </c>
      <c r="AV238" s="208" t="s">
        <v>83</v>
      </c>
      <c r="AW238" s="208" t="s">
        <v>38</v>
      </c>
      <c r="AX238" s="208" t="s">
        <v>23</v>
      </c>
      <c r="AY238" s="211" t="s">
        <v>352</v>
      </c>
    </row>
    <row r="239" s="31" customFormat="true" ht="28.9" hidden="false" customHeight="true" outlineLevel="0" collapsed="false">
      <c r="B239" s="195"/>
      <c r="C239" s="196" t="s">
        <v>744</v>
      </c>
      <c r="D239" s="196" t="s">
        <v>354</v>
      </c>
      <c r="E239" s="197" t="s">
        <v>3886</v>
      </c>
      <c r="F239" s="198" t="s">
        <v>3887</v>
      </c>
      <c r="G239" s="199" t="s">
        <v>502</v>
      </c>
      <c r="H239" s="200" t="n">
        <v>32.67</v>
      </c>
      <c r="I239" s="201"/>
      <c r="J239" s="202" t="n">
        <f aca="false">ROUND(I239*H239,2)</f>
        <v>0</v>
      </c>
      <c r="K239" s="198" t="s">
        <v>358</v>
      </c>
      <c r="L239" s="32"/>
      <c r="M239" s="203"/>
      <c r="N239" s="204" t="s">
        <v>45</v>
      </c>
      <c r="O239" s="33"/>
      <c r="P239" s="205" t="n">
        <f aca="false">O239*H239</f>
        <v>0</v>
      </c>
      <c r="Q239" s="205" t="n">
        <v>0.00011</v>
      </c>
      <c r="R239" s="205" t="n">
        <f aca="false">Q239*H239</f>
        <v>0.0035937</v>
      </c>
      <c r="S239" s="205" t="n">
        <v>0</v>
      </c>
      <c r="T239" s="206" t="n">
        <f aca="false">S239*H239</f>
        <v>0</v>
      </c>
      <c r="AR239" s="11" t="s">
        <v>433</v>
      </c>
      <c r="AT239" s="11" t="s">
        <v>354</v>
      </c>
      <c r="AU239" s="11" t="s">
        <v>83</v>
      </c>
      <c r="AY239" s="11" t="s">
        <v>352</v>
      </c>
      <c r="BE239" s="207" t="n">
        <f aca="false">IF(N239="základní",J239,0)</f>
        <v>0</v>
      </c>
      <c r="BF239" s="207" t="n">
        <f aca="false">IF(N239="snížená",J239,0)</f>
        <v>0</v>
      </c>
      <c r="BG239" s="207" t="n">
        <f aca="false">IF(N239="zákl. přenesená",J239,0)</f>
        <v>0</v>
      </c>
      <c r="BH239" s="207" t="n">
        <f aca="false">IF(N239="sníž. přenesená",J239,0)</f>
        <v>0</v>
      </c>
      <c r="BI239" s="207" t="n">
        <f aca="false">IF(N239="nulová",J239,0)</f>
        <v>0</v>
      </c>
      <c r="BJ239" s="11" t="s">
        <v>23</v>
      </c>
      <c r="BK239" s="207" t="n">
        <f aca="false">ROUND(I239*H239,2)</f>
        <v>0</v>
      </c>
      <c r="BL239" s="11" t="s">
        <v>433</v>
      </c>
      <c r="BM239" s="11" t="s">
        <v>7217</v>
      </c>
    </row>
    <row r="240" s="31" customFormat="true" ht="28.9" hidden="false" customHeight="true" outlineLevel="0" collapsed="false">
      <c r="B240" s="195"/>
      <c r="C240" s="232" t="s">
        <v>749</v>
      </c>
      <c r="D240" s="232" t="s">
        <v>479</v>
      </c>
      <c r="E240" s="233" t="s">
        <v>3889</v>
      </c>
      <c r="F240" s="234" t="s">
        <v>3890</v>
      </c>
      <c r="G240" s="235" t="s">
        <v>502</v>
      </c>
      <c r="H240" s="236" t="n">
        <v>39.204</v>
      </c>
      <c r="I240" s="237"/>
      <c r="J240" s="238" t="n">
        <f aca="false">ROUND(I240*H240,2)</f>
        <v>0</v>
      </c>
      <c r="K240" s="234" t="s">
        <v>358</v>
      </c>
      <c r="L240" s="239"/>
      <c r="M240" s="240"/>
      <c r="N240" s="241" t="s">
        <v>45</v>
      </c>
      <c r="O240" s="33"/>
      <c r="P240" s="205" t="n">
        <f aca="false">O240*H240</f>
        <v>0</v>
      </c>
      <c r="Q240" s="205" t="n">
        <v>0.0004</v>
      </c>
      <c r="R240" s="205" t="n">
        <f aca="false">Q240*H240</f>
        <v>0.0156816</v>
      </c>
      <c r="S240" s="205" t="n">
        <v>0</v>
      </c>
      <c r="T240" s="206" t="n">
        <f aca="false">S240*H240</f>
        <v>0</v>
      </c>
      <c r="AR240" s="11" t="s">
        <v>519</v>
      </c>
      <c r="AT240" s="11" t="s">
        <v>479</v>
      </c>
      <c r="AU240" s="11" t="s">
        <v>83</v>
      </c>
      <c r="AY240" s="11" t="s">
        <v>352</v>
      </c>
      <c r="BE240" s="207" t="n">
        <f aca="false">IF(N240="základní",J240,0)</f>
        <v>0</v>
      </c>
      <c r="BF240" s="207" t="n">
        <f aca="false">IF(N240="snížená",J240,0)</f>
        <v>0</v>
      </c>
      <c r="BG240" s="207" t="n">
        <f aca="false">IF(N240="zákl. přenesená",J240,0)</f>
        <v>0</v>
      </c>
      <c r="BH240" s="207" t="n">
        <f aca="false">IF(N240="sníž. přenesená",J240,0)</f>
        <v>0</v>
      </c>
      <c r="BI240" s="207" t="n">
        <f aca="false">IF(N240="nulová",J240,0)</f>
        <v>0</v>
      </c>
      <c r="BJ240" s="11" t="s">
        <v>23</v>
      </c>
      <c r="BK240" s="207" t="n">
        <f aca="false">ROUND(I240*H240,2)</f>
        <v>0</v>
      </c>
      <c r="BL240" s="11" t="s">
        <v>433</v>
      </c>
      <c r="BM240" s="11" t="s">
        <v>7218</v>
      </c>
    </row>
    <row r="241" s="208" customFormat="true" ht="27" hidden="false" customHeight="false" outlineLevel="0" collapsed="false">
      <c r="B241" s="209"/>
      <c r="D241" s="220" t="s">
        <v>370</v>
      </c>
      <c r="E241" s="229"/>
      <c r="F241" s="230" t="s">
        <v>7219</v>
      </c>
      <c r="H241" s="231" t="n">
        <v>39.204</v>
      </c>
      <c r="I241" s="214"/>
      <c r="L241" s="209"/>
      <c r="M241" s="215"/>
      <c r="N241" s="216"/>
      <c r="O241" s="216"/>
      <c r="P241" s="216"/>
      <c r="Q241" s="216"/>
      <c r="R241" s="216"/>
      <c r="S241" s="216"/>
      <c r="T241" s="217"/>
      <c r="AT241" s="211" t="s">
        <v>370</v>
      </c>
      <c r="AU241" s="211" t="s">
        <v>83</v>
      </c>
      <c r="AV241" s="208" t="s">
        <v>83</v>
      </c>
      <c r="AW241" s="208" t="s">
        <v>38</v>
      </c>
      <c r="AX241" s="208" t="s">
        <v>23</v>
      </c>
      <c r="AY241" s="211" t="s">
        <v>352</v>
      </c>
    </row>
    <row r="242" s="31" customFormat="true" ht="40.15" hidden="false" customHeight="true" outlineLevel="0" collapsed="false">
      <c r="B242" s="195"/>
      <c r="C242" s="196" t="s">
        <v>754</v>
      </c>
      <c r="D242" s="196" t="s">
        <v>354</v>
      </c>
      <c r="E242" s="197" t="s">
        <v>7220</v>
      </c>
      <c r="F242" s="198" t="s">
        <v>7221</v>
      </c>
      <c r="G242" s="199" t="s">
        <v>1183</v>
      </c>
      <c r="H242" s="253"/>
      <c r="I242" s="201"/>
      <c r="J242" s="202" t="n">
        <f aca="false">ROUND(I242*H242,2)</f>
        <v>0</v>
      </c>
      <c r="K242" s="198" t="s">
        <v>358</v>
      </c>
      <c r="L242" s="32"/>
      <c r="M242" s="203"/>
      <c r="N242" s="204" t="s">
        <v>45</v>
      </c>
      <c r="O242" s="33"/>
      <c r="P242" s="205" t="n">
        <f aca="false">O242*H242</f>
        <v>0</v>
      </c>
      <c r="Q242" s="205" t="n">
        <v>0</v>
      </c>
      <c r="R242" s="205" t="n">
        <f aca="false">Q242*H242</f>
        <v>0</v>
      </c>
      <c r="S242" s="205" t="n">
        <v>0</v>
      </c>
      <c r="T242" s="206" t="n">
        <f aca="false">S242*H242</f>
        <v>0</v>
      </c>
      <c r="AR242" s="11" t="s">
        <v>433</v>
      </c>
      <c r="AT242" s="11" t="s">
        <v>354</v>
      </c>
      <c r="AU242" s="11" t="s">
        <v>83</v>
      </c>
      <c r="AY242" s="11" t="s">
        <v>352</v>
      </c>
      <c r="BE242" s="207" t="n">
        <f aca="false">IF(N242="základní",J242,0)</f>
        <v>0</v>
      </c>
      <c r="BF242" s="207" t="n">
        <f aca="false">IF(N242="snížená",J242,0)</f>
        <v>0</v>
      </c>
      <c r="BG242" s="207" t="n">
        <f aca="false">IF(N242="zákl. přenesená",J242,0)</f>
        <v>0</v>
      </c>
      <c r="BH242" s="207" t="n">
        <f aca="false">IF(N242="sníž. přenesená",J242,0)</f>
        <v>0</v>
      </c>
      <c r="BI242" s="207" t="n">
        <f aca="false">IF(N242="nulová",J242,0)</f>
        <v>0</v>
      </c>
      <c r="BJ242" s="11" t="s">
        <v>23</v>
      </c>
      <c r="BK242" s="207" t="n">
        <f aca="false">ROUND(I242*H242,2)</f>
        <v>0</v>
      </c>
      <c r="BL242" s="11" t="s">
        <v>433</v>
      </c>
      <c r="BM242" s="11" t="s">
        <v>7222</v>
      </c>
    </row>
    <row r="243" s="180" customFormat="true" ht="29.85" hidden="false" customHeight="true" outlineLevel="0" collapsed="false">
      <c r="B243" s="181"/>
      <c r="D243" s="192" t="s">
        <v>73</v>
      </c>
      <c r="E243" s="193" t="s">
        <v>1185</v>
      </c>
      <c r="F243" s="193" t="s">
        <v>1186</v>
      </c>
      <c r="I243" s="184"/>
      <c r="J243" s="194" t="n">
        <f aca="false">BK243</f>
        <v>0</v>
      </c>
      <c r="L243" s="181"/>
      <c r="M243" s="186"/>
      <c r="N243" s="187"/>
      <c r="O243" s="187"/>
      <c r="P243" s="188" t="n">
        <f aca="false">SUM(P244:P261)</f>
        <v>0</v>
      </c>
      <c r="Q243" s="187"/>
      <c r="R243" s="188" t="n">
        <f aca="false">SUM(R244:R261)</f>
        <v>0.434331</v>
      </c>
      <c r="S243" s="187"/>
      <c r="T243" s="189" t="n">
        <f aca="false">SUM(T244:T261)</f>
        <v>0</v>
      </c>
      <c r="AR243" s="182" t="s">
        <v>83</v>
      </c>
      <c r="AT243" s="190" t="s">
        <v>73</v>
      </c>
      <c r="AU243" s="190" t="s">
        <v>23</v>
      </c>
      <c r="AY243" s="182" t="s">
        <v>352</v>
      </c>
      <c r="BK243" s="191" t="n">
        <f aca="false">SUM(BK244:BK261)</f>
        <v>0</v>
      </c>
    </row>
    <row r="244" s="31" customFormat="true" ht="28.9" hidden="false" customHeight="true" outlineLevel="0" collapsed="false">
      <c r="B244" s="195"/>
      <c r="C244" s="196" t="s">
        <v>759</v>
      </c>
      <c r="D244" s="196" t="s">
        <v>354</v>
      </c>
      <c r="E244" s="197" t="s">
        <v>1215</v>
      </c>
      <c r="F244" s="198" t="s">
        <v>1216</v>
      </c>
      <c r="G244" s="199" t="s">
        <v>502</v>
      </c>
      <c r="H244" s="200" t="n">
        <v>40.02</v>
      </c>
      <c r="I244" s="201"/>
      <c r="J244" s="202" t="n">
        <f aca="false">ROUND(I244*H244,2)</f>
        <v>0</v>
      </c>
      <c r="K244" s="198" t="s">
        <v>358</v>
      </c>
      <c r="L244" s="32"/>
      <c r="M244" s="203"/>
      <c r="N244" s="204" t="s">
        <v>45</v>
      </c>
      <c r="O244" s="33"/>
      <c r="P244" s="205" t="n">
        <f aca="false">O244*H244</f>
        <v>0</v>
      </c>
      <c r="Q244" s="205" t="n">
        <v>0</v>
      </c>
      <c r="R244" s="205" t="n">
        <f aca="false">Q244*H244</f>
        <v>0</v>
      </c>
      <c r="S244" s="205" t="n">
        <v>0</v>
      </c>
      <c r="T244" s="206" t="n">
        <f aca="false">S244*H244</f>
        <v>0</v>
      </c>
      <c r="AR244" s="11" t="s">
        <v>433</v>
      </c>
      <c r="AT244" s="11" t="s">
        <v>354</v>
      </c>
      <c r="AU244" s="11" t="s">
        <v>83</v>
      </c>
      <c r="AY244" s="11" t="s">
        <v>352</v>
      </c>
      <c r="BE244" s="207" t="n">
        <f aca="false">IF(N244="základní",J244,0)</f>
        <v>0</v>
      </c>
      <c r="BF244" s="207" t="n">
        <f aca="false">IF(N244="snížená",J244,0)</f>
        <v>0</v>
      </c>
      <c r="BG244" s="207" t="n">
        <f aca="false">IF(N244="zákl. přenesená",J244,0)</f>
        <v>0</v>
      </c>
      <c r="BH244" s="207" t="n">
        <f aca="false">IF(N244="sníž. přenesená",J244,0)</f>
        <v>0</v>
      </c>
      <c r="BI244" s="207" t="n">
        <f aca="false">IF(N244="nulová",J244,0)</f>
        <v>0</v>
      </c>
      <c r="BJ244" s="11" t="s">
        <v>23</v>
      </c>
      <c r="BK244" s="207" t="n">
        <f aca="false">ROUND(I244*H244,2)</f>
        <v>0</v>
      </c>
      <c r="BL244" s="11" t="s">
        <v>433</v>
      </c>
      <c r="BM244" s="11" t="s">
        <v>7223</v>
      </c>
    </row>
    <row r="245" s="208" customFormat="true" ht="13.5" hidden="false" customHeight="false" outlineLevel="0" collapsed="false">
      <c r="B245" s="209"/>
      <c r="D245" s="220" t="s">
        <v>370</v>
      </c>
      <c r="E245" s="229"/>
      <c r="F245" s="230" t="s">
        <v>7224</v>
      </c>
      <c r="H245" s="231" t="n">
        <v>40.02</v>
      </c>
      <c r="I245" s="214"/>
      <c r="L245" s="209"/>
      <c r="M245" s="215"/>
      <c r="N245" s="216"/>
      <c r="O245" s="216"/>
      <c r="P245" s="216"/>
      <c r="Q245" s="216"/>
      <c r="R245" s="216"/>
      <c r="S245" s="216"/>
      <c r="T245" s="217"/>
      <c r="AT245" s="211" t="s">
        <v>370</v>
      </c>
      <c r="AU245" s="211" t="s">
        <v>83</v>
      </c>
      <c r="AV245" s="208" t="s">
        <v>83</v>
      </c>
      <c r="AW245" s="208" t="s">
        <v>38</v>
      </c>
      <c r="AX245" s="208" t="s">
        <v>23</v>
      </c>
      <c r="AY245" s="211" t="s">
        <v>352</v>
      </c>
    </row>
    <row r="246" s="31" customFormat="true" ht="40.15" hidden="false" customHeight="true" outlineLevel="0" collapsed="false">
      <c r="B246" s="195"/>
      <c r="C246" s="232" t="s">
        <v>763</v>
      </c>
      <c r="D246" s="232" t="s">
        <v>479</v>
      </c>
      <c r="E246" s="233" t="s">
        <v>1083</v>
      </c>
      <c r="F246" s="234" t="s">
        <v>1084</v>
      </c>
      <c r="G246" s="235" t="s">
        <v>409</v>
      </c>
      <c r="H246" s="236" t="n">
        <v>0.012</v>
      </c>
      <c r="I246" s="237"/>
      <c r="J246" s="238" t="n">
        <f aca="false">ROUND(I246*H246,2)</f>
        <v>0</v>
      </c>
      <c r="K246" s="234" t="s">
        <v>358</v>
      </c>
      <c r="L246" s="239"/>
      <c r="M246" s="240"/>
      <c r="N246" s="241" t="s">
        <v>45</v>
      </c>
      <c r="O246" s="33"/>
      <c r="P246" s="205" t="n">
        <f aca="false">O246*H246</f>
        <v>0</v>
      </c>
      <c r="Q246" s="205" t="n">
        <v>1</v>
      </c>
      <c r="R246" s="205" t="n">
        <f aca="false">Q246*H246</f>
        <v>0.012</v>
      </c>
      <c r="S246" s="205" t="n">
        <v>0</v>
      </c>
      <c r="T246" s="206" t="n">
        <f aca="false">S246*H246</f>
        <v>0</v>
      </c>
      <c r="AR246" s="11" t="s">
        <v>519</v>
      </c>
      <c r="AT246" s="11" t="s">
        <v>479</v>
      </c>
      <c r="AU246" s="11" t="s">
        <v>83</v>
      </c>
      <c r="AY246" s="11" t="s">
        <v>352</v>
      </c>
      <c r="BE246" s="207" t="n">
        <f aca="false">IF(N246="základní",J246,0)</f>
        <v>0</v>
      </c>
      <c r="BF246" s="207" t="n">
        <f aca="false">IF(N246="snížená",J246,0)</f>
        <v>0</v>
      </c>
      <c r="BG246" s="207" t="n">
        <f aca="false">IF(N246="zákl. přenesená",J246,0)</f>
        <v>0</v>
      </c>
      <c r="BH246" s="207" t="n">
        <f aca="false">IF(N246="sníž. přenesená",J246,0)</f>
        <v>0</v>
      </c>
      <c r="BI246" s="207" t="n">
        <f aca="false">IF(N246="nulová",J246,0)</f>
        <v>0</v>
      </c>
      <c r="BJ246" s="11" t="s">
        <v>23</v>
      </c>
      <c r="BK246" s="207" t="n">
        <f aca="false">ROUND(I246*H246,2)</f>
        <v>0</v>
      </c>
      <c r="BL246" s="11" t="s">
        <v>433</v>
      </c>
      <c r="BM246" s="11" t="s">
        <v>7225</v>
      </c>
    </row>
    <row r="247" s="31" customFormat="true" ht="27" hidden="false" customHeight="false" outlineLevel="0" collapsed="false">
      <c r="B247" s="32"/>
      <c r="D247" s="210" t="s">
        <v>639</v>
      </c>
      <c r="F247" s="242" t="s">
        <v>1086</v>
      </c>
      <c r="I247" s="243"/>
      <c r="L247" s="32"/>
      <c r="M247" s="244"/>
      <c r="N247" s="33"/>
      <c r="O247" s="33"/>
      <c r="P247" s="33"/>
      <c r="Q247" s="33"/>
      <c r="R247" s="33"/>
      <c r="S247" s="33"/>
      <c r="T247" s="72"/>
      <c r="AT247" s="11" t="s">
        <v>639</v>
      </c>
      <c r="AU247" s="11" t="s">
        <v>83</v>
      </c>
    </row>
    <row r="248" s="208" customFormat="true" ht="27" hidden="false" customHeight="false" outlineLevel="0" collapsed="false">
      <c r="B248" s="209"/>
      <c r="D248" s="220" t="s">
        <v>370</v>
      </c>
      <c r="E248" s="229"/>
      <c r="F248" s="230" t="s">
        <v>7226</v>
      </c>
      <c r="H248" s="231" t="n">
        <v>0.012</v>
      </c>
      <c r="I248" s="214"/>
      <c r="L248" s="209"/>
      <c r="M248" s="215"/>
      <c r="N248" s="216"/>
      <c r="O248" s="216"/>
      <c r="P248" s="216"/>
      <c r="Q248" s="216"/>
      <c r="R248" s="216"/>
      <c r="S248" s="216"/>
      <c r="T248" s="217"/>
      <c r="AT248" s="211" t="s">
        <v>370</v>
      </c>
      <c r="AU248" s="211" t="s">
        <v>83</v>
      </c>
      <c r="AV248" s="208" t="s">
        <v>83</v>
      </c>
      <c r="AW248" s="208" t="s">
        <v>38</v>
      </c>
      <c r="AX248" s="208" t="s">
        <v>23</v>
      </c>
      <c r="AY248" s="211" t="s">
        <v>352</v>
      </c>
    </row>
    <row r="249" s="31" customFormat="true" ht="28.9" hidden="false" customHeight="true" outlineLevel="0" collapsed="false">
      <c r="B249" s="195"/>
      <c r="C249" s="196" t="s">
        <v>768</v>
      </c>
      <c r="D249" s="196" t="s">
        <v>354</v>
      </c>
      <c r="E249" s="197" t="s">
        <v>3937</v>
      </c>
      <c r="F249" s="198" t="s">
        <v>3938</v>
      </c>
      <c r="G249" s="199" t="s">
        <v>502</v>
      </c>
      <c r="H249" s="200" t="n">
        <v>40.02</v>
      </c>
      <c r="I249" s="201"/>
      <c r="J249" s="202" t="n">
        <f aca="false">ROUND(I249*H249,2)</f>
        <v>0</v>
      </c>
      <c r="K249" s="198" t="s">
        <v>358</v>
      </c>
      <c r="L249" s="32"/>
      <c r="M249" s="203"/>
      <c r="N249" s="204" t="s">
        <v>45</v>
      </c>
      <c r="O249" s="33"/>
      <c r="P249" s="205" t="n">
        <f aca="false">O249*H249</f>
        <v>0</v>
      </c>
      <c r="Q249" s="205" t="n">
        <v>0.00088</v>
      </c>
      <c r="R249" s="205" t="n">
        <f aca="false">Q249*H249</f>
        <v>0.0352176</v>
      </c>
      <c r="S249" s="205" t="n">
        <v>0</v>
      </c>
      <c r="T249" s="206" t="n">
        <f aca="false">S249*H249</f>
        <v>0</v>
      </c>
      <c r="AR249" s="11" t="s">
        <v>433</v>
      </c>
      <c r="AT249" s="11" t="s">
        <v>354</v>
      </c>
      <c r="AU249" s="11" t="s">
        <v>83</v>
      </c>
      <c r="AY249" s="11" t="s">
        <v>352</v>
      </c>
      <c r="BE249" s="207" t="n">
        <f aca="false">IF(N249="základní",J249,0)</f>
        <v>0</v>
      </c>
      <c r="BF249" s="207" t="n">
        <f aca="false">IF(N249="snížená",J249,0)</f>
        <v>0</v>
      </c>
      <c r="BG249" s="207" t="n">
        <f aca="false">IF(N249="zákl. přenesená",J249,0)</f>
        <v>0</v>
      </c>
      <c r="BH249" s="207" t="n">
        <f aca="false">IF(N249="sníž. přenesená",J249,0)</f>
        <v>0</v>
      </c>
      <c r="BI249" s="207" t="n">
        <f aca="false">IF(N249="nulová",J249,0)</f>
        <v>0</v>
      </c>
      <c r="BJ249" s="11" t="s">
        <v>23</v>
      </c>
      <c r="BK249" s="207" t="n">
        <f aca="false">ROUND(I249*H249,2)</f>
        <v>0</v>
      </c>
      <c r="BL249" s="11" t="s">
        <v>433</v>
      </c>
      <c r="BM249" s="11" t="s">
        <v>7227</v>
      </c>
    </row>
    <row r="250" s="31" customFormat="true" ht="28.9" hidden="false" customHeight="true" outlineLevel="0" collapsed="false">
      <c r="B250" s="195"/>
      <c r="C250" s="232" t="s">
        <v>773</v>
      </c>
      <c r="D250" s="232" t="s">
        <v>479</v>
      </c>
      <c r="E250" s="233" t="s">
        <v>1128</v>
      </c>
      <c r="F250" s="234" t="s">
        <v>7210</v>
      </c>
      <c r="G250" s="235" t="s">
        <v>502</v>
      </c>
      <c r="H250" s="236" t="n">
        <v>46.023</v>
      </c>
      <c r="I250" s="237"/>
      <c r="J250" s="238" t="n">
        <f aca="false">ROUND(I250*H250,2)</f>
        <v>0</v>
      </c>
      <c r="K250" s="234" t="s">
        <v>358</v>
      </c>
      <c r="L250" s="239"/>
      <c r="M250" s="240"/>
      <c r="N250" s="241" t="s">
        <v>45</v>
      </c>
      <c r="O250" s="33"/>
      <c r="P250" s="205" t="n">
        <f aca="false">O250*H250</f>
        <v>0</v>
      </c>
      <c r="Q250" s="205" t="n">
        <v>0.005</v>
      </c>
      <c r="R250" s="205" t="n">
        <f aca="false">Q250*H250</f>
        <v>0.230115</v>
      </c>
      <c r="S250" s="205" t="n">
        <v>0</v>
      </c>
      <c r="T250" s="206" t="n">
        <f aca="false">S250*H250</f>
        <v>0</v>
      </c>
      <c r="AR250" s="11" t="s">
        <v>519</v>
      </c>
      <c r="AT250" s="11" t="s">
        <v>479</v>
      </c>
      <c r="AU250" s="11" t="s">
        <v>83</v>
      </c>
      <c r="AY250" s="11" t="s">
        <v>352</v>
      </c>
      <c r="BE250" s="207" t="n">
        <f aca="false">IF(N250="základní",J250,0)</f>
        <v>0</v>
      </c>
      <c r="BF250" s="207" t="n">
        <f aca="false">IF(N250="snížená",J250,0)</f>
        <v>0</v>
      </c>
      <c r="BG250" s="207" t="n">
        <f aca="false">IF(N250="zákl. přenesená",J250,0)</f>
        <v>0</v>
      </c>
      <c r="BH250" s="207" t="n">
        <f aca="false">IF(N250="sníž. přenesená",J250,0)</f>
        <v>0</v>
      </c>
      <c r="BI250" s="207" t="n">
        <f aca="false">IF(N250="nulová",J250,0)</f>
        <v>0</v>
      </c>
      <c r="BJ250" s="11" t="s">
        <v>23</v>
      </c>
      <c r="BK250" s="207" t="n">
        <f aca="false">ROUND(I250*H250,2)</f>
        <v>0</v>
      </c>
      <c r="BL250" s="11" t="s">
        <v>433</v>
      </c>
      <c r="BM250" s="11" t="s">
        <v>7228</v>
      </c>
    </row>
    <row r="251" s="208" customFormat="true" ht="27" hidden="false" customHeight="false" outlineLevel="0" collapsed="false">
      <c r="B251" s="209"/>
      <c r="D251" s="220" t="s">
        <v>370</v>
      </c>
      <c r="E251" s="229"/>
      <c r="F251" s="230" t="s">
        <v>7229</v>
      </c>
      <c r="H251" s="231" t="n">
        <v>46.023</v>
      </c>
      <c r="I251" s="214"/>
      <c r="L251" s="209"/>
      <c r="M251" s="215"/>
      <c r="N251" s="216"/>
      <c r="O251" s="216"/>
      <c r="P251" s="216"/>
      <c r="Q251" s="216"/>
      <c r="R251" s="216"/>
      <c r="S251" s="216"/>
      <c r="T251" s="217"/>
      <c r="AT251" s="211" t="s">
        <v>370</v>
      </c>
      <c r="AU251" s="211" t="s">
        <v>83</v>
      </c>
      <c r="AV251" s="208" t="s">
        <v>83</v>
      </c>
      <c r="AW251" s="208" t="s">
        <v>38</v>
      </c>
      <c r="AX251" s="208" t="s">
        <v>23</v>
      </c>
      <c r="AY251" s="211" t="s">
        <v>352</v>
      </c>
    </row>
    <row r="252" s="31" customFormat="true" ht="28.9" hidden="false" customHeight="true" outlineLevel="0" collapsed="false">
      <c r="B252" s="195"/>
      <c r="C252" s="196" t="s">
        <v>778</v>
      </c>
      <c r="D252" s="196" t="s">
        <v>354</v>
      </c>
      <c r="E252" s="197" t="s">
        <v>1231</v>
      </c>
      <c r="F252" s="198" t="s">
        <v>1232</v>
      </c>
      <c r="G252" s="199" t="s">
        <v>502</v>
      </c>
      <c r="H252" s="200" t="n">
        <v>57.72</v>
      </c>
      <c r="I252" s="201"/>
      <c r="J252" s="202" t="n">
        <f aca="false">ROUND(I252*H252,2)</f>
        <v>0</v>
      </c>
      <c r="K252" s="198" t="s">
        <v>358</v>
      </c>
      <c r="L252" s="32"/>
      <c r="M252" s="203"/>
      <c r="N252" s="204" t="s">
        <v>45</v>
      </c>
      <c r="O252" s="33"/>
      <c r="P252" s="205" t="n">
        <f aca="false">O252*H252</f>
        <v>0</v>
      </c>
      <c r="Q252" s="205" t="n">
        <v>0.00019</v>
      </c>
      <c r="R252" s="205" t="n">
        <f aca="false">Q252*H252</f>
        <v>0.0109668</v>
      </c>
      <c r="S252" s="205" t="n">
        <v>0</v>
      </c>
      <c r="T252" s="206" t="n">
        <f aca="false">S252*H252</f>
        <v>0</v>
      </c>
      <c r="AR252" s="11" t="s">
        <v>433</v>
      </c>
      <c r="AT252" s="11" t="s">
        <v>354</v>
      </c>
      <c r="AU252" s="11" t="s">
        <v>83</v>
      </c>
      <c r="AY252" s="11" t="s">
        <v>352</v>
      </c>
      <c r="BE252" s="207" t="n">
        <f aca="false">IF(N252="základní",J252,0)</f>
        <v>0</v>
      </c>
      <c r="BF252" s="207" t="n">
        <f aca="false">IF(N252="snížená",J252,0)</f>
        <v>0</v>
      </c>
      <c r="BG252" s="207" t="n">
        <f aca="false">IF(N252="zákl. přenesená",J252,0)</f>
        <v>0</v>
      </c>
      <c r="BH252" s="207" t="n">
        <f aca="false">IF(N252="sníž. přenesená",J252,0)</f>
        <v>0</v>
      </c>
      <c r="BI252" s="207" t="n">
        <f aca="false">IF(N252="nulová",J252,0)</f>
        <v>0</v>
      </c>
      <c r="BJ252" s="11" t="s">
        <v>23</v>
      </c>
      <c r="BK252" s="207" t="n">
        <f aca="false">ROUND(I252*H252,2)</f>
        <v>0</v>
      </c>
      <c r="BL252" s="11" t="s">
        <v>433</v>
      </c>
      <c r="BM252" s="11" t="s">
        <v>7230</v>
      </c>
    </row>
    <row r="253" s="208" customFormat="true" ht="13.5" hidden="false" customHeight="false" outlineLevel="0" collapsed="false">
      <c r="B253" s="209"/>
      <c r="D253" s="220" t="s">
        <v>370</v>
      </c>
      <c r="E253" s="229"/>
      <c r="F253" s="230" t="s">
        <v>7231</v>
      </c>
      <c r="H253" s="231" t="n">
        <v>57.72</v>
      </c>
      <c r="I253" s="214"/>
      <c r="L253" s="209"/>
      <c r="M253" s="215"/>
      <c r="N253" s="216"/>
      <c r="O253" s="216"/>
      <c r="P253" s="216"/>
      <c r="Q253" s="216"/>
      <c r="R253" s="216"/>
      <c r="S253" s="216"/>
      <c r="T253" s="217"/>
      <c r="AT253" s="211" t="s">
        <v>370</v>
      </c>
      <c r="AU253" s="211" t="s">
        <v>83</v>
      </c>
      <c r="AV253" s="208" t="s">
        <v>83</v>
      </c>
      <c r="AW253" s="208" t="s">
        <v>38</v>
      </c>
      <c r="AX253" s="208" t="s">
        <v>23</v>
      </c>
      <c r="AY253" s="211" t="s">
        <v>352</v>
      </c>
    </row>
    <row r="254" s="31" customFormat="true" ht="40.15" hidden="false" customHeight="true" outlineLevel="0" collapsed="false">
      <c r="B254" s="195"/>
      <c r="C254" s="232" t="s">
        <v>783</v>
      </c>
      <c r="D254" s="232" t="s">
        <v>479</v>
      </c>
      <c r="E254" s="233" t="s">
        <v>7232</v>
      </c>
      <c r="F254" s="234" t="s">
        <v>7233</v>
      </c>
      <c r="G254" s="235" t="s">
        <v>502</v>
      </c>
      <c r="H254" s="236" t="n">
        <v>66.378</v>
      </c>
      <c r="I254" s="237"/>
      <c r="J254" s="238" t="n">
        <f aca="false">ROUND(I254*H254,2)</f>
        <v>0</v>
      </c>
      <c r="K254" s="234" t="s">
        <v>358</v>
      </c>
      <c r="L254" s="239"/>
      <c r="M254" s="240"/>
      <c r="N254" s="241" t="s">
        <v>45</v>
      </c>
      <c r="O254" s="33"/>
      <c r="P254" s="205" t="n">
        <f aca="false">O254*H254</f>
        <v>0</v>
      </c>
      <c r="Q254" s="205" t="n">
        <v>0.0019</v>
      </c>
      <c r="R254" s="205" t="n">
        <f aca="false">Q254*H254</f>
        <v>0.1261182</v>
      </c>
      <c r="S254" s="205" t="n">
        <v>0</v>
      </c>
      <c r="T254" s="206" t="n">
        <f aca="false">S254*H254</f>
        <v>0</v>
      </c>
      <c r="AR254" s="11" t="s">
        <v>519</v>
      </c>
      <c r="AT254" s="11" t="s">
        <v>479</v>
      </c>
      <c r="AU254" s="11" t="s">
        <v>83</v>
      </c>
      <c r="AY254" s="11" t="s">
        <v>352</v>
      </c>
      <c r="BE254" s="207" t="n">
        <f aca="false">IF(N254="základní",J254,0)</f>
        <v>0</v>
      </c>
      <c r="BF254" s="207" t="n">
        <f aca="false">IF(N254="snížená",J254,0)</f>
        <v>0</v>
      </c>
      <c r="BG254" s="207" t="n">
        <f aca="false">IF(N254="zákl. přenesená",J254,0)</f>
        <v>0</v>
      </c>
      <c r="BH254" s="207" t="n">
        <f aca="false">IF(N254="sníž. přenesená",J254,0)</f>
        <v>0</v>
      </c>
      <c r="BI254" s="207" t="n">
        <f aca="false">IF(N254="nulová",J254,0)</f>
        <v>0</v>
      </c>
      <c r="BJ254" s="11" t="s">
        <v>23</v>
      </c>
      <c r="BK254" s="207" t="n">
        <f aca="false">ROUND(I254*H254,2)</f>
        <v>0</v>
      </c>
      <c r="BL254" s="11" t="s">
        <v>433</v>
      </c>
      <c r="BM254" s="11" t="s">
        <v>7234</v>
      </c>
    </row>
    <row r="255" s="208" customFormat="true" ht="27" hidden="false" customHeight="false" outlineLevel="0" collapsed="false">
      <c r="B255" s="209"/>
      <c r="D255" s="220" t="s">
        <v>370</v>
      </c>
      <c r="E255" s="229"/>
      <c r="F255" s="230" t="s">
        <v>7235</v>
      </c>
      <c r="H255" s="231" t="n">
        <v>66.378</v>
      </c>
      <c r="I255" s="214"/>
      <c r="L255" s="209"/>
      <c r="M255" s="215"/>
      <c r="N255" s="216"/>
      <c r="O255" s="216"/>
      <c r="P255" s="216"/>
      <c r="Q255" s="216"/>
      <c r="R255" s="216"/>
      <c r="S255" s="216"/>
      <c r="T255" s="217"/>
      <c r="AT255" s="211" t="s">
        <v>370</v>
      </c>
      <c r="AU255" s="211" t="s">
        <v>83</v>
      </c>
      <c r="AV255" s="208" t="s">
        <v>83</v>
      </c>
      <c r="AW255" s="208" t="s">
        <v>38</v>
      </c>
      <c r="AX255" s="208" t="s">
        <v>23</v>
      </c>
      <c r="AY255" s="211" t="s">
        <v>352</v>
      </c>
    </row>
    <row r="256" s="31" customFormat="true" ht="28.9" hidden="false" customHeight="true" outlineLevel="0" collapsed="false">
      <c r="B256" s="195"/>
      <c r="C256" s="196" t="s">
        <v>799</v>
      </c>
      <c r="D256" s="196" t="s">
        <v>354</v>
      </c>
      <c r="E256" s="197" t="s">
        <v>1239</v>
      </c>
      <c r="F256" s="198" t="s">
        <v>1240</v>
      </c>
      <c r="G256" s="199" t="s">
        <v>502</v>
      </c>
      <c r="H256" s="200" t="n">
        <v>57.72</v>
      </c>
      <c r="I256" s="201"/>
      <c r="J256" s="202" t="n">
        <f aca="false">ROUND(I256*H256,2)</f>
        <v>0</v>
      </c>
      <c r="K256" s="198" t="s">
        <v>358</v>
      </c>
      <c r="L256" s="32"/>
      <c r="M256" s="203"/>
      <c r="N256" s="204" t="s">
        <v>45</v>
      </c>
      <c r="O256" s="33"/>
      <c r="P256" s="205" t="n">
        <f aca="false">O256*H256</f>
        <v>0</v>
      </c>
      <c r="Q256" s="205" t="n">
        <v>0</v>
      </c>
      <c r="R256" s="205" t="n">
        <f aca="false">Q256*H256</f>
        <v>0</v>
      </c>
      <c r="S256" s="205" t="n">
        <v>0</v>
      </c>
      <c r="T256" s="206" t="n">
        <f aca="false">S256*H256</f>
        <v>0</v>
      </c>
      <c r="AR256" s="11" t="s">
        <v>433</v>
      </c>
      <c r="AT256" s="11" t="s">
        <v>354</v>
      </c>
      <c r="AU256" s="11" t="s">
        <v>83</v>
      </c>
      <c r="AY256" s="11" t="s">
        <v>352</v>
      </c>
      <c r="BE256" s="207" t="n">
        <f aca="false">IF(N256="základní",J256,0)</f>
        <v>0</v>
      </c>
      <c r="BF256" s="207" t="n">
        <f aca="false">IF(N256="snížená",J256,0)</f>
        <v>0</v>
      </c>
      <c r="BG256" s="207" t="n">
        <f aca="false">IF(N256="zákl. přenesená",J256,0)</f>
        <v>0</v>
      </c>
      <c r="BH256" s="207" t="n">
        <f aca="false">IF(N256="sníž. přenesená",J256,0)</f>
        <v>0</v>
      </c>
      <c r="BI256" s="207" t="n">
        <f aca="false">IF(N256="nulová",J256,0)</f>
        <v>0</v>
      </c>
      <c r="BJ256" s="11" t="s">
        <v>23</v>
      </c>
      <c r="BK256" s="207" t="n">
        <f aca="false">ROUND(I256*H256,2)</f>
        <v>0</v>
      </c>
      <c r="BL256" s="11" t="s">
        <v>433</v>
      </c>
      <c r="BM256" s="11" t="s">
        <v>7236</v>
      </c>
    </row>
    <row r="257" s="31" customFormat="true" ht="28.9" hidden="false" customHeight="true" outlineLevel="0" collapsed="false">
      <c r="B257" s="195"/>
      <c r="C257" s="232" t="s">
        <v>824</v>
      </c>
      <c r="D257" s="232" t="s">
        <v>479</v>
      </c>
      <c r="E257" s="233" t="s">
        <v>1157</v>
      </c>
      <c r="F257" s="234" t="s">
        <v>1158</v>
      </c>
      <c r="G257" s="235" t="s">
        <v>502</v>
      </c>
      <c r="H257" s="236" t="n">
        <v>66.378</v>
      </c>
      <c r="I257" s="237"/>
      <c r="J257" s="238" t="n">
        <f aca="false">ROUND(I257*H257,2)</f>
        <v>0</v>
      </c>
      <c r="K257" s="234" t="s">
        <v>358</v>
      </c>
      <c r="L257" s="239"/>
      <c r="M257" s="240"/>
      <c r="N257" s="241" t="s">
        <v>45</v>
      </c>
      <c r="O257" s="33"/>
      <c r="P257" s="205" t="n">
        <f aca="false">O257*H257</f>
        <v>0</v>
      </c>
      <c r="Q257" s="205" t="n">
        <v>0.0003</v>
      </c>
      <c r="R257" s="205" t="n">
        <f aca="false">Q257*H257</f>
        <v>0.0199134</v>
      </c>
      <c r="S257" s="205" t="n">
        <v>0</v>
      </c>
      <c r="T257" s="206" t="n">
        <f aca="false">S257*H257</f>
        <v>0</v>
      </c>
      <c r="AR257" s="11" t="s">
        <v>519</v>
      </c>
      <c r="AT257" s="11" t="s">
        <v>479</v>
      </c>
      <c r="AU257" s="11" t="s">
        <v>83</v>
      </c>
      <c r="AY257" s="11" t="s">
        <v>352</v>
      </c>
      <c r="BE257" s="207" t="n">
        <f aca="false">IF(N257="základní",J257,0)</f>
        <v>0</v>
      </c>
      <c r="BF257" s="207" t="n">
        <f aca="false">IF(N257="snížená",J257,0)</f>
        <v>0</v>
      </c>
      <c r="BG257" s="207" t="n">
        <f aca="false">IF(N257="zákl. přenesená",J257,0)</f>
        <v>0</v>
      </c>
      <c r="BH257" s="207" t="n">
        <f aca="false">IF(N257="sníž. přenesená",J257,0)</f>
        <v>0</v>
      </c>
      <c r="BI257" s="207" t="n">
        <f aca="false">IF(N257="nulová",J257,0)</f>
        <v>0</v>
      </c>
      <c r="BJ257" s="11" t="s">
        <v>23</v>
      </c>
      <c r="BK257" s="207" t="n">
        <f aca="false">ROUND(I257*H257,2)</f>
        <v>0</v>
      </c>
      <c r="BL257" s="11" t="s">
        <v>433</v>
      </c>
      <c r="BM257" s="11" t="s">
        <v>7237</v>
      </c>
    </row>
    <row r="258" s="208" customFormat="true" ht="27" hidden="false" customHeight="false" outlineLevel="0" collapsed="false">
      <c r="B258" s="209"/>
      <c r="D258" s="220" t="s">
        <v>370</v>
      </c>
      <c r="E258" s="229"/>
      <c r="F258" s="230" t="s">
        <v>7235</v>
      </c>
      <c r="H258" s="231" t="n">
        <v>66.378</v>
      </c>
      <c r="I258" s="214"/>
      <c r="L258" s="209"/>
      <c r="M258" s="215"/>
      <c r="N258" s="216"/>
      <c r="O258" s="216"/>
      <c r="P258" s="216"/>
      <c r="Q258" s="216"/>
      <c r="R258" s="216"/>
      <c r="S258" s="216"/>
      <c r="T258" s="217"/>
      <c r="AT258" s="211" t="s">
        <v>370</v>
      </c>
      <c r="AU258" s="211" t="s">
        <v>83</v>
      </c>
      <c r="AV258" s="208" t="s">
        <v>83</v>
      </c>
      <c r="AW258" s="208" t="s">
        <v>38</v>
      </c>
      <c r="AX258" s="208" t="s">
        <v>23</v>
      </c>
      <c r="AY258" s="211" t="s">
        <v>352</v>
      </c>
    </row>
    <row r="259" s="31" customFormat="true" ht="28.9" hidden="false" customHeight="true" outlineLevel="0" collapsed="false">
      <c r="B259" s="195"/>
      <c r="C259" s="196" t="s">
        <v>830</v>
      </c>
      <c r="D259" s="196" t="s">
        <v>354</v>
      </c>
      <c r="E259" s="197" t="s">
        <v>3966</v>
      </c>
      <c r="F259" s="198" t="s">
        <v>1252</v>
      </c>
      <c r="G259" s="199" t="s">
        <v>592</v>
      </c>
      <c r="H259" s="200" t="n">
        <v>288.6</v>
      </c>
      <c r="I259" s="201"/>
      <c r="J259" s="202" t="n">
        <f aca="false">ROUND(I259*H259,2)</f>
        <v>0</v>
      </c>
      <c r="K259" s="198"/>
      <c r="L259" s="32"/>
      <c r="M259" s="203"/>
      <c r="N259" s="204" t="s">
        <v>45</v>
      </c>
      <c r="O259" s="33"/>
      <c r="P259" s="205" t="n">
        <f aca="false">O259*H259</f>
        <v>0</v>
      </c>
      <c r="Q259" s="205" t="n">
        <v>0</v>
      </c>
      <c r="R259" s="205" t="n">
        <f aca="false">Q259*H259</f>
        <v>0</v>
      </c>
      <c r="S259" s="205" t="n">
        <v>0</v>
      </c>
      <c r="T259" s="206" t="n">
        <f aca="false">S259*H259</f>
        <v>0</v>
      </c>
      <c r="AR259" s="11" t="s">
        <v>433</v>
      </c>
      <c r="AT259" s="11" t="s">
        <v>354</v>
      </c>
      <c r="AU259" s="11" t="s">
        <v>83</v>
      </c>
      <c r="AY259" s="11" t="s">
        <v>352</v>
      </c>
      <c r="BE259" s="207" t="n">
        <f aca="false">IF(N259="základní",J259,0)</f>
        <v>0</v>
      </c>
      <c r="BF259" s="207" t="n">
        <f aca="false">IF(N259="snížená",J259,0)</f>
        <v>0</v>
      </c>
      <c r="BG259" s="207" t="n">
        <f aca="false">IF(N259="zákl. přenesená",J259,0)</f>
        <v>0</v>
      </c>
      <c r="BH259" s="207" t="n">
        <f aca="false">IF(N259="sníž. přenesená",J259,0)</f>
        <v>0</v>
      </c>
      <c r="BI259" s="207" t="n">
        <f aca="false">IF(N259="nulová",J259,0)</f>
        <v>0</v>
      </c>
      <c r="BJ259" s="11" t="s">
        <v>23</v>
      </c>
      <c r="BK259" s="207" t="n">
        <f aca="false">ROUND(I259*H259,2)</f>
        <v>0</v>
      </c>
      <c r="BL259" s="11" t="s">
        <v>433</v>
      </c>
      <c r="BM259" s="11" t="s">
        <v>7238</v>
      </c>
    </row>
    <row r="260" s="208" customFormat="true" ht="13.5" hidden="false" customHeight="false" outlineLevel="0" collapsed="false">
      <c r="B260" s="209"/>
      <c r="D260" s="220" t="s">
        <v>370</v>
      </c>
      <c r="E260" s="229"/>
      <c r="F260" s="230" t="s">
        <v>7239</v>
      </c>
      <c r="H260" s="231" t="n">
        <v>288.6</v>
      </c>
      <c r="I260" s="214"/>
      <c r="L260" s="209"/>
      <c r="M260" s="215"/>
      <c r="N260" s="216"/>
      <c r="O260" s="216"/>
      <c r="P260" s="216"/>
      <c r="Q260" s="216"/>
      <c r="R260" s="216"/>
      <c r="S260" s="216"/>
      <c r="T260" s="217"/>
      <c r="AT260" s="211" t="s">
        <v>370</v>
      </c>
      <c r="AU260" s="211" t="s">
        <v>83</v>
      </c>
      <c r="AV260" s="208" t="s">
        <v>83</v>
      </c>
      <c r="AW260" s="208" t="s">
        <v>38</v>
      </c>
      <c r="AX260" s="208" t="s">
        <v>23</v>
      </c>
      <c r="AY260" s="211" t="s">
        <v>352</v>
      </c>
    </row>
    <row r="261" s="31" customFormat="true" ht="28.9" hidden="false" customHeight="true" outlineLevel="0" collapsed="false">
      <c r="B261" s="195"/>
      <c r="C261" s="196" t="s">
        <v>835</v>
      </c>
      <c r="D261" s="196" t="s">
        <v>354</v>
      </c>
      <c r="E261" s="197" t="s">
        <v>7240</v>
      </c>
      <c r="F261" s="198" t="s">
        <v>7241</v>
      </c>
      <c r="G261" s="199" t="s">
        <v>1183</v>
      </c>
      <c r="H261" s="253"/>
      <c r="I261" s="201"/>
      <c r="J261" s="202" t="n">
        <f aca="false">ROUND(I261*H261,2)</f>
        <v>0</v>
      </c>
      <c r="K261" s="198" t="s">
        <v>358</v>
      </c>
      <c r="L261" s="32"/>
      <c r="M261" s="203"/>
      <c r="N261" s="204" t="s">
        <v>45</v>
      </c>
      <c r="O261" s="33"/>
      <c r="P261" s="205" t="n">
        <f aca="false">O261*H261</f>
        <v>0</v>
      </c>
      <c r="Q261" s="205" t="n">
        <v>0</v>
      </c>
      <c r="R261" s="205" t="n">
        <f aca="false">Q261*H261</f>
        <v>0</v>
      </c>
      <c r="S261" s="205" t="n">
        <v>0</v>
      </c>
      <c r="T261" s="206" t="n">
        <f aca="false">S261*H261</f>
        <v>0</v>
      </c>
      <c r="AR261" s="11" t="s">
        <v>433</v>
      </c>
      <c r="AT261" s="11" t="s">
        <v>354</v>
      </c>
      <c r="AU261" s="11" t="s">
        <v>83</v>
      </c>
      <c r="AY261" s="11" t="s">
        <v>352</v>
      </c>
      <c r="BE261" s="207" t="n">
        <f aca="false">IF(N261="základní",J261,0)</f>
        <v>0</v>
      </c>
      <c r="BF261" s="207" t="n">
        <f aca="false">IF(N261="snížená",J261,0)</f>
        <v>0</v>
      </c>
      <c r="BG261" s="207" t="n">
        <f aca="false">IF(N261="zákl. přenesená",J261,0)</f>
        <v>0</v>
      </c>
      <c r="BH261" s="207" t="n">
        <f aca="false">IF(N261="sníž. přenesená",J261,0)</f>
        <v>0</v>
      </c>
      <c r="BI261" s="207" t="n">
        <f aca="false">IF(N261="nulová",J261,0)</f>
        <v>0</v>
      </c>
      <c r="BJ261" s="11" t="s">
        <v>23</v>
      </c>
      <c r="BK261" s="207" t="n">
        <f aca="false">ROUND(I261*H261,2)</f>
        <v>0</v>
      </c>
      <c r="BL261" s="11" t="s">
        <v>433</v>
      </c>
      <c r="BM261" s="11" t="s">
        <v>7242</v>
      </c>
    </row>
    <row r="262" s="180" customFormat="true" ht="29.85" hidden="false" customHeight="true" outlineLevel="0" collapsed="false">
      <c r="B262" s="181"/>
      <c r="D262" s="192" t="s">
        <v>73</v>
      </c>
      <c r="E262" s="193" t="s">
        <v>1274</v>
      </c>
      <c r="F262" s="193" t="s">
        <v>1275</v>
      </c>
      <c r="I262" s="184"/>
      <c r="J262" s="194" t="n">
        <f aca="false">BK262</f>
        <v>0</v>
      </c>
      <c r="L262" s="181"/>
      <c r="M262" s="186"/>
      <c r="N262" s="187"/>
      <c r="O262" s="187"/>
      <c r="P262" s="188" t="n">
        <f aca="false">SUM(P263:P272)</f>
        <v>0</v>
      </c>
      <c r="Q262" s="187"/>
      <c r="R262" s="188" t="n">
        <f aca="false">SUM(R263:R272)</f>
        <v>0.2355325</v>
      </c>
      <c r="S262" s="187"/>
      <c r="T262" s="189" t="n">
        <f aca="false">SUM(T263:T272)</f>
        <v>0</v>
      </c>
      <c r="AR262" s="182" t="s">
        <v>83</v>
      </c>
      <c r="AT262" s="190" t="s">
        <v>73</v>
      </c>
      <c r="AU262" s="190" t="s">
        <v>23</v>
      </c>
      <c r="AY262" s="182" t="s">
        <v>352</v>
      </c>
      <c r="BK262" s="191" t="n">
        <f aca="false">SUM(BK263:BK272)</f>
        <v>0</v>
      </c>
    </row>
    <row r="263" s="31" customFormat="true" ht="28.9" hidden="false" customHeight="true" outlineLevel="0" collapsed="false">
      <c r="B263" s="195"/>
      <c r="C263" s="196" t="s">
        <v>839</v>
      </c>
      <c r="D263" s="196" t="s">
        <v>354</v>
      </c>
      <c r="E263" s="197" t="s">
        <v>1277</v>
      </c>
      <c r="F263" s="198" t="s">
        <v>1278</v>
      </c>
      <c r="G263" s="199" t="s">
        <v>502</v>
      </c>
      <c r="H263" s="200" t="n">
        <v>34.24</v>
      </c>
      <c r="I263" s="201"/>
      <c r="J263" s="202" t="n">
        <f aca="false">ROUND(I263*H263,2)</f>
        <v>0</v>
      </c>
      <c r="K263" s="198" t="s">
        <v>358</v>
      </c>
      <c r="L263" s="32"/>
      <c r="M263" s="203"/>
      <c r="N263" s="204" t="s">
        <v>45</v>
      </c>
      <c r="O263" s="33"/>
      <c r="P263" s="205" t="n">
        <f aca="false">O263*H263</f>
        <v>0</v>
      </c>
      <c r="Q263" s="205" t="n">
        <v>0</v>
      </c>
      <c r="R263" s="205" t="n">
        <f aca="false">Q263*H263</f>
        <v>0</v>
      </c>
      <c r="S263" s="205" t="n">
        <v>0</v>
      </c>
      <c r="T263" s="206" t="n">
        <f aca="false">S263*H263</f>
        <v>0</v>
      </c>
      <c r="AR263" s="11" t="s">
        <v>433</v>
      </c>
      <c r="AT263" s="11" t="s">
        <v>354</v>
      </c>
      <c r="AU263" s="11" t="s">
        <v>83</v>
      </c>
      <c r="AY263" s="11" t="s">
        <v>352</v>
      </c>
      <c r="BE263" s="207" t="n">
        <f aca="false">IF(N263="základní",J263,0)</f>
        <v>0</v>
      </c>
      <c r="BF263" s="207" t="n">
        <f aca="false">IF(N263="snížená",J263,0)</f>
        <v>0</v>
      </c>
      <c r="BG263" s="207" t="n">
        <f aca="false">IF(N263="zákl. přenesená",J263,0)</f>
        <v>0</v>
      </c>
      <c r="BH263" s="207" t="n">
        <f aca="false">IF(N263="sníž. přenesená",J263,0)</f>
        <v>0</v>
      </c>
      <c r="BI263" s="207" t="n">
        <f aca="false">IF(N263="nulová",J263,0)</f>
        <v>0</v>
      </c>
      <c r="BJ263" s="11" t="s">
        <v>23</v>
      </c>
      <c r="BK263" s="207" t="n">
        <f aca="false">ROUND(I263*H263,2)</f>
        <v>0</v>
      </c>
      <c r="BL263" s="11" t="s">
        <v>433</v>
      </c>
      <c r="BM263" s="11" t="s">
        <v>7243</v>
      </c>
    </row>
    <row r="264" s="31" customFormat="true" ht="63" hidden="false" customHeight="true" outlineLevel="0" collapsed="false">
      <c r="B264" s="195"/>
      <c r="C264" s="232" t="s">
        <v>844</v>
      </c>
      <c r="D264" s="232" t="s">
        <v>479</v>
      </c>
      <c r="E264" s="233" t="s">
        <v>7244</v>
      </c>
      <c r="F264" s="234" t="s">
        <v>7245</v>
      </c>
      <c r="G264" s="235" t="s">
        <v>502</v>
      </c>
      <c r="H264" s="236" t="n">
        <v>34.925</v>
      </c>
      <c r="I264" s="237"/>
      <c r="J264" s="238" t="n">
        <f aca="false">ROUND(I264*H264,2)</f>
        <v>0</v>
      </c>
      <c r="K264" s="234" t="s">
        <v>358</v>
      </c>
      <c r="L264" s="239"/>
      <c r="M264" s="240"/>
      <c r="N264" s="241" t="s">
        <v>45</v>
      </c>
      <c r="O264" s="33"/>
      <c r="P264" s="205" t="n">
        <f aca="false">O264*H264</f>
        <v>0</v>
      </c>
      <c r="Q264" s="205" t="n">
        <v>0.0009</v>
      </c>
      <c r="R264" s="205" t="n">
        <f aca="false">Q264*H264</f>
        <v>0.0314325</v>
      </c>
      <c r="S264" s="205" t="n">
        <v>0</v>
      </c>
      <c r="T264" s="206" t="n">
        <f aca="false">S264*H264</f>
        <v>0</v>
      </c>
      <c r="AR264" s="11" t="s">
        <v>519</v>
      </c>
      <c r="AT264" s="11" t="s">
        <v>479</v>
      </c>
      <c r="AU264" s="11" t="s">
        <v>83</v>
      </c>
      <c r="AY264" s="11" t="s">
        <v>352</v>
      </c>
      <c r="BE264" s="207" t="n">
        <f aca="false">IF(N264="základní",J264,0)</f>
        <v>0</v>
      </c>
      <c r="BF264" s="207" t="n">
        <f aca="false">IF(N264="snížená",J264,0)</f>
        <v>0</v>
      </c>
      <c r="BG264" s="207" t="n">
        <f aca="false">IF(N264="zákl. přenesená",J264,0)</f>
        <v>0</v>
      </c>
      <c r="BH264" s="207" t="n">
        <f aca="false">IF(N264="sníž. přenesená",J264,0)</f>
        <v>0</v>
      </c>
      <c r="BI264" s="207" t="n">
        <f aca="false">IF(N264="nulová",J264,0)</f>
        <v>0</v>
      </c>
      <c r="BJ264" s="11" t="s">
        <v>23</v>
      </c>
      <c r="BK264" s="207" t="n">
        <f aca="false">ROUND(I264*H264,2)</f>
        <v>0</v>
      </c>
      <c r="BL264" s="11" t="s">
        <v>433</v>
      </c>
      <c r="BM264" s="11" t="s">
        <v>7246</v>
      </c>
    </row>
    <row r="265" s="31" customFormat="true" ht="27" hidden="false" customHeight="false" outlineLevel="0" collapsed="false">
      <c r="B265" s="32"/>
      <c r="D265" s="210" t="s">
        <v>639</v>
      </c>
      <c r="F265" s="242" t="s">
        <v>1285</v>
      </c>
      <c r="I265" s="243"/>
      <c r="L265" s="32"/>
      <c r="M265" s="244"/>
      <c r="N265" s="33"/>
      <c r="O265" s="33"/>
      <c r="P265" s="33"/>
      <c r="Q265" s="33"/>
      <c r="R265" s="33"/>
      <c r="S265" s="33"/>
      <c r="T265" s="72"/>
      <c r="AT265" s="11" t="s">
        <v>639</v>
      </c>
      <c r="AU265" s="11" t="s">
        <v>83</v>
      </c>
    </row>
    <row r="266" s="208" customFormat="true" ht="27" hidden="false" customHeight="false" outlineLevel="0" collapsed="false">
      <c r="B266" s="209"/>
      <c r="D266" s="220" t="s">
        <v>370</v>
      </c>
      <c r="E266" s="229"/>
      <c r="F266" s="230" t="s">
        <v>7247</v>
      </c>
      <c r="H266" s="231" t="n">
        <v>34.925</v>
      </c>
      <c r="I266" s="214"/>
      <c r="L266" s="209"/>
      <c r="M266" s="215"/>
      <c r="N266" s="216"/>
      <c r="O266" s="216"/>
      <c r="P266" s="216"/>
      <c r="Q266" s="216"/>
      <c r="R266" s="216"/>
      <c r="S266" s="216"/>
      <c r="T266" s="217"/>
      <c r="AT266" s="211" t="s">
        <v>370</v>
      </c>
      <c r="AU266" s="211" t="s">
        <v>83</v>
      </c>
      <c r="AV266" s="208" t="s">
        <v>83</v>
      </c>
      <c r="AW266" s="208" t="s">
        <v>38</v>
      </c>
      <c r="AX266" s="208" t="s">
        <v>23</v>
      </c>
      <c r="AY266" s="211" t="s">
        <v>352</v>
      </c>
    </row>
    <row r="267" s="31" customFormat="true" ht="28.9" hidden="false" customHeight="true" outlineLevel="0" collapsed="false">
      <c r="B267" s="195"/>
      <c r="C267" s="196" t="s">
        <v>850</v>
      </c>
      <c r="D267" s="196" t="s">
        <v>354</v>
      </c>
      <c r="E267" s="197" t="s">
        <v>1334</v>
      </c>
      <c r="F267" s="198" t="s">
        <v>1335</v>
      </c>
      <c r="G267" s="199" t="s">
        <v>502</v>
      </c>
      <c r="H267" s="200" t="n">
        <v>40.02</v>
      </c>
      <c r="I267" s="201"/>
      <c r="J267" s="202" t="n">
        <f aca="false">ROUND(I267*H267,2)</f>
        <v>0</v>
      </c>
      <c r="K267" s="198" t="s">
        <v>358</v>
      </c>
      <c r="L267" s="32"/>
      <c r="M267" s="203"/>
      <c r="N267" s="204" t="s">
        <v>45</v>
      </c>
      <c r="O267" s="33"/>
      <c r="P267" s="205" t="n">
        <f aca="false">O267*H267</f>
        <v>0</v>
      </c>
      <c r="Q267" s="205" t="n">
        <v>0</v>
      </c>
      <c r="R267" s="205" t="n">
        <f aca="false">Q267*H267</f>
        <v>0</v>
      </c>
      <c r="S267" s="205" t="n">
        <v>0</v>
      </c>
      <c r="T267" s="206" t="n">
        <f aca="false">S267*H267</f>
        <v>0</v>
      </c>
      <c r="AR267" s="11" t="s">
        <v>433</v>
      </c>
      <c r="AT267" s="11" t="s">
        <v>354</v>
      </c>
      <c r="AU267" s="11" t="s">
        <v>83</v>
      </c>
      <c r="AY267" s="11" t="s">
        <v>352</v>
      </c>
      <c r="BE267" s="207" t="n">
        <f aca="false">IF(N267="základní",J267,0)</f>
        <v>0</v>
      </c>
      <c r="BF267" s="207" t="n">
        <f aca="false">IF(N267="snížená",J267,0)</f>
        <v>0</v>
      </c>
      <c r="BG267" s="207" t="n">
        <f aca="false">IF(N267="zákl. přenesená",J267,0)</f>
        <v>0</v>
      </c>
      <c r="BH267" s="207" t="n">
        <f aca="false">IF(N267="sníž. přenesená",J267,0)</f>
        <v>0</v>
      </c>
      <c r="BI267" s="207" t="n">
        <f aca="false">IF(N267="nulová",J267,0)</f>
        <v>0</v>
      </c>
      <c r="BJ267" s="11" t="s">
        <v>23</v>
      </c>
      <c r="BK267" s="207" t="n">
        <f aca="false">ROUND(I267*H267,2)</f>
        <v>0</v>
      </c>
      <c r="BL267" s="11" t="s">
        <v>433</v>
      </c>
      <c r="BM267" s="11" t="s">
        <v>7248</v>
      </c>
    </row>
    <row r="268" s="208" customFormat="true" ht="13.5" hidden="false" customHeight="false" outlineLevel="0" collapsed="false">
      <c r="B268" s="209"/>
      <c r="D268" s="220" t="s">
        <v>370</v>
      </c>
      <c r="E268" s="229"/>
      <c r="F268" s="230" t="s">
        <v>7224</v>
      </c>
      <c r="H268" s="231" t="n">
        <v>40.02</v>
      </c>
      <c r="I268" s="214"/>
      <c r="L268" s="209"/>
      <c r="M268" s="215"/>
      <c r="N268" s="216"/>
      <c r="O268" s="216"/>
      <c r="P268" s="216"/>
      <c r="Q268" s="216"/>
      <c r="R268" s="216"/>
      <c r="S268" s="216"/>
      <c r="T268" s="217"/>
      <c r="AT268" s="211" t="s">
        <v>370</v>
      </c>
      <c r="AU268" s="211" t="s">
        <v>83</v>
      </c>
      <c r="AV268" s="208" t="s">
        <v>83</v>
      </c>
      <c r="AW268" s="208" t="s">
        <v>38</v>
      </c>
      <c r="AX268" s="208" t="s">
        <v>23</v>
      </c>
      <c r="AY268" s="211" t="s">
        <v>352</v>
      </c>
    </row>
    <row r="269" s="31" customFormat="true" ht="51.6" hidden="false" customHeight="true" outlineLevel="0" collapsed="false">
      <c r="B269" s="195"/>
      <c r="C269" s="232" t="s">
        <v>855</v>
      </c>
      <c r="D269" s="232" t="s">
        <v>479</v>
      </c>
      <c r="E269" s="233" t="s">
        <v>1306</v>
      </c>
      <c r="F269" s="234" t="s">
        <v>1307</v>
      </c>
      <c r="G269" s="235" t="s">
        <v>502</v>
      </c>
      <c r="H269" s="236" t="n">
        <v>40.82</v>
      </c>
      <c r="I269" s="237"/>
      <c r="J269" s="238" t="n">
        <f aca="false">ROUND(I269*H269,2)</f>
        <v>0</v>
      </c>
      <c r="K269" s="234" t="s">
        <v>358</v>
      </c>
      <c r="L269" s="239"/>
      <c r="M269" s="240"/>
      <c r="N269" s="241" t="s">
        <v>45</v>
      </c>
      <c r="O269" s="33"/>
      <c r="P269" s="205" t="n">
        <f aca="false">O269*H269</f>
        <v>0</v>
      </c>
      <c r="Q269" s="205" t="n">
        <v>0.005</v>
      </c>
      <c r="R269" s="205" t="n">
        <f aca="false">Q269*H269</f>
        <v>0.2041</v>
      </c>
      <c r="S269" s="205" t="n">
        <v>0</v>
      </c>
      <c r="T269" s="206" t="n">
        <f aca="false">S269*H269</f>
        <v>0</v>
      </c>
      <c r="AR269" s="11" t="s">
        <v>519</v>
      </c>
      <c r="AT269" s="11" t="s">
        <v>479</v>
      </c>
      <c r="AU269" s="11" t="s">
        <v>83</v>
      </c>
      <c r="AY269" s="11" t="s">
        <v>352</v>
      </c>
      <c r="BE269" s="207" t="n">
        <f aca="false">IF(N269="základní",J269,0)</f>
        <v>0</v>
      </c>
      <c r="BF269" s="207" t="n">
        <f aca="false">IF(N269="snížená",J269,0)</f>
        <v>0</v>
      </c>
      <c r="BG269" s="207" t="n">
        <f aca="false">IF(N269="zákl. přenesená",J269,0)</f>
        <v>0</v>
      </c>
      <c r="BH269" s="207" t="n">
        <f aca="false">IF(N269="sníž. přenesená",J269,0)</f>
        <v>0</v>
      </c>
      <c r="BI269" s="207" t="n">
        <f aca="false">IF(N269="nulová",J269,0)</f>
        <v>0</v>
      </c>
      <c r="BJ269" s="11" t="s">
        <v>23</v>
      </c>
      <c r="BK269" s="207" t="n">
        <f aca="false">ROUND(I269*H269,2)</f>
        <v>0</v>
      </c>
      <c r="BL269" s="11" t="s">
        <v>433</v>
      </c>
      <c r="BM269" s="11" t="s">
        <v>7249</v>
      </c>
    </row>
    <row r="270" s="31" customFormat="true" ht="27" hidden="false" customHeight="false" outlineLevel="0" collapsed="false">
      <c r="B270" s="32"/>
      <c r="D270" s="210" t="s">
        <v>639</v>
      </c>
      <c r="F270" s="242" t="s">
        <v>1309</v>
      </c>
      <c r="I270" s="243"/>
      <c r="L270" s="32"/>
      <c r="M270" s="244"/>
      <c r="N270" s="33"/>
      <c r="O270" s="33"/>
      <c r="P270" s="33"/>
      <c r="Q270" s="33"/>
      <c r="R270" s="33"/>
      <c r="S270" s="33"/>
      <c r="T270" s="72"/>
      <c r="AT270" s="11" t="s">
        <v>639</v>
      </c>
      <c r="AU270" s="11" t="s">
        <v>83</v>
      </c>
    </row>
    <row r="271" s="208" customFormat="true" ht="27" hidden="false" customHeight="false" outlineLevel="0" collapsed="false">
      <c r="B271" s="209"/>
      <c r="D271" s="220" t="s">
        <v>370</v>
      </c>
      <c r="E271" s="229"/>
      <c r="F271" s="230" t="s">
        <v>7250</v>
      </c>
      <c r="H271" s="231" t="n">
        <v>40.82</v>
      </c>
      <c r="I271" s="214"/>
      <c r="L271" s="209"/>
      <c r="M271" s="215"/>
      <c r="N271" s="216"/>
      <c r="O271" s="216"/>
      <c r="P271" s="216"/>
      <c r="Q271" s="216"/>
      <c r="R271" s="216"/>
      <c r="S271" s="216"/>
      <c r="T271" s="217"/>
      <c r="AT271" s="211" t="s">
        <v>370</v>
      </c>
      <c r="AU271" s="211" t="s">
        <v>83</v>
      </c>
      <c r="AV271" s="208" t="s">
        <v>83</v>
      </c>
      <c r="AW271" s="208" t="s">
        <v>38</v>
      </c>
      <c r="AX271" s="208" t="s">
        <v>23</v>
      </c>
      <c r="AY271" s="211" t="s">
        <v>352</v>
      </c>
    </row>
    <row r="272" s="31" customFormat="true" ht="28.9" hidden="false" customHeight="true" outlineLevel="0" collapsed="false">
      <c r="B272" s="195"/>
      <c r="C272" s="196" t="s">
        <v>860</v>
      </c>
      <c r="D272" s="196" t="s">
        <v>354</v>
      </c>
      <c r="E272" s="197" t="s">
        <v>7251</v>
      </c>
      <c r="F272" s="198" t="s">
        <v>7252</v>
      </c>
      <c r="G272" s="199" t="s">
        <v>1183</v>
      </c>
      <c r="H272" s="253"/>
      <c r="I272" s="201"/>
      <c r="J272" s="202" t="n">
        <f aca="false">ROUND(I272*H272,2)</f>
        <v>0</v>
      </c>
      <c r="K272" s="198" t="s">
        <v>358</v>
      </c>
      <c r="L272" s="32"/>
      <c r="M272" s="203"/>
      <c r="N272" s="204" t="s">
        <v>45</v>
      </c>
      <c r="O272" s="33"/>
      <c r="P272" s="205" t="n">
        <f aca="false">O272*H272</f>
        <v>0</v>
      </c>
      <c r="Q272" s="205" t="n">
        <v>0</v>
      </c>
      <c r="R272" s="205" t="n">
        <f aca="false">Q272*H272</f>
        <v>0</v>
      </c>
      <c r="S272" s="205" t="n">
        <v>0</v>
      </c>
      <c r="T272" s="206" t="n">
        <f aca="false">S272*H272</f>
        <v>0</v>
      </c>
      <c r="AR272" s="11" t="s">
        <v>433</v>
      </c>
      <c r="AT272" s="11" t="s">
        <v>354</v>
      </c>
      <c r="AU272" s="11" t="s">
        <v>83</v>
      </c>
      <c r="AY272" s="11" t="s">
        <v>352</v>
      </c>
      <c r="BE272" s="207" t="n">
        <f aca="false">IF(N272="základní",J272,0)</f>
        <v>0</v>
      </c>
      <c r="BF272" s="207" t="n">
        <f aca="false">IF(N272="snížená",J272,0)</f>
        <v>0</v>
      </c>
      <c r="BG272" s="207" t="n">
        <f aca="false">IF(N272="zákl. přenesená",J272,0)</f>
        <v>0</v>
      </c>
      <c r="BH272" s="207" t="n">
        <f aca="false">IF(N272="sníž. přenesená",J272,0)</f>
        <v>0</v>
      </c>
      <c r="BI272" s="207" t="n">
        <f aca="false">IF(N272="nulová",J272,0)</f>
        <v>0</v>
      </c>
      <c r="BJ272" s="11" t="s">
        <v>23</v>
      </c>
      <c r="BK272" s="207" t="n">
        <f aca="false">ROUND(I272*H272,2)</f>
        <v>0</v>
      </c>
      <c r="BL272" s="11" t="s">
        <v>433</v>
      </c>
      <c r="BM272" s="11" t="s">
        <v>7253</v>
      </c>
    </row>
    <row r="273" s="180" customFormat="true" ht="29.85" hidden="false" customHeight="true" outlineLevel="0" collapsed="false">
      <c r="B273" s="181"/>
      <c r="D273" s="192" t="s">
        <v>73</v>
      </c>
      <c r="E273" s="193" t="s">
        <v>7254</v>
      </c>
      <c r="F273" s="193" t="s">
        <v>7255</v>
      </c>
      <c r="I273" s="184"/>
      <c r="J273" s="194" t="n">
        <f aca="false">BK273</f>
        <v>0</v>
      </c>
      <c r="L273" s="181"/>
      <c r="M273" s="186"/>
      <c r="N273" s="187"/>
      <c r="O273" s="187"/>
      <c r="P273" s="188" t="n">
        <f aca="false">SUM(P274:P278)</f>
        <v>0</v>
      </c>
      <c r="Q273" s="187"/>
      <c r="R273" s="188" t="n">
        <f aca="false">SUM(R274:R278)</f>
        <v>3.47457024</v>
      </c>
      <c r="S273" s="187"/>
      <c r="T273" s="189" t="n">
        <f aca="false">SUM(T274:T278)</f>
        <v>0</v>
      </c>
      <c r="AR273" s="182" t="s">
        <v>83</v>
      </c>
      <c r="AT273" s="190" t="s">
        <v>73</v>
      </c>
      <c r="AU273" s="190" t="s">
        <v>23</v>
      </c>
      <c r="AY273" s="182" t="s">
        <v>352</v>
      </c>
      <c r="BK273" s="191" t="n">
        <f aca="false">SUM(BK274:BK278)</f>
        <v>0</v>
      </c>
    </row>
    <row r="274" s="31" customFormat="true" ht="28.9" hidden="false" customHeight="true" outlineLevel="0" collapsed="false">
      <c r="B274" s="195"/>
      <c r="C274" s="196" t="s">
        <v>870</v>
      </c>
      <c r="D274" s="196" t="s">
        <v>354</v>
      </c>
      <c r="E274" s="197" t="s">
        <v>7256</v>
      </c>
      <c r="F274" s="198" t="s">
        <v>7257</v>
      </c>
      <c r="G274" s="199" t="s">
        <v>502</v>
      </c>
      <c r="H274" s="200" t="n">
        <v>39.376</v>
      </c>
      <c r="I274" s="201"/>
      <c r="J274" s="202" t="n">
        <f aca="false">ROUND(I274*H274,2)</f>
        <v>0</v>
      </c>
      <c r="K274" s="198" t="s">
        <v>358</v>
      </c>
      <c r="L274" s="32"/>
      <c r="M274" s="203"/>
      <c r="N274" s="204" t="s">
        <v>45</v>
      </c>
      <c r="O274" s="33"/>
      <c r="P274" s="205" t="n">
        <f aca="false">O274*H274</f>
        <v>0</v>
      </c>
      <c r="Q274" s="205" t="n">
        <v>0.00024</v>
      </c>
      <c r="R274" s="205" t="n">
        <f aca="false">Q274*H274</f>
        <v>0.00945024</v>
      </c>
      <c r="S274" s="205" t="n">
        <v>0</v>
      </c>
      <c r="T274" s="206" t="n">
        <f aca="false">S274*H274</f>
        <v>0</v>
      </c>
      <c r="AR274" s="11" t="s">
        <v>433</v>
      </c>
      <c r="AT274" s="11" t="s">
        <v>354</v>
      </c>
      <c r="AU274" s="11" t="s">
        <v>83</v>
      </c>
      <c r="AY274" s="11" t="s">
        <v>352</v>
      </c>
      <c r="BE274" s="207" t="n">
        <f aca="false">IF(N274="základní",J274,0)</f>
        <v>0</v>
      </c>
      <c r="BF274" s="207" t="n">
        <f aca="false">IF(N274="snížená",J274,0)</f>
        <v>0</v>
      </c>
      <c r="BG274" s="207" t="n">
        <f aca="false">IF(N274="zákl. přenesená",J274,0)</f>
        <v>0</v>
      </c>
      <c r="BH274" s="207" t="n">
        <f aca="false">IF(N274="sníž. přenesená",J274,0)</f>
        <v>0</v>
      </c>
      <c r="BI274" s="207" t="n">
        <f aca="false">IF(N274="nulová",J274,0)</f>
        <v>0</v>
      </c>
      <c r="BJ274" s="11" t="s">
        <v>23</v>
      </c>
      <c r="BK274" s="207" t="n">
        <f aca="false">ROUND(I274*H274,2)</f>
        <v>0</v>
      </c>
      <c r="BL274" s="11" t="s">
        <v>433</v>
      </c>
      <c r="BM274" s="11" t="s">
        <v>7258</v>
      </c>
    </row>
    <row r="275" s="208" customFormat="true" ht="13.5" hidden="false" customHeight="false" outlineLevel="0" collapsed="false">
      <c r="B275" s="209"/>
      <c r="D275" s="220" t="s">
        <v>370</v>
      </c>
      <c r="E275" s="229"/>
      <c r="F275" s="230" t="s">
        <v>7259</v>
      </c>
      <c r="H275" s="231" t="n">
        <v>39.376</v>
      </c>
      <c r="I275" s="214"/>
      <c r="L275" s="209"/>
      <c r="M275" s="215"/>
      <c r="N275" s="216"/>
      <c r="O275" s="216"/>
      <c r="P275" s="216"/>
      <c r="Q275" s="216"/>
      <c r="R275" s="216"/>
      <c r="S275" s="216"/>
      <c r="T275" s="217"/>
      <c r="AT275" s="211" t="s">
        <v>370</v>
      </c>
      <c r="AU275" s="211" t="s">
        <v>83</v>
      </c>
      <c r="AV275" s="208" t="s">
        <v>83</v>
      </c>
      <c r="AW275" s="208" t="s">
        <v>38</v>
      </c>
      <c r="AX275" s="208" t="s">
        <v>23</v>
      </c>
      <c r="AY275" s="211" t="s">
        <v>352</v>
      </c>
    </row>
    <row r="276" s="31" customFormat="true" ht="28.9" hidden="false" customHeight="true" outlineLevel="0" collapsed="false">
      <c r="B276" s="195"/>
      <c r="C276" s="232" t="s">
        <v>875</v>
      </c>
      <c r="D276" s="232" t="s">
        <v>479</v>
      </c>
      <c r="E276" s="233" t="s">
        <v>7260</v>
      </c>
      <c r="F276" s="234" t="s">
        <v>7261</v>
      </c>
      <c r="G276" s="235" t="s">
        <v>502</v>
      </c>
      <c r="H276" s="236" t="n">
        <v>43.314</v>
      </c>
      <c r="I276" s="237"/>
      <c r="J276" s="238" t="n">
        <f aca="false">ROUND(I276*H276,2)</f>
        <v>0</v>
      </c>
      <c r="K276" s="234" t="s">
        <v>358</v>
      </c>
      <c r="L276" s="239"/>
      <c r="M276" s="240"/>
      <c r="N276" s="241" t="s">
        <v>45</v>
      </c>
      <c r="O276" s="33"/>
      <c r="P276" s="205" t="n">
        <f aca="false">O276*H276</f>
        <v>0</v>
      </c>
      <c r="Q276" s="205" t="n">
        <v>0.08</v>
      </c>
      <c r="R276" s="205" t="n">
        <f aca="false">Q276*H276</f>
        <v>3.46512</v>
      </c>
      <c r="S276" s="205" t="n">
        <v>0</v>
      </c>
      <c r="T276" s="206" t="n">
        <f aca="false">S276*H276</f>
        <v>0</v>
      </c>
      <c r="AR276" s="11" t="s">
        <v>519</v>
      </c>
      <c r="AT276" s="11" t="s">
        <v>479</v>
      </c>
      <c r="AU276" s="11" t="s">
        <v>83</v>
      </c>
      <c r="AY276" s="11" t="s">
        <v>352</v>
      </c>
      <c r="BE276" s="207" t="n">
        <f aca="false">IF(N276="základní",J276,0)</f>
        <v>0</v>
      </c>
      <c r="BF276" s="207" t="n">
        <f aca="false">IF(N276="snížená",J276,0)</f>
        <v>0</v>
      </c>
      <c r="BG276" s="207" t="n">
        <f aca="false">IF(N276="zákl. přenesená",J276,0)</f>
        <v>0</v>
      </c>
      <c r="BH276" s="207" t="n">
        <f aca="false">IF(N276="sníž. přenesená",J276,0)</f>
        <v>0</v>
      </c>
      <c r="BI276" s="207" t="n">
        <f aca="false">IF(N276="nulová",J276,0)</f>
        <v>0</v>
      </c>
      <c r="BJ276" s="11" t="s">
        <v>23</v>
      </c>
      <c r="BK276" s="207" t="n">
        <f aca="false">ROUND(I276*H276,2)</f>
        <v>0</v>
      </c>
      <c r="BL276" s="11" t="s">
        <v>433</v>
      </c>
      <c r="BM276" s="11" t="s">
        <v>7262</v>
      </c>
    </row>
    <row r="277" s="208" customFormat="true" ht="27" hidden="false" customHeight="false" outlineLevel="0" collapsed="false">
      <c r="B277" s="209"/>
      <c r="D277" s="220" t="s">
        <v>370</v>
      </c>
      <c r="E277" s="229"/>
      <c r="F277" s="230" t="s">
        <v>7263</v>
      </c>
      <c r="H277" s="231" t="n">
        <v>43.314</v>
      </c>
      <c r="I277" s="214"/>
      <c r="L277" s="209"/>
      <c r="M277" s="215"/>
      <c r="N277" s="216"/>
      <c r="O277" s="216"/>
      <c r="P277" s="216"/>
      <c r="Q277" s="216"/>
      <c r="R277" s="216"/>
      <c r="S277" s="216"/>
      <c r="T277" s="217"/>
      <c r="AT277" s="211" t="s">
        <v>370</v>
      </c>
      <c r="AU277" s="211" t="s">
        <v>83</v>
      </c>
      <c r="AV277" s="208" t="s">
        <v>83</v>
      </c>
      <c r="AW277" s="208" t="s">
        <v>38</v>
      </c>
      <c r="AX277" s="208" t="s">
        <v>23</v>
      </c>
      <c r="AY277" s="211" t="s">
        <v>352</v>
      </c>
    </row>
    <row r="278" s="31" customFormat="true" ht="40.15" hidden="false" customHeight="true" outlineLevel="0" collapsed="false">
      <c r="B278" s="195"/>
      <c r="C278" s="196" t="s">
        <v>879</v>
      </c>
      <c r="D278" s="196" t="s">
        <v>354</v>
      </c>
      <c r="E278" s="197" t="s">
        <v>7264</v>
      </c>
      <c r="F278" s="198" t="s">
        <v>7265</v>
      </c>
      <c r="G278" s="199" t="s">
        <v>1183</v>
      </c>
      <c r="H278" s="253"/>
      <c r="I278" s="201"/>
      <c r="J278" s="202" t="n">
        <f aca="false">ROUND(I278*H278,2)</f>
        <v>0</v>
      </c>
      <c r="K278" s="198" t="s">
        <v>358</v>
      </c>
      <c r="L278" s="32"/>
      <c r="M278" s="203"/>
      <c r="N278" s="204" t="s">
        <v>45</v>
      </c>
      <c r="O278" s="33"/>
      <c r="P278" s="205" t="n">
        <f aca="false">O278*H278</f>
        <v>0</v>
      </c>
      <c r="Q278" s="205" t="n">
        <v>0</v>
      </c>
      <c r="R278" s="205" t="n">
        <f aca="false">Q278*H278</f>
        <v>0</v>
      </c>
      <c r="S278" s="205" t="n">
        <v>0</v>
      </c>
      <c r="T278" s="206" t="n">
        <f aca="false">S278*H278</f>
        <v>0</v>
      </c>
      <c r="AR278" s="11" t="s">
        <v>433</v>
      </c>
      <c r="AT278" s="11" t="s">
        <v>354</v>
      </c>
      <c r="AU278" s="11" t="s">
        <v>83</v>
      </c>
      <c r="AY278" s="11" t="s">
        <v>352</v>
      </c>
      <c r="BE278" s="207" t="n">
        <f aca="false">IF(N278="základní",J278,0)</f>
        <v>0</v>
      </c>
      <c r="BF278" s="207" t="n">
        <f aca="false">IF(N278="snížená",J278,0)</f>
        <v>0</v>
      </c>
      <c r="BG278" s="207" t="n">
        <f aca="false">IF(N278="zákl. přenesená",J278,0)</f>
        <v>0</v>
      </c>
      <c r="BH278" s="207" t="n">
        <f aca="false">IF(N278="sníž. přenesená",J278,0)</f>
        <v>0</v>
      </c>
      <c r="BI278" s="207" t="n">
        <f aca="false">IF(N278="nulová",J278,0)</f>
        <v>0</v>
      </c>
      <c r="BJ278" s="11" t="s">
        <v>23</v>
      </c>
      <c r="BK278" s="207" t="n">
        <f aca="false">ROUND(I278*H278,2)</f>
        <v>0</v>
      </c>
      <c r="BL278" s="11" t="s">
        <v>433</v>
      </c>
      <c r="BM278" s="11" t="s">
        <v>7266</v>
      </c>
    </row>
    <row r="279" s="180" customFormat="true" ht="29.85" hidden="false" customHeight="true" outlineLevel="0" collapsed="false">
      <c r="B279" s="181"/>
      <c r="D279" s="192" t="s">
        <v>73</v>
      </c>
      <c r="E279" s="193" t="s">
        <v>1552</v>
      </c>
      <c r="F279" s="193" t="s">
        <v>1553</v>
      </c>
      <c r="I279" s="184"/>
      <c r="J279" s="194" t="n">
        <f aca="false">BK279</f>
        <v>0</v>
      </c>
      <c r="L279" s="181"/>
      <c r="M279" s="186"/>
      <c r="N279" s="187"/>
      <c r="O279" s="187"/>
      <c r="P279" s="188" t="n">
        <f aca="false">SUM(P280:P283)</f>
        <v>0</v>
      </c>
      <c r="Q279" s="187"/>
      <c r="R279" s="188" t="n">
        <f aca="false">SUM(R280:R283)</f>
        <v>0.14226894</v>
      </c>
      <c r="S279" s="187"/>
      <c r="T279" s="189" t="n">
        <f aca="false">SUM(T280:T283)</f>
        <v>0</v>
      </c>
      <c r="AR279" s="182" t="s">
        <v>83</v>
      </c>
      <c r="AT279" s="190" t="s">
        <v>73</v>
      </c>
      <c r="AU279" s="190" t="s">
        <v>23</v>
      </c>
      <c r="AY279" s="182" t="s">
        <v>352</v>
      </c>
      <c r="BK279" s="191" t="n">
        <f aca="false">SUM(BK280:BK283)</f>
        <v>0</v>
      </c>
    </row>
    <row r="280" s="31" customFormat="true" ht="28.9" hidden="false" customHeight="true" outlineLevel="0" collapsed="false">
      <c r="B280" s="195"/>
      <c r="C280" s="196" t="s">
        <v>884</v>
      </c>
      <c r="D280" s="196" t="s">
        <v>354</v>
      </c>
      <c r="E280" s="197" t="s">
        <v>7267</v>
      </c>
      <c r="F280" s="198" t="s">
        <v>7268</v>
      </c>
      <c r="G280" s="199" t="s">
        <v>502</v>
      </c>
      <c r="H280" s="200" t="n">
        <v>12.771</v>
      </c>
      <c r="I280" s="201"/>
      <c r="J280" s="202" t="n">
        <f aca="false">ROUND(I280*H280,2)</f>
        <v>0</v>
      </c>
      <c r="K280" s="198" t="s">
        <v>358</v>
      </c>
      <c r="L280" s="32"/>
      <c r="M280" s="203"/>
      <c r="N280" s="204" t="s">
        <v>45</v>
      </c>
      <c r="O280" s="33"/>
      <c r="P280" s="205" t="n">
        <f aca="false">O280*H280</f>
        <v>0</v>
      </c>
      <c r="Q280" s="205" t="n">
        <v>0.01094</v>
      </c>
      <c r="R280" s="205" t="n">
        <f aca="false">Q280*H280</f>
        <v>0.13971474</v>
      </c>
      <c r="S280" s="205" t="n">
        <v>0</v>
      </c>
      <c r="T280" s="206" t="n">
        <f aca="false">S280*H280</f>
        <v>0</v>
      </c>
      <c r="AR280" s="11" t="s">
        <v>433</v>
      </c>
      <c r="AT280" s="11" t="s">
        <v>354</v>
      </c>
      <c r="AU280" s="11" t="s">
        <v>83</v>
      </c>
      <c r="AY280" s="11" t="s">
        <v>352</v>
      </c>
      <c r="BE280" s="207" t="n">
        <f aca="false">IF(N280="základní",J280,0)</f>
        <v>0</v>
      </c>
      <c r="BF280" s="207" t="n">
        <f aca="false">IF(N280="snížená",J280,0)</f>
        <v>0</v>
      </c>
      <c r="BG280" s="207" t="n">
        <f aca="false">IF(N280="zákl. přenesená",J280,0)</f>
        <v>0</v>
      </c>
      <c r="BH280" s="207" t="n">
        <f aca="false">IF(N280="sníž. přenesená",J280,0)</f>
        <v>0</v>
      </c>
      <c r="BI280" s="207" t="n">
        <f aca="false">IF(N280="nulová",J280,0)</f>
        <v>0</v>
      </c>
      <c r="BJ280" s="11" t="s">
        <v>23</v>
      </c>
      <c r="BK280" s="207" t="n">
        <f aca="false">ROUND(I280*H280,2)</f>
        <v>0</v>
      </c>
      <c r="BL280" s="11" t="s">
        <v>433</v>
      </c>
      <c r="BM280" s="11" t="s">
        <v>7269</v>
      </c>
    </row>
    <row r="281" s="208" customFormat="true" ht="27" hidden="false" customHeight="false" outlineLevel="0" collapsed="false">
      <c r="B281" s="209"/>
      <c r="D281" s="220" t="s">
        <v>370</v>
      </c>
      <c r="E281" s="229"/>
      <c r="F281" s="230" t="s">
        <v>7270</v>
      </c>
      <c r="H281" s="231" t="n">
        <v>12.771</v>
      </c>
      <c r="I281" s="214"/>
      <c r="L281" s="209"/>
      <c r="M281" s="215"/>
      <c r="N281" s="216"/>
      <c r="O281" s="216"/>
      <c r="P281" s="216"/>
      <c r="Q281" s="216"/>
      <c r="R281" s="216"/>
      <c r="S281" s="216"/>
      <c r="T281" s="217"/>
      <c r="AT281" s="211" t="s">
        <v>370</v>
      </c>
      <c r="AU281" s="211" t="s">
        <v>83</v>
      </c>
      <c r="AV281" s="208" t="s">
        <v>83</v>
      </c>
      <c r="AW281" s="208" t="s">
        <v>38</v>
      </c>
      <c r="AX281" s="208" t="s">
        <v>23</v>
      </c>
      <c r="AY281" s="211" t="s">
        <v>352</v>
      </c>
    </row>
    <row r="282" s="31" customFormat="true" ht="28.9" hidden="false" customHeight="true" outlineLevel="0" collapsed="false">
      <c r="B282" s="195"/>
      <c r="C282" s="196" t="s">
        <v>888</v>
      </c>
      <c r="D282" s="196" t="s">
        <v>354</v>
      </c>
      <c r="E282" s="197" t="s">
        <v>1560</v>
      </c>
      <c r="F282" s="198" t="s">
        <v>1561</v>
      </c>
      <c r="G282" s="199" t="s">
        <v>502</v>
      </c>
      <c r="H282" s="200" t="n">
        <v>12.771</v>
      </c>
      <c r="I282" s="201"/>
      <c r="J282" s="202" t="n">
        <f aca="false">ROUND(I282*H282,2)</f>
        <v>0</v>
      </c>
      <c r="K282" s="198" t="s">
        <v>358</v>
      </c>
      <c r="L282" s="32"/>
      <c r="M282" s="203"/>
      <c r="N282" s="204" t="s">
        <v>45</v>
      </c>
      <c r="O282" s="33"/>
      <c r="P282" s="205" t="n">
        <f aca="false">O282*H282</f>
        <v>0</v>
      </c>
      <c r="Q282" s="205" t="n">
        <v>0.0002</v>
      </c>
      <c r="R282" s="205" t="n">
        <f aca="false">Q282*H282</f>
        <v>0.0025542</v>
      </c>
      <c r="S282" s="205" t="n">
        <v>0</v>
      </c>
      <c r="T282" s="206" t="n">
        <f aca="false">S282*H282</f>
        <v>0</v>
      </c>
      <c r="AR282" s="11" t="s">
        <v>433</v>
      </c>
      <c r="AT282" s="11" t="s">
        <v>354</v>
      </c>
      <c r="AU282" s="11" t="s">
        <v>83</v>
      </c>
      <c r="AY282" s="11" t="s">
        <v>352</v>
      </c>
      <c r="BE282" s="207" t="n">
        <f aca="false">IF(N282="základní",J282,0)</f>
        <v>0</v>
      </c>
      <c r="BF282" s="207" t="n">
        <f aca="false">IF(N282="snížená",J282,0)</f>
        <v>0</v>
      </c>
      <c r="BG282" s="207" t="n">
        <f aca="false">IF(N282="zákl. přenesená",J282,0)</f>
        <v>0</v>
      </c>
      <c r="BH282" s="207" t="n">
        <f aca="false">IF(N282="sníž. přenesená",J282,0)</f>
        <v>0</v>
      </c>
      <c r="BI282" s="207" t="n">
        <f aca="false">IF(N282="nulová",J282,0)</f>
        <v>0</v>
      </c>
      <c r="BJ282" s="11" t="s">
        <v>23</v>
      </c>
      <c r="BK282" s="207" t="n">
        <f aca="false">ROUND(I282*H282,2)</f>
        <v>0</v>
      </c>
      <c r="BL282" s="11" t="s">
        <v>433</v>
      </c>
      <c r="BM282" s="11" t="s">
        <v>7271</v>
      </c>
    </row>
    <row r="283" s="31" customFormat="true" ht="28.9" hidden="false" customHeight="true" outlineLevel="0" collapsed="false">
      <c r="B283" s="195"/>
      <c r="C283" s="196" t="s">
        <v>3487</v>
      </c>
      <c r="D283" s="196" t="s">
        <v>354</v>
      </c>
      <c r="E283" s="197" t="s">
        <v>7272</v>
      </c>
      <c r="F283" s="198" t="s">
        <v>7273</v>
      </c>
      <c r="G283" s="199" t="s">
        <v>1183</v>
      </c>
      <c r="H283" s="253"/>
      <c r="I283" s="201"/>
      <c r="J283" s="202" t="n">
        <f aca="false">ROUND(I283*H283,2)</f>
        <v>0</v>
      </c>
      <c r="K283" s="198" t="s">
        <v>358</v>
      </c>
      <c r="L283" s="32"/>
      <c r="M283" s="203"/>
      <c r="N283" s="204" t="s">
        <v>45</v>
      </c>
      <c r="O283" s="33"/>
      <c r="P283" s="205" t="n">
        <f aca="false">O283*H283</f>
        <v>0</v>
      </c>
      <c r="Q283" s="205" t="n">
        <v>0</v>
      </c>
      <c r="R283" s="205" t="n">
        <f aca="false">Q283*H283</f>
        <v>0</v>
      </c>
      <c r="S283" s="205" t="n">
        <v>0</v>
      </c>
      <c r="T283" s="206" t="n">
        <f aca="false">S283*H283</f>
        <v>0</v>
      </c>
      <c r="AR283" s="11" t="s">
        <v>433</v>
      </c>
      <c r="AT283" s="11" t="s">
        <v>354</v>
      </c>
      <c r="AU283" s="11" t="s">
        <v>83</v>
      </c>
      <c r="AY283" s="11" t="s">
        <v>352</v>
      </c>
      <c r="BE283" s="207" t="n">
        <f aca="false">IF(N283="základní",J283,0)</f>
        <v>0</v>
      </c>
      <c r="BF283" s="207" t="n">
        <f aca="false">IF(N283="snížená",J283,0)</f>
        <v>0</v>
      </c>
      <c r="BG283" s="207" t="n">
        <f aca="false">IF(N283="zákl. přenesená",J283,0)</f>
        <v>0</v>
      </c>
      <c r="BH283" s="207" t="n">
        <f aca="false">IF(N283="sníž. přenesená",J283,0)</f>
        <v>0</v>
      </c>
      <c r="BI283" s="207" t="n">
        <f aca="false">IF(N283="nulová",J283,0)</f>
        <v>0</v>
      </c>
      <c r="BJ283" s="11" t="s">
        <v>23</v>
      </c>
      <c r="BK283" s="207" t="n">
        <f aca="false">ROUND(I283*H283,2)</f>
        <v>0</v>
      </c>
      <c r="BL283" s="11" t="s">
        <v>433</v>
      </c>
      <c r="BM283" s="11" t="s">
        <v>7274</v>
      </c>
    </row>
    <row r="284" s="180" customFormat="true" ht="29.85" hidden="false" customHeight="true" outlineLevel="0" collapsed="false">
      <c r="B284" s="181"/>
      <c r="D284" s="192" t="s">
        <v>73</v>
      </c>
      <c r="E284" s="193" t="s">
        <v>1576</v>
      </c>
      <c r="F284" s="193" t="s">
        <v>1577</v>
      </c>
      <c r="I284" s="184"/>
      <c r="J284" s="194" t="n">
        <f aca="false">BK284</f>
        <v>0</v>
      </c>
      <c r="L284" s="181"/>
      <c r="M284" s="186"/>
      <c r="N284" s="187"/>
      <c r="O284" s="187"/>
      <c r="P284" s="188" t="n">
        <f aca="false">SUM(P285:P286)</f>
        <v>0</v>
      </c>
      <c r="Q284" s="187"/>
      <c r="R284" s="188" t="n">
        <f aca="false">SUM(R285:R286)</f>
        <v>0.0295495</v>
      </c>
      <c r="S284" s="187"/>
      <c r="T284" s="189" t="n">
        <f aca="false">SUM(T285:T286)</f>
        <v>0</v>
      </c>
      <c r="AR284" s="182" t="s">
        <v>83</v>
      </c>
      <c r="AT284" s="190" t="s">
        <v>73</v>
      </c>
      <c r="AU284" s="190" t="s">
        <v>23</v>
      </c>
      <c r="AY284" s="182" t="s">
        <v>352</v>
      </c>
      <c r="BK284" s="191" t="n">
        <f aca="false">SUM(BK285:BK286)</f>
        <v>0</v>
      </c>
    </row>
    <row r="285" s="31" customFormat="true" ht="40.15" hidden="false" customHeight="true" outlineLevel="0" collapsed="false">
      <c r="B285" s="195"/>
      <c r="C285" s="196" t="s">
        <v>3495</v>
      </c>
      <c r="D285" s="196" t="s">
        <v>354</v>
      </c>
      <c r="E285" s="197" t="s">
        <v>7275</v>
      </c>
      <c r="F285" s="198" t="s">
        <v>7276</v>
      </c>
      <c r="G285" s="199" t="s">
        <v>421</v>
      </c>
      <c r="H285" s="200" t="n">
        <v>2.615</v>
      </c>
      <c r="I285" s="201"/>
      <c r="J285" s="202" t="n">
        <f aca="false">ROUND(I285*H285,2)</f>
        <v>0</v>
      </c>
      <c r="K285" s="198" t="s">
        <v>358</v>
      </c>
      <c r="L285" s="32"/>
      <c r="M285" s="203"/>
      <c r="N285" s="204" t="s">
        <v>45</v>
      </c>
      <c r="O285" s="33"/>
      <c r="P285" s="205" t="n">
        <f aca="false">O285*H285</f>
        <v>0</v>
      </c>
      <c r="Q285" s="205" t="n">
        <v>0.0113</v>
      </c>
      <c r="R285" s="205" t="n">
        <f aca="false">Q285*H285</f>
        <v>0.0295495</v>
      </c>
      <c r="S285" s="205" t="n">
        <v>0</v>
      </c>
      <c r="T285" s="206" t="n">
        <f aca="false">S285*H285</f>
        <v>0</v>
      </c>
      <c r="AR285" s="11" t="s">
        <v>433</v>
      </c>
      <c r="AT285" s="11" t="s">
        <v>354</v>
      </c>
      <c r="AU285" s="11" t="s">
        <v>83</v>
      </c>
      <c r="AY285" s="11" t="s">
        <v>352</v>
      </c>
      <c r="BE285" s="207" t="n">
        <f aca="false">IF(N285="základní",J285,0)</f>
        <v>0</v>
      </c>
      <c r="BF285" s="207" t="n">
        <f aca="false">IF(N285="snížená",J285,0)</f>
        <v>0</v>
      </c>
      <c r="BG285" s="207" t="n">
        <f aca="false">IF(N285="zákl. přenesená",J285,0)</f>
        <v>0</v>
      </c>
      <c r="BH285" s="207" t="n">
        <f aca="false">IF(N285="sníž. přenesená",J285,0)</f>
        <v>0</v>
      </c>
      <c r="BI285" s="207" t="n">
        <f aca="false">IF(N285="nulová",J285,0)</f>
        <v>0</v>
      </c>
      <c r="BJ285" s="11" t="s">
        <v>23</v>
      </c>
      <c r="BK285" s="207" t="n">
        <f aca="false">ROUND(I285*H285,2)</f>
        <v>0</v>
      </c>
      <c r="BL285" s="11" t="s">
        <v>433</v>
      </c>
      <c r="BM285" s="11" t="s">
        <v>7277</v>
      </c>
    </row>
    <row r="286" s="31" customFormat="true" ht="40.15" hidden="false" customHeight="true" outlineLevel="0" collapsed="false">
      <c r="B286" s="195"/>
      <c r="C286" s="196" t="s">
        <v>893</v>
      </c>
      <c r="D286" s="196" t="s">
        <v>354</v>
      </c>
      <c r="E286" s="197" t="s">
        <v>7278</v>
      </c>
      <c r="F286" s="198" t="s">
        <v>7279</v>
      </c>
      <c r="G286" s="199" t="s">
        <v>1183</v>
      </c>
      <c r="H286" s="253"/>
      <c r="I286" s="201"/>
      <c r="J286" s="202" t="n">
        <f aca="false">ROUND(I286*H286,2)</f>
        <v>0</v>
      </c>
      <c r="K286" s="198" t="s">
        <v>358</v>
      </c>
      <c r="L286" s="32"/>
      <c r="M286" s="203"/>
      <c r="N286" s="204" t="s">
        <v>45</v>
      </c>
      <c r="O286" s="33"/>
      <c r="P286" s="205" t="n">
        <f aca="false">O286*H286</f>
        <v>0</v>
      </c>
      <c r="Q286" s="205" t="n">
        <v>0</v>
      </c>
      <c r="R286" s="205" t="n">
        <f aca="false">Q286*H286</f>
        <v>0</v>
      </c>
      <c r="S286" s="205" t="n">
        <v>0</v>
      </c>
      <c r="T286" s="206" t="n">
        <f aca="false">S286*H286</f>
        <v>0</v>
      </c>
      <c r="AR286" s="11" t="s">
        <v>433</v>
      </c>
      <c r="AT286" s="11" t="s">
        <v>354</v>
      </c>
      <c r="AU286" s="11" t="s">
        <v>83</v>
      </c>
      <c r="AY286" s="11" t="s">
        <v>352</v>
      </c>
      <c r="BE286" s="207" t="n">
        <f aca="false">IF(N286="základní",J286,0)</f>
        <v>0</v>
      </c>
      <c r="BF286" s="207" t="n">
        <f aca="false">IF(N286="snížená",J286,0)</f>
        <v>0</v>
      </c>
      <c r="BG286" s="207" t="n">
        <f aca="false">IF(N286="zákl. přenesená",J286,0)</f>
        <v>0</v>
      </c>
      <c r="BH286" s="207" t="n">
        <f aca="false">IF(N286="sníž. přenesená",J286,0)</f>
        <v>0</v>
      </c>
      <c r="BI286" s="207" t="n">
        <f aca="false">IF(N286="nulová",J286,0)</f>
        <v>0</v>
      </c>
      <c r="BJ286" s="11" t="s">
        <v>23</v>
      </c>
      <c r="BK286" s="207" t="n">
        <f aca="false">ROUND(I286*H286,2)</f>
        <v>0</v>
      </c>
      <c r="BL286" s="11" t="s">
        <v>433</v>
      </c>
      <c r="BM286" s="11" t="s">
        <v>7280</v>
      </c>
    </row>
    <row r="287" s="180" customFormat="true" ht="29.85" hidden="false" customHeight="true" outlineLevel="0" collapsed="false">
      <c r="B287" s="181"/>
      <c r="D287" s="192" t="s">
        <v>73</v>
      </c>
      <c r="E287" s="193" t="s">
        <v>1886</v>
      </c>
      <c r="F287" s="193" t="s">
        <v>1887</v>
      </c>
      <c r="I287" s="184"/>
      <c r="J287" s="194" t="n">
        <f aca="false">BK287</f>
        <v>0</v>
      </c>
      <c r="L287" s="181"/>
      <c r="M287" s="186"/>
      <c r="N287" s="187"/>
      <c r="O287" s="187"/>
      <c r="P287" s="188" t="n">
        <f aca="false">SUM(P288:P294)</f>
        <v>0</v>
      </c>
      <c r="Q287" s="187"/>
      <c r="R287" s="188" t="n">
        <f aca="false">SUM(R288:R294)</f>
        <v>0</v>
      </c>
      <c r="S287" s="187"/>
      <c r="T287" s="189" t="n">
        <f aca="false">SUM(T288:T294)</f>
        <v>0</v>
      </c>
      <c r="AR287" s="182" t="s">
        <v>83</v>
      </c>
      <c r="AT287" s="190" t="s">
        <v>73</v>
      </c>
      <c r="AU287" s="190" t="s">
        <v>23</v>
      </c>
      <c r="AY287" s="182" t="s">
        <v>352</v>
      </c>
      <c r="BK287" s="191" t="n">
        <f aca="false">SUM(BK288:BK294)</f>
        <v>0</v>
      </c>
    </row>
    <row r="288" s="31" customFormat="true" ht="20.45" hidden="false" customHeight="true" outlineLevel="0" collapsed="false">
      <c r="B288" s="195"/>
      <c r="C288" s="196" t="s">
        <v>898</v>
      </c>
      <c r="D288" s="196" t="s">
        <v>354</v>
      </c>
      <c r="E288" s="197" t="s">
        <v>1889</v>
      </c>
      <c r="F288" s="198" t="s">
        <v>7281</v>
      </c>
      <c r="G288" s="199" t="s">
        <v>771</v>
      </c>
      <c r="H288" s="200" t="n">
        <v>29.7</v>
      </c>
      <c r="I288" s="201"/>
      <c r="J288" s="202" t="n">
        <f aca="false">ROUND(I288*H288,2)</f>
        <v>0</v>
      </c>
      <c r="K288" s="198"/>
      <c r="L288" s="32"/>
      <c r="M288" s="203"/>
      <c r="N288" s="204" t="s">
        <v>45</v>
      </c>
      <c r="O288" s="33"/>
      <c r="P288" s="205" t="n">
        <f aca="false">O288*H288</f>
        <v>0</v>
      </c>
      <c r="Q288" s="205" t="n">
        <v>0</v>
      </c>
      <c r="R288" s="205" t="n">
        <f aca="false">Q288*H288</f>
        <v>0</v>
      </c>
      <c r="S288" s="205" t="n">
        <v>0</v>
      </c>
      <c r="T288" s="206" t="n">
        <f aca="false">S288*H288</f>
        <v>0</v>
      </c>
      <c r="AR288" s="11" t="s">
        <v>433</v>
      </c>
      <c r="AT288" s="11" t="s">
        <v>354</v>
      </c>
      <c r="AU288" s="11" t="s">
        <v>83</v>
      </c>
      <c r="AY288" s="11" t="s">
        <v>352</v>
      </c>
      <c r="BE288" s="207" t="n">
        <f aca="false">IF(N288="základní",J288,0)</f>
        <v>0</v>
      </c>
      <c r="BF288" s="207" t="n">
        <f aca="false">IF(N288="snížená",J288,0)</f>
        <v>0</v>
      </c>
      <c r="BG288" s="207" t="n">
        <f aca="false">IF(N288="zákl. přenesená",J288,0)</f>
        <v>0</v>
      </c>
      <c r="BH288" s="207" t="n">
        <f aca="false">IF(N288="sníž. přenesená",J288,0)</f>
        <v>0</v>
      </c>
      <c r="BI288" s="207" t="n">
        <f aca="false">IF(N288="nulová",J288,0)</f>
        <v>0</v>
      </c>
      <c r="BJ288" s="11" t="s">
        <v>23</v>
      </c>
      <c r="BK288" s="207" t="n">
        <f aca="false">ROUND(I288*H288,2)</f>
        <v>0</v>
      </c>
      <c r="BL288" s="11" t="s">
        <v>433</v>
      </c>
      <c r="BM288" s="11" t="s">
        <v>7282</v>
      </c>
    </row>
    <row r="289" s="208" customFormat="true" ht="27" hidden="false" customHeight="false" outlineLevel="0" collapsed="false">
      <c r="B289" s="209"/>
      <c r="D289" s="220" t="s">
        <v>370</v>
      </c>
      <c r="E289" s="229"/>
      <c r="F289" s="230" t="s">
        <v>7283</v>
      </c>
      <c r="H289" s="231" t="n">
        <v>29.7</v>
      </c>
      <c r="I289" s="214"/>
      <c r="L289" s="209"/>
      <c r="M289" s="215"/>
      <c r="N289" s="216"/>
      <c r="O289" s="216"/>
      <c r="P289" s="216"/>
      <c r="Q289" s="216"/>
      <c r="R289" s="216"/>
      <c r="S289" s="216"/>
      <c r="T289" s="217"/>
      <c r="AT289" s="211" t="s">
        <v>370</v>
      </c>
      <c r="AU289" s="211" t="s">
        <v>83</v>
      </c>
      <c r="AV289" s="208" t="s">
        <v>83</v>
      </c>
      <c r="AW289" s="208" t="s">
        <v>38</v>
      </c>
      <c r="AX289" s="208" t="s">
        <v>23</v>
      </c>
      <c r="AY289" s="211" t="s">
        <v>352</v>
      </c>
    </row>
    <row r="290" s="31" customFormat="true" ht="28.9" hidden="false" customHeight="true" outlineLevel="0" collapsed="false">
      <c r="B290" s="195"/>
      <c r="C290" s="196" t="s">
        <v>901</v>
      </c>
      <c r="D290" s="196" t="s">
        <v>354</v>
      </c>
      <c r="E290" s="197" t="s">
        <v>1894</v>
      </c>
      <c r="F290" s="198" t="s">
        <v>7284</v>
      </c>
      <c r="G290" s="199" t="s">
        <v>771</v>
      </c>
      <c r="H290" s="200" t="n">
        <v>26.3</v>
      </c>
      <c r="I290" s="201"/>
      <c r="J290" s="202" t="n">
        <f aca="false">ROUND(I290*H290,2)</f>
        <v>0</v>
      </c>
      <c r="K290" s="198"/>
      <c r="L290" s="32"/>
      <c r="M290" s="203"/>
      <c r="N290" s="204" t="s">
        <v>45</v>
      </c>
      <c r="O290" s="33"/>
      <c r="P290" s="205" t="n">
        <f aca="false">O290*H290</f>
        <v>0</v>
      </c>
      <c r="Q290" s="205" t="n">
        <v>0</v>
      </c>
      <c r="R290" s="205" t="n">
        <f aca="false">Q290*H290</f>
        <v>0</v>
      </c>
      <c r="S290" s="205" t="n">
        <v>0</v>
      </c>
      <c r="T290" s="206" t="n">
        <f aca="false">S290*H290</f>
        <v>0</v>
      </c>
      <c r="AR290" s="11" t="s">
        <v>433</v>
      </c>
      <c r="AT290" s="11" t="s">
        <v>354</v>
      </c>
      <c r="AU290" s="11" t="s">
        <v>83</v>
      </c>
      <c r="AY290" s="11" t="s">
        <v>352</v>
      </c>
      <c r="BE290" s="207" t="n">
        <f aca="false">IF(N290="základní",J290,0)</f>
        <v>0</v>
      </c>
      <c r="BF290" s="207" t="n">
        <f aca="false">IF(N290="snížená",J290,0)</f>
        <v>0</v>
      </c>
      <c r="BG290" s="207" t="n">
        <f aca="false">IF(N290="zákl. přenesená",J290,0)</f>
        <v>0</v>
      </c>
      <c r="BH290" s="207" t="n">
        <f aca="false">IF(N290="sníž. přenesená",J290,0)</f>
        <v>0</v>
      </c>
      <c r="BI290" s="207" t="n">
        <f aca="false">IF(N290="nulová",J290,0)</f>
        <v>0</v>
      </c>
      <c r="BJ290" s="11" t="s">
        <v>23</v>
      </c>
      <c r="BK290" s="207" t="n">
        <f aca="false">ROUND(I290*H290,2)</f>
        <v>0</v>
      </c>
      <c r="BL290" s="11" t="s">
        <v>433</v>
      </c>
      <c r="BM290" s="11" t="s">
        <v>7285</v>
      </c>
    </row>
    <row r="291" s="208" customFormat="true" ht="27" hidden="false" customHeight="false" outlineLevel="0" collapsed="false">
      <c r="B291" s="209"/>
      <c r="D291" s="220" t="s">
        <v>370</v>
      </c>
      <c r="E291" s="229"/>
      <c r="F291" s="230" t="s">
        <v>7286</v>
      </c>
      <c r="H291" s="231" t="n">
        <v>26.3</v>
      </c>
      <c r="I291" s="214"/>
      <c r="L291" s="209"/>
      <c r="M291" s="215"/>
      <c r="N291" s="216"/>
      <c r="O291" s="216"/>
      <c r="P291" s="216"/>
      <c r="Q291" s="216"/>
      <c r="R291" s="216"/>
      <c r="S291" s="216"/>
      <c r="T291" s="217"/>
      <c r="AT291" s="211" t="s">
        <v>370</v>
      </c>
      <c r="AU291" s="211" t="s">
        <v>83</v>
      </c>
      <c r="AV291" s="208" t="s">
        <v>83</v>
      </c>
      <c r="AW291" s="208" t="s">
        <v>38</v>
      </c>
      <c r="AX291" s="208" t="s">
        <v>23</v>
      </c>
      <c r="AY291" s="211" t="s">
        <v>352</v>
      </c>
    </row>
    <row r="292" s="31" customFormat="true" ht="20.45" hidden="false" customHeight="true" outlineLevel="0" collapsed="false">
      <c r="B292" s="195"/>
      <c r="C292" s="196" t="s">
        <v>908</v>
      </c>
      <c r="D292" s="196" t="s">
        <v>354</v>
      </c>
      <c r="E292" s="197" t="s">
        <v>1899</v>
      </c>
      <c r="F292" s="198" t="s">
        <v>7287</v>
      </c>
      <c r="G292" s="199" t="s">
        <v>766</v>
      </c>
      <c r="H292" s="200" t="n">
        <v>1</v>
      </c>
      <c r="I292" s="201"/>
      <c r="J292" s="202" t="n">
        <f aca="false">ROUND(I292*H292,2)</f>
        <v>0</v>
      </c>
      <c r="K292" s="198"/>
      <c r="L292" s="32"/>
      <c r="M292" s="203"/>
      <c r="N292" s="204" t="s">
        <v>45</v>
      </c>
      <c r="O292" s="33"/>
      <c r="P292" s="205" t="n">
        <f aca="false">O292*H292</f>
        <v>0</v>
      </c>
      <c r="Q292" s="205" t="n">
        <v>0</v>
      </c>
      <c r="R292" s="205" t="n">
        <f aca="false">Q292*H292</f>
        <v>0</v>
      </c>
      <c r="S292" s="205" t="n">
        <v>0</v>
      </c>
      <c r="T292" s="206" t="n">
        <f aca="false">S292*H292</f>
        <v>0</v>
      </c>
      <c r="AR292" s="11" t="s">
        <v>433</v>
      </c>
      <c r="AT292" s="11" t="s">
        <v>354</v>
      </c>
      <c r="AU292" s="11" t="s">
        <v>83</v>
      </c>
      <c r="AY292" s="11" t="s">
        <v>352</v>
      </c>
      <c r="BE292" s="207" t="n">
        <f aca="false">IF(N292="základní",J292,0)</f>
        <v>0</v>
      </c>
      <c r="BF292" s="207" t="n">
        <f aca="false">IF(N292="snížená",J292,0)</f>
        <v>0</v>
      </c>
      <c r="BG292" s="207" t="n">
        <f aca="false">IF(N292="zákl. přenesená",J292,0)</f>
        <v>0</v>
      </c>
      <c r="BH292" s="207" t="n">
        <f aca="false">IF(N292="sníž. přenesená",J292,0)</f>
        <v>0</v>
      </c>
      <c r="BI292" s="207" t="n">
        <f aca="false">IF(N292="nulová",J292,0)</f>
        <v>0</v>
      </c>
      <c r="BJ292" s="11" t="s">
        <v>23</v>
      </c>
      <c r="BK292" s="207" t="n">
        <f aca="false">ROUND(I292*H292,2)</f>
        <v>0</v>
      </c>
      <c r="BL292" s="11" t="s">
        <v>433</v>
      </c>
      <c r="BM292" s="11" t="s">
        <v>7288</v>
      </c>
    </row>
    <row r="293" s="208" customFormat="true" ht="27" hidden="false" customHeight="false" outlineLevel="0" collapsed="false">
      <c r="B293" s="209"/>
      <c r="D293" s="220" t="s">
        <v>370</v>
      </c>
      <c r="E293" s="229"/>
      <c r="F293" s="230" t="s">
        <v>7289</v>
      </c>
      <c r="H293" s="231" t="n">
        <v>1</v>
      </c>
      <c r="I293" s="214"/>
      <c r="L293" s="209"/>
      <c r="M293" s="215"/>
      <c r="N293" s="216"/>
      <c r="O293" s="216"/>
      <c r="P293" s="216"/>
      <c r="Q293" s="216"/>
      <c r="R293" s="216"/>
      <c r="S293" s="216"/>
      <c r="T293" s="217"/>
      <c r="AT293" s="211" t="s">
        <v>370</v>
      </c>
      <c r="AU293" s="211" t="s">
        <v>83</v>
      </c>
      <c r="AV293" s="208" t="s">
        <v>83</v>
      </c>
      <c r="AW293" s="208" t="s">
        <v>38</v>
      </c>
      <c r="AX293" s="208" t="s">
        <v>23</v>
      </c>
      <c r="AY293" s="211" t="s">
        <v>352</v>
      </c>
    </row>
    <row r="294" s="31" customFormat="true" ht="28.9" hidden="false" customHeight="true" outlineLevel="0" collapsed="false">
      <c r="B294" s="195"/>
      <c r="C294" s="196" t="s">
        <v>912</v>
      </c>
      <c r="D294" s="196" t="s">
        <v>354</v>
      </c>
      <c r="E294" s="197" t="s">
        <v>7290</v>
      </c>
      <c r="F294" s="198" t="s">
        <v>7291</v>
      </c>
      <c r="G294" s="199" t="s">
        <v>1183</v>
      </c>
      <c r="H294" s="253"/>
      <c r="I294" s="201"/>
      <c r="J294" s="202" t="n">
        <f aca="false">ROUND(I294*H294,2)</f>
        <v>0</v>
      </c>
      <c r="K294" s="198" t="s">
        <v>358</v>
      </c>
      <c r="L294" s="32"/>
      <c r="M294" s="203"/>
      <c r="N294" s="204" t="s">
        <v>45</v>
      </c>
      <c r="O294" s="33"/>
      <c r="P294" s="205" t="n">
        <f aca="false">O294*H294</f>
        <v>0</v>
      </c>
      <c r="Q294" s="205" t="n">
        <v>0</v>
      </c>
      <c r="R294" s="205" t="n">
        <f aca="false">Q294*H294</f>
        <v>0</v>
      </c>
      <c r="S294" s="205" t="n">
        <v>0</v>
      </c>
      <c r="T294" s="206" t="n">
        <f aca="false">S294*H294</f>
        <v>0</v>
      </c>
      <c r="AR294" s="11" t="s">
        <v>433</v>
      </c>
      <c r="AT294" s="11" t="s">
        <v>354</v>
      </c>
      <c r="AU294" s="11" t="s">
        <v>83</v>
      </c>
      <c r="AY294" s="11" t="s">
        <v>352</v>
      </c>
      <c r="BE294" s="207" t="n">
        <f aca="false">IF(N294="základní",J294,0)</f>
        <v>0</v>
      </c>
      <c r="BF294" s="207" t="n">
        <f aca="false">IF(N294="snížená",J294,0)</f>
        <v>0</v>
      </c>
      <c r="BG294" s="207" t="n">
        <f aca="false">IF(N294="zákl. přenesená",J294,0)</f>
        <v>0</v>
      </c>
      <c r="BH294" s="207" t="n">
        <f aca="false">IF(N294="sníž. přenesená",J294,0)</f>
        <v>0</v>
      </c>
      <c r="BI294" s="207" t="n">
        <f aca="false">IF(N294="nulová",J294,0)</f>
        <v>0</v>
      </c>
      <c r="BJ294" s="11" t="s">
        <v>23</v>
      </c>
      <c r="BK294" s="207" t="n">
        <f aca="false">ROUND(I294*H294,2)</f>
        <v>0</v>
      </c>
      <c r="BL294" s="11" t="s">
        <v>433</v>
      </c>
      <c r="BM294" s="11" t="s">
        <v>7292</v>
      </c>
    </row>
    <row r="295" s="180" customFormat="true" ht="29.85" hidden="false" customHeight="true" outlineLevel="0" collapsed="false">
      <c r="B295" s="181"/>
      <c r="D295" s="192" t="s">
        <v>73</v>
      </c>
      <c r="E295" s="193" t="s">
        <v>2242</v>
      </c>
      <c r="F295" s="193" t="s">
        <v>2243</v>
      </c>
      <c r="I295" s="184"/>
      <c r="J295" s="194" t="n">
        <f aca="false">BK295</f>
        <v>0</v>
      </c>
      <c r="L295" s="181"/>
      <c r="M295" s="186"/>
      <c r="N295" s="187"/>
      <c r="O295" s="187"/>
      <c r="P295" s="188" t="n">
        <f aca="false">SUM(P296:P308)</f>
        <v>0</v>
      </c>
      <c r="Q295" s="187"/>
      <c r="R295" s="188" t="n">
        <f aca="false">SUM(R296:R308)</f>
        <v>0.4206</v>
      </c>
      <c r="S295" s="187"/>
      <c r="T295" s="189" t="n">
        <f aca="false">SUM(T296:T308)</f>
        <v>0</v>
      </c>
      <c r="AR295" s="182" t="s">
        <v>83</v>
      </c>
      <c r="AT295" s="190" t="s">
        <v>73</v>
      </c>
      <c r="AU295" s="190" t="s">
        <v>23</v>
      </c>
      <c r="AY295" s="182" t="s">
        <v>352</v>
      </c>
      <c r="BK295" s="191" t="n">
        <f aca="false">SUM(BK296:BK308)</f>
        <v>0</v>
      </c>
    </row>
    <row r="296" s="31" customFormat="true" ht="28.9" hidden="false" customHeight="true" outlineLevel="0" collapsed="false">
      <c r="B296" s="195"/>
      <c r="C296" s="196" t="s">
        <v>917</v>
      </c>
      <c r="D296" s="196" t="s">
        <v>354</v>
      </c>
      <c r="E296" s="197" t="s">
        <v>2245</v>
      </c>
      <c r="F296" s="198" t="s">
        <v>7293</v>
      </c>
      <c r="G296" s="199" t="s">
        <v>2247</v>
      </c>
      <c r="H296" s="200" t="n">
        <v>2572</v>
      </c>
      <c r="I296" s="201"/>
      <c r="J296" s="202" t="n">
        <f aca="false">ROUND(I296*H296,2)</f>
        <v>0</v>
      </c>
      <c r="K296" s="198"/>
      <c r="L296" s="32"/>
      <c r="M296" s="203"/>
      <c r="N296" s="204" t="s">
        <v>45</v>
      </c>
      <c r="O296" s="33"/>
      <c r="P296" s="205" t="n">
        <f aca="false">O296*H296</f>
        <v>0</v>
      </c>
      <c r="Q296" s="205" t="n">
        <v>0</v>
      </c>
      <c r="R296" s="205" t="n">
        <f aca="false">Q296*H296</f>
        <v>0</v>
      </c>
      <c r="S296" s="205" t="n">
        <v>0</v>
      </c>
      <c r="T296" s="206" t="n">
        <f aca="false">S296*H296</f>
        <v>0</v>
      </c>
      <c r="AR296" s="11" t="s">
        <v>433</v>
      </c>
      <c r="AT296" s="11" t="s">
        <v>354</v>
      </c>
      <c r="AU296" s="11" t="s">
        <v>83</v>
      </c>
      <c r="AY296" s="11" t="s">
        <v>352</v>
      </c>
      <c r="BE296" s="207" t="n">
        <f aca="false">IF(N296="základní",J296,0)</f>
        <v>0</v>
      </c>
      <c r="BF296" s="207" t="n">
        <f aca="false">IF(N296="snížená",J296,0)</f>
        <v>0</v>
      </c>
      <c r="BG296" s="207" t="n">
        <f aca="false">IF(N296="zákl. přenesená",J296,0)</f>
        <v>0</v>
      </c>
      <c r="BH296" s="207" t="n">
        <f aca="false">IF(N296="sníž. přenesená",J296,0)</f>
        <v>0</v>
      </c>
      <c r="BI296" s="207" t="n">
        <f aca="false">IF(N296="nulová",J296,0)</f>
        <v>0</v>
      </c>
      <c r="BJ296" s="11" t="s">
        <v>23</v>
      </c>
      <c r="BK296" s="207" t="n">
        <f aca="false">ROUND(I296*H296,2)</f>
        <v>0</v>
      </c>
      <c r="BL296" s="11" t="s">
        <v>433</v>
      </c>
      <c r="BM296" s="11" t="s">
        <v>7294</v>
      </c>
    </row>
    <row r="297" s="208" customFormat="true" ht="27" hidden="false" customHeight="false" outlineLevel="0" collapsed="false">
      <c r="B297" s="209"/>
      <c r="D297" s="220" t="s">
        <v>370</v>
      </c>
      <c r="E297" s="229"/>
      <c r="F297" s="230" t="s">
        <v>7295</v>
      </c>
      <c r="H297" s="231" t="n">
        <v>2572</v>
      </c>
      <c r="I297" s="214"/>
      <c r="L297" s="209"/>
      <c r="M297" s="215"/>
      <c r="N297" s="216"/>
      <c r="O297" s="216"/>
      <c r="P297" s="216"/>
      <c r="Q297" s="216"/>
      <c r="R297" s="216"/>
      <c r="S297" s="216"/>
      <c r="T297" s="217"/>
      <c r="AT297" s="211" t="s">
        <v>370</v>
      </c>
      <c r="AU297" s="211" t="s">
        <v>83</v>
      </c>
      <c r="AV297" s="208" t="s">
        <v>83</v>
      </c>
      <c r="AW297" s="208" t="s">
        <v>38</v>
      </c>
      <c r="AX297" s="208" t="s">
        <v>23</v>
      </c>
      <c r="AY297" s="211" t="s">
        <v>352</v>
      </c>
    </row>
    <row r="298" s="31" customFormat="true" ht="20.45" hidden="false" customHeight="true" outlineLevel="0" collapsed="false">
      <c r="B298" s="195"/>
      <c r="C298" s="196" t="s">
        <v>923</v>
      </c>
      <c r="D298" s="196" t="s">
        <v>354</v>
      </c>
      <c r="E298" s="197" t="s">
        <v>2251</v>
      </c>
      <c r="F298" s="198" t="s">
        <v>7296</v>
      </c>
      <c r="G298" s="199" t="s">
        <v>2247</v>
      </c>
      <c r="H298" s="200" t="n">
        <v>2572</v>
      </c>
      <c r="I298" s="201"/>
      <c r="J298" s="202" t="n">
        <f aca="false">ROUND(I298*H298,2)</f>
        <v>0</v>
      </c>
      <c r="K298" s="198"/>
      <c r="L298" s="32"/>
      <c r="M298" s="203"/>
      <c r="N298" s="204" t="s">
        <v>45</v>
      </c>
      <c r="O298" s="33"/>
      <c r="P298" s="205" t="n">
        <f aca="false">O298*H298</f>
        <v>0</v>
      </c>
      <c r="Q298" s="205" t="n">
        <v>0</v>
      </c>
      <c r="R298" s="205" t="n">
        <f aca="false">Q298*H298</f>
        <v>0</v>
      </c>
      <c r="S298" s="205" t="n">
        <v>0</v>
      </c>
      <c r="T298" s="206" t="n">
        <f aca="false">S298*H298</f>
        <v>0</v>
      </c>
      <c r="AR298" s="11" t="s">
        <v>433</v>
      </c>
      <c r="AT298" s="11" t="s">
        <v>354</v>
      </c>
      <c r="AU298" s="11" t="s">
        <v>83</v>
      </c>
      <c r="AY298" s="11" t="s">
        <v>352</v>
      </c>
      <c r="BE298" s="207" t="n">
        <f aca="false">IF(N298="základní",J298,0)</f>
        <v>0</v>
      </c>
      <c r="BF298" s="207" t="n">
        <f aca="false">IF(N298="snížená",J298,0)</f>
        <v>0</v>
      </c>
      <c r="BG298" s="207" t="n">
        <f aca="false">IF(N298="zákl. přenesená",J298,0)</f>
        <v>0</v>
      </c>
      <c r="BH298" s="207" t="n">
        <f aca="false">IF(N298="sníž. přenesená",J298,0)</f>
        <v>0</v>
      </c>
      <c r="BI298" s="207" t="n">
        <f aca="false">IF(N298="nulová",J298,0)</f>
        <v>0</v>
      </c>
      <c r="BJ298" s="11" t="s">
        <v>23</v>
      </c>
      <c r="BK298" s="207" t="n">
        <f aca="false">ROUND(I298*H298,2)</f>
        <v>0</v>
      </c>
      <c r="BL298" s="11" t="s">
        <v>433</v>
      </c>
      <c r="BM298" s="11" t="s">
        <v>7297</v>
      </c>
    </row>
    <row r="299" s="31" customFormat="true" ht="28.9" hidden="false" customHeight="true" outlineLevel="0" collapsed="false">
      <c r="B299" s="195"/>
      <c r="C299" s="196" t="s">
        <v>928</v>
      </c>
      <c r="D299" s="196" t="s">
        <v>354</v>
      </c>
      <c r="E299" s="197" t="s">
        <v>2260</v>
      </c>
      <c r="F299" s="198" t="s">
        <v>7298</v>
      </c>
      <c r="G299" s="199" t="s">
        <v>766</v>
      </c>
      <c r="H299" s="200" t="n">
        <v>16</v>
      </c>
      <c r="I299" s="201"/>
      <c r="J299" s="202" t="n">
        <f aca="false">ROUND(I299*H299,2)</f>
        <v>0</v>
      </c>
      <c r="K299" s="198"/>
      <c r="L299" s="32"/>
      <c r="M299" s="203"/>
      <c r="N299" s="204" t="s">
        <v>45</v>
      </c>
      <c r="O299" s="33"/>
      <c r="P299" s="205" t="n">
        <f aca="false">O299*H299</f>
        <v>0</v>
      </c>
      <c r="Q299" s="205" t="n">
        <v>0</v>
      </c>
      <c r="R299" s="205" t="n">
        <f aca="false">Q299*H299</f>
        <v>0</v>
      </c>
      <c r="S299" s="205" t="n">
        <v>0</v>
      </c>
      <c r="T299" s="206" t="n">
        <f aca="false">S299*H299</f>
        <v>0</v>
      </c>
      <c r="AR299" s="11" t="s">
        <v>433</v>
      </c>
      <c r="AT299" s="11" t="s">
        <v>354</v>
      </c>
      <c r="AU299" s="11" t="s">
        <v>83</v>
      </c>
      <c r="AY299" s="11" t="s">
        <v>352</v>
      </c>
      <c r="BE299" s="207" t="n">
        <f aca="false">IF(N299="základní",J299,0)</f>
        <v>0</v>
      </c>
      <c r="BF299" s="207" t="n">
        <f aca="false">IF(N299="snížená",J299,0)</f>
        <v>0</v>
      </c>
      <c r="BG299" s="207" t="n">
        <f aca="false">IF(N299="zákl. přenesená",J299,0)</f>
        <v>0</v>
      </c>
      <c r="BH299" s="207" t="n">
        <f aca="false">IF(N299="sníž. přenesená",J299,0)</f>
        <v>0</v>
      </c>
      <c r="BI299" s="207" t="n">
        <f aca="false">IF(N299="nulová",J299,0)</f>
        <v>0</v>
      </c>
      <c r="BJ299" s="11" t="s">
        <v>23</v>
      </c>
      <c r="BK299" s="207" t="n">
        <f aca="false">ROUND(I299*H299,2)</f>
        <v>0</v>
      </c>
      <c r="BL299" s="11" t="s">
        <v>433</v>
      </c>
      <c r="BM299" s="11" t="s">
        <v>7299</v>
      </c>
    </row>
    <row r="300" s="31" customFormat="true" ht="20.45" hidden="false" customHeight="true" outlineLevel="0" collapsed="false">
      <c r="B300" s="195"/>
      <c r="C300" s="196" t="s">
        <v>932</v>
      </c>
      <c r="D300" s="196" t="s">
        <v>354</v>
      </c>
      <c r="E300" s="197" t="s">
        <v>2265</v>
      </c>
      <c r="F300" s="198" t="s">
        <v>7300</v>
      </c>
      <c r="G300" s="199" t="s">
        <v>2247</v>
      </c>
      <c r="H300" s="200" t="n">
        <v>572</v>
      </c>
      <c r="I300" s="201"/>
      <c r="J300" s="202" t="n">
        <f aca="false">ROUND(I300*H300,2)</f>
        <v>0</v>
      </c>
      <c r="K300" s="198"/>
      <c r="L300" s="32"/>
      <c r="M300" s="203"/>
      <c r="N300" s="204" t="s">
        <v>45</v>
      </c>
      <c r="O300" s="33"/>
      <c r="P300" s="205" t="n">
        <f aca="false">O300*H300</f>
        <v>0</v>
      </c>
      <c r="Q300" s="205" t="n">
        <v>0</v>
      </c>
      <c r="R300" s="205" t="n">
        <f aca="false">Q300*H300</f>
        <v>0</v>
      </c>
      <c r="S300" s="205" t="n">
        <v>0</v>
      </c>
      <c r="T300" s="206" t="n">
        <f aca="false">S300*H300</f>
        <v>0</v>
      </c>
      <c r="AR300" s="11" t="s">
        <v>433</v>
      </c>
      <c r="AT300" s="11" t="s">
        <v>354</v>
      </c>
      <c r="AU300" s="11" t="s">
        <v>83</v>
      </c>
      <c r="AY300" s="11" t="s">
        <v>352</v>
      </c>
      <c r="BE300" s="207" t="n">
        <f aca="false">IF(N300="základní",J300,0)</f>
        <v>0</v>
      </c>
      <c r="BF300" s="207" t="n">
        <f aca="false">IF(N300="snížená",J300,0)</f>
        <v>0</v>
      </c>
      <c r="BG300" s="207" t="n">
        <f aca="false">IF(N300="zákl. přenesená",J300,0)</f>
        <v>0</v>
      </c>
      <c r="BH300" s="207" t="n">
        <f aca="false">IF(N300="sníž. přenesená",J300,0)</f>
        <v>0</v>
      </c>
      <c r="BI300" s="207" t="n">
        <f aca="false">IF(N300="nulová",J300,0)</f>
        <v>0</v>
      </c>
      <c r="BJ300" s="11" t="s">
        <v>23</v>
      </c>
      <c r="BK300" s="207" t="n">
        <f aca="false">ROUND(I300*H300,2)</f>
        <v>0</v>
      </c>
      <c r="BL300" s="11" t="s">
        <v>433</v>
      </c>
      <c r="BM300" s="11" t="s">
        <v>7301</v>
      </c>
    </row>
    <row r="301" s="31" customFormat="true" ht="20.45" hidden="false" customHeight="true" outlineLevel="0" collapsed="false">
      <c r="B301" s="195"/>
      <c r="C301" s="196" t="s">
        <v>937</v>
      </c>
      <c r="D301" s="196" t="s">
        <v>354</v>
      </c>
      <c r="E301" s="197" t="s">
        <v>7302</v>
      </c>
      <c r="F301" s="198" t="s">
        <v>7303</v>
      </c>
      <c r="G301" s="199" t="s">
        <v>592</v>
      </c>
      <c r="H301" s="200" t="n">
        <v>4</v>
      </c>
      <c r="I301" s="201"/>
      <c r="J301" s="202" t="n">
        <f aca="false">ROUND(I301*H301,2)</f>
        <v>0</v>
      </c>
      <c r="K301" s="198" t="s">
        <v>358</v>
      </c>
      <c r="L301" s="32"/>
      <c r="M301" s="203"/>
      <c r="N301" s="204" t="s">
        <v>45</v>
      </c>
      <c r="O301" s="33"/>
      <c r="P301" s="205" t="n">
        <f aca="false">O301*H301</f>
        <v>0</v>
      </c>
      <c r="Q301" s="205" t="n">
        <v>0</v>
      </c>
      <c r="R301" s="205" t="n">
        <f aca="false">Q301*H301</f>
        <v>0</v>
      </c>
      <c r="S301" s="205" t="n">
        <v>0</v>
      </c>
      <c r="T301" s="206" t="n">
        <f aca="false">S301*H301</f>
        <v>0</v>
      </c>
      <c r="AR301" s="11" t="s">
        <v>433</v>
      </c>
      <c r="AT301" s="11" t="s">
        <v>354</v>
      </c>
      <c r="AU301" s="11" t="s">
        <v>83</v>
      </c>
      <c r="AY301" s="11" t="s">
        <v>352</v>
      </c>
      <c r="BE301" s="207" t="n">
        <f aca="false">IF(N301="základní",J301,0)</f>
        <v>0</v>
      </c>
      <c r="BF301" s="207" t="n">
        <f aca="false">IF(N301="snížená",J301,0)</f>
        <v>0</v>
      </c>
      <c r="BG301" s="207" t="n">
        <f aca="false">IF(N301="zákl. přenesená",J301,0)</f>
        <v>0</v>
      </c>
      <c r="BH301" s="207" t="n">
        <f aca="false">IF(N301="sníž. přenesená",J301,0)</f>
        <v>0</v>
      </c>
      <c r="BI301" s="207" t="n">
        <f aca="false">IF(N301="nulová",J301,0)</f>
        <v>0</v>
      </c>
      <c r="BJ301" s="11" t="s">
        <v>23</v>
      </c>
      <c r="BK301" s="207" t="n">
        <f aca="false">ROUND(I301*H301,2)</f>
        <v>0</v>
      </c>
      <c r="BL301" s="11" t="s">
        <v>433</v>
      </c>
      <c r="BM301" s="11" t="s">
        <v>7304</v>
      </c>
    </row>
    <row r="302" s="208" customFormat="true" ht="13.5" hidden="false" customHeight="false" outlineLevel="0" collapsed="false">
      <c r="B302" s="209"/>
      <c r="D302" s="220" t="s">
        <v>370</v>
      </c>
      <c r="E302" s="229"/>
      <c r="F302" s="230" t="s">
        <v>7305</v>
      </c>
      <c r="H302" s="231" t="n">
        <v>4</v>
      </c>
      <c r="I302" s="214"/>
      <c r="L302" s="209"/>
      <c r="M302" s="215"/>
      <c r="N302" s="216"/>
      <c r="O302" s="216"/>
      <c r="P302" s="216"/>
      <c r="Q302" s="216"/>
      <c r="R302" s="216"/>
      <c r="S302" s="216"/>
      <c r="T302" s="217"/>
      <c r="AT302" s="211" t="s">
        <v>370</v>
      </c>
      <c r="AU302" s="211" t="s">
        <v>83</v>
      </c>
      <c r="AV302" s="208" t="s">
        <v>83</v>
      </c>
      <c r="AW302" s="208" t="s">
        <v>38</v>
      </c>
      <c r="AX302" s="208" t="s">
        <v>23</v>
      </c>
      <c r="AY302" s="211" t="s">
        <v>352</v>
      </c>
    </row>
    <row r="303" s="31" customFormat="true" ht="40.15" hidden="false" customHeight="true" outlineLevel="0" collapsed="false">
      <c r="B303" s="195"/>
      <c r="C303" s="232" t="s">
        <v>942</v>
      </c>
      <c r="D303" s="232" t="s">
        <v>479</v>
      </c>
      <c r="E303" s="233" t="s">
        <v>7306</v>
      </c>
      <c r="F303" s="234" t="s">
        <v>7307</v>
      </c>
      <c r="G303" s="235" t="s">
        <v>592</v>
      </c>
      <c r="H303" s="236" t="n">
        <v>4</v>
      </c>
      <c r="I303" s="237"/>
      <c r="J303" s="238" t="n">
        <f aca="false">ROUND(I303*H303,2)</f>
        <v>0</v>
      </c>
      <c r="K303" s="234" t="s">
        <v>358</v>
      </c>
      <c r="L303" s="239"/>
      <c r="M303" s="240"/>
      <c r="N303" s="241" t="s">
        <v>45</v>
      </c>
      <c r="O303" s="33"/>
      <c r="P303" s="205" t="n">
        <f aca="false">O303*H303</f>
        <v>0</v>
      </c>
      <c r="Q303" s="205" t="n">
        <v>0.098</v>
      </c>
      <c r="R303" s="205" t="n">
        <f aca="false">Q303*H303</f>
        <v>0.392</v>
      </c>
      <c r="S303" s="205" t="n">
        <v>0</v>
      </c>
      <c r="T303" s="206" t="n">
        <f aca="false">S303*H303</f>
        <v>0</v>
      </c>
      <c r="AR303" s="11" t="s">
        <v>519</v>
      </c>
      <c r="AT303" s="11" t="s">
        <v>479</v>
      </c>
      <c r="AU303" s="11" t="s">
        <v>83</v>
      </c>
      <c r="AY303" s="11" t="s">
        <v>352</v>
      </c>
      <c r="BE303" s="207" t="n">
        <f aca="false">IF(N303="základní",J303,0)</f>
        <v>0</v>
      </c>
      <c r="BF303" s="207" t="n">
        <f aca="false">IF(N303="snížená",J303,0)</f>
        <v>0</v>
      </c>
      <c r="BG303" s="207" t="n">
        <f aca="false">IF(N303="zákl. přenesená",J303,0)</f>
        <v>0</v>
      </c>
      <c r="BH303" s="207" t="n">
        <f aca="false">IF(N303="sníž. přenesená",J303,0)</f>
        <v>0</v>
      </c>
      <c r="BI303" s="207" t="n">
        <f aca="false">IF(N303="nulová",J303,0)</f>
        <v>0</v>
      </c>
      <c r="BJ303" s="11" t="s">
        <v>23</v>
      </c>
      <c r="BK303" s="207" t="n">
        <f aca="false">ROUND(I303*H303,2)</f>
        <v>0</v>
      </c>
      <c r="BL303" s="11" t="s">
        <v>433</v>
      </c>
      <c r="BM303" s="11" t="s">
        <v>7308</v>
      </c>
    </row>
    <row r="304" s="31" customFormat="true" ht="28.9" hidden="false" customHeight="true" outlineLevel="0" collapsed="false">
      <c r="B304" s="195"/>
      <c r="C304" s="196" t="s">
        <v>29</v>
      </c>
      <c r="D304" s="196" t="s">
        <v>354</v>
      </c>
      <c r="E304" s="197" t="s">
        <v>7309</v>
      </c>
      <c r="F304" s="198" t="s">
        <v>7310</v>
      </c>
      <c r="G304" s="199" t="s">
        <v>592</v>
      </c>
      <c r="H304" s="200" t="n">
        <v>16</v>
      </c>
      <c r="I304" s="201"/>
      <c r="J304" s="202" t="n">
        <f aca="false">ROUND(I304*H304,2)</f>
        <v>0</v>
      </c>
      <c r="K304" s="198" t="s">
        <v>358</v>
      </c>
      <c r="L304" s="32"/>
      <c r="M304" s="203"/>
      <c r="N304" s="204" t="s">
        <v>45</v>
      </c>
      <c r="O304" s="33"/>
      <c r="P304" s="205" t="n">
        <f aca="false">O304*H304</f>
        <v>0</v>
      </c>
      <c r="Q304" s="205" t="n">
        <v>0</v>
      </c>
      <c r="R304" s="205" t="n">
        <f aca="false">Q304*H304</f>
        <v>0</v>
      </c>
      <c r="S304" s="205" t="n">
        <v>0</v>
      </c>
      <c r="T304" s="206" t="n">
        <f aca="false">S304*H304</f>
        <v>0</v>
      </c>
      <c r="AR304" s="11" t="s">
        <v>433</v>
      </c>
      <c r="AT304" s="11" t="s">
        <v>354</v>
      </c>
      <c r="AU304" s="11" t="s">
        <v>83</v>
      </c>
      <c r="AY304" s="11" t="s">
        <v>352</v>
      </c>
      <c r="BE304" s="207" t="n">
        <f aca="false">IF(N304="základní",J304,0)</f>
        <v>0</v>
      </c>
      <c r="BF304" s="207" t="n">
        <f aca="false">IF(N304="snížená",J304,0)</f>
        <v>0</v>
      </c>
      <c r="BG304" s="207" t="n">
        <f aca="false">IF(N304="zákl. přenesená",J304,0)</f>
        <v>0</v>
      </c>
      <c r="BH304" s="207" t="n">
        <f aca="false">IF(N304="sníž. přenesená",J304,0)</f>
        <v>0</v>
      </c>
      <c r="BI304" s="207" t="n">
        <f aca="false">IF(N304="nulová",J304,0)</f>
        <v>0</v>
      </c>
      <c r="BJ304" s="11" t="s">
        <v>23</v>
      </c>
      <c r="BK304" s="207" t="n">
        <f aca="false">ROUND(I304*H304,2)</f>
        <v>0</v>
      </c>
      <c r="BL304" s="11" t="s">
        <v>433</v>
      </c>
      <c r="BM304" s="11" t="s">
        <v>7311</v>
      </c>
    </row>
    <row r="305" s="208" customFormat="true" ht="27" hidden="false" customHeight="false" outlineLevel="0" collapsed="false">
      <c r="B305" s="209"/>
      <c r="D305" s="220" t="s">
        <v>370</v>
      </c>
      <c r="E305" s="229"/>
      <c r="F305" s="230" t="s">
        <v>7312</v>
      </c>
      <c r="H305" s="231" t="n">
        <v>16</v>
      </c>
      <c r="I305" s="214"/>
      <c r="L305" s="209"/>
      <c r="M305" s="215"/>
      <c r="N305" s="216"/>
      <c r="O305" s="216"/>
      <c r="P305" s="216"/>
      <c r="Q305" s="216"/>
      <c r="R305" s="216"/>
      <c r="S305" s="216"/>
      <c r="T305" s="217"/>
      <c r="AT305" s="211" t="s">
        <v>370</v>
      </c>
      <c r="AU305" s="211" t="s">
        <v>83</v>
      </c>
      <c r="AV305" s="208" t="s">
        <v>83</v>
      </c>
      <c r="AW305" s="208" t="s">
        <v>38</v>
      </c>
      <c r="AX305" s="208" t="s">
        <v>23</v>
      </c>
      <c r="AY305" s="211" t="s">
        <v>352</v>
      </c>
    </row>
    <row r="306" s="31" customFormat="true" ht="28.9" hidden="false" customHeight="true" outlineLevel="0" collapsed="false">
      <c r="B306" s="195"/>
      <c r="C306" s="196" t="s">
        <v>3572</v>
      </c>
      <c r="D306" s="196" t="s">
        <v>354</v>
      </c>
      <c r="E306" s="197" t="s">
        <v>7313</v>
      </c>
      <c r="F306" s="198" t="s">
        <v>7314</v>
      </c>
      <c r="G306" s="199" t="s">
        <v>2247</v>
      </c>
      <c r="H306" s="200" t="n">
        <v>572</v>
      </c>
      <c r="I306" s="201"/>
      <c r="J306" s="202" t="n">
        <f aca="false">ROUND(I306*H306,2)</f>
        <v>0</v>
      </c>
      <c r="K306" s="198" t="s">
        <v>358</v>
      </c>
      <c r="L306" s="32"/>
      <c r="M306" s="203"/>
      <c r="N306" s="204" t="s">
        <v>45</v>
      </c>
      <c r="O306" s="33"/>
      <c r="P306" s="205" t="n">
        <f aca="false">O306*H306</f>
        <v>0</v>
      </c>
      <c r="Q306" s="205" t="n">
        <v>5E-005</v>
      </c>
      <c r="R306" s="205" t="n">
        <f aca="false">Q306*H306</f>
        <v>0.0286</v>
      </c>
      <c r="S306" s="205" t="n">
        <v>0</v>
      </c>
      <c r="T306" s="206" t="n">
        <f aca="false">S306*H306</f>
        <v>0</v>
      </c>
      <c r="AR306" s="11" t="s">
        <v>433</v>
      </c>
      <c r="AT306" s="11" t="s">
        <v>354</v>
      </c>
      <c r="AU306" s="11" t="s">
        <v>83</v>
      </c>
      <c r="AY306" s="11" t="s">
        <v>352</v>
      </c>
      <c r="BE306" s="207" t="n">
        <f aca="false">IF(N306="základní",J306,0)</f>
        <v>0</v>
      </c>
      <c r="BF306" s="207" t="n">
        <f aca="false">IF(N306="snížená",J306,0)</f>
        <v>0</v>
      </c>
      <c r="BG306" s="207" t="n">
        <f aca="false">IF(N306="zákl. přenesená",J306,0)</f>
        <v>0</v>
      </c>
      <c r="BH306" s="207" t="n">
        <f aca="false">IF(N306="sníž. přenesená",J306,0)</f>
        <v>0</v>
      </c>
      <c r="BI306" s="207" t="n">
        <f aca="false">IF(N306="nulová",J306,0)</f>
        <v>0</v>
      </c>
      <c r="BJ306" s="11" t="s">
        <v>23</v>
      </c>
      <c r="BK306" s="207" t="n">
        <f aca="false">ROUND(I306*H306,2)</f>
        <v>0</v>
      </c>
      <c r="BL306" s="11" t="s">
        <v>433</v>
      </c>
      <c r="BM306" s="11" t="s">
        <v>7315</v>
      </c>
    </row>
    <row r="307" s="208" customFormat="true" ht="27" hidden="false" customHeight="false" outlineLevel="0" collapsed="false">
      <c r="B307" s="209"/>
      <c r="D307" s="220" t="s">
        <v>370</v>
      </c>
      <c r="E307" s="229"/>
      <c r="F307" s="230" t="s">
        <v>7316</v>
      </c>
      <c r="H307" s="231" t="n">
        <v>572</v>
      </c>
      <c r="I307" s="214"/>
      <c r="L307" s="209"/>
      <c r="M307" s="215"/>
      <c r="N307" s="216"/>
      <c r="O307" s="216"/>
      <c r="P307" s="216"/>
      <c r="Q307" s="216"/>
      <c r="R307" s="216"/>
      <c r="S307" s="216"/>
      <c r="T307" s="217"/>
      <c r="AT307" s="211" t="s">
        <v>370</v>
      </c>
      <c r="AU307" s="211" t="s">
        <v>83</v>
      </c>
      <c r="AV307" s="208" t="s">
        <v>83</v>
      </c>
      <c r="AW307" s="208" t="s">
        <v>38</v>
      </c>
      <c r="AX307" s="208" t="s">
        <v>23</v>
      </c>
      <c r="AY307" s="211" t="s">
        <v>352</v>
      </c>
    </row>
    <row r="308" s="31" customFormat="true" ht="28.9" hidden="false" customHeight="true" outlineLevel="0" collapsed="false">
      <c r="B308" s="195"/>
      <c r="C308" s="196" t="s">
        <v>3583</v>
      </c>
      <c r="D308" s="196" t="s">
        <v>354</v>
      </c>
      <c r="E308" s="197" t="s">
        <v>7317</v>
      </c>
      <c r="F308" s="198" t="s">
        <v>7318</v>
      </c>
      <c r="G308" s="199" t="s">
        <v>1183</v>
      </c>
      <c r="H308" s="253"/>
      <c r="I308" s="201"/>
      <c r="J308" s="202" t="n">
        <f aca="false">ROUND(I308*H308,2)</f>
        <v>0</v>
      </c>
      <c r="K308" s="198" t="s">
        <v>358</v>
      </c>
      <c r="L308" s="32"/>
      <c r="M308" s="203"/>
      <c r="N308" s="204" t="s">
        <v>45</v>
      </c>
      <c r="O308" s="33"/>
      <c r="P308" s="205" t="n">
        <f aca="false">O308*H308</f>
        <v>0</v>
      </c>
      <c r="Q308" s="205" t="n">
        <v>0</v>
      </c>
      <c r="R308" s="205" t="n">
        <f aca="false">Q308*H308</f>
        <v>0</v>
      </c>
      <c r="S308" s="205" t="n">
        <v>0</v>
      </c>
      <c r="T308" s="206" t="n">
        <f aca="false">S308*H308</f>
        <v>0</v>
      </c>
      <c r="AR308" s="11" t="s">
        <v>433</v>
      </c>
      <c r="AT308" s="11" t="s">
        <v>354</v>
      </c>
      <c r="AU308" s="11" t="s">
        <v>83</v>
      </c>
      <c r="AY308" s="11" t="s">
        <v>352</v>
      </c>
      <c r="BE308" s="207" t="n">
        <f aca="false">IF(N308="základní",J308,0)</f>
        <v>0</v>
      </c>
      <c r="BF308" s="207" t="n">
        <f aca="false">IF(N308="snížená",J308,0)</f>
        <v>0</v>
      </c>
      <c r="BG308" s="207" t="n">
        <f aca="false">IF(N308="zákl. přenesená",J308,0)</f>
        <v>0</v>
      </c>
      <c r="BH308" s="207" t="n">
        <f aca="false">IF(N308="sníž. přenesená",J308,0)</f>
        <v>0</v>
      </c>
      <c r="BI308" s="207" t="n">
        <f aca="false">IF(N308="nulová",J308,0)</f>
        <v>0</v>
      </c>
      <c r="BJ308" s="11" t="s">
        <v>23</v>
      </c>
      <c r="BK308" s="207" t="n">
        <f aca="false">ROUND(I308*H308,2)</f>
        <v>0</v>
      </c>
      <c r="BL308" s="11" t="s">
        <v>433</v>
      </c>
      <c r="BM308" s="11" t="s">
        <v>7319</v>
      </c>
    </row>
    <row r="309" s="180" customFormat="true" ht="29.85" hidden="false" customHeight="true" outlineLevel="0" collapsed="false">
      <c r="B309" s="181"/>
      <c r="D309" s="192" t="s">
        <v>73</v>
      </c>
      <c r="E309" s="193" t="s">
        <v>3078</v>
      </c>
      <c r="F309" s="193" t="s">
        <v>3079</v>
      </c>
      <c r="I309" s="184"/>
      <c r="J309" s="194" t="n">
        <f aca="false">BK309</f>
        <v>0</v>
      </c>
      <c r="L309" s="181"/>
      <c r="M309" s="186"/>
      <c r="N309" s="187"/>
      <c r="O309" s="187"/>
      <c r="P309" s="188" t="n">
        <f aca="false">SUM(P310:P312)</f>
        <v>0</v>
      </c>
      <c r="Q309" s="187"/>
      <c r="R309" s="188" t="n">
        <f aca="false">SUM(R310:R312)</f>
        <v>0.1991568</v>
      </c>
      <c r="S309" s="187"/>
      <c r="T309" s="189" t="n">
        <f aca="false">SUM(T310:T312)</f>
        <v>0</v>
      </c>
      <c r="AR309" s="182" t="s">
        <v>83</v>
      </c>
      <c r="AT309" s="190" t="s">
        <v>73</v>
      </c>
      <c r="AU309" s="190" t="s">
        <v>23</v>
      </c>
      <c r="AY309" s="182" t="s">
        <v>352</v>
      </c>
      <c r="BK309" s="191" t="n">
        <f aca="false">SUM(BK310:BK312)</f>
        <v>0</v>
      </c>
    </row>
    <row r="310" s="31" customFormat="true" ht="28.9" hidden="false" customHeight="true" outlineLevel="0" collapsed="false">
      <c r="B310" s="195"/>
      <c r="C310" s="196" t="s">
        <v>3588</v>
      </c>
      <c r="D310" s="196" t="s">
        <v>354</v>
      </c>
      <c r="E310" s="197" t="s">
        <v>3081</v>
      </c>
      <c r="F310" s="198" t="s">
        <v>3082</v>
      </c>
      <c r="G310" s="199" t="s">
        <v>502</v>
      </c>
      <c r="H310" s="200" t="n">
        <v>165.964</v>
      </c>
      <c r="I310" s="201"/>
      <c r="J310" s="202" t="n">
        <f aca="false">ROUND(I310*H310,2)</f>
        <v>0</v>
      </c>
      <c r="K310" s="198" t="s">
        <v>358</v>
      </c>
      <c r="L310" s="32"/>
      <c r="M310" s="203"/>
      <c r="N310" s="204" t="s">
        <v>45</v>
      </c>
      <c r="O310" s="33"/>
      <c r="P310" s="205" t="n">
        <f aca="false">O310*H310</f>
        <v>0</v>
      </c>
      <c r="Q310" s="205" t="n">
        <v>0.0002</v>
      </c>
      <c r="R310" s="205" t="n">
        <f aca="false">Q310*H310</f>
        <v>0.0331928</v>
      </c>
      <c r="S310" s="205" t="n">
        <v>0</v>
      </c>
      <c r="T310" s="206" t="n">
        <f aca="false">S310*H310</f>
        <v>0</v>
      </c>
      <c r="AR310" s="11" t="s">
        <v>433</v>
      </c>
      <c r="AT310" s="11" t="s">
        <v>354</v>
      </c>
      <c r="AU310" s="11" t="s">
        <v>83</v>
      </c>
      <c r="AY310" s="11" t="s">
        <v>352</v>
      </c>
      <c r="BE310" s="207" t="n">
        <f aca="false">IF(N310="základní",J310,0)</f>
        <v>0</v>
      </c>
      <c r="BF310" s="207" t="n">
        <f aca="false">IF(N310="snížená",J310,0)</f>
        <v>0</v>
      </c>
      <c r="BG310" s="207" t="n">
        <f aca="false">IF(N310="zákl. přenesená",J310,0)</f>
        <v>0</v>
      </c>
      <c r="BH310" s="207" t="n">
        <f aca="false">IF(N310="sníž. přenesená",J310,0)</f>
        <v>0</v>
      </c>
      <c r="BI310" s="207" t="n">
        <f aca="false">IF(N310="nulová",J310,0)</f>
        <v>0</v>
      </c>
      <c r="BJ310" s="11" t="s">
        <v>23</v>
      </c>
      <c r="BK310" s="207" t="n">
        <f aca="false">ROUND(I310*H310,2)</f>
        <v>0</v>
      </c>
      <c r="BL310" s="11" t="s">
        <v>433</v>
      </c>
      <c r="BM310" s="11" t="s">
        <v>7320</v>
      </c>
    </row>
    <row r="311" s="208" customFormat="true" ht="27" hidden="false" customHeight="false" outlineLevel="0" collapsed="false">
      <c r="B311" s="209"/>
      <c r="D311" s="220" t="s">
        <v>370</v>
      </c>
      <c r="E311" s="229"/>
      <c r="F311" s="230" t="s">
        <v>7321</v>
      </c>
      <c r="H311" s="231" t="n">
        <v>165.964</v>
      </c>
      <c r="I311" s="214"/>
      <c r="L311" s="209"/>
      <c r="M311" s="215"/>
      <c r="N311" s="216"/>
      <c r="O311" s="216"/>
      <c r="P311" s="216"/>
      <c r="Q311" s="216"/>
      <c r="R311" s="216"/>
      <c r="S311" s="216"/>
      <c r="T311" s="217"/>
      <c r="AT311" s="211" t="s">
        <v>370</v>
      </c>
      <c r="AU311" s="211" t="s">
        <v>83</v>
      </c>
      <c r="AV311" s="208" t="s">
        <v>83</v>
      </c>
      <c r="AW311" s="208" t="s">
        <v>38</v>
      </c>
      <c r="AX311" s="208" t="s">
        <v>23</v>
      </c>
      <c r="AY311" s="211" t="s">
        <v>352</v>
      </c>
    </row>
    <row r="312" s="31" customFormat="true" ht="28.9" hidden="false" customHeight="true" outlineLevel="0" collapsed="false">
      <c r="B312" s="195"/>
      <c r="C312" s="196" t="s">
        <v>959</v>
      </c>
      <c r="D312" s="196" t="s">
        <v>354</v>
      </c>
      <c r="E312" s="197" t="s">
        <v>7322</v>
      </c>
      <c r="F312" s="198" t="s">
        <v>7323</v>
      </c>
      <c r="G312" s="199" t="s">
        <v>502</v>
      </c>
      <c r="H312" s="200" t="n">
        <v>165.964</v>
      </c>
      <c r="I312" s="201"/>
      <c r="J312" s="202" t="n">
        <f aca="false">ROUND(I312*H312,2)</f>
        <v>0</v>
      </c>
      <c r="K312" s="198" t="s">
        <v>358</v>
      </c>
      <c r="L312" s="32"/>
      <c r="M312" s="203"/>
      <c r="N312" s="259" t="s">
        <v>45</v>
      </c>
      <c r="O312" s="260"/>
      <c r="P312" s="261" t="n">
        <f aca="false">O312*H312</f>
        <v>0</v>
      </c>
      <c r="Q312" s="261" t="n">
        <v>0.001</v>
      </c>
      <c r="R312" s="261" t="n">
        <f aca="false">Q312*H312</f>
        <v>0.165964</v>
      </c>
      <c r="S312" s="261" t="n">
        <v>0</v>
      </c>
      <c r="T312" s="262" t="n">
        <f aca="false">S312*H312</f>
        <v>0</v>
      </c>
      <c r="AR312" s="11" t="s">
        <v>433</v>
      </c>
      <c r="AT312" s="11" t="s">
        <v>354</v>
      </c>
      <c r="AU312" s="11" t="s">
        <v>83</v>
      </c>
      <c r="AY312" s="11" t="s">
        <v>352</v>
      </c>
      <c r="BE312" s="207" t="n">
        <f aca="false">IF(N312="základní",J312,0)</f>
        <v>0</v>
      </c>
      <c r="BF312" s="207" t="n">
        <f aca="false">IF(N312="snížená",J312,0)</f>
        <v>0</v>
      </c>
      <c r="BG312" s="207" t="n">
        <f aca="false">IF(N312="zákl. přenesená",J312,0)</f>
        <v>0</v>
      </c>
      <c r="BH312" s="207" t="n">
        <f aca="false">IF(N312="sníž. přenesená",J312,0)</f>
        <v>0</v>
      </c>
      <c r="BI312" s="207" t="n">
        <f aca="false">IF(N312="nulová",J312,0)</f>
        <v>0</v>
      </c>
      <c r="BJ312" s="11" t="s">
        <v>23</v>
      </c>
      <c r="BK312" s="207" t="n">
        <f aca="false">ROUND(I312*H312,2)</f>
        <v>0</v>
      </c>
      <c r="BL312" s="11" t="s">
        <v>433</v>
      </c>
      <c r="BM312" s="11" t="s">
        <v>7324</v>
      </c>
    </row>
    <row r="313" s="31" customFormat="true" ht="6.95" hidden="false" customHeight="true" outlineLevel="0" collapsed="false">
      <c r="B313" s="53"/>
      <c r="C313" s="54"/>
      <c r="D313" s="54"/>
      <c r="E313" s="54"/>
      <c r="F313" s="54"/>
      <c r="G313" s="54"/>
      <c r="H313" s="54"/>
      <c r="I313" s="145"/>
      <c r="J313" s="54"/>
      <c r="K313" s="54"/>
      <c r="L313" s="32"/>
    </row>
  </sheetData>
  <autoFilter ref="C99:K99"/>
  <mergeCells count="12">
    <mergeCell ref="G1:H1"/>
    <mergeCell ref="L2:V2"/>
    <mergeCell ref="E7:H7"/>
    <mergeCell ref="E9:H9"/>
    <mergeCell ref="E11:H11"/>
    <mergeCell ref="E26:H26"/>
    <mergeCell ref="E47:H47"/>
    <mergeCell ref="E49:H49"/>
    <mergeCell ref="E51:H51"/>
    <mergeCell ref="E88:H88"/>
    <mergeCell ref="E90:H90"/>
    <mergeCell ref="E92:H92"/>
  </mergeCells>
  <hyperlinks>
    <hyperlink ref="F1" location="C2" display="1) Krycí list soupisu"/>
    <hyperlink ref="G1" location="C58" display="2) Rekapitulace"/>
    <hyperlink ref="J1" location="C9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32</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009</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325</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009</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3.2 - Zařízení pro zdravotně technické instalace</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9</v>
      </c>
      <c r="E61" s="156"/>
      <c r="F61" s="156"/>
      <c r="G61" s="156"/>
      <c r="H61" s="156"/>
      <c r="I61" s="157"/>
      <c r="J61" s="158" t="n">
        <f aca="false">J85</f>
        <v>0</v>
      </c>
      <c r="K61" s="159"/>
    </row>
    <row r="62" s="106" customFormat="true" ht="19.9" hidden="false" customHeight="true" outlineLevel="0" collapsed="false">
      <c r="B62" s="160"/>
      <c r="C62" s="161"/>
      <c r="D62" s="162" t="s">
        <v>324</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7009</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3.2 - Zařízení pro zdravotně technické instalace</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1067</v>
      </c>
      <c r="F85" s="183" t="s">
        <v>1068</v>
      </c>
      <c r="I85" s="184"/>
      <c r="J85" s="185" t="n">
        <f aca="false">BK85</f>
        <v>0</v>
      </c>
      <c r="L85" s="181"/>
      <c r="M85" s="186"/>
      <c r="N85" s="187"/>
      <c r="O85" s="187"/>
      <c r="P85" s="188" t="n">
        <f aca="false">P86</f>
        <v>0</v>
      </c>
      <c r="Q85" s="187"/>
      <c r="R85" s="188" t="n">
        <f aca="false">R86</f>
        <v>0</v>
      </c>
      <c r="S85" s="187"/>
      <c r="T85" s="189" t="n">
        <f aca="false">T86</f>
        <v>0</v>
      </c>
      <c r="AR85" s="182" t="s">
        <v>83</v>
      </c>
      <c r="AT85" s="190" t="s">
        <v>73</v>
      </c>
      <c r="AU85" s="190" t="s">
        <v>74</v>
      </c>
      <c r="AY85" s="182" t="s">
        <v>352</v>
      </c>
      <c r="BK85" s="191" t="n">
        <f aca="false">BK86</f>
        <v>0</v>
      </c>
    </row>
    <row r="86" s="180" customFormat="true" ht="19.9" hidden="false" customHeight="true" outlineLevel="0" collapsed="false">
      <c r="B86" s="181"/>
      <c r="D86" s="192" t="s">
        <v>73</v>
      </c>
      <c r="E86" s="193" t="s">
        <v>1537</v>
      </c>
      <c r="F86" s="193" t="s">
        <v>1538</v>
      </c>
      <c r="I86" s="184"/>
      <c r="J86" s="194" t="n">
        <f aca="false">BK86</f>
        <v>0</v>
      </c>
      <c r="L86" s="181"/>
      <c r="M86" s="186"/>
      <c r="N86" s="187"/>
      <c r="O86" s="187"/>
      <c r="P86" s="188" t="n">
        <f aca="false">P87</f>
        <v>0</v>
      </c>
      <c r="Q86" s="187"/>
      <c r="R86" s="188" t="n">
        <f aca="false">R87</f>
        <v>0</v>
      </c>
      <c r="S86" s="187"/>
      <c r="T86" s="189" t="n">
        <f aca="false">T87</f>
        <v>0</v>
      </c>
      <c r="AR86" s="182" t="s">
        <v>83</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07</v>
      </c>
      <c r="F87" s="198" t="s">
        <v>7326</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433</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433</v>
      </c>
      <c r="BM87" s="11" t="s">
        <v>7327</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34</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009</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328</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009</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3.3 - Zařízení vzduchotechniky</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11</v>
      </c>
      <c r="E61" s="156"/>
      <c r="F61" s="156"/>
      <c r="G61" s="156"/>
      <c r="H61" s="156"/>
      <c r="I61" s="157"/>
      <c r="J61" s="158" t="n">
        <f aca="false">J85</f>
        <v>0</v>
      </c>
      <c r="K61" s="159"/>
    </row>
    <row r="62" s="106" customFormat="true" ht="19.9" hidden="false" customHeight="true" outlineLevel="0" collapsed="false">
      <c r="B62" s="160"/>
      <c r="C62" s="161"/>
      <c r="D62" s="162" t="s">
        <v>3112</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7009</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3.3 - Zařízení vzduchotechniky</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479</v>
      </c>
      <c r="F85" s="183" t="s">
        <v>3113</v>
      </c>
      <c r="I85" s="184"/>
      <c r="J85" s="185" t="n">
        <f aca="false">BK85</f>
        <v>0</v>
      </c>
      <c r="L85" s="181"/>
      <c r="M85" s="186"/>
      <c r="N85" s="187"/>
      <c r="O85" s="187"/>
      <c r="P85" s="188" t="n">
        <f aca="false">P86</f>
        <v>0</v>
      </c>
      <c r="Q85" s="187"/>
      <c r="R85" s="188" t="n">
        <f aca="false">R86</f>
        <v>0</v>
      </c>
      <c r="S85" s="187"/>
      <c r="T85" s="189" t="n">
        <f aca="false">T86</f>
        <v>0</v>
      </c>
      <c r="AR85" s="182" t="s">
        <v>365</v>
      </c>
      <c r="AT85" s="190" t="s">
        <v>73</v>
      </c>
      <c r="AU85" s="190" t="s">
        <v>74</v>
      </c>
      <c r="AY85" s="182" t="s">
        <v>352</v>
      </c>
      <c r="BK85" s="191" t="n">
        <f aca="false">BK86</f>
        <v>0</v>
      </c>
    </row>
    <row r="86" s="180" customFormat="true" ht="19.9" hidden="false" customHeight="true" outlineLevel="0" collapsed="false">
      <c r="B86" s="181"/>
      <c r="D86" s="192" t="s">
        <v>73</v>
      </c>
      <c r="E86" s="193" t="s">
        <v>3114</v>
      </c>
      <c r="F86" s="193" t="s">
        <v>3115</v>
      </c>
      <c r="I86" s="184"/>
      <c r="J86" s="194" t="n">
        <f aca="false">BK86</f>
        <v>0</v>
      </c>
      <c r="L86" s="181"/>
      <c r="M86" s="186"/>
      <c r="N86" s="187"/>
      <c r="O86" s="187"/>
      <c r="P86" s="188" t="n">
        <f aca="false">P87</f>
        <v>0</v>
      </c>
      <c r="Q86" s="187"/>
      <c r="R86" s="188" t="n">
        <f aca="false">R87</f>
        <v>0</v>
      </c>
      <c r="S86" s="187"/>
      <c r="T86" s="189" t="n">
        <f aca="false">T87</f>
        <v>0</v>
      </c>
      <c r="AR86" s="182" t="s">
        <v>365</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16</v>
      </c>
      <c r="F87" s="198" t="s">
        <v>7329</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744</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744</v>
      </c>
      <c r="BM87" s="11" t="s">
        <v>7330</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36</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009</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331</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009</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3.4 - Silnoproudá elektrotechnická zařízení staveb</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11</v>
      </c>
      <c r="E61" s="156"/>
      <c r="F61" s="156"/>
      <c r="G61" s="156"/>
      <c r="H61" s="156"/>
      <c r="I61" s="157"/>
      <c r="J61" s="158" t="n">
        <f aca="false">J85</f>
        <v>0</v>
      </c>
      <c r="K61" s="159"/>
    </row>
    <row r="62" s="106" customFormat="true" ht="19.9" hidden="false" customHeight="true" outlineLevel="0" collapsed="false">
      <c r="B62" s="160"/>
      <c r="C62" s="161"/>
      <c r="D62" s="162" t="s">
        <v>3129</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7009</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3.4 - Silnoproudá elektrotechnická zařízení staveb</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479</v>
      </c>
      <c r="F85" s="183" t="s">
        <v>3113</v>
      </c>
      <c r="I85" s="184"/>
      <c r="J85" s="185" t="n">
        <f aca="false">BK85</f>
        <v>0</v>
      </c>
      <c r="L85" s="181"/>
      <c r="M85" s="186"/>
      <c r="N85" s="187"/>
      <c r="O85" s="187"/>
      <c r="P85" s="188" t="n">
        <f aca="false">P86</f>
        <v>0</v>
      </c>
      <c r="Q85" s="187"/>
      <c r="R85" s="188" t="n">
        <f aca="false">R86</f>
        <v>0</v>
      </c>
      <c r="S85" s="187"/>
      <c r="T85" s="189" t="n">
        <f aca="false">T86</f>
        <v>0</v>
      </c>
      <c r="AR85" s="182" t="s">
        <v>365</v>
      </c>
      <c r="AT85" s="190" t="s">
        <v>73</v>
      </c>
      <c r="AU85" s="190" t="s">
        <v>74</v>
      </c>
      <c r="AY85" s="182" t="s">
        <v>352</v>
      </c>
      <c r="BK85" s="191" t="n">
        <f aca="false">BK86</f>
        <v>0</v>
      </c>
    </row>
    <row r="86" s="180" customFormat="true" ht="19.9" hidden="false" customHeight="true" outlineLevel="0" collapsed="false">
      <c r="B86" s="181"/>
      <c r="D86" s="192" t="s">
        <v>73</v>
      </c>
      <c r="E86" s="193" t="s">
        <v>3130</v>
      </c>
      <c r="F86" s="193" t="s">
        <v>3131</v>
      </c>
      <c r="I86" s="184"/>
      <c r="J86" s="194" t="n">
        <f aca="false">BK86</f>
        <v>0</v>
      </c>
      <c r="L86" s="181"/>
      <c r="M86" s="186"/>
      <c r="N86" s="187"/>
      <c r="O86" s="187"/>
      <c r="P86" s="188" t="n">
        <f aca="false">P87</f>
        <v>0</v>
      </c>
      <c r="Q86" s="187"/>
      <c r="R86" s="188" t="n">
        <f aca="false">R87</f>
        <v>0</v>
      </c>
      <c r="S86" s="187"/>
      <c r="T86" s="189" t="n">
        <f aca="false">T87</f>
        <v>0</v>
      </c>
      <c r="AR86" s="182" t="s">
        <v>365</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32</v>
      </c>
      <c r="F87" s="198" t="s">
        <v>7332</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744</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744</v>
      </c>
      <c r="BM87" s="11" t="s">
        <v>7333</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6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 activeCellId="0" sqref="F2"/>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88</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302</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304</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t="s">
        <v>82</v>
      </c>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108,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108:BE1607),2)</f>
        <v>0</v>
      </c>
      <c r="G32" s="33"/>
      <c r="H32" s="33"/>
      <c r="I32" s="140" t="n">
        <v>0.21</v>
      </c>
      <c r="J32" s="139" t="n">
        <f aca="false">ROUND(ROUND((SUM(BE108:BE1607)),2)*I32,2)</f>
        <v>0</v>
      </c>
      <c r="K32" s="37"/>
    </row>
    <row r="33" s="31" customFormat="true" ht="14.45" hidden="false" customHeight="true" outlineLevel="0" collapsed="false">
      <c r="B33" s="32"/>
      <c r="C33" s="33"/>
      <c r="D33" s="33"/>
      <c r="E33" s="42" t="s">
        <v>46</v>
      </c>
      <c r="F33" s="139" t="n">
        <f aca="false">ROUND(SUM(BF108:BF1607),2)</f>
        <v>0</v>
      </c>
      <c r="G33" s="33"/>
      <c r="H33" s="33"/>
      <c r="I33" s="140" t="n">
        <v>0.15</v>
      </c>
      <c r="J33" s="139" t="n">
        <f aca="false">ROUND(ROUND((SUM(BF108:BF1607)),2)*I33,2)</f>
        <v>0</v>
      </c>
      <c r="K33" s="37"/>
    </row>
    <row r="34" s="31" customFormat="true" ht="14.45" hidden="true" customHeight="true" outlineLevel="0" collapsed="false">
      <c r="B34" s="32"/>
      <c r="C34" s="33"/>
      <c r="D34" s="33"/>
      <c r="E34" s="42" t="s">
        <v>47</v>
      </c>
      <c r="F34" s="139" t="n">
        <f aca="false">ROUND(SUM(BG108:BG1607),2)</f>
        <v>0</v>
      </c>
      <c r="G34" s="33"/>
      <c r="H34" s="33"/>
      <c r="I34" s="140" t="n">
        <v>0.21</v>
      </c>
      <c r="J34" s="139" t="n">
        <v>0</v>
      </c>
      <c r="K34" s="37"/>
    </row>
    <row r="35" s="31" customFormat="true" ht="14.45" hidden="true" customHeight="true" outlineLevel="0" collapsed="false">
      <c r="B35" s="32"/>
      <c r="C35" s="33"/>
      <c r="D35" s="33"/>
      <c r="E35" s="42" t="s">
        <v>48</v>
      </c>
      <c r="F35" s="139" t="n">
        <f aca="false">ROUND(SUM(BH108:BH1607),2)</f>
        <v>0</v>
      </c>
      <c r="G35" s="33"/>
      <c r="H35" s="33"/>
      <c r="I35" s="140" t="n">
        <v>0.15</v>
      </c>
      <c r="J35" s="139" t="n">
        <v>0</v>
      </c>
      <c r="K35" s="37"/>
    </row>
    <row r="36" s="31" customFormat="true" ht="14.45" hidden="true" customHeight="true" outlineLevel="0" collapsed="false">
      <c r="B36" s="32"/>
      <c r="C36" s="33"/>
      <c r="D36" s="33"/>
      <c r="E36" s="42" t="s">
        <v>49</v>
      </c>
      <c r="F36" s="139" t="n">
        <f aca="false">ROUND(SUM(BI108:BI160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302</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1.1 - Stavební část</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108</f>
        <v>0</v>
      </c>
      <c r="K60" s="37"/>
      <c r="AU60" s="11" t="s">
        <v>309</v>
      </c>
    </row>
    <row r="61" s="152" customFormat="true" ht="24.95" hidden="false" customHeight="true" outlineLevel="0" collapsed="false">
      <c r="B61" s="153"/>
      <c r="C61" s="154"/>
      <c r="D61" s="155" t="s">
        <v>310</v>
      </c>
      <c r="E61" s="156"/>
      <c r="F61" s="156"/>
      <c r="G61" s="156"/>
      <c r="H61" s="156"/>
      <c r="I61" s="157"/>
      <c r="J61" s="158" t="n">
        <f aca="false">J109</f>
        <v>0</v>
      </c>
      <c r="K61" s="159"/>
    </row>
    <row r="62" s="106" customFormat="true" ht="19.9" hidden="false" customHeight="true" outlineLevel="0" collapsed="false">
      <c r="B62" s="160"/>
      <c r="C62" s="161"/>
      <c r="D62" s="162" t="s">
        <v>311</v>
      </c>
      <c r="E62" s="163"/>
      <c r="F62" s="163"/>
      <c r="G62" s="163"/>
      <c r="H62" s="163"/>
      <c r="I62" s="164"/>
      <c r="J62" s="165" t="n">
        <f aca="false">J110</f>
        <v>0</v>
      </c>
      <c r="K62" s="166"/>
    </row>
    <row r="63" s="106" customFormat="true" ht="19.9" hidden="false" customHeight="true" outlineLevel="0" collapsed="false">
      <c r="B63" s="160"/>
      <c r="C63" s="161"/>
      <c r="D63" s="162" t="s">
        <v>312</v>
      </c>
      <c r="E63" s="163"/>
      <c r="F63" s="163"/>
      <c r="G63" s="163"/>
      <c r="H63" s="163"/>
      <c r="I63" s="164"/>
      <c r="J63" s="165" t="n">
        <f aca="false">J134</f>
        <v>0</v>
      </c>
      <c r="K63" s="166"/>
    </row>
    <row r="64" s="106" customFormat="true" ht="19.9" hidden="false" customHeight="true" outlineLevel="0" collapsed="false">
      <c r="B64" s="160"/>
      <c r="C64" s="161"/>
      <c r="D64" s="162" t="s">
        <v>313</v>
      </c>
      <c r="E64" s="163"/>
      <c r="F64" s="163"/>
      <c r="G64" s="163"/>
      <c r="H64" s="163"/>
      <c r="I64" s="164"/>
      <c r="J64" s="165" t="n">
        <f aca="false">J172</f>
        <v>0</v>
      </c>
      <c r="K64" s="166"/>
    </row>
    <row r="65" s="106" customFormat="true" ht="19.9" hidden="false" customHeight="true" outlineLevel="0" collapsed="false">
      <c r="B65" s="160"/>
      <c r="C65" s="161"/>
      <c r="D65" s="162" t="s">
        <v>314</v>
      </c>
      <c r="E65" s="163"/>
      <c r="F65" s="163"/>
      <c r="G65" s="163"/>
      <c r="H65" s="163"/>
      <c r="I65" s="164"/>
      <c r="J65" s="165" t="n">
        <f aca="false">J280</f>
        <v>0</v>
      </c>
      <c r="K65" s="166"/>
    </row>
    <row r="66" s="106" customFormat="true" ht="19.9" hidden="false" customHeight="true" outlineLevel="0" collapsed="false">
      <c r="B66" s="160"/>
      <c r="C66" s="161"/>
      <c r="D66" s="162" t="s">
        <v>315</v>
      </c>
      <c r="E66" s="163"/>
      <c r="F66" s="163"/>
      <c r="G66" s="163"/>
      <c r="H66" s="163"/>
      <c r="I66" s="164"/>
      <c r="J66" s="165" t="n">
        <f aca="false">J328</f>
        <v>0</v>
      </c>
      <c r="K66" s="166"/>
    </row>
    <row r="67" s="106" customFormat="true" ht="19.9" hidden="false" customHeight="true" outlineLevel="0" collapsed="false">
      <c r="B67" s="160"/>
      <c r="C67" s="161"/>
      <c r="D67" s="162" t="s">
        <v>316</v>
      </c>
      <c r="E67" s="163"/>
      <c r="F67" s="163"/>
      <c r="G67" s="163"/>
      <c r="H67" s="163"/>
      <c r="I67" s="164"/>
      <c r="J67" s="165" t="n">
        <f aca="false">J333</f>
        <v>0</v>
      </c>
      <c r="K67" s="166"/>
    </row>
    <row r="68" s="106" customFormat="true" ht="19.9" hidden="false" customHeight="true" outlineLevel="0" collapsed="false">
      <c r="B68" s="160"/>
      <c r="C68" s="161"/>
      <c r="D68" s="162" t="s">
        <v>317</v>
      </c>
      <c r="E68" s="163"/>
      <c r="F68" s="163"/>
      <c r="G68" s="163"/>
      <c r="H68" s="163"/>
      <c r="I68" s="164"/>
      <c r="J68" s="165" t="n">
        <f aca="false">J435</f>
        <v>0</v>
      </c>
      <c r="K68" s="166"/>
    </row>
    <row r="69" s="106" customFormat="true" ht="19.9" hidden="false" customHeight="true" outlineLevel="0" collapsed="false">
      <c r="B69" s="160"/>
      <c r="C69" s="161"/>
      <c r="D69" s="162" t="s">
        <v>318</v>
      </c>
      <c r="E69" s="163"/>
      <c r="F69" s="163"/>
      <c r="G69" s="163"/>
      <c r="H69" s="163"/>
      <c r="I69" s="164"/>
      <c r="J69" s="165" t="n">
        <f aca="false">J469</f>
        <v>0</v>
      </c>
      <c r="K69" s="166"/>
    </row>
    <row r="70" s="152" customFormat="true" ht="24.95" hidden="false" customHeight="true" outlineLevel="0" collapsed="false">
      <c r="B70" s="153"/>
      <c r="C70" s="154"/>
      <c r="D70" s="155" t="s">
        <v>319</v>
      </c>
      <c r="E70" s="156"/>
      <c r="F70" s="156"/>
      <c r="G70" s="156"/>
      <c r="H70" s="156"/>
      <c r="I70" s="157"/>
      <c r="J70" s="158" t="n">
        <f aca="false">J471</f>
        <v>0</v>
      </c>
      <c r="K70" s="159"/>
    </row>
    <row r="71" s="106" customFormat="true" ht="19.9" hidden="false" customHeight="true" outlineLevel="0" collapsed="false">
      <c r="B71" s="160"/>
      <c r="C71" s="161"/>
      <c r="D71" s="162" t="s">
        <v>320</v>
      </c>
      <c r="E71" s="163"/>
      <c r="F71" s="163"/>
      <c r="G71" s="163"/>
      <c r="H71" s="163"/>
      <c r="I71" s="164"/>
      <c r="J71" s="165" t="n">
        <f aca="false">J472</f>
        <v>0</v>
      </c>
      <c r="K71" s="166"/>
    </row>
    <row r="72" s="106" customFormat="true" ht="19.9" hidden="false" customHeight="true" outlineLevel="0" collapsed="false">
      <c r="B72" s="160"/>
      <c r="C72" s="161"/>
      <c r="D72" s="162" t="s">
        <v>321</v>
      </c>
      <c r="E72" s="163"/>
      <c r="F72" s="163"/>
      <c r="G72" s="163"/>
      <c r="H72" s="163"/>
      <c r="I72" s="164"/>
      <c r="J72" s="165" t="n">
        <f aca="false">J542</f>
        <v>0</v>
      </c>
      <c r="K72" s="166"/>
    </row>
    <row r="73" s="106" customFormat="true" ht="19.9" hidden="false" customHeight="true" outlineLevel="0" collapsed="false">
      <c r="B73" s="160"/>
      <c r="C73" s="161"/>
      <c r="D73" s="162" t="s">
        <v>322</v>
      </c>
      <c r="E73" s="163"/>
      <c r="F73" s="163"/>
      <c r="G73" s="163"/>
      <c r="H73" s="163"/>
      <c r="I73" s="164"/>
      <c r="J73" s="165" t="n">
        <f aca="false">J581</f>
        <v>0</v>
      </c>
      <c r="K73" s="166"/>
    </row>
    <row r="74" s="106" customFormat="true" ht="19.9" hidden="false" customHeight="true" outlineLevel="0" collapsed="false">
      <c r="B74" s="160"/>
      <c r="C74" s="161"/>
      <c r="D74" s="162" t="s">
        <v>323</v>
      </c>
      <c r="E74" s="163"/>
      <c r="F74" s="163"/>
      <c r="G74" s="163"/>
      <c r="H74" s="163"/>
      <c r="I74" s="164"/>
      <c r="J74" s="165" t="n">
        <f aca="false">J631</f>
        <v>0</v>
      </c>
      <c r="K74" s="166"/>
    </row>
    <row r="75" s="106" customFormat="true" ht="19.9" hidden="false" customHeight="true" outlineLevel="0" collapsed="false">
      <c r="B75" s="160"/>
      <c r="C75" s="161"/>
      <c r="D75" s="162" t="s">
        <v>324</v>
      </c>
      <c r="E75" s="163"/>
      <c r="F75" s="163"/>
      <c r="G75" s="163"/>
      <c r="H75" s="163"/>
      <c r="I75" s="164"/>
      <c r="J75" s="165" t="n">
        <f aca="false">J749</f>
        <v>0</v>
      </c>
      <c r="K75" s="166"/>
    </row>
    <row r="76" s="106" customFormat="true" ht="19.9" hidden="false" customHeight="true" outlineLevel="0" collapsed="false">
      <c r="B76" s="160"/>
      <c r="C76" s="161"/>
      <c r="D76" s="162" t="s">
        <v>325</v>
      </c>
      <c r="E76" s="163"/>
      <c r="F76" s="163"/>
      <c r="G76" s="163"/>
      <c r="H76" s="163"/>
      <c r="I76" s="164"/>
      <c r="J76" s="165" t="n">
        <f aca="false">J752</f>
        <v>0</v>
      </c>
      <c r="K76" s="166"/>
    </row>
    <row r="77" s="106" customFormat="true" ht="19.9" hidden="false" customHeight="true" outlineLevel="0" collapsed="false">
      <c r="B77" s="160"/>
      <c r="C77" s="161"/>
      <c r="D77" s="162" t="s">
        <v>326</v>
      </c>
      <c r="E77" s="163"/>
      <c r="F77" s="163"/>
      <c r="G77" s="163"/>
      <c r="H77" s="163"/>
      <c r="I77" s="164"/>
      <c r="J77" s="165" t="n">
        <f aca="false">J755</f>
        <v>0</v>
      </c>
      <c r="K77" s="166"/>
    </row>
    <row r="78" s="106" customFormat="true" ht="19.9" hidden="false" customHeight="true" outlineLevel="0" collapsed="false">
      <c r="B78" s="160"/>
      <c r="C78" s="161"/>
      <c r="D78" s="162" t="s">
        <v>327</v>
      </c>
      <c r="E78" s="163"/>
      <c r="F78" s="163"/>
      <c r="G78" s="163"/>
      <c r="H78" s="163"/>
      <c r="I78" s="164"/>
      <c r="J78" s="165" t="n">
        <f aca="false">J763</f>
        <v>0</v>
      </c>
      <c r="K78" s="166"/>
    </row>
    <row r="79" s="106" customFormat="true" ht="19.9" hidden="false" customHeight="true" outlineLevel="0" collapsed="false">
      <c r="B79" s="160"/>
      <c r="C79" s="161"/>
      <c r="D79" s="162" t="s">
        <v>328</v>
      </c>
      <c r="E79" s="163"/>
      <c r="F79" s="163"/>
      <c r="G79" s="163"/>
      <c r="H79" s="163"/>
      <c r="I79" s="164"/>
      <c r="J79" s="165" t="n">
        <f aca="false">J951</f>
        <v>0</v>
      </c>
      <c r="K79" s="166"/>
    </row>
    <row r="80" s="106" customFormat="true" ht="19.9" hidden="false" customHeight="true" outlineLevel="0" collapsed="false">
      <c r="B80" s="160"/>
      <c r="C80" s="161"/>
      <c r="D80" s="162" t="s">
        <v>329</v>
      </c>
      <c r="E80" s="163"/>
      <c r="F80" s="163"/>
      <c r="G80" s="163"/>
      <c r="H80" s="163"/>
      <c r="I80" s="164"/>
      <c r="J80" s="165" t="n">
        <f aca="false">J976</f>
        <v>0</v>
      </c>
      <c r="K80" s="166"/>
    </row>
    <row r="81" s="106" customFormat="true" ht="19.9" hidden="false" customHeight="true" outlineLevel="0" collapsed="false">
      <c r="B81" s="160"/>
      <c r="C81" s="161"/>
      <c r="D81" s="162" t="s">
        <v>330</v>
      </c>
      <c r="E81" s="163"/>
      <c r="F81" s="163"/>
      <c r="G81" s="163"/>
      <c r="H81" s="163"/>
      <c r="I81" s="164"/>
      <c r="J81" s="165" t="n">
        <f aca="false">J1096</f>
        <v>0</v>
      </c>
      <c r="K81" s="166"/>
    </row>
    <row r="82" s="106" customFormat="true" ht="19.9" hidden="false" customHeight="true" outlineLevel="0" collapsed="false">
      <c r="B82" s="160"/>
      <c r="C82" s="161"/>
      <c r="D82" s="162" t="s">
        <v>331</v>
      </c>
      <c r="E82" s="163"/>
      <c r="F82" s="163"/>
      <c r="G82" s="163"/>
      <c r="H82" s="163"/>
      <c r="I82" s="164"/>
      <c r="J82" s="165" t="n">
        <f aca="false">J1279</f>
        <v>0</v>
      </c>
      <c r="K82" s="166"/>
    </row>
    <row r="83" s="106" customFormat="true" ht="19.9" hidden="false" customHeight="true" outlineLevel="0" collapsed="false">
      <c r="B83" s="160"/>
      <c r="C83" s="161"/>
      <c r="D83" s="162" t="s">
        <v>332</v>
      </c>
      <c r="E83" s="163"/>
      <c r="F83" s="163"/>
      <c r="G83" s="163"/>
      <c r="H83" s="163"/>
      <c r="I83" s="164"/>
      <c r="J83" s="165" t="n">
        <f aca="false">J1339</f>
        <v>0</v>
      </c>
      <c r="K83" s="166"/>
    </row>
    <row r="84" s="106" customFormat="true" ht="19.9" hidden="false" customHeight="true" outlineLevel="0" collapsed="false">
      <c r="B84" s="160"/>
      <c r="C84" s="161"/>
      <c r="D84" s="162" t="s">
        <v>333</v>
      </c>
      <c r="E84" s="163"/>
      <c r="F84" s="163"/>
      <c r="G84" s="163"/>
      <c r="H84" s="163"/>
      <c r="I84" s="164"/>
      <c r="J84" s="165" t="n">
        <f aca="false">J1352</f>
        <v>0</v>
      </c>
      <c r="K84" s="166"/>
    </row>
    <row r="85" s="106" customFormat="true" ht="19.9" hidden="false" customHeight="true" outlineLevel="0" collapsed="false">
      <c r="B85" s="160"/>
      <c r="C85" s="161"/>
      <c r="D85" s="162" t="s">
        <v>334</v>
      </c>
      <c r="E85" s="163"/>
      <c r="F85" s="163"/>
      <c r="G85" s="163"/>
      <c r="H85" s="163"/>
      <c r="I85" s="164"/>
      <c r="J85" s="165" t="n">
        <f aca="false">J1553</f>
        <v>0</v>
      </c>
      <c r="K85" s="166"/>
    </row>
    <row r="86" s="106" customFormat="true" ht="19.9" hidden="false" customHeight="true" outlineLevel="0" collapsed="false">
      <c r="B86" s="160"/>
      <c r="C86" s="161"/>
      <c r="D86" s="162" t="s">
        <v>335</v>
      </c>
      <c r="E86" s="163"/>
      <c r="F86" s="163"/>
      <c r="G86" s="163"/>
      <c r="H86" s="163"/>
      <c r="I86" s="164"/>
      <c r="J86" s="165" t="n">
        <f aca="false">J1585</f>
        <v>0</v>
      </c>
      <c r="K86" s="166"/>
    </row>
    <row r="87" s="31" customFormat="true" ht="21.75" hidden="false" customHeight="true" outlineLevel="0" collapsed="false">
      <c r="B87" s="32"/>
      <c r="C87" s="33"/>
      <c r="D87" s="33"/>
      <c r="E87" s="33"/>
      <c r="F87" s="33"/>
      <c r="G87" s="33"/>
      <c r="H87" s="33"/>
      <c r="I87" s="127"/>
      <c r="J87" s="33"/>
      <c r="K87" s="37"/>
    </row>
    <row r="88" s="31" customFormat="true" ht="6.95" hidden="false" customHeight="true" outlineLevel="0" collapsed="false">
      <c r="B88" s="53"/>
      <c r="C88" s="54"/>
      <c r="D88" s="54"/>
      <c r="E88" s="54"/>
      <c r="F88" s="54"/>
      <c r="G88" s="54"/>
      <c r="H88" s="54"/>
      <c r="I88" s="145"/>
      <c r="J88" s="54"/>
      <c r="K88" s="55"/>
    </row>
    <row r="92" s="31" customFormat="true" ht="6.95" hidden="false" customHeight="true" outlineLevel="0" collapsed="false">
      <c r="B92" s="56"/>
      <c r="C92" s="57"/>
      <c r="D92" s="57"/>
      <c r="E92" s="57"/>
      <c r="F92" s="57"/>
      <c r="G92" s="57"/>
      <c r="H92" s="57"/>
      <c r="I92" s="146"/>
      <c r="J92" s="57"/>
      <c r="K92" s="57"/>
      <c r="L92" s="32"/>
    </row>
    <row r="93" s="31" customFormat="true" ht="36.95" hidden="false" customHeight="true" outlineLevel="0" collapsed="false">
      <c r="B93" s="32"/>
      <c r="C93" s="58" t="s">
        <v>336</v>
      </c>
      <c r="L93" s="32"/>
    </row>
    <row r="94" s="31" customFormat="true" ht="6.95" hidden="false" customHeight="true" outlineLevel="0" collapsed="false">
      <c r="B94" s="32"/>
      <c r="L94" s="32"/>
    </row>
    <row r="95" s="31" customFormat="true" ht="14.45" hidden="false" customHeight="true" outlineLevel="0" collapsed="false">
      <c r="B95" s="32"/>
      <c r="C95" s="61" t="s">
        <v>18</v>
      </c>
      <c r="L95" s="32"/>
    </row>
    <row r="96" s="31" customFormat="true" ht="20.45" hidden="false" customHeight="true" outlineLevel="0" collapsed="false">
      <c r="B96" s="32"/>
      <c r="E96" s="126" t="str">
        <f aca="false">E7</f>
        <v>Modernizace a dostavba Oblastní nemocnice Náchod - 1.etapa</v>
      </c>
      <c r="F96" s="126"/>
      <c r="G96" s="126"/>
      <c r="H96" s="126"/>
      <c r="L96" s="32"/>
    </row>
    <row r="97" customFormat="false" ht="15" hidden="false" customHeight="false" outlineLevel="0" collapsed="false">
      <c r="B97" s="15"/>
      <c r="C97" s="61" t="s">
        <v>301</v>
      </c>
      <c r="L97" s="15"/>
    </row>
    <row r="98" s="31" customFormat="true" ht="20.45" hidden="false" customHeight="true" outlineLevel="0" collapsed="false">
      <c r="B98" s="32"/>
      <c r="E98" s="126" t="s">
        <v>302</v>
      </c>
      <c r="F98" s="126"/>
      <c r="G98" s="126"/>
      <c r="H98" s="126"/>
      <c r="L98" s="32"/>
    </row>
    <row r="99" s="31" customFormat="true" ht="14.45" hidden="false" customHeight="true" outlineLevel="0" collapsed="false">
      <c r="B99" s="32"/>
      <c r="C99" s="61" t="s">
        <v>303</v>
      </c>
      <c r="L99" s="32"/>
    </row>
    <row r="100" s="31" customFormat="true" ht="22.15" hidden="false" customHeight="true" outlineLevel="0" collapsed="false">
      <c r="B100" s="32"/>
      <c r="E100" s="65" t="str">
        <f aca="false">E11</f>
        <v>NA01.1 - Stavební část</v>
      </c>
      <c r="F100" s="65"/>
      <c r="G100" s="65"/>
      <c r="H100" s="65"/>
      <c r="L100" s="32"/>
    </row>
    <row r="101" s="31" customFormat="true" ht="6.95" hidden="false" customHeight="true" outlineLevel="0" collapsed="false">
      <c r="B101" s="32"/>
      <c r="L101" s="32"/>
    </row>
    <row r="102" s="31" customFormat="true" ht="18" hidden="false" customHeight="true" outlineLevel="0" collapsed="false">
      <c r="B102" s="32"/>
      <c r="C102" s="61" t="s">
        <v>24</v>
      </c>
      <c r="F102" s="167" t="str">
        <f aca="false">F14</f>
        <v>Náchod</v>
      </c>
      <c r="I102" s="168" t="s">
        <v>26</v>
      </c>
      <c r="J102" s="169" t="str">
        <f aca="false">IF(J14="","",J14)</f>
        <v>6.5.2016</v>
      </c>
      <c r="L102" s="32"/>
    </row>
    <row r="103" s="31" customFormat="true" ht="6.95" hidden="false" customHeight="true" outlineLevel="0" collapsed="false">
      <c r="B103" s="32"/>
      <c r="L103" s="32"/>
    </row>
    <row r="104" s="31" customFormat="true" ht="15" hidden="false" customHeight="false" outlineLevel="0" collapsed="false">
      <c r="B104" s="32"/>
      <c r="C104" s="61" t="s">
        <v>30</v>
      </c>
      <c r="F104" s="167" t="str">
        <f aca="false">E17</f>
        <v>Královéhradecký kraj</v>
      </c>
      <c r="I104" s="168" t="s">
        <v>36</v>
      </c>
      <c r="J104" s="167" t="str">
        <f aca="false">E23</f>
        <v>JIKA-CZ s.r.o.</v>
      </c>
      <c r="L104" s="32"/>
    </row>
    <row r="105" s="31" customFormat="true" ht="14.45" hidden="false" customHeight="true" outlineLevel="0" collapsed="false">
      <c r="B105" s="32"/>
      <c r="C105" s="61" t="s">
        <v>34</v>
      </c>
      <c r="F105" s="167" t="str">
        <f aca="false">IF(E20="","",E20)</f>
        <v/>
      </c>
      <c r="L105" s="32"/>
    </row>
    <row r="106" s="31" customFormat="true" ht="10.35" hidden="false" customHeight="true" outlineLevel="0" collapsed="false">
      <c r="B106" s="32"/>
      <c r="L106" s="32"/>
    </row>
    <row r="107" s="170" customFormat="true" ht="29.25" hidden="false" customHeight="true" outlineLevel="0" collapsed="false">
      <c r="B107" s="171"/>
      <c r="C107" s="172" t="s">
        <v>337</v>
      </c>
      <c r="D107" s="173" t="s">
        <v>59</v>
      </c>
      <c r="E107" s="173" t="s">
        <v>55</v>
      </c>
      <c r="F107" s="173" t="s">
        <v>338</v>
      </c>
      <c r="G107" s="173" t="s">
        <v>339</v>
      </c>
      <c r="H107" s="173" t="s">
        <v>340</v>
      </c>
      <c r="I107" s="174" t="s">
        <v>341</v>
      </c>
      <c r="J107" s="173" t="s">
        <v>307</v>
      </c>
      <c r="K107" s="175" t="s">
        <v>342</v>
      </c>
      <c r="L107" s="171"/>
      <c r="M107" s="77" t="s">
        <v>343</v>
      </c>
      <c r="N107" s="78" t="s">
        <v>44</v>
      </c>
      <c r="O107" s="78" t="s">
        <v>344</v>
      </c>
      <c r="P107" s="78" t="s">
        <v>345</v>
      </c>
      <c r="Q107" s="78" t="s">
        <v>346</v>
      </c>
      <c r="R107" s="78" t="s">
        <v>347</v>
      </c>
      <c r="S107" s="78" t="s">
        <v>348</v>
      </c>
      <c r="T107" s="79" t="s">
        <v>349</v>
      </c>
    </row>
    <row r="108" s="31" customFormat="true" ht="29.25" hidden="false" customHeight="true" outlineLevel="0" collapsed="false">
      <c r="B108" s="32"/>
      <c r="C108" s="81" t="s">
        <v>308</v>
      </c>
      <c r="J108" s="176" t="n">
        <f aca="false">BK108</f>
        <v>0</v>
      </c>
      <c r="L108" s="32"/>
      <c r="M108" s="80"/>
      <c r="N108" s="70"/>
      <c r="O108" s="70"/>
      <c r="P108" s="177" t="n">
        <f aca="false">P109+P471</f>
        <v>0</v>
      </c>
      <c r="Q108" s="70"/>
      <c r="R108" s="177" t="n">
        <f aca="false">R109+R471</f>
        <v>16310.74664513</v>
      </c>
      <c r="S108" s="70"/>
      <c r="T108" s="178" t="n">
        <f aca="false">T109+T471</f>
        <v>0</v>
      </c>
      <c r="AT108" s="11" t="s">
        <v>73</v>
      </c>
      <c r="AU108" s="11" t="s">
        <v>309</v>
      </c>
      <c r="BK108" s="179" t="n">
        <f aca="false">BK109+BK471</f>
        <v>0</v>
      </c>
    </row>
    <row r="109" s="180" customFormat="true" ht="37.35" hidden="false" customHeight="true" outlineLevel="0" collapsed="false">
      <c r="B109" s="181"/>
      <c r="D109" s="182" t="s">
        <v>73</v>
      </c>
      <c r="E109" s="183" t="s">
        <v>350</v>
      </c>
      <c r="F109" s="183" t="s">
        <v>351</v>
      </c>
      <c r="I109" s="184"/>
      <c r="J109" s="185" t="n">
        <f aca="false">BK109</f>
        <v>0</v>
      </c>
      <c r="L109" s="181"/>
      <c r="M109" s="186"/>
      <c r="N109" s="187"/>
      <c r="O109" s="187"/>
      <c r="P109" s="188" t="n">
        <f aca="false">P110+P134+P172+P280+P328+P333+P435+P469</f>
        <v>0</v>
      </c>
      <c r="Q109" s="187"/>
      <c r="R109" s="188" t="n">
        <f aca="false">R110+R134+R172+R280+R328+R333+R435+R469</f>
        <v>15587.53172366</v>
      </c>
      <c r="S109" s="187"/>
      <c r="T109" s="189" t="n">
        <f aca="false">T110+T134+T172+T280+T328+T333+T435+T469</f>
        <v>0</v>
      </c>
      <c r="AR109" s="182" t="s">
        <v>23</v>
      </c>
      <c r="AT109" s="190" t="s">
        <v>73</v>
      </c>
      <c r="AU109" s="190" t="s">
        <v>74</v>
      </c>
      <c r="AY109" s="182" t="s">
        <v>352</v>
      </c>
      <c r="BK109" s="191" t="n">
        <f aca="false">BK110+BK134+BK172+BK280+BK328+BK333+BK435+BK469</f>
        <v>0</v>
      </c>
    </row>
    <row r="110" s="180" customFormat="true" ht="19.9" hidden="false" customHeight="true" outlineLevel="0" collapsed="false">
      <c r="B110" s="181"/>
      <c r="D110" s="192" t="s">
        <v>73</v>
      </c>
      <c r="E110" s="193" t="s">
        <v>23</v>
      </c>
      <c r="F110" s="193" t="s">
        <v>353</v>
      </c>
      <c r="I110" s="184"/>
      <c r="J110" s="194" t="n">
        <f aca="false">BK110</f>
        <v>0</v>
      </c>
      <c r="L110" s="181"/>
      <c r="M110" s="186"/>
      <c r="N110" s="187"/>
      <c r="O110" s="187"/>
      <c r="P110" s="188" t="n">
        <f aca="false">SUM(P111:P133)</f>
        <v>0</v>
      </c>
      <c r="Q110" s="187"/>
      <c r="R110" s="188" t="n">
        <f aca="false">SUM(R111:R133)</f>
        <v>0</v>
      </c>
      <c r="S110" s="187"/>
      <c r="T110" s="189" t="n">
        <f aca="false">SUM(T111:T133)</f>
        <v>0</v>
      </c>
      <c r="AR110" s="182" t="s">
        <v>23</v>
      </c>
      <c r="AT110" s="190" t="s">
        <v>73</v>
      </c>
      <c r="AU110" s="190" t="s">
        <v>23</v>
      </c>
      <c r="AY110" s="182" t="s">
        <v>352</v>
      </c>
      <c r="BK110" s="191" t="n">
        <f aca="false">SUM(BK111:BK133)</f>
        <v>0</v>
      </c>
    </row>
    <row r="111" s="31" customFormat="true" ht="28.9" hidden="false" customHeight="true" outlineLevel="0" collapsed="false">
      <c r="B111" s="195"/>
      <c r="C111" s="196" t="s">
        <v>23</v>
      </c>
      <c r="D111" s="196" t="s">
        <v>354</v>
      </c>
      <c r="E111" s="197" t="s">
        <v>355</v>
      </c>
      <c r="F111" s="198" t="s">
        <v>356</v>
      </c>
      <c r="G111" s="199" t="s">
        <v>357</v>
      </c>
      <c r="H111" s="200" t="n">
        <v>5040</v>
      </c>
      <c r="I111" s="201"/>
      <c r="J111" s="202" t="n">
        <f aca="false">ROUND(I111*H111,2)</f>
        <v>0</v>
      </c>
      <c r="K111" s="198" t="s">
        <v>358</v>
      </c>
      <c r="L111" s="32"/>
      <c r="M111" s="203"/>
      <c r="N111" s="204" t="s">
        <v>45</v>
      </c>
      <c r="O111" s="33"/>
      <c r="P111" s="205" t="n">
        <f aca="false">O111*H111</f>
        <v>0</v>
      </c>
      <c r="Q111" s="205" t="n">
        <v>0</v>
      </c>
      <c r="R111" s="205" t="n">
        <f aca="false">Q111*H111</f>
        <v>0</v>
      </c>
      <c r="S111" s="205" t="n">
        <v>0</v>
      </c>
      <c r="T111" s="206" t="n">
        <f aca="false">S111*H111</f>
        <v>0</v>
      </c>
      <c r="AR111" s="11" t="s">
        <v>359</v>
      </c>
      <c r="AT111" s="11" t="s">
        <v>354</v>
      </c>
      <c r="AU111" s="11" t="s">
        <v>83</v>
      </c>
      <c r="AY111" s="11" t="s">
        <v>352</v>
      </c>
      <c r="BE111" s="207" t="n">
        <f aca="false">IF(N111="základní",J111,0)</f>
        <v>0</v>
      </c>
      <c r="BF111" s="207" t="n">
        <f aca="false">IF(N111="snížená",J111,0)</f>
        <v>0</v>
      </c>
      <c r="BG111" s="207" t="n">
        <f aca="false">IF(N111="zákl. přenesená",J111,0)</f>
        <v>0</v>
      </c>
      <c r="BH111" s="207" t="n">
        <f aca="false">IF(N111="sníž. přenesená",J111,0)</f>
        <v>0</v>
      </c>
      <c r="BI111" s="207" t="n">
        <f aca="false">IF(N111="nulová",J111,0)</f>
        <v>0</v>
      </c>
      <c r="BJ111" s="11" t="s">
        <v>23</v>
      </c>
      <c r="BK111" s="207" t="n">
        <f aca="false">ROUND(I111*H111,2)</f>
        <v>0</v>
      </c>
      <c r="BL111" s="11" t="s">
        <v>359</v>
      </c>
      <c r="BM111" s="11" t="s">
        <v>360</v>
      </c>
    </row>
    <row r="112" s="31" customFormat="true" ht="28.9" hidden="false" customHeight="true" outlineLevel="0" collapsed="false">
      <c r="B112" s="195"/>
      <c r="C112" s="196" t="s">
        <v>83</v>
      </c>
      <c r="D112" s="196" t="s">
        <v>354</v>
      </c>
      <c r="E112" s="197" t="s">
        <v>361</v>
      </c>
      <c r="F112" s="198" t="s">
        <v>362</v>
      </c>
      <c r="G112" s="199" t="s">
        <v>363</v>
      </c>
      <c r="H112" s="200" t="n">
        <v>210</v>
      </c>
      <c r="I112" s="201"/>
      <c r="J112" s="202" t="n">
        <f aca="false">ROUND(I112*H112,2)</f>
        <v>0</v>
      </c>
      <c r="K112" s="198" t="s">
        <v>358</v>
      </c>
      <c r="L112" s="32"/>
      <c r="M112" s="203"/>
      <c r="N112" s="204" t="s">
        <v>45</v>
      </c>
      <c r="O112" s="33"/>
      <c r="P112" s="205" t="n">
        <f aca="false">O112*H112</f>
        <v>0</v>
      </c>
      <c r="Q112" s="205" t="n">
        <v>0</v>
      </c>
      <c r="R112" s="205" t="n">
        <f aca="false">Q112*H112</f>
        <v>0</v>
      </c>
      <c r="S112" s="205" t="n">
        <v>0</v>
      </c>
      <c r="T112" s="206" t="n">
        <f aca="false">S112*H112</f>
        <v>0</v>
      </c>
      <c r="AR112" s="11" t="s">
        <v>359</v>
      </c>
      <c r="AT112" s="11" t="s">
        <v>354</v>
      </c>
      <c r="AU112" s="11" t="s">
        <v>83</v>
      </c>
      <c r="AY112" s="11" t="s">
        <v>352</v>
      </c>
      <c r="BE112" s="207" t="n">
        <f aca="false">IF(N112="základní",J112,0)</f>
        <v>0</v>
      </c>
      <c r="BF112" s="207" t="n">
        <f aca="false">IF(N112="snížená",J112,0)</f>
        <v>0</v>
      </c>
      <c r="BG112" s="207" t="n">
        <f aca="false">IF(N112="zákl. přenesená",J112,0)</f>
        <v>0</v>
      </c>
      <c r="BH112" s="207" t="n">
        <f aca="false">IF(N112="sníž. přenesená",J112,0)</f>
        <v>0</v>
      </c>
      <c r="BI112" s="207" t="n">
        <f aca="false">IF(N112="nulová",J112,0)</f>
        <v>0</v>
      </c>
      <c r="BJ112" s="11" t="s">
        <v>23</v>
      </c>
      <c r="BK112" s="207" t="n">
        <f aca="false">ROUND(I112*H112,2)</f>
        <v>0</v>
      </c>
      <c r="BL112" s="11" t="s">
        <v>359</v>
      </c>
      <c r="BM112" s="11" t="s">
        <v>364</v>
      </c>
    </row>
    <row r="113" s="31" customFormat="true" ht="28.9" hidden="false" customHeight="true" outlineLevel="0" collapsed="false">
      <c r="B113" s="195"/>
      <c r="C113" s="196" t="s">
        <v>365</v>
      </c>
      <c r="D113" s="196" t="s">
        <v>354</v>
      </c>
      <c r="E113" s="197" t="s">
        <v>366</v>
      </c>
      <c r="F113" s="198" t="s">
        <v>367</v>
      </c>
      <c r="G113" s="199" t="s">
        <v>368</v>
      </c>
      <c r="H113" s="200" t="n">
        <v>10019.825</v>
      </c>
      <c r="I113" s="201"/>
      <c r="J113" s="202" t="n">
        <f aca="false">ROUND(I113*H113,2)</f>
        <v>0</v>
      </c>
      <c r="K113" s="198" t="s">
        <v>358</v>
      </c>
      <c r="L113" s="32"/>
      <c r="M113" s="203"/>
      <c r="N113" s="204" t="s">
        <v>45</v>
      </c>
      <c r="O113" s="33"/>
      <c r="P113" s="205" t="n">
        <f aca="false">O113*H113</f>
        <v>0</v>
      </c>
      <c r="Q113" s="205" t="n">
        <v>0</v>
      </c>
      <c r="R113" s="205" t="n">
        <f aca="false">Q113*H113</f>
        <v>0</v>
      </c>
      <c r="S113" s="205" t="n">
        <v>0</v>
      </c>
      <c r="T113" s="206" t="n">
        <f aca="false">S113*H113</f>
        <v>0</v>
      </c>
      <c r="AR113" s="11" t="s">
        <v>359</v>
      </c>
      <c r="AT113" s="11" t="s">
        <v>354</v>
      </c>
      <c r="AU113" s="11" t="s">
        <v>83</v>
      </c>
      <c r="AY113" s="11" t="s">
        <v>352</v>
      </c>
      <c r="BE113" s="207" t="n">
        <f aca="false">IF(N113="základní",J113,0)</f>
        <v>0</v>
      </c>
      <c r="BF113" s="207" t="n">
        <f aca="false">IF(N113="snížená",J113,0)</f>
        <v>0</v>
      </c>
      <c r="BG113" s="207" t="n">
        <f aca="false">IF(N113="zákl. přenesená",J113,0)</f>
        <v>0</v>
      </c>
      <c r="BH113" s="207" t="n">
        <f aca="false">IF(N113="sníž. přenesená",J113,0)</f>
        <v>0</v>
      </c>
      <c r="BI113" s="207" t="n">
        <f aca="false">IF(N113="nulová",J113,0)</f>
        <v>0</v>
      </c>
      <c r="BJ113" s="11" t="s">
        <v>23</v>
      </c>
      <c r="BK113" s="207" t="n">
        <f aca="false">ROUND(I113*H113,2)</f>
        <v>0</v>
      </c>
      <c r="BL113" s="11" t="s">
        <v>359</v>
      </c>
      <c r="BM113" s="11" t="s">
        <v>369</v>
      </c>
    </row>
    <row r="114" s="208" customFormat="true" ht="13.5" hidden="false" customHeight="false" outlineLevel="0" collapsed="false">
      <c r="B114" s="209"/>
      <c r="D114" s="210" t="s">
        <v>370</v>
      </c>
      <c r="E114" s="211"/>
      <c r="F114" s="212" t="s">
        <v>371</v>
      </c>
      <c r="H114" s="213" t="n">
        <v>9898.2</v>
      </c>
      <c r="I114" s="214"/>
      <c r="L114" s="209"/>
      <c r="M114" s="215"/>
      <c r="N114" s="216"/>
      <c r="O114" s="216"/>
      <c r="P114" s="216"/>
      <c r="Q114" s="216"/>
      <c r="R114" s="216"/>
      <c r="S114" s="216"/>
      <c r="T114" s="217"/>
      <c r="AT114" s="211" t="s">
        <v>370</v>
      </c>
      <c r="AU114" s="211" t="s">
        <v>83</v>
      </c>
      <c r="AV114" s="208" t="s">
        <v>83</v>
      </c>
      <c r="AW114" s="208" t="s">
        <v>38</v>
      </c>
      <c r="AX114" s="208" t="s">
        <v>74</v>
      </c>
      <c r="AY114" s="211" t="s">
        <v>352</v>
      </c>
    </row>
    <row r="115" s="208" customFormat="true" ht="13.5" hidden="false" customHeight="false" outlineLevel="0" collapsed="false">
      <c r="B115" s="209"/>
      <c r="D115" s="210" t="s">
        <v>370</v>
      </c>
      <c r="E115" s="211"/>
      <c r="F115" s="212" t="s">
        <v>372</v>
      </c>
      <c r="H115" s="213" t="n">
        <v>121.625</v>
      </c>
      <c r="I115" s="214"/>
      <c r="L115" s="209"/>
      <c r="M115" s="215"/>
      <c r="N115" s="216"/>
      <c r="O115" s="216"/>
      <c r="P115" s="216"/>
      <c r="Q115" s="216"/>
      <c r="R115" s="216"/>
      <c r="S115" s="216"/>
      <c r="T115" s="217"/>
      <c r="AT115" s="211" t="s">
        <v>370</v>
      </c>
      <c r="AU115" s="211" t="s">
        <v>83</v>
      </c>
      <c r="AV115" s="208" t="s">
        <v>83</v>
      </c>
      <c r="AW115" s="208" t="s">
        <v>38</v>
      </c>
      <c r="AX115" s="208" t="s">
        <v>74</v>
      </c>
      <c r="AY115" s="211" t="s">
        <v>352</v>
      </c>
    </row>
    <row r="116" s="218" customFormat="true" ht="13.5" hidden="false" customHeight="false" outlineLevel="0" collapsed="false">
      <c r="B116" s="219"/>
      <c r="D116" s="220" t="s">
        <v>370</v>
      </c>
      <c r="E116" s="221"/>
      <c r="F116" s="222" t="s">
        <v>373</v>
      </c>
      <c r="H116" s="223" t="n">
        <v>10019.825</v>
      </c>
      <c r="I116" s="224"/>
      <c r="L116" s="219"/>
      <c r="M116" s="225"/>
      <c r="N116" s="226"/>
      <c r="O116" s="226"/>
      <c r="P116" s="226"/>
      <c r="Q116" s="226"/>
      <c r="R116" s="226"/>
      <c r="S116" s="226"/>
      <c r="T116" s="227"/>
      <c r="AT116" s="228" t="s">
        <v>370</v>
      </c>
      <c r="AU116" s="228" t="s">
        <v>83</v>
      </c>
      <c r="AV116" s="218" t="s">
        <v>359</v>
      </c>
      <c r="AW116" s="218" t="s">
        <v>38</v>
      </c>
      <c r="AX116" s="218" t="s">
        <v>23</v>
      </c>
      <c r="AY116" s="228" t="s">
        <v>352</v>
      </c>
    </row>
    <row r="117" s="31" customFormat="true" ht="28.9" hidden="false" customHeight="true" outlineLevel="0" collapsed="false">
      <c r="B117" s="195"/>
      <c r="C117" s="196" t="s">
        <v>359</v>
      </c>
      <c r="D117" s="196" t="s">
        <v>354</v>
      </c>
      <c r="E117" s="197" t="s">
        <v>374</v>
      </c>
      <c r="F117" s="198" t="s">
        <v>375</v>
      </c>
      <c r="G117" s="199" t="s">
        <v>368</v>
      </c>
      <c r="H117" s="200" t="n">
        <v>649.5</v>
      </c>
      <c r="I117" s="201"/>
      <c r="J117" s="202" t="n">
        <f aca="false">ROUND(I117*H117,2)</f>
        <v>0</v>
      </c>
      <c r="K117" s="198" t="s">
        <v>358</v>
      </c>
      <c r="L117" s="32"/>
      <c r="M117" s="203"/>
      <c r="N117" s="204" t="s">
        <v>45</v>
      </c>
      <c r="O117" s="33"/>
      <c r="P117" s="205" t="n">
        <f aca="false">O117*H117</f>
        <v>0</v>
      </c>
      <c r="Q117" s="205" t="n">
        <v>0</v>
      </c>
      <c r="R117" s="205" t="n">
        <f aca="false">Q117*H117</f>
        <v>0</v>
      </c>
      <c r="S117" s="205" t="n">
        <v>0</v>
      </c>
      <c r="T117" s="206" t="n">
        <f aca="false">S117*H117</f>
        <v>0</v>
      </c>
      <c r="AR117" s="11" t="s">
        <v>359</v>
      </c>
      <c r="AT117" s="11" t="s">
        <v>354</v>
      </c>
      <c r="AU117" s="11" t="s">
        <v>83</v>
      </c>
      <c r="AY117" s="11" t="s">
        <v>352</v>
      </c>
      <c r="BE117" s="207" t="n">
        <f aca="false">IF(N117="základní",J117,0)</f>
        <v>0</v>
      </c>
      <c r="BF117" s="207" t="n">
        <f aca="false">IF(N117="snížená",J117,0)</f>
        <v>0</v>
      </c>
      <c r="BG117" s="207" t="n">
        <f aca="false">IF(N117="zákl. přenesená",J117,0)</f>
        <v>0</v>
      </c>
      <c r="BH117" s="207" t="n">
        <f aca="false">IF(N117="sníž. přenesená",J117,0)</f>
        <v>0</v>
      </c>
      <c r="BI117" s="207" t="n">
        <f aca="false">IF(N117="nulová",J117,0)</f>
        <v>0</v>
      </c>
      <c r="BJ117" s="11" t="s">
        <v>23</v>
      </c>
      <c r="BK117" s="207" t="n">
        <f aca="false">ROUND(I117*H117,2)</f>
        <v>0</v>
      </c>
      <c r="BL117" s="11" t="s">
        <v>359</v>
      </c>
      <c r="BM117" s="11" t="s">
        <v>376</v>
      </c>
    </row>
    <row r="118" s="208" customFormat="true" ht="13.5" hidden="false" customHeight="false" outlineLevel="0" collapsed="false">
      <c r="B118" s="209"/>
      <c r="D118" s="220" t="s">
        <v>370</v>
      </c>
      <c r="E118" s="229"/>
      <c r="F118" s="230" t="s">
        <v>377</v>
      </c>
      <c r="H118" s="231" t="n">
        <v>649.5</v>
      </c>
      <c r="I118" s="214"/>
      <c r="L118" s="209"/>
      <c r="M118" s="215"/>
      <c r="N118" s="216"/>
      <c r="O118" s="216"/>
      <c r="P118" s="216"/>
      <c r="Q118" s="216"/>
      <c r="R118" s="216"/>
      <c r="S118" s="216"/>
      <c r="T118" s="217"/>
      <c r="AT118" s="211" t="s">
        <v>370</v>
      </c>
      <c r="AU118" s="211" t="s">
        <v>83</v>
      </c>
      <c r="AV118" s="208" t="s">
        <v>83</v>
      </c>
      <c r="AW118" s="208" t="s">
        <v>38</v>
      </c>
      <c r="AX118" s="208" t="s">
        <v>23</v>
      </c>
      <c r="AY118" s="211" t="s">
        <v>352</v>
      </c>
    </row>
    <row r="119" s="31" customFormat="true" ht="40.15" hidden="false" customHeight="true" outlineLevel="0" collapsed="false">
      <c r="B119" s="195"/>
      <c r="C119" s="196" t="s">
        <v>378</v>
      </c>
      <c r="D119" s="196" t="s">
        <v>354</v>
      </c>
      <c r="E119" s="197" t="s">
        <v>379</v>
      </c>
      <c r="F119" s="198" t="s">
        <v>380</v>
      </c>
      <c r="G119" s="199" t="s">
        <v>368</v>
      </c>
      <c r="H119" s="200" t="n">
        <v>701.388</v>
      </c>
      <c r="I119" s="201"/>
      <c r="J119" s="202" t="n">
        <f aca="false">ROUND(I119*H119,2)</f>
        <v>0</v>
      </c>
      <c r="K119" s="198" t="s">
        <v>358</v>
      </c>
      <c r="L119" s="32"/>
      <c r="M119" s="203"/>
      <c r="N119" s="204" t="s">
        <v>45</v>
      </c>
      <c r="O119" s="33"/>
      <c r="P119" s="205" t="n">
        <f aca="false">O119*H119</f>
        <v>0</v>
      </c>
      <c r="Q119" s="205" t="n">
        <v>0</v>
      </c>
      <c r="R119" s="205" t="n">
        <f aca="false">Q119*H119</f>
        <v>0</v>
      </c>
      <c r="S119" s="205" t="n">
        <v>0</v>
      </c>
      <c r="T119" s="206" t="n">
        <f aca="false">S119*H119</f>
        <v>0</v>
      </c>
      <c r="AR119" s="11" t="s">
        <v>359</v>
      </c>
      <c r="AT119" s="11" t="s">
        <v>354</v>
      </c>
      <c r="AU119" s="11" t="s">
        <v>83</v>
      </c>
      <c r="AY119" s="11" t="s">
        <v>352</v>
      </c>
      <c r="BE119" s="207" t="n">
        <f aca="false">IF(N119="základní",J119,0)</f>
        <v>0</v>
      </c>
      <c r="BF119" s="207" t="n">
        <f aca="false">IF(N119="snížená",J119,0)</f>
        <v>0</v>
      </c>
      <c r="BG119" s="207" t="n">
        <f aca="false">IF(N119="zákl. přenesená",J119,0)</f>
        <v>0</v>
      </c>
      <c r="BH119" s="207" t="n">
        <f aca="false">IF(N119="sníž. přenesená",J119,0)</f>
        <v>0</v>
      </c>
      <c r="BI119" s="207" t="n">
        <f aca="false">IF(N119="nulová",J119,0)</f>
        <v>0</v>
      </c>
      <c r="BJ119" s="11" t="s">
        <v>23</v>
      </c>
      <c r="BK119" s="207" t="n">
        <f aca="false">ROUND(I119*H119,2)</f>
        <v>0</v>
      </c>
      <c r="BL119" s="11" t="s">
        <v>359</v>
      </c>
      <c r="BM119" s="11" t="s">
        <v>381</v>
      </c>
    </row>
    <row r="120" s="208" customFormat="true" ht="13.5" hidden="false" customHeight="false" outlineLevel="0" collapsed="false">
      <c r="B120" s="209"/>
      <c r="D120" s="220" t="s">
        <v>370</v>
      </c>
      <c r="E120" s="229"/>
      <c r="F120" s="230" t="s">
        <v>382</v>
      </c>
      <c r="H120" s="231" t="n">
        <v>701.388</v>
      </c>
      <c r="I120" s="214"/>
      <c r="L120" s="209"/>
      <c r="M120" s="215"/>
      <c r="N120" s="216"/>
      <c r="O120" s="216"/>
      <c r="P120" s="216"/>
      <c r="Q120" s="216"/>
      <c r="R120" s="216"/>
      <c r="S120" s="216"/>
      <c r="T120" s="217"/>
      <c r="AT120" s="211" t="s">
        <v>370</v>
      </c>
      <c r="AU120" s="211" t="s">
        <v>83</v>
      </c>
      <c r="AV120" s="208" t="s">
        <v>83</v>
      </c>
      <c r="AW120" s="208" t="s">
        <v>38</v>
      </c>
      <c r="AX120" s="208" t="s">
        <v>23</v>
      </c>
      <c r="AY120" s="211" t="s">
        <v>352</v>
      </c>
    </row>
    <row r="121" s="31" customFormat="true" ht="40.15" hidden="false" customHeight="true" outlineLevel="0" collapsed="false">
      <c r="B121" s="195"/>
      <c r="C121" s="196" t="s">
        <v>383</v>
      </c>
      <c r="D121" s="196" t="s">
        <v>354</v>
      </c>
      <c r="E121" s="197" t="s">
        <v>384</v>
      </c>
      <c r="F121" s="198" t="s">
        <v>385</v>
      </c>
      <c r="G121" s="199" t="s">
        <v>368</v>
      </c>
      <c r="H121" s="200" t="n">
        <v>11604.825</v>
      </c>
      <c r="I121" s="201"/>
      <c r="J121" s="202" t="n">
        <f aca="false">ROUND(I121*H121,2)</f>
        <v>0</v>
      </c>
      <c r="K121" s="198" t="s">
        <v>358</v>
      </c>
      <c r="L121" s="32"/>
      <c r="M121" s="203"/>
      <c r="N121" s="204" t="s">
        <v>45</v>
      </c>
      <c r="O121" s="33"/>
      <c r="P121" s="205" t="n">
        <f aca="false">O121*H121</f>
        <v>0</v>
      </c>
      <c r="Q121" s="205" t="n">
        <v>0</v>
      </c>
      <c r="R121" s="205" t="n">
        <f aca="false">Q121*H121</f>
        <v>0</v>
      </c>
      <c r="S121" s="205" t="n">
        <v>0</v>
      </c>
      <c r="T121" s="206" t="n">
        <f aca="false">S121*H121</f>
        <v>0</v>
      </c>
      <c r="AR121" s="11" t="s">
        <v>359</v>
      </c>
      <c r="AT121" s="11" t="s">
        <v>354</v>
      </c>
      <c r="AU121" s="11" t="s">
        <v>83</v>
      </c>
      <c r="AY121" s="11" t="s">
        <v>352</v>
      </c>
      <c r="BE121" s="207" t="n">
        <f aca="false">IF(N121="základní",J121,0)</f>
        <v>0</v>
      </c>
      <c r="BF121" s="207" t="n">
        <f aca="false">IF(N121="snížená",J121,0)</f>
        <v>0</v>
      </c>
      <c r="BG121" s="207" t="n">
        <f aca="false">IF(N121="zákl. přenesená",J121,0)</f>
        <v>0</v>
      </c>
      <c r="BH121" s="207" t="n">
        <f aca="false">IF(N121="sníž. přenesená",J121,0)</f>
        <v>0</v>
      </c>
      <c r="BI121" s="207" t="n">
        <f aca="false">IF(N121="nulová",J121,0)</f>
        <v>0</v>
      </c>
      <c r="BJ121" s="11" t="s">
        <v>23</v>
      </c>
      <c r="BK121" s="207" t="n">
        <f aca="false">ROUND(I121*H121,2)</f>
        <v>0</v>
      </c>
      <c r="BL121" s="11" t="s">
        <v>359</v>
      </c>
      <c r="BM121" s="11" t="s">
        <v>386</v>
      </c>
    </row>
    <row r="122" s="208" customFormat="true" ht="27" hidden="false" customHeight="false" outlineLevel="0" collapsed="false">
      <c r="B122" s="209"/>
      <c r="D122" s="220" t="s">
        <v>370</v>
      </c>
      <c r="E122" s="229"/>
      <c r="F122" s="230" t="s">
        <v>387</v>
      </c>
      <c r="H122" s="231" t="n">
        <v>11604.825</v>
      </c>
      <c r="I122" s="214"/>
      <c r="L122" s="209"/>
      <c r="M122" s="215"/>
      <c r="N122" s="216"/>
      <c r="O122" s="216"/>
      <c r="P122" s="216"/>
      <c r="Q122" s="216"/>
      <c r="R122" s="216"/>
      <c r="S122" s="216"/>
      <c r="T122" s="217"/>
      <c r="AT122" s="211" t="s">
        <v>370</v>
      </c>
      <c r="AU122" s="211" t="s">
        <v>83</v>
      </c>
      <c r="AV122" s="208" t="s">
        <v>83</v>
      </c>
      <c r="AW122" s="208" t="s">
        <v>38</v>
      </c>
      <c r="AX122" s="208" t="s">
        <v>23</v>
      </c>
      <c r="AY122" s="211" t="s">
        <v>352</v>
      </c>
    </row>
    <row r="123" s="31" customFormat="true" ht="40.15" hidden="false" customHeight="true" outlineLevel="0" collapsed="false">
      <c r="B123" s="195"/>
      <c r="C123" s="196" t="s">
        <v>388</v>
      </c>
      <c r="D123" s="196" t="s">
        <v>354</v>
      </c>
      <c r="E123" s="197" t="s">
        <v>389</v>
      </c>
      <c r="F123" s="198" t="s">
        <v>390</v>
      </c>
      <c r="G123" s="199" t="s">
        <v>368</v>
      </c>
      <c r="H123" s="200" t="n">
        <v>8434.825</v>
      </c>
      <c r="I123" s="201"/>
      <c r="J123" s="202" t="n">
        <f aca="false">ROUND(I123*H123,2)</f>
        <v>0</v>
      </c>
      <c r="K123" s="198" t="s">
        <v>358</v>
      </c>
      <c r="L123" s="32"/>
      <c r="M123" s="203"/>
      <c r="N123" s="204" t="s">
        <v>45</v>
      </c>
      <c r="O123" s="33"/>
      <c r="P123" s="205" t="n">
        <f aca="false">O123*H123</f>
        <v>0</v>
      </c>
      <c r="Q123" s="205" t="n">
        <v>0</v>
      </c>
      <c r="R123" s="205" t="n">
        <f aca="false">Q123*H123</f>
        <v>0</v>
      </c>
      <c r="S123" s="205" t="n">
        <v>0</v>
      </c>
      <c r="T123" s="206" t="n">
        <f aca="false">S123*H123</f>
        <v>0</v>
      </c>
      <c r="AR123" s="11" t="s">
        <v>359</v>
      </c>
      <c r="AT123" s="11" t="s">
        <v>354</v>
      </c>
      <c r="AU123" s="11" t="s">
        <v>83</v>
      </c>
      <c r="AY123" s="11" t="s">
        <v>352</v>
      </c>
      <c r="BE123" s="207" t="n">
        <f aca="false">IF(N123="základní",J123,0)</f>
        <v>0</v>
      </c>
      <c r="BF123" s="207" t="n">
        <f aca="false">IF(N123="snížená",J123,0)</f>
        <v>0</v>
      </c>
      <c r="BG123" s="207" t="n">
        <f aca="false">IF(N123="zákl. přenesená",J123,0)</f>
        <v>0</v>
      </c>
      <c r="BH123" s="207" t="n">
        <f aca="false">IF(N123="sníž. přenesená",J123,0)</f>
        <v>0</v>
      </c>
      <c r="BI123" s="207" t="n">
        <f aca="false">IF(N123="nulová",J123,0)</f>
        <v>0</v>
      </c>
      <c r="BJ123" s="11" t="s">
        <v>23</v>
      </c>
      <c r="BK123" s="207" t="n">
        <f aca="false">ROUND(I123*H123,2)</f>
        <v>0</v>
      </c>
      <c r="BL123" s="11" t="s">
        <v>359</v>
      </c>
      <c r="BM123" s="11" t="s">
        <v>391</v>
      </c>
    </row>
    <row r="124" s="31" customFormat="true" ht="51.6" hidden="false" customHeight="true" outlineLevel="0" collapsed="false">
      <c r="B124" s="195"/>
      <c r="C124" s="196" t="s">
        <v>392</v>
      </c>
      <c r="D124" s="196" t="s">
        <v>354</v>
      </c>
      <c r="E124" s="197" t="s">
        <v>393</v>
      </c>
      <c r="F124" s="198" t="s">
        <v>394</v>
      </c>
      <c r="G124" s="199" t="s">
        <v>368</v>
      </c>
      <c r="H124" s="200" t="n">
        <v>42174.125</v>
      </c>
      <c r="I124" s="201"/>
      <c r="J124" s="202" t="n">
        <f aca="false">ROUND(I124*H124,2)</f>
        <v>0</v>
      </c>
      <c r="K124" s="198" t="s">
        <v>358</v>
      </c>
      <c r="L124" s="32"/>
      <c r="M124" s="203"/>
      <c r="N124" s="204" t="s">
        <v>45</v>
      </c>
      <c r="O124" s="33"/>
      <c r="P124" s="205" t="n">
        <f aca="false">O124*H124</f>
        <v>0</v>
      </c>
      <c r="Q124" s="205" t="n">
        <v>0</v>
      </c>
      <c r="R124" s="205" t="n">
        <f aca="false">Q124*H124</f>
        <v>0</v>
      </c>
      <c r="S124" s="205" t="n">
        <v>0</v>
      </c>
      <c r="T124" s="206" t="n">
        <f aca="false">S124*H124</f>
        <v>0</v>
      </c>
      <c r="AR124" s="11" t="s">
        <v>359</v>
      </c>
      <c r="AT124" s="11" t="s">
        <v>354</v>
      </c>
      <c r="AU124" s="11" t="s">
        <v>83</v>
      </c>
      <c r="AY124" s="11" t="s">
        <v>352</v>
      </c>
      <c r="BE124" s="207" t="n">
        <f aca="false">IF(N124="základní",J124,0)</f>
        <v>0</v>
      </c>
      <c r="BF124" s="207" t="n">
        <f aca="false">IF(N124="snížená",J124,0)</f>
        <v>0</v>
      </c>
      <c r="BG124" s="207" t="n">
        <f aca="false">IF(N124="zákl. přenesená",J124,0)</f>
        <v>0</v>
      </c>
      <c r="BH124" s="207" t="n">
        <f aca="false">IF(N124="sníž. přenesená",J124,0)</f>
        <v>0</v>
      </c>
      <c r="BI124" s="207" t="n">
        <f aca="false">IF(N124="nulová",J124,0)</f>
        <v>0</v>
      </c>
      <c r="BJ124" s="11" t="s">
        <v>23</v>
      </c>
      <c r="BK124" s="207" t="n">
        <f aca="false">ROUND(I124*H124,2)</f>
        <v>0</v>
      </c>
      <c r="BL124" s="11" t="s">
        <v>359</v>
      </c>
      <c r="BM124" s="11" t="s">
        <v>395</v>
      </c>
    </row>
    <row r="125" s="208" customFormat="true" ht="13.5" hidden="false" customHeight="false" outlineLevel="0" collapsed="false">
      <c r="B125" s="209"/>
      <c r="D125" s="220" t="s">
        <v>370</v>
      </c>
      <c r="E125" s="229"/>
      <c r="F125" s="230" t="s">
        <v>396</v>
      </c>
      <c r="H125" s="231" t="n">
        <v>42174.125</v>
      </c>
      <c r="I125" s="214"/>
      <c r="L125" s="209"/>
      <c r="M125" s="215"/>
      <c r="N125" s="216"/>
      <c r="O125" s="216"/>
      <c r="P125" s="216"/>
      <c r="Q125" s="216"/>
      <c r="R125" s="216"/>
      <c r="S125" s="216"/>
      <c r="T125" s="217"/>
      <c r="AT125" s="211" t="s">
        <v>370</v>
      </c>
      <c r="AU125" s="211" t="s">
        <v>83</v>
      </c>
      <c r="AV125" s="208" t="s">
        <v>83</v>
      </c>
      <c r="AW125" s="208" t="s">
        <v>38</v>
      </c>
      <c r="AX125" s="208" t="s">
        <v>23</v>
      </c>
      <c r="AY125" s="211" t="s">
        <v>352</v>
      </c>
    </row>
    <row r="126" s="31" customFormat="true" ht="28.9" hidden="false" customHeight="true" outlineLevel="0" collapsed="false">
      <c r="B126" s="195"/>
      <c r="C126" s="196" t="s">
        <v>397</v>
      </c>
      <c r="D126" s="196" t="s">
        <v>354</v>
      </c>
      <c r="E126" s="197" t="s">
        <v>398</v>
      </c>
      <c r="F126" s="198" t="s">
        <v>399</v>
      </c>
      <c r="G126" s="199" t="s">
        <v>368</v>
      </c>
      <c r="H126" s="200" t="n">
        <v>20039.65</v>
      </c>
      <c r="I126" s="201"/>
      <c r="J126" s="202" t="n">
        <f aca="false">ROUND(I126*H126,2)</f>
        <v>0</v>
      </c>
      <c r="K126" s="198" t="s">
        <v>358</v>
      </c>
      <c r="L126" s="32"/>
      <c r="M126" s="203"/>
      <c r="N126" s="204" t="s">
        <v>45</v>
      </c>
      <c r="O126" s="33"/>
      <c r="P126" s="205" t="n">
        <f aca="false">O126*H126</f>
        <v>0</v>
      </c>
      <c r="Q126" s="205" t="n">
        <v>0</v>
      </c>
      <c r="R126" s="205" t="n">
        <f aca="false">Q126*H126</f>
        <v>0</v>
      </c>
      <c r="S126" s="205" t="n">
        <v>0</v>
      </c>
      <c r="T126" s="206" t="n">
        <f aca="false">S126*H126</f>
        <v>0</v>
      </c>
      <c r="AR126" s="11" t="s">
        <v>359</v>
      </c>
      <c r="AT126" s="11" t="s">
        <v>354</v>
      </c>
      <c r="AU126" s="11" t="s">
        <v>83</v>
      </c>
      <c r="AY126" s="11" t="s">
        <v>352</v>
      </c>
      <c r="BE126" s="207" t="n">
        <f aca="false">IF(N126="základní",J126,0)</f>
        <v>0</v>
      </c>
      <c r="BF126" s="207" t="n">
        <f aca="false">IF(N126="snížená",J126,0)</f>
        <v>0</v>
      </c>
      <c r="BG126" s="207" t="n">
        <f aca="false">IF(N126="zákl. přenesená",J126,0)</f>
        <v>0</v>
      </c>
      <c r="BH126" s="207" t="n">
        <f aca="false">IF(N126="sníž. přenesená",J126,0)</f>
        <v>0</v>
      </c>
      <c r="BI126" s="207" t="n">
        <f aca="false">IF(N126="nulová",J126,0)</f>
        <v>0</v>
      </c>
      <c r="BJ126" s="11" t="s">
        <v>23</v>
      </c>
      <c r="BK126" s="207" t="n">
        <f aca="false">ROUND(I126*H126,2)</f>
        <v>0</v>
      </c>
      <c r="BL126" s="11" t="s">
        <v>359</v>
      </c>
      <c r="BM126" s="11" t="s">
        <v>400</v>
      </c>
    </row>
    <row r="127" s="208" customFormat="true" ht="13.5" hidden="false" customHeight="false" outlineLevel="0" collapsed="false">
      <c r="B127" s="209"/>
      <c r="D127" s="220" t="s">
        <v>370</v>
      </c>
      <c r="E127" s="229"/>
      <c r="F127" s="230" t="s">
        <v>401</v>
      </c>
      <c r="H127" s="231" t="n">
        <v>20039.65</v>
      </c>
      <c r="I127" s="214"/>
      <c r="L127" s="209"/>
      <c r="M127" s="215"/>
      <c r="N127" s="216"/>
      <c r="O127" s="216"/>
      <c r="P127" s="216"/>
      <c r="Q127" s="216"/>
      <c r="R127" s="216"/>
      <c r="S127" s="216"/>
      <c r="T127" s="217"/>
      <c r="AT127" s="211" t="s">
        <v>370</v>
      </c>
      <c r="AU127" s="211" t="s">
        <v>83</v>
      </c>
      <c r="AV127" s="208" t="s">
        <v>83</v>
      </c>
      <c r="AW127" s="208" t="s">
        <v>38</v>
      </c>
      <c r="AX127" s="208" t="s">
        <v>23</v>
      </c>
      <c r="AY127" s="211" t="s">
        <v>352</v>
      </c>
    </row>
    <row r="128" s="31" customFormat="true" ht="20.45" hidden="false" customHeight="true" outlineLevel="0" collapsed="false">
      <c r="B128" s="195"/>
      <c r="C128" s="196" t="s">
        <v>28</v>
      </c>
      <c r="D128" s="196" t="s">
        <v>354</v>
      </c>
      <c r="E128" s="197" t="s">
        <v>402</v>
      </c>
      <c r="F128" s="198" t="s">
        <v>403</v>
      </c>
      <c r="G128" s="199" t="s">
        <v>368</v>
      </c>
      <c r="H128" s="200" t="n">
        <v>8434.825</v>
      </c>
      <c r="I128" s="201"/>
      <c r="J128" s="202" t="n">
        <f aca="false">ROUND(I128*H128,2)</f>
        <v>0</v>
      </c>
      <c r="K128" s="198" t="s">
        <v>358</v>
      </c>
      <c r="L128" s="32"/>
      <c r="M128" s="203"/>
      <c r="N128" s="204" t="s">
        <v>45</v>
      </c>
      <c r="O128" s="33"/>
      <c r="P128" s="205" t="n">
        <f aca="false">O128*H128</f>
        <v>0</v>
      </c>
      <c r="Q128" s="205" t="n">
        <v>0</v>
      </c>
      <c r="R128" s="205" t="n">
        <f aca="false">Q128*H128</f>
        <v>0</v>
      </c>
      <c r="S128" s="205" t="n">
        <v>0</v>
      </c>
      <c r="T128" s="206" t="n">
        <f aca="false">S128*H128</f>
        <v>0</v>
      </c>
      <c r="AR128" s="11" t="s">
        <v>359</v>
      </c>
      <c r="AT128" s="11" t="s">
        <v>354</v>
      </c>
      <c r="AU128" s="11" t="s">
        <v>83</v>
      </c>
      <c r="AY128" s="11" t="s">
        <v>352</v>
      </c>
      <c r="BE128" s="207" t="n">
        <f aca="false">IF(N128="základní",J128,0)</f>
        <v>0</v>
      </c>
      <c r="BF128" s="207" t="n">
        <f aca="false">IF(N128="snížená",J128,0)</f>
        <v>0</v>
      </c>
      <c r="BG128" s="207" t="n">
        <f aca="false">IF(N128="zákl. přenesená",J128,0)</f>
        <v>0</v>
      </c>
      <c r="BH128" s="207" t="n">
        <f aca="false">IF(N128="sníž. přenesená",J128,0)</f>
        <v>0</v>
      </c>
      <c r="BI128" s="207" t="n">
        <f aca="false">IF(N128="nulová",J128,0)</f>
        <v>0</v>
      </c>
      <c r="BJ128" s="11" t="s">
        <v>23</v>
      </c>
      <c r="BK128" s="207" t="n">
        <f aca="false">ROUND(I128*H128,2)</f>
        <v>0</v>
      </c>
      <c r="BL128" s="11" t="s">
        <v>359</v>
      </c>
      <c r="BM128" s="11" t="s">
        <v>404</v>
      </c>
    </row>
    <row r="129" s="208" customFormat="true" ht="27" hidden="false" customHeight="false" outlineLevel="0" collapsed="false">
      <c r="B129" s="209"/>
      <c r="D129" s="220" t="s">
        <v>370</v>
      </c>
      <c r="E129" s="229"/>
      <c r="F129" s="230" t="s">
        <v>405</v>
      </c>
      <c r="H129" s="231" t="n">
        <v>8434.825</v>
      </c>
      <c r="I129" s="214"/>
      <c r="L129" s="209"/>
      <c r="M129" s="215"/>
      <c r="N129" s="216"/>
      <c r="O129" s="216"/>
      <c r="P129" s="216"/>
      <c r="Q129" s="216"/>
      <c r="R129" s="216"/>
      <c r="S129" s="216"/>
      <c r="T129" s="217"/>
      <c r="AT129" s="211" t="s">
        <v>370</v>
      </c>
      <c r="AU129" s="211" t="s">
        <v>83</v>
      </c>
      <c r="AV129" s="208" t="s">
        <v>83</v>
      </c>
      <c r="AW129" s="208" t="s">
        <v>38</v>
      </c>
      <c r="AX129" s="208" t="s">
        <v>23</v>
      </c>
      <c r="AY129" s="211" t="s">
        <v>352</v>
      </c>
    </row>
    <row r="130" s="31" customFormat="true" ht="20.45" hidden="false" customHeight="true" outlineLevel="0" collapsed="false">
      <c r="B130" s="195"/>
      <c r="C130" s="196" t="s">
        <v>406</v>
      </c>
      <c r="D130" s="196" t="s">
        <v>354</v>
      </c>
      <c r="E130" s="197" t="s">
        <v>407</v>
      </c>
      <c r="F130" s="198" t="s">
        <v>408</v>
      </c>
      <c r="G130" s="199" t="s">
        <v>409</v>
      </c>
      <c r="H130" s="200" t="n">
        <v>15182.685</v>
      </c>
      <c r="I130" s="201"/>
      <c r="J130" s="202" t="n">
        <f aca="false">ROUND(I130*H130,2)</f>
        <v>0</v>
      </c>
      <c r="K130" s="198" t="s">
        <v>358</v>
      </c>
      <c r="L130" s="32"/>
      <c r="M130" s="203"/>
      <c r="N130" s="204" t="s">
        <v>45</v>
      </c>
      <c r="O130" s="33"/>
      <c r="P130" s="205" t="n">
        <f aca="false">O130*H130</f>
        <v>0</v>
      </c>
      <c r="Q130" s="205" t="n">
        <v>0</v>
      </c>
      <c r="R130" s="205" t="n">
        <f aca="false">Q130*H130</f>
        <v>0</v>
      </c>
      <c r="S130" s="205" t="n">
        <v>0</v>
      </c>
      <c r="T130" s="206" t="n">
        <f aca="false">S130*H130</f>
        <v>0</v>
      </c>
      <c r="AR130" s="11" t="s">
        <v>359</v>
      </c>
      <c r="AT130" s="11" t="s">
        <v>354</v>
      </c>
      <c r="AU130" s="11" t="s">
        <v>83</v>
      </c>
      <c r="AY130" s="11" t="s">
        <v>352</v>
      </c>
      <c r="BE130" s="207" t="n">
        <f aca="false">IF(N130="základní",J130,0)</f>
        <v>0</v>
      </c>
      <c r="BF130" s="207" t="n">
        <f aca="false">IF(N130="snížená",J130,0)</f>
        <v>0</v>
      </c>
      <c r="BG130" s="207" t="n">
        <f aca="false">IF(N130="zákl. přenesená",J130,0)</f>
        <v>0</v>
      </c>
      <c r="BH130" s="207" t="n">
        <f aca="false">IF(N130="sníž. přenesená",J130,0)</f>
        <v>0</v>
      </c>
      <c r="BI130" s="207" t="n">
        <f aca="false">IF(N130="nulová",J130,0)</f>
        <v>0</v>
      </c>
      <c r="BJ130" s="11" t="s">
        <v>23</v>
      </c>
      <c r="BK130" s="207" t="n">
        <f aca="false">ROUND(I130*H130,2)</f>
        <v>0</v>
      </c>
      <c r="BL130" s="11" t="s">
        <v>359</v>
      </c>
      <c r="BM130" s="11" t="s">
        <v>410</v>
      </c>
    </row>
    <row r="131" s="208" customFormat="true" ht="13.5" hidden="false" customHeight="false" outlineLevel="0" collapsed="false">
      <c r="B131" s="209"/>
      <c r="D131" s="220" t="s">
        <v>370</v>
      </c>
      <c r="E131" s="229"/>
      <c r="F131" s="230" t="s">
        <v>411</v>
      </c>
      <c r="H131" s="231" t="n">
        <v>15182.685</v>
      </c>
      <c r="I131" s="214"/>
      <c r="L131" s="209"/>
      <c r="M131" s="215"/>
      <c r="N131" s="216"/>
      <c r="O131" s="216"/>
      <c r="P131" s="216"/>
      <c r="Q131" s="216"/>
      <c r="R131" s="216"/>
      <c r="S131" s="216"/>
      <c r="T131" s="217"/>
      <c r="AT131" s="211" t="s">
        <v>370</v>
      </c>
      <c r="AU131" s="211" t="s">
        <v>83</v>
      </c>
      <c r="AV131" s="208" t="s">
        <v>83</v>
      </c>
      <c r="AW131" s="208" t="s">
        <v>38</v>
      </c>
      <c r="AX131" s="208" t="s">
        <v>23</v>
      </c>
      <c r="AY131" s="211" t="s">
        <v>352</v>
      </c>
    </row>
    <row r="132" s="31" customFormat="true" ht="28.9" hidden="false" customHeight="true" outlineLevel="0" collapsed="false">
      <c r="B132" s="195"/>
      <c r="C132" s="196" t="s">
        <v>412</v>
      </c>
      <c r="D132" s="196" t="s">
        <v>354</v>
      </c>
      <c r="E132" s="197" t="s">
        <v>413</v>
      </c>
      <c r="F132" s="198" t="s">
        <v>414</v>
      </c>
      <c r="G132" s="199" t="s">
        <v>368</v>
      </c>
      <c r="H132" s="200" t="n">
        <v>1585</v>
      </c>
      <c r="I132" s="201"/>
      <c r="J132" s="202" t="n">
        <f aca="false">ROUND(I132*H132,2)</f>
        <v>0</v>
      </c>
      <c r="K132" s="198" t="s">
        <v>358</v>
      </c>
      <c r="L132" s="32"/>
      <c r="M132" s="203"/>
      <c r="N132" s="204" t="s">
        <v>45</v>
      </c>
      <c r="O132" s="33"/>
      <c r="P132" s="205" t="n">
        <f aca="false">O132*H132</f>
        <v>0</v>
      </c>
      <c r="Q132" s="205" t="n">
        <v>0</v>
      </c>
      <c r="R132" s="205" t="n">
        <f aca="false">Q132*H132</f>
        <v>0</v>
      </c>
      <c r="S132" s="205" t="n">
        <v>0</v>
      </c>
      <c r="T132" s="206" t="n">
        <f aca="false">S132*H132</f>
        <v>0</v>
      </c>
      <c r="AR132" s="11" t="s">
        <v>359</v>
      </c>
      <c r="AT132" s="11" t="s">
        <v>354</v>
      </c>
      <c r="AU132" s="11" t="s">
        <v>83</v>
      </c>
      <c r="AY132" s="11" t="s">
        <v>352</v>
      </c>
      <c r="BE132" s="207" t="n">
        <f aca="false">IF(N132="základní",J132,0)</f>
        <v>0</v>
      </c>
      <c r="BF132" s="207" t="n">
        <f aca="false">IF(N132="snížená",J132,0)</f>
        <v>0</v>
      </c>
      <c r="BG132" s="207" t="n">
        <f aca="false">IF(N132="zákl. přenesená",J132,0)</f>
        <v>0</v>
      </c>
      <c r="BH132" s="207" t="n">
        <f aca="false">IF(N132="sníž. přenesená",J132,0)</f>
        <v>0</v>
      </c>
      <c r="BI132" s="207" t="n">
        <f aca="false">IF(N132="nulová",J132,0)</f>
        <v>0</v>
      </c>
      <c r="BJ132" s="11" t="s">
        <v>23</v>
      </c>
      <c r="BK132" s="207" t="n">
        <f aca="false">ROUND(I132*H132,2)</f>
        <v>0</v>
      </c>
      <c r="BL132" s="11" t="s">
        <v>359</v>
      </c>
      <c r="BM132" s="11" t="s">
        <v>415</v>
      </c>
    </row>
    <row r="133" s="208" customFormat="true" ht="13.5" hidden="false" customHeight="false" outlineLevel="0" collapsed="false">
      <c r="B133" s="209"/>
      <c r="D133" s="210" t="s">
        <v>370</v>
      </c>
      <c r="E133" s="211"/>
      <c r="F133" s="212" t="s">
        <v>416</v>
      </c>
      <c r="H133" s="213" t="n">
        <v>1585</v>
      </c>
      <c r="I133" s="214"/>
      <c r="L133" s="209"/>
      <c r="M133" s="215"/>
      <c r="N133" s="216"/>
      <c r="O133" s="216"/>
      <c r="P133" s="216"/>
      <c r="Q133" s="216"/>
      <c r="R133" s="216"/>
      <c r="S133" s="216"/>
      <c r="T133" s="217"/>
      <c r="AT133" s="211" t="s">
        <v>370</v>
      </c>
      <c r="AU133" s="211" t="s">
        <v>83</v>
      </c>
      <c r="AV133" s="208" t="s">
        <v>83</v>
      </c>
      <c r="AW133" s="208" t="s">
        <v>38</v>
      </c>
      <c r="AX133" s="208" t="s">
        <v>23</v>
      </c>
      <c r="AY133" s="211" t="s">
        <v>352</v>
      </c>
    </row>
    <row r="134" s="180" customFormat="true" ht="29.85" hidden="false" customHeight="true" outlineLevel="0" collapsed="false">
      <c r="B134" s="181"/>
      <c r="D134" s="192" t="s">
        <v>73</v>
      </c>
      <c r="E134" s="193" t="s">
        <v>83</v>
      </c>
      <c r="F134" s="193" t="s">
        <v>417</v>
      </c>
      <c r="I134" s="184"/>
      <c r="J134" s="194" t="n">
        <f aca="false">BK134</f>
        <v>0</v>
      </c>
      <c r="L134" s="181"/>
      <c r="M134" s="186"/>
      <c r="N134" s="187"/>
      <c r="O134" s="187"/>
      <c r="P134" s="188" t="n">
        <f aca="false">SUM(P135:P171)</f>
        <v>0</v>
      </c>
      <c r="Q134" s="187"/>
      <c r="R134" s="188" t="n">
        <f aca="false">SUM(R135:R171)</f>
        <v>3355.72089731</v>
      </c>
      <c r="S134" s="187"/>
      <c r="T134" s="189" t="n">
        <f aca="false">SUM(T135:T171)</f>
        <v>0</v>
      </c>
      <c r="AR134" s="182" t="s">
        <v>23</v>
      </c>
      <c r="AT134" s="190" t="s">
        <v>73</v>
      </c>
      <c r="AU134" s="190" t="s">
        <v>23</v>
      </c>
      <c r="AY134" s="182" t="s">
        <v>352</v>
      </c>
      <c r="BK134" s="191" t="n">
        <f aca="false">SUM(BK135:BK171)</f>
        <v>0</v>
      </c>
    </row>
    <row r="135" s="31" customFormat="true" ht="28.9" hidden="false" customHeight="true" outlineLevel="0" collapsed="false">
      <c r="B135" s="195"/>
      <c r="C135" s="196" t="s">
        <v>418</v>
      </c>
      <c r="D135" s="196" t="s">
        <v>354</v>
      </c>
      <c r="E135" s="197" t="s">
        <v>419</v>
      </c>
      <c r="F135" s="198" t="s">
        <v>420</v>
      </c>
      <c r="G135" s="199" t="s">
        <v>421</v>
      </c>
      <c r="H135" s="200" t="n">
        <v>8</v>
      </c>
      <c r="I135" s="201"/>
      <c r="J135" s="202" t="n">
        <f aca="false">ROUND(I135*H135,2)</f>
        <v>0</v>
      </c>
      <c r="K135" s="198" t="s">
        <v>358</v>
      </c>
      <c r="L135" s="32"/>
      <c r="M135" s="203"/>
      <c r="N135" s="204" t="s">
        <v>45</v>
      </c>
      <c r="O135" s="33"/>
      <c r="P135" s="205" t="n">
        <f aca="false">O135*H135</f>
        <v>0</v>
      </c>
      <c r="Q135" s="205" t="n">
        <v>0.00011</v>
      </c>
      <c r="R135" s="205" t="n">
        <f aca="false">Q135*H135</f>
        <v>0.00088</v>
      </c>
      <c r="S135" s="205" t="n">
        <v>0</v>
      </c>
      <c r="T135" s="206" t="n">
        <f aca="false">S135*H135</f>
        <v>0</v>
      </c>
      <c r="AR135" s="11" t="s">
        <v>359</v>
      </c>
      <c r="AT135" s="11" t="s">
        <v>354</v>
      </c>
      <c r="AU135" s="11" t="s">
        <v>83</v>
      </c>
      <c r="AY135" s="11" t="s">
        <v>352</v>
      </c>
      <c r="BE135" s="207" t="n">
        <f aca="false">IF(N135="základní",J135,0)</f>
        <v>0</v>
      </c>
      <c r="BF135" s="207" t="n">
        <f aca="false">IF(N135="snížená",J135,0)</f>
        <v>0</v>
      </c>
      <c r="BG135" s="207" t="n">
        <f aca="false">IF(N135="zákl. přenesená",J135,0)</f>
        <v>0</v>
      </c>
      <c r="BH135" s="207" t="n">
        <f aca="false">IF(N135="sníž. přenesená",J135,0)</f>
        <v>0</v>
      </c>
      <c r="BI135" s="207" t="n">
        <f aca="false">IF(N135="nulová",J135,0)</f>
        <v>0</v>
      </c>
      <c r="BJ135" s="11" t="s">
        <v>23</v>
      </c>
      <c r="BK135" s="207" t="n">
        <f aca="false">ROUND(I135*H135,2)</f>
        <v>0</v>
      </c>
      <c r="BL135" s="11" t="s">
        <v>359</v>
      </c>
      <c r="BM135" s="11" t="s">
        <v>422</v>
      </c>
    </row>
    <row r="136" s="208" customFormat="true" ht="13.5" hidden="false" customHeight="false" outlineLevel="0" collapsed="false">
      <c r="B136" s="209"/>
      <c r="D136" s="220" t="s">
        <v>370</v>
      </c>
      <c r="E136" s="229"/>
      <c r="F136" s="230" t="s">
        <v>423</v>
      </c>
      <c r="H136" s="231" t="n">
        <v>8</v>
      </c>
      <c r="I136" s="214"/>
      <c r="L136" s="209"/>
      <c r="M136" s="215"/>
      <c r="N136" s="216"/>
      <c r="O136" s="216"/>
      <c r="P136" s="216"/>
      <c r="Q136" s="216"/>
      <c r="R136" s="216"/>
      <c r="S136" s="216"/>
      <c r="T136" s="217"/>
      <c r="AT136" s="211" t="s">
        <v>370</v>
      </c>
      <c r="AU136" s="211" t="s">
        <v>83</v>
      </c>
      <c r="AV136" s="208" t="s">
        <v>83</v>
      </c>
      <c r="AW136" s="208" t="s">
        <v>38</v>
      </c>
      <c r="AX136" s="208" t="s">
        <v>23</v>
      </c>
      <c r="AY136" s="211" t="s">
        <v>352</v>
      </c>
    </row>
    <row r="137" s="31" customFormat="true" ht="28.9" hidden="false" customHeight="true" outlineLevel="0" collapsed="false">
      <c r="B137" s="195"/>
      <c r="C137" s="196" t="s">
        <v>424</v>
      </c>
      <c r="D137" s="196" t="s">
        <v>354</v>
      </c>
      <c r="E137" s="197" t="s">
        <v>425</v>
      </c>
      <c r="F137" s="198" t="s">
        <v>426</v>
      </c>
      <c r="G137" s="199" t="s">
        <v>421</v>
      </c>
      <c r="H137" s="200" t="n">
        <v>6</v>
      </c>
      <c r="I137" s="201"/>
      <c r="J137" s="202" t="n">
        <f aca="false">ROUND(I137*H137,2)</f>
        <v>0</v>
      </c>
      <c r="K137" s="198" t="s">
        <v>358</v>
      </c>
      <c r="L137" s="32"/>
      <c r="M137" s="203"/>
      <c r="N137" s="204" t="s">
        <v>45</v>
      </c>
      <c r="O137" s="33"/>
      <c r="P137" s="205" t="n">
        <f aca="false">O137*H137</f>
        <v>0</v>
      </c>
      <c r="Q137" s="205" t="n">
        <v>0.00012</v>
      </c>
      <c r="R137" s="205" t="n">
        <f aca="false">Q137*H137</f>
        <v>0.00072</v>
      </c>
      <c r="S137" s="205" t="n">
        <v>0</v>
      </c>
      <c r="T137" s="206" t="n">
        <f aca="false">S137*H137</f>
        <v>0</v>
      </c>
      <c r="AR137" s="11" t="s">
        <v>359</v>
      </c>
      <c r="AT137" s="11" t="s">
        <v>354</v>
      </c>
      <c r="AU137" s="11" t="s">
        <v>83</v>
      </c>
      <c r="AY137" s="11" t="s">
        <v>352</v>
      </c>
      <c r="BE137" s="207" t="n">
        <f aca="false">IF(N137="základní",J137,0)</f>
        <v>0</v>
      </c>
      <c r="BF137" s="207" t="n">
        <f aca="false">IF(N137="snížená",J137,0)</f>
        <v>0</v>
      </c>
      <c r="BG137" s="207" t="n">
        <f aca="false">IF(N137="zákl. přenesená",J137,0)</f>
        <v>0</v>
      </c>
      <c r="BH137" s="207" t="n">
        <f aca="false">IF(N137="sníž. přenesená",J137,0)</f>
        <v>0</v>
      </c>
      <c r="BI137" s="207" t="n">
        <f aca="false">IF(N137="nulová",J137,0)</f>
        <v>0</v>
      </c>
      <c r="BJ137" s="11" t="s">
        <v>23</v>
      </c>
      <c r="BK137" s="207" t="n">
        <f aca="false">ROUND(I137*H137,2)</f>
        <v>0</v>
      </c>
      <c r="BL137" s="11" t="s">
        <v>359</v>
      </c>
      <c r="BM137" s="11" t="s">
        <v>427</v>
      </c>
    </row>
    <row r="138" s="208" customFormat="true" ht="13.5" hidden="false" customHeight="false" outlineLevel="0" collapsed="false">
      <c r="B138" s="209"/>
      <c r="D138" s="220" t="s">
        <v>370</v>
      </c>
      <c r="E138" s="229"/>
      <c r="F138" s="230" t="s">
        <v>428</v>
      </c>
      <c r="H138" s="231" t="n">
        <v>6</v>
      </c>
      <c r="I138" s="214"/>
      <c r="L138" s="209"/>
      <c r="M138" s="215"/>
      <c r="N138" s="216"/>
      <c r="O138" s="216"/>
      <c r="P138" s="216"/>
      <c r="Q138" s="216"/>
      <c r="R138" s="216"/>
      <c r="S138" s="216"/>
      <c r="T138" s="217"/>
      <c r="AT138" s="211" t="s">
        <v>370</v>
      </c>
      <c r="AU138" s="211" t="s">
        <v>83</v>
      </c>
      <c r="AV138" s="208" t="s">
        <v>83</v>
      </c>
      <c r="AW138" s="208" t="s">
        <v>38</v>
      </c>
      <c r="AX138" s="208" t="s">
        <v>23</v>
      </c>
      <c r="AY138" s="211" t="s">
        <v>352</v>
      </c>
    </row>
    <row r="139" s="31" customFormat="true" ht="40.15" hidden="false" customHeight="true" outlineLevel="0" collapsed="false">
      <c r="B139" s="195"/>
      <c r="C139" s="196" t="s">
        <v>10</v>
      </c>
      <c r="D139" s="196" t="s">
        <v>354</v>
      </c>
      <c r="E139" s="197" t="s">
        <v>429</v>
      </c>
      <c r="F139" s="198" t="s">
        <v>430</v>
      </c>
      <c r="G139" s="199" t="s">
        <v>421</v>
      </c>
      <c r="H139" s="200" t="n">
        <v>16</v>
      </c>
      <c r="I139" s="201"/>
      <c r="J139" s="202" t="n">
        <f aca="false">ROUND(I139*H139,2)</f>
        <v>0</v>
      </c>
      <c r="K139" s="198" t="s">
        <v>358</v>
      </c>
      <c r="L139" s="32"/>
      <c r="M139" s="203"/>
      <c r="N139" s="204" t="s">
        <v>45</v>
      </c>
      <c r="O139" s="33"/>
      <c r="P139" s="205" t="n">
        <f aca="false">O139*H139</f>
        <v>0</v>
      </c>
      <c r="Q139" s="205" t="n">
        <v>0.00016</v>
      </c>
      <c r="R139" s="205" t="n">
        <f aca="false">Q139*H139</f>
        <v>0.00256</v>
      </c>
      <c r="S139" s="205" t="n">
        <v>0</v>
      </c>
      <c r="T139" s="206" t="n">
        <f aca="false">S139*H139</f>
        <v>0</v>
      </c>
      <c r="AR139" s="11" t="s">
        <v>359</v>
      </c>
      <c r="AT139" s="11" t="s">
        <v>354</v>
      </c>
      <c r="AU139" s="11" t="s">
        <v>83</v>
      </c>
      <c r="AY139" s="11" t="s">
        <v>352</v>
      </c>
      <c r="BE139" s="207" t="n">
        <f aca="false">IF(N139="základní",J139,0)</f>
        <v>0</v>
      </c>
      <c r="BF139" s="207" t="n">
        <f aca="false">IF(N139="snížená",J139,0)</f>
        <v>0</v>
      </c>
      <c r="BG139" s="207" t="n">
        <f aca="false">IF(N139="zákl. přenesená",J139,0)</f>
        <v>0</v>
      </c>
      <c r="BH139" s="207" t="n">
        <f aca="false">IF(N139="sníž. přenesená",J139,0)</f>
        <v>0</v>
      </c>
      <c r="BI139" s="207" t="n">
        <f aca="false">IF(N139="nulová",J139,0)</f>
        <v>0</v>
      </c>
      <c r="BJ139" s="11" t="s">
        <v>23</v>
      </c>
      <c r="BK139" s="207" t="n">
        <f aca="false">ROUND(I139*H139,2)</f>
        <v>0</v>
      </c>
      <c r="BL139" s="11" t="s">
        <v>359</v>
      </c>
      <c r="BM139" s="11" t="s">
        <v>431</v>
      </c>
    </row>
    <row r="140" s="208" customFormat="true" ht="13.5" hidden="false" customHeight="false" outlineLevel="0" collapsed="false">
      <c r="B140" s="209"/>
      <c r="D140" s="220" t="s">
        <v>370</v>
      </c>
      <c r="E140" s="229"/>
      <c r="F140" s="230" t="s">
        <v>432</v>
      </c>
      <c r="H140" s="231" t="n">
        <v>16</v>
      </c>
      <c r="I140" s="214"/>
      <c r="L140" s="209"/>
      <c r="M140" s="215"/>
      <c r="N140" s="216"/>
      <c r="O140" s="216"/>
      <c r="P140" s="216"/>
      <c r="Q140" s="216"/>
      <c r="R140" s="216"/>
      <c r="S140" s="216"/>
      <c r="T140" s="217"/>
      <c r="AT140" s="211" t="s">
        <v>370</v>
      </c>
      <c r="AU140" s="211" t="s">
        <v>83</v>
      </c>
      <c r="AV140" s="208" t="s">
        <v>83</v>
      </c>
      <c r="AW140" s="208" t="s">
        <v>38</v>
      </c>
      <c r="AX140" s="208" t="s">
        <v>23</v>
      </c>
      <c r="AY140" s="211" t="s">
        <v>352</v>
      </c>
    </row>
    <row r="141" s="31" customFormat="true" ht="40.15" hidden="false" customHeight="true" outlineLevel="0" collapsed="false">
      <c r="B141" s="195"/>
      <c r="C141" s="196" t="s">
        <v>433</v>
      </c>
      <c r="D141" s="196" t="s">
        <v>354</v>
      </c>
      <c r="E141" s="197" t="s">
        <v>434</v>
      </c>
      <c r="F141" s="198" t="s">
        <v>435</v>
      </c>
      <c r="G141" s="199" t="s">
        <v>421</v>
      </c>
      <c r="H141" s="200" t="n">
        <v>63</v>
      </c>
      <c r="I141" s="201"/>
      <c r="J141" s="202" t="n">
        <f aca="false">ROUND(I141*H141,2)</f>
        <v>0</v>
      </c>
      <c r="K141" s="198" t="s">
        <v>358</v>
      </c>
      <c r="L141" s="32"/>
      <c r="M141" s="203"/>
      <c r="N141" s="204" t="s">
        <v>45</v>
      </c>
      <c r="O141" s="33"/>
      <c r="P141" s="205" t="n">
        <f aca="false">O141*H141</f>
        <v>0</v>
      </c>
      <c r="Q141" s="205" t="n">
        <v>0.00019</v>
      </c>
      <c r="R141" s="205" t="n">
        <f aca="false">Q141*H141</f>
        <v>0.01197</v>
      </c>
      <c r="S141" s="205" t="n">
        <v>0</v>
      </c>
      <c r="T141" s="206" t="n">
        <f aca="false">S141*H141</f>
        <v>0</v>
      </c>
      <c r="AR141" s="11" t="s">
        <v>359</v>
      </c>
      <c r="AT141" s="11" t="s">
        <v>354</v>
      </c>
      <c r="AU141" s="11" t="s">
        <v>83</v>
      </c>
      <c r="AY141" s="11" t="s">
        <v>352</v>
      </c>
      <c r="BE141" s="207" t="n">
        <f aca="false">IF(N141="základní",J141,0)</f>
        <v>0</v>
      </c>
      <c r="BF141" s="207" t="n">
        <f aca="false">IF(N141="snížená",J141,0)</f>
        <v>0</v>
      </c>
      <c r="BG141" s="207" t="n">
        <f aca="false">IF(N141="zákl. přenesená",J141,0)</f>
        <v>0</v>
      </c>
      <c r="BH141" s="207" t="n">
        <f aca="false">IF(N141="sníž. přenesená",J141,0)</f>
        <v>0</v>
      </c>
      <c r="BI141" s="207" t="n">
        <f aca="false">IF(N141="nulová",J141,0)</f>
        <v>0</v>
      </c>
      <c r="BJ141" s="11" t="s">
        <v>23</v>
      </c>
      <c r="BK141" s="207" t="n">
        <f aca="false">ROUND(I141*H141,2)</f>
        <v>0</v>
      </c>
      <c r="BL141" s="11" t="s">
        <v>359</v>
      </c>
      <c r="BM141" s="11" t="s">
        <v>436</v>
      </c>
    </row>
    <row r="142" s="208" customFormat="true" ht="27" hidden="false" customHeight="false" outlineLevel="0" collapsed="false">
      <c r="B142" s="209"/>
      <c r="D142" s="220" t="s">
        <v>370</v>
      </c>
      <c r="E142" s="229"/>
      <c r="F142" s="230" t="s">
        <v>437</v>
      </c>
      <c r="H142" s="231" t="n">
        <v>63</v>
      </c>
      <c r="I142" s="214"/>
      <c r="L142" s="209"/>
      <c r="M142" s="215"/>
      <c r="N142" s="216"/>
      <c r="O142" s="216"/>
      <c r="P142" s="216"/>
      <c r="Q142" s="216"/>
      <c r="R142" s="216"/>
      <c r="S142" s="216"/>
      <c r="T142" s="217"/>
      <c r="AT142" s="211" t="s">
        <v>370</v>
      </c>
      <c r="AU142" s="211" t="s">
        <v>83</v>
      </c>
      <c r="AV142" s="208" t="s">
        <v>83</v>
      </c>
      <c r="AW142" s="208" t="s">
        <v>38</v>
      </c>
      <c r="AX142" s="208" t="s">
        <v>23</v>
      </c>
      <c r="AY142" s="211" t="s">
        <v>352</v>
      </c>
    </row>
    <row r="143" s="31" customFormat="true" ht="40.15" hidden="false" customHeight="true" outlineLevel="0" collapsed="false">
      <c r="B143" s="195"/>
      <c r="C143" s="196" t="s">
        <v>438</v>
      </c>
      <c r="D143" s="196" t="s">
        <v>354</v>
      </c>
      <c r="E143" s="197" t="s">
        <v>439</v>
      </c>
      <c r="F143" s="198" t="s">
        <v>440</v>
      </c>
      <c r="G143" s="199" t="s">
        <v>421</v>
      </c>
      <c r="H143" s="200" t="n">
        <v>430</v>
      </c>
      <c r="I143" s="201"/>
      <c r="J143" s="202" t="n">
        <f aca="false">ROUND(I143*H143,2)</f>
        <v>0</v>
      </c>
      <c r="K143" s="198" t="s">
        <v>358</v>
      </c>
      <c r="L143" s="32"/>
      <c r="M143" s="203"/>
      <c r="N143" s="204" t="s">
        <v>45</v>
      </c>
      <c r="O143" s="33"/>
      <c r="P143" s="205" t="n">
        <f aca="false">O143*H143</f>
        <v>0</v>
      </c>
      <c r="Q143" s="205" t="n">
        <v>0.00024</v>
      </c>
      <c r="R143" s="205" t="n">
        <f aca="false">Q143*H143</f>
        <v>0.1032</v>
      </c>
      <c r="S143" s="205" t="n">
        <v>0</v>
      </c>
      <c r="T143" s="206" t="n">
        <f aca="false">S143*H143</f>
        <v>0</v>
      </c>
      <c r="AR143" s="11" t="s">
        <v>359</v>
      </c>
      <c r="AT143" s="11" t="s">
        <v>354</v>
      </c>
      <c r="AU143" s="11" t="s">
        <v>83</v>
      </c>
      <c r="AY143" s="11" t="s">
        <v>352</v>
      </c>
      <c r="BE143" s="207" t="n">
        <f aca="false">IF(N143="základní",J143,0)</f>
        <v>0</v>
      </c>
      <c r="BF143" s="207" t="n">
        <f aca="false">IF(N143="snížená",J143,0)</f>
        <v>0</v>
      </c>
      <c r="BG143" s="207" t="n">
        <f aca="false">IF(N143="zákl. přenesená",J143,0)</f>
        <v>0</v>
      </c>
      <c r="BH143" s="207" t="n">
        <f aca="false">IF(N143="sníž. přenesená",J143,0)</f>
        <v>0</v>
      </c>
      <c r="BI143" s="207" t="n">
        <f aca="false">IF(N143="nulová",J143,0)</f>
        <v>0</v>
      </c>
      <c r="BJ143" s="11" t="s">
        <v>23</v>
      </c>
      <c r="BK143" s="207" t="n">
        <f aca="false">ROUND(I143*H143,2)</f>
        <v>0</v>
      </c>
      <c r="BL143" s="11" t="s">
        <v>359</v>
      </c>
      <c r="BM143" s="11" t="s">
        <v>441</v>
      </c>
    </row>
    <row r="144" s="208" customFormat="true" ht="27" hidden="false" customHeight="false" outlineLevel="0" collapsed="false">
      <c r="B144" s="209"/>
      <c r="D144" s="210" t="s">
        <v>370</v>
      </c>
      <c r="E144" s="211"/>
      <c r="F144" s="212" t="s">
        <v>442</v>
      </c>
      <c r="H144" s="213" t="n">
        <v>243</v>
      </c>
      <c r="I144" s="214"/>
      <c r="L144" s="209"/>
      <c r="M144" s="215"/>
      <c r="N144" s="216"/>
      <c r="O144" s="216"/>
      <c r="P144" s="216"/>
      <c r="Q144" s="216"/>
      <c r="R144" s="216"/>
      <c r="S144" s="216"/>
      <c r="T144" s="217"/>
      <c r="AT144" s="211" t="s">
        <v>370</v>
      </c>
      <c r="AU144" s="211" t="s">
        <v>83</v>
      </c>
      <c r="AV144" s="208" t="s">
        <v>83</v>
      </c>
      <c r="AW144" s="208" t="s">
        <v>38</v>
      </c>
      <c r="AX144" s="208" t="s">
        <v>74</v>
      </c>
      <c r="AY144" s="211" t="s">
        <v>352</v>
      </c>
    </row>
    <row r="145" s="208" customFormat="true" ht="13.5" hidden="false" customHeight="false" outlineLevel="0" collapsed="false">
      <c r="B145" s="209"/>
      <c r="D145" s="210" t="s">
        <v>370</v>
      </c>
      <c r="E145" s="211"/>
      <c r="F145" s="212" t="s">
        <v>443</v>
      </c>
      <c r="H145" s="213" t="n">
        <v>187</v>
      </c>
      <c r="I145" s="214"/>
      <c r="L145" s="209"/>
      <c r="M145" s="215"/>
      <c r="N145" s="216"/>
      <c r="O145" s="216"/>
      <c r="P145" s="216"/>
      <c r="Q145" s="216"/>
      <c r="R145" s="216"/>
      <c r="S145" s="216"/>
      <c r="T145" s="217"/>
      <c r="AT145" s="211" t="s">
        <v>370</v>
      </c>
      <c r="AU145" s="211" t="s">
        <v>83</v>
      </c>
      <c r="AV145" s="208" t="s">
        <v>83</v>
      </c>
      <c r="AW145" s="208" t="s">
        <v>38</v>
      </c>
      <c r="AX145" s="208" t="s">
        <v>74</v>
      </c>
      <c r="AY145" s="211" t="s">
        <v>352</v>
      </c>
    </row>
    <row r="146" s="218" customFormat="true" ht="13.5" hidden="false" customHeight="false" outlineLevel="0" collapsed="false">
      <c r="B146" s="219"/>
      <c r="D146" s="220" t="s">
        <v>370</v>
      </c>
      <c r="E146" s="221"/>
      <c r="F146" s="222" t="s">
        <v>444</v>
      </c>
      <c r="H146" s="223" t="n">
        <v>430</v>
      </c>
      <c r="I146" s="224"/>
      <c r="L146" s="219"/>
      <c r="M146" s="225"/>
      <c r="N146" s="226"/>
      <c r="O146" s="226"/>
      <c r="P146" s="226"/>
      <c r="Q146" s="226"/>
      <c r="R146" s="226"/>
      <c r="S146" s="226"/>
      <c r="T146" s="227"/>
      <c r="AT146" s="228" t="s">
        <v>370</v>
      </c>
      <c r="AU146" s="228" t="s">
        <v>83</v>
      </c>
      <c r="AV146" s="218" t="s">
        <v>359</v>
      </c>
      <c r="AW146" s="218" t="s">
        <v>38</v>
      </c>
      <c r="AX146" s="218" t="s">
        <v>23</v>
      </c>
      <c r="AY146" s="228" t="s">
        <v>352</v>
      </c>
    </row>
    <row r="147" s="31" customFormat="true" ht="40.15" hidden="false" customHeight="true" outlineLevel="0" collapsed="false">
      <c r="B147" s="195"/>
      <c r="C147" s="196" t="s">
        <v>445</v>
      </c>
      <c r="D147" s="196" t="s">
        <v>354</v>
      </c>
      <c r="E147" s="197" t="s">
        <v>446</v>
      </c>
      <c r="F147" s="198" t="s">
        <v>447</v>
      </c>
      <c r="G147" s="199" t="s">
        <v>421</v>
      </c>
      <c r="H147" s="200" t="n">
        <v>64</v>
      </c>
      <c r="I147" s="201"/>
      <c r="J147" s="202" t="n">
        <f aca="false">ROUND(I147*H147,2)</f>
        <v>0</v>
      </c>
      <c r="K147" s="198" t="s">
        <v>358</v>
      </c>
      <c r="L147" s="32"/>
      <c r="M147" s="203"/>
      <c r="N147" s="204" t="s">
        <v>45</v>
      </c>
      <c r="O147" s="33"/>
      <c r="P147" s="205" t="n">
        <f aca="false">O147*H147</f>
        <v>0</v>
      </c>
      <c r="Q147" s="205" t="n">
        <v>0.00027</v>
      </c>
      <c r="R147" s="205" t="n">
        <f aca="false">Q147*H147</f>
        <v>0.01728</v>
      </c>
      <c r="S147" s="205" t="n">
        <v>0</v>
      </c>
      <c r="T147" s="206" t="n">
        <f aca="false">S147*H147</f>
        <v>0</v>
      </c>
      <c r="AR147" s="11" t="s">
        <v>359</v>
      </c>
      <c r="AT147" s="11" t="s">
        <v>354</v>
      </c>
      <c r="AU147" s="11" t="s">
        <v>83</v>
      </c>
      <c r="AY147" s="11" t="s">
        <v>352</v>
      </c>
      <c r="BE147" s="207" t="n">
        <f aca="false">IF(N147="základní",J147,0)</f>
        <v>0</v>
      </c>
      <c r="BF147" s="207" t="n">
        <f aca="false">IF(N147="snížená",J147,0)</f>
        <v>0</v>
      </c>
      <c r="BG147" s="207" t="n">
        <f aca="false">IF(N147="zákl. přenesená",J147,0)</f>
        <v>0</v>
      </c>
      <c r="BH147" s="207" t="n">
        <f aca="false">IF(N147="sníž. přenesená",J147,0)</f>
        <v>0</v>
      </c>
      <c r="BI147" s="207" t="n">
        <f aca="false">IF(N147="nulová",J147,0)</f>
        <v>0</v>
      </c>
      <c r="BJ147" s="11" t="s">
        <v>23</v>
      </c>
      <c r="BK147" s="207" t="n">
        <f aca="false">ROUND(I147*H147,2)</f>
        <v>0</v>
      </c>
      <c r="BL147" s="11" t="s">
        <v>359</v>
      </c>
      <c r="BM147" s="11" t="s">
        <v>448</v>
      </c>
    </row>
    <row r="148" s="208" customFormat="true" ht="13.5" hidden="false" customHeight="false" outlineLevel="0" collapsed="false">
      <c r="B148" s="209"/>
      <c r="D148" s="220" t="s">
        <v>370</v>
      </c>
      <c r="E148" s="229"/>
      <c r="F148" s="230" t="s">
        <v>449</v>
      </c>
      <c r="H148" s="231" t="n">
        <v>64</v>
      </c>
      <c r="I148" s="214"/>
      <c r="L148" s="209"/>
      <c r="M148" s="215"/>
      <c r="N148" s="216"/>
      <c r="O148" s="216"/>
      <c r="P148" s="216"/>
      <c r="Q148" s="216"/>
      <c r="R148" s="216"/>
      <c r="S148" s="216"/>
      <c r="T148" s="217"/>
      <c r="AT148" s="211" t="s">
        <v>370</v>
      </c>
      <c r="AU148" s="211" t="s">
        <v>83</v>
      </c>
      <c r="AV148" s="208" t="s">
        <v>83</v>
      </c>
      <c r="AW148" s="208" t="s">
        <v>38</v>
      </c>
      <c r="AX148" s="208" t="s">
        <v>23</v>
      </c>
      <c r="AY148" s="211" t="s">
        <v>352</v>
      </c>
    </row>
    <row r="149" s="31" customFormat="true" ht="20.45" hidden="false" customHeight="true" outlineLevel="0" collapsed="false">
      <c r="B149" s="195"/>
      <c r="C149" s="196" t="s">
        <v>450</v>
      </c>
      <c r="D149" s="196" t="s">
        <v>354</v>
      </c>
      <c r="E149" s="197" t="s">
        <v>451</v>
      </c>
      <c r="F149" s="198" t="s">
        <v>452</v>
      </c>
      <c r="G149" s="199" t="s">
        <v>421</v>
      </c>
      <c r="H149" s="200" t="n">
        <v>14</v>
      </c>
      <c r="I149" s="201"/>
      <c r="J149" s="202" t="n">
        <f aca="false">ROUND(I149*H149,2)</f>
        <v>0</v>
      </c>
      <c r="K149" s="198" t="s">
        <v>358</v>
      </c>
      <c r="L149" s="32"/>
      <c r="M149" s="203"/>
      <c r="N149" s="204" t="s">
        <v>45</v>
      </c>
      <c r="O149" s="33"/>
      <c r="P149" s="205" t="n">
        <f aca="false">O149*H149</f>
        <v>0</v>
      </c>
      <c r="Q149" s="205" t="n">
        <v>0</v>
      </c>
      <c r="R149" s="205" t="n">
        <f aca="false">Q149*H149</f>
        <v>0</v>
      </c>
      <c r="S149" s="205" t="n">
        <v>0</v>
      </c>
      <c r="T149" s="206" t="n">
        <f aca="false">S149*H149</f>
        <v>0</v>
      </c>
      <c r="AR149" s="11" t="s">
        <v>359</v>
      </c>
      <c r="AT149" s="11" t="s">
        <v>354</v>
      </c>
      <c r="AU149" s="11" t="s">
        <v>83</v>
      </c>
      <c r="AY149" s="11" t="s">
        <v>352</v>
      </c>
      <c r="BE149" s="207" t="n">
        <f aca="false">IF(N149="základní",J149,0)</f>
        <v>0</v>
      </c>
      <c r="BF149" s="207" t="n">
        <f aca="false">IF(N149="snížená",J149,0)</f>
        <v>0</v>
      </c>
      <c r="BG149" s="207" t="n">
        <f aca="false">IF(N149="zákl. přenesená",J149,0)</f>
        <v>0</v>
      </c>
      <c r="BH149" s="207" t="n">
        <f aca="false">IF(N149="sníž. přenesená",J149,0)</f>
        <v>0</v>
      </c>
      <c r="BI149" s="207" t="n">
        <f aca="false">IF(N149="nulová",J149,0)</f>
        <v>0</v>
      </c>
      <c r="BJ149" s="11" t="s">
        <v>23</v>
      </c>
      <c r="BK149" s="207" t="n">
        <f aca="false">ROUND(I149*H149,2)</f>
        <v>0</v>
      </c>
      <c r="BL149" s="11" t="s">
        <v>359</v>
      </c>
      <c r="BM149" s="11" t="s">
        <v>453</v>
      </c>
    </row>
    <row r="150" s="31" customFormat="true" ht="20.45" hidden="false" customHeight="true" outlineLevel="0" collapsed="false">
      <c r="B150" s="195"/>
      <c r="C150" s="196" t="s">
        <v>454</v>
      </c>
      <c r="D150" s="196" t="s">
        <v>354</v>
      </c>
      <c r="E150" s="197" t="s">
        <v>455</v>
      </c>
      <c r="F150" s="198" t="s">
        <v>456</v>
      </c>
      <c r="G150" s="199" t="s">
        <v>421</v>
      </c>
      <c r="H150" s="200" t="n">
        <v>79</v>
      </c>
      <c r="I150" s="201"/>
      <c r="J150" s="202" t="n">
        <f aca="false">ROUND(I150*H150,2)</f>
        <v>0</v>
      </c>
      <c r="K150" s="198" t="s">
        <v>358</v>
      </c>
      <c r="L150" s="32"/>
      <c r="M150" s="203"/>
      <c r="N150" s="204" t="s">
        <v>45</v>
      </c>
      <c r="O150" s="33"/>
      <c r="P150" s="205" t="n">
        <f aca="false">O150*H150</f>
        <v>0</v>
      </c>
      <c r="Q150" s="205" t="n">
        <v>0</v>
      </c>
      <c r="R150" s="205" t="n">
        <f aca="false">Q150*H150</f>
        <v>0</v>
      </c>
      <c r="S150" s="205" t="n">
        <v>0</v>
      </c>
      <c r="T150" s="206" t="n">
        <f aca="false">S150*H150</f>
        <v>0</v>
      </c>
      <c r="AR150" s="11" t="s">
        <v>359</v>
      </c>
      <c r="AT150" s="11" t="s">
        <v>354</v>
      </c>
      <c r="AU150" s="11" t="s">
        <v>83</v>
      </c>
      <c r="AY150" s="11" t="s">
        <v>352</v>
      </c>
      <c r="BE150" s="207" t="n">
        <f aca="false">IF(N150="základní",J150,0)</f>
        <v>0</v>
      </c>
      <c r="BF150" s="207" t="n">
        <f aca="false">IF(N150="snížená",J150,0)</f>
        <v>0</v>
      </c>
      <c r="BG150" s="207" t="n">
        <f aca="false">IF(N150="zákl. přenesená",J150,0)</f>
        <v>0</v>
      </c>
      <c r="BH150" s="207" t="n">
        <f aca="false">IF(N150="sníž. přenesená",J150,0)</f>
        <v>0</v>
      </c>
      <c r="BI150" s="207" t="n">
        <f aca="false">IF(N150="nulová",J150,0)</f>
        <v>0</v>
      </c>
      <c r="BJ150" s="11" t="s">
        <v>23</v>
      </c>
      <c r="BK150" s="207" t="n">
        <f aca="false">ROUND(I150*H150,2)</f>
        <v>0</v>
      </c>
      <c r="BL150" s="11" t="s">
        <v>359</v>
      </c>
      <c r="BM150" s="11" t="s">
        <v>457</v>
      </c>
    </row>
    <row r="151" s="31" customFormat="true" ht="20.45" hidden="false" customHeight="true" outlineLevel="0" collapsed="false">
      <c r="B151" s="195"/>
      <c r="C151" s="196" t="s">
        <v>9</v>
      </c>
      <c r="D151" s="196" t="s">
        <v>354</v>
      </c>
      <c r="E151" s="197" t="s">
        <v>458</v>
      </c>
      <c r="F151" s="198" t="s">
        <v>459</v>
      </c>
      <c r="G151" s="199" t="s">
        <v>421</v>
      </c>
      <c r="H151" s="200" t="n">
        <v>494</v>
      </c>
      <c r="I151" s="201"/>
      <c r="J151" s="202" t="n">
        <f aca="false">ROUND(I151*H151,2)</f>
        <v>0</v>
      </c>
      <c r="K151" s="198" t="s">
        <v>358</v>
      </c>
      <c r="L151" s="32"/>
      <c r="M151" s="203"/>
      <c r="N151" s="204" t="s">
        <v>45</v>
      </c>
      <c r="O151" s="33"/>
      <c r="P151" s="205" t="n">
        <f aca="false">O151*H151</f>
        <v>0</v>
      </c>
      <c r="Q151" s="205" t="n">
        <v>0</v>
      </c>
      <c r="R151" s="205" t="n">
        <f aca="false">Q151*H151</f>
        <v>0</v>
      </c>
      <c r="S151" s="205" t="n">
        <v>0</v>
      </c>
      <c r="T151" s="206" t="n">
        <f aca="false">S151*H151</f>
        <v>0</v>
      </c>
      <c r="AR151" s="11" t="s">
        <v>359</v>
      </c>
      <c r="AT151" s="11" t="s">
        <v>354</v>
      </c>
      <c r="AU151" s="11" t="s">
        <v>83</v>
      </c>
      <c r="AY151" s="11" t="s">
        <v>352</v>
      </c>
      <c r="BE151" s="207" t="n">
        <f aca="false">IF(N151="základní",J151,0)</f>
        <v>0</v>
      </c>
      <c r="BF151" s="207" t="n">
        <f aca="false">IF(N151="snížená",J151,0)</f>
        <v>0</v>
      </c>
      <c r="BG151" s="207" t="n">
        <f aca="false">IF(N151="zákl. přenesená",J151,0)</f>
        <v>0</v>
      </c>
      <c r="BH151" s="207" t="n">
        <f aca="false">IF(N151="sníž. přenesená",J151,0)</f>
        <v>0</v>
      </c>
      <c r="BI151" s="207" t="n">
        <f aca="false">IF(N151="nulová",J151,0)</f>
        <v>0</v>
      </c>
      <c r="BJ151" s="11" t="s">
        <v>23</v>
      </c>
      <c r="BK151" s="207" t="n">
        <f aca="false">ROUND(I151*H151,2)</f>
        <v>0</v>
      </c>
      <c r="BL151" s="11" t="s">
        <v>359</v>
      </c>
      <c r="BM151" s="11" t="s">
        <v>460</v>
      </c>
    </row>
    <row r="152" s="31" customFormat="true" ht="28.9" hidden="false" customHeight="true" outlineLevel="0" collapsed="false">
      <c r="B152" s="195"/>
      <c r="C152" s="196" t="s">
        <v>461</v>
      </c>
      <c r="D152" s="196" t="s">
        <v>354</v>
      </c>
      <c r="E152" s="197" t="s">
        <v>462</v>
      </c>
      <c r="F152" s="198" t="s">
        <v>463</v>
      </c>
      <c r="G152" s="199" t="s">
        <v>421</v>
      </c>
      <c r="H152" s="200" t="n">
        <v>14</v>
      </c>
      <c r="I152" s="201"/>
      <c r="J152" s="202" t="n">
        <f aca="false">ROUND(I152*H152,2)</f>
        <v>0</v>
      </c>
      <c r="K152" s="198" t="s">
        <v>358</v>
      </c>
      <c r="L152" s="32"/>
      <c r="M152" s="203"/>
      <c r="N152" s="204" t="s">
        <v>45</v>
      </c>
      <c r="O152" s="33"/>
      <c r="P152" s="205" t="n">
        <f aca="false">O152*H152</f>
        <v>0</v>
      </c>
      <c r="Q152" s="205" t="n">
        <v>0</v>
      </c>
      <c r="R152" s="205" t="n">
        <f aca="false">Q152*H152</f>
        <v>0</v>
      </c>
      <c r="S152" s="205" t="n">
        <v>0</v>
      </c>
      <c r="T152" s="206" t="n">
        <f aca="false">S152*H152</f>
        <v>0</v>
      </c>
      <c r="AR152" s="11" t="s">
        <v>359</v>
      </c>
      <c r="AT152" s="11" t="s">
        <v>354</v>
      </c>
      <c r="AU152" s="11" t="s">
        <v>83</v>
      </c>
      <c r="AY152" s="11" t="s">
        <v>352</v>
      </c>
      <c r="BE152" s="207" t="n">
        <f aca="false">IF(N152="základní",J152,0)</f>
        <v>0</v>
      </c>
      <c r="BF152" s="207" t="n">
        <f aca="false">IF(N152="snížená",J152,0)</f>
        <v>0</v>
      </c>
      <c r="BG152" s="207" t="n">
        <f aca="false">IF(N152="zákl. přenesená",J152,0)</f>
        <v>0</v>
      </c>
      <c r="BH152" s="207" t="n">
        <f aca="false">IF(N152="sníž. přenesená",J152,0)</f>
        <v>0</v>
      </c>
      <c r="BI152" s="207" t="n">
        <f aca="false">IF(N152="nulová",J152,0)</f>
        <v>0</v>
      </c>
      <c r="BJ152" s="11" t="s">
        <v>23</v>
      </c>
      <c r="BK152" s="207" t="n">
        <f aca="false">ROUND(I152*H152,2)</f>
        <v>0</v>
      </c>
      <c r="BL152" s="11" t="s">
        <v>359</v>
      </c>
      <c r="BM152" s="11" t="s">
        <v>464</v>
      </c>
    </row>
    <row r="153" s="31" customFormat="true" ht="28.9" hidden="false" customHeight="true" outlineLevel="0" collapsed="false">
      <c r="B153" s="195"/>
      <c r="C153" s="196" t="s">
        <v>465</v>
      </c>
      <c r="D153" s="196" t="s">
        <v>354</v>
      </c>
      <c r="E153" s="197" t="s">
        <v>466</v>
      </c>
      <c r="F153" s="198" t="s">
        <v>467</v>
      </c>
      <c r="G153" s="199" t="s">
        <v>421</v>
      </c>
      <c r="H153" s="200" t="n">
        <v>16</v>
      </c>
      <c r="I153" s="201"/>
      <c r="J153" s="202" t="n">
        <f aca="false">ROUND(I153*H153,2)</f>
        <v>0</v>
      </c>
      <c r="K153" s="198" t="s">
        <v>358</v>
      </c>
      <c r="L153" s="32"/>
      <c r="M153" s="203"/>
      <c r="N153" s="204" t="s">
        <v>45</v>
      </c>
      <c r="O153" s="33"/>
      <c r="P153" s="205" t="n">
        <f aca="false">O153*H153</f>
        <v>0</v>
      </c>
      <c r="Q153" s="205" t="n">
        <v>0</v>
      </c>
      <c r="R153" s="205" t="n">
        <f aca="false">Q153*H153</f>
        <v>0</v>
      </c>
      <c r="S153" s="205" t="n">
        <v>0</v>
      </c>
      <c r="T153" s="206" t="n">
        <f aca="false">S153*H153</f>
        <v>0</v>
      </c>
      <c r="AR153" s="11" t="s">
        <v>359</v>
      </c>
      <c r="AT153" s="11" t="s">
        <v>354</v>
      </c>
      <c r="AU153" s="11" t="s">
        <v>83</v>
      </c>
      <c r="AY153" s="11" t="s">
        <v>352</v>
      </c>
      <c r="BE153" s="207" t="n">
        <f aca="false">IF(N153="základní",J153,0)</f>
        <v>0</v>
      </c>
      <c r="BF153" s="207" t="n">
        <f aca="false">IF(N153="snížená",J153,0)</f>
        <v>0</v>
      </c>
      <c r="BG153" s="207" t="n">
        <f aca="false">IF(N153="zákl. přenesená",J153,0)</f>
        <v>0</v>
      </c>
      <c r="BH153" s="207" t="n">
        <f aca="false">IF(N153="sníž. přenesená",J153,0)</f>
        <v>0</v>
      </c>
      <c r="BI153" s="207" t="n">
        <f aca="false">IF(N153="nulová",J153,0)</f>
        <v>0</v>
      </c>
      <c r="BJ153" s="11" t="s">
        <v>23</v>
      </c>
      <c r="BK153" s="207" t="n">
        <f aca="false">ROUND(I153*H153,2)</f>
        <v>0</v>
      </c>
      <c r="BL153" s="11" t="s">
        <v>359</v>
      </c>
      <c r="BM153" s="11" t="s">
        <v>468</v>
      </c>
    </row>
    <row r="154" s="31" customFormat="true" ht="28.9" hidden="false" customHeight="true" outlineLevel="0" collapsed="false">
      <c r="B154" s="195"/>
      <c r="C154" s="196" t="s">
        <v>469</v>
      </c>
      <c r="D154" s="196" t="s">
        <v>354</v>
      </c>
      <c r="E154" s="197" t="s">
        <v>470</v>
      </c>
      <c r="F154" s="198" t="s">
        <v>471</v>
      </c>
      <c r="G154" s="199" t="s">
        <v>421</v>
      </c>
      <c r="H154" s="200" t="n">
        <v>493</v>
      </c>
      <c r="I154" s="201"/>
      <c r="J154" s="202" t="n">
        <f aca="false">ROUND(I154*H154,2)</f>
        <v>0</v>
      </c>
      <c r="K154" s="198" t="s">
        <v>358</v>
      </c>
      <c r="L154" s="32"/>
      <c r="M154" s="203"/>
      <c r="N154" s="204" t="s">
        <v>45</v>
      </c>
      <c r="O154" s="33"/>
      <c r="P154" s="205" t="n">
        <f aca="false">O154*H154</f>
        <v>0</v>
      </c>
      <c r="Q154" s="205" t="n">
        <v>0</v>
      </c>
      <c r="R154" s="205" t="n">
        <f aca="false">Q154*H154</f>
        <v>0</v>
      </c>
      <c r="S154" s="205" t="n">
        <v>0</v>
      </c>
      <c r="T154" s="206" t="n">
        <f aca="false">S154*H154</f>
        <v>0</v>
      </c>
      <c r="AR154" s="11" t="s">
        <v>359</v>
      </c>
      <c r="AT154" s="11" t="s">
        <v>354</v>
      </c>
      <c r="AU154" s="11" t="s">
        <v>83</v>
      </c>
      <c r="AY154" s="11" t="s">
        <v>352</v>
      </c>
      <c r="BE154" s="207" t="n">
        <f aca="false">IF(N154="základní",J154,0)</f>
        <v>0</v>
      </c>
      <c r="BF154" s="207" t="n">
        <f aca="false">IF(N154="snížená",J154,0)</f>
        <v>0</v>
      </c>
      <c r="BG154" s="207" t="n">
        <f aca="false">IF(N154="zákl. přenesená",J154,0)</f>
        <v>0</v>
      </c>
      <c r="BH154" s="207" t="n">
        <f aca="false">IF(N154="sníž. přenesená",J154,0)</f>
        <v>0</v>
      </c>
      <c r="BI154" s="207" t="n">
        <f aca="false">IF(N154="nulová",J154,0)</f>
        <v>0</v>
      </c>
      <c r="BJ154" s="11" t="s">
        <v>23</v>
      </c>
      <c r="BK154" s="207" t="n">
        <f aca="false">ROUND(I154*H154,2)</f>
        <v>0</v>
      </c>
      <c r="BL154" s="11" t="s">
        <v>359</v>
      </c>
      <c r="BM154" s="11" t="s">
        <v>472</v>
      </c>
    </row>
    <row r="155" s="208" customFormat="true" ht="13.5" hidden="false" customHeight="false" outlineLevel="0" collapsed="false">
      <c r="B155" s="209"/>
      <c r="D155" s="220" t="s">
        <v>370</v>
      </c>
      <c r="E155" s="229"/>
      <c r="F155" s="230" t="s">
        <v>473</v>
      </c>
      <c r="H155" s="231" t="n">
        <v>493</v>
      </c>
      <c r="I155" s="214"/>
      <c r="L155" s="209"/>
      <c r="M155" s="215"/>
      <c r="N155" s="216"/>
      <c r="O155" s="216"/>
      <c r="P155" s="216"/>
      <c r="Q155" s="216"/>
      <c r="R155" s="216"/>
      <c r="S155" s="216"/>
      <c r="T155" s="217"/>
      <c r="AT155" s="211" t="s">
        <v>370</v>
      </c>
      <c r="AU155" s="211" t="s">
        <v>83</v>
      </c>
      <c r="AV155" s="208" t="s">
        <v>83</v>
      </c>
      <c r="AW155" s="208" t="s">
        <v>38</v>
      </c>
      <c r="AX155" s="208" t="s">
        <v>23</v>
      </c>
      <c r="AY155" s="211" t="s">
        <v>352</v>
      </c>
    </row>
    <row r="156" s="31" customFormat="true" ht="28.9" hidden="false" customHeight="true" outlineLevel="0" collapsed="false">
      <c r="B156" s="195"/>
      <c r="C156" s="196" t="s">
        <v>474</v>
      </c>
      <c r="D156" s="196" t="s">
        <v>354</v>
      </c>
      <c r="E156" s="197" t="s">
        <v>475</v>
      </c>
      <c r="F156" s="198" t="s">
        <v>476</v>
      </c>
      <c r="G156" s="199" t="s">
        <v>421</v>
      </c>
      <c r="H156" s="200" t="n">
        <v>64</v>
      </c>
      <c r="I156" s="201"/>
      <c r="J156" s="202" t="n">
        <f aca="false">ROUND(I156*H156,2)</f>
        <v>0</v>
      </c>
      <c r="K156" s="198" t="s">
        <v>358</v>
      </c>
      <c r="L156" s="32"/>
      <c r="M156" s="203"/>
      <c r="N156" s="204" t="s">
        <v>45</v>
      </c>
      <c r="O156" s="33"/>
      <c r="P156" s="205" t="n">
        <f aca="false">O156*H156</f>
        <v>0</v>
      </c>
      <c r="Q156" s="205" t="n">
        <v>0</v>
      </c>
      <c r="R156" s="205" t="n">
        <f aca="false">Q156*H156</f>
        <v>0</v>
      </c>
      <c r="S156" s="205" t="n">
        <v>0</v>
      </c>
      <c r="T156" s="206" t="n">
        <f aca="false">S156*H156</f>
        <v>0</v>
      </c>
      <c r="AR156" s="11" t="s">
        <v>359</v>
      </c>
      <c r="AT156" s="11" t="s">
        <v>354</v>
      </c>
      <c r="AU156" s="11" t="s">
        <v>83</v>
      </c>
      <c r="AY156" s="11" t="s">
        <v>352</v>
      </c>
      <c r="BE156" s="207" t="n">
        <f aca="false">IF(N156="základní",J156,0)</f>
        <v>0</v>
      </c>
      <c r="BF156" s="207" t="n">
        <f aca="false">IF(N156="snížená",J156,0)</f>
        <v>0</v>
      </c>
      <c r="BG156" s="207" t="n">
        <f aca="false">IF(N156="zákl. přenesená",J156,0)</f>
        <v>0</v>
      </c>
      <c r="BH156" s="207" t="n">
        <f aca="false">IF(N156="sníž. přenesená",J156,0)</f>
        <v>0</v>
      </c>
      <c r="BI156" s="207" t="n">
        <f aca="false">IF(N156="nulová",J156,0)</f>
        <v>0</v>
      </c>
      <c r="BJ156" s="11" t="s">
        <v>23</v>
      </c>
      <c r="BK156" s="207" t="n">
        <f aca="false">ROUND(I156*H156,2)</f>
        <v>0</v>
      </c>
      <c r="BL156" s="11" t="s">
        <v>359</v>
      </c>
      <c r="BM156" s="11" t="s">
        <v>477</v>
      </c>
    </row>
    <row r="157" s="31" customFormat="true" ht="28.9" hidden="false" customHeight="true" outlineLevel="0" collapsed="false">
      <c r="B157" s="195"/>
      <c r="C157" s="232" t="s">
        <v>478</v>
      </c>
      <c r="D157" s="232" t="s">
        <v>479</v>
      </c>
      <c r="E157" s="233" t="s">
        <v>480</v>
      </c>
      <c r="F157" s="234" t="s">
        <v>481</v>
      </c>
      <c r="G157" s="235" t="s">
        <v>368</v>
      </c>
      <c r="H157" s="236" t="n">
        <v>725.949</v>
      </c>
      <c r="I157" s="237"/>
      <c r="J157" s="238" t="n">
        <f aca="false">ROUND(I157*H157,2)</f>
        <v>0</v>
      </c>
      <c r="K157" s="234" t="s">
        <v>358</v>
      </c>
      <c r="L157" s="239"/>
      <c r="M157" s="240"/>
      <c r="N157" s="241" t="s">
        <v>45</v>
      </c>
      <c r="O157" s="33"/>
      <c r="P157" s="205" t="n">
        <f aca="false">O157*H157</f>
        <v>0</v>
      </c>
      <c r="Q157" s="205" t="n">
        <v>2.429</v>
      </c>
      <c r="R157" s="205" t="n">
        <f aca="false">Q157*H157</f>
        <v>1763.330121</v>
      </c>
      <c r="S157" s="205" t="n">
        <v>0</v>
      </c>
      <c r="T157" s="206" t="n">
        <f aca="false">S157*H157</f>
        <v>0</v>
      </c>
      <c r="AR157" s="11" t="s">
        <v>392</v>
      </c>
      <c r="AT157" s="11" t="s">
        <v>479</v>
      </c>
      <c r="AU157" s="11" t="s">
        <v>83</v>
      </c>
      <c r="AY157" s="11" t="s">
        <v>352</v>
      </c>
      <c r="BE157" s="207" t="n">
        <f aca="false">IF(N157="základní",J157,0)</f>
        <v>0</v>
      </c>
      <c r="BF157" s="207" t="n">
        <f aca="false">IF(N157="snížená",J157,0)</f>
        <v>0</v>
      </c>
      <c r="BG157" s="207" t="n">
        <f aca="false">IF(N157="zákl. přenesená",J157,0)</f>
        <v>0</v>
      </c>
      <c r="BH157" s="207" t="n">
        <f aca="false">IF(N157="sníž. přenesená",J157,0)</f>
        <v>0</v>
      </c>
      <c r="BI157" s="207" t="n">
        <f aca="false">IF(N157="nulová",J157,0)</f>
        <v>0</v>
      </c>
      <c r="BJ157" s="11" t="s">
        <v>23</v>
      </c>
      <c r="BK157" s="207" t="n">
        <f aca="false">ROUND(I157*H157,2)</f>
        <v>0</v>
      </c>
      <c r="BL157" s="11" t="s">
        <v>359</v>
      </c>
      <c r="BM157" s="11" t="s">
        <v>482</v>
      </c>
    </row>
    <row r="158" s="208" customFormat="true" ht="13.5" hidden="false" customHeight="false" outlineLevel="0" collapsed="false">
      <c r="B158" s="209"/>
      <c r="D158" s="220" t="s">
        <v>370</v>
      </c>
      <c r="E158" s="229"/>
      <c r="F158" s="230" t="s">
        <v>483</v>
      </c>
      <c r="H158" s="231" t="n">
        <v>725.949</v>
      </c>
      <c r="I158" s="214"/>
      <c r="L158" s="209"/>
      <c r="M158" s="215"/>
      <c r="N158" s="216"/>
      <c r="O158" s="216"/>
      <c r="P158" s="216"/>
      <c r="Q158" s="216"/>
      <c r="R158" s="216"/>
      <c r="S158" s="216"/>
      <c r="T158" s="217"/>
      <c r="AT158" s="211" t="s">
        <v>370</v>
      </c>
      <c r="AU158" s="211" t="s">
        <v>83</v>
      </c>
      <c r="AV158" s="208" t="s">
        <v>83</v>
      </c>
      <c r="AW158" s="208" t="s">
        <v>38</v>
      </c>
      <c r="AX158" s="208" t="s">
        <v>23</v>
      </c>
      <c r="AY158" s="211" t="s">
        <v>352</v>
      </c>
    </row>
    <row r="159" s="31" customFormat="true" ht="20.45" hidden="false" customHeight="true" outlineLevel="0" collapsed="false">
      <c r="B159" s="195"/>
      <c r="C159" s="196" t="s">
        <v>484</v>
      </c>
      <c r="D159" s="196" t="s">
        <v>354</v>
      </c>
      <c r="E159" s="197" t="s">
        <v>485</v>
      </c>
      <c r="F159" s="198" t="s">
        <v>486</v>
      </c>
      <c r="G159" s="199" t="s">
        <v>409</v>
      </c>
      <c r="H159" s="200" t="n">
        <v>14.796</v>
      </c>
      <c r="I159" s="201"/>
      <c r="J159" s="202" t="n">
        <f aca="false">ROUND(I159*H159,2)</f>
        <v>0</v>
      </c>
      <c r="K159" s="198" t="s">
        <v>358</v>
      </c>
      <c r="L159" s="32"/>
      <c r="M159" s="203"/>
      <c r="N159" s="204" t="s">
        <v>45</v>
      </c>
      <c r="O159" s="33"/>
      <c r="P159" s="205" t="n">
        <f aca="false">O159*H159</f>
        <v>0</v>
      </c>
      <c r="Q159" s="205" t="n">
        <v>1.11332</v>
      </c>
      <c r="R159" s="205" t="n">
        <f aca="false">Q159*H159</f>
        <v>16.47268272</v>
      </c>
      <c r="S159" s="205" t="n">
        <v>0</v>
      </c>
      <c r="T159" s="206" t="n">
        <f aca="false">S159*H159</f>
        <v>0</v>
      </c>
      <c r="AR159" s="11" t="s">
        <v>359</v>
      </c>
      <c r="AT159" s="11" t="s">
        <v>354</v>
      </c>
      <c r="AU159" s="11" t="s">
        <v>83</v>
      </c>
      <c r="AY159" s="11" t="s">
        <v>352</v>
      </c>
      <c r="BE159" s="207" t="n">
        <f aca="false">IF(N159="základní",J159,0)</f>
        <v>0</v>
      </c>
      <c r="BF159" s="207" t="n">
        <f aca="false">IF(N159="snížená",J159,0)</f>
        <v>0</v>
      </c>
      <c r="BG159" s="207" t="n">
        <f aca="false">IF(N159="zákl. přenesená",J159,0)</f>
        <v>0</v>
      </c>
      <c r="BH159" s="207" t="n">
        <f aca="false">IF(N159="sníž. přenesená",J159,0)</f>
        <v>0</v>
      </c>
      <c r="BI159" s="207" t="n">
        <f aca="false">IF(N159="nulová",J159,0)</f>
        <v>0</v>
      </c>
      <c r="BJ159" s="11" t="s">
        <v>23</v>
      </c>
      <c r="BK159" s="207" t="n">
        <f aca="false">ROUND(I159*H159,2)</f>
        <v>0</v>
      </c>
      <c r="BL159" s="11" t="s">
        <v>359</v>
      </c>
      <c r="BM159" s="11" t="s">
        <v>487</v>
      </c>
    </row>
    <row r="160" s="208" customFormat="true" ht="13.5" hidden="false" customHeight="false" outlineLevel="0" collapsed="false">
      <c r="B160" s="209"/>
      <c r="D160" s="220" t="s">
        <v>370</v>
      </c>
      <c r="E160" s="229"/>
      <c r="F160" s="230" t="s">
        <v>488</v>
      </c>
      <c r="H160" s="231" t="n">
        <v>14.796</v>
      </c>
      <c r="I160" s="214"/>
      <c r="L160" s="209"/>
      <c r="M160" s="215"/>
      <c r="N160" s="216"/>
      <c r="O160" s="216"/>
      <c r="P160" s="216"/>
      <c r="Q160" s="216"/>
      <c r="R160" s="216"/>
      <c r="S160" s="216"/>
      <c r="T160" s="217"/>
      <c r="AT160" s="211" t="s">
        <v>370</v>
      </c>
      <c r="AU160" s="211" t="s">
        <v>83</v>
      </c>
      <c r="AV160" s="208" t="s">
        <v>83</v>
      </c>
      <c r="AW160" s="208" t="s">
        <v>38</v>
      </c>
      <c r="AX160" s="208" t="s">
        <v>23</v>
      </c>
      <c r="AY160" s="211" t="s">
        <v>352</v>
      </c>
    </row>
    <row r="161" s="31" customFormat="true" ht="20.45" hidden="false" customHeight="true" outlineLevel="0" collapsed="false">
      <c r="B161" s="195"/>
      <c r="C161" s="196" t="s">
        <v>489</v>
      </c>
      <c r="D161" s="196" t="s">
        <v>354</v>
      </c>
      <c r="E161" s="197" t="s">
        <v>490</v>
      </c>
      <c r="F161" s="198" t="s">
        <v>491</v>
      </c>
      <c r="G161" s="199" t="s">
        <v>368</v>
      </c>
      <c r="H161" s="200" t="n">
        <v>669.924</v>
      </c>
      <c r="I161" s="201"/>
      <c r="J161" s="202" t="n">
        <f aca="false">ROUND(I161*H161,2)</f>
        <v>0</v>
      </c>
      <c r="K161" s="198" t="s">
        <v>492</v>
      </c>
      <c r="L161" s="32"/>
      <c r="M161" s="203"/>
      <c r="N161" s="204" t="s">
        <v>45</v>
      </c>
      <c r="O161" s="33"/>
      <c r="P161" s="205" t="n">
        <f aca="false">O161*H161</f>
        <v>0</v>
      </c>
      <c r="Q161" s="205" t="n">
        <v>2.25634</v>
      </c>
      <c r="R161" s="205" t="n">
        <f aca="false">Q161*H161</f>
        <v>1511.57631816</v>
      </c>
      <c r="S161" s="205" t="n">
        <v>0</v>
      </c>
      <c r="T161" s="206" t="n">
        <f aca="false">S161*H161</f>
        <v>0</v>
      </c>
      <c r="AR161" s="11" t="s">
        <v>359</v>
      </c>
      <c r="AT161" s="11" t="s">
        <v>354</v>
      </c>
      <c r="AU161" s="11" t="s">
        <v>83</v>
      </c>
      <c r="AY161" s="11" t="s">
        <v>352</v>
      </c>
      <c r="BE161" s="207" t="n">
        <f aca="false">IF(N161="základní",J161,0)</f>
        <v>0</v>
      </c>
      <c r="BF161" s="207" t="n">
        <f aca="false">IF(N161="snížená",J161,0)</f>
        <v>0</v>
      </c>
      <c r="BG161" s="207" t="n">
        <f aca="false">IF(N161="zákl. přenesená",J161,0)</f>
        <v>0</v>
      </c>
      <c r="BH161" s="207" t="n">
        <f aca="false">IF(N161="sníž. přenesená",J161,0)</f>
        <v>0</v>
      </c>
      <c r="BI161" s="207" t="n">
        <f aca="false">IF(N161="nulová",J161,0)</f>
        <v>0</v>
      </c>
      <c r="BJ161" s="11" t="s">
        <v>23</v>
      </c>
      <c r="BK161" s="207" t="n">
        <f aca="false">ROUND(I161*H161,2)</f>
        <v>0</v>
      </c>
      <c r="BL161" s="11" t="s">
        <v>359</v>
      </c>
      <c r="BM161" s="11" t="s">
        <v>493</v>
      </c>
    </row>
    <row r="162" s="208" customFormat="true" ht="27" hidden="false" customHeight="false" outlineLevel="0" collapsed="false">
      <c r="B162" s="209"/>
      <c r="D162" s="210" t="s">
        <v>370</v>
      </c>
      <c r="E162" s="211"/>
      <c r="F162" s="212" t="s">
        <v>494</v>
      </c>
      <c r="H162" s="213" t="n">
        <v>271.241</v>
      </c>
      <c r="I162" s="214"/>
      <c r="L162" s="209"/>
      <c r="M162" s="215"/>
      <c r="N162" s="216"/>
      <c r="O162" s="216"/>
      <c r="P162" s="216"/>
      <c r="Q162" s="216"/>
      <c r="R162" s="216"/>
      <c r="S162" s="216"/>
      <c r="T162" s="217"/>
      <c r="AT162" s="211" t="s">
        <v>370</v>
      </c>
      <c r="AU162" s="211" t="s">
        <v>83</v>
      </c>
      <c r="AV162" s="208" t="s">
        <v>83</v>
      </c>
      <c r="AW162" s="208" t="s">
        <v>38</v>
      </c>
      <c r="AX162" s="208" t="s">
        <v>74</v>
      </c>
      <c r="AY162" s="211" t="s">
        <v>352</v>
      </c>
    </row>
    <row r="163" s="208" customFormat="true" ht="27" hidden="false" customHeight="false" outlineLevel="0" collapsed="false">
      <c r="B163" s="209"/>
      <c r="D163" s="210" t="s">
        <v>370</v>
      </c>
      <c r="E163" s="211"/>
      <c r="F163" s="212" t="s">
        <v>495</v>
      </c>
      <c r="H163" s="213" t="n">
        <v>70.228</v>
      </c>
      <c r="I163" s="214"/>
      <c r="L163" s="209"/>
      <c r="M163" s="215"/>
      <c r="N163" s="216"/>
      <c r="O163" s="216"/>
      <c r="P163" s="216"/>
      <c r="Q163" s="216"/>
      <c r="R163" s="216"/>
      <c r="S163" s="216"/>
      <c r="T163" s="217"/>
      <c r="AT163" s="211" t="s">
        <v>370</v>
      </c>
      <c r="AU163" s="211" t="s">
        <v>83</v>
      </c>
      <c r="AV163" s="208" t="s">
        <v>83</v>
      </c>
      <c r="AW163" s="208" t="s">
        <v>38</v>
      </c>
      <c r="AX163" s="208" t="s">
        <v>74</v>
      </c>
      <c r="AY163" s="211" t="s">
        <v>352</v>
      </c>
    </row>
    <row r="164" s="208" customFormat="true" ht="27" hidden="false" customHeight="false" outlineLevel="0" collapsed="false">
      <c r="B164" s="209"/>
      <c r="D164" s="210" t="s">
        <v>370</v>
      </c>
      <c r="E164" s="211"/>
      <c r="F164" s="212" t="s">
        <v>496</v>
      </c>
      <c r="H164" s="213" t="n">
        <v>174.615</v>
      </c>
      <c r="I164" s="214"/>
      <c r="L164" s="209"/>
      <c r="M164" s="215"/>
      <c r="N164" s="216"/>
      <c r="O164" s="216"/>
      <c r="P164" s="216"/>
      <c r="Q164" s="216"/>
      <c r="R164" s="216"/>
      <c r="S164" s="216"/>
      <c r="T164" s="217"/>
      <c r="AT164" s="211" t="s">
        <v>370</v>
      </c>
      <c r="AU164" s="211" t="s">
        <v>83</v>
      </c>
      <c r="AV164" s="208" t="s">
        <v>83</v>
      </c>
      <c r="AW164" s="208" t="s">
        <v>38</v>
      </c>
      <c r="AX164" s="208" t="s">
        <v>74</v>
      </c>
      <c r="AY164" s="211" t="s">
        <v>352</v>
      </c>
    </row>
    <row r="165" s="208" customFormat="true" ht="27" hidden="false" customHeight="false" outlineLevel="0" collapsed="false">
      <c r="B165" s="209"/>
      <c r="D165" s="210" t="s">
        <v>370</v>
      </c>
      <c r="E165" s="211"/>
      <c r="F165" s="212" t="s">
        <v>497</v>
      </c>
      <c r="H165" s="213" t="n">
        <v>134.43</v>
      </c>
      <c r="I165" s="214"/>
      <c r="L165" s="209"/>
      <c r="M165" s="215"/>
      <c r="N165" s="216"/>
      <c r="O165" s="216"/>
      <c r="P165" s="216"/>
      <c r="Q165" s="216"/>
      <c r="R165" s="216"/>
      <c r="S165" s="216"/>
      <c r="T165" s="217"/>
      <c r="AT165" s="211" t="s">
        <v>370</v>
      </c>
      <c r="AU165" s="211" t="s">
        <v>83</v>
      </c>
      <c r="AV165" s="208" t="s">
        <v>83</v>
      </c>
      <c r="AW165" s="208" t="s">
        <v>38</v>
      </c>
      <c r="AX165" s="208" t="s">
        <v>74</v>
      </c>
      <c r="AY165" s="211" t="s">
        <v>352</v>
      </c>
    </row>
    <row r="166" s="208" customFormat="true" ht="13.5" hidden="false" customHeight="false" outlineLevel="0" collapsed="false">
      <c r="B166" s="209"/>
      <c r="D166" s="210" t="s">
        <v>370</v>
      </c>
      <c r="E166" s="211"/>
      <c r="F166" s="212" t="s">
        <v>498</v>
      </c>
      <c r="H166" s="213" t="n">
        <v>19.41</v>
      </c>
      <c r="I166" s="214"/>
      <c r="L166" s="209"/>
      <c r="M166" s="215"/>
      <c r="N166" s="216"/>
      <c r="O166" s="216"/>
      <c r="P166" s="216"/>
      <c r="Q166" s="216"/>
      <c r="R166" s="216"/>
      <c r="S166" s="216"/>
      <c r="T166" s="217"/>
      <c r="AT166" s="211" t="s">
        <v>370</v>
      </c>
      <c r="AU166" s="211" t="s">
        <v>83</v>
      </c>
      <c r="AV166" s="208" t="s">
        <v>83</v>
      </c>
      <c r="AW166" s="208" t="s">
        <v>38</v>
      </c>
      <c r="AX166" s="208" t="s">
        <v>74</v>
      </c>
      <c r="AY166" s="211" t="s">
        <v>352</v>
      </c>
    </row>
    <row r="167" s="218" customFormat="true" ht="13.5" hidden="false" customHeight="false" outlineLevel="0" collapsed="false">
      <c r="B167" s="219"/>
      <c r="D167" s="220" t="s">
        <v>370</v>
      </c>
      <c r="E167" s="221"/>
      <c r="F167" s="222" t="s">
        <v>444</v>
      </c>
      <c r="H167" s="223" t="n">
        <v>669.924</v>
      </c>
      <c r="I167" s="224"/>
      <c r="L167" s="219"/>
      <c r="M167" s="225"/>
      <c r="N167" s="226"/>
      <c r="O167" s="226"/>
      <c r="P167" s="226"/>
      <c r="Q167" s="226"/>
      <c r="R167" s="226"/>
      <c r="S167" s="226"/>
      <c r="T167" s="227"/>
      <c r="AT167" s="228" t="s">
        <v>370</v>
      </c>
      <c r="AU167" s="228" t="s">
        <v>83</v>
      </c>
      <c r="AV167" s="218" t="s">
        <v>359</v>
      </c>
      <c r="AW167" s="218" t="s">
        <v>38</v>
      </c>
      <c r="AX167" s="218" t="s">
        <v>23</v>
      </c>
      <c r="AY167" s="228" t="s">
        <v>352</v>
      </c>
    </row>
    <row r="168" s="31" customFormat="true" ht="40.15" hidden="false" customHeight="true" outlineLevel="0" collapsed="false">
      <c r="B168" s="195"/>
      <c r="C168" s="196" t="s">
        <v>499</v>
      </c>
      <c r="D168" s="196" t="s">
        <v>354</v>
      </c>
      <c r="E168" s="197" t="s">
        <v>500</v>
      </c>
      <c r="F168" s="198" t="s">
        <v>501</v>
      </c>
      <c r="G168" s="199" t="s">
        <v>502</v>
      </c>
      <c r="H168" s="200" t="n">
        <v>276.054</v>
      </c>
      <c r="I168" s="201"/>
      <c r="J168" s="202" t="n">
        <f aca="false">ROUND(I168*H168,2)</f>
        <v>0</v>
      </c>
      <c r="K168" s="198" t="s">
        <v>358</v>
      </c>
      <c r="L168" s="32"/>
      <c r="M168" s="203"/>
      <c r="N168" s="204" t="s">
        <v>45</v>
      </c>
      <c r="O168" s="33"/>
      <c r="P168" s="205" t="n">
        <f aca="false">O168*H168</f>
        <v>0</v>
      </c>
      <c r="Q168" s="205" t="n">
        <v>0.00103</v>
      </c>
      <c r="R168" s="205" t="n">
        <f aca="false">Q168*H168</f>
        <v>0.28433562</v>
      </c>
      <c r="S168" s="205" t="n">
        <v>0</v>
      </c>
      <c r="T168" s="206" t="n">
        <f aca="false">S168*H168</f>
        <v>0</v>
      </c>
      <c r="AR168" s="11" t="s">
        <v>359</v>
      </c>
      <c r="AT168" s="11" t="s">
        <v>354</v>
      </c>
      <c r="AU168" s="11" t="s">
        <v>83</v>
      </c>
      <c r="AY168" s="11" t="s">
        <v>352</v>
      </c>
      <c r="BE168" s="207" t="n">
        <f aca="false">IF(N168="základní",J168,0)</f>
        <v>0</v>
      </c>
      <c r="BF168" s="207" t="n">
        <f aca="false">IF(N168="snížená",J168,0)</f>
        <v>0</v>
      </c>
      <c r="BG168" s="207" t="n">
        <f aca="false">IF(N168="zákl. přenesená",J168,0)</f>
        <v>0</v>
      </c>
      <c r="BH168" s="207" t="n">
        <f aca="false">IF(N168="sníž. přenesená",J168,0)</f>
        <v>0</v>
      </c>
      <c r="BI168" s="207" t="n">
        <f aca="false">IF(N168="nulová",J168,0)</f>
        <v>0</v>
      </c>
      <c r="BJ168" s="11" t="s">
        <v>23</v>
      </c>
      <c r="BK168" s="207" t="n">
        <f aca="false">ROUND(I168*H168,2)</f>
        <v>0</v>
      </c>
      <c r="BL168" s="11" t="s">
        <v>359</v>
      </c>
      <c r="BM168" s="11" t="s">
        <v>503</v>
      </c>
    </row>
    <row r="169" s="208" customFormat="true" ht="27" hidden="false" customHeight="false" outlineLevel="0" collapsed="false">
      <c r="B169" s="209"/>
      <c r="D169" s="220" t="s">
        <v>370</v>
      </c>
      <c r="E169" s="229"/>
      <c r="F169" s="230" t="s">
        <v>504</v>
      </c>
      <c r="H169" s="231" t="n">
        <v>276.054</v>
      </c>
      <c r="I169" s="214"/>
      <c r="L169" s="209"/>
      <c r="M169" s="215"/>
      <c r="N169" s="216"/>
      <c r="O169" s="216"/>
      <c r="P169" s="216"/>
      <c r="Q169" s="216"/>
      <c r="R169" s="216"/>
      <c r="S169" s="216"/>
      <c r="T169" s="217"/>
      <c r="AT169" s="211" t="s">
        <v>370</v>
      </c>
      <c r="AU169" s="211" t="s">
        <v>83</v>
      </c>
      <c r="AV169" s="208" t="s">
        <v>83</v>
      </c>
      <c r="AW169" s="208" t="s">
        <v>38</v>
      </c>
      <c r="AX169" s="208" t="s">
        <v>23</v>
      </c>
      <c r="AY169" s="211" t="s">
        <v>352</v>
      </c>
    </row>
    <row r="170" s="31" customFormat="true" ht="40.15" hidden="false" customHeight="true" outlineLevel="0" collapsed="false">
      <c r="B170" s="195"/>
      <c r="C170" s="196" t="s">
        <v>505</v>
      </c>
      <c r="D170" s="196" t="s">
        <v>354</v>
      </c>
      <c r="E170" s="197" t="s">
        <v>506</v>
      </c>
      <c r="F170" s="198" t="s">
        <v>507</v>
      </c>
      <c r="G170" s="199" t="s">
        <v>502</v>
      </c>
      <c r="H170" s="200" t="n">
        <v>276.054</v>
      </c>
      <c r="I170" s="201"/>
      <c r="J170" s="202" t="n">
        <f aca="false">ROUND(I170*H170,2)</f>
        <v>0</v>
      </c>
      <c r="K170" s="198" t="s">
        <v>358</v>
      </c>
      <c r="L170" s="32"/>
      <c r="M170" s="203"/>
      <c r="N170" s="204" t="s">
        <v>45</v>
      </c>
      <c r="O170" s="33"/>
      <c r="P170" s="205" t="n">
        <f aca="false">O170*H170</f>
        <v>0</v>
      </c>
      <c r="Q170" s="205" t="n">
        <v>0</v>
      </c>
      <c r="R170" s="205" t="n">
        <f aca="false">Q170*H170</f>
        <v>0</v>
      </c>
      <c r="S170" s="205" t="n">
        <v>0</v>
      </c>
      <c r="T170" s="206" t="n">
        <f aca="false">S170*H170</f>
        <v>0</v>
      </c>
      <c r="AR170" s="11" t="s">
        <v>359</v>
      </c>
      <c r="AT170" s="11" t="s">
        <v>354</v>
      </c>
      <c r="AU170" s="11" t="s">
        <v>83</v>
      </c>
      <c r="AY170" s="11" t="s">
        <v>352</v>
      </c>
      <c r="BE170" s="207" t="n">
        <f aca="false">IF(N170="základní",J170,0)</f>
        <v>0</v>
      </c>
      <c r="BF170" s="207" t="n">
        <f aca="false">IF(N170="snížená",J170,0)</f>
        <v>0</v>
      </c>
      <c r="BG170" s="207" t="n">
        <f aca="false">IF(N170="zákl. přenesená",J170,0)</f>
        <v>0</v>
      </c>
      <c r="BH170" s="207" t="n">
        <f aca="false">IF(N170="sníž. přenesená",J170,0)</f>
        <v>0</v>
      </c>
      <c r="BI170" s="207" t="n">
        <f aca="false">IF(N170="nulová",J170,0)</f>
        <v>0</v>
      </c>
      <c r="BJ170" s="11" t="s">
        <v>23</v>
      </c>
      <c r="BK170" s="207" t="n">
        <f aca="false">ROUND(I170*H170,2)</f>
        <v>0</v>
      </c>
      <c r="BL170" s="11" t="s">
        <v>359</v>
      </c>
      <c r="BM170" s="11" t="s">
        <v>508</v>
      </c>
    </row>
    <row r="171" s="31" customFormat="true" ht="20.45" hidden="false" customHeight="true" outlineLevel="0" collapsed="false">
      <c r="B171" s="195"/>
      <c r="C171" s="196" t="s">
        <v>509</v>
      </c>
      <c r="D171" s="196" t="s">
        <v>354</v>
      </c>
      <c r="E171" s="197" t="s">
        <v>510</v>
      </c>
      <c r="F171" s="198" t="s">
        <v>511</v>
      </c>
      <c r="G171" s="199" t="s">
        <v>409</v>
      </c>
      <c r="H171" s="200" t="n">
        <v>60.293</v>
      </c>
      <c r="I171" s="201"/>
      <c r="J171" s="202" t="n">
        <f aca="false">ROUND(I171*H171,2)</f>
        <v>0</v>
      </c>
      <c r="K171" s="198" t="s">
        <v>358</v>
      </c>
      <c r="L171" s="32"/>
      <c r="M171" s="203"/>
      <c r="N171" s="204" t="s">
        <v>45</v>
      </c>
      <c r="O171" s="33"/>
      <c r="P171" s="205" t="n">
        <f aca="false">O171*H171</f>
        <v>0</v>
      </c>
      <c r="Q171" s="205" t="n">
        <v>1.06017</v>
      </c>
      <c r="R171" s="205" t="n">
        <f aca="false">Q171*H171</f>
        <v>63.92082981</v>
      </c>
      <c r="S171" s="205" t="n">
        <v>0</v>
      </c>
      <c r="T171" s="206" t="n">
        <f aca="false">S171*H171</f>
        <v>0</v>
      </c>
      <c r="AR171" s="11" t="s">
        <v>359</v>
      </c>
      <c r="AT171" s="11" t="s">
        <v>354</v>
      </c>
      <c r="AU171" s="11" t="s">
        <v>83</v>
      </c>
      <c r="AY171" s="11" t="s">
        <v>352</v>
      </c>
      <c r="BE171" s="207" t="n">
        <f aca="false">IF(N171="základní",J171,0)</f>
        <v>0</v>
      </c>
      <c r="BF171" s="207" t="n">
        <f aca="false">IF(N171="snížená",J171,0)</f>
        <v>0</v>
      </c>
      <c r="BG171" s="207" t="n">
        <f aca="false">IF(N171="zákl. přenesená",J171,0)</f>
        <v>0</v>
      </c>
      <c r="BH171" s="207" t="n">
        <f aca="false">IF(N171="sníž. přenesená",J171,0)</f>
        <v>0</v>
      </c>
      <c r="BI171" s="207" t="n">
        <f aca="false">IF(N171="nulová",J171,0)</f>
        <v>0</v>
      </c>
      <c r="BJ171" s="11" t="s">
        <v>23</v>
      </c>
      <c r="BK171" s="207" t="n">
        <f aca="false">ROUND(I171*H171,2)</f>
        <v>0</v>
      </c>
      <c r="BL171" s="11" t="s">
        <v>359</v>
      </c>
      <c r="BM171" s="11" t="s">
        <v>512</v>
      </c>
    </row>
    <row r="172" s="180" customFormat="true" ht="29.85" hidden="false" customHeight="true" outlineLevel="0" collapsed="false">
      <c r="B172" s="181"/>
      <c r="D172" s="192" t="s">
        <v>73</v>
      </c>
      <c r="E172" s="193" t="s">
        <v>365</v>
      </c>
      <c r="F172" s="193" t="s">
        <v>513</v>
      </c>
      <c r="I172" s="184"/>
      <c r="J172" s="194" t="n">
        <f aca="false">BK172</f>
        <v>0</v>
      </c>
      <c r="L172" s="181"/>
      <c r="M172" s="186"/>
      <c r="N172" s="187"/>
      <c r="O172" s="187"/>
      <c r="P172" s="188" t="n">
        <f aca="false">SUM(P173:P279)</f>
        <v>0</v>
      </c>
      <c r="Q172" s="187"/>
      <c r="R172" s="188" t="n">
        <f aca="false">SUM(R173:R279)</f>
        <v>2180.58014019</v>
      </c>
      <c r="S172" s="187"/>
      <c r="T172" s="189" t="n">
        <f aca="false">SUM(T173:T279)</f>
        <v>0</v>
      </c>
      <c r="AR172" s="182" t="s">
        <v>23</v>
      </c>
      <c r="AT172" s="190" t="s">
        <v>73</v>
      </c>
      <c r="AU172" s="190" t="s">
        <v>23</v>
      </c>
      <c r="AY172" s="182" t="s">
        <v>352</v>
      </c>
      <c r="BK172" s="191" t="n">
        <f aca="false">SUM(BK173:BK279)</f>
        <v>0</v>
      </c>
    </row>
    <row r="173" s="31" customFormat="true" ht="28.9" hidden="false" customHeight="true" outlineLevel="0" collapsed="false">
      <c r="B173" s="195"/>
      <c r="C173" s="196" t="s">
        <v>514</v>
      </c>
      <c r="D173" s="196" t="s">
        <v>354</v>
      </c>
      <c r="E173" s="197" t="s">
        <v>515</v>
      </c>
      <c r="F173" s="198" t="s">
        <v>516</v>
      </c>
      <c r="G173" s="199" t="s">
        <v>502</v>
      </c>
      <c r="H173" s="200" t="n">
        <v>364</v>
      </c>
      <c r="I173" s="201"/>
      <c r="J173" s="202" t="n">
        <f aca="false">ROUND(I173*H173,2)</f>
        <v>0</v>
      </c>
      <c r="K173" s="198" t="s">
        <v>358</v>
      </c>
      <c r="L173" s="32"/>
      <c r="M173" s="203"/>
      <c r="N173" s="204" t="s">
        <v>45</v>
      </c>
      <c r="O173" s="33"/>
      <c r="P173" s="205" t="n">
        <f aca="false">O173*H173</f>
        <v>0</v>
      </c>
      <c r="Q173" s="205" t="n">
        <v>0.34662</v>
      </c>
      <c r="R173" s="205" t="n">
        <f aca="false">Q173*H173</f>
        <v>126.16968</v>
      </c>
      <c r="S173" s="205" t="n">
        <v>0</v>
      </c>
      <c r="T173" s="206" t="n">
        <f aca="false">S173*H173</f>
        <v>0</v>
      </c>
      <c r="AR173" s="11" t="s">
        <v>359</v>
      </c>
      <c r="AT173" s="11" t="s">
        <v>354</v>
      </c>
      <c r="AU173" s="11" t="s">
        <v>83</v>
      </c>
      <c r="AY173" s="11" t="s">
        <v>352</v>
      </c>
      <c r="BE173" s="207" t="n">
        <f aca="false">IF(N173="základní",J173,0)</f>
        <v>0</v>
      </c>
      <c r="BF173" s="207" t="n">
        <f aca="false">IF(N173="snížená",J173,0)</f>
        <v>0</v>
      </c>
      <c r="BG173" s="207" t="n">
        <f aca="false">IF(N173="zákl. přenesená",J173,0)</f>
        <v>0</v>
      </c>
      <c r="BH173" s="207" t="n">
        <f aca="false">IF(N173="sníž. přenesená",J173,0)</f>
        <v>0</v>
      </c>
      <c r="BI173" s="207" t="n">
        <f aca="false">IF(N173="nulová",J173,0)</f>
        <v>0</v>
      </c>
      <c r="BJ173" s="11" t="s">
        <v>23</v>
      </c>
      <c r="BK173" s="207" t="n">
        <f aca="false">ROUND(I173*H173,2)</f>
        <v>0</v>
      </c>
      <c r="BL173" s="11" t="s">
        <v>359</v>
      </c>
      <c r="BM173" s="11" t="s">
        <v>517</v>
      </c>
    </row>
    <row r="174" s="208" customFormat="true" ht="13.5" hidden="false" customHeight="false" outlineLevel="0" collapsed="false">
      <c r="B174" s="209"/>
      <c r="D174" s="220" t="s">
        <v>370</v>
      </c>
      <c r="E174" s="229"/>
      <c r="F174" s="230" t="s">
        <v>518</v>
      </c>
      <c r="H174" s="231" t="n">
        <v>364</v>
      </c>
      <c r="I174" s="214"/>
      <c r="L174" s="209"/>
      <c r="M174" s="215"/>
      <c r="N174" s="216"/>
      <c r="O174" s="216"/>
      <c r="P174" s="216"/>
      <c r="Q174" s="216"/>
      <c r="R174" s="216"/>
      <c r="S174" s="216"/>
      <c r="T174" s="217"/>
      <c r="AT174" s="211" t="s">
        <v>370</v>
      </c>
      <c r="AU174" s="211" t="s">
        <v>83</v>
      </c>
      <c r="AV174" s="208" t="s">
        <v>83</v>
      </c>
      <c r="AW174" s="208" t="s">
        <v>38</v>
      </c>
      <c r="AX174" s="208" t="s">
        <v>23</v>
      </c>
      <c r="AY174" s="211" t="s">
        <v>352</v>
      </c>
    </row>
    <row r="175" s="31" customFormat="true" ht="40.15" hidden="false" customHeight="true" outlineLevel="0" collapsed="false">
      <c r="B175" s="195"/>
      <c r="C175" s="196" t="s">
        <v>519</v>
      </c>
      <c r="D175" s="196" t="s">
        <v>354</v>
      </c>
      <c r="E175" s="197" t="s">
        <v>520</v>
      </c>
      <c r="F175" s="198" t="s">
        <v>521</v>
      </c>
      <c r="G175" s="199" t="s">
        <v>502</v>
      </c>
      <c r="H175" s="200" t="n">
        <v>399.049</v>
      </c>
      <c r="I175" s="201"/>
      <c r="J175" s="202" t="n">
        <f aca="false">ROUND(I175*H175,2)</f>
        <v>0</v>
      </c>
      <c r="K175" s="198" t="s">
        <v>358</v>
      </c>
      <c r="L175" s="32"/>
      <c r="M175" s="203"/>
      <c r="N175" s="204" t="s">
        <v>45</v>
      </c>
      <c r="O175" s="33"/>
      <c r="P175" s="205" t="n">
        <f aca="false">O175*H175</f>
        <v>0</v>
      </c>
      <c r="Q175" s="205" t="n">
        <v>0.20674</v>
      </c>
      <c r="R175" s="205" t="n">
        <f aca="false">Q175*H175</f>
        <v>82.49939026</v>
      </c>
      <c r="S175" s="205" t="n">
        <v>0</v>
      </c>
      <c r="T175" s="206" t="n">
        <f aca="false">S175*H175</f>
        <v>0</v>
      </c>
      <c r="AR175" s="11" t="s">
        <v>359</v>
      </c>
      <c r="AT175" s="11" t="s">
        <v>354</v>
      </c>
      <c r="AU175" s="11" t="s">
        <v>83</v>
      </c>
      <c r="AY175" s="11" t="s">
        <v>352</v>
      </c>
      <c r="BE175" s="207" t="n">
        <f aca="false">IF(N175="základní",J175,0)</f>
        <v>0</v>
      </c>
      <c r="BF175" s="207" t="n">
        <f aca="false">IF(N175="snížená",J175,0)</f>
        <v>0</v>
      </c>
      <c r="BG175" s="207" t="n">
        <f aca="false">IF(N175="zákl. přenesená",J175,0)</f>
        <v>0</v>
      </c>
      <c r="BH175" s="207" t="n">
        <f aca="false">IF(N175="sníž. přenesená",J175,0)</f>
        <v>0</v>
      </c>
      <c r="BI175" s="207" t="n">
        <f aca="false">IF(N175="nulová",J175,0)</f>
        <v>0</v>
      </c>
      <c r="BJ175" s="11" t="s">
        <v>23</v>
      </c>
      <c r="BK175" s="207" t="n">
        <f aca="false">ROUND(I175*H175,2)</f>
        <v>0</v>
      </c>
      <c r="BL175" s="11" t="s">
        <v>359</v>
      </c>
      <c r="BM175" s="11" t="s">
        <v>522</v>
      </c>
    </row>
    <row r="176" s="208" customFormat="true" ht="27" hidden="false" customHeight="false" outlineLevel="0" collapsed="false">
      <c r="B176" s="209"/>
      <c r="D176" s="210" t="s">
        <v>370</v>
      </c>
      <c r="E176" s="211"/>
      <c r="F176" s="212" t="s">
        <v>523</v>
      </c>
      <c r="H176" s="213" t="n">
        <v>166.056</v>
      </c>
      <c r="I176" s="214"/>
      <c r="L176" s="209"/>
      <c r="M176" s="215"/>
      <c r="N176" s="216"/>
      <c r="O176" s="216"/>
      <c r="P176" s="216"/>
      <c r="Q176" s="216"/>
      <c r="R176" s="216"/>
      <c r="S176" s="216"/>
      <c r="T176" s="217"/>
      <c r="AT176" s="211" t="s">
        <v>370</v>
      </c>
      <c r="AU176" s="211" t="s">
        <v>83</v>
      </c>
      <c r="AV176" s="208" t="s">
        <v>83</v>
      </c>
      <c r="AW176" s="208" t="s">
        <v>38</v>
      </c>
      <c r="AX176" s="208" t="s">
        <v>74</v>
      </c>
      <c r="AY176" s="211" t="s">
        <v>352</v>
      </c>
    </row>
    <row r="177" s="208" customFormat="true" ht="27" hidden="false" customHeight="false" outlineLevel="0" collapsed="false">
      <c r="B177" s="209"/>
      <c r="D177" s="210" t="s">
        <v>370</v>
      </c>
      <c r="E177" s="211"/>
      <c r="F177" s="212" t="s">
        <v>524</v>
      </c>
      <c r="H177" s="213" t="n">
        <v>43.92</v>
      </c>
      <c r="I177" s="214"/>
      <c r="L177" s="209"/>
      <c r="M177" s="215"/>
      <c r="N177" s="216"/>
      <c r="O177" s="216"/>
      <c r="P177" s="216"/>
      <c r="Q177" s="216"/>
      <c r="R177" s="216"/>
      <c r="S177" s="216"/>
      <c r="T177" s="217"/>
      <c r="AT177" s="211" t="s">
        <v>370</v>
      </c>
      <c r="AU177" s="211" t="s">
        <v>83</v>
      </c>
      <c r="AV177" s="208" t="s">
        <v>83</v>
      </c>
      <c r="AW177" s="208" t="s">
        <v>38</v>
      </c>
      <c r="AX177" s="208" t="s">
        <v>74</v>
      </c>
      <c r="AY177" s="211" t="s">
        <v>352</v>
      </c>
    </row>
    <row r="178" s="208" customFormat="true" ht="13.5" hidden="false" customHeight="false" outlineLevel="0" collapsed="false">
      <c r="B178" s="209"/>
      <c r="D178" s="210" t="s">
        <v>370</v>
      </c>
      <c r="E178" s="211"/>
      <c r="F178" s="212" t="s">
        <v>525</v>
      </c>
      <c r="H178" s="213" t="n">
        <v>-3.546</v>
      </c>
      <c r="I178" s="214"/>
      <c r="L178" s="209"/>
      <c r="M178" s="215"/>
      <c r="N178" s="216"/>
      <c r="O178" s="216"/>
      <c r="P178" s="216"/>
      <c r="Q178" s="216"/>
      <c r="R178" s="216"/>
      <c r="S178" s="216"/>
      <c r="T178" s="217"/>
      <c r="AT178" s="211" t="s">
        <v>370</v>
      </c>
      <c r="AU178" s="211" t="s">
        <v>83</v>
      </c>
      <c r="AV178" s="208" t="s">
        <v>83</v>
      </c>
      <c r="AW178" s="208" t="s">
        <v>38</v>
      </c>
      <c r="AX178" s="208" t="s">
        <v>74</v>
      </c>
      <c r="AY178" s="211" t="s">
        <v>352</v>
      </c>
    </row>
    <row r="179" s="208" customFormat="true" ht="13.5" hidden="false" customHeight="false" outlineLevel="0" collapsed="false">
      <c r="B179" s="209"/>
      <c r="D179" s="210" t="s">
        <v>370</v>
      </c>
      <c r="E179" s="211"/>
      <c r="F179" s="212" t="s">
        <v>526</v>
      </c>
      <c r="H179" s="213" t="n">
        <v>192.619</v>
      </c>
      <c r="I179" s="214"/>
      <c r="L179" s="209"/>
      <c r="M179" s="215"/>
      <c r="N179" s="216"/>
      <c r="O179" s="216"/>
      <c r="P179" s="216"/>
      <c r="Q179" s="216"/>
      <c r="R179" s="216"/>
      <c r="S179" s="216"/>
      <c r="T179" s="217"/>
      <c r="AT179" s="211" t="s">
        <v>370</v>
      </c>
      <c r="AU179" s="211" t="s">
        <v>83</v>
      </c>
      <c r="AV179" s="208" t="s">
        <v>83</v>
      </c>
      <c r="AW179" s="208" t="s">
        <v>38</v>
      </c>
      <c r="AX179" s="208" t="s">
        <v>74</v>
      </c>
      <c r="AY179" s="211" t="s">
        <v>352</v>
      </c>
    </row>
    <row r="180" s="218" customFormat="true" ht="13.5" hidden="false" customHeight="false" outlineLevel="0" collapsed="false">
      <c r="B180" s="219"/>
      <c r="D180" s="220" t="s">
        <v>370</v>
      </c>
      <c r="E180" s="221"/>
      <c r="F180" s="222" t="s">
        <v>444</v>
      </c>
      <c r="H180" s="223" t="n">
        <v>399.049</v>
      </c>
      <c r="I180" s="224"/>
      <c r="L180" s="219"/>
      <c r="M180" s="225"/>
      <c r="N180" s="226"/>
      <c r="O180" s="226"/>
      <c r="P180" s="226"/>
      <c r="Q180" s="226"/>
      <c r="R180" s="226"/>
      <c r="S180" s="226"/>
      <c r="T180" s="227"/>
      <c r="AT180" s="228" t="s">
        <v>370</v>
      </c>
      <c r="AU180" s="228" t="s">
        <v>83</v>
      </c>
      <c r="AV180" s="218" t="s">
        <v>359</v>
      </c>
      <c r="AW180" s="218" t="s">
        <v>38</v>
      </c>
      <c r="AX180" s="218" t="s">
        <v>23</v>
      </c>
      <c r="AY180" s="228" t="s">
        <v>352</v>
      </c>
    </row>
    <row r="181" s="31" customFormat="true" ht="40.15" hidden="false" customHeight="true" outlineLevel="0" collapsed="false">
      <c r="B181" s="195"/>
      <c r="C181" s="196" t="s">
        <v>527</v>
      </c>
      <c r="D181" s="196" t="s">
        <v>354</v>
      </c>
      <c r="E181" s="197" t="s">
        <v>528</v>
      </c>
      <c r="F181" s="198" t="s">
        <v>529</v>
      </c>
      <c r="G181" s="199" t="s">
        <v>502</v>
      </c>
      <c r="H181" s="200" t="n">
        <v>1090.009</v>
      </c>
      <c r="I181" s="201"/>
      <c r="J181" s="202" t="n">
        <f aca="false">ROUND(I181*H181,2)</f>
        <v>0</v>
      </c>
      <c r="K181" s="198" t="s">
        <v>358</v>
      </c>
      <c r="L181" s="32"/>
      <c r="M181" s="203"/>
      <c r="N181" s="204" t="s">
        <v>45</v>
      </c>
      <c r="O181" s="33"/>
      <c r="P181" s="205" t="n">
        <f aca="false">O181*H181</f>
        <v>0</v>
      </c>
      <c r="Q181" s="205" t="n">
        <v>0.2209</v>
      </c>
      <c r="R181" s="205" t="n">
        <f aca="false">Q181*H181</f>
        <v>240.7829881</v>
      </c>
      <c r="S181" s="205" t="n">
        <v>0</v>
      </c>
      <c r="T181" s="206" t="n">
        <f aca="false">S181*H181</f>
        <v>0</v>
      </c>
      <c r="AR181" s="11" t="s">
        <v>359</v>
      </c>
      <c r="AT181" s="11" t="s">
        <v>354</v>
      </c>
      <c r="AU181" s="11" t="s">
        <v>83</v>
      </c>
      <c r="AY181" s="11" t="s">
        <v>352</v>
      </c>
      <c r="BE181" s="207" t="n">
        <f aca="false">IF(N181="základní",J181,0)</f>
        <v>0</v>
      </c>
      <c r="BF181" s="207" t="n">
        <f aca="false">IF(N181="snížená",J181,0)</f>
        <v>0</v>
      </c>
      <c r="BG181" s="207" t="n">
        <f aca="false">IF(N181="zákl. přenesená",J181,0)</f>
        <v>0</v>
      </c>
      <c r="BH181" s="207" t="n">
        <f aca="false">IF(N181="sníž. přenesená",J181,0)</f>
        <v>0</v>
      </c>
      <c r="BI181" s="207" t="n">
        <f aca="false">IF(N181="nulová",J181,0)</f>
        <v>0</v>
      </c>
      <c r="BJ181" s="11" t="s">
        <v>23</v>
      </c>
      <c r="BK181" s="207" t="n">
        <f aca="false">ROUND(I181*H181,2)</f>
        <v>0</v>
      </c>
      <c r="BL181" s="11" t="s">
        <v>359</v>
      </c>
      <c r="BM181" s="11" t="s">
        <v>530</v>
      </c>
    </row>
    <row r="182" s="208" customFormat="true" ht="13.5" hidden="false" customHeight="false" outlineLevel="0" collapsed="false">
      <c r="B182" s="209"/>
      <c r="D182" s="210" t="s">
        <v>370</v>
      </c>
      <c r="E182" s="211"/>
      <c r="F182" s="212" t="s">
        <v>531</v>
      </c>
      <c r="H182" s="213" t="n">
        <v>23.694</v>
      </c>
      <c r="I182" s="214"/>
      <c r="L182" s="209"/>
      <c r="M182" s="215"/>
      <c r="N182" s="216"/>
      <c r="O182" s="216"/>
      <c r="P182" s="216"/>
      <c r="Q182" s="216"/>
      <c r="R182" s="216"/>
      <c r="S182" s="216"/>
      <c r="T182" s="217"/>
      <c r="AT182" s="211" t="s">
        <v>370</v>
      </c>
      <c r="AU182" s="211" t="s">
        <v>83</v>
      </c>
      <c r="AV182" s="208" t="s">
        <v>83</v>
      </c>
      <c r="AW182" s="208" t="s">
        <v>38</v>
      </c>
      <c r="AX182" s="208" t="s">
        <v>74</v>
      </c>
      <c r="AY182" s="211" t="s">
        <v>352</v>
      </c>
    </row>
    <row r="183" s="208" customFormat="true" ht="27" hidden="false" customHeight="false" outlineLevel="0" collapsed="false">
      <c r="B183" s="209"/>
      <c r="D183" s="210" t="s">
        <v>370</v>
      </c>
      <c r="E183" s="211"/>
      <c r="F183" s="212" t="s">
        <v>532</v>
      </c>
      <c r="H183" s="213" t="n">
        <v>307.136</v>
      </c>
      <c r="I183" s="214"/>
      <c r="L183" s="209"/>
      <c r="M183" s="215"/>
      <c r="N183" s="216"/>
      <c r="O183" s="216"/>
      <c r="P183" s="216"/>
      <c r="Q183" s="216"/>
      <c r="R183" s="216"/>
      <c r="S183" s="216"/>
      <c r="T183" s="217"/>
      <c r="AT183" s="211" t="s">
        <v>370</v>
      </c>
      <c r="AU183" s="211" t="s">
        <v>83</v>
      </c>
      <c r="AV183" s="208" t="s">
        <v>83</v>
      </c>
      <c r="AW183" s="208" t="s">
        <v>38</v>
      </c>
      <c r="AX183" s="208" t="s">
        <v>74</v>
      </c>
      <c r="AY183" s="211" t="s">
        <v>352</v>
      </c>
    </row>
    <row r="184" s="208" customFormat="true" ht="13.5" hidden="false" customHeight="false" outlineLevel="0" collapsed="false">
      <c r="B184" s="209"/>
      <c r="D184" s="210" t="s">
        <v>370</v>
      </c>
      <c r="E184" s="211"/>
      <c r="F184" s="212" t="s">
        <v>533</v>
      </c>
      <c r="H184" s="213" t="n">
        <v>-133.14</v>
      </c>
      <c r="I184" s="214"/>
      <c r="L184" s="209"/>
      <c r="M184" s="215"/>
      <c r="N184" s="216"/>
      <c r="O184" s="216"/>
      <c r="P184" s="216"/>
      <c r="Q184" s="216"/>
      <c r="R184" s="216"/>
      <c r="S184" s="216"/>
      <c r="T184" s="217"/>
      <c r="AT184" s="211" t="s">
        <v>370</v>
      </c>
      <c r="AU184" s="211" t="s">
        <v>83</v>
      </c>
      <c r="AV184" s="208" t="s">
        <v>83</v>
      </c>
      <c r="AW184" s="208" t="s">
        <v>38</v>
      </c>
      <c r="AX184" s="208" t="s">
        <v>74</v>
      </c>
      <c r="AY184" s="211" t="s">
        <v>352</v>
      </c>
    </row>
    <row r="185" s="208" customFormat="true" ht="27" hidden="false" customHeight="false" outlineLevel="0" collapsed="false">
      <c r="B185" s="209"/>
      <c r="D185" s="210" t="s">
        <v>370</v>
      </c>
      <c r="E185" s="211"/>
      <c r="F185" s="212" t="s">
        <v>534</v>
      </c>
      <c r="H185" s="213" t="n">
        <v>578.5</v>
      </c>
      <c r="I185" s="214"/>
      <c r="L185" s="209"/>
      <c r="M185" s="215"/>
      <c r="N185" s="216"/>
      <c r="O185" s="216"/>
      <c r="P185" s="216"/>
      <c r="Q185" s="216"/>
      <c r="R185" s="216"/>
      <c r="S185" s="216"/>
      <c r="T185" s="217"/>
      <c r="AT185" s="211" t="s">
        <v>370</v>
      </c>
      <c r="AU185" s="211" t="s">
        <v>83</v>
      </c>
      <c r="AV185" s="208" t="s">
        <v>83</v>
      </c>
      <c r="AW185" s="208" t="s">
        <v>38</v>
      </c>
      <c r="AX185" s="208" t="s">
        <v>74</v>
      </c>
      <c r="AY185" s="211" t="s">
        <v>352</v>
      </c>
    </row>
    <row r="186" s="208" customFormat="true" ht="13.5" hidden="false" customHeight="false" outlineLevel="0" collapsed="false">
      <c r="B186" s="209"/>
      <c r="D186" s="210" t="s">
        <v>370</v>
      </c>
      <c r="E186" s="211"/>
      <c r="F186" s="212" t="s">
        <v>535</v>
      </c>
      <c r="H186" s="213" t="n">
        <v>-273.15</v>
      </c>
      <c r="I186" s="214"/>
      <c r="L186" s="209"/>
      <c r="M186" s="215"/>
      <c r="N186" s="216"/>
      <c r="O186" s="216"/>
      <c r="P186" s="216"/>
      <c r="Q186" s="216"/>
      <c r="R186" s="216"/>
      <c r="S186" s="216"/>
      <c r="T186" s="217"/>
      <c r="AT186" s="211" t="s">
        <v>370</v>
      </c>
      <c r="AU186" s="211" t="s">
        <v>83</v>
      </c>
      <c r="AV186" s="208" t="s">
        <v>83</v>
      </c>
      <c r="AW186" s="208" t="s">
        <v>38</v>
      </c>
      <c r="AX186" s="208" t="s">
        <v>74</v>
      </c>
      <c r="AY186" s="211" t="s">
        <v>352</v>
      </c>
    </row>
    <row r="187" s="208" customFormat="true" ht="27" hidden="false" customHeight="false" outlineLevel="0" collapsed="false">
      <c r="B187" s="209"/>
      <c r="D187" s="210" t="s">
        <v>370</v>
      </c>
      <c r="E187" s="211"/>
      <c r="F187" s="212" t="s">
        <v>536</v>
      </c>
      <c r="H187" s="213" t="n">
        <v>153</v>
      </c>
      <c r="I187" s="214"/>
      <c r="L187" s="209"/>
      <c r="M187" s="215"/>
      <c r="N187" s="216"/>
      <c r="O187" s="216"/>
      <c r="P187" s="216"/>
      <c r="Q187" s="216"/>
      <c r="R187" s="216"/>
      <c r="S187" s="216"/>
      <c r="T187" s="217"/>
      <c r="AT187" s="211" t="s">
        <v>370</v>
      </c>
      <c r="AU187" s="211" t="s">
        <v>83</v>
      </c>
      <c r="AV187" s="208" t="s">
        <v>83</v>
      </c>
      <c r="AW187" s="208" t="s">
        <v>38</v>
      </c>
      <c r="AX187" s="208" t="s">
        <v>74</v>
      </c>
      <c r="AY187" s="211" t="s">
        <v>352</v>
      </c>
    </row>
    <row r="188" s="208" customFormat="true" ht="27" hidden="false" customHeight="false" outlineLevel="0" collapsed="false">
      <c r="B188" s="209"/>
      <c r="D188" s="210" t="s">
        <v>370</v>
      </c>
      <c r="E188" s="211"/>
      <c r="F188" s="212" t="s">
        <v>537</v>
      </c>
      <c r="H188" s="213" t="n">
        <v>153</v>
      </c>
      <c r="I188" s="214"/>
      <c r="L188" s="209"/>
      <c r="M188" s="215"/>
      <c r="N188" s="216"/>
      <c r="O188" s="216"/>
      <c r="P188" s="216"/>
      <c r="Q188" s="216"/>
      <c r="R188" s="216"/>
      <c r="S188" s="216"/>
      <c r="T188" s="217"/>
      <c r="AT188" s="211" t="s">
        <v>370</v>
      </c>
      <c r="AU188" s="211" t="s">
        <v>83</v>
      </c>
      <c r="AV188" s="208" t="s">
        <v>83</v>
      </c>
      <c r="AW188" s="208" t="s">
        <v>38</v>
      </c>
      <c r="AX188" s="208" t="s">
        <v>74</v>
      </c>
      <c r="AY188" s="211" t="s">
        <v>352</v>
      </c>
    </row>
    <row r="189" s="208" customFormat="true" ht="27" hidden="false" customHeight="false" outlineLevel="0" collapsed="false">
      <c r="B189" s="209"/>
      <c r="D189" s="210" t="s">
        <v>370</v>
      </c>
      <c r="E189" s="211"/>
      <c r="F189" s="212" t="s">
        <v>538</v>
      </c>
      <c r="H189" s="213" t="n">
        <v>152.675</v>
      </c>
      <c r="I189" s="214"/>
      <c r="L189" s="209"/>
      <c r="M189" s="215"/>
      <c r="N189" s="216"/>
      <c r="O189" s="216"/>
      <c r="P189" s="216"/>
      <c r="Q189" s="216"/>
      <c r="R189" s="216"/>
      <c r="S189" s="216"/>
      <c r="T189" s="217"/>
      <c r="AT189" s="211" t="s">
        <v>370</v>
      </c>
      <c r="AU189" s="211" t="s">
        <v>83</v>
      </c>
      <c r="AV189" s="208" t="s">
        <v>83</v>
      </c>
      <c r="AW189" s="208" t="s">
        <v>38</v>
      </c>
      <c r="AX189" s="208" t="s">
        <v>74</v>
      </c>
      <c r="AY189" s="211" t="s">
        <v>352</v>
      </c>
    </row>
    <row r="190" s="208" customFormat="true" ht="13.5" hidden="false" customHeight="false" outlineLevel="0" collapsed="false">
      <c r="B190" s="209"/>
      <c r="D190" s="210" t="s">
        <v>370</v>
      </c>
      <c r="E190" s="211"/>
      <c r="F190" s="212" t="s">
        <v>539</v>
      </c>
      <c r="H190" s="213" t="n">
        <v>128.294</v>
      </c>
      <c r="I190" s="214"/>
      <c r="L190" s="209"/>
      <c r="M190" s="215"/>
      <c r="N190" s="216"/>
      <c r="O190" s="216"/>
      <c r="P190" s="216"/>
      <c r="Q190" s="216"/>
      <c r="R190" s="216"/>
      <c r="S190" s="216"/>
      <c r="T190" s="217"/>
      <c r="AT190" s="211" t="s">
        <v>370</v>
      </c>
      <c r="AU190" s="211" t="s">
        <v>83</v>
      </c>
      <c r="AV190" s="208" t="s">
        <v>83</v>
      </c>
      <c r="AW190" s="208" t="s">
        <v>38</v>
      </c>
      <c r="AX190" s="208" t="s">
        <v>74</v>
      </c>
      <c r="AY190" s="211" t="s">
        <v>352</v>
      </c>
    </row>
    <row r="191" s="218" customFormat="true" ht="13.5" hidden="false" customHeight="false" outlineLevel="0" collapsed="false">
      <c r="B191" s="219"/>
      <c r="D191" s="220" t="s">
        <v>370</v>
      </c>
      <c r="E191" s="221"/>
      <c r="F191" s="222" t="s">
        <v>444</v>
      </c>
      <c r="H191" s="223" t="n">
        <v>1090.009</v>
      </c>
      <c r="I191" s="224"/>
      <c r="L191" s="219"/>
      <c r="M191" s="225"/>
      <c r="N191" s="226"/>
      <c r="O191" s="226"/>
      <c r="P191" s="226"/>
      <c r="Q191" s="226"/>
      <c r="R191" s="226"/>
      <c r="S191" s="226"/>
      <c r="T191" s="227"/>
      <c r="AT191" s="228" t="s">
        <v>370</v>
      </c>
      <c r="AU191" s="228" t="s">
        <v>83</v>
      </c>
      <c r="AV191" s="218" t="s">
        <v>359</v>
      </c>
      <c r="AW191" s="218" t="s">
        <v>38</v>
      </c>
      <c r="AX191" s="218" t="s">
        <v>23</v>
      </c>
      <c r="AY191" s="228" t="s">
        <v>352</v>
      </c>
    </row>
    <row r="192" s="31" customFormat="true" ht="28.9" hidden="false" customHeight="true" outlineLevel="0" collapsed="false">
      <c r="B192" s="195"/>
      <c r="C192" s="196" t="s">
        <v>540</v>
      </c>
      <c r="D192" s="196" t="s">
        <v>354</v>
      </c>
      <c r="E192" s="197" t="s">
        <v>541</v>
      </c>
      <c r="F192" s="198" t="s">
        <v>542</v>
      </c>
      <c r="G192" s="199" t="s">
        <v>368</v>
      </c>
      <c r="H192" s="200" t="n">
        <v>455.977</v>
      </c>
      <c r="I192" s="201"/>
      <c r="J192" s="202" t="n">
        <f aca="false">ROUND(I192*H192,2)</f>
        <v>0</v>
      </c>
      <c r="K192" s="198" t="s">
        <v>358</v>
      </c>
      <c r="L192" s="32"/>
      <c r="M192" s="203"/>
      <c r="N192" s="204" t="s">
        <v>45</v>
      </c>
      <c r="O192" s="33"/>
      <c r="P192" s="205" t="n">
        <f aca="false">O192*H192</f>
        <v>0</v>
      </c>
      <c r="Q192" s="205" t="n">
        <v>2.45832</v>
      </c>
      <c r="R192" s="205" t="n">
        <f aca="false">Q192*H192</f>
        <v>1120.93737864</v>
      </c>
      <c r="S192" s="205" t="n">
        <v>0</v>
      </c>
      <c r="T192" s="206" t="n">
        <f aca="false">S192*H192</f>
        <v>0</v>
      </c>
      <c r="AR192" s="11" t="s">
        <v>359</v>
      </c>
      <c r="AT192" s="11" t="s">
        <v>354</v>
      </c>
      <c r="AU192" s="11" t="s">
        <v>83</v>
      </c>
      <c r="AY192" s="11" t="s">
        <v>352</v>
      </c>
      <c r="BE192" s="207" t="n">
        <f aca="false">IF(N192="základní",J192,0)</f>
        <v>0</v>
      </c>
      <c r="BF192" s="207" t="n">
        <f aca="false">IF(N192="snížená",J192,0)</f>
        <v>0</v>
      </c>
      <c r="BG192" s="207" t="n">
        <f aca="false">IF(N192="zákl. přenesená",J192,0)</f>
        <v>0</v>
      </c>
      <c r="BH192" s="207" t="n">
        <f aca="false">IF(N192="sníž. přenesená",J192,0)</f>
        <v>0</v>
      </c>
      <c r="BI192" s="207" t="n">
        <f aca="false">IF(N192="nulová",J192,0)</f>
        <v>0</v>
      </c>
      <c r="BJ192" s="11" t="s">
        <v>23</v>
      </c>
      <c r="BK192" s="207" t="n">
        <f aca="false">ROUND(I192*H192,2)</f>
        <v>0</v>
      </c>
      <c r="BL192" s="11" t="s">
        <v>359</v>
      </c>
      <c r="BM192" s="11" t="s">
        <v>543</v>
      </c>
    </row>
    <row r="193" s="208" customFormat="true" ht="27" hidden="false" customHeight="false" outlineLevel="0" collapsed="false">
      <c r="B193" s="209"/>
      <c r="D193" s="210" t="s">
        <v>370</v>
      </c>
      <c r="E193" s="211"/>
      <c r="F193" s="212" t="s">
        <v>544</v>
      </c>
      <c r="H193" s="213" t="n">
        <v>55.299</v>
      </c>
      <c r="I193" s="214"/>
      <c r="L193" s="209"/>
      <c r="M193" s="215"/>
      <c r="N193" s="216"/>
      <c r="O193" s="216"/>
      <c r="P193" s="216"/>
      <c r="Q193" s="216"/>
      <c r="R193" s="216"/>
      <c r="S193" s="216"/>
      <c r="T193" s="217"/>
      <c r="AT193" s="211" t="s">
        <v>370</v>
      </c>
      <c r="AU193" s="211" t="s">
        <v>83</v>
      </c>
      <c r="AV193" s="208" t="s">
        <v>83</v>
      </c>
      <c r="AW193" s="208" t="s">
        <v>38</v>
      </c>
      <c r="AX193" s="208" t="s">
        <v>74</v>
      </c>
      <c r="AY193" s="211" t="s">
        <v>352</v>
      </c>
    </row>
    <row r="194" s="208" customFormat="true" ht="27" hidden="false" customHeight="false" outlineLevel="0" collapsed="false">
      <c r="B194" s="209"/>
      <c r="D194" s="210" t="s">
        <v>370</v>
      </c>
      <c r="E194" s="211"/>
      <c r="F194" s="212" t="s">
        <v>545</v>
      </c>
      <c r="H194" s="213" t="n">
        <v>68.859</v>
      </c>
      <c r="I194" s="214"/>
      <c r="L194" s="209"/>
      <c r="M194" s="215"/>
      <c r="N194" s="216"/>
      <c r="O194" s="216"/>
      <c r="P194" s="216"/>
      <c r="Q194" s="216"/>
      <c r="R194" s="216"/>
      <c r="S194" s="216"/>
      <c r="T194" s="217"/>
      <c r="AT194" s="211" t="s">
        <v>370</v>
      </c>
      <c r="AU194" s="211" t="s">
        <v>83</v>
      </c>
      <c r="AV194" s="208" t="s">
        <v>83</v>
      </c>
      <c r="AW194" s="208" t="s">
        <v>38</v>
      </c>
      <c r="AX194" s="208" t="s">
        <v>74</v>
      </c>
      <c r="AY194" s="211" t="s">
        <v>352</v>
      </c>
    </row>
    <row r="195" s="208" customFormat="true" ht="27" hidden="false" customHeight="false" outlineLevel="0" collapsed="false">
      <c r="B195" s="209"/>
      <c r="D195" s="210" t="s">
        <v>370</v>
      </c>
      <c r="E195" s="211"/>
      <c r="F195" s="212" t="s">
        <v>546</v>
      </c>
      <c r="H195" s="213" t="n">
        <v>25.312</v>
      </c>
      <c r="I195" s="214"/>
      <c r="L195" s="209"/>
      <c r="M195" s="215"/>
      <c r="N195" s="216"/>
      <c r="O195" s="216"/>
      <c r="P195" s="216"/>
      <c r="Q195" s="216"/>
      <c r="R195" s="216"/>
      <c r="S195" s="216"/>
      <c r="T195" s="217"/>
      <c r="AT195" s="211" t="s">
        <v>370</v>
      </c>
      <c r="AU195" s="211" t="s">
        <v>83</v>
      </c>
      <c r="AV195" s="208" t="s">
        <v>83</v>
      </c>
      <c r="AW195" s="208" t="s">
        <v>38</v>
      </c>
      <c r="AX195" s="208" t="s">
        <v>74</v>
      </c>
      <c r="AY195" s="211" t="s">
        <v>352</v>
      </c>
    </row>
    <row r="196" s="208" customFormat="true" ht="13.5" hidden="false" customHeight="false" outlineLevel="0" collapsed="false">
      <c r="B196" s="209"/>
      <c r="D196" s="210" t="s">
        <v>370</v>
      </c>
      <c r="E196" s="211"/>
      <c r="F196" s="212" t="s">
        <v>547</v>
      </c>
      <c r="H196" s="213" t="n">
        <v>45.358</v>
      </c>
      <c r="I196" s="214"/>
      <c r="L196" s="209"/>
      <c r="M196" s="215"/>
      <c r="N196" s="216"/>
      <c r="O196" s="216"/>
      <c r="P196" s="216"/>
      <c r="Q196" s="216"/>
      <c r="R196" s="216"/>
      <c r="S196" s="216"/>
      <c r="T196" s="217"/>
      <c r="AT196" s="211" t="s">
        <v>370</v>
      </c>
      <c r="AU196" s="211" t="s">
        <v>83</v>
      </c>
      <c r="AV196" s="208" t="s">
        <v>83</v>
      </c>
      <c r="AW196" s="208" t="s">
        <v>38</v>
      </c>
      <c r="AX196" s="208" t="s">
        <v>74</v>
      </c>
      <c r="AY196" s="211" t="s">
        <v>352</v>
      </c>
    </row>
    <row r="197" s="208" customFormat="true" ht="40.5" hidden="false" customHeight="false" outlineLevel="0" collapsed="false">
      <c r="B197" s="209"/>
      <c r="D197" s="210" t="s">
        <v>370</v>
      </c>
      <c r="E197" s="211"/>
      <c r="F197" s="212" t="s">
        <v>548</v>
      </c>
      <c r="H197" s="213" t="n">
        <v>73.633</v>
      </c>
      <c r="I197" s="214"/>
      <c r="L197" s="209"/>
      <c r="M197" s="215"/>
      <c r="N197" s="216"/>
      <c r="O197" s="216"/>
      <c r="P197" s="216"/>
      <c r="Q197" s="216"/>
      <c r="R197" s="216"/>
      <c r="S197" s="216"/>
      <c r="T197" s="217"/>
      <c r="AT197" s="211" t="s">
        <v>370</v>
      </c>
      <c r="AU197" s="211" t="s">
        <v>83</v>
      </c>
      <c r="AV197" s="208" t="s">
        <v>83</v>
      </c>
      <c r="AW197" s="208" t="s">
        <v>38</v>
      </c>
      <c r="AX197" s="208" t="s">
        <v>74</v>
      </c>
      <c r="AY197" s="211" t="s">
        <v>352</v>
      </c>
    </row>
    <row r="198" s="208" customFormat="true" ht="27" hidden="false" customHeight="false" outlineLevel="0" collapsed="false">
      <c r="B198" s="209"/>
      <c r="D198" s="210" t="s">
        <v>370</v>
      </c>
      <c r="E198" s="211"/>
      <c r="F198" s="212" t="s">
        <v>549</v>
      </c>
      <c r="H198" s="213" t="n">
        <v>27.372</v>
      </c>
      <c r="I198" s="214"/>
      <c r="L198" s="209"/>
      <c r="M198" s="215"/>
      <c r="N198" s="216"/>
      <c r="O198" s="216"/>
      <c r="P198" s="216"/>
      <c r="Q198" s="216"/>
      <c r="R198" s="216"/>
      <c r="S198" s="216"/>
      <c r="T198" s="217"/>
      <c r="AT198" s="211" t="s">
        <v>370</v>
      </c>
      <c r="AU198" s="211" t="s">
        <v>83</v>
      </c>
      <c r="AV198" s="208" t="s">
        <v>83</v>
      </c>
      <c r="AW198" s="208" t="s">
        <v>38</v>
      </c>
      <c r="AX198" s="208" t="s">
        <v>74</v>
      </c>
      <c r="AY198" s="211" t="s">
        <v>352</v>
      </c>
    </row>
    <row r="199" s="208" customFormat="true" ht="40.5" hidden="false" customHeight="false" outlineLevel="0" collapsed="false">
      <c r="B199" s="209"/>
      <c r="D199" s="210" t="s">
        <v>370</v>
      </c>
      <c r="E199" s="211"/>
      <c r="F199" s="212" t="s">
        <v>550</v>
      </c>
      <c r="H199" s="213" t="n">
        <v>57.051</v>
      </c>
      <c r="I199" s="214"/>
      <c r="L199" s="209"/>
      <c r="M199" s="215"/>
      <c r="N199" s="216"/>
      <c r="O199" s="216"/>
      <c r="P199" s="216"/>
      <c r="Q199" s="216"/>
      <c r="R199" s="216"/>
      <c r="S199" s="216"/>
      <c r="T199" s="217"/>
      <c r="AT199" s="211" t="s">
        <v>370</v>
      </c>
      <c r="AU199" s="211" t="s">
        <v>83</v>
      </c>
      <c r="AV199" s="208" t="s">
        <v>83</v>
      </c>
      <c r="AW199" s="208" t="s">
        <v>38</v>
      </c>
      <c r="AX199" s="208" t="s">
        <v>74</v>
      </c>
      <c r="AY199" s="211" t="s">
        <v>352</v>
      </c>
    </row>
    <row r="200" s="208" customFormat="true" ht="27" hidden="false" customHeight="false" outlineLevel="0" collapsed="false">
      <c r="B200" s="209"/>
      <c r="D200" s="210" t="s">
        <v>370</v>
      </c>
      <c r="E200" s="211"/>
      <c r="F200" s="212" t="s">
        <v>551</v>
      </c>
      <c r="H200" s="213" t="n">
        <v>-10.766</v>
      </c>
      <c r="I200" s="214"/>
      <c r="L200" s="209"/>
      <c r="M200" s="215"/>
      <c r="N200" s="216"/>
      <c r="O200" s="216"/>
      <c r="P200" s="216"/>
      <c r="Q200" s="216"/>
      <c r="R200" s="216"/>
      <c r="S200" s="216"/>
      <c r="T200" s="217"/>
      <c r="AT200" s="211" t="s">
        <v>370</v>
      </c>
      <c r="AU200" s="211" t="s">
        <v>83</v>
      </c>
      <c r="AV200" s="208" t="s">
        <v>83</v>
      </c>
      <c r="AW200" s="208" t="s">
        <v>38</v>
      </c>
      <c r="AX200" s="208" t="s">
        <v>74</v>
      </c>
      <c r="AY200" s="211" t="s">
        <v>352</v>
      </c>
    </row>
    <row r="201" s="208" customFormat="true" ht="13.5" hidden="false" customHeight="false" outlineLevel="0" collapsed="false">
      <c r="B201" s="209"/>
      <c r="D201" s="210" t="s">
        <v>370</v>
      </c>
      <c r="E201" s="211"/>
      <c r="F201" s="212" t="s">
        <v>552</v>
      </c>
      <c r="H201" s="213" t="n">
        <v>11.216</v>
      </c>
      <c r="I201" s="214"/>
      <c r="L201" s="209"/>
      <c r="M201" s="215"/>
      <c r="N201" s="216"/>
      <c r="O201" s="216"/>
      <c r="P201" s="216"/>
      <c r="Q201" s="216"/>
      <c r="R201" s="216"/>
      <c r="S201" s="216"/>
      <c r="T201" s="217"/>
      <c r="AT201" s="211" t="s">
        <v>370</v>
      </c>
      <c r="AU201" s="211" t="s">
        <v>83</v>
      </c>
      <c r="AV201" s="208" t="s">
        <v>83</v>
      </c>
      <c r="AW201" s="208" t="s">
        <v>38</v>
      </c>
      <c r="AX201" s="208" t="s">
        <v>74</v>
      </c>
      <c r="AY201" s="211" t="s">
        <v>352</v>
      </c>
    </row>
    <row r="202" s="208" customFormat="true" ht="40.5" hidden="false" customHeight="false" outlineLevel="0" collapsed="false">
      <c r="B202" s="209"/>
      <c r="D202" s="210" t="s">
        <v>370</v>
      </c>
      <c r="E202" s="211"/>
      <c r="F202" s="212" t="s">
        <v>553</v>
      </c>
      <c r="H202" s="213" t="n">
        <v>23.098</v>
      </c>
      <c r="I202" s="214"/>
      <c r="L202" s="209"/>
      <c r="M202" s="215"/>
      <c r="N202" s="216"/>
      <c r="O202" s="216"/>
      <c r="P202" s="216"/>
      <c r="Q202" s="216"/>
      <c r="R202" s="216"/>
      <c r="S202" s="216"/>
      <c r="T202" s="217"/>
      <c r="AT202" s="211" t="s">
        <v>370</v>
      </c>
      <c r="AU202" s="211" t="s">
        <v>83</v>
      </c>
      <c r="AV202" s="208" t="s">
        <v>83</v>
      </c>
      <c r="AW202" s="208" t="s">
        <v>38</v>
      </c>
      <c r="AX202" s="208" t="s">
        <v>74</v>
      </c>
      <c r="AY202" s="211" t="s">
        <v>352</v>
      </c>
    </row>
    <row r="203" s="208" customFormat="true" ht="27" hidden="false" customHeight="false" outlineLevel="0" collapsed="false">
      <c r="B203" s="209"/>
      <c r="D203" s="210" t="s">
        <v>370</v>
      </c>
      <c r="E203" s="211"/>
      <c r="F203" s="212" t="s">
        <v>554</v>
      </c>
      <c r="H203" s="213" t="n">
        <v>8.505</v>
      </c>
      <c r="I203" s="214"/>
      <c r="L203" s="209"/>
      <c r="M203" s="215"/>
      <c r="N203" s="216"/>
      <c r="O203" s="216"/>
      <c r="P203" s="216"/>
      <c r="Q203" s="216"/>
      <c r="R203" s="216"/>
      <c r="S203" s="216"/>
      <c r="T203" s="217"/>
      <c r="AT203" s="211" t="s">
        <v>370</v>
      </c>
      <c r="AU203" s="211" t="s">
        <v>83</v>
      </c>
      <c r="AV203" s="208" t="s">
        <v>83</v>
      </c>
      <c r="AW203" s="208" t="s">
        <v>38</v>
      </c>
      <c r="AX203" s="208" t="s">
        <v>74</v>
      </c>
      <c r="AY203" s="211" t="s">
        <v>352</v>
      </c>
    </row>
    <row r="204" s="208" customFormat="true" ht="40.5" hidden="false" customHeight="false" outlineLevel="0" collapsed="false">
      <c r="B204" s="209"/>
      <c r="D204" s="210" t="s">
        <v>370</v>
      </c>
      <c r="E204" s="211"/>
      <c r="F204" s="212" t="s">
        <v>555</v>
      </c>
      <c r="H204" s="213" t="n">
        <v>22.9</v>
      </c>
      <c r="I204" s="214"/>
      <c r="L204" s="209"/>
      <c r="M204" s="215"/>
      <c r="N204" s="216"/>
      <c r="O204" s="216"/>
      <c r="P204" s="216"/>
      <c r="Q204" s="216"/>
      <c r="R204" s="216"/>
      <c r="S204" s="216"/>
      <c r="T204" s="217"/>
      <c r="AT204" s="211" t="s">
        <v>370</v>
      </c>
      <c r="AU204" s="211" t="s">
        <v>83</v>
      </c>
      <c r="AV204" s="208" t="s">
        <v>83</v>
      </c>
      <c r="AW204" s="208" t="s">
        <v>38</v>
      </c>
      <c r="AX204" s="208" t="s">
        <v>74</v>
      </c>
      <c r="AY204" s="211" t="s">
        <v>352</v>
      </c>
    </row>
    <row r="205" s="208" customFormat="true" ht="27" hidden="false" customHeight="false" outlineLevel="0" collapsed="false">
      <c r="B205" s="209"/>
      <c r="D205" s="210" t="s">
        <v>370</v>
      </c>
      <c r="E205" s="211"/>
      <c r="F205" s="212" t="s">
        <v>556</v>
      </c>
      <c r="H205" s="213" t="n">
        <v>8.87</v>
      </c>
      <c r="I205" s="214"/>
      <c r="L205" s="209"/>
      <c r="M205" s="215"/>
      <c r="N205" s="216"/>
      <c r="O205" s="216"/>
      <c r="P205" s="216"/>
      <c r="Q205" s="216"/>
      <c r="R205" s="216"/>
      <c r="S205" s="216"/>
      <c r="T205" s="217"/>
      <c r="AT205" s="211" t="s">
        <v>370</v>
      </c>
      <c r="AU205" s="211" t="s">
        <v>83</v>
      </c>
      <c r="AV205" s="208" t="s">
        <v>83</v>
      </c>
      <c r="AW205" s="208" t="s">
        <v>38</v>
      </c>
      <c r="AX205" s="208" t="s">
        <v>74</v>
      </c>
      <c r="AY205" s="211" t="s">
        <v>352</v>
      </c>
    </row>
    <row r="206" s="208" customFormat="true" ht="40.5" hidden="false" customHeight="false" outlineLevel="0" collapsed="false">
      <c r="B206" s="209"/>
      <c r="D206" s="210" t="s">
        <v>370</v>
      </c>
      <c r="E206" s="211"/>
      <c r="F206" s="212" t="s">
        <v>557</v>
      </c>
      <c r="H206" s="213" t="n">
        <v>22.9</v>
      </c>
      <c r="I206" s="214"/>
      <c r="L206" s="209"/>
      <c r="M206" s="215"/>
      <c r="N206" s="216"/>
      <c r="O206" s="216"/>
      <c r="P206" s="216"/>
      <c r="Q206" s="216"/>
      <c r="R206" s="216"/>
      <c r="S206" s="216"/>
      <c r="T206" s="217"/>
      <c r="AT206" s="211" t="s">
        <v>370</v>
      </c>
      <c r="AU206" s="211" t="s">
        <v>83</v>
      </c>
      <c r="AV206" s="208" t="s">
        <v>83</v>
      </c>
      <c r="AW206" s="208" t="s">
        <v>38</v>
      </c>
      <c r="AX206" s="208" t="s">
        <v>74</v>
      </c>
      <c r="AY206" s="211" t="s">
        <v>352</v>
      </c>
    </row>
    <row r="207" s="208" customFormat="true" ht="27" hidden="false" customHeight="false" outlineLevel="0" collapsed="false">
      <c r="B207" s="209"/>
      <c r="D207" s="210" t="s">
        <v>370</v>
      </c>
      <c r="E207" s="211"/>
      <c r="F207" s="212" t="s">
        <v>558</v>
      </c>
      <c r="H207" s="213" t="n">
        <v>8.87</v>
      </c>
      <c r="I207" s="214"/>
      <c r="L207" s="209"/>
      <c r="M207" s="215"/>
      <c r="N207" s="216"/>
      <c r="O207" s="216"/>
      <c r="P207" s="216"/>
      <c r="Q207" s="216"/>
      <c r="R207" s="216"/>
      <c r="S207" s="216"/>
      <c r="T207" s="217"/>
      <c r="AT207" s="211" t="s">
        <v>370</v>
      </c>
      <c r="AU207" s="211" t="s">
        <v>83</v>
      </c>
      <c r="AV207" s="208" t="s">
        <v>83</v>
      </c>
      <c r="AW207" s="208" t="s">
        <v>38</v>
      </c>
      <c r="AX207" s="208" t="s">
        <v>74</v>
      </c>
      <c r="AY207" s="211" t="s">
        <v>352</v>
      </c>
    </row>
    <row r="208" s="208" customFormat="true" ht="13.5" hidden="false" customHeight="false" outlineLevel="0" collapsed="false">
      <c r="B208" s="209"/>
      <c r="D208" s="210" t="s">
        <v>370</v>
      </c>
      <c r="E208" s="211"/>
      <c r="F208" s="212" t="s">
        <v>559</v>
      </c>
      <c r="H208" s="213" t="n">
        <v>7.5</v>
      </c>
      <c r="I208" s="214"/>
      <c r="L208" s="209"/>
      <c r="M208" s="215"/>
      <c r="N208" s="216"/>
      <c r="O208" s="216"/>
      <c r="P208" s="216"/>
      <c r="Q208" s="216"/>
      <c r="R208" s="216"/>
      <c r="S208" s="216"/>
      <c r="T208" s="217"/>
      <c r="AT208" s="211" t="s">
        <v>370</v>
      </c>
      <c r="AU208" s="211" t="s">
        <v>83</v>
      </c>
      <c r="AV208" s="208" t="s">
        <v>83</v>
      </c>
      <c r="AW208" s="208" t="s">
        <v>38</v>
      </c>
      <c r="AX208" s="208" t="s">
        <v>74</v>
      </c>
      <c r="AY208" s="211" t="s">
        <v>352</v>
      </c>
    </row>
    <row r="209" s="218" customFormat="true" ht="13.5" hidden="false" customHeight="false" outlineLevel="0" collapsed="false">
      <c r="B209" s="219"/>
      <c r="D209" s="220" t="s">
        <v>370</v>
      </c>
      <c r="E209" s="221"/>
      <c r="F209" s="222" t="s">
        <v>444</v>
      </c>
      <c r="H209" s="223" t="n">
        <v>455.977</v>
      </c>
      <c r="I209" s="224"/>
      <c r="L209" s="219"/>
      <c r="M209" s="225"/>
      <c r="N209" s="226"/>
      <c r="O209" s="226"/>
      <c r="P209" s="226"/>
      <c r="Q209" s="226"/>
      <c r="R209" s="226"/>
      <c r="S209" s="226"/>
      <c r="T209" s="227"/>
      <c r="AT209" s="228" t="s">
        <v>370</v>
      </c>
      <c r="AU209" s="228" t="s">
        <v>83</v>
      </c>
      <c r="AV209" s="218" t="s">
        <v>359</v>
      </c>
      <c r="AW209" s="218" t="s">
        <v>38</v>
      </c>
      <c r="AX209" s="218" t="s">
        <v>23</v>
      </c>
      <c r="AY209" s="228" t="s">
        <v>352</v>
      </c>
    </row>
    <row r="210" s="31" customFormat="true" ht="63" hidden="false" customHeight="true" outlineLevel="0" collapsed="false">
      <c r="B210" s="195"/>
      <c r="C210" s="196" t="s">
        <v>560</v>
      </c>
      <c r="D210" s="196" t="s">
        <v>354</v>
      </c>
      <c r="E210" s="197" t="s">
        <v>561</v>
      </c>
      <c r="F210" s="198" t="s">
        <v>562</v>
      </c>
      <c r="G210" s="199" t="s">
        <v>502</v>
      </c>
      <c r="H210" s="200" t="n">
        <v>3577.875</v>
      </c>
      <c r="I210" s="201"/>
      <c r="J210" s="202" t="n">
        <f aca="false">ROUND(I210*H210,2)</f>
        <v>0</v>
      </c>
      <c r="K210" s="198" t="s">
        <v>358</v>
      </c>
      <c r="L210" s="32"/>
      <c r="M210" s="203"/>
      <c r="N210" s="204" t="s">
        <v>45</v>
      </c>
      <c r="O210" s="33"/>
      <c r="P210" s="205" t="n">
        <f aca="false">O210*H210</f>
        <v>0</v>
      </c>
      <c r="Q210" s="205" t="n">
        <v>0.00086</v>
      </c>
      <c r="R210" s="205" t="n">
        <f aca="false">Q210*H210</f>
        <v>3.0769725</v>
      </c>
      <c r="S210" s="205" t="n">
        <v>0</v>
      </c>
      <c r="T210" s="206" t="n">
        <f aca="false">S210*H210</f>
        <v>0</v>
      </c>
      <c r="AR210" s="11" t="s">
        <v>359</v>
      </c>
      <c r="AT210" s="11" t="s">
        <v>354</v>
      </c>
      <c r="AU210" s="11" t="s">
        <v>83</v>
      </c>
      <c r="AY210" s="11" t="s">
        <v>352</v>
      </c>
      <c r="BE210" s="207" t="n">
        <f aca="false">IF(N210="základní",J210,0)</f>
        <v>0</v>
      </c>
      <c r="BF210" s="207" t="n">
        <f aca="false">IF(N210="snížená",J210,0)</f>
        <v>0</v>
      </c>
      <c r="BG210" s="207" t="n">
        <f aca="false">IF(N210="zákl. přenesená",J210,0)</f>
        <v>0</v>
      </c>
      <c r="BH210" s="207" t="n">
        <f aca="false">IF(N210="sníž. přenesená",J210,0)</f>
        <v>0</v>
      </c>
      <c r="BI210" s="207" t="n">
        <f aca="false">IF(N210="nulová",J210,0)</f>
        <v>0</v>
      </c>
      <c r="BJ210" s="11" t="s">
        <v>23</v>
      </c>
      <c r="BK210" s="207" t="n">
        <f aca="false">ROUND(I210*H210,2)</f>
        <v>0</v>
      </c>
      <c r="BL210" s="11" t="s">
        <v>359</v>
      </c>
      <c r="BM210" s="11" t="s">
        <v>563</v>
      </c>
    </row>
    <row r="211" s="208" customFormat="true" ht="27" hidden="false" customHeight="false" outlineLevel="0" collapsed="false">
      <c r="B211" s="209"/>
      <c r="D211" s="210" t="s">
        <v>370</v>
      </c>
      <c r="E211" s="211"/>
      <c r="F211" s="212" t="s">
        <v>564</v>
      </c>
      <c r="H211" s="213" t="n">
        <v>413.773</v>
      </c>
      <c r="I211" s="214"/>
      <c r="L211" s="209"/>
      <c r="M211" s="215"/>
      <c r="N211" s="216"/>
      <c r="O211" s="216"/>
      <c r="P211" s="216"/>
      <c r="Q211" s="216"/>
      <c r="R211" s="216"/>
      <c r="S211" s="216"/>
      <c r="T211" s="217"/>
      <c r="AT211" s="211" t="s">
        <v>370</v>
      </c>
      <c r="AU211" s="211" t="s">
        <v>83</v>
      </c>
      <c r="AV211" s="208" t="s">
        <v>83</v>
      </c>
      <c r="AW211" s="208" t="s">
        <v>38</v>
      </c>
      <c r="AX211" s="208" t="s">
        <v>74</v>
      </c>
      <c r="AY211" s="211" t="s">
        <v>352</v>
      </c>
    </row>
    <row r="212" s="208" customFormat="true" ht="27" hidden="false" customHeight="false" outlineLevel="0" collapsed="false">
      <c r="B212" s="209"/>
      <c r="D212" s="210" t="s">
        <v>370</v>
      </c>
      <c r="E212" s="211"/>
      <c r="F212" s="212" t="s">
        <v>565</v>
      </c>
      <c r="H212" s="213" t="n">
        <v>446.49</v>
      </c>
      <c r="I212" s="214"/>
      <c r="L212" s="209"/>
      <c r="M212" s="215"/>
      <c r="N212" s="216"/>
      <c r="O212" s="216"/>
      <c r="P212" s="216"/>
      <c r="Q212" s="216"/>
      <c r="R212" s="216"/>
      <c r="S212" s="216"/>
      <c r="T212" s="217"/>
      <c r="AT212" s="211" t="s">
        <v>370</v>
      </c>
      <c r="AU212" s="211" t="s">
        <v>83</v>
      </c>
      <c r="AV212" s="208" t="s">
        <v>83</v>
      </c>
      <c r="AW212" s="208" t="s">
        <v>38</v>
      </c>
      <c r="AX212" s="208" t="s">
        <v>74</v>
      </c>
      <c r="AY212" s="211" t="s">
        <v>352</v>
      </c>
    </row>
    <row r="213" s="208" customFormat="true" ht="27" hidden="false" customHeight="false" outlineLevel="0" collapsed="false">
      <c r="B213" s="209"/>
      <c r="D213" s="210" t="s">
        <v>370</v>
      </c>
      <c r="E213" s="211"/>
      <c r="F213" s="212" t="s">
        <v>566</v>
      </c>
      <c r="H213" s="213" t="n">
        <v>158.213</v>
      </c>
      <c r="I213" s="214"/>
      <c r="L213" s="209"/>
      <c r="M213" s="215"/>
      <c r="N213" s="216"/>
      <c r="O213" s="216"/>
      <c r="P213" s="216"/>
      <c r="Q213" s="216"/>
      <c r="R213" s="216"/>
      <c r="S213" s="216"/>
      <c r="T213" s="217"/>
      <c r="AT213" s="211" t="s">
        <v>370</v>
      </c>
      <c r="AU213" s="211" t="s">
        <v>83</v>
      </c>
      <c r="AV213" s="208" t="s">
        <v>83</v>
      </c>
      <c r="AW213" s="208" t="s">
        <v>38</v>
      </c>
      <c r="AX213" s="208" t="s">
        <v>74</v>
      </c>
      <c r="AY213" s="211" t="s">
        <v>352</v>
      </c>
    </row>
    <row r="214" s="208" customFormat="true" ht="40.5" hidden="false" customHeight="false" outlineLevel="0" collapsed="false">
      <c r="B214" s="209"/>
      <c r="D214" s="210" t="s">
        <v>370</v>
      </c>
      <c r="E214" s="211"/>
      <c r="F214" s="212" t="s">
        <v>567</v>
      </c>
      <c r="H214" s="213" t="n">
        <v>317.922</v>
      </c>
      <c r="I214" s="214"/>
      <c r="L214" s="209"/>
      <c r="M214" s="215"/>
      <c r="N214" s="216"/>
      <c r="O214" s="216"/>
      <c r="P214" s="216"/>
      <c r="Q214" s="216"/>
      <c r="R214" s="216"/>
      <c r="S214" s="216"/>
      <c r="T214" s="217"/>
      <c r="AT214" s="211" t="s">
        <v>370</v>
      </c>
      <c r="AU214" s="211" t="s">
        <v>83</v>
      </c>
      <c r="AV214" s="208" t="s">
        <v>83</v>
      </c>
      <c r="AW214" s="208" t="s">
        <v>38</v>
      </c>
      <c r="AX214" s="208" t="s">
        <v>74</v>
      </c>
      <c r="AY214" s="211" t="s">
        <v>352</v>
      </c>
    </row>
    <row r="215" s="208" customFormat="true" ht="27" hidden="false" customHeight="false" outlineLevel="0" collapsed="false">
      <c r="B215" s="209"/>
      <c r="D215" s="210" t="s">
        <v>370</v>
      </c>
      <c r="E215" s="211"/>
      <c r="F215" s="212" t="s">
        <v>568</v>
      </c>
      <c r="H215" s="213" t="n">
        <v>515.955</v>
      </c>
      <c r="I215" s="214"/>
      <c r="L215" s="209"/>
      <c r="M215" s="215"/>
      <c r="N215" s="216"/>
      <c r="O215" s="216"/>
      <c r="P215" s="216"/>
      <c r="Q215" s="216"/>
      <c r="R215" s="216"/>
      <c r="S215" s="216"/>
      <c r="T215" s="217"/>
      <c r="AT215" s="211" t="s">
        <v>370</v>
      </c>
      <c r="AU215" s="211" t="s">
        <v>83</v>
      </c>
      <c r="AV215" s="208" t="s">
        <v>83</v>
      </c>
      <c r="AW215" s="208" t="s">
        <v>38</v>
      </c>
      <c r="AX215" s="208" t="s">
        <v>74</v>
      </c>
      <c r="AY215" s="211" t="s">
        <v>352</v>
      </c>
    </row>
    <row r="216" s="208" customFormat="true" ht="27" hidden="false" customHeight="false" outlineLevel="0" collapsed="false">
      <c r="B216" s="209"/>
      <c r="D216" s="210" t="s">
        <v>370</v>
      </c>
      <c r="E216" s="211"/>
      <c r="F216" s="212" t="s">
        <v>569</v>
      </c>
      <c r="H216" s="213" t="n">
        <v>240.327</v>
      </c>
      <c r="I216" s="214"/>
      <c r="L216" s="209"/>
      <c r="M216" s="215"/>
      <c r="N216" s="216"/>
      <c r="O216" s="216"/>
      <c r="P216" s="216"/>
      <c r="Q216" s="216"/>
      <c r="R216" s="216"/>
      <c r="S216" s="216"/>
      <c r="T216" s="217"/>
      <c r="AT216" s="211" t="s">
        <v>370</v>
      </c>
      <c r="AU216" s="211" t="s">
        <v>83</v>
      </c>
      <c r="AV216" s="208" t="s">
        <v>83</v>
      </c>
      <c r="AW216" s="208" t="s">
        <v>38</v>
      </c>
      <c r="AX216" s="208" t="s">
        <v>74</v>
      </c>
      <c r="AY216" s="211" t="s">
        <v>352</v>
      </c>
    </row>
    <row r="217" s="208" customFormat="true" ht="27" hidden="false" customHeight="false" outlineLevel="0" collapsed="false">
      <c r="B217" s="209"/>
      <c r="D217" s="210" t="s">
        <v>370</v>
      </c>
      <c r="E217" s="211"/>
      <c r="F217" s="212" t="s">
        <v>570</v>
      </c>
      <c r="H217" s="213" t="n">
        <v>312.204</v>
      </c>
      <c r="I217" s="214"/>
      <c r="L217" s="209"/>
      <c r="M217" s="215"/>
      <c r="N217" s="216"/>
      <c r="O217" s="216"/>
      <c r="P217" s="216"/>
      <c r="Q217" s="216"/>
      <c r="R217" s="216"/>
      <c r="S217" s="216"/>
      <c r="T217" s="217"/>
      <c r="AT217" s="211" t="s">
        <v>370</v>
      </c>
      <c r="AU217" s="211" t="s">
        <v>83</v>
      </c>
      <c r="AV217" s="208" t="s">
        <v>83</v>
      </c>
      <c r="AW217" s="208" t="s">
        <v>38</v>
      </c>
      <c r="AX217" s="208" t="s">
        <v>74</v>
      </c>
      <c r="AY217" s="211" t="s">
        <v>352</v>
      </c>
    </row>
    <row r="218" s="208" customFormat="true" ht="27" hidden="false" customHeight="false" outlineLevel="0" collapsed="false">
      <c r="B218" s="209"/>
      <c r="D218" s="210" t="s">
        <v>370</v>
      </c>
      <c r="E218" s="211"/>
      <c r="F218" s="212" t="s">
        <v>571</v>
      </c>
      <c r="H218" s="213" t="n">
        <v>-16.554</v>
      </c>
      <c r="I218" s="214"/>
      <c r="L218" s="209"/>
      <c r="M218" s="215"/>
      <c r="N218" s="216"/>
      <c r="O218" s="216"/>
      <c r="P218" s="216"/>
      <c r="Q218" s="216"/>
      <c r="R218" s="216"/>
      <c r="S218" s="216"/>
      <c r="T218" s="217"/>
      <c r="AT218" s="211" t="s">
        <v>370</v>
      </c>
      <c r="AU218" s="211" t="s">
        <v>83</v>
      </c>
      <c r="AV218" s="208" t="s">
        <v>83</v>
      </c>
      <c r="AW218" s="208" t="s">
        <v>38</v>
      </c>
      <c r="AX218" s="208" t="s">
        <v>74</v>
      </c>
      <c r="AY218" s="211" t="s">
        <v>352</v>
      </c>
    </row>
    <row r="219" s="208" customFormat="true" ht="40.5" hidden="false" customHeight="false" outlineLevel="0" collapsed="false">
      <c r="B219" s="209"/>
      <c r="D219" s="210" t="s">
        <v>370</v>
      </c>
      <c r="E219" s="211"/>
      <c r="F219" s="212" t="s">
        <v>572</v>
      </c>
      <c r="H219" s="213" t="n">
        <v>155.388</v>
      </c>
      <c r="I219" s="214"/>
      <c r="L219" s="209"/>
      <c r="M219" s="215"/>
      <c r="N219" s="216"/>
      <c r="O219" s="216"/>
      <c r="P219" s="216"/>
      <c r="Q219" s="216"/>
      <c r="R219" s="216"/>
      <c r="S219" s="216"/>
      <c r="T219" s="217"/>
      <c r="AT219" s="211" t="s">
        <v>370</v>
      </c>
      <c r="AU219" s="211" t="s">
        <v>83</v>
      </c>
      <c r="AV219" s="208" t="s">
        <v>83</v>
      </c>
      <c r="AW219" s="208" t="s">
        <v>38</v>
      </c>
      <c r="AX219" s="208" t="s">
        <v>74</v>
      </c>
      <c r="AY219" s="211" t="s">
        <v>352</v>
      </c>
    </row>
    <row r="220" s="208" customFormat="true" ht="40.5" hidden="false" customHeight="false" outlineLevel="0" collapsed="false">
      <c r="B220" s="209"/>
      <c r="D220" s="210" t="s">
        <v>370</v>
      </c>
      <c r="E220" s="211"/>
      <c r="F220" s="212" t="s">
        <v>573</v>
      </c>
      <c r="H220" s="213" t="n">
        <v>305.988</v>
      </c>
      <c r="I220" s="214"/>
      <c r="L220" s="209"/>
      <c r="M220" s="215"/>
      <c r="N220" s="216"/>
      <c r="O220" s="216"/>
      <c r="P220" s="216"/>
      <c r="Q220" s="216"/>
      <c r="R220" s="216"/>
      <c r="S220" s="216"/>
      <c r="T220" s="217"/>
      <c r="AT220" s="211" t="s">
        <v>370</v>
      </c>
      <c r="AU220" s="211" t="s">
        <v>83</v>
      </c>
      <c r="AV220" s="208" t="s">
        <v>83</v>
      </c>
      <c r="AW220" s="208" t="s">
        <v>38</v>
      </c>
      <c r="AX220" s="208" t="s">
        <v>74</v>
      </c>
      <c r="AY220" s="211" t="s">
        <v>352</v>
      </c>
    </row>
    <row r="221" s="208" customFormat="true" ht="27" hidden="false" customHeight="false" outlineLevel="0" collapsed="false">
      <c r="B221" s="209"/>
      <c r="D221" s="210" t="s">
        <v>370</v>
      </c>
      <c r="E221" s="211"/>
      <c r="F221" s="212" t="s">
        <v>574</v>
      </c>
      <c r="H221" s="213" t="n">
        <v>25.868</v>
      </c>
      <c r="I221" s="214"/>
      <c r="L221" s="209"/>
      <c r="M221" s="215"/>
      <c r="N221" s="216"/>
      <c r="O221" s="216"/>
      <c r="P221" s="216"/>
      <c r="Q221" s="216"/>
      <c r="R221" s="216"/>
      <c r="S221" s="216"/>
      <c r="T221" s="217"/>
      <c r="AT221" s="211" t="s">
        <v>370</v>
      </c>
      <c r="AU221" s="211" t="s">
        <v>83</v>
      </c>
      <c r="AV221" s="208" t="s">
        <v>83</v>
      </c>
      <c r="AW221" s="208" t="s">
        <v>38</v>
      </c>
      <c r="AX221" s="208" t="s">
        <v>74</v>
      </c>
      <c r="AY221" s="211" t="s">
        <v>352</v>
      </c>
    </row>
    <row r="222" s="208" customFormat="true" ht="13.5" hidden="false" customHeight="false" outlineLevel="0" collapsed="false">
      <c r="B222" s="209"/>
      <c r="D222" s="210" t="s">
        <v>370</v>
      </c>
      <c r="E222" s="211"/>
      <c r="F222" s="212" t="s">
        <v>575</v>
      </c>
      <c r="H222" s="213" t="n">
        <v>663.712</v>
      </c>
      <c r="I222" s="214"/>
      <c r="L222" s="209"/>
      <c r="M222" s="215"/>
      <c r="N222" s="216"/>
      <c r="O222" s="216"/>
      <c r="P222" s="216"/>
      <c r="Q222" s="216"/>
      <c r="R222" s="216"/>
      <c r="S222" s="216"/>
      <c r="T222" s="217"/>
      <c r="AT222" s="211" t="s">
        <v>370</v>
      </c>
      <c r="AU222" s="211" t="s">
        <v>83</v>
      </c>
      <c r="AV222" s="208" t="s">
        <v>83</v>
      </c>
      <c r="AW222" s="208" t="s">
        <v>38</v>
      </c>
      <c r="AX222" s="208" t="s">
        <v>74</v>
      </c>
      <c r="AY222" s="211" t="s">
        <v>352</v>
      </c>
    </row>
    <row r="223" s="208" customFormat="true" ht="13.5" hidden="false" customHeight="false" outlineLevel="0" collapsed="false">
      <c r="B223" s="209"/>
      <c r="D223" s="210" t="s">
        <v>370</v>
      </c>
      <c r="E223" s="211"/>
      <c r="F223" s="212" t="s">
        <v>576</v>
      </c>
      <c r="H223" s="213" t="n">
        <v>38.589</v>
      </c>
      <c r="I223" s="214"/>
      <c r="L223" s="209"/>
      <c r="M223" s="215"/>
      <c r="N223" s="216"/>
      <c r="O223" s="216"/>
      <c r="P223" s="216"/>
      <c r="Q223" s="216"/>
      <c r="R223" s="216"/>
      <c r="S223" s="216"/>
      <c r="T223" s="217"/>
      <c r="AT223" s="211" t="s">
        <v>370</v>
      </c>
      <c r="AU223" s="211" t="s">
        <v>83</v>
      </c>
      <c r="AV223" s="208" t="s">
        <v>83</v>
      </c>
      <c r="AW223" s="208" t="s">
        <v>38</v>
      </c>
      <c r="AX223" s="208" t="s">
        <v>74</v>
      </c>
      <c r="AY223" s="211" t="s">
        <v>352</v>
      </c>
    </row>
    <row r="224" s="218" customFormat="true" ht="13.5" hidden="false" customHeight="false" outlineLevel="0" collapsed="false">
      <c r="B224" s="219"/>
      <c r="D224" s="220" t="s">
        <v>370</v>
      </c>
      <c r="E224" s="221"/>
      <c r="F224" s="222" t="s">
        <v>444</v>
      </c>
      <c r="H224" s="223" t="n">
        <v>3577.875</v>
      </c>
      <c r="I224" s="224"/>
      <c r="L224" s="219"/>
      <c r="M224" s="225"/>
      <c r="N224" s="226"/>
      <c r="O224" s="226"/>
      <c r="P224" s="226"/>
      <c r="Q224" s="226"/>
      <c r="R224" s="226"/>
      <c r="S224" s="226"/>
      <c r="T224" s="227"/>
      <c r="AT224" s="228" t="s">
        <v>370</v>
      </c>
      <c r="AU224" s="228" t="s">
        <v>83</v>
      </c>
      <c r="AV224" s="218" t="s">
        <v>359</v>
      </c>
      <c r="AW224" s="218" t="s">
        <v>38</v>
      </c>
      <c r="AX224" s="218" t="s">
        <v>23</v>
      </c>
      <c r="AY224" s="228" t="s">
        <v>352</v>
      </c>
    </row>
    <row r="225" s="31" customFormat="true" ht="63" hidden="false" customHeight="true" outlineLevel="0" collapsed="false">
      <c r="B225" s="195"/>
      <c r="C225" s="196" t="s">
        <v>577</v>
      </c>
      <c r="D225" s="196" t="s">
        <v>354</v>
      </c>
      <c r="E225" s="197" t="s">
        <v>578</v>
      </c>
      <c r="F225" s="198" t="s">
        <v>579</v>
      </c>
      <c r="G225" s="199" t="s">
        <v>502</v>
      </c>
      <c r="H225" s="200" t="n">
        <v>3577.875</v>
      </c>
      <c r="I225" s="201"/>
      <c r="J225" s="202" t="n">
        <f aca="false">ROUND(I225*H225,2)</f>
        <v>0</v>
      </c>
      <c r="K225" s="198" t="s">
        <v>358</v>
      </c>
      <c r="L225" s="32"/>
      <c r="M225" s="203"/>
      <c r="N225" s="204" t="s">
        <v>45</v>
      </c>
      <c r="O225" s="33"/>
      <c r="P225" s="205" t="n">
        <f aca="false">O225*H225</f>
        <v>0</v>
      </c>
      <c r="Q225" s="205" t="n">
        <v>0</v>
      </c>
      <c r="R225" s="205" t="n">
        <f aca="false">Q225*H225</f>
        <v>0</v>
      </c>
      <c r="S225" s="205" t="n">
        <v>0</v>
      </c>
      <c r="T225" s="206" t="n">
        <f aca="false">S225*H225</f>
        <v>0</v>
      </c>
      <c r="AR225" s="11" t="s">
        <v>359</v>
      </c>
      <c r="AT225" s="11" t="s">
        <v>354</v>
      </c>
      <c r="AU225" s="11" t="s">
        <v>83</v>
      </c>
      <c r="AY225" s="11" t="s">
        <v>352</v>
      </c>
      <c r="BE225" s="207" t="n">
        <f aca="false">IF(N225="základní",J225,0)</f>
        <v>0</v>
      </c>
      <c r="BF225" s="207" t="n">
        <f aca="false">IF(N225="snížená",J225,0)</f>
        <v>0</v>
      </c>
      <c r="BG225" s="207" t="n">
        <f aca="false">IF(N225="zákl. přenesená",J225,0)</f>
        <v>0</v>
      </c>
      <c r="BH225" s="207" t="n">
        <f aca="false">IF(N225="sníž. přenesená",J225,0)</f>
        <v>0</v>
      </c>
      <c r="BI225" s="207" t="n">
        <f aca="false">IF(N225="nulová",J225,0)</f>
        <v>0</v>
      </c>
      <c r="BJ225" s="11" t="s">
        <v>23</v>
      </c>
      <c r="BK225" s="207" t="n">
        <f aca="false">ROUND(I225*H225,2)</f>
        <v>0</v>
      </c>
      <c r="BL225" s="11" t="s">
        <v>359</v>
      </c>
      <c r="BM225" s="11" t="s">
        <v>580</v>
      </c>
    </row>
    <row r="226" s="31" customFormat="true" ht="28.9" hidden="false" customHeight="true" outlineLevel="0" collapsed="false">
      <c r="B226" s="195"/>
      <c r="C226" s="196" t="s">
        <v>581</v>
      </c>
      <c r="D226" s="196" t="s">
        <v>354</v>
      </c>
      <c r="E226" s="197" t="s">
        <v>582</v>
      </c>
      <c r="F226" s="198" t="s">
        <v>583</v>
      </c>
      <c r="G226" s="199" t="s">
        <v>409</v>
      </c>
      <c r="H226" s="200" t="n">
        <v>73.97</v>
      </c>
      <c r="I226" s="201"/>
      <c r="J226" s="202" t="n">
        <f aca="false">ROUND(I226*H226,2)</f>
        <v>0</v>
      </c>
      <c r="K226" s="198" t="s">
        <v>358</v>
      </c>
      <c r="L226" s="32"/>
      <c r="M226" s="203"/>
      <c r="N226" s="204" t="s">
        <v>45</v>
      </c>
      <c r="O226" s="33"/>
      <c r="P226" s="205" t="n">
        <f aca="false">O226*H226</f>
        <v>0</v>
      </c>
      <c r="Q226" s="205" t="n">
        <v>1.04881</v>
      </c>
      <c r="R226" s="205" t="n">
        <f aca="false">Q226*H226</f>
        <v>77.5804757</v>
      </c>
      <c r="S226" s="205" t="n">
        <v>0</v>
      </c>
      <c r="T226" s="206" t="n">
        <f aca="false">S226*H226</f>
        <v>0</v>
      </c>
      <c r="AR226" s="11" t="s">
        <v>359</v>
      </c>
      <c r="AT226" s="11" t="s">
        <v>354</v>
      </c>
      <c r="AU226" s="11" t="s">
        <v>83</v>
      </c>
      <c r="AY226" s="11" t="s">
        <v>352</v>
      </c>
      <c r="BE226" s="207" t="n">
        <f aca="false">IF(N226="základní",J226,0)</f>
        <v>0</v>
      </c>
      <c r="BF226" s="207" t="n">
        <f aca="false">IF(N226="snížená",J226,0)</f>
        <v>0</v>
      </c>
      <c r="BG226" s="207" t="n">
        <f aca="false">IF(N226="zákl. přenesená",J226,0)</f>
        <v>0</v>
      </c>
      <c r="BH226" s="207" t="n">
        <f aca="false">IF(N226="sníž. přenesená",J226,0)</f>
        <v>0</v>
      </c>
      <c r="BI226" s="207" t="n">
        <f aca="false">IF(N226="nulová",J226,0)</f>
        <v>0</v>
      </c>
      <c r="BJ226" s="11" t="s">
        <v>23</v>
      </c>
      <c r="BK226" s="207" t="n">
        <f aca="false">ROUND(I226*H226,2)</f>
        <v>0</v>
      </c>
      <c r="BL226" s="11" t="s">
        <v>359</v>
      </c>
      <c r="BM226" s="11" t="s">
        <v>584</v>
      </c>
    </row>
    <row r="227" s="208" customFormat="true" ht="13.5" hidden="false" customHeight="false" outlineLevel="0" collapsed="false">
      <c r="B227" s="209"/>
      <c r="D227" s="220" t="s">
        <v>370</v>
      </c>
      <c r="E227" s="229"/>
      <c r="F227" s="230" t="s">
        <v>585</v>
      </c>
      <c r="H227" s="231" t="n">
        <v>73.97</v>
      </c>
      <c r="I227" s="214"/>
      <c r="L227" s="209"/>
      <c r="M227" s="215"/>
      <c r="N227" s="216"/>
      <c r="O227" s="216"/>
      <c r="P227" s="216"/>
      <c r="Q227" s="216"/>
      <c r="R227" s="216"/>
      <c r="S227" s="216"/>
      <c r="T227" s="217"/>
      <c r="AT227" s="211" t="s">
        <v>370</v>
      </c>
      <c r="AU227" s="211" t="s">
        <v>83</v>
      </c>
      <c r="AV227" s="208" t="s">
        <v>83</v>
      </c>
      <c r="AW227" s="208" t="s">
        <v>38</v>
      </c>
      <c r="AX227" s="208" t="s">
        <v>23</v>
      </c>
      <c r="AY227" s="211" t="s">
        <v>352</v>
      </c>
    </row>
    <row r="228" s="31" customFormat="true" ht="28.9" hidden="false" customHeight="true" outlineLevel="0" collapsed="false">
      <c r="B228" s="195"/>
      <c r="C228" s="196" t="s">
        <v>586</v>
      </c>
      <c r="D228" s="196" t="s">
        <v>354</v>
      </c>
      <c r="E228" s="197" t="s">
        <v>582</v>
      </c>
      <c r="F228" s="198" t="s">
        <v>583</v>
      </c>
      <c r="G228" s="199" t="s">
        <v>409</v>
      </c>
      <c r="H228" s="200" t="n">
        <v>3.276</v>
      </c>
      <c r="I228" s="201"/>
      <c r="J228" s="202" t="n">
        <f aca="false">ROUND(I228*H228,2)</f>
        <v>0</v>
      </c>
      <c r="K228" s="198" t="s">
        <v>358</v>
      </c>
      <c r="L228" s="32"/>
      <c r="M228" s="203"/>
      <c r="N228" s="204" t="s">
        <v>45</v>
      </c>
      <c r="O228" s="33"/>
      <c r="P228" s="205" t="n">
        <f aca="false">O228*H228</f>
        <v>0</v>
      </c>
      <c r="Q228" s="205" t="n">
        <v>1.04881</v>
      </c>
      <c r="R228" s="205" t="n">
        <f aca="false">Q228*H228</f>
        <v>3.43590156</v>
      </c>
      <c r="S228" s="205" t="n">
        <v>0</v>
      </c>
      <c r="T228" s="206" t="n">
        <f aca="false">S228*H228</f>
        <v>0</v>
      </c>
      <c r="AR228" s="11" t="s">
        <v>359</v>
      </c>
      <c r="AT228" s="11" t="s">
        <v>354</v>
      </c>
      <c r="AU228" s="11" t="s">
        <v>83</v>
      </c>
      <c r="AY228" s="11" t="s">
        <v>352</v>
      </c>
      <c r="BE228" s="207" t="n">
        <f aca="false">IF(N228="základní",J228,0)</f>
        <v>0</v>
      </c>
      <c r="BF228" s="207" t="n">
        <f aca="false">IF(N228="snížená",J228,0)</f>
        <v>0</v>
      </c>
      <c r="BG228" s="207" t="n">
        <f aca="false">IF(N228="zákl. přenesená",J228,0)</f>
        <v>0</v>
      </c>
      <c r="BH228" s="207" t="n">
        <f aca="false">IF(N228="sníž. přenesená",J228,0)</f>
        <v>0</v>
      </c>
      <c r="BI228" s="207" t="n">
        <f aca="false">IF(N228="nulová",J228,0)</f>
        <v>0</v>
      </c>
      <c r="BJ228" s="11" t="s">
        <v>23</v>
      </c>
      <c r="BK228" s="207" t="n">
        <f aca="false">ROUND(I228*H228,2)</f>
        <v>0</v>
      </c>
      <c r="BL228" s="11" t="s">
        <v>359</v>
      </c>
      <c r="BM228" s="11" t="s">
        <v>587</v>
      </c>
    </row>
    <row r="229" s="208" customFormat="true" ht="13.5" hidden="false" customHeight="false" outlineLevel="0" collapsed="false">
      <c r="B229" s="209"/>
      <c r="D229" s="220" t="s">
        <v>370</v>
      </c>
      <c r="E229" s="229"/>
      <c r="F229" s="230" t="s">
        <v>588</v>
      </c>
      <c r="H229" s="231" t="n">
        <v>3.276</v>
      </c>
      <c r="I229" s="214"/>
      <c r="L229" s="209"/>
      <c r="M229" s="215"/>
      <c r="N229" s="216"/>
      <c r="O229" s="216"/>
      <c r="P229" s="216"/>
      <c r="Q229" s="216"/>
      <c r="R229" s="216"/>
      <c r="S229" s="216"/>
      <c r="T229" s="217"/>
      <c r="AT229" s="211" t="s">
        <v>370</v>
      </c>
      <c r="AU229" s="211" t="s">
        <v>83</v>
      </c>
      <c r="AV229" s="208" t="s">
        <v>83</v>
      </c>
      <c r="AW229" s="208" t="s">
        <v>38</v>
      </c>
      <c r="AX229" s="208" t="s">
        <v>23</v>
      </c>
      <c r="AY229" s="211" t="s">
        <v>352</v>
      </c>
    </row>
    <row r="230" s="31" customFormat="true" ht="28.9" hidden="false" customHeight="true" outlineLevel="0" collapsed="false">
      <c r="B230" s="195"/>
      <c r="C230" s="196" t="s">
        <v>589</v>
      </c>
      <c r="D230" s="196" t="s">
        <v>354</v>
      </c>
      <c r="E230" s="197" t="s">
        <v>590</v>
      </c>
      <c r="F230" s="198" t="s">
        <v>591</v>
      </c>
      <c r="G230" s="199" t="s">
        <v>592</v>
      </c>
      <c r="H230" s="200" t="n">
        <v>8</v>
      </c>
      <c r="I230" s="201"/>
      <c r="J230" s="202" t="n">
        <f aca="false">ROUND(I230*H230,2)</f>
        <v>0</v>
      </c>
      <c r="K230" s="198" t="s">
        <v>358</v>
      </c>
      <c r="L230" s="32"/>
      <c r="M230" s="203"/>
      <c r="N230" s="204" t="s">
        <v>45</v>
      </c>
      <c r="O230" s="33"/>
      <c r="P230" s="205" t="n">
        <f aca="false">O230*H230</f>
        <v>0</v>
      </c>
      <c r="Q230" s="205" t="n">
        <v>0.02166</v>
      </c>
      <c r="R230" s="205" t="n">
        <f aca="false">Q230*H230</f>
        <v>0.17328</v>
      </c>
      <c r="S230" s="205" t="n">
        <v>0</v>
      </c>
      <c r="T230" s="206" t="n">
        <f aca="false">S230*H230</f>
        <v>0</v>
      </c>
      <c r="AR230" s="11" t="s">
        <v>359</v>
      </c>
      <c r="AT230" s="11" t="s">
        <v>354</v>
      </c>
      <c r="AU230" s="11" t="s">
        <v>83</v>
      </c>
      <c r="AY230" s="11" t="s">
        <v>352</v>
      </c>
      <c r="BE230" s="207" t="n">
        <f aca="false">IF(N230="základní",J230,0)</f>
        <v>0</v>
      </c>
      <c r="BF230" s="207" t="n">
        <f aca="false">IF(N230="snížená",J230,0)</f>
        <v>0</v>
      </c>
      <c r="BG230" s="207" t="n">
        <f aca="false">IF(N230="zákl. přenesená",J230,0)</f>
        <v>0</v>
      </c>
      <c r="BH230" s="207" t="n">
        <f aca="false">IF(N230="sníž. přenesená",J230,0)</f>
        <v>0</v>
      </c>
      <c r="BI230" s="207" t="n">
        <f aca="false">IF(N230="nulová",J230,0)</f>
        <v>0</v>
      </c>
      <c r="BJ230" s="11" t="s">
        <v>23</v>
      </c>
      <c r="BK230" s="207" t="n">
        <f aca="false">ROUND(I230*H230,2)</f>
        <v>0</v>
      </c>
      <c r="BL230" s="11" t="s">
        <v>359</v>
      </c>
      <c r="BM230" s="11" t="s">
        <v>593</v>
      </c>
    </row>
    <row r="231" s="31" customFormat="true" ht="28.9" hidden="false" customHeight="true" outlineLevel="0" collapsed="false">
      <c r="B231" s="195"/>
      <c r="C231" s="196" t="s">
        <v>594</v>
      </c>
      <c r="D231" s="196" t="s">
        <v>354</v>
      </c>
      <c r="E231" s="197" t="s">
        <v>595</v>
      </c>
      <c r="F231" s="198" t="s">
        <v>596</v>
      </c>
      <c r="G231" s="199" t="s">
        <v>592</v>
      </c>
      <c r="H231" s="200" t="n">
        <v>16</v>
      </c>
      <c r="I231" s="201"/>
      <c r="J231" s="202" t="n">
        <f aca="false">ROUND(I231*H231,2)</f>
        <v>0</v>
      </c>
      <c r="K231" s="198" t="s">
        <v>358</v>
      </c>
      <c r="L231" s="32"/>
      <c r="M231" s="203"/>
      <c r="N231" s="204" t="s">
        <v>45</v>
      </c>
      <c r="O231" s="33"/>
      <c r="P231" s="205" t="n">
        <f aca="false">O231*H231</f>
        <v>0</v>
      </c>
      <c r="Q231" s="205" t="n">
        <v>0.02743</v>
      </c>
      <c r="R231" s="205" t="n">
        <f aca="false">Q231*H231</f>
        <v>0.43888</v>
      </c>
      <c r="S231" s="205" t="n">
        <v>0</v>
      </c>
      <c r="T231" s="206" t="n">
        <f aca="false">S231*H231</f>
        <v>0</v>
      </c>
      <c r="AR231" s="11" t="s">
        <v>359</v>
      </c>
      <c r="AT231" s="11" t="s">
        <v>354</v>
      </c>
      <c r="AU231" s="11" t="s">
        <v>83</v>
      </c>
      <c r="AY231" s="11" t="s">
        <v>352</v>
      </c>
      <c r="BE231" s="207" t="n">
        <f aca="false">IF(N231="základní",J231,0)</f>
        <v>0</v>
      </c>
      <c r="BF231" s="207" t="n">
        <f aca="false">IF(N231="snížená",J231,0)</f>
        <v>0</v>
      </c>
      <c r="BG231" s="207" t="n">
        <f aca="false">IF(N231="zákl. přenesená",J231,0)</f>
        <v>0</v>
      </c>
      <c r="BH231" s="207" t="n">
        <f aca="false">IF(N231="sníž. přenesená",J231,0)</f>
        <v>0</v>
      </c>
      <c r="BI231" s="207" t="n">
        <f aca="false">IF(N231="nulová",J231,0)</f>
        <v>0</v>
      </c>
      <c r="BJ231" s="11" t="s">
        <v>23</v>
      </c>
      <c r="BK231" s="207" t="n">
        <f aca="false">ROUND(I231*H231,2)</f>
        <v>0</v>
      </c>
      <c r="BL231" s="11" t="s">
        <v>359</v>
      </c>
      <c r="BM231" s="11" t="s">
        <v>597</v>
      </c>
    </row>
    <row r="232" s="31" customFormat="true" ht="28.9" hidden="false" customHeight="true" outlineLevel="0" collapsed="false">
      <c r="B232" s="195"/>
      <c r="C232" s="196" t="s">
        <v>598</v>
      </c>
      <c r="D232" s="196" t="s">
        <v>354</v>
      </c>
      <c r="E232" s="197" t="s">
        <v>599</v>
      </c>
      <c r="F232" s="198" t="s">
        <v>600</v>
      </c>
      <c r="G232" s="199" t="s">
        <v>592</v>
      </c>
      <c r="H232" s="200" t="n">
        <v>1</v>
      </c>
      <c r="I232" s="201"/>
      <c r="J232" s="202" t="n">
        <f aca="false">ROUND(I232*H232,2)</f>
        <v>0</v>
      </c>
      <c r="K232" s="198" t="s">
        <v>358</v>
      </c>
      <c r="L232" s="32"/>
      <c r="M232" s="203"/>
      <c r="N232" s="204" t="s">
        <v>45</v>
      </c>
      <c r="O232" s="33"/>
      <c r="P232" s="205" t="n">
        <f aca="false">O232*H232</f>
        <v>0</v>
      </c>
      <c r="Q232" s="205" t="n">
        <v>0.03768</v>
      </c>
      <c r="R232" s="205" t="n">
        <f aca="false">Q232*H232</f>
        <v>0.03768</v>
      </c>
      <c r="S232" s="205" t="n">
        <v>0</v>
      </c>
      <c r="T232" s="206" t="n">
        <f aca="false">S232*H232</f>
        <v>0</v>
      </c>
      <c r="AR232" s="11" t="s">
        <v>359</v>
      </c>
      <c r="AT232" s="11" t="s">
        <v>354</v>
      </c>
      <c r="AU232" s="11" t="s">
        <v>83</v>
      </c>
      <c r="AY232" s="11" t="s">
        <v>352</v>
      </c>
      <c r="BE232" s="207" t="n">
        <f aca="false">IF(N232="základní",J232,0)</f>
        <v>0</v>
      </c>
      <c r="BF232" s="207" t="n">
        <f aca="false">IF(N232="snížená",J232,0)</f>
        <v>0</v>
      </c>
      <c r="BG232" s="207" t="n">
        <f aca="false">IF(N232="zákl. přenesená",J232,0)</f>
        <v>0</v>
      </c>
      <c r="BH232" s="207" t="n">
        <f aca="false">IF(N232="sníž. přenesená",J232,0)</f>
        <v>0</v>
      </c>
      <c r="BI232" s="207" t="n">
        <f aca="false">IF(N232="nulová",J232,0)</f>
        <v>0</v>
      </c>
      <c r="BJ232" s="11" t="s">
        <v>23</v>
      </c>
      <c r="BK232" s="207" t="n">
        <f aca="false">ROUND(I232*H232,2)</f>
        <v>0</v>
      </c>
      <c r="BL232" s="11" t="s">
        <v>359</v>
      </c>
      <c r="BM232" s="11" t="s">
        <v>601</v>
      </c>
    </row>
    <row r="233" s="31" customFormat="true" ht="28.9" hidden="false" customHeight="true" outlineLevel="0" collapsed="false">
      <c r="B233" s="195"/>
      <c r="C233" s="196" t="s">
        <v>602</v>
      </c>
      <c r="D233" s="196" t="s">
        <v>354</v>
      </c>
      <c r="E233" s="197" t="s">
        <v>603</v>
      </c>
      <c r="F233" s="198" t="s">
        <v>604</v>
      </c>
      <c r="G233" s="199" t="s">
        <v>592</v>
      </c>
      <c r="H233" s="200" t="n">
        <v>5</v>
      </c>
      <c r="I233" s="201"/>
      <c r="J233" s="202" t="n">
        <f aca="false">ROUND(I233*H233,2)</f>
        <v>0</v>
      </c>
      <c r="K233" s="198" t="s">
        <v>358</v>
      </c>
      <c r="L233" s="32"/>
      <c r="M233" s="203"/>
      <c r="N233" s="204" t="s">
        <v>45</v>
      </c>
      <c r="O233" s="33"/>
      <c r="P233" s="205" t="n">
        <f aca="false">O233*H233</f>
        <v>0</v>
      </c>
      <c r="Q233" s="205" t="n">
        <v>0.03727</v>
      </c>
      <c r="R233" s="205" t="n">
        <f aca="false">Q233*H233</f>
        <v>0.18635</v>
      </c>
      <c r="S233" s="205" t="n">
        <v>0</v>
      </c>
      <c r="T233" s="206" t="n">
        <f aca="false">S233*H233</f>
        <v>0</v>
      </c>
      <c r="AR233" s="11" t="s">
        <v>359</v>
      </c>
      <c r="AT233" s="11" t="s">
        <v>354</v>
      </c>
      <c r="AU233" s="11" t="s">
        <v>83</v>
      </c>
      <c r="AY233" s="11" t="s">
        <v>352</v>
      </c>
      <c r="BE233" s="207" t="n">
        <f aca="false">IF(N233="základní",J233,0)</f>
        <v>0</v>
      </c>
      <c r="BF233" s="207" t="n">
        <f aca="false">IF(N233="snížená",J233,0)</f>
        <v>0</v>
      </c>
      <c r="BG233" s="207" t="n">
        <f aca="false">IF(N233="zákl. přenesená",J233,0)</f>
        <v>0</v>
      </c>
      <c r="BH233" s="207" t="n">
        <f aca="false">IF(N233="sníž. přenesená",J233,0)</f>
        <v>0</v>
      </c>
      <c r="BI233" s="207" t="n">
        <f aca="false">IF(N233="nulová",J233,0)</f>
        <v>0</v>
      </c>
      <c r="BJ233" s="11" t="s">
        <v>23</v>
      </c>
      <c r="BK233" s="207" t="n">
        <f aca="false">ROUND(I233*H233,2)</f>
        <v>0</v>
      </c>
      <c r="BL233" s="11" t="s">
        <v>359</v>
      </c>
      <c r="BM233" s="11" t="s">
        <v>605</v>
      </c>
    </row>
    <row r="234" s="31" customFormat="true" ht="28.9" hidden="false" customHeight="true" outlineLevel="0" collapsed="false">
      <c r="B234" s="195"/>
      <c r="C234" s="196" t="s">
        <v>606</v>
      </c>
      <c r="D234" s="196" t="s">
        <v>354</v>
      </c>
      <c r="E234" s="197" t="s">
        <v>607</v>
      </c>
      <c r="F234" s="198" t="s">
        <v>608</v>
      </c>
      <c r="G234" s="199" t="s">
        <v>592</v>
      </c>
      <c r="H234" s="200" t="n">
        <v>12</v>
      </c>
      <c r="I234" s="201"/>
      <c r="J234" s="202" t="n">
        <f aca="false">ROUND(I234*H234,2)</f>
        <v>0</v>
      </c>
      <c r="K234" s="198" t="s">
        <v>358</v>
      </c>
      <c r="L234" s="32"/>
      <c r="M234" s="203"/>
      <c r="N234" s="204" t="s">
        <v>45</v>
      </c>
      <c r="O234" s="33"/>
      <c r="P234" s="205" t="n">
        <f aca="false">O234*H234</f>
        <v>0</v>
      </c>
      <c r="Q234" s="205" t="n">
        <v>0.04645</v>
      </c>
      <c r="R234" s="205" t="n">
        <f aca="false">Q234*H234</f>
        <v>0.5574</v>
      </c>
      <c r="S234" s="205" t="n">
        <v>0</v>
      </c>
      <c r="T234" s="206" t="n">
        <f aca="false">S234*H234</f>
        <v>0</v>
      </c>
      <c r="AR234" s="11" t="s">
        <v>359</v>
      </c>
      <c r="AT234" s="11" t="s">
        <v>354</v>
      </c>
      <c r="AU234" s="11" t="s">
        <v>83</v>
      </c>
      <c r="AY234" s="11" t="s">
        <v>352</v>
      </c>
      <c r="BE234" s="207" t="n">
        <f aca="false">IF(N234="základní",J234,0)</f>
        <v>0</v>
      </c>
      <c r="BF234" s="207" t="n">
        <f aca="false">IF(N234="snížená",J234,0)</f>
        <v>0</v>
      </c>
      <c r="BG234" s="207" t="n">
        <f aca="false">IF(N234="zákl. přenesená",J234,0)</f>
        <v>0</v>
      </c>
      <c r="BH234" s="207" t="n">
        <f aca="false">IF(N234="sníž. přenesená",J234,0)</f>
        <v>0</v>
      </c>
      <c r="BI234" s="207" t="n">
        <f aca="false">IF(N234="nulová",J234,0)</f>
        <v>0</v>
      </c>
      <c r="BJ234" s="11" t="s">
        <v>23</v>
      </c>
      <c r="BK234" s="207" t="n">
        <f aca="false">ROUND(I234*H234,2)</f>
        <v>0</v>
      </c>
      <c r="BL234" s="11" t="s">
        <v>359</v>
      </c>
      <c r="BM234" s="11" t="s">
        <v>609</v>
      </c>
    </row>
    <row r="235" s="31" customFormat="true" ht="28.9" hidden="false" customHeight="true" outlineLevel="0" collapsed="false">
      <c r="B235" s="195"/>
      <c r="C235" s="196" t="s">
        <v>610</v>
      </c>
      <c r="D235" s="196" t="s">
        <v>354</v>
      </c>
      <c r="E235" s="197" t="s">
        <v>611</v>
      </c>
      <c r="F235" s="198" t="s">
        <v>612</v>
      </c>
      <c r="G235" s="199" t="s">
        <v>592</v>
      </c>
      <c r="H235" s="200" t="n">
        <v>9</v>
      </c>
      <c r="I235" s="201"/>
      <c r="J235" s="202" t="n">
        <f aca="false">ROUND(I235*H235,2)</f>
        <v>0</v>
      </c>
      <c r="K235" s="198" t="s">
        <v>358</v>
      </c>
      <c r="L235" s="32"/>
      <c r="M235" s="203"/>
      <c r="N235" s="204" t="s">
        <v>45</v>
      </c>
      <c r="O235" s="33"/>
      <c r="P235" s="205" t="n">
        <f aca="false">O235*H235</f>
        <v>0</v>
      </c>
      <c r="Q235" s="205" t="n">
        <v>0.05563</v>
      </c>
      <c r="R235" s="205" t="n">
        <f aca="false">Q235*H235</f>
        <v>0.50067</v>
      </c>
      <c r="S235" s="205" t="n">
        <v>0</v>
      </c>
      <c r="T235" s="206" t="n">
        <f aca="false">S235*H235</f>
        <v>0</v>
      </c>
      <c r="AR235" s="11" t="s">
        <v>359</v>
      </c>
      <c r="AT235" s="11" t="s">
        <v>354</v>
      </c>
      <c r="AU235" s="11" t="s">
        <v>83</v>
      </c>
      <c r="AY235" s="11" t="s">
        <v>352</v>
      </c>
      <c r="BE235" s="207" t="n">
        <f aca="false">IF(N235="základní",J235,0)</f>
        <v>0</v>
      </c>
      <c r="BF235" s="207" t="n">
        <f aca="false">IF(N235="snížená",J235,0)</f>
        <v>0</v>
      </c>
      <c r="BG235" s="207" t="n">
        <f aca="false">IF(N235="zákl. přenesená",J235,0)</f>
        <v>0</v>
      </c>
      <c r="BH235" s="207" t="n">
        <f aca="false">IF(N235="sníž. přenesená",J235,0)</f>
        <v>0</v>
      </c>
      <c r="BI235" s="207" t="n">
        <f aca="false">IF(N235="nulová",J235,0)</f>
        <v>0</v>
      </c>
      <c r="BJ235" s="11" t="s">
        <v>23</v>
      </c>
      <c r="BK235" s="207" t="n">
        <f aca="false">ROUND(I235*H235,2)</f>
        <v>0</v>
      </c>
      <c r="BL235" s="11" t="s">
        <v>359</v>
      </c>
      <c r="BM235" s="11" t="s">
        <v>613</v>
      </c>
    </row>
    <row r="236" s="31" customFormat="true" ht="28.9" hidden="false" customHeight="true" outlineLevel="0" collapsed="false">
      <c r="B236" s="195"/>
      <c r="C236" s="196" t="s">
        <v>614</v>
      </c>
      <c r="D236" s="196" t="s">
        <v>354</v>
      </c>
      <c r="E236" s="197" t="s">
        <v>615</v>
      </c>
      <c r="F236" s="198" t="s">
        <v>616</v>
      </c>
      <c r="G236" s="199" t="s">
        <v>592</v>
      </c>
      <c r="H236" s="200" t="n">
        <v>8</v>
      </c>
      <c r="I236" s="201"/>
      <c r="J236" s="202" t="n">
        <f aca="false">ROUND(I236*H236,2)</f>
        <v>0</v>
      </c>
      <c r="K236" s="198" t="s">
        <v>358</v>
      </c>
      <c r="L236" s="32"/>
      <c r="M236" s="203"/>
      <c r="N236" s="204" t="s">
        <v>45</v>
      </c>
      <c r="O236" s="33"/>
      <c r="P236" s="205" t="n">
        <f aca="false">O236*H236</f>
        <v>0</v>
      </c>
      <c r="Q236" s="205" t="n">
        <v>0.06481</v>
      </c>
      <c r="R236" s="205" t="n">
        <f aca="false">Q236*H236</f>
        <v>0.51848</v>
      </c>
      <c r="S236" s="205" t="n">
        <v>0</v>
      </c>
      <c r="T236" s="206" t="n">
        <f aca="false">S236*H236</f>
        <v>0</v>
      </c>
      <c r="AR236" s="11" t="s">
        <v>359</v>
      </c>
      <c r="AT236" s="11" t="s">
        <v>354</v>
      </c>
      <c r="AU236" s="11" t="s">
        <v>83</v>
      </c>
      <c r="AY236" s="11" t="s">
        <v>352</v>
      </c>
      <c r="BE236" s="207" t="n">
        <f aca="false">IF(N236="základní",J236,0)</f>
        <v>0</v>
      </c>
      <c r="BF236" s="207" t="n">
        <f aca="false">IF(N236="snížená",J236,0)</f>
        <v>0</v>
      </c>
      <c r="BG236" s="207" t="n">
        <f aca="false">IF(N236="zákl. přenesená",J236,0)</f>
        <v>0</v>
      </c>
      <c r="BH236" s="207" t="n">
        <f aca="false">IF(N236="sníž. přenesená",J236,0)</f>
        <v>0</v>
      </c>
      <c r="BI236" s="207" t="n">
        <f aca="false">IF(N236="nulová",J236,0)</f>
        <v>0</v>
      </c>
      <c r="BJ236" s="11" t="s">
        <v>23</v>
      </c>
      <c r="BK236" s="207" t="n">
        <f aca="false">ROUND(I236*H236,2)</f>
        <v>0</v>
      </c>
      <c r="BL236" s="11" t="s">
        <v>359</v>
      </c>
      <c r="BM236" s="11" t="s">
        <v>617</v>
      </c>
    </row>
    <row r="237" s="31" customFormat="true" ht="28.9" hidden="false" customHeight="true" outlineLevel="0" collapsed="false">
      <c r="B237" s="195"/>
      <c r="C237" s="196" t="s">
        <v>618</v>
      </c>
      <c r="D237" s="196" t="s">
        <v>354</v>
      </c>
      <c r="E237" s="197" t="s">
        <v>619</v>
      </c>
      <c r="F237" s="198" t="s">
        <v>620</v>
      </c>
      <c r="G237" s="199" t="s">
        <v>592</v>
      </c>
      <c r="H237" s="200" t="n">
        <v>3</v>
      </c>
      <c r="I237" s="201"/>
      <c r="J237" s="202" t="n">
        <f aca="false">ROUND(I237*H237,2)</f>
        <v>0</v>
      </c>
      <c r="K237" s="198" t="s">
        <v>358</v>
      </c>
      <c r="L237" s="32"/>
      <c r="M237" s="203"/>
      <c r="N237" s="204" t="s">
        <v>45</v>
      </c>
      <c r="O237" s="33"/>
      <c r="P237" s="205" t="n">
        <f aca="false">O237*H237</f>
        <v>0</v>
      </c>
      <c r="Q237" s="205" t="n">
        <v>0.07429</v>
      </c>
      <c r="R237" s="205" t="n">
        <f aca="false">Q237*H237</f>
        <v>0.22287</v>
      </c>
      <c r="S237" s="205" t="n">
        <v>0</v>
      </c>
      <c r="T237" s="206" t="n">
        <f aca="false">S237*H237</f>
        <v>0</v>
      </c>
      <c r="AR237" s="11" t="s">
        <v>359</v>
      </c>
      <c r="AT237" s="11" t="s">
        <v>354</v>
      </c>
      <c r="AU237" s="11" t="s">
        <v>83</v>
      </c>
      <c r="AY237" s="11" t="s">
        <v>352</v>
      </c>
      <c r="BE237" s="207" t="n">
        <f aca="false">IF(N237="základní",J237,0)</f>
        <v>0</v>
      </c>
      <c r="BF237" s="207" t="n">
        <f aca="false">IF(N237="snížená",J237,0)</f>
        <v>0</v>
      </c>
      <c r="BG237" s="207" t="n">
        <f aca="false">IF(N237="zákl. přenesená",J237,0)</f>
        <v>0</v>
      </c>
      <c r="BH237" s="207" t="n">
        <f aca="false">IF(N237="sníž. přenesená",J237,0)</f>
        <v>0</v>
      </c>
      <c r="BI237" s="207" t="n">
        <f aca="false">IF(N237="nulová",J237,0)</f>
        <v>0</v>
      </c>
      <c r="BJ237" s="11" t="s">
        <v>23</v>
      </c>
      <c r="BK237" s="207" t="n">
        <f aca="false">ROUND(I237*H237,2)</f>
        <v>0</v>
      </c>
      <c r="BL237" s="11" t="s">
        <v>359</v>
      </c>
      <c r="BM237" s="11" t="s">
        <v>621</v>
      </c>
    </row>
    <row r="238" s="31" customFormat="true" ht="28.9" hidden="false" customHeight="true" outlineLevel="0" collapsed="false">
      <c r="B238" s="195"/>
      <c r="C238" s="196" t="s">
        <v>622</v>
      </c>
      <c r="D238" s="196" t="s">
        <v>354</v>
      </c>
      <c r="E238" s="197" t="s">
        <v>623</v>
      </c>
      <c r="F238" s="198" t="s">
        <v>624</v>
      </c>
      <c r="G238" s="199" t="s">
        <v>592</v>
      </c>
      <c r="H238" s="200" t="n">
        <v>8</v>
      </c>
      <c r="I238" s="201"/>
      <c r="J238" s="202" t="n">
        <f aca="false">ROUND(I238*H238,2)</f>
        <v>0</v>
      </c>
      <c r="K238" s="198" t="s">
        <v>358</v>
      </c>
      <c r="L238" s="32"/>
      <c r="M238" s="203"/>
      <c r="N238" s="204" t="s">
        <v>45</v>
      </c>
      <c r="O238" s="33"/>
      <c r="P238" s="205" t="n">
        <f aca="false">O238*H238</f>
        <v>0</v>
      </c>
      <c r="Q238" s="205" t="n">
        <v>0.08347</v>
      </c>
      <c r="R238" s="205" t="n">
        <f aca="false">Q238*H238</f>
        <v>0.66776</v>
      </c>
      <c r="S238" s="205" t="n">
        <v>0</v>
      </c>
      <c r="T238" s="206" t="n">
        <f aca="false">S238*H238</f>
        <v>0</v>
      </c>
      <c r="AR238" s="11" t="s">
        <v>359</v>
      </c>
      <c r="AT238" s="11" t="s">
        <v>354</v>
      </c>
      <c r="AU238" s="11" t="s">
        <v>83</v>
      </c>
      <c r="AY238" s="11" t="s">
        <v>352</v>
      </c>
      <c r="BE238" s="207" t="n">
        <f aca="false">IF(N238="základní",J238,0)</f>
        <v>0</v>
      </c>
      <c r="BF238" s="207" t="n">
        <f aca="false">IF(N238="snížená",J238,0)</f>
        <v>0</v>
      </c>
      <c r="BG238" s="207" t="n">
        <f aca="false">IF(N238="zákl. přenesená",J238,0)</f>
        <v>0</v>
      </c>
      <c r="BH238" s="207" t="n">
        <f aca="false">IF(N238="sníž. přenesená",J238,0)</f>
        <v>0</v>
      </c>
      <c r="BI238" s="207" t="n">
        <f aca="false">IF(N238="nulová",J238,0)</f>
        <v>0</v>
      </c>
      <c r="BJ238" s="11" t="s">
        <v>23</v>
      </c>
      <c r="BK238" s="207" t="n">
        <f aca="false">ROUND(I238*H238,2)</f>
        <v>0</v>
      </c>
      <c r="BL238" s="11" t="s">
        <v>359</v>
      </c>
      <c r="BM238" s="11" t="s">
        <v>625</v>
      </c>
    </row>
    <row r="239" s="31" customFormat="true" ht="28.9" hidden="false" customHeight="true" outlineLevel="0" collapsed="false">
      <c r="B239" s="195"/>
      <c r="C239" s="196" t="s">
        <v>626</v>
      </c>
      <c r="D239" s="196" t="s">
        <v>354</v>
      </c>
      <c r="E239" s="197" t="s">
        <v>627</v>
      </c>
      <c r="F239" s="198" t="s">
        <v>628</v>
      </c>
      <c r="G239" s="199" t="s">
        <v>592</v>
      </c>
      <c r="H239" s="200" t="n">
        <v>10</v>
      </c>
      <c r="I239" s="201"/>
      <c r="J239" s="202" t="n">
        <f aca="false">ROUND(I239*H239,2)</f>
        <v>0</v>
      </c>
      <c r="K239" s="198" t="s">
        <v>358</v>
      </c>
      <c r="L239" s="32"/>
      <c r="M239" s="203"/>
      <c r="N239" s="204" t="s">
        <v>45</v>
      </c>
      <c r="O239" s="33"/>
      <c r="P239" s="205" t="n">
        <f aca="false">O239*H239</f>
        <v>0</v>
      </c>
      <c r="Q239" s="205" t="n">
        <v>0.09285</v>
      </c>
      <c r="R239" s="205" t="n">
        <f aca="false">Q239*H239</f>
        <v>0.9285</v>
      </c>
      <c r="S239" s="205" t="n">
        <v>0</v>
      </c>
      <c r="T239" s="206" t="n">
        <f aca="false">S239*H239</f>
        <v>0</v>
      </c>
      <c r="AR239" s="11" t="s">
        <v>359</v>
      </c>
      <c r="AT239" s="11" t="s">
        <v>354</v>
      </c>
      <c r="AU239" s="11" t="s">
        <v>83</v>
      </c>
      <c r="AY239" s="11" t="s">
        <v>352</v>
      </c>
      <c r="BE239" s="207" t="n">
        <f aca="false">IF(N239="základní",J239,0)</f>
        <v>0</v>
      </c>
      <c r="BF239" s="207" t="n">
        <f aca="false">IF(N239="snížená",J239,0)</f>
        <v>0</v>
      </c>
      <c r="BG239" s="207" t="n">
        <f aca="false">IF(N239="zákl. přenesená",J239,0)</f>
        <v>0</v>
      </c>
      <c r="BH239" s="207" t="n">
        <f aca="false">IF(N239="sníž. přenesená",J239,0)</f>
        <v>0</v>
      </c>
      <c r="BI239" s="207" t="n">
        <f aca="false">IF(N239="nulová",J239,0)</f>
        <v>0</v>
      </c>
      <c r="BJ239" s="11" t="s">
        <v>23</v>
      </c>
      <c r="BK239" s="207" t="n">
        <f aca="false">ROUND(I239*H239,2)</f>
        <v>0</v>
      </c>
      <c r="BL239" s="11" t="s">
        <v>359</v>
      </c>
      <c r="BM239" s="11" t="s">
        <v>629</v>
      </c>
    </row>
    <row r="240" s="31" customFormat="true" ht="28.9" hidden="false" customHeight="true" outlineLevel="0" collapsed="false">
      <c r="B240" s="195"/>
      <c r="C240" s="196" t="s">
        <v>630</v>
      </c>
      <c r="D240" s="196" t="s">
        <v>354</v>
      </c>
      <c r="E240" s="197" t="s">
        <v>631</v>
      </c>
      <c r="F240" s="198" t="s">
        <v>632</v>
      </c>
      <c r="G240" s="199" t="s">
        <v>409</v>
      </c>
      <c r="H240" s="200" t="n">
        <v>0.039</v>
      </c>
      <c r="I240" s="201"/>
      <c r="J240" s="202" t="n">
        <f aca="false">ROUND(I240*H240,2)</f>
        <v>0</v>
      </c>
      <c r="K240" s="198" t="s">
        <v>358</v>
      </c>
      <c r="L240" s="32"/>
      <c r="M240" s="203"/>
      <c r="N240" s="204" t="s">
        <v>45</v>
      </c>
      <c r="O240" s="33"/>
      <c r="P240" s="205" t="n">
        <f aca="false">O240*H240</f>
        <v>0</v>
      </c>
      <c r="Q240" s="205" t="n">
        <v>0.01954</v>
      </c>
      <c r="R240" s="205" t="n">
        <f aca="false">Q240*H240</f>
        <v>0.00076206</v>
      </c>
      <c r="S240" s="205" t="n">
        <v>0</v>
      </c>
      <c r="T240" s="206" t="n">
        <f aca="false">S240*H240</f>
        <v>0</v>
      </c>
      <c r="AR240" s="11" t="s">
        <v>359</v>
      </c>
      <c r="AT240" s="11" t="s">
        <v>354</v>
      </c>
      <c r="AU240" s="11" t="s">
        <v>83</v>
      </c>
      <c r="AY240" s="11" t="s">
        <v>352</v>
      </c>
      <c r="BE240" s="207" t="n">
        <f aca="false">IF(N240="základní",J240,0)</f>
        <v>0</v>
      </c>
      <c r="BF240" s="207" t="n">
        <f aca="false">IF(N240="snížená",J240,0)</f>
        <v>0</v>
      </c>
      <c r="BG240" s="207" t="n">
        <f aca="false">IF(N240="zákl. přenesená",J240,0)</f>
        <v>0</v>
      </c>
      <c r="BH240" s="207" t="n">
        <f aca="false">IF(N240="sníž. přenesená",J240,0)</f>
        <v>0</v>
      </c>
      <c r="BI240" s="207" t="n">
        <f aca="false">IF(N240="nulová",J240,0)</f>
        <v>0</v>
      </c>
      <c r="BJ240" s="11" t="s">
        <v>23</v>
      </c>
      <c r="BK240" s="207" t="n">
        <f aca="false">ROUND(I240*H240,2)</f>
        <v>0</v>
      </c>
      <c r="BL240" s="11" t="s">
        <v>359</v>
      </c>
      <c r="BM240" s="11" t="s">
        <v>633</v>
      </c>
    </row>
    <row r="241" s="208" customFormat="true" ht="27" hidden="false" customHeight="false" outlineLevel="0" collapsed="false">
      <c r="B241" s="209"/>
      <c r="D241" s="220" t="s">
        <v>370</v>
      </c>
      <c r="E241" s="229"/>
      <c r="F241" s="230" t="s">
        <v>634</v>
      </c>
      <c r="H241" s="231" t="n">
        <v>0.039</v>
      </c>
      <c r="I241" s="214"/>
      <c r="L241" s="209"/>
      <c r="M241" s="215"/>
      <c r="N241" s="216"/>
      <c r="O241" s="216"/>
      <c r="P241" s="216"/>
      <c r="Q241" s="216"/>
      <c r="R241" s="216"/>
      <c r="S241" s="216"/>
      <c r="T241" s="217"/>
      <c r="AT241" s="211" t="s">
        <v>370</v>
      </c>
      <c r="AU241" s="211" t="s">
        <v>83</v>
      </c>
      <c r="AV241" s="208" t="s">
        <v>83</v>
      </c>
      <c r="AW241" s="208" t="s">
        <v>38</v>
      </c>
      <c r="AX241" s="208" t="s">
        <v>23</v>
      </c>
      <c r="AY241" s="211" t="s">
        <v>352</v>
      </c>
    </row>
    <row r="242" s="31" customFormat="true" ht="28.9" hidden="false" customHeight="true" outlineLevel="0" collapsed="false">
      <c r="B242" s="195"/>
      <c r="C242" s="232" t="s">
        <v>635</v>
      </c>
      <c r="D242" s="232" t="s">
        <v>479</v>
      </c>
      <c r="E242" s="233" t="s">
        <v>636</v>
      </c>
      <c r="F242" s="234" t="s">
        <v>637</v>
      </c>
      <c r="G242" s="235" t="s">
        <v>409</v>
      </c>
      <c r="H242" s="236" t="n">
        <v>0.042</v>
      </c>
      <c r="I242" s="237"/>
      <c r="J242" s="238" t="n">
        <f aca="false">ROUND(I242*H242,2)</f>
        <v>0</v>
      </c>
      <c r="K242" s="234" t="s">
        <v>358</v>
      </c>
      <c r="L242" s="239"/>
      <c r="M242" s="240"/>
      <c r="N242" s="241" t="s">
        <v>45</v>
      </c>
      <c r="O242" s="33"/>
      <c r="P242" s="205" t="n">
        <f aca="false">O242*H242</f>
        <v>0</v>
      </c>
      <c r="Q242" s="205" t="n">
        <v>1</v>
      </c>
      <c r="R242" s="205" t="n">
        <f aca="false">Q242*H242</f>
        <v>0.042</v>
      </c>
      <c r="S242" s="205" t="n">
        <v>0</v>
      </c>
      <c r="T242" s="206" t="n">
        <f aca="false">S242*H242</f>
        <v>0</v>
      </c>
      <c r="AR242" s="11" t="s">
        <v>392</v>
      </c>
      <c r="AT242" s="11" t="s">
        <v>479</v>
      </c>
      <c r="AU242" s="11" t="s">
        <v>83</v>
      </c>
      <c r="AY242" s="11" t="s">
        <v>352</v>
      </c>
      <c r="BE242" s="207" t="n">
        <f aca="false">IF(N242="základní",J242,0)</f>
        <v>0</v>
      </c>
      <c r="BF242" s="207" t="n">
        <f aca="false">IF(N242="snížená",J242,0)</f>
        <v>0</v>
      </c>
      <c r="BG242" s="207" t="n">
        <f aca="false">IF(N242="zákl. přenesená",J242,0)</f>
        <v>0</v>
      </c>
      <c r="BH242" s="207" t="n">
        <f aca="false">IF(N242="sníž. přenesená",J242,0)</f>
        <v>0</v>
      </c>
      <c r="BI242" s="207" t="n">
        <f aca="false">IF(N242="nulová",J242,0)</f>
        <v>0</v>
      </c>
      <c r="BJ242" s="11" t="s">
        <v>23</v>
      </c>
      <c r="BK242" s="207" t="n">
        <f aca="false">ROUND(I242*H242,2)</f>
        <v>0</v>
      </c>
      <c r="BL242" s="11" t="s">
        <v>359</v>
      </c>
      <c r="BM242" s="11" t="s">
        <v>638</v>
      </c>
    </row>
    <row r="243" s="31" customFormat="true" ht="27" hidden="false" customHeight="false" outlineLevel="0" collapsed="false">
      <c r="B243" s="32"/>
      <c r="D243" s="210" t="s">
        <v>639</v>
      </c>
      <c r="F243" s="242" t="s">
        <v>640</v>
      </c>
      <c r="I243" s="243"/>
      <c r="L243" s="32"/>
      <c r="M243" s="244"/>
      <c r="N243" s="33"/>
      <c r="O243" s="33"/>
      <c r="P243" s="33"/>
      <c r="Q243" s="33"/>
      <c r="R243" s="33"/>
      <c r="S243" s="33"/>
      <c r="T243" s="72"/>
      <c r="AT243" s="11" t="s">
        <v>639</v>
      </c>
      <c r="AU243" s="11" t="s">
        <v>83</v>
      </c>
    </row>
    <row r="244" s="208" customFormat="true" ht="13.5" hidden="false" customHeight="false" outlineLevel="0" collapsed="false">
      <c r="B244" s="209"/>
      <c r="D244" s="220" t="s">
        <v>370</v>
      </c>
      <c r="E244" s="229"/>
      <c r="F244" s="230" t="s">
        <v>641</v>
      </c>
      <c r="H244" s="231" t="n">
        <v>0.042</v>
      </c>
      <c r="I244" s="214"/>
      <c r="L244" s="209"/>
      <c r="M244" s="215"/>
      <c r="N244" s="216"/>
      <c r="O244" s="216"/>
      <c r="P244" s="216"/>
      <c r="Q244" s="216"/>
      <c r="R244" s="216"/>
      <c r="S244" s="216"/>
      <c r="T244" s="217"/>
      <c r="AT244" s="211" t="s">
        <v>370</v>
      </c>
      <c r="AU244" s="211" t="s">
        <v>83</v>
      </c>
      <c r="AV244" s="208" t="s">
        <v>83</v>
      </c>
      <c r="AW244" s="208" t="s">
        <v>38</v>
      </c>
      <c r="AX244" s="208" t="s">
        <v>23</v>
      </c>
      <c r="AY244" s="211" t="s">
        <v>352</v>
      </c>
    </row>
    <row r="245" s="31" customFormat="true" ht="40.15" hidden="false" customHeight="true" outlineLevel="0" collapsed="false">
      <c r="B245" s="195"/>
      <c r="C245" s="196" t="s">
        <v>642</v>
      </c>
      <c r="D245" s="196" t="s">
        <v>354</v>
      </c>
      <c r="E245" s="197" t="s">
        <v>643</v>
      </c>
      <c r="F245" s="198" t="s">
        <v>644</v>
      </c>
      <c r="G245" s="199" t="s">
        <v>368</v>
      </c>
      <c r="H245" s="200" t="n">
        <v>162.58</v>
      </c>
      <c r="I245" s="201"/>
      <c r="J245" s="202" t="n">
        <f aca="false">ROUND(I245*H245,2)</f>
        <v>0</v>
      </c>
      <c r="K245" s="198" t="s">
        <v>358</v>
      </c>
      <c r="L245" s="32"/>
      <c r="M245" s="203"/>
      <c r="N245" s="204" t="s">
        <v>45</v>
      </c>
      <c r="O245" s="33"/>
      <c r="P245" s="205" t="n">
        <f aca="false">O245*H245</f>
        <v>0</v>
      </c>
      <c r="Q245" s="205" t="n">
        <v>2.45329</v>
      </c>
      <c r="R245" s="205" t="n">
        <f aca="false">Q245*H245</f>
        <v>398.8558882</v>
      </c>
      <c r="S245" s="205" t="n">
        <v>0</v>
      </c>
      <c r="T245" s="206" t="n">
        <f aca="false">S245*H245</f>
        <v>0</v>
      </c>
      <c r="AR245" s="11" t="s">
        <v>359</v>
      </c>
      <c r="AT245" s="11" t="s">
        <v>354</v>
      </c>
      <c r="AU245" s="11" t="s">
        <v>83</v>
      </c>
      <c r="AY245" s="11" t="s">
        <v>352</v>
      </c>
      <c r="BE245" s="207" t="n">
        <f aca="false">IF(N245="základní",J245,0)</f>
        <v>0</v>
      </c>
      <c r="BF245" s="207" t="n">
        <f aca="false">IF(N245="snížená",J245,0)</f>
        <v>0</v>
      </c>
      <c r="BG245" s="207" t="n">
        <f aca="false">IF(N245="zákl. přenesená",J245,0)</f>
        <v>0</v>
      </c>
      <c r="BH245" s="207" t="n">
        <f aca="false">IF(N245="sníž. přenesená",J245,0)</f>
        <v>0</v>
      </c>
      <c r="BI245" s="207" t="n">
        <f aca="false">IF(N245="nulová",J245,0)</f>
        <v>0</v>
      </c>
      <c r="BJ245" s="11" t="s">
        <v>23</v>
      </c>
      <c r="BK245" s="207" t="n">
        <f aca="false">ROUND(I245*H245,2)</f>
        <v>0</v>
      </c>
      <c r="BL245" s="11" t="s">
        <v>359</v>
      </c>
      <c r="BM245" s="11" t="s">
        <v>645</v>
      </c>
    </row>
    <row r="246" s="208" customFormat="true" ht="27" hidden="false" customHeight="false" outlineLevel="0" collapsed="false">
      <c r="B246" s="209"/>
      <c r="D246" s="220" t="s">
        <v>370</v>
      </c>
      <c r="E246" s="229"/>
      <c r="F246" s="230" t="s">
        <v>646</v>
      </c>
      <c r="H246" s="231" t="n">
        <v>162.58</v>
      </c>
      <c r="I246" s="214"/>
      <c r="L246" s="209"/>
      <c r="M246" s="215"/>
      <c r="N246" s="216"/>
      <c r="O246" s="216"/>
      <c r="P246" s="216"/>
      <c r="Q246" s="216"/>
      <c r="R246" s="216"/>
      <c r="S246" s="216"/>
      <c r="T246" s="217"/>
      <c r="AT246" s="211" t="s">
        <v>370</v>
      </c>
      <c r="AU246" s="211" t="s">
        <v>83</v>
      </c>
      <c r="AV246" s="208" t="s">
        <v>83</v>
      </c>
      <c r="AW246" s="208" t="s">
        <v>38</v>
      </c>
      <c r="AX246" s="208" t="s">
        <v>23</v>
      </c>
      <c r="AY246" s="211" t="s">
        <v>352</v>
      </c>
    </row>
    <row r="247" s="31" customFormat="true" ht="40.15" hidden="false" customHeight="true" outlineLevel="0" collapsed="false">
      <c r="B247" s="195"/>
      <c r="C247" s="196" t="s">
        <v>647</v>
      </c>
      <c r="D247" s="196" t="s">
        <v>354</v>
      </c>
      <c r="E247" s="197" t="s">
        <v>648</v>
      </c>
      <c r="F247" s="198" t="s">
        <v>649</v>
      </c>
      <c r="G247" s="199" t="s">
        <v>502</v>
      </c>
      <c r="H247" s="200" t="n">
        <v>1358.1</v>
      </c>
      <c r="I247" s="201"/>
      <c r="J247" s="202" t="n">
        <f aca="false">ROUND(I247*H247,2)</f>
        <v>0</v>
      </c>
      <c r="K247" s="198" t="s">
        <v>358</v>
      </c>
      <c r="L247" s="32"/>
      <c r="M247" s="203"/>
      <c r="N247" s="204" t="s">
        <v>45</v>
      </c>
      <c r="O247" s="33"/>
      <c r="P247" s="205" t="n">
        <f aca="false">O247*H247</f>
        <v>0</v>
      </c>
      <c r="Q247" s="205" t="n">
        <v>0.00126</v>
      </c>
      <c r="R247" s="205" t="n">
        <f aca="false">Q247*H247</f>
        <v>1.711206</v>
      </c>
      <c r="S247" s="205" t="n">
        <v>0</v>
      </c>
      <c r="T247" s="206" t="n">
        <f aca="false">S247*H247</f>
        <v>0</v>
      </c>
      <c r="AR247" s="11" t="s">
        <v>359</v>
      </c>
      <c r="AT247" s="11" t="s">
        <v>354</v>
      </c>
      <c r="AU247" s="11" t="s">
        <v>83</v>
      </c>
      <c r="AY247" s="11" t="s">
        <v>352</v>
      </c>
      <c r="BE247" s="207" t="n">
        <f aca="false">IF(N247="základní",J247,0)</f>
        <v>0</v>
      </c>
      <c r="BF247" s="207" t="n">
        <f aca="false">IF(N247="snížená",J247,0)</f>
        <v>0</v>
      </c>
      <c r="BG247" s="207" t="n">
        <f aca="false">IF(N247="zákl. přenesená",J247,0)</f>
        <v>0</v>
      </c>
      <c r="BH247" s="207" t="n">
        <f aca="false">IF(N247="sníž. přenesená",J247,0)</f>
        <v>0</v>
      </c>
      <c r="BI247" s="207" t="n">
        <f aca="false">IF(N247="nulová",J247,0)</f>
        <v>0</v>
      </c>
      <c r="BJ247" s="11" t="s">
        <v>23</v>
      </c>
      <c r="BK247" s="207" t="n">
        <f aca="false">ROUND(I247*H247,2)</f>
        <v>0</v>
      </c>
      <c r="BL247" s="11" t="s">
        <v>359</v>
      </c>
      <c r="BM247" s="11" t="s">
        <v>650</v>
      </c>
    </row>
    <row r="248" s="208" customFormat="true" ht="27" hidden="false" customHeight="false" outlineLevel="0" collapsed="false">
      <c r="B248" s="209"/>
      <c r="D248" s="210" t="s">
        <v>370</v>
      </c>
      <c r="E248" s="211"/>
      <c r="F248" s="212" t="s">
        <v>651</v>
      </c>
      <c r="H248" s="213" t="n">
        <v>142.82</v>
      </c>
      <c r="I248" s="214"/>
      <c r="L248" s="209"/>
      <c r="M248" s="215"/>
      <c r="N248" s="216"/>
      <c r="O248" s="216"/>
      <c r="P248" s="216"/>
      <c r="Q248" s="216"/>
      <c r="R248" s="216"/>
      <c r="S248" s="216"/>
      <c r="T248" s="217"/>
      <c r="AT248" s="211" t="s">
        <v>370</v>
      </c>
      <c r="AU248" s="211" t="s">
        <v>83</v>
      </c>
      <c r="AV248" s="208" t="s">
        <v>83</v>
      </c>
      <c r="AW248" s="208" t="s">
        <v>38</v>
      </c>
      <c r="AX248" s="208" t="s">
        <v>74</v>
      </c>
      <c r="AY248" s="211" t="s">
        <v>352</v>
      </c>
    </row>
    <row r="249" s="208" customFormat="true" ht="13.5" hidden="false" customHeight="false" outlineLevel="0" collapsed="false">
      <c r="B249" s="209"/>
      <c r="D249" s="210" t="s">
        <v>370</v>
      </c>
      <c r="E249" s="211"/>
      <c r="F249" s="212" t="s">
        <v>652</v>
      </c>
      <c r="H249" s="213" t="n">
        <v>185.61</v>
      </c>
      <c r="I249" s="214"/>
      <c r="L249" s="209"/>
      <c r="M249" s="215"/>
      <c r="N249" s="216"/>
      <c r="O249" s="216"/>
      <c r="P249" s="216"/>
      <c r="Q249" s="216"/>
      <c r="R249" s="216"/>
      <c r="S249" s="216"/>
      <c r="T249" s="217"/>
      <c r="AT249" s="211" t="s">
        <v>370</v>
      </c>
      <c r="AU249" s="211" t="s">
        <v>83</v>
      </c>
      <c r="AV249" s="208" t="s">
        <v>83</v>
      </c>
      <c r="AW249" s="208" t="s">
        <v>38</v>
      </c>
      <c r="AX249" s="208" t="s">
        <v>74</v>
      </c>
      <c r="AY249" s="211" t="s">
        <v>352</v>
      </c>
    </row>
    <row r="250" s="208" customFormat="true" ht="27" hidden="false" customHeight="false" outlineLevel="0" collapsed="false">
      <c r="B250" s="209"/>
      <c r="D250" s="210" t="s">
        <v>370</v>
      </c>
      <c r="E250" s="211"/>
      <c r="F250" s="212" t="s">
        <v>653</v>
      </c>
      <c r="H250" s="213" t="n">
        <v>192.83</v>
      </c>
      <c r="I250" s="214"/>
      <c r="L250" s="209"/>
      <c r="M250" s="215"/>
      <c r="N250" s="216"/>
      <c r="O250" s="216"/>
      <c r="P250" s="216"/>
      <c r="Q250" s="216"/>
      <c r="R250" s="216"/>
      <c r="S250" s="216"/>
      <c r="T250" s="217"/>
      <c r="AT250" s="211" t="s">
        <v>370</v>
      </c>
      <c r="AU250" s="211" t="s">
        <v>83</v>
      </c>
      <c r="AV250" s="208" t="s">
        <v>83</v>
      </c>
      <c r="AW250" s="208" t="s">
        <v>38</v>
      </c>
      <c r="AX250" s="208" t="s">
        <v>74</v>
      </c>
      <c r="AY250" s="211" t="s">
        <v>352</v>
      </c>
    </row>
    <row r="251" s="208" customFormat="true" ht="40.5" hidden="false" customHeight="false" outlineLevel="0" collapsed="false">
      <c r="B251" s="209"/>
      <c r="D251" s="210" t="s">
        <v>370</v>
      </c>
      <c r="E251" s="211"/>
      <c r="F251" s="212" t="s">
        <v>654</v>
      </c>
      <c r="H251" s="213" t="n">
        <v>192.83</v>
      </c>
      <c r="I251" s="214"/>
      <c r="L251" s="209"/>
      <c r="M251" s="215"/>
      <c r="N251" s="216"/>
      <c r="O251" s="216"/>
      <c r="P251" s="216"/>
      <c r="Q251" s="216"/>
      <c r="R251" s="216"/>
      <c r="S251" s="216"/>
      <c r="T251" s="217"/>
      <c r="AT251" s="211" t="s">
        <v>370</v>
      </c>
      <c r="AU251" s="211" t="s">
        <v>83</v>
      </c>
      <c r="AV251" s="208" t="s">
        <v>83</v>
      </c>
      <c r="AW251" s="208" t="s">
        <v>38</v>
      </c>
      <c r="AX251" s="208" t="s">
        <v>74</v>
      </c>
      <c r="AY251" s="211" t="s">
        <v>352</v>
      </c>
    </row>
    <row r="252" s="208" customFormat="true" ht="40.5" hidden="false" customHeight="false" outlineLevel="0" collapsed="false">
      <c r="B252" s="209"/>
      <c r="D252" s="210" t="s">
        <v>370</v>
      </c>
      <c r="E252" s="211"/>
      <c r="F252" s="212" t="s">
        <v>655</v>
      </c>
      <c r="H252" s="213" t="n">
        <v>192.83</v>
      </c>
      <c r="I252" s="214"/>
      <c r="L252" s="209"/>
      <c r="M252" s="215"/>
      <c r="N252" s="216"/>
      <c r="O252" s="216"/>
      <c r="P252" s="216"/>
      <c r="Q252" s="216"/>
      <c r="R252" s="216"/>
      <c r="S252" s="216"/>
      <c r="T252" s="217"/>
      <c r="AT252" s="211" t="s">
        <v>370</v>
      </c>
      <c r="AU252" s="211" t="s">
        <v>83</v>
      </c>
      <c r="AV252" s="208" t="s">
        <v>83</v>
      </c>
      <c r="AW252" s="208" t="s">
        <v>38</v>
      </c>
      <c r="AX252" s="208" t="s">
        <v>74</v>
      </c>
      <c r="AY252" s="211" t="s">
        <v>352</v>
      </c>
    </row>
    <row r="253" s="208" customFormat="true" ht="27" hidden="false" customHeight="false" outlineLevel="0" collapsed="false">
      <c r="B253" s="209"/>
      <c r="D253" s="210" t="s">
        <v>370</v>
      </c>
      <c r="E253" s="211"/>
      <c r="F253" s="212" t="s">
        <v>656</v>
      </c>
      <c r="H253" s="213" t="n">
        <v>192.83</v>
      </c>
      <c r="I253" s="214"/>
      <c r="L253" s="209"/>
      <c r="M253" s="215"/>
      <c r="N253" s="216"/>
      <c r="O253" s="216"/>
      <c r="P253" s="216"/>
      <c r="Q253" s="216"/>
      <c r="R253" s="216"/>
      <c r="S253" s="216"/>
      <c r="T253" s="217"/>
      <c r="AT253" s="211" t="s">
        <v>370</v>
      </c>
      <c r="AU253" s="211" t="s">
        <v>83</v>
      </c>
      <c r="AV253" s="208" t="s">
        <v>83</v>
      </c>
      <c r="AW253" s="208" t="s">
        <v>38</v>
      </c>
      <c r="AX253" s="208" t="s">
        <v>74</v>
      </c>
      <c r="AY253" s="211" t="s">
        <v>352</v>
      </c>
    </row>
    <row r="254" s="208" customFormat="true" ht="27" hidden="false" customHeight="false" outlineLevel="0" collapsed="false">
      <c r="B254" s="209"/>
      <c r="D254" s="210" t="s">
        <v>370</v>
      </c>
      <c r="E254" s="211"/>
      <c r="F254" s="212" t="s">
        <v>657</v>
      </c>
      <c r="H254" s="213" t="n">
        <v>192.83</v>
      </c>
      <c r="I254" s="214"/>
      <c r="L254" s="209"/>
      <c r="M254" s="215"/>
      <c r="N254" s="216"/>
      <c r="O254" s="216"/>
      <c r="P254" s="216"/>
      <c r="Q254" s="216"/>
      <c r="R254" s="216"/>
      <c r="S254" s="216"/>
      <c r="T254" s="217"/>
      <c r="AT254" s="211" t="s">
        <v>370</v>
      </c>
      <c r="AU254" s="211" t="s">
        <v>83</v>
      </c>
      <c r="AV254" s="208" t="s">
        <v>83</v>
      </c>
      <c r="AW254" s="208" t="s">
        <v>38</v>
      </c>
      <c r="AX254" s="208" t="s">
        <v>74</v>
      </c>
      <c r="AY254" s="211" t="s">
        <v>352</v>
      </c>
    </row>
    <row r="255" s="208" customFormat="true" ht="13.5" hidden="false" customHeight="false" outlineLevel="0" collapsed="false">
      <c r="B255" s="209"/>
      <c r="D255" s="210" t="s">
        <v>370</v>
      </c>
      <c r="E255" s="211"/>
      <c r="F255" s="212" t="s">
        <v>658</v>
      </c>
      <c r="H255" s="213" t="n">
        <v>65.52</v>
      </c>
      <c r="I255" s="214"/>
      <c r="L255" s="209"/>
      <c r="M255" s="215"/>
      <c r="N255" s="216"/>
      <c r="O255" s="216"/>
      <c r="P255" s="216"/>
      <c r="Q255" s="216"/>
      <c r="R255" s="216"/>
      <c r="S255" s="216"/>
      <c r="T255" s="217"/>
      <c r="AT255" s="211" t="s">
        <v>370</v>
      </c>
      <c r="AU255" s="211" t="s">
        <v>83</v>
      </c>
      <c r="AV255" s="208" t="s">
        <v>83</v>
      </c>
      <c r="AW255" s="208" t="s">
        <v>38</v>
      </c>
      <c r="AX255" s="208" t="s">
        <v>74</v>
      </c>
      <c r="AY255" s="211" t="s">
        <v>352</v>
      </c>
    </row>
    <row r="256" s="218" customFormat="true" ht="13.5" hidden="false" customHeight="false" outlineLevel="0" collapsed="false">
      <c r="B256" s="219"/>
      <c r="D256" s="220" t="s">
        <v>370</v>
      </c>
      <c r="E256" s="221"/>
      <c r="F256" s="222" t="s">
        <v>373</v>
      </c>
      <c r="H256" s="223" t="n">
        <v>1358.1</v>
      </c>
      <c r="I256" s="224"/>
      <c r="L256" s="219"/>
      <c r="M256" s="225"/>
      <c r="N256" s="226"/>
      <c r="O256" s="226"/>
      <c r="P256" s="226"/>
      <c r="Q256" s="226"/>
      <c r="R256" s="226"/>
      <c r="S256" s="226"/>
      <c r="T256" s="227"/>
      <c r="AT256" s="228" t="s">
        <v>370</v>
      </c>
      <c r="AU256" s="228" t="s">
        <v>83</v>
      </c>
      <c r="AV256" s="218" t="s">
        <v>359</v>
      </c>
      <c r="AW256" s="218" t="s">
        <v>38</v>
      </c>
      <c r="AX256" s="218" t="s">
        <v>23</v>
      </c>
      <c r="AY256" s="228" t="s">
        <v>352</v>
      </c>
    </row>
    <row r="257" s="31" customFormat="true" ht="40.15" hidden="false" customHeight="true" outlineLevel="0" collapsed="false">
      <c r="B257" s="195"/>
      <c r="C257" s="196" t="s">
        <v>659</v>
      </c>
      <c r="D257" s="196" t="s">
        <v>354</v>
      </c>
      <c r="E257" s="197" t="s">
        <v>660</v>
      </c>
      <c r="F257" s="198" t="s">
        <v>661</v>
      </c>
      <c r="G257" s="199" t="s">
        <v>502</v>
      </c>
      <c r="H257" s="200" t="n">
        <v>1358.1</v>
      </c>
      <c r="I257" s="201"/>
      <c r="J257" s="202" t="n">
        <f aca="false">ROUND(I257*H257,2)</f>
        <v>0</v>
      </c>
      <c r="K257" s="198" t="s">
        <v>358</v>
      </c>
      <c r="L257" s="32"/>
      <c r="M257" s="203"/>
      <c r="N257" s="204" t="s">
        <v>45</v>
      </c>
      <c r="O257" s="33"/>
      <c r="P257" s="205" t="n">
        <f aca="false">O257*H257</f>
        <v>0</v>
      </c>
      <c r="Q257" s="205" t="n">
        <v>0</v>
      </c>
      <c r="R257" s="205" t="n">
        <f aca="false">Q257*H257</f>
        <v>0</v>
      </c>
      <c r="S257" s="205" t="n">
        <v>0</v>
      </c>
      <c r="T257" s="206" t="n">
        <f aca="false">S257*H257</f>
        <v>0</v>
      </c>
      <c r="AR257" s="11" t="s">
        <v>359</v>
      </c>
      <c r="AT257" s="11" t="s">
        <v>354</v>
      </c>
      <c r="AU257" s="11" t="s">
        <v>83</v>
      </c>
      <c r="AY257" s="11" t="s">
        <v>352</v>
      </c>
      <c r="BE257" s="207" t="n">
        <f aca="false">IF(N257="základní",J257,0)</f>
        <v>0</v>
      </c>
      <c r="BF257" s="207" t="n">
        <f aca="false">IF(N257="snížená",J257,0)</f>
        <v>0</v>
      </c>
      <c r="BG257" s="207" t="n">
        <f aca="false">IF(N257="zákl. přenesená",J257,0)</f>
        <v>0</v>
      </c>
      <c r="BH257" s="207" t="n">
        <f aca="false">IF(N257="sníž. přenesená",J257,0)</f>
        <v>0</v>
      </c>
      <c r="BI257" s="207" t="n">
        <f aca="false">IF(N257="nulová",J257,0)</f>
        <v>0</v>
      </c>
      <c r="BJ257" s="11" t="s">
        <v>23</v>
      </c>
      <c r="BK257" s="207" t="n">
        <f aca="false">ROUND(I257*H257,2)</f>
        <v>0</v>
      </c>
      <c r="BL257" s="11" t="s">
        <v>359</v>
      </c>
      <c r="BM257" s="11" t="s">
        <v>662</v>
      </c>
    </row>
    <row r="258" s="31" customFormat="true" ht="28.9" hidden="false" customHeight="true" outlineLevel="0" collapsed="false">
      <c r="B258" s="195"/>
      <c r="C258" s="196" t="s">
        <v>663</v>
      </c>
      <c r="D258" s="196" t="s">
        <v>354</v>
      </c>
      <c r="E258" s="197" t="s">
        <v>664</v>
      </c>
      <c r="F258" s="198" t="s">
        <v>665</v>
      </c>
      <c r="G258" s="199" t="s">
        <v>409</v>
      </c>
      <c r="H258" s="200" t="n">
        <v>38.27</v>
      </c>
      <c r="I258" s="201"/>
      <c r="J258" s="202" t="n">
        <f aca="false">ROUND(I258*H258,2)</f>
        <v>0</v>
      </c>
      <c r="K258" s="198" t="s">
        <v>358</v>
      </c>
      <c r="L258" s="32"/>
      <c r="M258" s="203"/>
      <c r="N258" s="204" t="s">
        <v>45</v>
      </c>
      <c r="O258" s="33"/>
      <c r="P258" s="205" t="n">
        <f aca="false">O258*H258</f>
        <v>0</v>
      </c>
      <c r="Q258" s="205" t="n">
        <v>1.05197</v>
      </c>
      <c r="R258" s="205" t="n">
        <f aca="false">Q258*H258</f>
        <v>40.2588919</v>
      </c>
      <c r="S258" s="205" t="n">
        <v>0</v>
      </c>
      <c r="T258" s="206" t="n">
        <f aca="false">S258*H258</f>
        <v>0</v>
      </c>
      <c r="AR258" s="11" t="s">
        <v>359</v>
      </c>
      <c r="AT258" s="11" t="s">
        <v>354</v>
      </c>
      <c r="AU258" s="11" t="s">
        <v>83</v>
      </c>
      <c r="AY258" s="11" t="s">
        <v>352</v>
      </c>
      <c r="BE258" s="207" t="n">
        <f aca="false">IF(N258="základní",J258,0)</f>
        <v>0</v>
      </c>
      <c r="BF258" s="207" t="n">
        <f aca="false">IF(N258="snížená",J258,0)</f>
        <v>0</v>
      </c>
      <c r="BG258" s="207" t="n">
        <f aca="false">IF(N258="zákl. přenesená",J258,0)</f>
        <v>0</v>
      </c>
      <c r="BH258" s="207" t="n">
        <f aca="false">IF(N258="sníž. přenesená",J258,0)</f>
        <v>0</v>
      </c>
      <c r="BI258" s="207" t="n">
        <f aca="false">IF(N258="nulová",J258,0)</f>
        <v>0</v>
      </c>
      <c r="BJ258" s="11" t="s">
        <v>23</v>
      </c>
      <c r="BK258" s="207" t="n">
        <f aca="false">ROUND(I258*H258,2)</f>
        <v>0</v>
      </c>
      <c r="BL258" s="11" t="s">
        <v>359</v>
      </c>
      <c r="BM258" s="11" t="s">
        <v>666</v>
      </c>
    </row>
    <row r="259" s="208" customFormat="true" ht="13.5" hidden="false" customHeight="false" outlineLevel="0" collapsed="false">
      <c r="B259" s="209"/>
      <c r="D259" s="220" t="s">
        <v>370</v>
      </c>
      <c r="E259" s="229"/>
      <c r="F259" s="230" t="s">
        <v>667</v>
      </c>
      <c r="H259" s="231" t="n">
        <v>38.27</v>
      </c>
      <c r="I259" s="214"/>
      <c r="L259" s="209"/>
      <c r="M259" s="215"/>
      <c r="N259" s="216"/>
      <c r="O259" s="216"/>
      <c r="P259" s="216"/>
      <c r="Q259" s="216"/>
      <c r="R259" s="216"/>
      <c r="S259" s="216"/>
      <c r="T259" s="217"/>
      <c r="AT259" s="211" t="s">
        <v>370</v>
      </c>
      <c r="AU259" s="211" t="s">
        <v>83</v>
      </c>
      <c r="AV259" s="208" t="s">
        <v>83</v>
      </c>
      <c r="AW259" s="208" t="s">
        <v>38</v>
      </c>
      <c r="AX259" s="208" t="s">
        <v>23</v>
      </c>
      <c r="AY259" s="211" t="s">
        <v>352</v>
      </c>
    </row>
    <row r="260" s="31" customFormat="true" ht="40.15" hidden="false" customHeight="true" outlineLevel="0" collapsed="false">
      <c r="B260" s="195"/>
      <c r="C260" s="196" t="s">
        <v>668</v>
      </c>
      <c r="D260" s="196" t="s">
        <v>354</v>
      </c>
      <c r="E260" s="197" t="s">
        <v>669</v>
      </c>
      <c r="F260" s="198" t="s">
        <v>670</v>
      </c>
      <c r="G260" s="199" t="s">
        <v>502</v>
      </c>
      <c r="H260" s="200" t="n">
        <v>58.314</v>
      </c>
      <c r="I260" s="201"/>
      <c r="J260" s="202" t="n">
        <f aca="false">ROUND(I260*H260,2)</f>
        <v>0</v>
      </c>
      <c r="K260" s="198" t="s">
        <v>358</v>
      </c>
      <c r="L260" s="32"/>
      <c r="M260" s="203"/>
      <c r="N260" s="204" t="s">
        <v>45</v>
      </c>
      <c r="O260" s="33"/>
      <c r="P260" s="205" t="n">
        <f aca="false">O260*H260</f>
        <v>0</v>
      </c>
      <c r="Q260" s="205" t="n">
        <v>0.06638</v>
      </c>
      <c r="R260" s="205" t="n">
        <f aca="false">Q260*H260</f>
        <v>3.87088332</v>
      </c>
      <c r="S260" s="205" t="n">
        <v>0</v>
      </c>
      <c r="T260" s="206" t="n">
        <f aca="false">S260*H260</f>
        <v>0</v>
      </c>
      <c r="AR260" s="11" t="s">
        <v>359</v>
      </c>
      <c r="AT260" s="11" t="s">
        <v>354</v>
      </c>
      <c r="AU260" s="11" t="s">
        <v>83</v>
      </c>
      <c r="AY260" s="11" t="s">
        <v>352</v>
      </c>
      <c r="BE260" s="207" t="n">
        <f aca="false">IF(N260="základní",J260,0)</f>
        <v>0</v>
      </c>
      <c r="BF260" s="207" t="n">
        <f aca="false">IF(N260="snížená",J260,0)</f>
        <v>0</v>
      </c>
      <c r="BG260" s="207" t="n">
        <f aca="false">IF(N260="zákl. přenesená",J260,0)</f>
        <v>0</v>
      </c>
      <c r="BH260" s="207" t="n">
        <f aca="false">IF(N260="sníž. přenesená",J260,0)</f>
        <v>0</v>
      </c>
      <c r="BI260" s="207" t="n">
        <f aca="false">IF(N260="nulová",J260,0)</f>
        <v>0</v>
      </c>
      <c r="BJ260" s="11" t="s">
        <v>23</v>
      </c>
      <c r="BK260" s="207" t="n">
        <f aca="false">ROUND(I260*H260,2)</f>
        <v>0</v>
      </c>
      <c r="BL260" s="11" t="s">
        <v>359</v>
      </c>
      <c r="BM260" s="11" t="s">
        <v>671</v>
      </c>
    </row>
    <row r="261" s="208" customFormat="true" ht="27" hidden="false" customHeight="false" outlineLevel="0" collapsed="false">
      <c r="B261" s="209"/>
      <c r="D261" s="210" t="s">
        <v>370</v>
      </c>
      <c r="E261" s="211"/>
      <c r="F261" s="212" t="s">
        <v>672</v>
      </c>
      <c r="H261" s="213" t="n">
        <v>42.554</v>
      </c>
      <c r="I261" s="214"/>
      <c r="L261" s="209"/>
      <c r="M261" s="215"/>
      <c r="N261" s="216"/>
      <c r="O261" s="216"/>
      <c r="P261" s="216"/>
      <c r="Q261" s="216"/>
      <c r="R261" s="216"/>
      <c r="S261" s="216"/>
      <c r="T261" s="217"/>
      <c r="AT261" s="211" t="s">
        <v>370</v>
      </c>
      <c r="AU261" s="211" t="s">
        <v>83</v>
      </c>
      <c r="AV261" s="208" t="s">
        <v>83</v>
      </c>
      <c r="AW261" s="208" t="s">
        <v>38</v>
      </c>
      <c r="AX261" s="208" t="s">
        <v>74</v>
      </c>
      <c r="AY261" s="211" t="s">
        <v>352</v>
      </c>
    </row>
    <row r="262" s="208" customFormat="true" ht="13.5" hidden="false" customHeight="false" outlineLevel="0" collapsed="false">
      <c r="B262" s="209"/>
      <c r="D262" s="210" t="s">
        <v>370</v>
      </c>
      <c r="E262" s="211"/>
      <c r="F262" s="212" t="s">
        <v>673</v>
      </c>
      <c r="H262" s="213" t="n">
        <v>2.76</v>
      </c>
      <c r="I262" s="214"/>
      <c r="L262" s="209"/>
      <c r="M262" s="215"/>
      <c r="N262" s="216"/>
      <c r="O262" s="216"/>
      <c r="P262" s="216"/>
      <c r="Q262" s="216"/>
      <c r="R262" s="216"/>
      <c r="S262" s="216"/>
      <c r="T262" s="217"/>
      <c r="AT262" s="211" t="s">
        <v>370</v>
      </c>
      <c r="AU262" s="211" t="s">
        <v>83</v>
      </c>
      <c r="AV262" s="208" t="s">
        <v>83</v>
      </c>
      <c r="AW262" s="208" t="s">
        <v>38</v>
      </c>
      <c r="AX262" s="208" t="s">
        <v>74</v>
      </c>
      <c r="AY262" s="211" t="s">
        <v>352</v>
      </c>
    </row>
    <row r="263" s="208" customFormat="true" ht="13.5" hidden="false" customHeight="false" outlineLevel="0" collapsed="false">
      <c r="B263" s="209"/>
      <c r="D263" s="210" t="s">
        <v>370</v>
      </c>
      <c r="E263" s="211"/>
      <c r="F263" s="212" t="s">
        <v>674</v>
      </c>
      <c r="H263" s="213" t="n">
        <v>2.6</v>
      </c>
      <c r="I263" s="214"/>
      <c r="L263" s="209"/>
      <c r="M263" s="215"/>
      <c r="N263" s="216"/>
      <c r="O263" s="216"/>
      <c r="P263" s="216"/>
      <c r="Q263" s="216"/>
      <c r="R263" s="216"/>
      <c r="S263" s="216"/>
      <c r="T263" s="217"/>
      <c r="AT263" s="211" t="s">
        <v>370</v>
      </c>
      <c r="AU263" s="211" t="s">
        <v>83</v>
      </c>
      <c r="AV263" s="208" t="s">
        <v>83</v>
      </c>
      <c r="AW263" s="208" t="s">
        <v>38</v>
      </c>
      <c r="AX263" s="208" t="s">
        <v>74</v>
      </c>
      <c r="AY263" s="211" t="s">
        <v>352</v>
      </c>
    </row>
    <row r="264" s="208" customFormat="true" ht="13.5" hidden="false" customHeight="false" outlineLevel="0" collapsed="false">
      <c r="B264" s="209"/>
      <c r="D264" s="210" t="s">
        <v>370</v>
      </c>
      <c r="E264" s="211"/>
      <c r="F264" s="212" t="s">
        <v>675</v>
      </c>
      <c r="H264" s="213" t="n">
        <v>2.6</v>
      </c>
      <c r="I264" s="214"/>
      <c r="L264" s="209"/>
      <c r="M264" s="215"/>
      <c r="N264" s="216"/>
      <c r="O264" s="216"/>
      <c r="P264" s="216"/>
      <c r="Q264" s="216"/>
      <c r="R264" s="216"/>
      <c r="S264" s="216"/>
      <c r="T264" s="217"/>
      <c r="AT264" s="211" t="s">
        <v>370</v>
      </c>
      <c r="AU264" s="211" t="s">
        <v>83</v>
      </c>
      <c r="AV264" s="208" t="s">
        <v>83</v>
      </c>
      <c r="AW264" s="208" t="s">
        <v>38</v>
      </c>
      <c r="AX264" s="208" t="s">
        <v>74</v>
      </c>
      <c r="AY264" s="211" t="s">
        <v>352</v>
      </c>
    </row>
    <row r="265" s="208" customFormat="true" ht="13.5" hidden="false" customHeight="false" outlineLevel="0" collapsed="false">
      <c r="B265" s="209"/>
      <c r="D265" s="210" t="s">
        <v>370</v>
      </c>
      <c r="E265" s="211"/>
      <c r="F265" s="212" t="s">
        <v>676</v>
      </c>
      <c r="H265" s="213" t="n">
        <v>2.6</v>
      </c>
      <c r="I265" s="214"/>
      <c r="L265" s="209"/>
      <c r="M265" s="215"/>
      <c r="N265" s="216"/>
      <c r="O265" s="216"/>
      <c r="P265" s="216"/>
      <c r="Q265" s="216"/>
      <c r="R265" s="216"/>
      <c r="S265" s="216"/>
      <c r="T265" s="217"/>
      <c r="AT265" s="211" t="s">
        <v>370</v>
      </c>
      <c r="AU265" s="211" t="s">
        <v>83</v>
      </c>
      <c r="AV265" s="208" t="s">
        <v>83</v>
      </c>
      <c r="AW265" s="208" t="s">
        <v>38</v>
      </c>
      <c r="AX265" s="208" t="s">
        <v>74</v>
      </c>
      <c r="AY265" s="211" t="s">
        <v>352</v>
      </c>
    </row>
    <row r="266" s="208" customFormat="true" ht="13.5" hidden="false" customHeight="false" outlineLevel="0" collapsed="false">
      <c r="B266" s="209"/>
      <c r="D266" s="210" t="s">
        <v>370</v>
      </c>
      <c r="E266" s="211"/>
      <c r="F266" s="212" t="s">
        <v>677</v>
      </c>
      <c r="H266" s="213" t="n">
        <v>2.6</v>
      </c>
      <c r="I266" s="214"/>
      <c r="L266" s="209"/>
      <c r="M266" s="215"/>
      <c r="N266" s="216"/>
      <c r="O266" s="216"/>
      <c r="P266" s="216"/>
      <c r="Q266" s="216"/>
      <c r="R266" s="216"/>
      <c r="S266" s="216"/>
      <c r="T266" s="217"/>
      <c r="AT266" s="211" t="s">
        <v>370</v>
      </c>
      <c r="AU266" s="211" t="s">
        <v>83</v>
      </c>
      <c r="AV266" s="208" t="s">
        <v>83</v>
      </c>
      <c r="AW266" s="208" t="s">
        <v>38</v>
      </c>
      <c r="AX266" s="208" t="s">
        <v>74</v>
      </c>
      <c r="AY266" s="211" t="s">
        <v>352</v>
      </c>
    </row>
    <row r="267" s="208" customFormat="true" ht="13.5" hidden="false" customHeight="false" outlineLevel="0" collapsed="false">
      <c r="B267" s="209"/>
      <c r="D267" s="210" t="s">
        <v>370</v>
      </c>
      <c r="E267" s="211"/>
      <c r="F267" s="212" t="s">
        <v>678</v>
      </c>
      <c r="H267" s="213" t="n">
        <v>2.6</v>
      </c>
      <c r="I267" s="214"/>
      <c r="L267" s="209"/>
      <c r="M267" s="215"/>
      <c r="N267" s="216"/>
      <c r="O267" s="216"/>
      <c r="P267" s="216"/>
      <c r="Q267" s="216"/>
      <c r="R267" s="216"/>
      <c r="S267" s="216"/>
      <c r="T267" s="217"/>
      <c r="AT267" s="211" t="s">
        <v>370</v>
      </c>
      <c r="AU267" s="211" t="s">
        <v>83</v>
      </c>
      <c r="AV267" s="208" t="s">
        <v>83</v>
      </c>
      <c r="AW267" s="208" t="s">
        <v>38</v>
      </c>
      <c r="AX267" s="208" t="s">
        <v>74</v>
      </c>
      <c r="AY267" s="211" t="s">
        <v>352</v>
      </c>
    </row>
    <row r="268" s="218" customFormat="true" ht="13.5" hidden="false" customHeight="false" outlineLevel="0" collapsed="false">
      <c r="B268" s="219"/>
      <c r="D268" s="220" t="s">
        <v>370</v>
      </c>
      <c r="E268" s="221"/>
      <c r="F268" s="222" t="s">
        <v>444</v>
      </c>
      <c r="H268" s="223" t="n">
        <v>58.314</v>
      </c>
      <c r="I268" s="224"/>
      <c r="L268" s="219"/>
      <c r="M268" s="225"/>
      <c r="N268" s="226"/>
      <c r="O268" s="226"/>
      <c r="P268" s="226"/>
      <c r="Q268" s="226"/>
      <c r="R268" s="226"/>
      <c r="S268" s="226"/>
      <c r="T268" s="227"/>
      <c r="AT268" s="228" t="s">
        <v>370</v>
      </c>
      <c r="AU268" s="228" t="s">
        <v>83</v>
      </c>
      <c r="AV268" s="218" t="s">
        <v>359</v>
      </c>
      <c r="AW268" s="218" t="s">
        <v>38</v>
      </c>
      <c r="AX268" s="218" t="s">
        <v>23</v>
      </c>
      <c r="AY268" s="228" t="s">
        <v>352</v>
      </c>
    </row>
    <row r="269" s="31" customFormat="true" ht="40.15" hidden="false" customHeight="true" outlineLevel="0" collapsed="false">
      <c r="B269" s="195"/>
      <c r="C269" s="196" t="s">
        <v>679</v>
      </c>
      <c r="D269" s="196" t="s">
        <v>354</v>
      </c>
      <c r="E269" s="197" t="s">
        <v>680</v>
      </c>
      <c r="F269" s="198" t="s">
        <v>681</v>
      </c>
      <c r="G269" s="199" t="s">
        <v>502</v>
      </c>
      <c r="H269" s="200" t="n">
        <v>632.547</v>
      </c>
      <c r="I269" s="201"/>
      <c r="J269" s="202" t="n">
        <f aca="false">ROUND(I269*H269,2)</f>
        <v>0</v>
      </c>
      <c r="K269" s="198" t="s">
        <v>358</v>
      </c>
      <c r="L269" s="32"/>
      <c r="M269" s="203"/>
      <c r="N269" s="204" t="s">
        <v>45</v>
      </c>
      <c r="O269" s="33"/>
      <c r="P269" s="205" t="n">
        <f aca="false">O269*H269</f>
        <v>0</v>
      </c>
      <c r="Q269" s="205" t="n">
        <v>0.12185</v>
      </c>
      <c r="R269" s="205" t="n">
        <f aca="false">Q269*H269</f>
        <v>77.07585195</v>
      </c>
      <c r="S269" s="205" t="n">
        <v>0</v>
      </c>
      <c r="T269" s="206" t="n">
        <f aca="false">S269*H269</f>
        <v>0</v>
      </c>
      <c r="AR269" s="11" t="s">
        <v>359</v>
      </c>
      <c r="AT269" s="11" t="s">
        <v>354</v>
      </c>
      <c r="AU269" s="11" t="s">
        <v>83</v>
      </c>
      <c r="AY269" s="11" t="s">
        <v>352</v>
      </c>
      <c r="BE269" s="207" t="n">
        <f aca="false">IF(N269="základní",J269,0)</f>
        <v>0</v>
      </c>
      <c r="BF269" s="207" t="n">
        <f aca="false">IF(N269="snížená",J269,0)</f>
        <v>0</v>
      </c>
      <c r="BG269" s="207" t="n">
        <f aca="false">IF(N269="zákl. přenesená",J269,0)</f>
        <v>0</v>
      </c>
      <c r="BH269" s="207" t="n">
        <f aca="false">IF(N269="sníž. přenesená",J269,0)</f>
        <v>0</v>
      </c>
      <c r="BI269" s="207" t="n">
        <f aca="false">IF(N269="nulová",J269,0)</f>
        <v>0</v>
      </c>
      <c r="BJ269" s="11" t="s">
        <v>23</v>
      </c>
      <c r="BK269" s="207" t="n">
        <f aca="false">ROUND(I269*H269,2)</f>
        <v>0</v>
      </c>
      <c r="BL269" s="11" t="s">
        <v>359</v>
      </c>
      <c r="BM269" s="11" t="s">
        <v>682</v>
      </c>
    </row>
    <row r="270" s="208" customFormat="true" ht="27" hidden="false" customHeight="false" outlineLevel="0" collapsed="false">
      <c r="B270" s="209"/>
      <c r="D270" s="210" t="s">
        <v>370</v>
      </c>
      <c r="E270" s="211"/>
      <c r="F270" s="212" t="s">
        <v>683</v>
      </c>
      <c r="H270" s="213" t="n">
        <v>145.134</v>
      </c>
      <c r="I270" s="214"/>
      <c r="L270" s="209"/>
      <c r="M270" s="215"/>
      <c r="N270" s="216"/>
      <c r="O270" s="216"/>
      <c r="P270" s="216"/>
      <c r="Q270" s="216"/>
      <c r="R270" s="216"/>
      <c r="S270" s="216"/>
      <c r="T270" s="217"/>
      <c r="AT270" s="211" t="s">
        <v>370</v>
      </c>
      <c r="AU270" s="211" t="s">
        <v>83</v>
      </c>
      <c r="AV270" s="208" t="s">
        <v>83</v>
      </c>
      <c r="AW270" s="208" t="s">
        <v>38</v>
      </c>
      <c r="AX270" s="208" t="s">
        <v>74</v>
      </c>
      <c r="AY270" s="211" t="s">
        <v>352</v>
      </c>
    </row>
    <row r="271" s="208" customFormat="true" ht="27" hidden="false" customHeight="false" outlineLevel="0" collapsed="false">
      <c r="B271" s="209"/>
      <c r="D271" s="210" t="s">
        <v>370</v>
      </c>
      <c r="E271" s="211"/>
      <c r="F271" s="212" t="s">
        <v>684</v>
      </c>
      <c r="H271" s="213" t="n">
        <v>131.264</v>
      </c>
      <c r="I271" s="214"/>
      <c r="L271" s="209"/>
      <c r="M271" s="215"/>
      <c r="N271" s="216"/>
      <c r="O271" s="216"/>
      <c r="P271" s="216"/>
      <c r="Q271" s="216"/>
      <c r="R271" s="216"/>
      <c r="S271" s="216"/>
      <c r="T271" s="217"/>
      <c r="AT271" s="211" t="s">
        <v>370</v>
      </c>
      <c r="AU271" s="211" t="s">
        <v>83</v>
      </c>
      <c r="AV271" s="208" t="s">
        <v>83</v>
      </c>
      <c r="AW271" s="208" t="s">
        <v>38</v>
      </c>
      <c r="AX271" s="208" t="s">
        <v>74</v>
      </c>
      <c r="AY271" s="211" t="s">
        <v>352</v>
      </c>
    </row>
    <row r="272" s="208" customFormat="true" ht="13.5" hidden="false" customHeight="false" outlineLevel="0" collapsed="false">
      <c r="B272" s="209"/>
      <c r="D272" s="210" t="s">
        <v>370</v>
      </c>
      <c r="E272" s="211"/>
      <c r="F272" s="212" t="s">
        <v>685</v>
      </c>
      <c r="H272" s="213" t="n">
        <v>55.915</v>
      </c>
      <c r="I272" s="214"/>
      <c r="L272" s="209"/>
      <c r="M272" s="215"/>
      <c r="N272" s="216"/>
      <c r="O272" s="216"/>
      <c r="P272" s="216"/>
      <c r="Q272" s="216"/>
      <c r="R272" s="216"/>
      <c r="S272" s="216"/>
      <c r="T272" s="217"/>
      <c r="AT272" s="211" t="s">
        <v>370</v>
      </c>
      <c r="AU272" s="211" t="s">
        <v>83</v>
      </c>
      <c r="AV272" s="208" t="s">
        <v>83</v>
      </c>
      <c r="AW272" s="208" t="s">
        <v>38</v>
      </c>
      <c r="AX272" s="208" t="s">
        <v>74</v>
      </c>
      <c r="AY272" s="211" t="s">
        <v>352</v>
      </c>
    </row>
    <row r="273" s="208" customFormat="true" ht="27" hidden="false" customHeight="false" outlineLevel="0" collapsed="false">
      <c r="B273" s="209"/>
      <c r="D273" s="210" t="s">
        <v>370</v>
      </c>
      <c r="E273" s="211"/>
      <c r="F273" s="212" t="s">
        <v>686</v>
      </c>
      <c r="H273" s="213" t="n">
        <v>23.97</v>
      </c>
      <c r="I273" s="214"/>
      <c r="L273" s="209"/>
      <c r="M273" s="215"/>
      <c r="N273" s="216"/>
      <c r="O273" s="216"/>
      <c r="P273" s="216"/>
      <c r="Q273" s="216"/>
      <c r="R273" s="216"/>
      <c r="S273" s="216"/>
      <c r="T273" s="217"/>
      <c r="AT273" s="211" t="s">
        <v>370</v>
      </c>
      <c r="AU273" s="211" t="s">
        <v>83</v>
      </c>
      <c r="AV273" s="208" t="s">
        <v>83</v>
      </c>
      <c r="AW273" s="208" t="s">
        <v>38</v>
      </c>
      <c r="AX273" s="208" t="s">
        <v>74</v>
      </c>
      <c r="AY273" s="211" t="s">
        <v>352</v>
      </c>
    </row>
    <row r="274" s="208" customFormat="true" ht="13.5" hidden="false" customHeight="false" outlineLevel="0" collapsed="false">
      <c r="B274" s="209"/>
      <c r="D274" s="210" t="s">
        <v>370</v>
      </c>
      <c r="E274" s="211"/>
      <c r="F274" s="212" t="s">
        <v>687</v>
      </c>
      <c r="H274" s="213" t="n">
        <v>112.065</v>
      </c>
      <c r="I274" s="214"/>
      <c r="L274" s="209"/>
      <c r="M274" s="215"/>
      <c r="N274" s="216"/>
      <c r="O274" s="216"/>
      <c r="P274" s="216"/>
      <c r="Q274" s="216"/>
      <c r="R274" s="216"/>
      <c r="S274" s="216"/>
      <c r="T274" s="217"/>
      <c r="AT274" s="211" t="s">
        <v>370</v>
      </c>
      <c r="AU274" s="211" t="s">
        <v>83</v>
      </c>
      <c r="AV274" s="208" t="s">
        <v>83</v>
      </c>
      <c r="AW274" s="208" t="s">
        <v>38</v>
      </c>
      <c r="AX274" s="208" t="s">
        <v>74</v>
      </c>
      <c r="AY274" s="211" t="s">
        <v>352</v>
      </c>
    </row>
    <row r="275" s="208" customFormat="true" ht="13.5" hidden="false" customHeight="false" outlineLevel="0" collapsed="false">
      <c r="B275" s="209"/>
      <c r="D275" s="210" t="s">
        <v>370</v>
      </c>
      <c r="E275" s="211"/>
      <c r="F275" s="212" t="s">
        <v>688</v>
      </c>
      <c r="H275" s="213" t="n">
        <v>56.033</v>
      </c>
      <c r="I275" s="214"/>
      <c r="L275" s="209"/>
      <c r="M275" s="215"/>
      <c r="N275" s="216"/>
      <c r="O275" s="216"/>
      <c r="P275" s="216"/>
      <c r="Q275" s="216"/>
      <c r="R275" s="216"/>
      <c r="S275" s="216"/>
      <c r="T275" s="217"/>
      <c r="AT275" s="211" t="s">
        <v>370</v>
      </c>
      <c r="AU275" s="211" t="s">
        <v>83</v>
      </c>
      <c r="AV275" s="208" t="s">
        <v>83</v>
      </c>
      <c r="AW275" s="208" t="s">
        <v>38</v>
      </c>
      <c r="AX275" s="208" t="s">
        <v>74</v>
      </c>
      <c r="AY275" s="211" t="s">
        <v>352</v>
      </c>
    </row>
    <row r="276" s="208" customFormat="true" ht="13.5" hidden="false" customHeight="false" outlineLevel="0" collapsed="false">
      <c r="B276" s="209"/>
      <c r="D276" s="210" t="s">
        <v>370</v>
      </c>
      <c r="E276" s="211"/>
      <c r="F276" s="212" t="s">
        <v>689</v>
      </c>
      <c r="H276" s="213" t="n">
        <v>54.083</v>
      </c>
      <c r="I276" s="214"/>
      <c r="L276" s="209"/>
      <c r="M276" s="215"/>
      <c r="N276" s="216"/>
      <c r="O276" s="216"/>
      <c r="P276" s="216"/>
      <c r="Q276" s="216"/>
      <c r="R276" s="216"/>
      <c r="S276" s="216"/>
      <c r="T276" s="217"/>
      <c r="AT276" s="211" t="s">
        <v>370</v>
      </c>
      <c r="AU276" s="211" t="s">
        <v>83</v>
      </c>
      <c r="AV276" s="208" t="s">
        <v>83</v>
      </c>
      <c r="AW276" s="208" t="s">
        <v>38</v>
      </c>
      <c r="AX276" s="208" t="s">
        <v>74</v>
      </c>
      <c r="AY276" s="211" t="s">
        <v>352</v>
      </c>
    </row>
    <row r="277" s="208" customFormat="true" ht="13.5" hidden="false" customHeight="false" outlineLevel="0" collapsed="false">
      <c r="B277" s="209"/>
      <c r="D277" s="210" t="s">
        <v>370</v>
      </c>
      <c r="E277" s="211"/>
      <c r="F277" s="212" t="s">
        <v>690</v>
      </c>
      <c r="H277" s="213" t="n">
        <v>54.083</v>
      </c>
      <c r="I277" s="214"/>
      <c r="L277" s="209"/>
      <c r="M277" s="215"/>
      <c r="N277" s="216"/>
      <c r="O277" s="216"/>
      <c r="P277" s="216"/>
      <c r="Q277" s="216"/>
      <c r="R277" s="216"/>
      <c r="S277" s="216"/>
      <c r="T277" s="217"/>
      <c r="AT277" s="211" t="s">
        <v>370</v>
      </c>
      <c r="AU277" s="211" t="s">
        <v>83</v>
      </c>
      <c r="AV277" s="208" t="s">
        <v>83</v>
      </c>
      <c r="AW277" s="208" t="s">
        <v>38</v>
      </c>
      <c r="AX277" s="208" t="s">
        <v>74</v>
      </c>
      <c r="AY277" s="211" t="s">
        <v>352</v>
      </c>
    </row>
    <row r="278" s="218" customFormat="true" ht="13.5" hidden="false" customHeight="false" outlineLevel="0" collapsed="false">
      <c r="B278" s="219"/>
      <c r="D278" s="220" t="s">
        <v>370</v>
      </c>
      <c r="E278" s="221"/>
      <c r="F278" s="222" t="s">
        <v>444</v>
      </c>
      <c r="H278" s="223" t="n">
        <v>632.547</v>
      </c>
      <c r="I278" s="224"/>
      <c r="L278" s="219"/>
      <c r="M278" s="225"/>
      <c r="N278" s="226"/>
      <c r="O278" s="226"/>
      <c r="P278" s="226"/>
      <c r="Q278" s="226"/>
      <c r="R278" s="226"/>
      <c r="S278" s="226"/>
      <c r="T278" s="227"/>
      <c r="AT278" s="228" t="s">
        <v>370</v>
      </c>
      <c r="AU278" s="228" t="s">
        <v>83</v>
      </c>
      <c r="AV278" s="218" t="s">
        <v>359</v>
      </c>
      <c r="AW278" s="218" t="s">
        <v>38</v>
      </c>
      <c r="AX278" s="218" t="s">
        <v>23</v>
      </c>
      <c r="AY278" s="228" t="s">
        <v>352</v>
      </c>
    </row>
    <row r="279" s="31" customFormat="true" ht="20.45" hidden="false" customHeight="true" outlineLevel="0" collapsed="false">
      <c r="B279" s="195"/>
      <c r="C279" s="196" t="s">
        <v>691</v>
      </c>
      <c r="D279" s="196" t="s">
        <v>354</v>
      </c>
      <c r="E279" s="197" t="s">
        <v>692</v>
      </c>
      <c r="F279" s="198" t="s">
        <v>693</v>
      </c>
      <c r="G279" s="199" t="s">
        <v>421</v>
      </c>
      <c r="H279" s="200" t="n">
        <v>250</v>
      </c>
      <c r="I279" s="201"/>
      <c r="J279" s="202" t="n">
        <f aca="false">ROUND(I279*H279,2)</f>
        <v>0</v>
      </c>
      <c r="K279" s="198" t="s">
        <v>358</v>
      </c>
      <c r="L279" s="32"/>
      <c r="M279" s="203"/>
      <c r="N279" s="204" t="s">
        <v>45</v>
      </c>
      <c r="O279" s="33"/>
      <c r="P279" s="205" t="n">
        <f aca="false">O279*H279</f>
        <v>0</v>
      </c>
      <c r="Q279" s="205" t="n">
        <v>0.0002</v>
      </c>
      <c r="R279" s="205" t="n">
        <f aca="false">Q279*H279</f>
        <v>0.05</v>
      </c>
      <c r="S279" s="205" t="n">
        <v>0</v>
      </c>
      <c r="T279" s="206" t="n">
        <f aca="false">S279*H279</f>
        <v>0</v>
      </c>
      <c r="AR279" s="11" t="s">
        <v>359</v>
      </c>
      <c r="AT279" s="11" t="s">
        <v>354</v>
      </c>
      <c r="AU279" s="11" t="s">
        <v>83</v>
      </c>
      <c r="AY279" s="11" t="s">
        <v>352</v>
      </c>
      <c r="BE279" s="207" t="n">
        <f aca="false">IF(N279="základní",J279,0)</f>
        <v>0</v>
      </c>
      <c r="BF279" s="207" t="n">
        <f aca="false">IF(N279="snížená",J279,0)</f>
        <v>0</v>
      </c>
      <c r="BG279" s="207" t="n">
        <f aca="false">IF(N279="zákl. přenesená",J279,0)</f>
        <v>0</v>
      </c>
      <c r="BH279" s="207" t="n">
        <f aca="false">IF(N279="sníž. přenesená",J279,0)</f>
        <v>0</v>
      </c>
      <c r="BI279" s="207" t="n">
        <f aca="false">IF(N279="nulová",J279,0)</f>
        <v>0</v>
      </c>
      <c r="BJ279" s="11" t="s">
        <v>23</v>
      </c>
      <c r="BK279" s="207" t="n">
        <f aca="false">ROUND(I279*H279,2)</f>
        <v>0</v>
      </c>
      <c r="BL279" s="11" t="s">
        <v>359</v>
      </c>
      <c r="BM279" s="11" t="s">
        <v>694</v>
      </c>
    </row>
    <row r="280" s="180" customFormat="true" ht="29.85" hidden="false" customHeight="true" outlineLevel="0" collapsed="false">
      <c r="B280" s="181"/>
      <c r="D280" s="192" t="s">
        <v>73</v>
      </c>
      <c r="E280" s="193" t="s">
        <v>359</v>
      </c>
      <c r="F280" s="193" t="s">
        <v>695</v>
      </c>
      <c r="I280" s="184"/>
      <c r="J280" s="194" t="n">
        <f aca="false">BK280</f>
        <v>0</v>
      </c>
      <c r="L280" s="181"/>
      <c r="M280" s="186"/>
      <c r="N280" s="187"/>
      <c r="O280" s="187"/>
      <c r="P280" s="188" t="n">
        <f aca="false">SUM(P281:P327)</f>
        <v>0</v>
      </c>
      <c r="Q280" s="187"/>
      <c r="R280" s="188" t="n">
        <f aca="false">SUM(R281:R327)</f>
        <v>5210.80189065</v>
      </c>
      <c r="S280" s="187"/>
      <c r="T280" s="189" t="n">
        <f aca="false">SUM(T281:T327)</f>
        <v>0</v>
      </c>
      <c r="AR280" s="182" t="s">
        <v>23</v>
      </c>
      <c r="AT280" s="190" t="s">
        <v>73</v>
      </c>
      <c r="AU280" s="190" t="s">
        <v>23</v>
      </c>
      <c r="AY280" s="182" t="s">
        <v>352</v>
      </c>
      <c r="BK280" s="191" t="n">
        <f aca="false">SUM(BK281:BK327)</f>
        <v>0</v>
      </c>
    </row>
    <row r="281" s="31" customFormat="true" ht="40.15" hidden="false" customHeight="true" outlineLevel="0" collapsed="false">
      <c r="B281" s="195"/>
      <c r="C281" s="196" t="s">
        <v>696</v>
      </c>
      <c r="D281" s="196" t="s">
        <v>354</v>
      </c>
      <c r="E281" s="197" t="s">
        <v>697</v>
      </c>
      <c r="F281" s="198" t="s">
        <v>698</v>
      </c>
      <c r="G281" s="199" t="s">
        <v>368</v>
      </c>
      <c r="H281" s="200" t="n">
        <v>1940.903</v>
      </c>
      <c r="I281" s="201"/>
      <c r="J281" s="202" t="n">
        <f aca="false">ROUND(I281*H281,2)</f>
        <v>0</v>
      </c>
      <c r="K281" s="198" t="s">
        <v>358</v>
      </c>
      <c r="L281" s="32"/>
      <c r="M281" s="203"/>
      <c r="N281" s="204" t="s">
        <v>45</v>
      </c>
      <c r="O281" s="33"/>
      <c r="P281" s="205" t="n">
        <f aca="false">O281*H281</f>
        <v>0</v>
      </c>
      <c r="Q281" s="205" t="n">
        <v>2.45343</v>
      </c>
      <c r="R281" s="205" t="n">
        <f aca="false">Q281*H281</f>
        <v>4761.86964729</v>
      </c>
      <c r="S281" s="205" t="n">
        <v>0</v>
      </c>
      <c r="T281" s="206" t="n">
        <f aca="false">S281*H281</f>
        <v>0</v>
      </c>
      <c r="AR281" s="11" t="s">
        <v>359</v>
      </c>
      <c r="AT281" s="11" t="s">
        <v>354</v>
      </c>
      <c r="AU281" s="11" t="s">
        <v>83</v>
      </c>
      <c r="AY281" s="11" t="s">
        <v>352</v>
      </c>
      <c r="BE281" s="207" t="n">
        <f aca="false">IF(N281="základní",J281,0)</f>
        <v>0</v>
      </c>
      <c r="BF281" s="207" t="n">
        <f aca="false">IF(N281="snížená",J281,0)</f>
        <v>0</v>
      </c>
      <c r="BG281" s="207" t="n">
        <f aca="false">IF(N281="zákl. přenesená",J281,0)</f>
        <v>0</v>
      </c>
      <c r="BH281" s="207" t="n">
        <f aca="false">IF(N281="sníž. přenesená",J281,0)</f>
        <v>0</v>
      </c>
      <c r="BI281" s="207" t="n">
        <f aca="false">IF(N281="nulová",J281,0)</f>
        <v>0</v>
      </c>
      <c r="BJ281" s="11" t="s">
        <v>23</v>
      </c>
      <c r="BK281" s="207" t="n">
        <f aca="false">ROUND(I281*H281,2)</f>
        <v>0</v>
      </c>
      <c r="BL281" s="11" t="s">
        <v>359</v>
      </c>
      <c r="BM281" s="11" t="s">
        <v>699</v>
      </c>
    </row>
    <row r="282" s="208" customFormat="true" ht="40.5" hidden="false" customHeight="false" outlineLevel="0" collapsed="false">
      <c r="B282" s="209"/>
      <c r="D282" s="210" t="s">
        <v>370</v>
      </c>
      <c r="E282" s="211"/>
      <c r="F282" s="212" t="s">
        <v>700</v>
      </c>
      <c r="H282" s="213" t="n">
        <v>236.368</v>
      </c>
      <c r="I282" s="214"/>
      <c r="L282" s="209"/>
      <c r="M282" s="215"/>
      <c r="N282" s="216"/>
      <c r="O282" s="216"/>
      <c r="P282" s="216"/>
      <c r="Q282" s="216"/>
      <c r="R282" s="216"/>
      <c r="S282" s="216"/>
      <c r="T282" s="217"/>
      <c r="AT282" s="211" t="s">
        <v>370</v>
      </c>
      <c r="AU282" s="211" t="s">
        <v>83</v>
      </c>
      <c r="AV282" s="208" t="s">
        <v>83</v>
      </c>
      <c r="AW282" s="208" t="s">
        <v>38</v>
      </c>
      <c r="AX282" s="208" t="s">
        <v>74</v>
      </c>
      <c r="AY282" s="211" t="s">
        <v>352</v>
      </c>
    </row>
    <row r="283" s="208" customFormat="true" ht="27" hidden="false" customHeight="false" outlineLevel="0" collapsed="false">
      <c r="B283" s="209"/>
      <c r="D283" s="210" t="s">
        <v>370</v>
      </c>
      <c r="E283" s="211"/>
      <c r="F283" s="212" t="s">
        <v>701</v>
      </c>
      <c r="H283" s="213" t="n">
        <v>22.998</v>
      </c>
      <c r="I283" s="214"/>
      <c r="L283" s="209"/>
      <c r="M283" s="215"/>
      <c r="N283" s="216"/>
      <c r="O283" s="216"/>
      <c r="P283" s="216"/>
      <c r="Q283" s="216"/>
      <c r="R283" s="216"/>
      <c r="S283" s="216"/>
      <c r="T283" s="217"/>
      <c r="AT283" s="211" t="s">
        <v>370</v>
      </c>
      <c r="AU283" s="211" t="s">
        <v>83</v>
      </c>
      <c r="AV283" s="208" t="s">
        <v>83</v>
      </c>
      <c r="AW283" s="208" t="s">
        <v>38</v>
      </c>
      <c r="AX283" s="208" t="s">
        <v>74</v>
      </c>
      <c r="AY283" s="211" t="s">
        <v>352</v>
      </c>
    </row>
    <row r="284" s="208" customFormat="true" ht="13.5" hidden="false" customHeight="false" outlineLevel="0" collapsed="false">
      <c r="B284" s="209"/>
      <c r="D284" s="210" t="s">
        <v>370</v>
      </c>
      <c r="E284" s="211"/>
      <c r="F284" s="212" t="s">
        <v>702</v>
      </c>
      <c r="H284" s="213" t="n">
        <v>518.732</v>
      </c>
      <c r="I284" s="214"/>
      <c r="L284" s="209"/>
      <c r="M284" s="215"/>
      <c r="N284" s="216"/>
      <c r="O284" s="216"/>
      <c r="P284" s="216"/>
      <c r="Q284" s="216"/>
      <c r="R284" s="216"/>
      <c r="S284" s="216"/>
      <c r="T284" s="217"/>
      <c r="AT284" s="211" t="s">
        <v>370</v>
      </c>
      <c r="AU284" s="211" t="s">
        <v>83</v>
      </c>
      <c r="AV284" s="208" t="s">
        <v>83</v>
      </c>
      <c r="AW284" s="208" t="s">
        <v>38</v>
      </c>
      <c r="AX284" s="208" t="s">
        <v>74</v>
      </c>
      <c r="AY284" s="211" t="s">
        <v>352</v>
      </c>
    </row>
    <row r="285" s="208" customFormat="true" ht="13.5" hidden="false" customHeight="false" outlineLevel="0" collapsed="false">
      <c r="B285" s="209"/>
      <c r="D285" s="210" t="s">
        <v>370</v>
      </c>
      <c r="E285" s="211"/>
      <c r="F285" s="212" t="s">
        <v>703</v>
      </c>
      <c r="H285" s="213" t="n">
        <v>259.366</v>
      </c>
      <c r="I285" s="214"/>
      <c r="L285" s="209"/>
      <c r="M285" s="215"/>
      <c r="N285" s="216"/>
      <c r="O285" s="216"/>
      <c r="P285" s="216"/>
      <c r="Q285" s="216"/>
      <c r="R285" s="216"/>
      <c r="S285" s="216"/>
      <c r="T285" s="217"/>
      <c r="AT285" s="211" t="s">
        <v>370</v>
      </c>
      <c r="AU285" s="211" t="s">
        <v>83</v>
      </c>
      <c r="AV285" s="208" t="s">
        <v>83</v>
      </c>
      <c r="AW285" s="208" t="s">
        <v>38</v>
      </c>
      <c r="AX285" s="208" t="s">
        <v>74</v>
      </c>
      <c r="AY285" s="211" t="s">
        <v>352</v>
      </c>
    </row>
    <row r="286" s="208" customFormat="true" ht="13.5" hidden="false" customHeight="false" outlineLevel="0" collapsed="false">
      <c r="B286" s="209"/>
      <c r="D286" s="210" t="s">
        <v>370</v>
      </c>
      <c r="E286" s="211"/>
      <c r="F286" s="212" t="s">
        <v>704</v>
      </c>
      <c r="H286" s="213" t="n">
        <v>259.366</v>
      </c>
      <c r="I286" s="214"/>
      <c r="L286" s="209"/>
      <c r="M286" s="215"/>
      <c r="N286" s="216"/>
      <c r="O286" s="216"/>
      <c r="P286" s="216"/>
      <c r="Q286" s="216"/>
      <c r="R286" s="216"/>
      <c r="S286" s="216"/>
      <c r="T286" s="217"/>
      <c r="AT286" s="211" t="s">
        <v>370</v>
      </c>
      <c r="AU286" s="211" t="s">
        <v>83</v>
      </c>
      <c r="AV286" s="208" t="s">
        <v>83</v>
      </c>
      <c r="AW286" s="208" t="s">
        <v>38</v>
      </c>
      <c r="AX286" s="208" t="s">
        <v>74</v>
      </c>
      <c r="AY286" s="211" t="s">
        <v>352</v>
      </c>
    </row>
    <row r="287" s="208" customFormat="true" ht="40.5" hidden="false" customHeight="false" outlineLevel="0" collapsed="false">
      <c r="B287" s="209"/>
      <c r="D287" s="210" t="s">
        <v>370</v>
      </c>
      <c r="E287" s="211"/>
      <c r="F287" s="212" t="s">
        <v>705</v>
      </c>
      <c r="H287" s="213" t="n">
        <v>257.636</v>
      </c>
      <c r="I287" s="214"/>
      <c r="L287" s="209"/>
      <c r="M287" s="215"/>
      <c r="N287" s="216"/>
      <c r="O287" s="216"/>
      <c r="P287" s="216"/>
      <c r="Q287" s="216"/>
      <c r="R287" s="216"/>
      <c r="S287" s="216"/>
      <c r="T287" s="217"/>
      <c r="AT287" s="211" t="s">
        <v>370</v>
      </c>
      <c r="AU287" s="211" t="s">
        <v>83</v>
      </c>
      <c r="AV287" s="208" t="s">
        <v>83</v>
      </c>
      <c r="AW287" s="208" t="s">
        <v>38</v>
      </c>
      <c r="AX287" s="208" t="s">
        <v>74</v>
      </c>
      <c r="AY287" s="211" t="s">
        <v>352</v>
      </c>
    </row>
    <row r="288" s="208" customFormat="true" ht="27" hidden="false" customHeight="false" outlineLevel="0" collapsed="false">
      <c r="B288" s="209"/>
      <c r="D288" s="210" t="s">
        <v>370</v>
      </c>
      <c r="E288" s="211"/>
      <c r="F288" s="212" t="s">
        <v>706</v>
      </c>
      <c r="H288" s="213" t="n">
        <v>38.376</v>
      </c>
      <c r="I288" s="214"/>
      <c r="L288" s="209"/>
      <c r="M288" s="215"/>
      <c r="N288" s="216"/>
      <c r="O288" s="216"/>
      <c r="P288" s="216"/>
      <c r="Q288" s="216"/>
      <c r="R288" s="216"/>
      <c r="S288" s="216"/>
      <c r="T288" s="217"/>
      <c r="AT288" s="211" t="s">
        <v>370</v>
      </c>
      <c r="AU288" s="211" t="s">
        <v>83</v>
      </c>
      <c r="AV288" s="208" t="s">
        <v>83</v>
      </c>
      <c r="AW288" s="208" t="s">
        <v>38</v>
      </c>
      <c r="AX288" s="208" t="s">
        <v>74</v>
      </c>
      <c r="AY288" s="211" t="s">
        <v>352</v>
      </c>
    </row>
    <row r="289" s="208" customFormat="true" ht="13.5" hidden="false" customHeight="false" outlineLevel="0" collapsed="false">
      <c r="B289" s="209"/>
      <c r="D289" s="210" t="s">
        <v>370</v>
      </c>
      <c r="E289" s="211"/>
      <c r="F289" s="212" t="s">
        <v>707</v>
      </c>
      <c r="H289" s="213" t="n">
        <v>17.214</v>
      </c>
      <c r="I289" s="214"/>
      <c r="L289" s="209"/>
      <c r="M289" s="215"/>
      <c r="N289" s="216"/>
      <c r="O289" s="216"/>
      <c r="P289" s="216"/>
      <c r="Q289" s="216"/>
      <c r="R289" s="216"/>
      <c r="S289" s="216"/>
      <c r="T289" s="217"/>
      <c r="AT289" s="211" t="s">
        <v>370</v>
      </c>
      <c r="AU289" s="211" t="s">
        <v>83</v>
      </c>
      <c r="AV289" s="208" t="s">
        <v>83</v>
      </c>
      <c r="AW289" s="208" t="s">
        <v>38</v>
      </c>
      <c r="AX289" s="208" t="s">
        <v>74</v>
      </c>
      <c r="AY289" s="211" t="s">
        <v>352</v>
      </c>
    </row>
    <row r="290" s="208" customFormat="true" ht="13.5" hidden="false" customHeight="false" outlineLevel="0" collapsed="false">
      <c r="B290" s="209"/>
      <c r="D290" s="210" t="s">
        <v>370</v>
      </c>
      <c r="E290" s="211"/>
      <c r="F290" s="212" t="s">
        <v>708</v>
      </c>
      <c r="H290" s="213" t="n">
        <v>41.598</v>
      </c>
      <c r="I290" s="214"/>
      <c r="L290" s="209"/>
      <c r="M290" s="215"/>
      <c r="N290" s="216"/>
      <c r="O290" s="216"/>
      <c r="P290" s="216"/>
      <c r="Q290" s="216"/>
      <c r="R290" s="216"/>
      <c r="S290" s="216"/>
      <c r="T290" s="217"/>
      <c r="AT290" s="211" t="s">
        <v>370</v>
      </c>
      <c r="AU290" s="211" t="s">
        <v>83</v>
      </c>
      <c r="AV290" s="208" t="s">
        <v>83</v>
      </c>
      <c r="AW290" s="208" t="s">
        <v>38</v>
      </c>
      <c r="AX290" s="208" t="s">
        <v>74</v>
      </c>
      <c r="AY290" s="211" t="s">
        <v>352</v>
      </c>
    </row>
    <row r="291" s="208" customFormat="true" ht="13.5" hidden="false" customHeight="false" outlineLevel="0" collapsed="false">
      <c r="B291" s="209"/>
      <c r="D291" s="210" t="s">
        <v>370</v>
      </c>
      <c r="E291" s="211"/>
      <c r="F291" s="212" t="s">
        <v>709</v>
      </c>
      <c r="H291" s="213" t="n">
        <v>27.367</v>
      </c>
      <c r="I291" s="214"/>
      <c r="L291" s="209"/>
      <c r="M291" s="215"/>
      <c r="N291" s="216"/>
      <c r="O291" s="216"/>
      <c r="P291" s="216"/>
      <c r="Q291" s="216"/>
      <c r="R291" s="216"/>
      <c r="S291" s="216"/>
      <c r="T291" s="217"/>
      <c r="AT291" s="211" t="s">
        <v>370</v>
      </c>
      <c r="AU291" s="211" t="s">
        <v>83</v>
      </c>
      <c r="AV291" s="208" t="s">
        <v>83</v>
      </c>
      <c r="AW291" s="208" t="s">
        <v>38</v>
      </c>
      <c r="AX291" s="208" t="s">
        <v>74</v>
      </c>
      <c r="AY291" s="211" t="s">
        <v>352</v>
      </c>
    </row>
    <row r="292" s="208" customFormat="true" ht="13.5" hidden="false" customHeight="false" outlineLevel="0" collapsed="false">
      <c r="B292" s="209"/>
      <c r="D292" s="210" t="s">
        <v>370</v>
      </c>
      <c r="E292" s="211"/>
      <c r="F292" s="212" t="s">
        <v>710</v>
      </c>
      <c r="H292" s="213" t="n">
        <v>39.632</v>
      </c>
      <c r="I292" s="214"/>
      <c r="L292" s="209"/>
      <c r="M292" s="215"/>
      <c r="N292" s="216"/>
      <c r="O292" s="216"/>
      <c r="P292" s="216"/>
      <c r="Q292" s="216"/>
      <c r="R292" s="216"/>
      <c r="S292" s="216"/>
      <c r="T292" s="217"/>
      <c r="AT292" s="211" t="s">
        <v>370</v>
      </c>
      <c r="AU292" s="211" t="s">
        <v>83</v>
      </c>
      <c r="AV292" s="208" t="s">
        <v>83</v>
      </c>
      <c r="AW292" s="208" t="s">
        <v>38</v>
      </c>
      <c r="AX292" s="208" t="s">
        <v>74</v>
      </c>
      <c r="AY292" s="211" t="s">
        <v>352</v>
      </c>
    </row>
    <row r="293" s="208" customFormat="true" ht="13.5" hidden="false" customHeight="false" outlineLevel="0" collapsed="false">
      <c r="B293" s="209"/>
      <c r="D293" s="210" t="s">
        <v>370</v>
      </c>
      <c r="E293" s="211"/>
      <c r="F293" s="212" t="s">
        <v>711</v>
      </c>
      <c r="H293" s="213" t="n">
        <v>222.25</v>
      </c>
      <c r="I293" s="214"/>
      <c r="L293" s="209"/>
      <c r="M293" s="215"/>
      <c r="N293" s="216"/>
      <c r="O293" s="216"/>
      <c r="P293" s="216"/>
      <c r="Q293" s="216"/>
      <c r="R293" s="216"/>
      <c r="S293" s="216"/>
      <c r="T293" s="217"/>
      <c r="AT293" s="211" t="s">
        <v>370</v>
      </c>
      <c r="AU293" s="211" t="s">
        <v>83</v>
      </c>
      <c r="AV293" s="208" t="s">
        <v>83</v>
      </c>
      <c r="AW293" s="208" t="s">
        <v>38</v>
      </c>
      <c r="AX293" s="208" t="s">
        <v>74</v>
      </c>
      <c r="AY293" s="211" t="s">
        <v>352</v>
      </c>
    </row>
    <row r="294" s="218" customFormat="true" ht="13.5" hidden="false" customHeight="false" outlineLevel="0" collapsed="false">
      <c r="B294" s="219"/>
      <c r="D294" s="220" t="s">
        <v>370</v>
      </c>
      <c r="E294" s="221"/>
      <c r="F294" s="222" t="s">
        <v>444</v>
      </c>
      <c r="H294" s="223" t="n">
        <v>1940.903</v>
      </c>
      <c r="I294" s="224"/>
      <c r="L294" s="219"/>
      <c r="M294" s="225"/>
      <c r="N294" s="226"/>
      <c r="O294" s="226"/>
      <c r="P294" s="226"/>
      <c r="Q294" s="226"/>
      <c r="R294" s="226"/>
      <c r="S294" s="226"/>
      <c r="T294" s="227"/>
      <c r="AT294" s="228" t="s">
        <v>370</v>
      </c>
      <c r="AU294" s="228" t="s">
        <v>83</v>
      </c>
      <c r="AV294" s="218" t="s">
        <v>359</v>
      </c>
      <c r="AW294" s="218" t="s">
        <v>38</v>
      </c>
      <c r="AX294" s="218" t="s">
        <v>23</v>
      </c>
      <c r="AY294" s="228" t="s">
        <v>352</v>
      </c>
    </row>
    <row r="295" s="31" customFormat="true" ht="40.15" hidden="false" customHeight="true" outlineLevel="0" collapsed="false">
      <c r="B295" s="195"/>
      <c r="C295" s="196" t="s">
        <v>712</v>
      </c>
      <c r="D295" s="196" t="s">
        <v>354</v>
      </c>
      <c r="E295" s="197" t="s">
        <v>713</v>
      </c>
      <c r="F295" s="198" t="s">
        <v>714</v>
      </c>
      <c r="G295" s="199" t="s">
        <v>502</v>
      </c>
      <c r="H295" s="200" t="n">
        <v>8113.104</v>
      </c>
      <c r="I295" s="201"/>
      <c r="J295" s="202" t="n">
        <f aca="false">ROUND(I295*H295,2)</f>
        <v>0</v>
      </c>
      <c r="K295" s="198" t="s">
        <v>358</v>
      </c>
      <c r="L295" s="32"/>
      <c r="M295" s="203"/>
      <c r="N295" s="204" t="s">
        <v>45</v>
      </c>
      <c r="O295" s="33"/>
      <c r="P295" s="205" t="n">
        <f aca="false">O295*H295</f>
        <v>0</v>
      </c>
      <c r="Q295" s="205" t="n">
        <v>0.00215</v>
      </c>
      <c r="R295" s="205" t="n">
        <f aca="false">Q295*H295</f>
        <v>17.4431736</v>
      </c>
      <c r="S295" s="205" t="n">
        <v>0</v>
      </c>
      <c r="T295" s="206" t="n">
        <f aca="false">S295*H295</f>
        <v>0</v>
      </c>
      <c r="AR295" s="11" t="s">
        <v>359</v>
      </c>
      <c r="AT295" s="11" t="s">
        <v>354</v>
      </c>
      <c r="AU295" s="11" t="s">
        <v>83</v>
      </c>
      <c r="AY295" s="11" t="s">
        <v>352</v>
      </c>
      <c r="BE295" s="207" t="n">
        <f aca="false">IF(N295="základní",J295,0)</f>
        <v>0</v>
      </c>
      <c r="BF295" s="207" t="n">
        <f aca="false">IF(N295="snížená",J295,0)</f>
        <v>0</v>
      </c>
      <c r="BG295" s="207" t="n">
        <f aca="false">IF(N295="zákl. přenesená",J295,0)</f>
        <v>0</v>
      </c>
      <c r="BH295" s="207" t="n">
        <f aca="false">IF(N295="sníž. přenesená",J295,0)</f>
        <v>0</v>
      </c>
      <c r="BI295" s="207" t="n">
        <f aca="false">IF(N295="nulová",J295,0)</f>
        <v>0</v>
      </c>
      <c r="BJ295" s="11" t="s">
        <v>23</v>
      </c>
      <c r="BK295" s="207" t="n">
        <f aca="false">ROUND(I295*H295,2)</f>
        <v>0</v>
      </c>
      <c r="BL295" s="11" t="s">
        <v>359</v>
      </c>
      <c r="BM295" s="11" t="s">
        <v>715</v>
      </c>
    </row>
    <row r="296" s="208" customFormat="true" ht="27" hidden="false" customHeight="false" outlineLevel="0" collapsed="false">
      <c r="B296" s="209"/>
      <c r="D296" s="210" t="s">
        <v>370</v>
      </c>
      <c r="E296" s="211"/>
      <c r="F296" s="212" t="s">
        <v>716</v>
      </c>
      <c r="H296" s="213" t="n">
        <v>1008.081</v>
      </c>
      <c r="I296" s="214"/>
      <c r="L296" s="209"/>
      <c r="M296" s="215"/>
      <c r="N296" s="216"/>
      <c r="O296" s="216"/>
      <c r="P296" s="216"/>
      <c r="Q296" s="216"/>
      <c r="R296" s="216"/>
      <c r="S296" s="216"/>
      <c r="T296" s="217"/>
      <c r="AT296" s="211" t="s">
        <v>370</v>
      </c>
      <c r="AU296" s="211" t="s">
        <v>83</v>
      </c>
      <c r="AV296" s="208" t="s">
        <v>83</v>
      </c>
      <c r="AW296" s="208" t="s">
        <v>38</v>
      </c>
      <c r="AX296" s="208" t="s">
        <v>74</v>
      </c>
      <c r="AY296" s="211" t="s">
        <v>352</v>
      </c>
    </row>
    <row r="297" s="208" customFormat="true" ht="13.5" hidden="false" customHeight="false" outlineLevel="0" collapsed="false">
      <c r="B297" s="209"/>
      <c r="D297" s="210" t="s">
        <v>370</v>
      </c>
      <c r="E297" s="211"/>
      <c r="F297" s="212" t="s">
        <v>717</v>
      </c>
      <c r="H297" s="213" t="n">
        <v>135.137</v>
      </c>
      <c r="I297" s="214"/>
      <c r="L297" s="209"/>
      <c r="M297" s="215"/>
      <c r="N297" s="216"/>
      <c r="O297" s="216"/>
      <c r="P297" s="216"/>
      <c r="Q297" s="216"/>
      <c r="R297" s="216"/>
      <c r="S297" s="216"/>
      <c r="T297" s="217"/>
      <c r="AT297" s="211" t="s">
        <v>370</v>
      </c>
      <c r="AU297" s="211" t="s">
        <v>83</v>
      </c>
      <c r="AV297" s="208" t="s">
        <v>83</v>
      </c>
      <c r="AW297" s="208" t="s">
        <v>38</v>
      </c>
      <c r="AX297" s="208" t="s">
        <v>74</v>
      </c>
      <c r="AY297" s="211" t="s">
        <v>352</v>
      </c>
    </row>
    <row r="298" s="208" customFormat="true" ht="13.5" hidden="false" customHeight="false" outlineLevel="0" collapsed="false">
      <c r="B298" s="209"/>
      <c r="D298" s="210" t="s">
        <v>370</v>
      </c>
      <c r="E298" s="211"/>
      <c r="F298" s="212" t="s">
        <v>718</v>
      </c>
      <c r="H298" s="213" t="n">
        <v>2286.436</v>
      </c>
      <c r="I298" s="214"/>
      <c r="L298" s="209"/>
      <c r="M298" s="215"/>
      <c r="N298" s="216"/>
      <c r="O298" s="216"/>
      <c r="P298" s="216"/>
      <c r="Q298" s="216"/>
      <c r="R298" s="216"/>
      <c r="S298" s="216"/>
      <c r="T298" s="217"/>
      <c r="AT298" s="211" t="s">
        <v>370</v>
      </c>
      <c r="AU298" s="211" t="s">
        <v>83</v>
      </c>
      <c r="AV298" s="208" t="s">
        <v>83</v>
      </c>
      <c r="AW298" s="208" t="s">
        <v>38</v>
      </c>
      <c r="AX298" s="208" t="s">
        <v>74</v>
      </c>
      <c r="AY298" s="211" t="s">
        <v>352</v>
      </c>
    </row>
    <row r="299" s="208" customFormat="true" ht="13.5" hidden="false" customHeight="false" outlineLevel="0" collapsed="false">
      <c r="B299" s="209"/>
      <c r="D299" s="210" t="s">
        <v>370</v>
      </c>
      <c r="E299" s="211"/>
      <c r="F299" s="212" t="s">
        <v>719</v>
      </c>
      <c r="H299" s="213" t="n">
        <v>1143.218</v>
      </c>
      <c r="I299" s="214"/>
      <c r="L299" s="209"/>
      <c r="M299" s="215"/>
      <c r="N299" s="216"/>
      <c r="O299" s="216"/>
      <c r="P299" s="216"/>
      <c r="Q299" s="216"/>
      <c r="R299" s="216"/>
      <c r="S299" s="216"/>
      <c r="T299" s="217"/>
      <c r="AT299" s="211" t="s">
        <v>370</v>
      </c>
      <c r="AU299" s="211" t="s">
        <v>83</v>
      </c>
      <c r="AV299" s="208" t="s">
        <v>83</v>
      </c>
      <c r="AW299" s="208" t="s">
        <v>38</v>
      </c>
      <c r="AX299" s="208" t="s">
        <v>74</v>
      </c>
      <c r="AY299" s="211" t="s">
        <v>352</v>
      </c>
    </row>
    <row r="300" s="208" customFormat="true" ht="13.5" hidden="false" customHeight="false" outlineLevel="0" collapsed="false">
      <c r="B300" s="209"/>
      <c r="D300" s="210" t="s">
        <v>370</v>
      </c>
      <c r="E300" s="211"/>
      <c r="F300" s="212" t="s">
        <v>719</v>
      </c>
      <c r="H300" s="213" t="n">
        <v>1143.218</v>
      </c>
      <c r="I300" s="214"/>
      <c r="L300" s="209"/>
      <c r="M300" s="215"/>
      <c r="N300" s="216"/>
      <c r="O300" s="216"/>
      <c r="P300" s="216"/>
      <c r="Q300" s="216"/>
      <c r="R300" s="216"/>
      <c r="S300" s="216"/>
      <c r="T300" s="217"/>
      <c r="AT300" s="211" t="s">
        <v>370</v>
      </c>
      <c r="AU300" s="211" t="s">
        <v>83</v>
      </c>
      <c r="AV300" s="208" t="s">
        <v>83</v>
      </c>
      <c r="AW300" s="208" t="s">
        <v>38</v>
      </c>
      <c r="AX300" s="208" t="s">
        <v>74</v>
      </c>
      <c r="AY300" s="211" t="s">
        <v>352</v>
      </c>
    </row>
    <row r="301" s="208" customFormat="true" ht="27" hidden="false" customHeight="false" outlineLevel="0" collapsed="false">
      <c r="B301" s="209"/>
      <c r="D301" s="210" t="s">
        <v>370</v>
      </c>
      <c r="E301" s="211"/>
      <c r="F301" s="212" t="s">
        <v>720</v>
      </c>
      <c r="H301" s="213" t="n">
        <v>235.98</v>
      </c>
      <c r="I301" s="214"/>
      <c r="L301" s="209"/>
      <c r="M301" s="215"/>
      <c r="N301" s="216"/>
      <c r="O301" s="216"/>
      <c r="P301" s="216"/>
      <c r="Q301" s="216"/>
      <c r="R301" s="216"/>
      <c r="S301" s="216"/>
      <c r="T301" s="217"/>
      <c r="AT301" s="211" t="s">
        <v>370</v>
      </c>
      <c r="AU301" s="211" t="s">
        <v>83</v>
      </c>
      <c r="AV301" s="208" t="s">
        <v>83</v>
      </c>
      <c r="AW301" s="208" t="s">
        <v>38</v>
      </c>
      <c r="AX301" s="208" t="s">
        <v>74</v>
      </c>
      <c r="AY301" s="211" t="s">
        <v>352</v>
      </c>
    </row>
    <row r="302" s="208" customFormat="true" ht="27" hidden="false" customHeight="false" outlineLevel="0" collapsed="false">
      <c r="B302" s="209"/>
      <c r="D302" s="210" t="s">
        <v>370</v>
      </c>
      <c r="E302" s="211"/>
      <c r="F302" s="212" t="s">
        <v>721</v>
      </c>
      <c r="H302" s="213" t="n">
        <v>456.162</v>
      </c>
      <c r="I302" s="214"/>
      <c r="L302" s="209"/>
      <c r="M302" s="215"/>
      <c r="N302" s="216"/>
      <c r="O302" s="216"/>
      <c r="P302" s="216"/>
      <c r="Q302" s="216"/>
      <c r="R302" s="216"/>
      <c r="S302" s="216"/>
      <c r="T302" s="217"/>
      <c r="AT302" s="211" t="s">
        <v>370</v>
      </c>
      <c r="AU302" s="211" t="s">
        <v>83</v>
      </c>
      <c r="AV302" s="208" t="s">
        <v>83</v>
      </c>
      <c r="AW302" s="208" t="s">
        <v>38</v>
      </c>
      <c r="AX302" s="208" t="s">
        <v>74</v>
      </c>
      <c r="AY302" s="211" t="s">
        <v>352</v>
      </c>
    </row>
    <row r="303" s="208" customFormat="true" ht="13.5" hidden="false" customHeight="false" outlineLevel="0" collapsed="false">
      <c r="B303" s="209"/>
      <c r="D303" s="210" t="s">
        <v>370</v>
      </c>
      <c r="E303" s="211"/>
      <c r="F303" s="212" t="s">
        <v>722</v>
      </c>
      <c r="H303" s="213" t="n">
        <v>96.659</v>
      </c>
      <c r="I303" s="214"/>
      <c r="L303" s="209"/>
      <c r="M303" s="215"/>
      <c r="N303" s="216"/>
      <c r="O303" s="216"/>
      <c r="P303" s="216"/>
      <c r="Q303" s="216"/>
      <c r="R303" s="216"/>
      <c r="S303" s="216"/>
      <c r="T303" s="217"/>
      <c r="AT303" s="211" t="s">
        <v>370</v>
      </c>
      <c r="AU303" s="211" t="s">
        <v>83</v>
      </c>
      <c r="AV303" s="208" t="s">
        <v>83</v>
      </c>
      <c r="AW303" s="208" t="s">
        <v>38</v>
      </c>
      <c r="AX303" s="208" t="s">
        <v>74</v>
      </c>
      <c r="AY303" s="211" t="s">
        <v>352</v>
      </c>
    </row>
    <row r="304" s="208" customFormat="true" ht="13.5" hidden="false" customHeight="false" outlineLevel="0" collapsed="false">
      <c r="B304" s="209"/>
      <c r="D304" s="210" t="s">
        <v>370</v>
      </c>
      <c r="E304" s="211"/>
      <c r="F304" s="212" t="s">
        <v>723</v>
      </c>
      <c r="H304" s="213" t="n">
        <v>206.867</v>
      </c>
      <c r="I304" s="214"/>
      <c r="L304" s="209"/>
      <c r="M304" s="215"/>
      <c r="N304" s="216"/>
      <c r="O304" s="216"/>
      <c r="P304" s="216"/>
      <c r="Q304" s="216"/>
      <c r="R304" s="216"/>
      <c r="S304" s="216"/>
      <c r="T304" s="217"/>
      <c r="AT304" s="211" t="s">
        <v>370</v>
      </c>
      <c r="AU304" s="211" t="s">
        <v>83</v>
      </c>
      <c r="AV304" s="208" t="s">
        <v>83</v>
      </c>
      <c r="AW304" s="208" t="s">
        <v>38</v>
      </c>
      <c r="AX304" s="208" t="s">
        <v>74</v>
      </c>
      <c r="AY304" s="211" t="s">
        <v>352</v>
      </c>
    </row>
    <row r="305" s="208" customFormat="true" ht="27" hidden="false" customHeight="false" outlineLevel="0" collapsed="false">
      <c r="B305" s="209"/>
      <c r="D305" s="210" t="s">
        <v>370</v>
      </c>
      <c r="E305" s="211"/>
      <c r="F305" s="212" t="s">
        <v>724</v>
      </c>
      <c r="H305" s="213" t="n">
        <v>240.731</v>
      </c>
      <c r="I305" s="214"/>
      <c r="L305" s="209"/>
      <c r="M305" s="215"/>
      <c r="N305" s="216"/>
      <c r="O305" s="216"/>
      <c r="P305" s="216"/>
      <c r="Q305" s="216"/>
      <c r="R305" s="216"/>
      <c r="S305" s="216"/>
      <c r="T305" s="217"/>
      <c r="AT305" s="211" t="s">
        <v>370</v>
      </c>
      <c r="AU305" s="211" t="s">
        <v>83</v>
      </c>
      <c r="AV305" s="208" t="s">
        <v>83</v>
      </c>
      <c r="AW305" s="208" t="s">
        <v>38</v>
      </c>
      <c r="AX305" s="208" t="s">
        <v>74</v>
      </c>
      <c r="AY305" s="211" t="s">
        <v>352</v>
      </c>
    </row>
    <row r="306" s="208" customFormat="true" ht="13.5" hidden="false" customHeight="false" outlineLevel="0" collapsed="false">
      <c r="B306" s="209"/>
      <c r="D306" s="210" t="s">
        <v>370</v>
      </c>
      <c r="E306" s="211"/>
      <c r="F306" s="212" t="s">
        <v>725</v>
      </c>
      <c r="H306" s="213" t="n">
        <v>915.615</v>
      </c>
      <c r="I306" s="214"/>
      <c r="L306" s="209"/>
      <c r="M306" s="215"/>
      <c r="N306" s="216"/>
      <c r="O306" s="216"/>
      <c r="P306" s="216"/>
      <c r="Q306" s="216"/>
      <c r="R306" s="216"/>
      <c r="S306" s="216"/>
      <c r="T306" s="217"/>
      <c r="AT306" s="211" t="s">
        <v>370</v>
      </c>
      <c r="AU306" s="211" t="s">
        <v>83</v>
      </c>
      <c r="AV306" s="208" t="s">
        <v>83</v>
      </c>
      <c r="AW306" s="208" t="s">
        <v>38</v>
      </c>
      <c r="AX306" s="208" t="s">
        <v>74</v>
      </c>
      <c r="AY306" s="211" t="s">
        <v>352</v>
      </c>
    </row>
    <row r="307" s="208" customFormat="true" ht="13.5" hidden="false" customHeight="false" outlineLevel="0" collapsed="false">
      <c r="B307" s="209"/>
      <c r="D307" s="210" t="s">
        <v>370</v>
      </c>
      <c r="E307" s="211"/>
      <c r="F307" s="212" t="s">
        <v>726</v>
      </c>
      <c r="H307" s="213" t="n">
        <v>245</v>
      </c>
      <c r="I307" s="214"/>
      <c r="L307" s="209"/>
      <c r="M307" s="215"/>
      <c r="N307" s="216"/>
      <c r="O307" s="216"/>
      <c r="P307" s="216"/>
      <c r="Q307" s="216"/>
      <c r="R307" s="216"/>
      <c r="S307" s="216"/>
      <c r="T307" s="217"/>
      <c r="AT307" s="211" t="s">
        <v>370</v>
      </c>
      <c r="AU307" s="211" t="s">
        <v>83</v>
      </c>
      <c r="AV307" s="208" t="s">
        <v>83</v>
      </c>
      <c r="AW307" s="208" t="s">
        <v>38</v>
      </c>
      <c r="AX307" s="208" t="s">
        <v>74</v>
      </c>
      <c r="AY307" s="211" t="s">
        <v>352</v>
      </c>
    </row>
    <row r="308" s="218" customFormat="true" ht="13.5" hidden="false" customHeight="false" outlineLevel="0" collapsed="false">
      <c r="B308" s="219"/>
      <c r="D308" s="220" t="s">
        <v>370</v>
      </c>
      <c r="E308" s="221"/>
      <c r="F308" s="222" t="s">
        <v>444</v>
      </c>
      <c r="H308" s="223" t="n">
        <v>8113.104</v>
      </c>
      <c r="I308" s="224"/>
      <c r="L308" s="219"/>
      <c r="M308" s="225"/>
      <c r="N308" s="226"/>
      <c r="O308" s="226"/>
      <c r="P308" s="226"/>
      <c r="Q308" s="226"/>
      <c r="R308" s="226"/>
      <c r="S308" s="226"/>
      <c r="T308" s="227"/>
      <c r="AT308" s="228" t="s">
        <v>370</v>
      </c>
      <c r="AU308" s="228" t="s">
        <v>83</v>
      </c>
      <c r="AV308" s="218" t="s">
        <v>359</v>
      </c>
      <c r="AW308" s="218" t="s">
        <v>38</v>
      </c>
      <c r="AX308" s="218" t="s">
        <v>23</v>
      </c>
      <c r="AY308" s="228" t="s">
        <v>352</v>
      </c>
    </row>
    <row r="309" s="31" customFormat="true" ht="40.15" hidden="false" customHeight="true" outlineLevel="0" collapsed="false">
      <c r="B309" s="195"/>
      <c r="C309" s="196" t="s">
        <v>727</v>
      </c>
      <c r="D309" s="196" t="s">
        <v>354</v>
      </c>
      <c r="E309" s="197" t="s">
        <v>728</v>
      </c>
      <c r="F309" s="198" t="s">
        <v>729</v>
      </c>
      <c r="G309" s="199" t="s">
        <v>502</v>
      </c>
      <c r="H309" s="200" t="n">
        <v>8113.104</v>
      </c>
      <c r="I309" s="201"/>
      <c r="J309" s="202" t="n">
        <f aca="false">ROUND(I309*H309,2)</f>
        <v>0</v>
      </c>
      <c r="K309" s="198" t="s">
        <v>358</v>
      </c>
      <c r="L309" s="32"/>
      <c r="M309" s="203"/>
      <c r="N309" s="204" t="s">
        <v>45</v>
      </c>
      <c r="O309" s="33"/>
      <c r="P309" s="205" t="n">
        <f aca="false">O309*H309</f>
        <v>0</v>
      </c>
      <c r="Q309" s="205" t="n">
        <v>0</v>
      </c>
      <c r="R309" s="205" t="n">
        <f aca="false">Q309*H309</f>
        <v>0</v>
      </c>
      <c r="S309" s="205" t="n">
        <v>0</v>
      </c>
      <c r="T309" s="206" t="n">
        <f aca="false">S309*H309</f>
        <v>0</v>
      </c>
      <c r="AR309" s="11" t="s">
        <v>359</v>
      </c>
      <c r="AT309" s="11" t="s">
        <v>354</v>
      </c>
      <c r="AU309" s="11" t="s">
        <v>83</v>
      </c>
      <c r="AY309" s="11" t="s">
        <v>352</v>
      </c>
      <c r="BE309" s="207" t="n">
        <f aca="false">IF(N309="základní",J309,0)</f>
        <v>0</v>
      </c>
      <c r="BF309" s="207" t="n">
        <f aca="false">IF(N309="snížená",J309,0)</f>
        <v>0</v>
      </c>
      <c r="BG309" s="207" t="n">
        <f aca="false">IF(N309="zákl. přenesená",J309,0)</f>
        <v>0</v>
      </c>
      <c r="BH309" s="207" t="n">
        <f aca="false">IF(N309="sníž. přenesená",J309,0)</f>
        <v>0</v>
      </c>
      <c r="BI309" s="207" t="n">
        <f aca="false">IF(N309="nulová",J309,0)</f>
        <v>0</v>
      </c>
      <c r="BJ309" s="11" t="s">
        <v>23</v>
      </c>
      <c r="BK309" s="207" t="n">
        <f aca="false">ROUND(I309*H309,2)</f>
        <v>0</v>
      </c>
      <c r="BL309" s="11" t="s">
        <v>359</v>
      </c>
      <c r="BM309" s="11" t="s">
        <v>730</v>
      </c>
    </row>
    <row r="310" s="31" customFormat="true" ht="40.15" hidden="false" customHeight="true" outlineLevel="0" collapsed="false">
      <c r="B310" s="195"/>
      <c r="C310" s="196" t="s">
        <v>731</v>
      </c>
      <c r="D310" s="196" t="s">
        <v>354</v>
      </c>
      <c r="E310" s="197" t="s">
        <v>732</v>
      </c>
      <c r="F310" s="198" t="s">
        <v>733</v>
      </c>
      <c r="G310" s="199" t="s">
        <v>502</v>
      </c>
      <c r="H310" s="200" t="n">
        <v>8113.104</v>
      </c>
      <c r="I310" s="201"/>
      <c r="J310" s="202" t="n">
        <f aca="false">ROUND(I310*H310,2)</f>
        <v>0</v>
      </c>
      <c r="K310" s="198" t="s">
        <v>358</v>
      </c>
      <c r="L310" s="32"/>
      <c r="M310" s="203"/>
      <c r="N310" s="204" t="s">
        <v>45</v>
      </c>
      <c r="O310" s="33"/>
      <c r="P310" s="205" t="n">
        <f aca="false">O310*H310</f>
        <v>0</v>
      </c>
      <c r="Q310" s="205" t="n">
        <v>0.00524</v>
      </c>
      <c r="R310" s="205" t="n">
        <f aca="false">Q310*H310</f>
        <v>42.51266496</v>
      </c>
      <c r="S310" s="205" t="n">
        <v>0</v>
      </c>
      <c r="T310" s="206" t="n">
        <f aca="false">S310*H310</f>
        <v>0</v>
      </c>
      <c r="AR310" s="11" t="s">
        <v>359</v>
      </c>
      <c r="AT310" s="11" t="s">
        <v>354</v>
      </c>
      <c r="AU310" s="11" t="s">
        <v>83</v>
      </c>
      <c r="AY310" s="11" t="s">
        <v>352</v>
      </c>
      <c r="BE310" s="207" t="n">
        <f aca="false">IF(N310="základní",J310,0)</f>
        <v>0</v>
      </c>
      <c r="BF310" s="207" t="n">
        <f aca="false">IF(N310="snížená",J310,0)</f>
        <v>0</v>
      </c>
      <c r="BG310" s="207" t="n">
        <f aca="false">IF(N310="zákl. přenesená",J310,0)</f>
        <v>0</v>
      </c>
      <c r="BH310" s="207" t="n">
        <f aca="false">IF(N310="sníž. přenesená",J310,0)</f>
        <v>0</v>
      </c>
      <c r="BI310" s="207" t="n">
        <f aca="false">IF(N310="nulová",J310,0)</f>
        <v>0</v>
      </c>
      <c r="BJ310" s="11" t="s">
        <v>23</v>
      </c>
      <c r="BK310" s="207" t="n">
        <f aca="false">ROUND(I310*H310,2)</f>
        <v>0</v>
      </c>
      <c r="BL310" s="11" t="s">
        <v>359</v>
      </c>
      <c r="BM310" s="11" t="s">
        <v>734</v>
      </c>
    </row>
    <row r="311" s="31" customFormat="true" ht="40.15" hidden="false" customHeight="true" outlineLevel="0" collapsed="false">
      <c r="B311" s="195"/>
      <c r="C311" s="196" t="s">
        <v>735</v>
      </c>
      <c r="D311" s="196" t="s">
        <v>354</v>
      </c>
      <c r="E311" s="197" t="s">
        <v>736</v>
      </c>
      <c r="F311" s="198" t="s">
        <v>737</v>
      </c>
      <c r="G311" s="199" t="s">
        <v>502</v>
      </c>
      <c r="H311" s="200" t="n">
        <v>8113.104</v>
      </c>
      <c r="I311" s="201"/>
      <c r="J311" s="202" t="n">
        <f aca="false">ROUND(I311*H311,2)</f>
        <v>0</v>
      </c>
      <c r="K311" s="198" t="s">
        <v>358</v>
      </c>
      <c r="L311" s="32"/>
      <c r="M311" s="203"/>
      <c r="N311" s="204" t="s">
        <v>45</v>
      </c>
      <c r="O311" s="33"/>
      <c r="P311" s="205" t="n">
        <f aca="false">O311*H311</f>
        <v>0</v>
      </c>
      <c r="Q311" s="205" t="n">
        <v>0</v>
      </c>
      <c r="R311" s="205" t="n">
        <f aca="false">Q311*H311</f>
        <v>0</v>
      </c>
      <c r="S311" s="205" t="n">
        <v>0</v>
      </c>
      <c r="T311" s="206" t="n">
        <f aca="false">S311*H311</f>
        <v>0</v>
      </c>
      <c r="AR311" s="11" t="s">
        <v>359</v>
      </c>
      <c r="AT311" s="11" t="s">
        <v>354</v>
      </c>
      <c r="AU311" s="11" t="s">
        <v>83</v>
      </c>
      <c r="AY311" s="11" t="s">
        <v>352</v>
      </c>
      <c r="BE311" s="207" t="n">
        <f aca="false">IF(N311="základní",J311,0)</f>
        <v>0</v>
      </c>
      <c r="BF311" s="207" t="n">
        <f aca="false">IF(N311="snížená",J311,0)</f>
        <v>0</v>
      </c>
      <c r="BG311" s="207" t="n">
        <f aca="false">IF(N311="zákl. přenesená",J311,0)</f>
        <v>0</v>
      </c>
      <c r="BH311" s="207" t="n">
        <f aca="false">IF(N311="sníž. přenesená",J311,0)</f>
        <v>0</v>
      </c>
      <c r="BI311" s="207" t="n">
        <f aca="false">IF(N311="nulová",J311,0)</f>
        <v>0</v>
      </c>
      <c r="BJ311" s="11" t="s">
        <v>23</v>
      </c>
      <c r="BK311" s="207" t="n">
        <f aca="false">ROUND(I311*H311,2)</f>
        <v>0</v>
      </c>
      <c r="BL311" s="11" t="s">
        <v>359</v>
      </c>
      <c r="BM311" s="11" t="s">
        <v>738</v>
      </c>
    </row>
    <row r="312" s="31" customFormat="true" ht="63" hidden="false" customHeight="true" outlineLevel="0" collapsed="false">
      <c r="B312" s="195"/>
      <c r="C312" s="196" t="s">
        <v>739</v>
      </c>
      <c r="D312" s="196" t="s">
        <v>354</v>
      </c>
      <c r="E312" s="197" t="s">
        <v>740</v>
      </c>
      <c r="F312" s="198" t="s">
        <v>741</v>
      </c>
      <c r="G312" s="199" t="s">
        <v>409</v>
      </c>
      <c r="H312" s="200" t="n">
        <v>308.807</v>
      </c>
      <c r="I312" s="201"/>
      <c r="J312" s="202" t="n">
        <f aca="false">ROUND(I312*H312,2)</f>
        <v>0</v>
      </c>
      <c r="K312" s="198" t="s">
        <v>358</v>
      </c>
      <c r="L312" s="32"/>
      <c r="M312" s="203"/>
      <c r="N312" s="204" t="s">
        <v>45</v>
      </c>
      <c r="O312" s="33"/>
      <c r="P312" s="205" t="n">
        <f aca="false">O312*H312</f>
        <v>0</v>
      </c>
      <c r="Q312" s="205" t="n">
        <v>1.05516</v>
      </c>
      <c r="R312" s="205" t="n">
        <f aca="false">Q312*H312</f>
        <v>325.84079412</v>
      </c>
      <c r="S312" s="205" t="n">
        <v>0</v>
      </c>
      <c r="T312" s="206" t="n">
        <f aca="false">S312*H312</f>
        <v>0</v>
      </c>
      <c r="AR312" s="11" t="s">
        <v>359</v>
      </c>
      <c r="AT312" s="11" t="s">
        <v>354</v>
      </c>
      <c r="AU312" s="11" t="s">
        <v>83</v>
      </c>
      <c r="AY312" s="11" t="s">
        <v>352</v>
      </c>
      <c r="BE312" s="207" t="n">
        <f aca="false">IF(N312="základní",J312,0)</f>
        <v>0</v>
      </c>
      <c r="BF312" s="207" t="n">
        <f aca="false">IF(N312="snížená",J312,0)</f>
        <v>0</v>
      </c>
      <c r="BG312" s="207" t="n">
        <f aca="false">IF(N312="zákl. přenesená",J312,0)</f>
        <v>0</v>
      </c>
      <c r="BH312" s="207" t="n">
        <f aca="false">IF(N312="sníž. přenesená",J312,0)</f>
        <v>0</v>
      </c>
      <c r="BI312" s="207" t="n">
        <f aca="false">IF(N312="nulová",J312,0)</f>
        <v>0</v>
      </c>
      <c r="BJ312" s="11" t="s">
        <v>23</v>
      </c>
      <c r="BK312" s="207" t="n">
        <f aca="false">ROUND(I312*H312,2)</f>
        <v>0</v>
      </c>
      <c r="BL312" s="11" t="s">
        <v>359</v>
      </c>
      <c r="BM312" s="11" t="s">
        <v>742</v>
      </c>
    </row>
    <row r="313" s="208" customFormat="true" ht="13.5" hidden="false" customHeight="false" outlineLevel="0" collapsed="false">
      <c r="B313" s="209"/>
      <c r="D313" s="220" t="s">
        <v>370</v>
      </c>
      <c r="E313" s="229"/>
      <c r="F313" s="230" t="s">
        <v>743</v>
      </c>
      <c r="H313" s="231" t="n">
        <v>308.807</v>
      </c>
      <c r="I313" s="214"/>
      <c r="L313" s="209"/>
      <c r="M313" s="215"/>
      <c r="N313" s="216"/>
      <c r="O313" s="216"/>
      <c r="P313" s="216"/>
      <c r="Q313" s="216"/>
      <c r="R313" s="216"/>
      <c r="S313" s="216"/>
      <c r="T313" s="217"/>
      <c r="AT313" s="211" t="s">
        <v>370</v>
      </c>
      <c r="AU313" s="211" t="s">
        <v>83</v>
      </c>
      <c r="AV313" s="208" t="s">
        <v>83</v>
      </c>
      <c r="AW313" s="208" t="s">
        <v>38</v>
      </c>
      <c r="AX313" s="208" t="s">
        <v>23</v>
      </c>
      <c r="AY313" s="211" t="s">
        <v>352</v>
      </c>
    </row>
    <row r="314" s="31" customFormat="true" ht="28.9" hidden="false" customHeight="true" outlineLevel="0" collapsed="false">
      <c r="B314" s="195"/>
      <c r="C314" s="196" t="s">
        <v>744</v>
      </c>
      <c r="D314" s="196" t="s">
        <v>354</v>
      </c>
      <c r="E314" s="197" t="s">
        <v>745</v>
      </c>
      <c r="F314" s="198" t="s">
        <v>746</v>
      </c>
      <c r="G314" s="199" t="s">
        <v>368</v>
      </c>
      <c r="H314" s="200" t="n">
        <v>15.87</v>
      </c>
      <c r="I314" s="201"/>
      <c r="J314" s="202" t="n">
        <f aca="false">ROUND(I314*H314,2)</f>
        <v>0</v>
      </c>
      <c r="K314" s="198" t="s">
        <v>358</v>
      </c>
      <c r="L314" s="32"/>
      <c r="M314" s="203"/>
      <c r="N314" s="204" t="s">
        <v>45</v>
      </c>
      <c r="O314" s="33"/>
      <c r="P314" s="205" t="n">
        <f aca="false">O314*H314</f>
        <v>0</v>
      </c>
      <c r="Q314" s="205" t="n">
        <v>2.45337</v>
      </c>
      <c r="R314" s="205" t="n">
        <f aca="false">Q314*H314</f>
        <v>38.9349819</v>
      </c>
      <c r="S314" s="205" t="n">
        <v>0</v>
      </c>
      <c r="T314" s="206" t="n">
        <f aca="false">S314*H314</f>
        <v>0</v>
      </c>
      <c r="AR314" s="11" t="s">
        <v>359</v>
      </c>
      <c r="AT314" s="11" t="s">
        <v>354</v>
      </c>
      <c r="AU314" s="11" t="s">
        <v>83</v>
      </c>
      <c r="AY314" s="11" t="s">
        <v>352</v>
      </c>
      <c r="BE314" s="207" t="n">
        <f aca="false">IF(N314="základní",J314,0)</f>
        <v>0</v>
      </c>
      <c r="BF314" s="207" t="n">
        <f aca="false">IF(N314="snížená",J314,0)</f>
        <v>0</v>
      </c>
      <c r="BG314" s="207" t="n">
        <f aca="false">IF(N314="zákl. přenesená",J314,0)</f>
        <v>0</v>
      </c>
      <c r="BH314" s="207" t="n">
        <f aca="false">IF(N314="sníž. přenesená",J314,0)</f>
        <v>0</v>
      </c>
      <c r="BI314" s="207" t="n">
        <f aca="false">IF(N314="nulová",J314,0)</f>
        <v>0</v>
      </c>
      <c r="BJ314" s="11" t="s">
        <v>23</v>
      </c>
      <c r="BK314" s="207" t="n">
        <f aca="false">ROUND(I314*H314,2)</f>
        <v>0</v>
      </c>
      <c r="BL314" s="11" t="s">
        <v>359</v>
      </c>
      <c r="BM314" s="11" t="s">
        <v>747</v>
      </c>
    </row>
    <row r="315" s="208" customFormat="true" ht="27" hidden="false" customHeight="false" outlineLevel="0" collapsed="false">
      <c r="B315" s="209"/>
      <c r="D315" s="220" t="s">
        <v>370</v>
      </c>
      <c r="E315" s="229"/>
      <c r="F315" s="230" t="s">
        <v>748</v>
      </c>
      <c r="H315" s="231" t="n">
        <v>15.87</v>
      </c>
      <c r="I315" s="214"/>
      <c r="L315" s="209"/>
      <c r="M315" s="215"/>
      <c r="N315" s="216"/>
      <c r="O315" s="216"/>
      <c r="P315" s="216"/>
      <c r="Q315" s="216"/>
      <c r="R315" s="216"/>
      <c r="S315" s="216"/>
      <c r="T315" s="217"/>
      <c r="AT315" s="211" t="s">
        <v>370</v>
      </c>
      <c r="AU315" s="211" t="s">
        <v>83</v>
      </c>
      <c r="AV315" s="208" t="s">
        <v>83</v>
      </c>
      <c r="AW315" s="208" t="s">
        <v>38</v>
      </c>
      <c r="AX315" s="208" t="s">
        <v>23</v>
      </c>
      <c r="AY315" s="211" t="s">
        <v>352</v>
      </c>
    </row>
    <row r="316" s="31" customFormat="true" ht="28.9" hidden="false" customHeight="true" outlineLevel="0" collapsed="false">
      <c r="B316" s="195"/>
      <c r="C316" s="196" t="s">
        <v>749</v>
      </c>
      <c r="D316" s="196" t="s">
        <v>354</v>
      </c>
      <c r="E316" s="197" t="s">
        <v>750</v>
      </c>
      <c r="F316" s="198" t="s">
        <v>751</v>
      </c>
      <c r="G316" s="199" t="s">
        <v>409</v>
      </c>
      <c r="H316" s="200" t="n">
        <v>3.024</v>
      </c>
      <c r="I316" s="201"/>
      <c r="J316" s="202" t="n">
        <f aca="false">ROUND(I316*H316,2)</f>
        <v>0</v>
      </c>
      <c r="K316" s="198" t="s">
        <v>358</v>
      </c>
      <c r="L316" s="32"/>
      <c r="M316" s="203"/>
      <c r="N316" s="204" t="s">
        <v>45</v>
      </c>
      <c r="O316" s="33"/>
      <c r="P316" s="205" t="n">
        <f aca="false">O316*H316</f>
        <v>0</v>
      </c>
      <c r="Q316" s="205" t="n">
        <v>1.04887</v>
      </c>
      <c r="R316" s="205" t="n">
        <f aca="false">Q316*H316</f>
        <v>3.17178288</v>
      </c>
      <c r="S316" s="205" t="n">
        <v>0</v>
      </c>
      <c r="T316" s="206" t="n">
        <f aca="false">S316*H316</f>
        <v>0</v>
      </c>
      <c r="AR316" s="11" t="s">
        <v>359</v>
      </c>
      <c r="AT316" s="11" t="s">
        <v>354</v>
      </c>
      <c r="AU316" s="11" t="s">
        <v>83</v>
      </c>
      <c r="AY316" s="11" t="s">
        <v>352</v>
      </c>
      <c r="BE316" s="207" t="n">
        <f aca="false">IF(N316="základní",J316,0)</f>
        <v>0</v>
      </c>
      <c r="BF316" s="207" t="n">
        <f aca="false">IF(N316="snížená",J316,0)</f>
        <v>0</v>
      </c>
      <c r="BG316" s="207" t="n">
        <f aca="false">IF(N316="zákl. přenesená",J316,0)</f>
        <v>0</v>
      </c>
      <c r="BH316" s="207" t="n">
        <f aca="false">IF(N316="sníž. přenesená",J316,0)</f>
        <v>0</v>
      </c>
      <c r="BI316" s="207" t="n">
        <f aca="false">IF(N316="nulová",J316,0)</f>
        <v>0</v>
      </c>
      <c r="BJ316" s="11" t="s">
        <v>23</v>
      </c>
      <c r="BK316" s="207" t="n">
        <f aca="false">ROUND(I316*H316,2)</f>
        <v>0</v>
      </c>
      <c r="BL316" s="11" t="s">
        <v>359</v>
      </c>
      <c r="BM316" s="11" t="s">
        <v>752</v>
      </c>
    </row>
    <row r="317" s="208" customFormat="true" ht="13.5" hidden="false" customHeight="false" outlineLevel="0" collapsed="false">
      <c r="B317" s="209"/>
      <c r="D317" s="220" t="s">
        <v>370</v>
      </c>
      <c r="E317" s="229"/>
      <c r="F317" s="230" t="s">
        <v>753</v>
      </c>
      <c r="H317" s="231" t="n">
        <v>3.024</v>
      </c>
      <c r="I317" s="214"/>
      <c r="L317" s="209"/>
      <c r="M317" s="215"/>
      <c r="N317" s="216"/>
      <c r="O317" s="216"/>
      <c r="P317" s="216"/>
      <c r="Q317" s="216"/>
      <c r="R317" s="216"/>
      <c r="S317" s="216"/>
      <c r="T317" s="217"/>
      <c r="AT317" s="211" t="s">
        <v>370</v>
      </c>
      <c r="AU317" s="211" t="s">
        <v>83</v>
      </c>
      <c r="AV317" s="208" t="s">
        <v>83</v>
      </c>
      <c r="AW317" s="208" t="s">
        <v>38</v>
      </c>
      <c r="AX317" s="208" t="s">
        <v>23</v>
      </c>
      <c r="AY317" s="211" t="s">
        <v>352</v>
      </c>
    </row>
    <row r="318" s="31" customFormat="true" ht="28.9" hidden="false" customHeight="true" outlineLevel="0" collapsed="false">
      <c r="B318" s="195"/>
      <c r="C318" s="196" t="s">
        <v>754</v>
      </c>
      <c r="D318" s="196" t="s">
        <v>354</v>
      </c>
      <c r="E318" s="197" t="s">
        <v>755</v>
      </c>
      <c r="F318" s="198" t="s">
        <v>756</v>
      </c>
      <c r="G318" s="199" t="s">
        <v>502</v>
      </c>
      <c r="H318" s="200" t="n">
        <v>94.418</v>
      </c>
      <c r="I318" s="201"/>
      <c r="J318" s="202" t="n">
        <f aca="false">ROUND(I318*H318,2)</f>
        <v>0</v>
      </c>
      <c r="K318" s="198" t="s">
        <v>358</v>
      </c>
      <c r="L318" s="32"/>
      <c r="M318" s="203"/>
      <c r="N318" s="204" t="s">
        <v>45</v>
      </c>
      <c r="O318" s="33"/>
      <c r="P318" s="205" t="n">
        <f aca="false">O318*H318</f>
        <v>0</v>
      </c>
      <c r="Q318" s="205" t="n">
        <v>0.01282</v>
      </c>
      <c r="R318" s="205" t="n">
        <f aca="false">Q318*H318</f>
        <v>1.21043876</v>
      </c>
      <c r="S318" s="205" t="n">
        <v>0</v>
      </c>
      <c r="T318" s="206" t="n">
        <f aca="false">S318*H318</f>
        <v>0</v>
      </c>
      <c r="AR318" s="11" t="s">
        <v>359</v>
      </c>
      <c r="AT318" s="11" t="s">
        <v>354</v>
      </c>
      <c r="AU318" s="11" t="s">
        <v>83</v>
      </c>
      <c r="AY318" s="11" t="s">
        <v>352</v>
      </c>
      <c r="BE318" s="207" t="n">
        <f aca="false">IF(N318="základní",J318,0)</f>
        <v>0</v>
      </c>
      <c r="BF318" s="207" t="n">
        <f aca="false">IF(N318="snížená",J318,0)</f>
        <v>0</v>
      </c>
      <c r="BG318" s="207" t="n">
        <f aca="false">IF(N318="zákl. přenesená",J318,0)</f>
        <v>0</v>
      </c>
      <c r="BH318" s="207" t="n">
        <f aca="false">IF(N318="sníž. přenesená",J318,0)</f>
        <v>0</v>
      </c>
      <c r="BI318" s="207" t="n">
        <f aca="false">IF(N318="nulová",J318,0)</f>
        <v>0</v>
      </c>
      <c r="BJ318" s="11" t="s">
        <v>23</v>
      </c>
      <c r="BK318" s="207" t="n">
        <f aca="false">ROUND(I318*H318,2)</f>
        <v>0</v>
      </c>
      <c r="BL318" s="11" t="s">
        <v>359</v>
      </c>
      <c r="BM318" s="11" t="s">
        <v>757</v>
      </c>
    </row>
    <row r="319" s="208" customFormat="true" ht="27" hidden="false" customHeight="false" outlineLevel="0" collapsed="false">
      <c r="B319" s="209"/>
      <c r="D319" s="220" t="s">
        <v>370</v>
      </c>
      <c r="E319" s="229"/>
      <c r="F319" s="230" t="s">
        <v>758</v>
      </c>
      <c r="H319" s="231" t="n">
        <v>94.418</v>
      </c>
      <c r="I319" s="214"/>
      <c r="L319" s="209"/>
      <c r="M319" s="215"/>
      <c r="N319" s="216"/>
      <c r="O319" s="216"/>
      <c r="P319" s="216"/>
      <c r="Q319" s="216"/>
      <c r="R319" s="216"/>
      <c r="S319" s="216"/>
      <c r="T319" s="217"/>
      <c r="AT319" s="211" t="s">
        <v>370</v>
      </c>
      <c r="AU319" s="211" t="s">
        <v>83</v>
      </c>
      <c r="AV319" s="208" t="s">
        <v>83</v>
      </c>
      <c r="AW319" s="208" t="s">
        <v>38</v>
      </c>
      <c r="AX319" s="208" t="s">
        <v>23</v>
      </c>
      <c r="AY319" s="211" t="s">
        <v>352</v>
      </c>
    </row>
    <row r="320" s="31" customFormat="true" ht="28.9" hidden="false" customHeight="true" outlineLevel="0" collapsed="false">
      <c r="B320" s="195"/>
      <c r="C320" s="196" t="s">
        <v>759</v>
      </c>
      <c r="D320" s="196" t="s">
        <v>354</v>
      </c>
      <c r="E320" s="197" t="s">
        <v>760</v>
      </c>
      <c r="F320" s="198" t="s">
        <v>761</v>
      </c>
      <c r="G320" s="199" t="s">
        <v>502</v>
      </c>
      <c r="H320" s="200" t="n">
        <v>94.418</v>
      </c>
      <c r="I320" s="201"/>
      <c r="J320" s="202" t="n">
        <f aca="false">ROUND(I320*H320,2)</f>
        <v>0</v>
      </c>
      <c r="K320" s="198" t="s">
        <v>358</v>
      </c>
      <c r="L320" s="32"/>
      <c r="M320" s="203"/>
      <c r="N320" s="204" t="s">
        <v>45</v>
      </c>
      <c r="O320" s="33"/>
      <c r="P320" s="205" t="n">
        <f aca="false">O320*H320</f>
        <v>0</v>
      </c>
      <c r="Q320" s="205" t="n">
        <v>0</v>
      </c>
      <c r="R320" s="205" t="n">
        <f aca="false">Q320*H320</f>
        <v>0</v>
      </c>
      <c r="S320" s="205" t="n">
        <v>0</v>
      </c>
      <c r="T320" s="206" t="n">
        <f aca="false">S320*H320</f>
        <v>0</v>
      </c>
      <c r="AR320" s="11" t="s">
        <v>359</v>
      </c>
      <c r="AT320" s="11" t="s">
        <v>354</v>
      </c>
      <c r="AU320" s="11" t="s">
        <v>83</v>
      </c>
      <c r="AY320" s="11" t="s">
        <v>352</v>
      </c>
      <c r="BE320" s="207" t="n">
        <f aca="false">IF(N320="základní",J320,0)</f>
        <v>0</v>
      </c>
      <c r="BF320" s="207" t="n">
        <f aca="false">IF(N320="snížená",J320,0)</f>
        <v>0</v>
      </c>
      <c r="BG320" s="207" t="n">
        <f aca="false">IF(N320="zákl. přenesená",J320,0)</f>
        <v>0</v>
      </c>
      <c r="BH320" s="207" t="n">
        <f aca="false">IF(N320="sníž. přenesená",J320,0)</f>
        <v>0</v>
      </c>
      <c r="BI320" s="207" t="n">
        <f aca="false">IF(N320="nulová",J320,0)</f>
        <v>0</v>
      </c>
      <c r="BJ320" s="11" t="s">
        <v>23</v>
      </c>
      <c r="BK320" s="207" t="n">
        <f aca="false">ROUND(I320*H320,2)</f>
        <v>0</v>
      </c>
      <c r="BL320" s="11" t="s">
        <v>359</v>
      </c>
      <c r="BM320" s="11" t="s">
        <v>762</v>
      </c>
    </row>
    <row r="321" s="31" customFormat="true" ht="20.45" hidden="false" customHeight="true" outlineLevel="0" collapsed="false">
      <c r="B321" s="195"/>
      <c r="C321" s="196" t="s">
        <v>763</v>
      </c>
      <c r="D321" s="196" t="s">
        <v>354</v>
      </c>
      <c r="E321" s="197" t="s">
        <v>764</v>
      </c>
      <c r="F321" s="198" t="s">
        <v>765</v>
      </c>
      <c r="G321" s="199" t="s">
        <v>766</v>
      </c>
      <c r="H321" s="200" t="n">
        <v>16</v>
      </c>
      <c r="I321" s="201"/>
      <c r="J321" s="202" t="n">
        <f aca="false">ROUND(I321*H321,2)</f>
        <v>0</v>
      </c>
      <c r="K321" s="198"/>
      <c r="L321" s="32"/>
      <c r="M321" s="203"/>
      <c r="N321" s="204" t="s">
        <v>45</v>
      </c>
      <c r="O321" s="33"/>
      <c r="P321" s="205" t="n">
        <f aca="false">O321*H321</f>
        <v>0</v>
      </c>
      <c r="Q321" s="205" t="n">
        <v>0</v>
      </c>
      <c r="R321" s="205" t="n">
        <f aca="false">Q321*H321</f>
        <v>0</v>
      </c>
      <c r="S321" s="205" t="n">
        <v>0</v>
      </c>
      <c r="T321" s="206" t="n">
        <f aca="false">S321*H321</f>
        <v>0</v>
      </c>
      <c r="AR321" s="11" t="s">
        <v>359</v>
      </c>
      <c r="AT321" s="11" t="s">
        <v>354</v>
      </c>
      <c r="AU321" s="11" t="s">
        <v>83</v>
      </c>
      <c r="AY321" s="11" t="s">
        <v>352</v>
      </c>
      <c r="BE321" s="207" t="n">
        <f aca="false">IF(N321="základní",J321,0)</f>
        <v>0</v>
      </c>
      <c r="BF321" s="207" t="n">
        <f aca="false">IF(N321="snížená",J321,0)</f>
        <v>0</v>
      </c>
      <c r="BG321" s="207" t="n">
        <f aca="false">IF(N321="zákl. přenesená",J321,0)</f>
        <v>0</v>
      </c>
      <c r="BH321" s="207" t="n">
        <f aca="false">IF(N321="sníž. přenesená",J321,0)</f>
        <v>0</v>
      </c>
      <c r="BI321" s="207" t="n">
        <f aca="false">IF(N321="nulová",J321,0)</f>
        <v>0</v>
      </c>
      <c r="BJ321" s="11" t="s">
        <v>23</v>
      </c>
      <c r="BK321" s="207" t="n">
        <f aca="false">ROUND(I321*H321,2)</f>
        <v>0</v>
      </c>
      <c r="BL321" s="11" t="s">
        <v>359</v>
      </c>
      <c r="BM321" s="11" t="s">
        <v>767</v>
      </c>
    </row>
    <row r="322" s="31" customFormat="true" ht="20.45" hidden="false" customHeight="true" outlineLevel="0" collapsed="false">
      <c r="B322" s="195"/>
      <c r="C322" s="196" t="s">
        <v>768</v>
      </c>
      <c r="D322" s="196" t="s">
        <v>354</v>
      </c>
      <c r="E322" s="197" t="s">
        <v>769</v>
      </c>
      <c r="F322" s="198" t="s">
        <v>770</v>
      </c>
      <c r="G322" s="199" t="s">
        <v>771</v>
      </c>
      <c r="H322" s="200" t="n">
        <v>65</v>
      </c>
      <c r="I322" s="201"/>
      <c r="J322" s="202" t="n">
        <f aca="false">ROUND(I322*H322,2)</f>
        <v>0</v>
      </c>
      <c r="K322" s="198"/>
      <c r="L322" s="32"/>
      <c r="M322" s="203"/>
      <c r="N322" s="204" t="s">
        <v>45</v>
      </c>
      <c r="O322" s="33"/>
      <c r="P322" s="205" t="n">
        <f aca="false">O322*H322</f>
        <v>0</v>
      </c>
      <c r="Q322" s="205" t="n">
        <v>0</v>
      </c>
      <c r="R322" s="205" t="n">
        <f aca="false">Q322*H322</f>
        <v>0</v>
      </c>
      <c r="S322" s="205" t="n">
        <v>0</v>
      </c>
      <c r="T322" s="206" t="n">
        <f aca="false">S322*H322</f>
        <v>0</v>
      </c>
      <c r="AR322" s="11" t="s">
        <v>359</v>
      </c>
      <c r="AT322" s="11" t="s">
        <v>354</v>
      </c>
      <c r="AU322" s="11" t="s">
        <v>83</v>
      </c>
      <c r="AY322" s="11" t="s">
        <v>352</v>
      </c>
      <c r="BE322" s="207" t="n">
        <f aca="false">IF(N322="základní",J322,0)</f>
        <v>0</v>
      </c>
      <c r="BF322" s="207" t="n">
        <f aca="false">IF(N322="snížená",J322,0)</f>
        <v>0</v>
      </c>
      <c r="BG322" s="207" t="n">
        <f aca="false">IF(N322="zákl. přenesená",J322,0)</f>
        <v>0</v>
      </c>
      <c r="BH322" s="207" t="n">
        <f aca="false">IF(N322="sníž. přenesená",J322,0)</f>
        <v>0</v>
      </c>
      <c r="BI322" s="207" t="n">
        <f aca="false">IF(N322="nulová",J322,0)</f>
        <v>0</v>
      </c>
      <c r="BJ322" s="11" t="s">
        <v>23</v>
      </c>
      <c r="BK322" s="207" t="n">
        <f aca="false">ROUND(I322*H322,2)</f>
        <v>0</v>
      </c>
      <c r="BL322" s="11" t="s">
        <v>359</v>
      </c>
      <c r="BM322" s="11" t="s">
        <v>772</v>
      </c>
    </row>
    <row r="323" s="31" customFormat="true" ht="20.45" hidden="false" customHeight="true" outlineLevel="0" collapsed="false">
      <c r="B323" s="195"/>
      <c r="C323" s="196" t="s">
        <v>773</v>
      </c>
      <c r="D323" s="196" t="s">
        <v>354</v>
      </c>
      <c r="E323" s="197" t="s">
        <v>774</v>
      </c>
      <c r="F323" s="198" t="s">
        <v>775</v>
      </c>
      <c r="G323" s="199" t="s">
        <v>421</v>
      </c>
      <c r="H323" s="200" t="n">
        <v>189.42</v>
      </c>
      <c r="I323" s="201"/>
      <c r="J323" s="202" t="n">
        <f aca="false">ROUND(I323*H323,2)</f>
        <v>0</v>
      </c>
      <c r="K323" s="198" t="s">
        <v>492</v>
      </c>
      <c r="L323" s="32"/>
      <c r="M323" s="203"/>
      <c r="N323" s="204" t="s">
        <v>45</v>
      </c>
      <c r="O323" s="33"/>
      <c r="P323" s="205" t="n">
        <f aca="false">O323*H323</f>
        <v>0</v>
      </c>
      <c r="Q323" s="205" t="n">
        <v>0.1016</v>
      </c>
      <c r="R323" s="205" t="n">
        <f aca="false">Q323*H323</f>
        <v>19.245072</v>
      </c>
      <c r="S323" s="205" t="n">
        <v>0</v>
      </c>
      <c r="T323" s="206" t="n">
        <f aca="false">S323*H323</f>
        <v>0</v>
      </c>
      <c r="AR323" s="11" t="s">
        <v>359</v>
      </c>
      <c r="AT323" s="11" t="s">
        <v>354</v>
      </c>
      <c r="AU323" s="11" t="s">
        <v>83</v>
      </c>
      <c r="AY323" s="11" t="s">
        <v>352</v>
      </c>
      <c r="BE323" s="207" t="n">
        <f aca="false">IF(N323="základní",J323,0)</f>
        <v>0</v>
      </c>
      <c r="BF323" s="207" t="n">
        <f aca="false">IF(N323="snížená",J323,0)</f>
        <v>0</v>
      </c>
      <c r="BG323" s="207" t="n">
        <f aca="false">IF(N323="zákl. přenesená",J323,0)</f>
        <v>0</v>
      </c>
      <c r="BH323" s="207" t="n">
        <f aca="false">IF(N323="sníž. přenesená",J323,0)</f>
        <v>0</v>
      </c>
      <c r="BI323" s="207" t="n">
        <f aca="false">IF(N323="nulová",J323,0)</f>
        <v>0</v>
      </c>
      <c r="BJ323" s="11" t="s">
        <v>23</v>
      </c>
      <c r="BK323" s="207" t="n">
        <f aca="false">ROUND(I323*H323,2)</f>
        <v>0</v>
      </c>
      <c r="BL323" s="11" t="s">
        <v>359</v>
      </c>
      <c r="BM323" s="11" t="s">
        <v>776</v>
      </c>
    </row>
    <row r="324" s="208" customFormat="true" ht="13.5" hidden="false" customHeight="false" outlineLevel="0" collapsed="false">
      <c r="B324" s="209"/>
      <c r="D324" s="220" t="s">
        <v>370</v>
      </c>
      <c r="E324" s="229"/>
      <c r="F324" s="230" t="s">
        <v>777</v>
      </c>
      <c r="H324" s="231" t="n">
        <v>189.42</v>
      </c>
      <c r="I324" s="214"/>
      <c r="L324" s="209"/>
      <c r="M324" s="215"/>
      <c r="N324" s="216"/>
      <c r="O324" s="216"/>
      <c r="P324" s="216"/>
      <c r="Q324" s="216"/>
      <c r="R324" s="216"/>
      <c r="S324" s="216"/>
      <c r="T324" s="217"/>
      <c r="AT324" s="211" t="s">
        <v>370</v>
      </c>
      <c r="AU324" s="211" t="s">
        <v>83</v>
      </c>
      <c r="AV324" s="208" t="s">
        <v>83</v>
      </c>
      <c r="AW324" s="208" t="s">
        <v>38</v>
      </c>
      <c r="AX324" s="208" t="s">
        <v>23</v>
      </c>
      <c r="AY324" s="211" t="s">
        <v>352</v>
      </c>
    </row>
    <row r="325" s="31" customFormat="true" ht="28.9" hidden="false" customHeight="true" outlineLevel="0" collapsed="false">
      <c r="B325" s="195"/>
      <c r="C325" s="196" t="s">
        <v>778</v>
      </c>
      <c r="D325" s="196" t="s">
        <v>354</v>
      </c>
      <c r="E325" s="197" t="s">
        <v>779</v>
      </c>
      <c r="F325" s="198" t="s">
        <v>780</v>
      </c>
      <c r="G325" s="199" t="s">
        <v>502</v>
      </c>
      <c r="H325" s="200" t="n">
        <v>87.133</v>
      </c>
      <c r="I325" s="201"/>
      <c r="J325" s="202" t="n">
        <f aca="false">ROUND(I325*H325,2)</f>
        <v>0</v>
      </c>
      <c r="K325" s="198" t="s">
        <v>358</v>
      </c>
      <c r="L325" s="32"/>
      <c r="M325" s="203"/>
      <c r="N325" s="204" t="s">
        <v>45</v>
      </c>
      <c r="O325" s="33"/>
      <c r="P325" s="205" t="n">
        <f aca="false">O325*H325</f>
        <v>0</v>
      </c>
      <c r="Q325" s="205" t="n">
        <v>0.00658</v>
      </c>
      <c r="R325" s="205" t="n">
        <f aca="false">Q325*H325</f>
        <v>0.57333514</v>
      </c>
      <c r="S325" s="205" t="n">
        <v>0</v>
      </c>
      <c r="T325" s="206" t="n">
        <f aca="false">S325*H325</f>
        <v>0</v>
      </c>
      <c r="AR325" s="11" t="s">
        <v>359</v>
      </c>
      <c r="AT325" s="11" t="s">
        <v>354</v>
      </c>
      <c r="AU325" s="11" t="s">
        <v>83</v>
      </c>
      <c r="AY325" s="11" t="s">
        <v>352</v>
      </c>
      <c r="BE325" s="207" t="n">
        <f aca="false">IF(N325="základní",J325,0)</f>
        <v>0</v>
      </c>
      <c r="BF325" s="207" t="n">
        <f aca="false">IF(N325="snížená",J325,0)</f>
        <v>0</v>
      </c>
      <c r="BG325" s="207" t="n">
        <f aca="false">IF(N325="zákl. přenesená",J325,0)</f>
        <v>0</v>
      </c>
      <c r="BH325" s="207" t="n">
        <f aca="false">IF(N325="sníž. přenesená",J325,0)</f>
        <v>0</v>
      </c>
      <c r="BI325" s="207" t="n">
        <f aca="false">IF(N325="nulová",J325,0)</f>
        <v>0</v>
      </c>
      <c r="BJ325" s="11" t="s">
        <v>23</v>
      </c>
      <c r="BK325" s="207" t="n">
        <f aca="false">ROUND(I325*H325,2)</f>
        <v>0</v>
      </c>
      <c r="BL325" s="11" t="s">
        <v>359</v>
      </c>
      <c r="BM325" s="11" t="s">
        <v>781</v>
      </c>
    </row>
    <row r="326" s="208" customFormat="true" ht="13.5" hidden="false" customHeight="false" outlineLevel="0" collapsed="false">
      <c r="B326" s="209"/>
      <c r="D326" s="220" t="s">
        <v>370</v>
      </c>
      <c r="E326" s="229"/>
      <c r="F326" s="230" t="s">
        <v>782</v>
      </c>
      <c r="H326" s="231" t="n">
        <v>87.133</v>
      </c>
      <c r="I326" s="214"/>
      <c r="L326" s="209"/>
      <c r="M326" s="215"/>
      <c r="N326" s="216"/>
      <c r="O326" s="216"/>
      <c r="P326" s="216"/>
      <c r="Q326" s="216"/>
      <c r="R326" s="216"/>
      <c r="S326" s="216"/>
      <c r="T326" s="217"/>
      <c r="AT326" s="211" t="s">
        <v>370</v>
      </c>
      <c r="AU326" s="211" t="s">
        <v>83</v>
      </c>
      <c r="AV326" s="208" t="s">
        <v>83</v>
      </c>
      <c r="AW326" s="208" t="s">
        <v>38</v>
      </c>
      <c r="AX326" s="208" t="s">
        <v>23</v>
      </c>
      <c r="AY326" s="211" t="s">
        <v>352</v>
      </c>
    </row>
    <row r="327" s="31" customFormat="true" ht="28.9" hidden="false" customHeight="true" outlineLevel="0" collapsed="false">
      <c r="B327" s="195"/>
      <c r="C327" s="196" t="s">
        <v>783</v>
      </c>
      <c r="D327" s="196" t="s">
        <v>354</v>
      </c>
      <c r="E327" s="197" t="s">
        <v>784</v>
      </c>
      <c r="F327" s="198" t="s">
        <v>785</v>
      </c>
      <c r="G327" s="199" t="s">
        <v>502</v>
      </c>
      <c r="H327" s="200" t="n">
        <v>87.133</v>
      </c>
      <c r="I327" s="201"/>
      <c r="J327" s="202" t="n">
        <f aca="false">ROUND(I327*H327,2)</f>
        <v>0</v>
      </c>
      <c r="K327" s="198" t="s">
        <v>358</v>
      </c>
      <c r="L327" s="32"/>
      <c r="M327" s="203"/>
      <c r="N327" s="204" t="s">
        <v>45</v>
      </c>
      <c r="O327" s="33"/>
      <c r="P327" s="205" t="n">
        <f aca="false">O327*H327</f>
        <v>0</v>
      </c>
      <c r="Q327" s="205" t="n">
        <v>0</v>
      </c>
      <c r="R327" s="205" t="n">
        <f aca="false">Q327*H327</f>
        <v>0</v>
      </c>
      <c r="S327" s="205" t="n">
        <v>0</v>
      </c>
      <c r="T327" s="206" t="n">
        <f aca="false">S327*H327</f>
        <v>0</v>
      </c>
      <c r="AR327" s="11" t="s">
        <v>359</v>
      </c>
      <c r="AT327" s="11" t="s">
        <v>354</v>
      </c>
      <c r="AU327" s="11" t="s">
        <v>83</v>
      </c>
      <c r="AY327" s="11" t="s">
        <v>352</v>
      </c>
      <c r="BE327" s="207" t="n">
        <f aca="false">IF(N327="základní",J327,0)</f>
        <v>0</v>
      </c>
      <c r="BF327" s="207" t="n">
        <f aca="false">IF(N327="snížená",J327,0)</f>
        <v>0</v>
      </c>
      <c r="BG327" s="207" t="n">
        <f aca="false">IF(N327="zákl. přenesená",J327,0)</f>
        <v>0</v>
      </c>
      <c r="BH327" s="207" t="n">
        <f aca="false">IF(N327="sníž. přenesená",J327,0)</f>
        <v>0</v>
      </c>
      <c r="BI327" s="207" t="n">
        <f aca="false">IF(N327="nulová",J327,0)</f>
        <v>0</v>
      </c>
      <c r="BJ327" s="11" t="s">
        <v>23</v>
      </c>
      <c r="BK327" s="207" t="n">
        <f aca="false">ROUND(I327*H327,2)</f>
        <v>0</v>
      </c>
      <c r="BL327" s="11" t="s">
        <v>359</v>
      </c>
      <c r="BM327" s="11" t="s">
        <v>786</v>
      </c>
    </row>
    <row r="328" s="180" customFormat="true" ht="29.85" hidden="false" customHeight="true" outlineLevel="0" collapsed="false">
      <c r="B328" s="181"/>
      <c r="D328" s="192" t="s">
        <v>73</v>
      </c>
      <c r="E328" s="193" t="s">
        <v>378</v>
      </c>
      <c r="F328" s="193" t="s">
        <v>787</v>
      </c>
      <c r="I328" s="184"/>
      <c r="J328" s="194" t="n">
        <f aca="false">BK328</f>
        <v>0</v>
      </c>
      <c r="L328" s="181"/>
      <c r="M328" s="186"/>
      <c r="N328" s="187"/>
      <c r="O328" s="187"/>
      <c r="P328" s="188" t="n">
        <f aca="false">SUM(P329:P332)</f>
        <v>0</v>
      </c>
      <c r="Q328" s="187"/>
      <c r="R328" s="188" t="n">
        <f aca="false">SUM(R329:R332)</f>
        <v>3234.60792</v>
      </c>
      <c r="S328" s="187"/>
      <c r="T328" s="189" t="n">
        <f aca="false">SUM(T329:T332)</f>
        <v>0</v>
      </c>
      <c r="AR328" s="182" t="s">
        <v>23</v>
      </c>
      <c r="AT328" s="190" t="s">
        <v>73</v>
      </c>
      <c r="AU328" s="190" t="s">
        <v>23</v>
      </c>
      <c r="AY328" s="182" t="s">
        <v>352</v>
      </c>
      <c r="BK328" s="191" t="n">
        <f aca="false">SUM(BK329:BK332)</f>
        <v>0</v>
      </c>
    </row>
    <row r="329" s="31" customFormat="true" ht="28.9" hidden="false" customHeight="true" outlineLevel="0" collapsed="false">
      <c r="B329" s="195"/>
      <c r="C329" s="196" t="s">
        <v>788</v>
      </c>
      <c r="D329" s="196" t="s">
        <v>354</v>
      </c>
      <c r="E329" s="197" t="s">
        <v>789</v>
      </c>
      <c r="F329" s="198" t="s">
        <v>790</v>
      </c>
      <c r="G329" s="199" t="s">
        <v>502</v>
      </c>
      <c r="H329" s="200" t="n">
        <v>5645.04</v>
      </c>
      <c r="I329" s="201"/>
      <c r="J329" s="202" t="n">
        <f aca="false">ROUND(I329*H329,2)</f>
        <v>0</v>
      </c>
      <c r="K329" s="198" t="s">
        <v>358</v>
      </c>
      <c r="L329" s="32"/>
      <c r="M329" s="203"/>
      <c r="N329" s="204" t="s">
        <v>45</v>
      </c>
      <c r="O329" s="33"/>
      <c r="P329" s="205" t="n">
        <f aca="false">O329*H329</f>
        <v>0</v>
      </c>
      <c r="Q329" s="205" t="n">
        <v>0.573</v>
      </c>
      <c r="R329" s="205" t="n">
        <f aca="false">Q329*H329</f>
        <v>3234.60792</v>
      </c>
      <c r="S329" s="205" t="n">
        <v>0</v>
      </c>
      <c r="T329" s="206" t="n">
        <f aca="false">S329*H329</f>
        <v>0</v>
      </c>
      <c r="AR329" s="11" t="s">
        <v>359</v>
      </c>
      <c r="AT329" s="11" t="s">
        <v>354</v>
      </c>
      <c r="AU329" s="11" t="s">
        <v>83</v>
      </c>
      <c r="AY329" s="11" t="s">
        <v>352</v>
      </c>
      <c r="BE329" s="207" t="n">
        <f aca="false">IF(N329="základní",J329,0)</f>
        <v>0</v>
      </c>
      <c r="BF329" s="207" t="n">
        <f aca="false">IF(N329="snížená",J329,0)</f>
        <v>0</v>
      </c>
      <c r="BG329" s="207" t="n">
        <f aca="false">IF(N329="zákl. přenesená",J329,0)</f>
        <v>0</v>
      </c>
      <c r="BH329" s="207" t="n">
        <f aca="false">IF(N329="sníž. přenesená",J329,0)</f>
        <v>0</v>
      </c>
      <c r="BI329" s="207" t="n">
        <f aca="false">IF(N329="nulová",J329,0)</f>
        <v>0</v>
      </c>
      <c r="BJ329" s="11" t="s">
        <v>23</v>
      </c>
      <c r="BK329" s="207" t="n">
        <f aca="false">ROUND(I329*H329,2)</f>
        <v>0</v>
      </c>
      <c r="BL329" s="11" t="s">
        <v>359</v>
      </c>
      <c r="BM329" s="11" t="s">
        <v>791</v>
      </c>
    </row>
    <row r="330" s="208" customFormat="true" ht="27" hidden="false" customHeight="false" outlineLevel="0" collapsed="false">
      <c r="B330" s="209"/>
      <c r="D330" s="220" t="s">
        <v>370</v>
      </c>
      <c r="E330" s="229"/>
      <c r="F330" s="230" t="s">
        <v>792</v>
      </c>
      <c r="H330" s="231" t="n">
        <v>5645.04</v>
      </c>
      <c r="I330" s="214"/>
      <c r="L330" s="209"/>
      <c r="M330" s="215"/>
      <c r="N330" s="216"/>
      <c r="O330" s="216"/>
      <c r="P330" s="216"/>
      <c r="Q330" s="216"/>
      <c r="R330" s="216"/>
      <c r="S330" s="216"/>
      <c r="T330" s="217"/>
      <c r="AT330" s="211" t="s">
        <v>370</v>
      </c>
      <c r="AU330" s="211" t="s">
        <v>83</v>
      </c>
      <c r="AV330" s="208" t="s">
        <v>83</v>
      </c>
      <c r="AW330" s="208" t="s">
        <v>38</v>
      </c>
      <c r="AX330" s="208" t="s">
        <v>23</v>
      </c>
      <c r="AY330" s="211" t="s">
        <v>352</v>
      </c>
    </row>
    <row r="331" s="31" customFormat="true" ht="20.45" hidden="false" customHeight="true" outlineLevel="0" collapsed="false">
      <c r="B331" s="195"/>
      <c r="C331" s="196" t="s">
        <v>793</v>
      </c>
      <c r="D331" s="196" t="s">
        <v>354</v>
      </c>
      <c r="E331" s="197" t="s">
        <v>794</v>
      </c>
      <c r="F331" s="198" t="s">
        <v>795</v>
      </c>
      <c r="G331" s="199" t="s">
        <v>502</v>
      </c>
      <c r="H331" s="200" t="n">
        <v>5645.04</v>
      </c>
      <c r="I331" s="201"/>
      <c r="J331" s="202" t="n">
        <f aca="false">ROUND(I331*H331,2)</f>
        <v>0</v>
      </c>
      <c r="K331" s="198"/>
      <c r="L331" s="32"/>
      <c r="M331" s="203"/>
      <c r="N331" s="204" t="s">
        <v>45</v>
      </c>
      <c r="O331" s="33"/>
      <c r="P331" s="205" t="n">
        <f aca="false">O331*H331</f>
        <v>0</v>
      </c>
      <c r="Q331" s="205" t="n">
        <v>0</v>
      </c>
      <c r="R331" s="205" t="n">
        <f aca="false">Q331*H331</f>
        <v>0</v>
      </c>
      <c r="S331" s="205" t="n">
        <v>0</v>
      </c>
      <c r="T331" s="206" t="n">
        <f aca="false">S331*H331</f>
        <v>0</v>
      </c>
      <c r="AR331" s="11" t="s">
        <v>359</v>
      </c>
      <c r="AT331" s="11" t="s">
        <v>354</v>
      </c>
      <c r="AU331" s="11" t="s">
        <v>83</v>
      </c>
      <c r="AY331" s="11" t="s">
        <v>352</v>
      </c>
      <c r="BE331" s="207" t="n">
        <f aca="false">IF(N331="základní",J331,0)</f>
        <v>0</v>
      </c>
      <c r="BF331" s="207" t="n">
        <f aca="false">IF(N331="snížená",J331,0)</f>
        <v>0</v>
      </c>
      <c r="BG331" s="207" t="n">
        <f aca="false">IF(N331="zákl. přenesená",J331,0)</f>
        <v>0</v>
      </c>
      <c r="BH331" s="207" t="n">
        <f aca="false">IF(N331="sníž. přenesená",J331,0)</f>
        <v>0</v>
      </c>
      <c r="BI331" s="207" t="n">
        <f aca="false">IF(N331="nulová",J331,0)</f>
        <v>0</v>
      </c>
      <c r="BJ331" s="11" t="s">
        <v>23</v>
      </c>
      <c r="BK331" s="207" t="n">
        <f aca="false">ROUND(I331*H331,2)</f>
        <v>0</v>
      </c>
      <c r="BL331" s="11" t="s">
        <v>359</v>
      </c>
      <c r="BM331" s="11" t="s">
        <v>796</v>
      </c>
    </row>
    <row r="332" s="208" customFormat="true" ht="13.5" hidden="false" customHeight="false" outlineLevel="0" collapsed="false">
      <c r="B332" s="209"/>
      <c r="D332" s="210" t="s">
        <v>370</v>
      </c>
      <c r="E332" s="211"/>
      <c r="F332" s="212" t="s">
        <v>797</v>
      </c>
      <c r="H332" s="213" t="n">
        <v>5645.04</v>
      </c>
      <c r="I332" s="214"/>
      <c r="L332" s="209"/>
      <c r="M332" s="215"/>
      <c r="N332" s="216"/>
      <c r="O332" s="216"/>
      <c r="P332" s="216"/>
      <c r="Q332" s="216"/>
      <c r="R332" s="216"/>
      <c r="S332" s="216"/>
      <c r="T332" s="217"/>
      <c r="AT332" s="211" t="s">
        <v>370</v>
      </c>
      <c r="AU332" s="211" t="s">
        <v>83</v>
      </c>
      <c r="AV332" s="208" t="s">
        <v>83</v>
      </c>
      <c r="AW332" s="208" t="s">
        <v>38</v>
      </c>
      <c r="AX332" s="208" t="s">
        <v>23</v>
      </c>
      <c r="AY332" s="211" t="s">
        <v>352</v>
      </c>
    </row>
    <row r="333" s="180" customFormat="true" ht="29.85" hidden="false" customHeight="true" outlineLevel="0" collapsed="false">
      <c r="B333" s="181"/>
      <c r="D333" s="192" t="s">
        <v>73</v>
      </c>
      <c r="E333" s="193" t="s">
        <v>383</v>
      </c>
      <c r="F333" s="193" t="s">
        <v>798</v>
      </c>
      <c r="I333" s="184"/>
      <c r="J333" s="194" t="n">
        <f aca="false">BK333</f>
        <v>0</v>
      </c>
      <c r="L333" s="181"/>
      <c r="M333" s="186"/>
      <c r="N333" s="187"/>
      <c r="O333" s="187"/>
      <c r="P333" s="188" t="n">
        <f aca="false">SUM(P334:P434)</f>
        <v>0</v>
      </c>
      <c r="Q333" s="187"/>
      <c r="R333" s="188" t="n">
        <f aca="false">SUM(R334:R434)</f>
        <v>1604.85294163</v>
      </c>
      <c r="S333" s="187"/>
      <c r="T333" s="189" t="n">
        <f aca="false">SUM(T334:T434)</f>
        <v>0</v>
      </c>
      <c r="AR333" s="182" t="s">
        <v>23</v>
      </c>
      <c r="AT333" s="190" t="s">
        <v>73</v>
      </c>
      <c r="AU333" s="190" t="s">
        <v>23</v>
      </c>
      <c r="AY333" s="182" t="s">
        <v>352</v>
      </c>
      <c r="BK333" s="191" t="n">
        <f aca="false">SUM(BK334:BK434)</f>
        <v>0</v>
      </c>
    </row>
    <row r="334" s="31" customFormat="true" ht="28.9" hidden="false" customHeight="true" outlineLevel="0" collapsed="false">
      <c r="B334" s="195"/>
      <c r="C334" s="196" t="s">
        <v>799</v>
      </c>
      <c r="D334" s="196" t="s">
        <v>354</v>
      </c>
      <c r="E334" s="197" t="s">
        <v>800</v>
      </c>
      <c r="F334" s="198" t="s">
        <v>801</v>
      </c>
      <c r="G334" s="199" t="s">
        <v>502</v>
      </c>
      <c r="H334" s="200" t="n">
        <v>12147.663</v>
      </c>
      <c r="I334" s="201"/>
      <c r="J334" s="202" t="n">
        <f aca="false">ROUND(I334*H334,2)</f>
        <v>0</v>
      </c>
      <c r="K334" s="198" t="s">
        <v>492</v>
      </c>
      <c r="L334" s="32"/>
      <c r="M334" s="203"/>
      <c r="N334" s="204" t="s">
        <v>45</v>
      </c>
      <c r="O334" s="33"/>
      <c r="P334" s="205" t="n">
        <f aca="false">O334*H334</f>
        <v>0</v>
      </c>
      <c r="Q334" s="205" t="n">
        <v>0.01733</v>
      </c>
      <c r="R334" s="205" t="n">
        <f aca="false">Q334*H334</f>
        <v>210.51899979</v>
      </c>
      <c r="S334" s="205" t="n">
        <v>0</v>
      </c>
      <c r="T334" s="206" t="n">
        <f aca="false">S334*H334</f>
        <v>0</v>
      </c>
      <c r="AR334" s="11" t="s">
        <v>359</v>
      </c>
      <c r="AT334" s="11" t="s">
        <v>354</v>
      </c>
      <c r="AU334" s="11" t="s">
        <v>83</v>
      </c>
      <c r="AY334" s="11" t="s">
        <v>352</v>
      </c>
      <c r="BE334" s="207" t="n">
        <f aca="false">IF(N334="základní",J334,0)</f>
        <v>0</v>
      </c>
      <c r="BF334" s="207" t="n">
        <f aca="false">IF(N334="snížená",J334,0)</f>
        <v>0</v>
      </c>
      <c r="BG334" s="207" t="n">
        <f aca="false">IF(N334="zákl. přenesená",J334,0)</f>
        <v>0</v>
      </c>
      <c r="BH334" s="207" t="n">
        <f aca="false">IF(N334="sníž. přenesená",J334,0)</f>
        <v>0</v>
      </c>
      <c r="BI334" s="207" t="n">
        <f aca="false">IF(N334="nulová",J334,0)</f>
        <v>0</v>
      </c>
      <c r="BJ334" s="11" t="s">
        <v>23</v>
      </c>
      <c r="BK334" s="207" t="n">
        <f aca="false">ROUND(I334*H334,2)</f>
        <v>0</v>
      </c>
      <c r="BL334" s="11" t="s">
        <v>359</v>
      </c>
      <c r="BM334" s="11" t="s">
        <v>802</v>
      </c>
    </row>
    <row r="335" s="245" customFormat="true" ht="13.5" hidden="false" customHeight="false" outlineLevel="0" collapsed="false">
      <c r="B335" s="246"/>
      <c r="D335" s="210" t="s">
        <v>370</v>
      </c>
      <c r="E335" s="247"/>
      <c r="F335" s="248" t="s">
        <v>803</v>
      </c>
      <c r="H335" s="247"/>
      <c r="I335" s="249"/>
      <c r="L335" s="246"/>
      <c r="M335" s="250"/>
      <c r="N335" s="251"/>
      <c r="O335" s="251"/>
      <c r="P335" s="251"/>
      <c r="Q335" s="251"/>
      <c r="R335" s="251"/>
      <c r="S335" s="251"/>
      <c r="T335" s="252"/>
      <c r="AT335" s="247" t="s">
        <v>370</v>
      </c>
      <c r="AU335" s="247" t="s">
        <v>83</v>
      </c>
      <c r="AV335" s="245" t="s">
        <v>23</v>
      </c>
      <c r="AW335" s="245" t="s">
        <v>38</v>
      </c>
      <c r="AX335" s="245" t="s">
        <v>74</v>
      </c>
      <c r="AY335" s="247" t="s">
        <v>352</v>
      </c>
    </row>
    <row r="336" s="208" customFormat="true" ht="27" hidden="false" customHeight="false" outlineLevel="0" collapsed="false">
      <c r="B336" s="209"/>
      <c r="D336" s="210" t="s">
        <v>370</v>
      </c>
      <c r="E336" s="211"/>
      <c r="F336" s="212" t="s">
        <v>804</v>
      </c>
      <c r="H336" s="213" t="n">
        <v>1132.923</v>
      </c>
      <c r="I336" s="214"/>
      <c r="L336" s="209"/>
      <c r="M336" s="215"/>
      <c r="N336" s="216"/>
      <c r="O336" s="216"/>
      <c r="P336" s="216"/>
      <c r="Q336" s="216"/>
      <c r="R336" s="216"/>
      <c r="S336" s="216"/>
      <c r="T336" s="217"/>
      <c r="AT336" s="211" t="s">
        <v>370</v>
      </c>
      <c r="AU336" s="211" t="s">
        <v>83</v>
      </c>
      <c r="AV336" s="208" t="s">
        <v>83</v>
      </c>
      <c r="AW336" s="208" t="s">
        <v>38</v>
      </c>
      <c r="AX336" s="208" t="s">
        <v>74</v>
      </c>
      <c r="AY336" s="211" t="s">
        <v>352</v>
      </c>
    </row>
    <row r="337" s="208" customFormat="true" ht="27" hidden="false" customHeight="false" outlineLevel="0" collapsed="false">
      <c r="B337" s="209"/>
      <c r="D337" s="210" t="s">
        <v>370</v>
      </c>
      <c r="E337" s="211"/>
      <c r="F337" s="212" t="s">
        <v>805</v>
      </c>
      <c r="H337" s="213" t="n">
        <v>530.06</v>
      </c>
      <c r="I337" s="214"/>
      <c r="L337" s="209"/>
      <c r="M337" s="215"/>
      <c r="N337" s="216"/>
      <c r="O337" s="216"/>
      <c r="P337" s="216"/>
      <c r="Q337" s="216"/>
      <c r="R337" s="216"/>
      <c r="S337" s="216"/>
      <c r="T337" s="217"/>
      <c r="AT337" s="211" t="s">
        <v>370</v>
      </c>
      <c r="AU337" s="211" t="s">
        <v>83</v>
      </c>
      <c r="AV337" s="208" t="s">
        <v>83</v>
      </c>
      <c r="AW337" s="208" t="s">
        <v>38</v>
      </c>
      <c r="AX337" s="208" t="s">
        <v>74</v>
      </c>
      <c r="AY337" s="211" t="s">
        <v>352</v>
      </c>
    </row>
    <row r="338" s="208" customFormat="true" ht="27" hidden="false" customHeight="false" outlineLevel="0" collapsed="false">
      <c r="B338" s="209"/>
      <c r="D338" s="210" t="s">
        <v>370</v>
      </c>
      <c r="E338" s="211"/>
      <c r="F338" s="212" t="s">
        <v>806</v>
      </c>
      <c r="H338" s="213" t="n">
        <v>979.203</v>
      </c>
      <c r="I338" s="214"/>
      <c r="L338" s="209"/>
      <c r="M338" s="215"/>
      <c r="N338" s="216"/>
      <c r="O338" s="216"/>
      <c r="P338" s="216"/>
      <c r="Q338" s="216"/>
      <c r="R338" s="216"/>
      <c r="S338" s="216"/>
      <c r="T338" s="217"/>
      <c r="AT338" s="211" t="s">
        <v>370</v>
      </c>
      <c r="AU338" s="211" t="s">
        <v>83</v>
      </c>
      <c r="AV338" s="208" t="s">
        <v>83</v>
      </c>
      <c r="AW338" s="208" t="s">
        <v>38</v>
      </c>
      <c r="AX338" s="208" t="s">
        <v>74</v>
      </c>
      <c r="AY338" s="211" t="s">
        <v>352</v>
      </c>
    </row>
    <row r="339" s="208" customFormat="true" ht="27" hidden="false" customHeight="false" outlineLevel="0" collapsed="false">
      <c r="B339" s="209"/>
      <c r="D339" s="210" t="s">
        <v>370</v>
      </c>
      <c r="E339" s="211"/>
      <c r="F339" s="212" t="s">
        <v>807</v>
      </c>
      <c r="H339" s="213" t="n">
        <v>711.382</v>
      </c>
      <c r="I339" s="214"/>
      <c r="L339" s="209"/>
      <c r="M339" s="215"/>
      <c r="N339" s="216"/>
      <c r="O339" s="216"/>
      <c r="P339" s="216"/>
      <c r="Q339" s="216"/>
      <c r="R339" s="216"/>
      <c r="S339" s="216"/>
      <c r="T339" s="217"/>
      <c r="AT339" s="211" t="s">
        <v>370</v>
      </c>
      <c r="AU339" s="211" t="s">
        <v>83</v>
      </c>
      <c r="AV339" s="208" t="s">
        <v>83</v>
      </c>
      <c r="AW339" s="208" t="s">
        <v>38</v>
      </c>
      <c r="AX339" s="208" t="s">
        <v>74</v>
      </c>
      <c r="AY339" s="211" t="s">
        <v>352</v>
      </c>
    </row>
    <row r="340" s="208" customFormat="true" ht="40.5" hidden="false" customHeight="false" outlineLevel="0" collapsed="false">
      <c r="B340" s="209"/>
      <c r="D340" s="210" t="s">
        <v>370</v>
      </c>
      <c r="E340" s="211"/>
      <c r="F340" s="212" t="s">
        <v>808</v>
      </c>
      <c r="H340" s="213" t="n">
        <v>794.52</v>
      </c>
      <c r="I340" s="214"/>
      <c r="L340" s="209"/>
      <c r="M340" s="215"/>
      <c r="N340" s="216"/>
      <c r="O340" s="216"/>
      <c r="P340" s="216"/>
      <c r="Q340" s="216"/>
      <c r="R340" s="216"/>
      <c r="S340" s="216"/>
      <c r="T340" s="217"/>
      <c r="AT340" s="211" t="s">
        <v>370</v>
      </c>
      <c r="AU340" s="211" t="s">
        <v>83</v>
      </c>
      <c r="AV340" s="208" t="s">
        <v>83</v>
      </c>
      <c r="AW340" s="208" t="s">
        <v>38</v>
      </c>
      <c r="AX340" s="208" t="s">
        <v>74</v>
      </c>
      <c r="AY340" s="211" t="s">
        <v>352</v>
      </c>
    </row>
    <row r="341" s="208" customFormat="true" ht="27" hidden="false" customHeight="false" outlineLevel="0" collapsed="false">
      <c r="B341" s="209"/>
      <c r="D341" s="210" t="s">
        <v>370</v>
      </c>
      <c r="E341" s="211"/>
      <c r="F341" s="212" t="s">
        <v>809</v>
      </c>
      <c r="H341" s="213" t="n">
        <v>798.303</v>
      </c>
      <c r="I341" s="214"/>
      <c r="L341" s="209"/>
      <c r="M341" s="215"/>
      <c r="N341" s="216"/>
      <c r="O341" s="216"/>
      <c r="P341" s="216"/>
      <c r="Q341" s="216"/>
      <c r="R341" s="216"/>
      <c r="S341" s="216"/>
      <c r="T341" s="217"/>
      <c r="AT341" s="211" t="s">
        <v>370</v>
      </c>
      <c r="AU341" s="211" t="s">
        <v>83</v>
      </c>
      <c r="AV341" s="208" t="s">
        <v>83</v>
      </c>
      <c r="AW341" s="208" t="s">
        <v>38</v>
      </c>
      <c r="AX341" s="208" t="s">
        <v>74</v>
      </c>
      <c r="AY341" s="211" t="s">
        <v>352</v>
      </c>
    </row>
    <row r="342" s="208" customFormat="true" ht="13.5" hidden="false" customHeight="false" outlineLevel="0" collapsed="false">
      <c r="B342" s="209"/>
      <c r="D342" s="210" t="s">
        <v>370</v>
      </c>
      <c r="E342" s="211"/>
      <c r="F342" s="212" t="s">
        <v>810</v>
      </c>
      <c r="H342" s="213" t="n">
        <v>242.94</v>
      </c>
      <c r="I342" s="214"/>
      <c r="L342" s="209"/>
      <c r="M342" s="215"/>
      <c r="N342" s="216"/>
      <c r="O342" s="216"/>
      <c r="P342" s="216"/>
      <c r="Q342" s="216"/>
      <c r="R342" s="216"/>
      <c r="S342" s="216"/>
      <c r="T342" s="217"/>
      <c r="AT342" s="211" t="s">
        <v>370</v>
      </c>
      <c r="AU342" s="211" t="s">
        <v>83</v>
      </c>
      <c r="AV342" s="208" t="s">
        <v>83</v>
      </c>
      <c r="AW342" s="208" t="s">
        <v>38</v>
      </c>
      <c r="AX342" s="208" t="s">
        <v>74</v>
      </c>
      <c r="AY342" s="211" t="s">
        <v>352</v>
      </c>
    </row>
    <row r="343" s="208" customFormat="true" ht="27" hidden="false" customHeight="false" outlineLevel="0" collapsed="false">
      <c r="B343" s="209"/>
      <c r="D343" s="210" t="s">
        <v>370</v>
      </c>
      <c r="E343" s="211"/>
      <c r="F343" s="212" t="s">
        <v>811</v>
      </c>
      <c r="H343" s="213" t="n">
        <v>811.38</v>
      </c>
      <c r="I343" s="214"/>
      <c r="L343" s="209"/>
      <c r="M343" s="215"/>
      <c r="N343" s="216"/>
      <c r="O343" s="216"/>
      <c r="P343" s="216"/>
      <c r="Q343" s="216"/>
      <c r="R343" s="216"/>
      <c r="S343" s="216"/>
      <c r="T343" s="217"/>
      <c r="AT343" s="211" t="s">
        <v>370</v>
      </c>
      <c r="AU343" s="211" t="s">
        <v>83</v>
      </c>
      <c r="AV343" s="208" t="s">
        <v>83</v>
      </c>
      <c r="AW343" s="208" t="s">
        <v>38</v>
      </c>
      <c r="AX343" s="208" t="s">
        <v>74</v>
      </c>
      <c r="AY343" s="211" t="s">
        <v>352</v>
      </c>
    </row>
    <row r="344" s="208" customFormat="true" ht="27" hidden="false" customHeight="false" outlineLevel="0" collapsed="false">
      <c r="B344" s="209"/>
      <c r="D344" s="210" t="s">
        <v>370</v>
      </c>
      <c r="E344" s="211"/>
      <c r="F344" s="212" t="s">
        <v>812</v>
      </c>
      <c r="H344" s="213" t="n">
        <v>769.032</v>
      </c>
      <c r="I344" s="214"/>
      <c r="L344" s="209"/>
      <c r="M344" s="215"/>
      <c r="N344" s="216"/>
      <c r="O344" s="216"/>
      <c r="P344" s="216"/>
      <c r="Q344" s="216"/>
      <c r="R344" s="216"/>
      <c r="S344" s="216"/>
      <c r="T344" s="217"/>
      <c r="AT344" s="211" t="s">
        <v>370</v>
      </c>
      <c r="AU344" s="211" t="s">
        <v>83</v>
      </c>
      <c r="AV344" s="208" t="s">
        <v>83</v>
      </c>
      <c r="AW344" s="208" t="s">
        <v>38</v>
      </c>
      <c r="AX344" s="208" t="s">
        <v>74</v>
      </c>
      <c r="AY344" s="211" t="s">
        <v>352</v>
      </c>
    </row>
    <row r="345" s="208" customFormat="true" ht="13.5" hidden="false" customHeight="false" outlineLevel="0" collapsed="false">
      <c r="B345" s="209"/>
      <c r="D345" s="210" t="s">
        <v>370</v>
      </c>
      <c r="E345" s="211"/>
      <c r="F345" s="212" t="s">
        <v>813</v>
      </c>
      <c r="H345" s="213" t="n">
        <v>188.13</v>
      </c>
      <c r="I345" s="214"/>
      <c r="L345" s="209"/>
      <c r="M345" s="215"/>
      <c r="N345" s="216"/>
      <c r="O345" s="216"/>
      <c r="P345" s="216"/>
      <c r="Q345" s="216"/>
      <c r="R345" s="216"/>
      <c r="S345" s="216"/>
      <c r="T345" s="217"/>
      <c r="AT345" s="211" t="s">
        <v>370</v>
      </c>
      <c r="AU345" s="211" t="s">
        <v>83</v>
      </c>
      <c r="AV345" s="208" t="s">
        <v>83</v>
      </c>
      <c r="AW345" s="208" t="s">
        <v>38</v>
      </c>
      <c r="AX345" s="208" t="s">
        <v>74</v>
      </c>
      <c r="AY345" s="211" t="s">
        <v>352</v>
      </c>
    </row>
    <row r="346" s="208" customFormat="true" ht="27" hidden="false" customHeight="false" outlineLevel="0" collapsed="false">
      <c r="B346" s="209"/>
      <c r="D346" s="210" t="s">
        <v>370</v>
      </c>
      <c r="E346" s="211"/>
      <c r="F346" s="212" t="s">
        <v>814</v>
      </c>
      <c r="H346" s="213" t="n">
        <v>822.36</v>
      </c>
      <c r="I346" s="214"/>
      <c r="L346" s="209"/>
      <c r="M346" s="215"/>
      <c r="N346" s="216"/>
      <c r="O346" s="216"/>
      <c r="P346" s="216"/>
      <c r="Q346" s="216"/>
      <c r="R346" s="216"/>
      <c r="S346" s="216"/>
      <c r="T346" s="217"/>
      <c r="AT346" s="211" t="s">
        <v>370</v>
      </c>
      <c r="AU346" s="211" t="s">
        <v>83</v>
      </c>
      <c r="AV346" s="208" t="s">
        <v>83</v>
      </c>
      <c r="AW346" s="208" t="s">
        <v>38</v>
      </c>
      <c r="AX346" s="208" t="s">
        <v>74</v>
      </c>
      <c r="AY346" s="211" t="s">
        <v>352</v>
      </c>
    </row>
    <row r="347" s="208" customFormat="true" ht="27" hidden="false" customHeight="false" outlineLevel="0" collapsed="false">
      <c r="B347" s="209"/>
      <c r="D347" s="210" t="s">
        <v>370</v>
      </c>
      <c r="E347" s="211"/>
      <c r="F347" s="212" t="s">
        <v>815</v>
      </c>
      <c r="H347" s="213" t="n">
        <v>660.36</v>
      </c>
      <c r="I347" s="214"/>
      <c r="L347" s="209"/>
      <c r="M347" s="215"/>
      <c r="N347" s="216"/>
      <c r="O347" s="216"/>
      <c r="P347" s="216"/>
      <c r="Q347" s="216"/>
      <c r="R347" s="216"/>
      <c r="S347" s="216"/>
      <c r="T347" s="217"/>
      <c r="AT347" s="211" t="s">
        <v>370</v>
      </c>
      <c r="AU347" s="211" t="s">
        <v>83</v>
      </c>
      <c r="AV347" s="208" t="s">
        <v>83</v>
      </c>
      <c r="AW347" s="208" t="s">
        <v>38</v>
      </c>
      <c r="AX347" s="208" t="s">
        <v>74</v>
      </c>
      <c r="AY347" s="211" t="s">
        <v>352</v>
      </c>
    </row>
    <row r="348" s="208" customFormat="true" ht="13.5" hidden="false" customHeight="false" outlineLevel="0" collapsed="false">
      <c r="B348" s="209"/>
      <c r="D348" s="210" t="s">
        <v>370</v>
      </c>
      <c r="E348" s="211"/>
      <c r="F348" s="212" t="s">
        <v>816</v>
      </c>
      <c r="H348" s="213" t="n">
        <v>154.53</v>
      </c>
      <c r="I348" s="214"/>
      <c r="L348" s="209"/>
      <c r="M348" s="215"/>
      <c r="N348" s="216"/>
      <c r="O348" s="216"/>
      <c r="P348" s="216"/>
      <c r="Q348" s="216"/>
      <c r="R348" s="216"/>
      <c r="S348" s="216"/>
      <c r="T348" s="217"/>
      <c r="AT348" s="211" t="s">
        <v>370</v>
      </c>
      <c r="AU348" s="211" t="s">
        <v>83</v>
      </c>
      <c r="AV348" s="208" t="s">
        <v>83</v>
      </c>
      <c r="AW348" s="208" t="s">
        <v>38</v>
      </c>
      <c r="AX348" s="208" t="s">
        <v>74</v>
      </c>
      <c r="AY348" s="211" t="s">
        <v>352</v>
      </c>
    </row>
    <row r="349" s="208" customFormat="true" ht="27" hidden="false" customHeight="false" outlineLevel="0" collapsed="false">
      <c r="B349" s="209"/>
      <c r="D349" s="210" t="s">
        <v>370</v>
      </c>
      <c r="E349" s="211"/>
      <c r="F349" s="212" t="s">
        <v>817</v>
      </c>
      <c r="H349" s="213" t="n">
        <v>802.17</v>
      </c>
      <c r="I349" s="214"/>
      <c r="L349" s="209"/>
      <c r="M349" s="215"/>
      <c r="N349" s="216"/>
      <c r="O349" s="216"/>
      <c r="P349" s="216"/>
      <c r="Q349" s="216"/>
      <c r="R349" s="216"/>
      <c r="S349" s="216"/>
      <c r="T349" s="217"/>
      <c r="AT349" s="211" t="s">
        <v>370</v>
      </c>
      <c r="AU349" s="211" t="s">
        <v>83</v>
      </c>
      <c r="AV349" s="208" t="s">
        <v>83</v>
      </c>
      <c r="AW349" s="208" t="s">
        <v>38</v>
      </c>
      <c r="AX349" s="208" t="s">
        <v>74</v>
      </c>
      <c r="AY349" s="211" t="s">
        <v>352</v>
      </c>
    </row>
    <row r="350" s="208" customFormat="true" ht="27" hidden="false" customHeight="false" outlineLevel="0" collapsed="false">
      <c r="B350" s="209"/>
      <c r="D350" s="210" t="s">
        <v>370</v>
      </c>
      <c r="E350" s="211"/>
      <c r="F350" s="212" t="s">
        <v>818</v>
      </c>
      <c r="H350" s="213" t="n">
        <v>708.27</v>
      </c>
      <c r="I350" s="214"/>
      <c r="L350" s="209"/>
      <c r="M350" s="215"/>
      <c r="N350" s="216"/>
      <c r="O350" s="216"/>
      <c r="P350" s="216"/>
      <c r="Q350" s="216"/>
      <c r="R350" s="216"/>
      <c r="S350" s="216"/>
      <c r="T350" s="217"/>
      <c r="AT350" s="211" t="s">
        <v>370</v>
      </c>
      <c r="AU350" s="211" t="s">
        <v>83</v>
      </c>
      <c r="AV350" s="208" t="s">
        <v>83</v>
      </c>
      <c r="AW350" s="208" t="s">
        <v>38</v>
      </c>
      <c r="AX350" s="208" t="s">
        <v>74</v>
      </c>
      <c r="AY350" s="211" t="s">
        <v>352</v>
      </c>
    </row>
    <row r="351" s="208" customFormat="true" ht="13.5" hidden="false" customHeight="false" outlineLevel="0" collapsed="false">
      <c r="B351" s="209"/>
      <c r="D351" s="210" t="s">
        <v>370</v>
      </c>
      <c r="E351" s="211"/>
      <c r="F351" s="212" t="s">
        <v>819</v>
      </c>
      <c r="H351" s="213" t="n">
        <v>156.21</v>
      </c>
      <c r="I351" s="214"/>
      <c r="L351" s="209"/>
      <c r="M351" s="215"/>
      <c r="N351" s="216"/>
      <c r="O351" s="216"/>
      <c r="P351" s="216"/>
      <c r="Q351" s="216"/>
      <c r="R351" s="216"/>
      <c r="S351" s="216"/>
      <c r="T351" s="217"/>
      <c r="AT351" s="211" t="s">
        <v>370</v>
      </c>
      <c r="AU351" s="211" t="s">
        <v>83</v>
      </c>
      <c r="AV351" s="208" t="s">
        <v>83</v>
      </c>
      <c r="AW351" s="208" t="s">
        <v>38</v>
      </c>
      <c r="AX351" s="208" t="s">
        <v>74</v>
      </c>
      <c r="AY351" s="211" t="s">
        <v>352</v>
      </c>
    </row>
    <row r="352" s="208" customFormat="true" ht="27" hidden="false" customHeight="false" outlineLevel="0" collapsed="false">
      <c r="B352" s="209"/>
      <c r="D352" s="210" t="s">
        <v>370</v>
      </c>
      <c r="E352" s="211"/>
      <c r="F352" s="212" t="s">
        <v>820</v>
      </c>
      <c r="H352" s="213" t="n">
        <v>772.86</v>
      </c>
      <c r="I352" s="214"/>
      <c r="L352" s="209"/>
      <c r="M352" s="215"/>
      <c r="N352" s="216"/>
      <c r="O352" s="216"/>
      <c r="P352" s="216"/>
      <c r="Q352" s="216"/>
      <c r="R352" s="216"/>
      <c r="S352" s="216"/>
      <c r="T352" s="217"/>
      <c r="AT352" s="211" t="s">
        <v>370</v>
      </c>
      <c r="AU352" s="211" t="s">
        <v>83</v>
      </c>
      <c r="AV352" s="208" t="s">
        <v>83</v>
      </c>
      <c r="AW352" s="208" t="s">
        <v>38</v>
      </c>
      <c r="AX352" s="208" t="s">
        <v>74</v>
      </c>
      <c r="AY352" s="211" t="s">
        <v>352</v>
      </c>
    </row>
    <row r="353" s="208" customFormat="true" ht="27" hidden="false" customHeight="false" outlineLevel="0" collapsed="false">
      <c r="B353" s="209"/>
      <c r="D353" s="210" t="s">
        <v>370</v>
      </c>
      <c r="E353" s="211"/>
      <c r="F353" s="212" t="s">
        <v>821</v>
      </c>
      <c r="H353" s="213" t="n">
        <v>707.07</v>
      </c>
      <c r="I353" s="214"/>
      <c r="L353" s="209"/>
      <c r="M353" s="215"/>
      <c r="N353" s="216"/>
      <c r="O353" s="216"/>
      <c r="P353" s="216"/>
      <c r="Q353" s="216"/>
      <c r="R353" s="216"/>
      <c r="S353" s="216"/>
      <c r="T353" s="217"/>
      <c r="AT353" s="211" t="s">
        <v>370</v>
      </c>
      <c r="AU353" s="211" t="s">
        <v>83</v>
      </c>
      <c r="AV353" s="208" t="s">
        <v>83</v>
      </c>
      <c r="AW353" s="208" t="s">
        <v>38</v>
      </c>
      <c r="AX353" s="208" t="s">
        <v>74</v>
      </c>
      <c r="AY353" s="211" t="s">
        <v>352</v>
      </c>
    </row>
    <row r="354" s="208" customFormat="true" ht="13.5" hidden="false" customHeight="false" outlineLevel="0" collapsed="false">
      <c r="B354" s="209"/>
      <c r="D354" s="210" t="s">
        <v>370</v>
      </c>
      <c r="E354" s="211"/>
      <c r="F354" s="212" t="s">
        <v>822</v>
      </c>
      <c r="H354" s="213" t="n">
        <v>252.84</v>
      </c>
      <c r="I354" s="214"/>
      <c r="L354" s="209"/>
      <c r="M354" s="215"/>
      <c r="N354" s="216"/>
      <c r="O354" s="216"/>
      <c r="P354" s="216"/>
      <c r="Q354" s="216"/>
      <c r="R354" s="216"/>
      <c r="S354" s="216"/>
      <c r="T354" s="217"/>
      <c r="AT354" s="211" t="s">
        <v>370</v>
      </c>
      <c r="AU354" s="211" t="s">
        <v>83</v>
      </c>
      <c r="AV354" s="208" t="s">
        <v>83</v>
      </c>
      <c r="AW354" s="208" t="s">
        <v>38</v>
      </c>
      <c r="AX354" s="208" t="s">
        <v>74</v>
      </c>
      <c r="AY354" s="211" t="s">
        <v>352</v>
      </c>
    </row>
    <row r="355" s="208" customFormat="true" ht="13.5" hidden="false" customHeight="false" outlineLevel="0" collapsed="false">
      <c r="B355" s="209"/>
      <c r="D355" s="210" t="s">
        <v>370</v>
      </c>
      <c r="E355" s="211"/>
      <c r="F355" s="212" t="s">
        <v>823</v>
      </c>
      <c r="H355" s="213" t="n">
        <v>153.12</v>
      </c>
      <c r="I355" s="214"/>
      <c r="L355" s="209"/>
      <c r="M355" s="215"/>
      <c r="N355" s="216"/>
      <c r="O355" s="216"/>
      <c r="P355" s="216"/>
      <c r="Q355" s="216"/>
      <c r="R355" s="216"/>
      <c r="S355" s="216"/>
      <c r="T355" s="217"/>
      <c r="AT355" s="211" t="s">
        <v>370</v>
      </c>
      <c r="AU355" s="211" t="s">
        <v>83</v>
      </c>
      <c r="AV355" s="208" t="s">
        <v>83</v>
      </c>
      <c r="AW355" s="208" t="s">
        <v>38</v>
      </c>
      <c r="AX355" s="208" t="s">
        <v>74</v>
      </c>
      <c r="AY355" s="211" t="s">
        <v>352</v>
      </c>
    </row>
    <row r="356" s="218" customFormat="true" ht="13.5" hidden="false" customHeight="false" outlineLevel="0" collapsed="false">
      <c r="B356" s="219"/>
      <c r="D356" s="220" t="s">
        <v>370</v>
      </c>
      <c r="E356" s="221"/>
      <c r="F356" s="222" t="s">
        <v>444</v>
      </c>
      <c r="H356" s="223" t="n">
        <v>12147.663</v>
      </c>
      <c r="I356" s="224"/>
      <c r="L356" s="219"/>
      <c r="M356" s="225"/>
      <c r="N356" s="226"/>
      <c r="O356" s="226"/>
      <c r="P356" s="226"/>
      <c r="Q356" s="226"/>
      <c r="R356" s="226"/>
      <c r="S356" s="226"/>
      <c r="T356" s="227"/>
      <c r="AT356" s="228" t="s">
        <v>370</v>
      </c>
      <c r="AU356" s="228" t="s">
        <v>83</v>
      </c>
      <c r="AV356" s="218" t="s">
        <v>359</v>
      </c>
      <c r="AW356" s="218" t="s">
        <v>38</v>
      </c>
      <c r="AX356" s="218" t="s">
        <v>23</v>
      </c>
      <c r="AY356" s="228" t="s">
        <v>352</v>
      </c>
    </row>
    <row r="357" s="31" customFormat="true" ht="28.9" hidden="false" customHeight="true" outlineLevel="0" collapsed="false">
      <c r="B357" s="195"/>
      <c r="C357" s="196" t="s">
        <v>824</v>
      </c>
      <c r="D357" s="196" t="s">
        <v>354</v>
      </c>
      <c r="E357" s="197" t="s">
        <v>825</v>
      </c>
      <c r="F357" s="198" t="s">
        <v>826</v>
      </c>
      <c r="G357" s="199" t="s">
        <v>502</v>
      </c>
      <c r="H357" s="200" t="n">
        <v>3625.336</v>
      </c>
      <c r="I357" s="201"/>
      <c r="J357" s="202" t="n">
        <f aca="false">ROUND(I357*H357,2)</f>
        <v>0</v>
      </c>
      <c r="K357" s="198" t="s">
        <v>358</v>
      </c>
      <c r="L357" s="32"/>
      <c r="M357" s="203"/>
      <c r="N357" s="204" t="s">
        <v>45</v>
      </c>
      <c r="O357" s="33"/>
      <c r="P357" s="205" t="n">
        <f aca="false">O357*H357</f>
        <v>0</v>
      </c>
      <c r="Q357" s="205" t="n">
        <v>0.0132</v>
      </c>
      <c r="R357" s="205" t="n">
        <f aca="false">Q357*H357</f>
        <v>47.8544352</v>
      </c>
      <c r="S357" s="205" t="n">
        <v>0</v>
      </c>
      <c r="T357" s="206" t="n">
        <f aca="false">S357*H357</f>
        <v>0</v>
      </c>
      <c r="AR357" s="11" t="s">
        <v>359</v>
      </c>
      <c r="AT357" s="11" t="s">
        <v>354</v>
      </c>
      <c r="AU357" s="11" t="s">
        <v>83</v>
      </c>
      <c r="AY357" s="11" t="s">
        <v>352</v>
      </c>
      <c r="BE357" s="207" t="n">
        <f aca="false">IF(N357="základní",J357,0)</f>
        <v>0</v>
      </c>
      <c r="BF357" s="207" t="n">
        <f aca="false">IF(N357="snížená",J357,0)</f>
        <v>0</v>
      </c>
      <c r="BG357" s="207" t="n">
        <f aca="false">IF(N357="zákl. přenesená",J357,0)</f>
        <v>0</v>
      </c>
      <c r="BH357" s="207" t="n">
        <f aca="false">IF(N357="sníž. přenesená",J357,0)</f>
        <v>0</v>
      </c>
      <c r="BI357" s="207" t="n">
        <f aca="false">IF(N357="nulová",J357,0)</f>
        <v>0</v>
      </c>
      <c r="BJ357" s="11" t="s">
        <v>23</v>
      </c>
      <c r="BK357" s="207" t="n">
        <f aca="false">ROUND(I357*H357,2)</f>
        <v>0</v>
      </c>
      <c r="BL357" s="11" t="s">
        <v>359</v>
      </c>
      <c r="BM357" s="11" t="s">
        <v>827</v>
      </c>
    </row>
    <row r="358" s="245" customFormat="true" ht="13.5" hidden="false" customHeight="false" outlineLevel="0" collapsed="false">
      <c r="B358" s="246"/>
      <c r="D358" s="210" t="s">
        <v>370</v>
      </c>
      <c r="E358" s="247"/>
      <c r="F358" s="248" t="s">
        <v>828</v>
      </c>
      <c r="H358" s="247"/>
      <c r="I358" s="249"/>
      <c r="L358" s="246"/>
      <c r="M358" s="250"/>
      <c r="N358" s="251"/>
      <c r="O358" s="251"/>
      <c r="P358" s="251"/>
      <c r="Q358" s="251"/>
      <c r="R358" s="251"/>
      <c r="S358" s="251"/>
      <c r="T358" s="252"/>
      <c r="AT358" s="247" t="s">
        <v>370</v>
      </c>
      <c r="AU358" s="247" t="s">
        <v>83</v>
      </c>
      <c r="AV358" s="245" t="s">
        <v>23</v>
      </c>
      <c r="AW358" s="245" t="s">
        <v>38</v>
      </c>
      <c r="AX358" s="245" t="s">
        <v>74</v>
      </c>
      <c r="AY358" s="247" t="s">
        <v>352</v>
      </c>
    </row>
    <row r="359" s="208" customFormat="true" ht="27" hidden="false" customHeight="false" outlineLevel="0" collapsed="false">
      <c r="B359" s="209"/>
      <c r="D359" s="220" t="s">
        <v>370</v>
      </c>
      <c r="E359" s="229"/>
      <c r="F359" s="230" t="s">
        <v>829</v>
      </c>
      <c r="H359" s="231" t="n">
        <v>3625.336</v>
      </c>
      <c r="I359" s="214"/>
      <c r="L359" s="209"/>
      <c r="M359" s="215"/>
      <c r="N359" s="216"/>
      <c r="O359" s="216"/>
      <c r="P359" s="216"/>
      <c r="Q359" s="216"/>
      <c r="R359" s="216"/>
      <c r="S359" s="216"/>
      <c r="T359" s="217"/>
      <c r="AT359" s="211" t="s">
        <v>370</v>
      </c>
      <c r="AU359" s="211" t="s">
        <v>83</v>
      </c>
      <c r="AV359" s="208" t="s">
        <v>83</v>
      </c>
      <c r="AW359" s="208" t="s">
        <v>38</v>
      </c>
      <c r="AX359" s="208" t="s">
        <v>23</v>
      </c>
      <c r="AY359" s="211" t="s">
        <v>352</v>
      </c>
    </row>
    <row r="360" s="31" customFormat="true" ht="28.9" hidden="false" customHeight="true" outlineLevel="0" collapsed="false">
      <c r="B360" s="195"/>
      <c r="C360" s="196" t="s">
        <v>830</v>
      </c>
      <c r="D360" s="196" t="s">
        <v>354</v>
      </c>
      <c r="E360" s="197" t="s">
        <v>831</v>
      </c>
      <c r="F360" s="198" t="s">
        <v>832</v>
      </c>
      <c r="G360" s="199" t="s">
        <v>502</v>
      </c>
      <c r="H360" s="200" t="n">
        <v>384.905</v>
      </c>
      <c r="I360" s="201"/>
      <c r="J360" s="202" t="n">
        <f aca="false">ROUND(I360*H360,2)</f>
        <v>0</v>
      </c>
      <c r="K360" s="198"/>
      <c r="L360" s="32"/>
      <c r="M360" s="203"/>
      <c r="N360" s="204" t="s">
        <v>45</v>
      </c>
      <c r="O360" s="33"/>
      <c r="P360" s="205" t="n">
        <f aca="false">O360*H360</f>
        <v>0</v>
      </c>
      <c r="Q360" s="205" t="n">
        <v>0</v>
      </c>
      <c r="R360" s="205" t="n">
        <f aca="false">Q360*H360</f>
        <v>0</v>
      </c>
      <c r="S360" s="205" t="n">
        <v>0</v>
      </c>
      <c r="T360" s="206" t="n">
        <f aca="false">S360*H360</f>
        <v>0</v>
      </c>
      <c r="AR360" s="11" t="s">
        <v>359</v>
      </c>
      <c r="AT360" s="11" t="s">
        <v>354</v>
      </c>
      <c r="AU360" s="11" t="s">
        <v>83</v>
      </c>
      <c r="AY360" s="11" t="s">
        <v>352</v>
      </c>
      <c r="BE360" s="207" t="n">
        <f aca="false">IF(N360="základní",J360,0)</f>
        <v>0</v>
      </c>
      <c r="BF360" s="207" t="n">
        <f aca="false">IF(N360="snížená",J360,0)</f>
        <v>0</v>
      </c>
      <c r="BG360" s="207" t="n">
        <f aca="false">IF(N360="zákl. přenesená",J360,0)</f>
        <v>0</v>
      </c>
      <c r="BH360" s="207" t="n">
        <f aca="false">IF(N360="sníž. přenesená",J360,0)</f>
        <v>0</v>
      </c>
      <c r="BI360" s="207" t="n">
        <f aca="false">IF(N360="nulová",J360,0)</f>
        <v>0</v>
      </c>
      <c r="BJ360" s="11" t="s">
        <v>23</v>
      </c>
      <c r="BK360" s="207" t="n">
        <f aca="false">ROUND(I360*H360,2)</f>
        <v>0</v>
      </c>
      <c r="BL360" s="11" t="s">
        <v>359</v>
      </c>
      <c r="BM360" s="11" t="s">
        <v>833</v>
      </c>
    </row>
    <row r="361" s="208" customFormat="true" ht="27" hidden="false" customHeight="false" outlineLevel="0" collapsed="false">
      <c r="B361" s="209"/>
      <c r="D361" s="220" t="s">
        <v>370</v>
      </c>
      <c r="E361" s="229"/>
      <c r="F361" s="230" t="s">
        <v>834</v>
      </c>
      <c r="H361" s="231" t="n">
        <v>384.905</v>
      </c>
      <c r="I361" s="214"/>
      <c r="L361" s="209"/>
      <c r="M361" s="215"/>
      <c r="N361" s="216"/>
      <c r="O361" s="216"/>
      <c r="P361" s="216"/>
      <c r="Q361" s="216"/>
      <c r="R361" s="216"/>
      <c r="S361" s="216"/>
      <c r="T361" s="217"/>
      <c r="AT361" s="211" t="s">
        <v>370</v>
      </c>
      <c r="AU361" s="211" t="s">
        <v>83</v>
      </c>
      <c r="AV361" s="208" t="s">
        <v>83</v>
      </c>
      <c r="AW361" s="208" t="s">
        <v>38</v>
      </c>
      <c r="AX361" s="208" t="s">
        <v>23</v>
      </c>
      <c r="AY361" s="211" t="s">
        <v>352</v>
      </c>
    </row>
    <row r="362" s="31" customFormat="true" ht="20.45" hidden="false" customHeight="true" outlineLevel="0" collapsed="false">
      <c r="B362" s="195"/>
      <c r="C362" s="196" t="s">
        <v>835</v>
      </c>
      <c r="D362" s="196" t="s">
        <v>354</v>
      </c>
      <c r="E362" s="197" t="s">
        <v>836</v>
      </c>
      <c r="F362" s="198" t="s">
        <v>837</v>
      </c>
      <c r="G362" s="199"/>
      <c r="H362" s="200" t="n">
        <v>384.905</v>
      </c>
      <c r="I362" s="201"/>
      <c r="J362" s="202" t="n">
        <f aca="false">ROUND(I362*H362,2)</f>
        <v>0</v>
      </c>
      <c r="K362" s="198"/>
      <c r="L362" s="32"/>
      <c r="M362" s="203"/>
      <c r="N362" s="204" t="s">
        <v>45</v>
      </c>
      <c r="O362" s="33"/>
      <c r="P362" s="205" t="n">
        <f aca="false">O362*H362</f>
        <v>0</v>
      </c>
      <c r="Q362" s="205" t="n">
        <v>0</v>
      </c>
      <c r="R362" s="205" t="n">
        <f aca="false">Q362*H362</f>
        <v>0</v>
      </c>
      <c r="S362" s="205" t="n">
        <v>0</v>
      </c>
      <c r="T362" s="206" t="n">
        <f aca="false">S362*H362</f>
        <v>0</v>
      </c>
      <c r="AR362" s="11" t="s">
        <v>359</v>
      </c>
      <c r="AT362" s="11" t="s">
        <v>354</v>
      </c>
      <c r="AU362" s="11" t="s">
        <v>83</v>
      </c>
      <c r="AY362" s="11" t="s">
        <v>352</v>
      </c>
      <c r="BE362" s="207" t="n">
        <f aca="false">IF(N362="základní",J362,0)</f>
        <v>0</v>
      </c>
      <c r="BF362" s="207" t="n">
        <f aca="false">IF(N362="snížená",J362,0)</f>
        <v>0</v>
      </c>
      <c r="BG362" s="207" t="n">
        <f aca="false">IF(N362="zákl. přenesená",J362,0)</f>
        <v>0</v>
      </c>
      <c r="BH362" s="207" t="n">
        <f aca="false">IF(N362="sníž. přenesená",J362,0)</f>
        <v>0</v>
      </c>
      <c r="BI362" s="207" t="n">
        <f aca="false">IF(N362="nulová",J362,0)</f>
        <v>0</v>
      </c>
      <c r="BJ362" s="11" t="s">
        <v>23</v>
      </c>
      <c r="BK362" s="207" t="n">
        <f aca="false">ROUND(I362*H362,2)</f>
        <v>0</v>
      </c>
      <c r="BL362" s="11" t="s">
        <v>359</v>
      </c>
      <c r="BM362" s="11" t="s">
        <v>838</v>
      </c>
    </row>
    <row r="363" s="31" customFormat="true" ht="20.45" hidden="false" customHeight="true" outlineLevel="0" collapsed="false">
      <c r="B363" s="195"/>
      <c r="C363" s="196" t="s">
        <v>839</v>
      </c>
      <c r="D363" s="196" t="s">
        <v>354</v>
      </c>
      <c r="E363" s="197" t="s">
        <v>840</v>
      </c>
      <c r="F363" s="198" t="s">
        <v>841</v>
      </c>
      <c r="G363" s="199" t="s">
        <v>502</v>
      </c>
      <c r="H363" s="200" t="n">
        <v>1763.684</v>
      </c>
      <c r="I363" s="201"/>
      <c r="J363" s="202" t="n">
        <f aca="false">ROUND(I363*H363,2)</f>
        <v>0</v>
      </c>
      <c r="K363" s="198"/>
      <c r="L363" s="32"/>
      <c r="M363" s="203"/>
      <c r="N363" s="204" t="s">
        <v>45</v>
      </c>
      <c r="O363" s="33"/>
      <c r="P363" s="205" t="n">
        <f aca="false">O363*H363</f>
        <v>0</v>
      </c>
      <c r="Q363" s="205" t="n">
        <v>0</v>
      </c>
      <c r="R363" s="205" t="n">
        <f aca="false">Q363*H363</f>
        <v>0</v>
      </c>
      <c r="S363" s="205" t="n">
        <v>0</v>
      </c>
      <c r="T363" s="206" t="n">
        <f aca="false">S363*H363</f>
        <v>0</v>
      </c>
      <c r="AR363" s="11" t="s">
        <v>359</v>
      </c>
      <c r="AT363" s="11" t="s">
        <v>354</v>
      </c>
      <c r="AU363" s="11" t="s">
        <v>83</v>
      </c>
      <c r="AY363" s="11" t="s">
        <v>352</v>
      </c>
      <c r="BE363" s="207" t="n">
        <f aca="false">IF(N363="základní",J363,0)</f>
        <v>0</v>
      </c>
      <c r="BF363" s="207" t="n">
        <f aca="false">IF(N363="snížená",J363,0)</f>
        <v>0</v>
      </c>
      <c r="BG363" s="207" t="n">
        <f aca="false">IF(N363="zákl. přenesená",J363,0)</f>
        <v>0</v>
      </c>
      <c r="BH363" s="207" t="n">
        <f aca="false">IF(N363="sníž. přenesená",J363,0)</f>
        <v>0</v>
      </c>
      <c r="BI363" s="207" t="n">
        <f aca="false">IF(N363="nulová",J363,0)</f>
        <v>0</v>
      </c>
      <c r="BJ363" s="11" t="s">
        <v>23</v>
      </c>
      <c r="BK363" s="207" t="n">
        <f aca="false">ROUND(I363*H363,2)</f>
        <v>0</v>
      </c>
      <c r="BL363" s="11" t="s">
        <v>359</v>
      </c>
      <c r="BM363" s="11" t="s">
        <v>842</v>
      </c>
    </row>
    <row r="364" s="208" customFormat="true" ht="27" hidden="false" customHeight="false" outlineLevel="0" collapsed="false">
      <c r="B364" s="209"/>
      <c r="D364" s="220" t="s">
        <v>370</v>
      </c>
      <c r="E364" s="229"/>
      <c r="F364" s="230" t="s">
        <v>843</v>
      </c>
      <c r="H364" s="231" t="n">
        <v>1763.684</v>
      </c>
      <c r="I364" s="214"/>
      <c r="L364" s="209"/>
      <c r="M364" s="215"/>
      <c r="N364" s="216"/>
      <c r="O364" s="216"/>
      <c r="P364" s="216"/>
      <c r="Q364" s="216"/>
      <c r="R364" s="216"/>
      <c r="S364" s="216"/>
      <c r="T364" s="217"/>
      <c r="AT364" s="211" t="s">
        <v>370</v>
      </c>
      <c r="AU364" s="211" t="s">
        <v>83</v>
      </c>
      <c r="AV364" s="208" t="s">
        <v>83</v>
      </c>
      <c r="AW364" s="208" t="s">
        <v>38</v>
      </c>
      <c r="AX364" s="208" t="s">
        <v>23</v>
      </c>
      <c r="AY364" s="211" t="s">
        <v>352</v>
      </c>
    </row>
    <row r="365" s="31" customFormat="true" ht="28.9" hidden="false" customHeight="true" outlineLevel="0" collapsed="false">
      <c r="B365" s="195"/>
      <c r="C365" s="196" t="s">
        <v>844</v>
      </c>
      <c r="D365" s="196" t="s">
        <v>354</v>
      </c>
      <c r="E365" s="197" t="s">
        <v>845</v>
      </c>
      <c r="F365" s="198" t="s">
        <v>846</v>
      </c>
      <c r="G365" s="199" t="s">
        <v>502</v>
      </c>
      <c r="H365" s="200" t="n">
        <v>573.916</v>
      </c>
      <c r="I365" s="201"/>
      <c r="J365" s="202" t="n">
        <f aca="false">ROUND(I365*H365,2)</f>
        <v>0</v>
      </c>
      <c r="K365" s="198" t="s">
        <v>358</v>
      </c>
      <c r="L365" s="32"/>
      <c r="M365" s="203"/>
      <c r="N365" s="204" t="s">
        <v>45</v>
      </c>
      <c r="O365" s="33"/>
      <c r="P365" s="205" t="n">
        <f aca="false">O365*H365</f>
        <v>0</v>
      </c>
      <c r="Q365" s="205" t="n">
        <v>0.00489</v>
      </c>
      <c r="R365" s="205" t="n">
        <f aca="false">Q365*H365</f>
        <v>2.80644924</v>
      </c>
      <c r="S365" s="205" t="n">
        <v>0</v>
      </c>
      <c r="T365" s="206" t="n">
        <f aca="false">S365*H365</f>
        <v>0</v>
      </c>
      <c r="AR365" s="11" t="s">
        <v>359</v>
      </c>
      <c r="AT365" s="11" t="s">
        <v>354</v>
      </c>
      <c r="AU365" s="11" t="s">
        <v>83</v>
      </c>
      <c r="AY365" s="11" t="s">
        <v>352</v>
      </c>
      <c r="BE365" s="207" t="n">
        <f aca="false">IF(N365="základní",J365,0)</f>
        <v>0</v>
      </c>
      <c r="BF365" s="207" t="n">
        <f aca="false">IF(N365="snížená",J365,0)</f>
        <v>0</v>
      </c>
      <c r="BG365" s="207" t="n">
        <f aca="false">IF(N365="zákl. přenesená",J365,0)</f>
        <v>0</v>
      </c>
      <c r="BH365" s="207" t="n">
        <f aca="false">IF(N365="sníž. přenesená",J365,0)</f>
        <v>0</v>
      </c>
      <c r="BI365" s="207" t="n">
        <f aca="false">IF(N365="nulová",J365,0)</f>
        <v>0</v>
      </c>
      <c r="BJ365" s="11" t="s">
        <v>23</v>
      </c>
      <c r="BK365" s="207" t="n">
        <f aca="false">ROUND(I365*H365,2)</f>
        <v>0</v>
      </c>
      <c r="BL365" s="11" t="s">
        <v>359</v>
      </c>
      <c r="BM365" s="11" t="s">
        <v>847</v>
      </c>
    </row>
    <row r="366" s="208" customFormat="true" ht="13.5" hidden="false" customHeight="false" outlineLevel="0" collapsed="false">
      <c r="B366" s="209"/>
      <c r="D366" s="210" t="s">
        <v>370</v>
      </c>
      <c r="E366" s="211"/>
      <c r="F366" s="212" t="s">
        <v>848</v>
      </c>
      <c r="H366" s="213" t="n">
        <v>35.786</v>
      </c>
      <c r="I366" s="214"/>
      <c r="L366" s="209"/>
      <c r="M366" s="215"/>
      <c r="N366" s="216"/>
      <c r="O366" s="216"/>
      <c r="P366" s="216"/>
      <c r="Q366" s="216"/>
      <c r="R366" s="216"/>
      <c r="S366" s="216"/>
      <c r="T366" s="217"/>
      <c r="AT366" s="211" t="s">
        <v>370</v>
      </c>
      <c r="AU366" s="211" t="s">
        <v>83</v>
      </c>
      <c r="AV366" s="208" t="s">
        <v>83</v>
      </c>
      <c r="AW366" s="208" t="s">
        <v>38</v>
      </c>
      <c r="AX366" s="208" t="s">
        <v>74</v>
      </c>
      <c r="AY366" s="211" t="s">
        <v>352</v>
      </c>
    </row>
    <row r="367" s="208" customFormat="true" ht="13.5" hidden="false" customHeight="false" outlineLevel="0" collapsed="false">
      <c r="B367" s="209"/>
      <c r="D367" s="210" t="s">
        <v>370</v>
      </c>
      <c r="E367" s="211"/>
      <c r="F367" s="212" t="s">
        <v>849</v>
      </c>
      <c r="H367" s="213" t="n">
        <v>538.13</v>
      </c>
      <c r="I367" s="214"/>
      <c r="L367" s="209"/>
      <c r="M367" s="215"/>
      <c r="N367" s="216"/>
      <c r="O367" s="216"/>
      <c r="P367" s="216"/>
      <c r="Q367" s="216"/>
      <c r="R367" s="216"/>
      <c r="S367" s="216"/>
      <c r="T367" s="217"/>
      <c r="AT367" s="211" t="s">
        <v>370</v>
      </c>
      <c r="AU367" s="211" t="s">
        <v>83</v>
      </c>
      <c r="AV367" s="208" t="s">
        <v>83</v>
      </c>
      <c r="AW367" s="208" t="s">
        <v>38</v>
      </c>
      <c r="AX367" s="208" t="s">
        <v>74</v>
      </c>
      <c r="AY367" s="211" t="s">
        <v>352</v>
      </c>
    </row>
    <row r="368" s="218" customFormat="true" ht="13.5" hidden="false" customHeight="false" outlineLevel="0" collapsed="false">
      <c r="B368" s="219"/>
      <c r="D368" s="220" t="s">
        <v>370</v>
      </c>
      <c r="E368" s="221"/>
      <c r="F368" s="222" t="s">
        <v>444</v>
      </c>
      <c r="H368" s="223" t="n">
        <v>573.916</v>
      </c>
      <c r="I368" s="224"/>
      <c r="L368" s="219"/>
      <c r="M368" s="225"/>
      <c r="N368" s="226"/>
      <c r="O368" s="226"/>
      <c r="P368" s="226"/>
      <c r="Q368" s="226"/>
      <c r="R368" s="226"/>
      <c r="S368" s="226"/>
      <c r="T368" s="227"/>
      <c r="AT368" s="228" t="s">
        <v>370</v>
      </c>
      <c r="AU368" s="228" t="s">
        <v>83</v>
      </c>
      <c r="AV368" s="218" t="s">
        <v>359</v>
      </c>
      <c r="AW368" s="218" t="s">
        <v>38</v>
      </c>
      <c r="AX368" s="218" t="s">
        <v>23</v>
      </c>
      <c r="AY368" s="228" t="s">
        <v>352</v>
      </c>
    </row>
    <row r="369" s="31" customFormat="true" ht="28.9" hidden="false" customHeight="true" outlineLevel="0" collapsed="false">
      <c r="B369" s="195"/>
      <c r="C369" s="196" t="s">
        <v>850</v>
      </c>
      <c r="D369" s="196" t="s">
        <v>354</v>
      </c>
      <c r="E369" s="197" t="s">
        <v>851</v>
      </c>
      <c r="F369" s="198" t="s">
        <v>852</v>
      </c>
      <c r="G369" s="199" t="s">
        <v>502</v>
      </c>
      <c r="H369" s="200" t="n">
        <v>33.92</v>
      </c>
      <c r="I369" s="201"/>
      <c r="J369" s="202" t="n">
        <f aca="false">ROUND(I369*H369,2)</f>
        <v>0</v>
      </c>
      <c r="K369" s="198" t="s">
        <v>358</v>
      </c>
      <c r="L369" s="32"/>
      <c r="M369" s="203"/>
      <c r="N369" s="204" t="s">
        <v>45</v>
      </c>
      <c r="O369" s="33"/>
      <c r="P369" s="205" t="n">
        <f aca="false">O369*H369</f>
        <v>0</v>
      </c>
      <c r="Q369" s="205" t="n">
        <v>0.00938</v>
      </c>
      <c r="R369" s="205" t="n">
        <f aca="false">Q369*H369</f>
        <v>0.3181696</v>
      </c>
      <c r="S369" s="205" t="n">
        <v>0</v>
      </c>
      <c r="T369" s="206" t="n">
        <f aca="false">S369*H369</f>
        <v>0</v>
      </c>
      <c r="AR369" s="11" t="s">
        <v>359</v>
      </c>
      <c r="AT369" s="11" t="s">
        <v>354</v>
      </c>
      <c r="AU369" s="11" t="s">
        <v>83</v>
      </c>
      <c r="AY369" s="11" t="s">
        <v>352</v>
      </c>
      <c r="BE369" s="207" t="n">
        <f aca="false">IF(N369="základní",J369,0)</f>
        <v>0</v>
      </c>
      <c r="BF369" s="207" t="n">
        <f aca="false">IF(N369="snížená",J369,0)</f>
        <v>0</v>
      </c>
      <c r="BG369" s="207" t="n">
        <f aca="false">IF(N369="zákl. přenesená",J369,0)</f>
        <v>0</v>
      </c>
      <c r="BH369" s="207" t="n">
        <f aca="false">IF(N369="sníž. přenesená",J369,0)</f>
        <v>0</v>
      </c>
      <c r="BI369" s="207" t="n">
        <f aca="false">IF(N369="nulová",J369,0)</f>
        <v>0</v>
      </c>
      <c r="BJ369" s="11" t="s">
        <v>23</v>
      </c>
      <c r="BK369" s="207" t="n">
        <f aca="false">ROUND(I369*H369,2)</f>
        <v>0</v>
      </c>
      <c r="BL369" s="11" t="s">
        <v>359</v>
      </c>
      <c r="BM369" s="11" t="s">
        <v>853</v>
      </c>
    </row>
    <row r="370" s="208" customFormat="true" ht="27" hidden="false" customHeight="false" outlineLevel="0" collapsed="false">
      <c r="B370" s="209"/>
      <c r="D370" s="220" t="s">
        <v>370</v>
      </c>
      <c r="E370" s="229"/>
      <c r="F370" s="230" t="s">
        <v>854</v>
      </c>
      <c r="H370" s="231" t="n">
        <v>33.92</v>
      </c>
      <c r="I370" s="214"/>
      <c r="L370" s="209"/>
      <c r="M370" s="215"/>
      <c r="N370" s="216"/>
      <c r="O370" s="216"/>
      <c r="P370" s="216"/>
      <c r="Q370" s="216"/>
      <c r="R370" s="216"/>
      <c r="S370" s="216"/>
      <c r="T370" s="217"/>
      <c r="AT370" s="211" t="s">
        <v>370</v>
      </c>
      <c r="AU370" s="211" t="s">
        <v>83</v>
      </c>
      <c r="AV370" s="208" t="s">
        <v>83</v>
      </c>
      <c r="AW370" s="208" t="s">
        <v>38</v>
      </c>
      <c r="AX370" s="208" t="s">
        <v>23</v>
      </c>
      <c r="AY370" s="211" t="s">
        <v>352</v>
      </c>
    </row>
    <row r="371" s="31" customFormat="true" ht="51.6" hidden="false" customHeight="true" outlineLevel="0" collapsed="false">
      <c r="B371" s="195"/>
      <c r="C371" s="232" t="s">
        <v>855</v>
      </c>
      <c r="D371" s="232" t="s">
        <v>479</v>
      </c>
      <c r="E371" s="233" t="s">
        <v>856</v>
      </c>
      <c r="F371" s="234" t="s">
        <v>857</v>
      </c>
      <c r="G371" s="235" t="s">
        <v>502</v>
      </c>
      <c r="H371" s="236" t="n">
        <v>34.598</v>
      </c>
      <c r="I371" s="237"/>
      <c r="J371" s="238" t="n">
        <f aca="false">ROUND(I371*H371,2)</f>
        <v>0</v>
      </c>
      <c r="K371" s="234" t="s">
        <v>358</v>
      </c>
      <c r="L371" s="239"/>
      <c r="M371" s="240"/>
      <c r="N371" s="241" t="s">
        <v>45</v>
      </c>
      <c r="O371" s="33"/>
      <c r="P371" s="205" t="n">
        <f aca="false">O371*H371</f>
        <v>0</v>
      </c>
      <c r="Q371" s="205" t="n">
        <v>0.015</v>
      </c>
      <c r="R371" s="205" t="n">
        <f aca="false">Q371*H371</f>
        <v>0.51897</v>
      </c>
      <c r="S371" s="205" t="n">
        <v>0</v>
      </c>
      <c r="T371" s="206" t="n">
        <f aca="false">S371*H371</f>
        <v>0</v>
      </c>
      <c r="AR371" s="11" t="s">
        <v>392</v>
      </c>
      <c r="AT371" s="11" t="s">
        <v>479</v>
      </c>
      <c r="AU371" s="11" t="s">
        <v>83</v>
      </c>
      <c r="AY371" s="11" t="s">
        <v>352</v>
      </c>
      <c r="BE371" s="207" t="n">
        <f aca="false">IF(N371="základní",J371,0)</f>
        <v>0</v>
      </c>
      <c r="BF371" s="207" t="n">
        <f aca="false">IF(N371="snížená",J371,0)</f>
        <v>0</v>
      </c>
      <c r="BG371" s="207" t="n">
        <f aca="false">IF(N371="zákl. přenesená",J371,0)</f>
        <v>0</v>
      </c>
      <c r="BH371" s="207" t="n">
        <f aca="false">IF(N371="sníž. přenesená",J371,0)</f>
        <v>0</v>
      </c>
      <c r="BI371" s="207" t="n">
        <f aca="false">IF(N371="nulová",J371,0)</f>
        <v>0</v>
      </c>
      <c r="BJ371" s="11" t="s">
        <v>23</v>
      </c>
      <c r="BK371" s="207" t="n">
        <f aca="false">ROUND(I371*H371,2)</f>
        <v>0</v>
      </c>
      <c r="BL371" s="11" t="s">
        <v>359</v>
      </c>
      <c r="BM371" s="11" t="s">
        <v>858</v>
      </c>
    </row>
    <row r="372" s="208" customFormat="true" ht="27" hidden="false" customHeight="false" outlineLevel="0" collapsed="false">
      <c r="B372" s="209"/>
      <c r="D372" s="220" t="s">
        <v>370</v>
      </c>
      <c r="E372" s="229"/>
      <c r="F372" s="230" t="s">
        <v>859</v>
      </c>
      <c r="H372" s="231" t="n">
        <v>34.598</v>
      </c>
      <c r="I372" s="214"/>
      <c r="L372" s="209"/>
      <c r="M372" s="215"/>
      <c r="N372" s="216"/>
      <c r="O372" s="216"/>
      <c r="P372" s="216"/>
      <c r="Q372" s="216"/>
      <c r="R372" s="216"/>
      <c r="S372" s="216"/>
      <c r="T372" s="217"/>
      <c r="AT372" s="211" t="s">
        <v>370</v>
      </c>
      <c r="AU372" s="211" t="s">
        <v>83</v>
      </c>
      <c r="AV372" s="208" t="s">
        <v>83</v>
      </c>
      <c r="AW372" s="208" t="s">
        <v>38</v>
      </c>
      <c r="AX372" s="208" t="s">
        <v>23</v>
      </c>
      <c r="AY372" s="211" t="s">
        <v>352</v>
      </c>
    </row>
    <row r="373" s="31" customFormat="true" ht="51.6" hidden="false" customHeight="true" outlineLevel="0" collapsed="false">
      <c r="B373" s="195"/>
      <c r="C373" s="196" t="s">
        <v>860</v>
      </c>
      <c r="D373" s="196" t="s">
        <v>354</v>
      </c>
      <c r="E373" s="197" t="s">
        <v>861</v>
      </c>
      <c r="F373" s="198" t="s">
        <v>862</v>
      </c>
      <c r="G373" s="199" t="s">
        <v>502</v>
      </c>
      <c r="H373" s="200" t="n">
        <v>1091.96</v>
      </c>
      <c r="I373" s="201"/>
      <c r="J373" s="202" t="n">
        <f aca="false">ROUND(I373*H373,2)</f>
        <v>0</v>
      </c>
      <c r="K373" s="198" t="s">
        <v>358</v>
      </c>
      <c r="L373" s="32"/>
      <c r="M373" s="203"/>
      <c r="N373" s="204" t="s">
        <v>45</v>
      </c>
      <c r="O373" s="33"/>
      <c r="P373" s="205" t="n">
        <f aca="false">O373*H373</f>
        <v>0</v>
      </c>
      <c r="Q373" s="205" t="n">
        <v>0.01343</v>
      </c>
      <c r="R373" s="205" t="n">
        <f aca="false">Q373*H373</f>
        <v>14.6650228</v>
      </c>
      <c r="S373" s="205" t="n">
        <v>0</v>
      </c>
      <c r="T373" s="206" t="n">
        <f aca="false">S373*H373</f>
        <v>0</v>
      </c>
      <c r="AR373" s="11" t="s">
        <v>359</v>
      </c>
      <c r="AT373" s="11" t="s">
        <v>354</v>
      </c>
      <c r="AU373" s="11" t="s">
        <v>83</v>
      </c>
      <c r="AY373" s="11" t="s">
        <v>352</v>
      </c>
      <c r="BE373" s="207" t="n">
        <f aca="false">IF(N373="základní",J373,0)</f>
        <v>0</v>
      </c>
      <c r="BF373" s="207" t="n">
        <f aca="false">IF(N373="snížená",J373,0)</f>
        <v>0</v>
      </c>
      <c r="BG373" s="207" t="n">
        <f aca="false">IF(N373="zákl. přenesená",J373,0)</f>
        <v>0</v>
      </c>
      <c r="BH373" s="207" t="n">
        <f aca="false">IF(N373="sníž. přenesená",J373,0)</f>
        <v>0</v>
      </c>
      <c r="BI373" s="207" t="n">
        <f aca="false">IF(N373="nulová",J373,0)</f>
        <v>0</v>
      </c>
      <c r="BJ373" s="11" t="s">
        <v>23</v>
      </c>
      <c r="BK373" s="207" t="n">
        <f aca="false">ROUND(I373*H373,2)</f>
        <v>0</v>
      </c>
      <c r="BL373" s="11" t="s">
        <v>359</v>
      </c>
      <c r="BM373" s="11" t="s">
        <v>863</v>
      </c>
    </row>
    <row r="374" s="245" customFormat="true" ht="13.5" hidden="false" customHeight="false" outlineLevel="0" collapsed="false">
      <c r="B374" s="246"/>
      <c r="D374" s="210" t="s">
        <v>370</v>
      </c>
      <c r="E374" s="247"/>
      <c r="F374" s="248" t="s">
        <v>864</v>
      </c>
      <c r="H374" s="247"/>
      <c r="I374" s="249"/>
      <c r="L374" s="246"/>
      <c r="M374" s="250"/>
      <c r="N374" s="251"/>
      <c r="O374" s="251"/>
      <c r="P374" s="251"/>
      <c r="Q374" s="251"/>
      <c r="R374" s="251"/>
      <c r="S374" s="251"/>
      <c r="T374" s="252"/>
      <c r="AT374" s="247" t="s">
        <v>370</v>
      </c>
      <c r="AU374" s="247" t="s">
        <v>83</v>
      </c>
      <c r="AV374" s="245" t="s">
        <v>23</v>
      </c>
      <c r="AW374" s="245" t="s">
        <v>38</v>
      </c>
      <c r="AX374" s="245" t="s">
        <v>74</v>
      </c>
      <c r="AY374" s="247" t="s">
        <v>352</v>
      </c>
    </row>
    <row r="375" s="208" customFormat="true" ht="13.5" hidden="false" customHeight="false" outlineLevel="0" collapsed="false">
      <c r="B375" s="209"/>
      <c r="D375" s="210" t="s">
        <v>370</v>
      </c>
      <c r="E375" s="211"/>
      <c r="F375" s="212" t="s">
        <v>865</v>
      </c>
      <c r="H375" s="213" t="n">
        <v>1070.336</v>
      </c>
      <c r="I375" s="214"/>
      <c r="L375" s="209"/>
      <c r="M375" s="215"/>
      <c r="N375" s="216"/>
      <c r="O375" s="216"/>
      <c r="P375" s="216"/>
      <c r="Q375" s="216"/>
      <c r="R375" s="216"/>
      <c r="S375" s="216"/>
      <c r="T375" s="217"/>
      <c r="AT375" s="211" t="s">
        <v>370</v>
      </c>
      <c r="AU375" s="211" t="s">
        <v>83</v>
      </c>
      <c r="AV375" s="208" t="s">
        <v>83</v>
      </c>
      <c r="AW375" s="208" t="s">
        <v>38</v>
      </c>
      <c r="AX375" s="208" t="s">
        <v>74</v>
      </c>
      <c r="AY375" s="211" t="s">
        <v>352</v>
      </c>
    </row>
    <row r="376" s="208" customFormat="true" ht="13.5" hidden="false" customHeight="false" outlineLevel="0" collapsed="false">
      <c r="B376" s="209"/>
      <c r="D376" s="210" t="s">
        <v>370</v>
      </c>
      <c r="E376" s="211"/>
      <c r="F376" s="212" t="s">
        <v>866</v>
      </c>
      <c r="H376" s="213" t="n">
        <v>-80.22</v>
      </c>
      <c r="I376" s="214"/>
      <c r="L376" s="209"/>
      <c r="M376" s="215"/>
      <c r="N376" s="216"/>
      <c r="O376" s="216"/>
      <c r="P376" s="216"/>
      <c r="Q376" s="216"/>
      <c r="R376" s="216"/>
      <c r="S376" s="216"/>
      <c r="T376" s="217"/>
      <c r="AT376" s="211" t="s">
        <v>370</v>
      </c>
      <c r="AU376" s="211" t="s">
        <v>83</v>
      </c>
      <c r="AV376" s="208" t="s">
        <v>83</v>
      </c>
      <c r="AW376" s="208" t="s">
        <v>38</v>
      </c>
      <c r="AX376" s="208" t="s">
        <v>74</v>
      </c>
      <c r="AY376" s="211" t="s">
        <v>352</v>
      </c>
    </row>
    <row r="377" s="208" customFormat="true" ht="13.5" hidden="false" customHeight="false" outlineLevel="0" collapsed="false">
      <c r="B377" s="209"/>
      <c r="D377" s="210" t="s">
        <v>370</v>
      </c>
      <c r="E377" s="211"/>
      <c r="F377" s="212" t="s">
        <v>867</v>
      </c>
      <c r="H377" s="213" t="n">
        <v>1003.553</v>
      </c>
      <c r="I377" s="214"/>
      <c r="L377" s="209"/>
      <c r="M377" s="215"/>
      <c r="N377" s="216"/>
      <c r="O377" s="216"/>
      <c r="P377" s="216"/>
      <c r="Q377" s="216"/>
      <c r="R377" s="216"/>
      <c r="S377" s="216"/>
      <c r="T377" s="217"/>
      <c r="AT377" s="211" t="s">
        <v>370</v>
      </c>
      <c r="AU377" s="211" t="s">
        <v>83</v>
      </c>
      <c r="AV377" s="208" t="s">
        <v>83</v>
      </c>
      <c r="AW377" s="208" t="s">
        <v>38</v>
      </c>
      <c r="AX377" s="208" t="s">
        <v>74</v>
      </c>
      <c r="AY377" s="211" t="s">
        <v>352</v>
      </c>
    </row>
    <row r="378" s="208" customFormat="true" ht="13.5" hidden="false" customHeight="false" outlineLevel="0" collapsed="false">
      <c r="B378" s="209"/>
      <c r="D378" s="210" t="s">
        <v>370</v>
      </c>
      <c r="E378" s="211"/>
      <c r="F378" s="212" t="s">
        <v>868</v>
      </c>
      <c r="H378" s="213" t="n">
        <v>-121.265</v>
      </c>
      <c r="I378" s="214"/>
      <c r="L378" s="209"/>
      <c r="M378" s="215"/>
      <c r="N378" s="216"/>
      <c r="O378" s="216"/>
      <c r="P378" s="216"/>
      <c r="Q378" s="216"/>
      <c r="R378" s="216"/>
      <c r="S378" s="216"/>
      <c r="T378" s="217"/>
      <c r="AT378" s="211" t="s">
        <v>370</v>
      </c>
      <c r="AU378" s="211" t="s">
        <v>83</v>
      </c>
      <c r="AV378" s="208" t="s">
        <v>83</v>
      </c>
      <c r="AW378" s="208" t="s">
        <v>38</v>
      </c>
      <c r="AX378" s="208" t="s">
        <v>74</v>
      </c>
      <c r="AY378" s="211" t="s">
        <v>352</v>
      </c>
    </row>
    <row r="379" s="208" customFormat="true" ht="13.5" hidden="false" customHeight="false" outlineLevel="0" collapsed="false">
      <c r="B379" s="209"/>
      <c r="D379" s="210" t="s">
        <v>370</v>
      </c>
      <c r="E379" s="211"/>
      <c r="F379" s="212" t="s">
        <v>869</v>
      </c>
      <c r="H379" s="213" t="n">
        <v>-195.111</v>
      </c>
      <c r="I379" s="214"/>
      <c r="L379" s="209"/>
      <c r="M379" s="215"/>
      <c r="N379" s="216"/>
      <c r="O379" s="216"/>
      <c r="P379" s="216"/>
      <c r="Q379" s="216"/>
      <c r="R379" s="216"/>
      <c r="S379" s="216"/>
      <c r="T379" s="217"/>
      <c r="AT379" s="211" t="s">
        <v>370</v>
      </c>
      <c r="AU379" s="211" t="s">
        <v>83</v>
      </c>
      <c r="AV379" s="208" t="s">
        <v>83</v>
      </c>
      <c r="AW379" s="208" t="s">
        <v>38</v>
      </c>
      <c r="AX379" s="208" t="s">
        <v>74</v>
      </c>
      <c r="AY379" s="211" t="s">
        <v>352</v>
      </c>
    </row>
    <row r="380" s="208" customFormat="true" ht="13.5" hidden="false" customHeight="false" outlineLevel="0" collapsed="false">
      <c r="B380" s="209"/>
      <c r="D380" s="210" t="s">
        <v>370</v>
      </c>
      <c r="E380" s="211"/>
      <c r="F380" s="212" t="s">
        <v>869</v>
      </c>
      <c r="H380" s="213" t="n">
        <v>-195.111</v>
      </c>
      <c r="I380" s="214"/>
      <c r="L380" s="209"/>
      <c r="M380" s="215"/>
      <c r="N380" s="216"/>
      <c r="O380" s="216"/>
      <c r="P380" s="216"/>
      <c r="Q380" s="216"/>
      <c r="R380" s="216"/>
      <c r="S380" s="216"/>
      <c r="T380" s="217"/>
      <c r="AT380" s="211" t="s">
        <v>370</v>
      </c>
      <c r="AU380" s="211" t="s">
        <v>83</v>
      </c>
      <c r="AV380" s="208" t="s">
        <v>83</v>
      </c>
      <c r="AW380" s="208" t="s">
        <v>38</v>
      </c>
      <c r="AX380" s="208" t="s">
        <v>74</v>
      </c>
      <c r="AY380" s="211" t="s">
        <v>352</v>
      </c>
    </row>
    <row r="381" s="208" customFormat="true" ht="13.5" hidden="false" customHeight="false" outlineLevel="0" collapsed="false">
      <c r="B381" s="209"/>
      <c r="D381" s="210" t="s">
        <v>370</v>
      </c>
      <c r="E381" s="211"/>
      <c r="F381" s="212" t="s">
        <v>869</v>
      </c>
      <c r="H381" s="213" t="n">
        <v>-195.111</v>
      </c>
      <c r="I381" s="214"/>
      <c r="L381" s="209"/>
      <c r="M381" s="215"/>
      <c r="N381" s="216"/>
      <c r="O381" s="216"/>
      <c r="P381" s="216"/>
      <c r="Q381" s="216"/>
      <c r="R381" s="216"/>
      <c r="S381" s="216"/>
      <c r="T381" s="217"/>
      <c r="AT381" s="211" t="s">
        <v>370</v>
      </c>
      <c r="AU381" s="211" t="s">
        <v>83</v>
      </c>
      <c r="AV381" s="208" t="s">
        <v>83</v>
      </c>
      <c r="AW381" s="208" t="s">
        <v>38</v>
      </c>
      <c r="AX381" s="208" t="s">
        <v>74</v>
      </c>
      <c r="AY381" s="211" t="s">
        <v>352</v>
      </c>
    </row>
    <row r="382" s="208" customFormat="true" ht="13.5" hidden="false" customHeight="false" outlineLevel="0" collapsed="false">
      <c r="B382" s="209"/>
      <c r="D382" s="210" t="s">
        <v>370</v>
      </c>
      <c r="E382" s="211"/>
      <c r="F382" s="212" t="s">
        <v>869</v>
      </c>
      <c r="H382" s="213" t="n">
        <v>-195.111</v>
      </c>
      <c r="I382" s="214"/>
      <c r="L382" s="209"/>
      <c r="M382" s="215"/>
      <c r="N382" s="216"/>
      <c r="O382" s="216"/>
      <c r="P382" s="216"/>
      <c r="Q382" s="216"/>
      <c r="R382" s="216"/>
      <c r="S382" s="216"/>
      <c r="T382" s="217"/>
      <c r="AT382" s="211" t="s">
        <v>370</v>
      </c>
      <c r="AU382" s="211" t="s">
        <v>83</v>
      </c>
      <c r="AV382" s="208" t="s">
        <v>83</v>
      </c>
      <c r="AW382" s="208" t="s">
        <v>38</v>
      </c>
      <c r="AX382" s="208" t="s">
        <v>74</v>
      </c>
      <c r="AY382" s="211" t="s">
        <v>352</v>
      </c>
    </row>
    <row r="383" s="218" customFormat="true" ht="13.5" hidden="false" customHeight="false" outlineLevel="0" collapsed="false">
      <c r="B383" s="219"/>
      <c r="D383" s="220" t="s">
        <v>370</v>
      </c>
      <c r="E383" s="221"/>
      <c r="F383" s="222" t="s">
        <v>444</v>
      </c>
      <c r="H383" s="223" t="n">
        <v>1091.96</v>
      </c>
      <c r="I383" s="224"/>
      <c r="L383" s="219"/>
      <c r="M383" s="225"/>
      <c r="N383" s="226"/>
      <c r="O383" s="226"/>
      <c r="P383" s="226"/>
      <c r="Q383" s="226"/>
      <c r="R383" s="226"/>
      <c r="S383" s="226"/>
      <c r="T383" s="227"/>
      <c r="AT383" s="228" t="s">
        <v>370</v>
      </c>
      <c r="AU383" s="228" t="s">
        <v>83</v>
      </c>
      <c r="AV383" s="218" t="s">
        <v>359</v>
      </c>
      <c r="AW383" s="218" t="s">
        <v>38</v>
      </c>
      <c r="AX383" s="218" t="s">
        <v>23</v>
      </c>
      <c r="AY383" s="228" t="s">
        <v>352</v>
      </c>
    </row>
    <row r="384" s="31" customFormat="true" ht="20.45" hidden="false" customHeight="true" outlineLevel="0" collapsed="false">
      <c r="B384" s="195"/>
      <c r="C384" s="232" t="s">
        <v>870</v>
      </c>
      <c r="D384" s="232" t="s">
        <v>479</v>
      </c>
      <c r="E384" s="233" t="s">
        <v>871</v>
      </c>
      <c r="F384" s="234" t="s">
        <v>872</v>
      </c>
      <c r="G384" s="235" t="s">
        <v>502</v>
      </c>
      <c r="H384" s="236" t="n">
        <v>1201.156</v>
      </c>
      <c r="I384" s="237"/>
      <c r="J384" s="238" t="n">
        <f aca="false">ROUND(I384*H384,2)</f>
        <v>0</v>
      </c>
      <c r="K384" s="234"/>
      <c r="L384" s="239"/>
      <c r="M384" s="240"/>
      <c r="N384" s="241" t="s">
        <v>45</v>
      </c>
      <c r="O384" s="33"/>
      <c r="P384" s="205" t="n">
        <f aca="false">O384*H384</f>
        <v>0</v>
      </c>
      <c r="Q384" s="205" t="n">
        <v>0</v>
      </c>
      <c r="R384" s="205" t="n">
        <f aca="false">Q384*H384</f>
        <v>0</v>
      </c>
      <c r="S384" s="205" t="n">
        <v>0</v>
      </c>
      <c r="T384" s="206" t="n">
        <f aca="false">S384*H384</f>
        <v>0</v>
      </c>
      <c r="AR384" s="11" t="s">
        <v>392</v>
      </c>
      <c r="AT384" s="11" t="s">
        <v>479</v>
      </c>
      <c r="AU384" s="11" t="s">
        <v>83</v>
      </c>
      <c r="AY384" s="11" t="s">
        <v>352</v>
      </c>
      <c r="BE384" s="207" t="n">
        <f aca="false">IF(N384="základní",J384,0)</f>
        <v>0</v>
      </c>
      <c r="BF384" s="207" t="n">
        <f aca="false">IF(N384="snížená",J384,0)</f>
        <v>0</v>
      </c>
      <c r="BG384" s="207" t="n">
        <f aca="false">IF(N384="zákl. přenesená",J384,0)</f>
        <v>0</v>
      </c>
      <c r="BH384" s="207" t="n">
        <f aca="false">IF(N384="sníž. přenesená",J384,0)</f>
        <v>0</v>
      </c>
      <c r="BI384" s="207" t="n">
        <f aca="false">IF(N384="nulová",J384,0)</f>
        <v>0</v>
      </c>
      <c r="BJ384" s="11" t="s">
        <v>23</v>
      </c>
      <c r="BK384" s="207" t="n">
        <f aca="false">ROUND(I384*H384,2)</f>
        <v>0</v>
      </c>
      <c r="BL384" s="11" t="s">
        <v>359</v>
      </c>
      <c r="BM384" s="11" t="s">
        <v>873</v>
      </c>
    </row>
    <row r="385" s="208" customFormat="true" ht="13.5" hidden="false" customHeight="false" outlineLevel="0" collapsed="false">
      <c r="B385" s="209"/>
      <c r="D385" s="220" t="s">
        <v>370</v>
      </c>
      <c r="E385" s="229"/>
      <c r="F385" s="230" t="s">
        <v>874</v>
      </c>
      <c r="H385" s="231" t="n">
        <v>1201.156</v>
      </c>
      <c r="I385" s="214"/>
      <c r="L385" s="209"/>
      <c r="M385" s="215"/>
      <c r="N385" s="216"/>
      <c r="O385" s="216"/>
      <c r="P385" s="216"/>
      <c r="Q385" s="216"/>
      <c r="R385" s="216"/>
      <c r="S385" s="216"/>
      <c r="T385" s="217"/>
      <c r="AT385" s="211" t="s">
        <v>370</v>
      </c>
      <c r="AU385" s="211" t="s">
        <v>83</v>
      </c>
      <c r="AV385" s="208" t="s">
        <v>83</v>
      </c>
      <c r="AW385" s="208" t="s">
        <v>38</v>
      </c>
      <c r="AX385" s="208" t="s">
        <v>23</v>
      </c>
      <c r="AY385" s="211" t="s">
        <v>352</v>
      </c>
    </row>
    <row r="386" s="31" customFormat="true" ht="51.6" hidden="false" customHeight="true" outlineLevel="0" collapsed="false">
      <c r="B386" s="195"/>
      <c r="C386" s="196" t="s">
        <v>875</v>
      </c>
      <c r="D386" s="196" t="s">
        <v>354</v>
      </c>
      <c r="E386" s="197" t="s">
        <v>861</v>
      </c>
      <c r="F386" s="198" t="s">
        <v>862</v>
      </c>
      <c r="G386" s="199" t="s">
        <v>502</v>
      </c>
      <c r="H386" s="200" t="n">
        <v>198.285</v>
      </c>
      <c r="I386" s="201"/>
      <c r="J386" s="202" t="n">
        <f aca="false">ROUND(I386*H386,2)</f>
        <v>0</v>
      </c>
      <c r="K386" s="198" t="s">
        <v>358</v>
      </c>
      <c r="L386" s="32"/>
      <c r="M386" s="203"/>
      <c r="N386" s="204" t="s">
        <v>45</v>
      </c>
      <c r="O386" s="33"/>
      <c r="P386" s="205" t="n">
        <f aca="false">O386*H386</f>
        <v>0</v>
      </c>
      <c r="Q386" s="205" t="n">
        <v>0.01343</v>
      </c>
      <c r="R386" s="205" t="n">
        <f aca="false">Q386*H386</f>
        <v>2.66296755</v>
      </c>
      <c r="S386" s="205" t="n">
        <v>0</v>
      </c>
      <c r="T386" s="206" t="n">
        <f aca="false">S386*H386</f>
        <v>0</v>
      </c>
      <c r="AR386" s="11" t="s">
        <v>359</v>
      </c>
      <c r="AT386" s="11" t="s">
        <v>354</v>
      </c>
      <c r="AU386" s="11" t="s">
        <v>83</v>
      </c>
      <c r="AY386" s="11" t="s">
        <v>352</v>
      </c>
      <c r="BE386" s="207" t="n">
        <f aca="false">IF(N386="základní",J386,0)</f>
        <v>0</v>
      </c>
      <c r="BF386" s="207" t="n">
        <f aca="false">IF(N386="snížená",J386,0)</f>
        <v>0</v>
      </c>
      <c r="BG386" s="207" t="n">
        <f aca="false">IF(N386="zákl. přenesená",J386,0)</f>
        <v>0</v>
      </c>
      <c r="BH386" s="207" t="n">
        <f aca="false">IF(N386="sníž. přenesená",J386,0)</f>
        <v>0</v>
      </c>
      <c r="BI386" s="207" t="n">
        <f aca="false">IF(N386="nulová",J386,0)</f>
        <v>0</v>
      </c>
      <c r="BJ386" s="11" t="s">
        <v>23</v>
      </c>
      <c r="BK386" s="207" t="n">
        <f aca="false">ROUND(I386*H386,2)</f>
        <v>0</v>
      </c>
      <c r="BL386" s="11" t="s">
        <v>359</v>
      </c>
      <c r="BM386" s="11" t="s">
        <v>876</v>
      </c>
    </row>
    <row r="387" s="245" customFormat="true" ht="13.5" hidden="false" customHeight="false" outlineLevel="0" collapsed="false">
      <c r="B387" s="246"/>
      <c r="D387" s="210" t="s">
        <v>370</v>
      </c>
      <c r="E387" s="247"/>
      <c r="F387" s="248" t="s">
        <v>877</v>
      </c>
      <c r="H387" s="247"/>
      <c r="I387" s="249"/>
      <c r="L387" s="246"/>
      <c r="M387" s="250"/>
      <c r="N387" s="251"/>
      <c r="O387" s="251"/>
      <c r="P387" s="251"/>
      <c r="Q387" s="251"/>
      <c r="R387" s="251"/>
      <c r="S387" s="251"/>
      <c r="T387" s="252"/>
      <c r="AT387" s="247" t="s">
        <v>370</v>
      </c>
      <c r="AU387" s="247" t="s">
        <v>83</v>
      </c>
      <c r="AV387" s="245" t="s">
        <v>23</v>
      </c>
      <c r="AW387" s="245" t="s">
        <v>38</v>
      </c>
      <c r="AX387" s="245" t="s">
        <v>74</v>
      </c>
      <c r="AY387" s="247" t="s">
        <v>352</v>
      </c>
    </row>
    <row r="388" s="208" customFormat="true" ht="27" hidden="false" customHeight="false" outlineLevel="0" collapsed="false">
      <c r="B388" s="209"/>
      <c r="D388" s="220" t="s">
        <v>370</v>
      </c>
      <c r="E388" s="229"/>
      <c r="F388" s="230" t="s">
        <v>878</v>
      </c>
      <c r="H388" s="231" t="n">
        <v>198.285</v>
      </c>
      <c r="I388" s="214"/>
      <c r="L388" s="209"/>
      <c r="M388" s="215"/>
      <c r="N388" s="216"/>
      <c r="O388" s="216"/>
      <c r="P388" s="216"/>
      <c r="Q388" s="216"/>
      <c r="R388" s="216"/>
      <c r="S388" s="216"/>
      <c r="T388" s="217"/>
      <c r="AT388" s="211" t="s">
        <v>370</v>
      </c>
      <c r="AU388" s="211" t="s">
        <v>83</v>
      </c>
      <c r="AV388" s="208" t="s">
        <v>83</v>
      </c>
      <c r="AW388" s="208" t="s">
        <v>38</v>
      </c>
      <c r="AX388" s="208" t="s">
        <v>23</v>
      </c>
      <c r="AY388" s="211" t="s">
        <v>352</v>
      </c>
    </row>
    <row r="389" s="31" customFormat="true" ht="20.45" hidden="false" customHeight="true" outlineLevel="0" collapsed="false">
      <c r="B389" s="195"/>
      <c r="C389" s="232" t="s">
        <v>879</v>
      </c>
      <c r="D389" s="232" t="s">
        <v>479</v>
      </c>
      <c r="E389" s="233" t="s">
        <v>880</v>
      </c>
      <c r="F389" s="234" t="s">
        <v>881</v>
      </c>
      <c r="G389" s="235" t="s">
        <v>502</v>
      </c>
      <c r="H389" s="236" t="n">
        <v>218.114</v>
      </c>
      <c r="I389" s="237"/>
      <c r="J389" s="238" t="n">
        <f aca="false">ROUND(I389*H389,2)</f>
        <v>0</v>
      </c>
      <c r="K389" s="234"/>
      <c r="L389" s="239"/>
      <c r="M389" s="240"/>
      <c r="N389" s="241" t="s">
        <v>45</v>
      </c>
      <c r="O389" s="33"/>
      <c r="P389" s="205" t="n">
        <f aca="false">O389*H389</f>
        <v>0</v>
      </c>
      <c r="Q389" s="205" t="n">
        <v>0</v>
      </c>
      <c r="R389" s="205" t="n">
        <f aca="false">Q389*H389</f>
        <v>0</v>
      </c>
      <c r="S389" s="205" t="n">
        <v>0</v>
      </c>
      <c r="T389" s="206" t="n">
        <f aca="false">S389*H389</f>
        <v>0</v>
      </c>
      <c r="AR389" s="11" t="s">
        <v>392</v>
      </c>
      <c r="AT389" s="11" t="s">
        <v>479</v>
      </c>
      <c r="AU389" s="11" t="s">
        <v>83</v>
      </c>
      <c r="AY389" s="11" t="s">
        <v>352</v>
      </c>
      <c r="BE389" s="207" t="n">
        <f aca="false">IF(N389="základní",J389,0)</f>
        <v>0</v>
      </c>
      <c r="BF389" s="207" t="n">
        <f aca="false">IF(N389="snížená",J389,0)</f>
        <v>0</v>
      </c>
      <c r="BG389" s="207" t="n">
        <f aca="false">IF(N389="zákl. přenesená",J389,0)</f>
        <v>0</v>
      </c>
      <c r="BH389" s="207" t="n">
        <f aca="false">IF(N389="sníž. přenesená",J389,0)</f>
        <v>0</v>
      </c>
      <c r="BI389" s="207" t="n">
        <f aca="false">IF(N389="nulová",J389,0)</f>
        <v>0</v>
      </c>
      <c r="BJ389" s="11" t="s">
        <v>23</v>
      </c>
      <c r="BK389" s="207" t="n">
        <f aca="false">ROUND(I389*H389,2)</f>
        <v>0</v>
      </c>
      <c r="BL389" s="11" t="s">
        <v>359</v>
      </c>
      <c r="BM389" s="11" t="s">
        <v>882</v>
      </c>
    </row>
    <row r="390" s="208" customFormat="true" ht="13.5" hidden="false" customHeight="false" outlineLevel="0" collapsed="false">
      <c r="B390" s="209"/>
      <c r="D390" s="220" t="s">
        <v>370</v>
      </c>
      <c r="E390" s="229"/>
      <c r="F390" s="230" t="s">
        <v>883</v>
      </c>
      <c r="H390" s="231" t="n">
        <v>218.114</v>
      </c>
      <c r="I390" s="214"/>
      <c r="L390" s="209"/>
      <c r="M390" s="215"/>
      <c r="N390" s="216"/>
      <c r="O390" s="216"/>
      <c r="P390" s="216"/>
      <c r="Q390" s="216"/>
      <c r="R390" s="216"/>
      <c r="S390" s="216"/>
      <c r="T390" s="217"/>
      <c r="AT390" s="211" t="s">
        <v>370</v>
      </c>
      <c r="AU390" s="211" t="s">
        <v>83</v>
      </c>
      <c r="AV390" s="208" t="s">
        <v>83</v>
      </c>
      <c r="AW390" s="208" t="s">
        <v>38</v>
      </c>
      <c r="AX390" s="208" t="s">
        <v>23</v>
      </c>
      <c r="AY390" s="211" t="s">
        <v>352</v>
      </c>
    </row>
    <row r="391" s="31" customFormat="true" ht="51.6" hidden="false" customHeight="true" outlineLevel="0" collapsed="false">
      <c r="B391" s="195"/>
      <c r="C391" s="196" t="s">
        <v>884</v>
      </c>
      <c r="D391" s="196" t="s">
        <v>354</v>
      </c>
      <c r="E391" s="197" t="s">
        <v>861</v>
      </c>
      <c r="F391" s="198" t="s">
        <v>862</v>
      </c>
      <c r="G391" s="199" t="s">
        <v>502</v>
      </c>
      <c r="H391" s="200" t="n">
        <v>193.805</v>
      </c>
      <c r="I391" s="201"/>
      <c r="J391" s="202" t="n">
        <f aca="false">ROUND(I391*H391,2)</f>
        <v>0</v>
      </c>
      <c r="K391" s="198" t="s">
        <v>358</v>
      </c>
      <c r="L391" s="32"/>
      <c r="M391" s="203"/>
      <c r="N391" s="204" t="s">
        <v>45</v>
      </c>
      <c r="O391" s="33"/>
      <c r="P391" s="205" t="n">
        <f aca="false">O391*H391</f>
        <v>0</v>
      </c>
      <c r="Q391" s="205" t="n">
        <v>0.01343</v>
      </c>
      <c r="R391" s="205" t="n">
        <f aca="false">Q391*H391</f>
        <v>2.60280115</v>
      </c>
      <c r="S391" s="205" t="n">
        <v>0</v>
      </c>
      <c r="T391" s="206" t="n">
        <f aca="false">S391*H391</f>
        <v>0</v>
      </c>
      <c r="AR391" s="11" t="s">
        <v>359</v>
      </c>
      <c r="AT391" s="11" t="s">
        <v>354</v>
      </c>
      <c r="AU391" s="11" t="s">
        <v>83</v>
      </c>
      <c r="AY391" s="11" t="s">
        <v>352</v>
      </c>
      <c r="BE391" s="207" t="n">
        <f aca="false">IF(N391="základní",J391,0)</f>
        <v>0</v>
      </c>
      <c r="BF391" s="207" t="n">
        <f aca="false">IF(N391="snížená",J391,0)</f>
        <v>0</v>
      </c>
      <c r="BG391" s="207" t="n">
        <f aca="false">IF(N391="zákl. přenesená",J391,0)</f>
        <v>0</v>
      </c>
      <c r="BH391" s="207" t="n">
        <f aca="false">IF(N391="sníž. přenesená",J391,0)</f>
        <v>0</v>
      </c>
      <c r="BI391" s="207" t="n">
        <f aca="false">IF(N391="nulová",J391,0)</f>
        <v>0</v>
      </c>
      <c r="BJ391" s="11" t="s">
        <v>23</v>
      </c>
      <c r="BK391" s="207" t="n">
        <f aca="false">ROUND(I391*H391,2)</f>
        <v>0</v>
      </c>
      <c r="BL391" s="11" t="s">
        <v>359</v>
      </c>
      <c r="BM391" s="11" t="s">
        <v>885</v>
      </c>
    </row>
    <row r="392" s="208" customFormat="true" ht="13.5" hidden="false" customHeight="false" outlineLevel="0" collapsed="false">
      <c r="B392" s="209"/>
      <c r="D392" s="210" t="s">
        <v>370</v>
      </c>
      <c r="E392" s="211"/>
      <c r="F392" s="212" t="s">
        <v>886</v>
      </c>
      <c r="H392" s="213" t="n">
        <v>102.505</v>
      </c>
      <c r="I392" s="214"/>
      <c r="L392" s="209"/>
      <c r="M392" s="215"/>
      <c r="N392" s="216"/>
      <c r="O392" s="216"/>
      <c r="P392" s="216"/>
      <c r="Q392" s="216"/>
      <c r="R392" s="216"/>
      <c r="S392" s="216"/>
      <c r="T392" s="217"/>
      <c r="AT392" s="211" t="s">
        <v>370</v>
      </c>
      <c r="AU392" s="211" t="s">
        <v>83</v>
      </c>
      <c r="AV392" s="208" t="s">
        <v>83</v>
      </c>
      <c r="AW392" s="208" t="s">
        <v>38</v>
      </c>
      <c r="AX392" s="208" t="s">
        <v>74</v>
      </c>
      <c r="AY392" s="211" t="s">
        <v>352</v>
      </c>
    </row>
    <row r="393" s="208" customFormat="true" ht="13.5" hidden="false" customHeight="false" outlineLevel="0" collapsed="false">
      <c r="B393" s="209"/>
      <c r="D393" s="210" t="s">
        <v>370</v>
      </c>
      <c r="E393" s="211"/>
      <c r="F393" s="212" t="s">
        <v>887</v>
      </c>
      <c r="H393" s="213" t="n">
        <v>91.3</v>
      </c>
      <c r="I393" s="214"/>
      <c r="L393" s="209"/>
      <c r="M393" s="215"/>
      <c r="N393" s="216"/>
      <c r="O393" s="216"/>
      <c r="P393" s="216"/>
      <c r="Q393" s="216"/>
      <c r="R393" s="216"/>
      <c r="S393" s="216"/>
      <c r="T393" s="217"/>
      <c r="AT393" s="211" t="s">
        <v>370</v>
      </c>
      <c r="AU393" s="211" t="s">
        <v>83</v>
      </c>
      <c r="AV393" s="208" t="s">
        <v>83</v>
      </c>
      <c r="AW393" s="208" t="s">
        <v>38</v>
      </c>
      <c r="AX393" s="208" t="s">
        <v>74</v>
      </c>
      <c r="AY393" s="211" t="s">
        <v>352</v>
      </c>
    </row>
    <row r="394" s="218" customFormat="true" ht="13.5" hidden="false" customHeight="false" outlineLevel="0" collapsed="false">
      <c r="B394" s="219"/>
      <c r="D394" s="220" t="s">
        <v>370</v>
      </c>
      <c r="E394" s="221"/>
      <c r="F394" s="222" t="s">
        <v>444</v>
      </c>
      <c r="H394" s="223" t="n">
        <v>193.805</v>
      </c>
      <c r="I394" s="224"/>
      <c r="L394" s="219"/>
      <c r="M394" s="225"/>
      <c r="N394" s="226"/>
      <c r="O394" s="226"/>
      <c r="P394" s="226"/>
      <c r="Q394" s="226"/>
      <c r="R394" s="226"/>
      <c r="S394" s="226"/>
      <c r="T394" s="227"/>
      <c r="AT394" s="228" t="s">
        <v>370</v>
      </c>
      <c r="AU394" s="228" t="s">
        <v>83</v>
      </c>
      <c r="AV394" s="218" t="s">
        <v>359</v>
      </c>
      <c r="AW394" s="218" t="s">
        <v>38</v>
      </c>
      <c r="AX394" s="218" t="s">
        <v>23</v>
      </c>
      <c r="AY394" s="228" t="s">
        <v>352</v>
      </c>
    </row>
    <row r="395" s="31" customFormat="true" ht="20.45" hidden="false" customHeight="true" outlineLevel="0" collapsed="false">
      <c r="B395" s="195"/>
      <c r="C395" s="232" t="s">
        <v>888</v>
      </c>
      <c r="D395" s="232" t="s">
        <v>479</v>
      </c>
      <c r="E395" s="233" t="s">
        <v>889</v>
      </c>
      <c r="F395" s="234" t="s">
        <v>890</v>
      </c>
      <c r="G395" s="235" t="s">
        <v>502</v>
      </c>
      <c r="H395" s="236" t="n">
        <v>213.186</v>
      </c>
      <c r="I395" s="237"/>
      <c r="J395" s="238" t="n">
        <f aca="false">ROUND(I395*H395,2)</f>
        <v>0</v>
      </c>
      <c r="K395" s="234"/>
      <c r="L395" s="239"/>
      <c r="M395" s="240"/>
      <c r="N395" s="241" t="s">
        <v>45</v>
      </c>
      <c r="O395" s="33"/>
      <c r="P395" s="205" t="n">
        <f aca="false">O395*H395</f>
        <v>0</v>
      </c>
      <c r="Q395" s="205" t="n">
        <v>0</v>
      </c>
      <c r="R395" s="205" t="n">
        <f aca="false">Q395*H395</f>
        <v>0</v>
      </c>
      <c r="S395" s="205" t="n">
        <v>0</v>
      </c>
      <c r="T395" s="206" t="n">
        <f aca="false">S395*H395</f>
        <v>0</v>
      </c>
      <c r="AR395" s="11" t="s">
        <v>392</v>
      </c>
      <c r="AT395" s="11" t="s">
        <v>479</v>
      </c>
      <c r="AU395" s="11" t="s">
        <v>83</v>
      </c>
      <c r="AY395" s="11" t="s">
        <v>352</v>
      </c>
      <c r="BE395" s="207" t="n">
        <f aca="false">IF(N395="základní",J395,0)</f>
        <v>0</v>
      </c>
      <c r="BF395" s="207" t="n">
        <f aca="false">IF(N395="snížená",J395,0)</f>
        <v>0</v>
      </c>
      <c r="BG395" s="207" t="n">
        <f aca="false">IF(N395="zákl. přenesená",J395,0)</f>
        <v>0</v>
      </c>
      <c r="BH395" s="207" t="n">
        <f aca="false">IF(N395="sníž. přenesená",J395,0)</f>
        <v>0</v>
      </c>
      <c r="BI395" s="207" t="n">
        <f aca="false">IF(N395="nulová",J395,0)</f>
        <v>0</v>
      </c>
      <c r="BJ395" s="11" t="s">
        <v>23</v>
      </c>
      <c r="BK395" s="207" t="n">
        <f aca="false">ROUND(I395*H395,2)</f>
        <v>0</v>
      </c>
      <c r="BL395" s="11" t="s">
        <v>359</v>
      </c>
      <c r="BM395" s="11" t="s">
        <v>891</v>
      </c>
    </row>
    <row r="396" s="208" customFormat="true" ht="13.5" hidden="false" customHeight="false" outlineLevel="0" collapsed="false">
      <c r="B396" s="209"/>
      <c r="D396" s="220" t="s">
        <v>370</v>
      </c>
      <c r="E396" s="229"/>
      <c r="F396" s="230" t="s">
        <v>892</v>
      </c>
      <c r="H396" s="231" t="n">
        <v>213.186</v>
      </c>
      <c r="I396" s="214"/>
      <c r="L396" s="209"/>
      <c r="M396" s="215"/>
      <c r="N396" s="216"/>
      <c r="O396" s="216"/>
      <c r="P396" s="216"/>
      <c r="Q396" s="216"/>
      <c r="R396" s="216"/>
      <c r="S396" s="216"/>
      <c r="T396" s="217"/>
      <c r="AT396" s="211" t="s">
        <v>370</v>
      </c>
      <c r="AU396" s="211" t="s">
        <v>83</v>
      </c>
      <c r="AV396" s="208" t="s">
        <v>83</v>
      </c>
      <c r="AW396" s="208" t="s">
        <v>38</v>
      </c>
      <c r="AX396" s="208" t="s">
        <v>23</v>
      </c>
      <c r="AY396" s="211" t="s">
        <v>352</v>
      </c>
    </row>
    <row r="397" s="31" customFormat="true" ht="28.9" hidden="false" customHeight="true" outlineLevel="0" collapsed="false">
      <c r="B397" s="195"/>
      <c r="C397" s="196" t="s">
        <v>893</v>
      </c>
      <c r="D397" s="196" t="s">
        <v>354</v>
      </c>
      <c r="E397" s="197" t="s">
        <v>894</v>
      </c>
      <c r="F397" s="198" t="s">
        <v>895</v>
      </c>
      <c r="G397" s="199" t="s">
        <v>502</v>
      </c>
      <c r="H397" s="200" t="n">
        <v>163.794</v>
      </c>
      <c r="I397" s="201"/>
      <c r="J397" s="202" t="n">
        <f aca="false">ROUND(I397*H397,2)</f>
        <v>0</v>
      </c>
      <c r="K397" s="198" t="s">
        <v>492</v>
      </c>
      <c r="L397" s="32"/>
      <c r="M397" s="203"/>
      <c r="N397" s="204" t="s">
        <v>45</v>
      </c>
      <c r="O397" s="33"/>
      <c r="P397" s="205" t="n">
        <f aca="false">O397*H397</f>
        <v>0</v>
      </c>
      <c r="Q397" s="205" t="n">
        <v>0.00153</v>
      </c>
      <c r="R397" s="205" t="n">
        <f aca="false">Q397*H397</f>
        <v>0.25060482</v>
      </c>
      <c r="S397" s="205" t="n">
        <v>0</v>
      </c>
      <c r="T397" s="206" t="n">
        <f aca="false">S397*H397</f>
        <v>0</v>
      </c>
      <c r="AR397" s="11" t="s">
        <v>359</v>
      </c>
      <c r="AT397" s="11" t="s">
        <v>354</v>
      </c>
      <c r="AU397" s="11" t="s">
        <v>83</v>
      </c>
      <c r="AY397" s="11" t="s">
        <v>352</v>
      </c>
      <c r="BE397" s="207" t="n">
        <f aca="false">IF(N397="základní",J397,0)</f>
        <v>0</v>
      </c>
      <c r="BF397" s="207" t="n">
        <f aca="false">IF(N397="snížená",J397,0)</f>
        <v>0</v>
      </c>
      <c r="BG397" s="207" t="n">
        <f aca="false">IF(N397="zákl. přenesená",J397,0)</f>
        <v>0</v>
      </c>
      <c r="BH397" s="207" t="n">
        <f aca="false">IF(N397="sníž. přenesená",J397,0)</f>
        <v>0</v>
      </c>
      <c r="BI397" s="207" t="n">
        <f aca="false">IF(N397="nulová",J397,0)</f>
        <v>0</v>
      </c>
      <c r="BJ397" s="11" t="s">
        <v>23</v>
      </c>
      <c r="BK397" s="207" t="n">
        <f aca="false">ROUND(I397*H397,2)</f>
        <v>0</v>
      </c>
      <c r="BL397" s="11" t="s">
        <v>359</v>
      </c>
      <c r="BM397" s="11" t="s">
        <v>896</v>
      </c>
    </row>
    <row r="398" s="208" customFormat="true" ht="27" hidden="false" customHeight="false" outlineLevel="0" collapsed="false">
      <c r="B398" s="209"/>
      <c r="D398" s="220" t="s">
        <v>370</v>
      </c>
      <c r="E398" s="229"/>
      <c r="F398" s="230" t="s">
        <v>897</v>
      </c>
      <c r="H398" s="231" t="n">
        <v>163.794</v>
      </c>
      <c r="I398" s="214"/>
      <c r="L398" s="209"/>
      <c r="M398" s="215"/>
      <c r="N398" s="216"/>
      <c r="O398" s="216"/>
      <c r="P398" s="216"/>
      <c r="Q398" s="216"/>
      <c r="R398" s="216"/>
      <c r="S398" s="216"/>
      <c r="T398" s="217"/>
      <c r="AT398" s="211" t="s">
        <v>370</v>
      </c>
      <c r="AU398" s="211" t="s">
        <v>83</v>
      </c>
      <c r="AV398" s="208" t="s">
        <v>83</v>
      </c>
      <c r="AW398" s="208" t="s">
        <v>38</v>
      </c>
      <c r="AX398" s="208" t="s">
        <v>23</v>
      </c>
      <c r="AY398" s="211" t="s">
        <v>352</v>
      </c>
    </row>
    <row r="399" s="31" customFormat="true" ht="20.45" hidden="false" customHeight="true" outlineLevel="0" collapsed="false">
      <c r="B399" s="195"/>
      <c r="C399" s="232" t="s">
        <v>898</v>
      </c>
      <c r="D399" s="232" t="s">
        <v>479</v>
      </c>
      <c r="E399" s="233" t="s">
        <v>880</v>
      </c>
      <c r="F399" s="234" t="s">
        <v>881</v>
      </c>
      <c r="G399" s="235" t="s">
        <v>502</v>
      </c>
      <c r="H399" s="236" t="n">
        <v>180.173</v>
      </c>
      <c r="I399" s="237"/>
      <c r="J399" s="238" t="n">
        <f aca="false">ROUND(I399*H399,2)</f>
        <v>0</v>
      </c>
      <c r="K399" s="234"/>
      <c r="L399" s="239"/>
      <c r="M399" s="240"/>
      <c r="N399" s="241" t="s">
        <v>45</v>
      </c>
      <c r="O399" s="33"/>
      <c r="P399" s="205" t="n">
        <f aca="false">O399*H399</f>
        <v>0</v>
      </c>
      <c r="Q399" s="205" t="n">
        <v>0</v>
      </c>
      <c r="R399" s="205" t="n">
        <f aca="false">Q399*H399</f>
        <v>0</v>
      </c>
      <c r="S399" s="205" t="n">
        <v>0</v>
      </c>
      <c r="T399" s="206" t="n">
        <f aca="false">S399*H399</f>
        <v>0</v>
      </c>
      <c r="AR399" s="11" t="s">
        <v>392</v>
      </c>
      <c r="AT399" s="11" t="s">
        <v>479</v>
      </c>
      <c r="AU399" s="11" t="s">
        <v>83</v>
      </c>
      <c r="AY399" s="11" t="s">
        <v>352</v>
      </c>
      <c r="BE399" s="207" t="n">
        <f aca="false">IF(N399="základní",J399,0)</f>
        <v>0</v>
      </c>
      <c r="BF399" s="207" t="n">
        <f aca="false">IF(N399="snížená",J399,0)</f>
        <v>0</v>
      </c>
      <c r="BG399" s="207" t="n">
        <f aca="false">IF(N399="zákl. přenesená",J399,0)</f>
        <v>0</v>
      </c>
      <c r="BH399" s="207" t="n">
        <f aca="false">IF(N399="sníž. přenesená",J399,0)</f>
        <v>0</v>
      </c>
      <c r="BI399" s="207" t="n">
        <f aca="false">IF(N399="nulová",J399,0)</f>
        <v>0</v>
      </c>
      <c r="BJ399" s="11" t="s">
        <v>23</v>
      </c>
      <c r="BK399" s="207" t="n">
        <f aca="false">ROUND(I399*H399,2)</f>
        <v>0</v>
      </c>
      <c r="BL399" s="11" t="s">
        <v>359</v>
      </c>
      <c r="BM399" s="11" t="s">
        <v>899</v>
      </c>
    </row>
    <row r="400" s="208" customFormat="true" ht="27" hidden="false" customHeight="false" outlineLevel="0" collapsed="false">
      <c r="B400" s="209"/>
      <c r="D400" s="220" t="s">
        <v>370</v>
      </c>
      <c r="E400" s="229"/>
      <c r="F400" s="230" t="s">
        <v>900</v>
      </c>
      <c r="H400" s="231" t="n">
        <v>180.173</v>
      </c>
      <c r="I400" s="214"/>
      <c r="L400" s="209"/>
      <c r="M400" s="215"/>
      <c r="N400" s="216"/>
      <c r="O400" s="216"/>
      <c r="P400" s="216"/>
      <c r="Q400" s="216"/>
      <c r="R400" s="216"/>
      <c r="S400" s="216"/>
      <c r="T400" s="217"/>
      <c r="AT400" s="211" t="s">
        <v>370</v>
      </c>
      <c r="AU400" s="211" t="s">
        <v>83</v>
      </c>
      <c r="AV400" s="208" t="s">
        <v>83</v>
      </c>
      <c r="AW400" s="208" t="s">
        <v>38</v>
      </c>
      <c r="AX400" s="208" t="s">
        <v>23</v>
      </c>
      <c r="AY400" s="211" t="s">
        <v>352</v>
      </c>
    </row>
    <row r="401" s="31" customFormat="true" ht="28.9" hidden="false" customHeight="true" outlineLevel="0" collapsed="false">
      <c r="B401" s="195"/>
      <c r="C401" s="196" t="s">
        <v>901</v>
      </c>
      <c r="D401" s="196" t="s">
        <v>354</v>
      </c>
      <c r="E401" s="197" t="s">
        <v>902</v>
      </c>
      <c r="F401" s="198" t="s">
        <v>903</v>
      </c>
      <c r="G401" s="199" t="s">
        <v>502</v>
      </c>
      <c r="H401" s="200" t="n">
        <v>69.706</v>
      </c>
      <c r="I401" s="201"/>
      <c r="J401" s="202" t="n">
        <f aca="false">ROUND(I401*H401,2)</f>
        <v>0</v>
      </c>
      <c r="K401" s="198" t="s">
        <v>358</v>
      </c>
      <c r="L401" s="32"/>
      <c r="M401" s="203"/>
      <c r="N401" s="204" t="s">
        <v>45</v>
      </c>
      <c r="O401" s="33"/>
      <c r="P401" s="205" t="n">
        <f aca="false">O401*H401</f>
        <v>0</v>
      </c>
      <c r="Q401" s="205" t="n">
        <v>0.00628</v>
      </c>
      <c r="R401" s="205" t="n">
        <f aca="false">Q401*H401</f>
        <v>0.43775368</v>
      </c>
      <c r="S401" s="205" t="n">
        <v>0</v>
      </c>
      <c r="T401" s="206" t="n">
        <f aca="false">S401*H401</f>
        <v>0</v>
      </c>
      <c r="AR401" s="11" t="s">
        <v>359</v>
      </c>
      <c r="AT401" s="11" t="s">
        <v>354</v>
      </c>
      <c r="AU401" s="11" t="s">
        <v>83</v>
      </c>
      <c r="AY401" s="11" t="s">
        <v>352</v>
      </c>
      <c r="BE401" s="207" t="n">
        <f aca="false">IF(N401="základní",J401,0)</f>
        <v>0</v>
      </c>
      <c r="BF401" s="207" t="n">
        <f aca="false">IF(N401="snížená",J401,0)</f>
        <v>0</v>
      </c>
      <c r="BG401" s="207" t="n">
        <f aca="false">IF(N401="zákl. přenesená",J401,0)</f>
        <v>0</v>
      </c>
      <c r="BH401" s="207" t="n">
        <f aca="false">IF(N401="sníž. přenesená",J401,0)</f>
        <v>0</v>
      </c>
      <c r="BI401" s="207" t="n">
        <f aca="false">IF(N401="nulová",J401,0)</f>
        <v>0</v>
      </c>
      <c r="BJ401" s="11" t="s">
        <v>23</v>
      </c>
      <c r="BK401" s="207" t="n">
        <f aca="false">ROUND(I401*H401,2)</f>
        <v>0</v>
      </c>
      <c r="BL401" s="11" t="s">
        <v>359</v>
      </c>
      <c r="BM401" s="11" t="s">
        <v>904</v>
      </c>
    </row>
    <row r="402" s="208" customFormat="true" ht="13.5" hidden="false" customHeight="false" outlineLevel="0" collapsed="false">
      <c r="B402" s="209"/>
      <c r="D402" s="210" t="s">
        <v>370</v>
      </c>
      <c r="E402" s="211"/>
      <c r="F402" s="212" t="s">
        <v>905</v>
      </c>
      <c r="H402" s="213" t="n">
        <v>30.786</v>
      </c>
      <c r="I402" s="214"/>
      <c r="L402" s="209"/>
      <c r="M402" s="215"/>
      <c r="N402" s="216"/>
      <c r="O402" s="216"/>
      <c r="P402" s="216"/>
      <c r="Q402" s="216"/>
      <c r="R402" s="216"/>
      <c r="S402" s="216"/>
      <c r="T402" s="217"/>
      <c r="AT402" s="211" t="s">
        <v>370</v>
      </c>
      <c r="AU402" s="211" t="s">
        <v>83</v>
      </c>
      <c r="AV402" s="208" t="s">
        <v>83</v>
      </c>
      <c r="AW402" s="208" t="s">
        <v>38</v>
      </c>
      <c r="AX402" s="208" t="s">
        <v>74</v>
      </c>
      <c r="AY402" s="211" t="s">
        <v>352</v>
      </c>
    </row>
    <row r="403" s="208" customFormat="true" ht="13.5" hidden="false" customHeight="false" outlineLevel="0" collapsed="false">
      <c r="B403" s="209"/>
      <c r="D403" s="210" t="s">
        <v>370</v>
      </c>
      <c r="E403" s="211"/>
      <c r="F403" s="212" t="s">
        <v>906</v>
      </c>
      <c r="H403" s="213" t="n">
        <v>5</v>
      </c>
      <c r="I403" s="214"/>
      <c r="L403" s="209"/>
      <c r="M403" s="215"/>
      <c r="N403" s="216"/>
      <c r="O403" s="216"/>
      <c r="P403" s="216"/>
      <c r="Q403" s="216"/>
      <c r="R403" s="216"/>
      <c r="S403" s="216"/>
      <c r="T403" s="217"/>
      <c r="AT403" s="211" t="s">
        <v>370</v>
      </c>
      <c r="AU403" s="211" t="s">
        <v>83</v>
      </c>
      <c r="AV403" s="208" t="s">
        <v>83</v>
      </c>
      <c r="AW403" s="208" t="s">
        <v>38</v>
      </c>
      <c r="AX403" s="208" t="s">
        <v>74</v>
      </c>
      <c r="AY403" s="211" t="s">
        <v>352</v>
      </c>
    </row>
    <row r="404" s="208" customFormat="true" ht="13.5" hidden="false" customHeight="false" outlineLevel="0" collapsed="false">
      <c r="B404" s="209"/>
      <c r="D404" s="210" t="s">
        <v>370</v>
      </c>
      <c r="E404" s="211"/>
      <c r="F404" s="212" t="s">
        <v>907</v>
      </c>
      <c r="H404" s="213" t="n">
        <v>33.92</v>
      </c>
      <c r="I404" s="214"/>
      <c r="L404" s="209"/>
      <c r="M404" s="215"/>
      <c r="N404" s="216"/>
      <c r="O404" s="216"/>
      <c r="P404" s="216"/>
      <c r="Q404" s="216"/>
      <c r="R404" s="216"/>
      <c r="S404" s="216"/>
      <c r="T404" s="217"/>
      <c r="AT404" s="211" t="s">
        <v>370</v>
      </c>
      <c r="AU404" s="211" t="s">
        <v>83</v>
      </c>
      <c r="AV404" s="208" t="s">
        <v>83</v>
      </c>
      <c r="AW404" s="208" t="s">
        <v>38</v>
      </c>
      <c r="AX404" s="208" t="s">
        <v>74</v>
      </c>
      <c r="AY404" s="211" t="s">
        <v>352</v>
      </c>
    </row>
    <row r="405" s="218" customFormat="true" ht="13.5" hidden="false" customHeight="false" outlineLevel="0" collapsed="false">
      <c r="B405" s="219"/>
      <c r="D405" s="220" t="s">
        <v>370</v>
      </c>
      <c r="E405" s="221"/>
      <c r="F405" s="222" t="s">
        <v>444</v>
      </c>
      <c r="H405" s="223" t="n">
        <v>69.706</v>
      </c>
      <c r="I405" s="224"/>
      <c r="L405" s="219"/>
      <c r="M405" s="225"/>
      <c r="N405" s="226"/>
      <c r="O405" s="226"/>
      <c r="P405" s="226"/>
      <c r="Q405" s="226"/>
      <c r="R405" s="226"/>
      <c r="S405" s="226"/>
      <c r="T405" s="227"/>
      <c r="AT405" s="228" t="s">
        <v>370</v>
      </c>
      <c r="AU405" s="228" t="s">
        <v>83</v>
      </c>
      <c r="AV405" s="218" t="s">
        <v>359</v>
      </c>
      <c r="AW405" s="218" t="s">
        <v>38</v>
      </c>
      <c r="AX405" s="218" t="s">
        <v>23</v>
      </c>
      <c r="AY405" s="228" t="s">
        <v>352</v>
      </c>
    </row>
    <row r="406" s="31" customFormat="true" ht="28.9" hidden="false" customHeight="true" outlineLevel="0" collapsed="false">
      <c r="B406" s="195"/>
      <c r="C406" s="196" t="s">
        <v>908</v>
      </c>
      <c r="D406" s="196" t="s">
        <v>354</v>
      </c>
      <c r="E406" s="197" t="s">
        <v>902</v>
      </c>
      <c r="F406" s="198" t="s">
        <v>903</v>
      </c>
      <c r="G406" s="199" t="s">
        <v>502</v>
      </c>
      <c r="H406" s="200" t="n">
        <v>653.97</v>
      </c>
      <c r="I406" s="201"/>
      <c r="J406" s="202" t="n">
        <f aca="false">ROUND(I406*H406,2)</f>
        <v>0</v>
      </c>
      <c r="K406" s="198" t="s">
        <v>358</v>
      </c>
      <c r="L406" s="32"/>
      <c r="M406" s="203"/>
      <c r="N406" s="204" t="s">
        <v>45</v>
      </c>
      <c r="O406" s="33"/>
      <c r="P406" s="205" t="n">
        <f aca="false">O406*H406</f>
        <v>0</v>
      </c>
      <c r="Q406" s="205" t="n">
        <v>0.00628</v>
      </c>
      <c r="R406" s="205" t="n">
        <f aca="false">Q406*H406</f>
        <v>4.1069316</v>
      </c>
      <c r="S406" s="205" t="n">
        <v>0</v>
      </c>
      <c r="T406" s="206" t="n">
        <f aca="false">S406*H406</f>
        <v>0</v>
      </c>
      <c r="AR406" s="11" t="s">
        <v>359</v>
      </c>
      <c r="AT406" s="11" t="s">
        <v>354</v>
      </c>
      <c r="AU406" s="11" t="s">
        <v>83</v>
      </c>
      <c r="AY406" s="11" t="s">
        <v>352</v>
      </c>
      <c r="BE406" s="207" t="n">
        <f aca="false">IF(N406="základní",J406,0)</f>
        <v>0</v>
      </c>
      <c r="BF406" s="207" t="n">
        <f aca="false">IF(N406="snížená",J406,0)</f>
        <v>0</v>
      </c>
      <c r="BG406" s="207" t="n">
        <f aca="false">IF(N406="zákl. přenesená",J406,0)</f>
        <v>0</v>
      </c>
      <c r="BH406" s="207" t="n">
        <f aca="false">IF(N406="sníž. přenesená",J406,0)</f>
        <v>0</v>
      </c>
      <c r="BI406" s="207" t="n">
        <f aca="false">IF(N406="nulová",J406,0)</f>
        <v>0</v>
      </c>
      <c r="BJ406" s="11" t="s">
        <v>23</v>
      </c>
      <c r="BK406" s="207" t="n">
        <f aca="false">ROUND(I406*H406,2)</f>
        <v>0</v>
      </c>
      <c r="BL406" s="11" t="s">
        <v>359</v>
      </c>
      <c r="BM406" s="11" t="s">
        <v>909</v>
      </c>
    </row>
    <row r="407" s="208" customFormat="true" ht="13.5" hidden="false" customHeight="false" outlineLevel="0" collapsed="false">
      <c r="B407" s="209"/>
      <c r="D407" s="210" t="s">
        <v>370</v>
      </c>
      <c r="E407" s="211"/>
      <c r="F407" s="212" t="s">
        <v>910</v>
      </c>
      <c r="H407" s="213" t="n">
        <v>538.13</v>
      </c>
      <c r="I407" s="214"/>
      <c r="L407" s="209"/>
      <c r="M407" s="215"/>
      <c r="N407" s="216"/>
      <c r="O407" s="216"/>
      <c r="P407" s="216"/>
      <c r="Q407" s="216"/>
      <c r="R407" s="216"/>
      <c r="S407" s="216"/>
      <c r="T407" s="217"/>
      <c r="AT407" s="211" t="s">
        <v>370</v>
      </c>
      <c r="AU407" s="211" t="s">
        <v>83</v>
      </c>
      <c r="AV407" s="208" t="s">
        <v>83</v>
      </c>
      <c r="AW407" s="208" t="s">
        <v>38</v>
      </c>
      <c r="AX407" s="208" t="s">
        <v>74</v>
      </c>
      <c r="AY407" s="211" t="s">
        <v>352</v>
      </c>
    </row>
    <row r="408" s="208" customFormat="true" ht="13.5" hidden="false" customHeight="false" outlineLevel="0" collapsed="false">
      <c r="B408" s="209"/>
      <c r="D408" s="210" t="s">
        <v>370</v>
      </c>
      <c r="E408" s="211"/>
      <c r="F408" s="212" t="s">
        <v>911</v>
      </c>
      <c r="H408" s="213" t="n">
        <v>115.84</v>
      </c>
      <c r="I408" s="214"/>
      <c r="L408" s="209"/>
      <c r="M408" s="215"/>
      <c r="N408" s="216"/>
      <c r="O408" s="216"/>
      <c r="P408" s="216"/>
      <c r="Q408" s="216"/>
      <c r="R408" s="216"/>
      <c r="S408" s="216"/>
      <c r="T408" s="217"/>
      <c r="AT408" s="211" t="s">
        <v>370</v>
      </c>
      <c r="AU408" s="211" t="s">
        <v>83</v>
      </c>
      <c r="AV408" s="208" t="s">
        <v>83</v>
      </c>
      <c r="AW408" s="208" t="s">
        <v>38</v>
      </c>
      <c r="AX408" s="208" t="s">
        <v>74</v>
      </c>
      <c r="AY408" s="211" t="s">
        <v>352</v>
      </c>
    </row>
    <row r="409" s="218" customFormat="true" ht="13.5" hidden="false" customHeight="false" outlineLevel="0" collapsed="false">
      <c r="B409" s="219"/>
      <c r="D409" s="220" t="s">
        <v>370</v>
      </c>
      <c r="E409" s="221"/>
      <c r="F409" s="222" t="s">
        <v>444</v>
      </c>
      <c r="H409" s="223" t="n">
        <v>653.97</v>
      </c>
      <c r="I409" s="224"/>
      <c r="L409" s="219"/>
      <c r="M409" s="225"/>
      <c r="N409" s="226"/>
      <c r="O409" s="226"/>
      <c r="P409" s="226"/>
      <c r="Q409" s="226"/>
      <c r="R409" s="226"/>
      <c r="S409" s="226"/>
      <c r="T409" s="227"/>
      <c r="AT409" s="228" t="s">
        <v>370</v>
      </c>
      <c r="AU409" s="228" t="s">
        <v>83</v>
      </c>
      <c r="AV409" s="218" t="s">
        <v>359</v>
      </c>
      <c r="AW409" s="218" t="s">
        <v>38</v>
      </c>
      <c r="AX409" s="218" t="s">
        <v>23</v>
      </c>
      <c r="AY409" s="228" t="s">
        <v>352</v>
      </c>
    </row>
    <row r="410" s="31" customFormat="true" ht="28.9" hidden="false" customHeight="true" outlineLevel="0" collapsed="false">
      <c r="B410" s="195"/>
      <c r="C410" s="196" t="s">
        <v>912</v>
      </c>
      <c r="D410" s="196" t="s">
        <v>354</v>
      </c>
      <c r="E410" s="197" t="s">
        <v>913</v>
      </c>
      <c r="F410" s="198" t="s">
        <v>914</v>
      </c>
      <c r="G410" s="199" t="s">
        <v>368</v>
      </c>
      <c r="H410" s="200" t="n">
        <v>204.12</v>
      </c>
      <c r="I410" s="201"/>
      <c r="J410" s="202" t="n">
        <f aca="false">ROUND(I410*H410,2)</f>
        <v>0</v>
      </c>
      <c r="K410" s="198" t="s">
        <v>358</v>
      </c>
      <c r="L410" s="32"/>
      <c r="M410" s="203"/>
      <c r="N410" s="204" t="s">
        <v>45</v>
      </c>
      <c r="O410" s="33"/>
      <c r="P410" s="205" t="n">
        <f aca="false">O410*H410</f>
        <v>0</v>
      </c>
      <c r="Q410" s="205" t="n">
        <v>2.25634</v>
      </c>
      <c r="R410" s="205" t="n">
        <f aca="false">Q410*H410</f>
        <v>460.5641208</v>
      </c>
      <c r="S410" s="205" t="n">
        <v>0</v>
      </c>
      <c r="T410" s="206" t="n">
        <f aca="false">S410*H410</f>
        <v>0</v>
      </c>
      <c r="AR410" s="11" t="s">
        <v>359</v>
      </c>
      <c r="AT410" s="11" t="s">
        <v>354</v>
      </c>
      <c r="AU410" s="11" t="s">
        <v>83</v>
      </c>
      <c r="AY410" s="11" t="s">
        <v>352</v>
      </c>
      <c r="BE410" s="207" t="n">
        <f aca="false">IF(N410="základní",J410,0)</f>
        <v>0</v>
      </c>
      <c r="BF410" s="207" t="n">
        <f aca="false">IF(N410="snížená",J410,0)</f>
        <v>0</v>
      </c>
      <c r="BG410" s="207" t="n">
        <f aca="false">IF(N410="zákl. přenesená",J410,0)</f>
        <v>0</v>
      </c>
      <c r="BH410" s="207" t="n">
        <f aca="false">IF(N410="sníž. přenesená",J410,0)</f>
        <v>0</v>
      </c>
      <c r="BI410" s="207" t="n">
        <f aca="false">IF(N410="nulová",J410,0)</f>
        <v>0</v>
      </c>
      <c r="BJ410" s="11" t="s">
        <v>23</v>
      </c>
      <c r="BK410" s="207" t="n">
        <f aca="false">ROUND(I410*H410,2)</f>
        <v>0</v>
      </c>
      <c r="BL410" s="11" t="s">
        <v>359</v>
      </c>
      <c r="BM410" s="11" t="s">
        <v>915</v>
      </c>
    </row>
    <row r="411" s="208" customFormat="true" ht="27" hidden="false" customHeight="false" outlineLevel="0" collapsed="false">
      <c r="B411" s="209"/>
      <c r="D411" s="220" t="s">
        <v>370</v>
      </c>
      <c r="E411" s="229"/>
      <c r="F411" s="230" t="s">
        <v>916</v>
      </c>
      <c r="H411" s="231" t="n">
        <v>204.12</v>
      </c>
      <c r="I411" s="214"/>
      <c r="L411" s="209"/>
      <c r="M411" s="215"/>
      <c r="N411" s="216"/>
      <c r="O411" s="216"/>
      <c r="P411" s="216"/>
      <c r="Q411" s="216"/>
      <c r="R411" s="216"/>
      <c r="S411" s="216"/>
      <c r="T411" s="217"/>
      <c r="AT411" s="211" t="s">
        <v>370</v>
      </c>
      <c r="AU411" s="211" t="s">
        <v>83</v>
      </c>
      <c r="AV411" s="208" t="s">
        <v>83</v>
      </c>
      <c r="AW411" s="208" t="s">
        <v>38</v>
      </c>
      <c r="AX411" s="208" t="s">
        <v>23</v>
      </c>
      <c r="AY411" s="211" t="s">
        <v>352</v>
      </c>
    </row>
    <row r="412" s="31" customFormat="true" ht="28.9" hidden="false" customHeight="true" outlineLevel="0" collapsed="false">
      <c r="B412" s="195"/>
      <c r="C412" s="196" t="s">
        <v>917</v>
      </c>
      <c r="D412" s="196" t="s">
        <v>354</v>
      </c>
      <c r="E412" s="197" t="s">
        <v>918</v>
      </c>
      <c r="F412" s="198" t="s">
        <v>919</v>
      </c>
      <c r="G412" s="199" t="s">
        <v>368</v>
      </c>
      <c r="H412" s="200" t="n">
        <v>71.416</v>
      </c>
      <c r="I412" s="201"/>
      <c r="J412" s="202" t="n">
        <f aca="false">ROUND(I412*H412,2)</f>
        <v>0</v>
      </c>
      <c r="K412" s="198" t="s">
        <v>358</v>
      </c>
      <c r="L412" s="32"/>
      <c r="M412" s="203"/>
      <c r="N412" s="204" t="s">
        <v>45</v>
      </c>
      <c r="O412" s="33"/>
      <c r="P412" s="205" t="n">
        <f aca="false">O412*H412</f>
        <v>0</v>
      </c>
      <c r="Q412" s="205" t="n">
        <v>2.45329</v>
      </c>
      <c r="R412" s="205" t="n">
        <f aca="false">Q412*H412</f>
        <v>175.20415864</v>
      </c>
      <c r="S412" s="205" t="n">
        <v>0</v>
      </c>
      <c r="T412" s="206" t="n">
        <f aca="false">S412*H412</f>
        <v>0</v>
      </c>
      <c r="AR412" s="11" t="s">
        <v>359</v>
      </c>
      <c r="AT412" s="11" t="s">
        <v>354</v>
      </c>
      <c r="AU412" s="11" t="s">
        <v>83</v>
      </c>
      <c r="AY412" s="11" t="s">
        <v>352</v>
      </c>
      <c r="BE412" s="207" t="n">
        <f aca="false">IF(N412="základní",J412,0)</f>
        <v>0</v>
      </c>
      <c r="BF412" s="207" t="n">
        <f aca="false">IF(N412="snížená",J412,0)</f>
        <v>0</v>
      </c>
      <c r="BG412" s="207" t="n">
        <f aca="false">IF(N412="zákl. přenesená",J412,0)</f>
        <v>0</v>
      </c>
      <c r="BH412" s="207" t="n">
        <f aca="false">IF(N412="sníž. přenesená",J412,0)</f>
        <v>0</v>
      </c>
      <c r="BI412" s="207" t="n">
        <f aca="false">IF(N412="nulová",J412,0)</f>
        <v>0</v>
      </c>
      <c r="BJ412" s="11" t="s">
        <v>23</v>
      </c>
      <c r="BK412" s="207" t="n">
        <f aca="false">ROUND(I412*H412,2)</f>
        <v>0</v>
      </c>
      <c r="BL412" s="11" t="s">
        <v>359</v>
      </c>
      <c r="BM412" s="11" t="s">
        <v>920</v>
      </c>
    </row>
    <row r="413" s="208" customFormat="true" ht="13.5" hidden="false" customHeight="false" outlineLevel="0" collapsed="false">
      <c r="B413" s="209"/>
      <c r="D413" s="210" t="s">
        <v>370</v>
      </c>
      <c r="E413" s="211"/>
      <c r="F413" s="212" t="s">
        <v>921</v>
      </c>
      <c r="H413" s="213" t="n">
        <v>27.746</v>
      </c>
      <c r="I413" s="214"/>
      <c r="L413" s="209"/>
      <c r="M413" s="215"/>
      <c r="N413" s="216"/>
      <c r="O413" s="216"/>
      <c r="P413" s="216"/>
      <c r="Q413" s="216"/>
      <c r="R413" s="216"/>
      <c r="S413" s="216"/>
      <c r="T413" s="217"/>
      <c r="AT413" s="211" t="s">
        <v>370</v>
      </c>
      <c r="AU413" s="211" t="s">
        <v>83</v>
      </c>
      <c r="AV413" s="208" t="s">
        <v>83</v>
      </c>
      <c r="AW413" s="208" t="s">
        <v>38</v>
      </c>
      <c r="AX413" s="208" t="s">
        <v>74</v>
      </c>
      <c r="AY413" s="211" t="s">
        <v>352</v>
      </c>
    </row>
    <row r="414" s="208" customFormat="true" ht="13.5" hidden="false" customHeight="false" outlineLevel="0" collapsed="false">
      <c r="B414" s="209"/>
      <c r="D414" s="210" t="s">
        <v>370</v>
      </c>
      <c r="E414" s="211"/>
      <c r="F414" s="212" t="s">
        <v>922</v>
      </c>
      <c r="H414" s="213" t="n">
        <v>43.67</v>
      </c>
      <c r="I414" s="214"/>
      <c r="L414" s="209"/>
      <c r="M414" s="215"/>
      <c r="N414" s="216"/>
      <c r="O414" s="216"/>
      <c r="P414" s="216"/>
      <c r="Q414" s="216"/>
      <c r="R414" s="216"/>
      <c r="S414" s="216"/>
      <c r="T414" s="217"/>
      <c r="AT414" s="211" t="s">
        <v>370</v>
      </c>
      <c r="AU414" s="211" t="s">
        <v>83</v>
      </c>
      <c r="AV414" s="208" t="s">
        <v>83</v>
      </c>
      <c r="AW414" s="208" t="s">
        <v>38</v>
      </c>
      <c r="AX414" s="208" t="s">
        <v>74</v>
      </c>
      <c r="AY414" s="211" t="s">
        <v>352</v>
      </c>
    </row>
    <row r="415" s="218" customFormat="true" ht="13.5" hidden="false" customHeight="false" outlineLevel="0" collapsed="false">
      <c r="B415" s="219"/>
      <c r="D415" s="220" t="s">
        <v>370</v>
      </c>
      <c r="E415" s="221"/>
      <c r="F415" s="222" t="s">
        <v>444</v>
      </c>
      <c r="H415" s="223" t="n">
        <v>71.416</v>
      </c>
      <c r="I415" s="224"/>
      <c r="L415" s="219"/>
      <c r="M415" s="225"/>
      <c r="N415" s="226"/>
      <c r="O415" s="226"/>
      <c r="P415" s="226"/>
      <c r="Q415" s="226"/>
      <c r="R415" s="226"/>
      <c r="S415" s="226"/>
      <c r="T415" s="227"/>
      <c r="AT415" s="228" t="s">
        <v>370</v>
      </c>
      <c r="AU415" s="228" t="s">
        <v>83</v>
      </c>
      <c r="AV415" s="218" t="s">
        <v>359</v>
      </c>
      <c r="AW415" s="218" t="s">
        <v>38</v>
      </c>
      <c r="AX415" s="218" t="s">
        <v>23</v>
      </c>
      <c r="AY415" s="228" t="s">
        <v>352</v>
      </c>
    </row>
    <row r="416" s="31" customFormat="true" ht="40.15" hidden="false" customHeight="true" outlineLevel="0" collapsed="false">
      <c r="B416" s="195"/>
      <c r="C416" s="196" t="s">
        <v>923</v>
      </c>
      <c r="D416" s="196" t="s">
        <v>354</v>
      </c>
      <c r="E416" s="197" t="s">
        <v>924</v>
      </c>
      <c r="F416" s="198" t="s">
        <v>925</v>
      </c>
      <c r="G416" s="199" t="s">
        <v>368</v>
      </c>
      <c r="H416" s="200" t="n">
        <v>408.24</v>
      </c>
      <c r="I416" s="201"/>
      <c r="J416" s="202" t="n">
        <f aca="false">ROUND(I416*H416,2)</f>
        <v>0</v>
      </c>
      <c r="K416" s="198" t="s">
        <v>358</v>
      </c>
      <c r="L416" s="32"/>
      <c r="M416" s="203"/>
      <c r="N416" s="204" t="s">
        <v>45</v>
      </c>
      <c r="O416" s="33"/>
      <c r="P416" s="205" t="n">
        <f aca="false">O416*H416</f>
        <v>0</v>
      </c>
      <c r="Q416" s="205" t="n">
        <v>0</v>
      </c>
      <c r="R416" s="205" t="n">
        <f aca="false">Q416*H416</f>
        <v>0</v>
      </c>
      <c r="S416" s="205" t="n">
        <v>0</v>
      </c>
      <c r="T416" s="206" t="n">
        <f aca="false">S416*H416</f>
        <v>0</v>
      </c>
      <c r="AR416" s="11" t="s">
        <v>359</v>
      </c>
      <c r="AT416" s="11" t="s">
        <v>354</v>
      </c>
      <c r="AU416" s="11" t="s">
        <v>83</v>
      </c>
      <c r="AY416" s="11" t="s">
        <v>352</v>
      </c>
      <c r="BE416" s="207" t="n">
        <f aca="false">IF(N416="základní",J416,0)</f>
        <v>0</v>
      </c>
      <c r="BF416" s="207" t="n">
        <f aca="false">IF(N416="snížená",J416,0)</f>
        <v>0</v>
      </c>
      <c r="BG416" s="207" t="n">
        <f aca="false">IF(N416="zákl. přenesená",J416,0)</f>
        <v>0</v>
      </c>
      <c r="BH416" s="207" t="n">
        <f aca="false">IF(N416="sníž. přenesená",J416,0)</f>
        <v>0</v>
      </c>
      <c r="BI416" s="207" t="n">
        <f aca="false">IF(N416="nulová",J416,0)</f>
        <v>0</v>
      </c>
      <c r="BJ416" s="11" t="s">
        <v>23</v>
      </c>
      <c r="BK416" s="207" t="n">
        <f aca="false">ROUND(I416*H416,2)</f>
        <v>0</v>
      </c>
      <c r="BL416" s="11" t="s">
        <v>359</v>
      </c>
      <c r="BM416" s="11" t="s">
        <v>926</v>
      </c>
    </row>
    <row r="417" s="208" customFormat="true" ht="13.5" hidden="false" customHeight="false" outlineLevel="0" collapsed="false">
      <c r="B417" s="209"/>
      <c r="D417" s="220" t="s">
        <v>370</v>
      </c>
      <c r="E417" s="229"/>
      <c r="F417" s="230" t="s">
        <v>927</v>
      </c>
      <c r="H417" s="231" t="n">
        <v>408.24</v>
      </c>
      <c r="I417" s="214"/>
      <c r="L417" s="209"/>
      <c r="M417" s="215"/>
      <c r="N417" s="216"/>
      <c r="O417" s="216"/>
      <c r="P417" s="216"/>
      <c r="Q417" s="216"/>
      <c r="R417" s="216"/>
      <c r="S417" s="216"/>
      <c r="T417" s="217"/>
      <c r="AT417" s="211" t="s">
        <v>370</v>
      </c>
      <c r="AU417" s="211" t="s">
        <v>83</v>
      </c>
      <c r="AV417" s="208" t="s">
        <v>83</v>
      </c>
      <c r="AW417" s="208" t="s">
        <v>38</v>
      </c>
      <c r="AX417" s="208" t="s">
        <v>23</v>
      </c>
      <c r="AY417" s="211" t="s">
        <v>352</v>
      </c>
    </row>
    <row r="418" s="31" customFormat="true" ht="28.9" hidden="false" customHeight="true" outlineLevel="0" collapsed="false">
      <c r="B418" s="195"/>
      <c r="C418" s="196" t="s">
        <v>928</v>
      </c>
      <c r="D418" s="196" t="s">
        <v>354</v>
      </c>
      <c r="E418" s="197" t="s">
        <v>929</v>
      </c>
      <c r="F418" s="198" t="s">
        <v>930</v>
      </c>
      <c r="G418" s="199" t="s">
        <v>368</v>
      </c>
      <c r="H418" s="200" t="n">
        <v>71.416</v>
      </c>
      <c r="I418" s="201"/>
      <c r="J418" s="202" t="n">
        <f aca="false">ROUND(I418*H418,2)</f>
        <v>0</v>
      </c>
      <c r="K418" s="198" t="s">
        <v>358</v>
      </c>
      <c r="L418" s="32"/>
      <c r="M418" s="203"/>
      <c r="N418" s="204" t="s">
        <v>45</v>
      </c>
      <c r="O418" s="33"/>
      <c r="P418" s="205" t="n">
        <f aca="false">O418*H418</f>
        <v>0</v>
      </c>
      <c r="Q418" s="205" t="n">
        <v>0.02525</v>
      </c>
      <c r="R418" s="205" t="n">
        <f aca="false">Q418*H418</f>
        <v>1.803254</v>
      </c>
      <c r="S418" s="205" t="n">
        <v>0</v>
      </c>
      <c r="T418" s="206" t="n">
        <f aca="false">S418*H418</f>
        <v>0</v>
      </c>
      <c r="AR418" s="11" t="s">
        <v>359</v>
      </c>
      <c r="AT418" s="11" t="s">
        <v>354</v>
      </c>
      <c r="AU418" s="11" t="s">
        <v>83</v>
      </c>
      <c r="AY418" s="11" t="s">
        <v>352</v>
      </c>
      <c r="BE418" s="207" t="n">
        <f aca="false">IF(N418="základní",J418,0)</f>
        <v>0</v>
      </c>
      <c r="BF418" s="207" t="n">
        <f aca="false">IF(N418="snížená",J418,0)</f>
        <v>0</v>
      </c>
      <c r="BG418" s="207" t="n">
        <f aca="false">IF(N418="zákl. přenesená",J418,0)</f>
        <v>0</v>
      </c>
      <c r="BH418" s="207" t="n">
        <f aca="false">IF(N418="sníž. přenesená",J418,0)</f>
        <v>0</v>
      </c>
      <c r="BI418" s="207" t="n">
        <f aca="false">IF(N418="nulová",J418,0)</f>
        <v>0</v>
      </c>
      <c r="BJ418" s="11" t="s">
        <v>23</v>
      </c>
      <c r="BK418" s="207" t="n">
        <f aca="false">ROUND(I418*H418,2)</f>
        <v>0</v>
      </c>
      <c r="BL418" s="11" t="s">
        <v>359</v>
      </c>
      <c r="BM418" s="11" t="s">
        <v>931</v>
      </c>
    </row>
    <row r="419" s="31" customFormat="true" ht="20.45" hidden="false" customHeight="true" outlineLevel="0" collapsed="false">
      <c r="B419" s="195"/>
      <c r="C419" s="196" t="s">
        <v>932</v>
      </c>
      <c r="D419" s="196" t="s">
        <v>354</v>
      </c>
      <c r="E419" s="197" t="s">
        <v>933</v>
      </c>
      <c r="F419" s="198" t="s">
        <v>934</v>
      </c>
      <c r="G419" s="199" t="s">
        <v>409</v>
      </c>
      <c r="H419" s="200" t="n">
        <v>15.291</v>
      </c>
      <c r="I419" s="201"/>
      <c r="J419" s="202" t="n">
        <f aca="false">ROUND(I419*H419,2)</f>
        <v>0</v>
      </c>
      <c r="K419" s="198" t="s">
        <v>358</v>
      </c>
      <c r="L419" s="32"/>
      <c r="M419" s="203"/>
      <c r="N419" s="204" t="s">
        <v>45</v>
      </c>
      <c r="O419" s="33"/>
      <c r="P419" s="205" t="n">
        <f aca="false">O419*H419</f>
        <v>0</v>
      </c>
      <c r="Q419" s="205" t="n">
        <v>1.05306</v>
      </c>
      <c r="R419" s="205" t="n">
        <f aca="false">Q419*H419</f>
        <v>16.10234046</v>
      </c>
      <c r="S419" s="205" t="n">
        <v>0</v>
      </c>
      <c r="T419" s="206" t="n">
        <f aca="false">S419*H419</f>
        <v>0</v>
      </c>
      <c r="AR419" s="11" t="s">
        <v>359</v>
      </c>
      <c r="AT419" s="11" t="s">
        <v>354</v>
      </c>
      <c r="AU419" s="11" t="s">
        <v>83</v>
      </c>
      <c r="AY419" s="11" t="s">
        <v>352</v>
      </c>
      <c r="BE419" s="207" t="n">
        <f aca="false">IF(N419="základní",J419,0)</f>
        <v>0</v>
      </c>
      <c r="BF419" s="207" t="n">
        <f aca="false">IF(N419="snížená",J419,0)</f>
        <v>0</v>
      </c>
      <c r="BG419" s="207" t="n">
        <f aca="false">IF(N419="zákl. přenesená",J419,0)</f>
        <v>0</v>
      </c>
      <c r="BH419" s="207" t="n">
        <f aca="false">IF(N419="sníž. přenesená",J419,0)</f>
        <v>0</v>
      </c>
      <c r="BI419" s="207" t="n">
        <f aca="false">IF(N419="nulová",J419,0)</f>
        <v>0</v>
      </c>
      <c r="BJ419" s="11" t="s">
        <v>23</v>
      </c>
      <c r="BK419" s="207" t="n">
        <f aca="false">ROUND(I419*H419,2)</f>
        <v>0</v>
      </c>
      <c r="BL419" s="11" t="s">
        <v>359</v>
      </c>
      <c r="BM419" s="11" t="s">
        <v>935</v>
      </c>
    </row>
    <row r="420" s="208" customFormat="true" ht="27" hidden="false" customHeight="false" outlineLevel="0" collapsed="false">
      <c r="B420" s="209"/>
      <c r="D420" s="220" t="s">
        <v>370</v>
      </c>
      <c r="E420" s="229"/>
      <c r="F420" s="230" t="s">
        <v>936</v>
      </c>
      <c r="H420" s="231" t="n">
        <v>15.291</v>
      </c>
      <c r="I420" s="214"/>
      <c r="L420" s="209"/>
      <c r="M420" s="215"/>
      <c r="N420" s="216"/>
      <c r="O420" s="216"/>
      <c r="P420" s="216"/>
      <c r="Q420" s="216"/>
      <c r="R420" s="216"/>
      <c r="S420" s="216"/>
      <c r="T420" s="217"/>
      <c r="AT420" s="211" t="s">
        <v>370</v>
      </c>
      <c r="AU420" s="211" t="s">
        <v>83</v>
      </c>
      <c r="AV420" s="208" t="s">
        <v>83</v>
      </c>
      <c r="AW420" s="208" t="s">
        <v>38</v>
      </c>
      <c r="AX420" s="208" t="s">
        <v>23</v>
      </c>
      <c r="AY420" s="211" t="s">
        <v>352</v>
      </c>
    </row>
    <row r="421" s="31" customFormat="true" ht="20.45" hidden="false" customHeight="true" outlineLevel="0" collapsed="false">
      <c r="B421" s="195"/>
      <c r="C421" s="196" t="s">
        <v>937</v>
      </c>
      <c r="D421" s="196" t="s">
        <v>354</v>
      </c>
      <c r="E421" s="197" t="s">
        <v>938</v>
      </c>
      <c r="F421" s="198" t="s">
        <v>939</v>
      </c>
      <c r="G421" s="199" t="s">
        <v>502</v>
      </c>
      <c r="H421" s="200" t="n">
        <v>5654.62</v>
      </c>
      <c r="I421" s="201"/>
      <c r="J421" s="202" t="n">
        <f aca="false">ROUND(I421*H421,2)</f>
        <v>0</v>
      </c>
      <c r="K421" s="198" t="s">
        <v>492</v>
      </c>
      <c r="L421" s="32"/>
      <c r="M421" s="203"/>
      <c r="N421" s="204" t="s">
        <v>45</v>
      </c>
      <c r="O421" s="33"/>
      <c r="P421" s="205" t="n">
        <f aca="false">O421*H421</f>
        <v>0</v>
      </c>
      <c r="Q421" s="205" t="n">
        <v>0.1173</v>
      </c>
      <c r="R421" s="205" t="n">
        <f aca="false">Q421*H421</f>
        <v>663.286926</v>
      </c>
      <c r="S421" s="205" t="n">
        <v>0</v>
      </c>
      <c r="T421" s="206" t="n">
        <f aca="false">S421*H421</f>
        <v>0</v>
      </c>
      <c r="AR421" s="11" t="s">
        <v>359</v>
      </c>
      <c r="AT421" s="11" t="s">
        <v>354</v>
      </c>
      <c r="AU421" s="11" t="s">
        <v>83</v>
      </c>
      <c r="AY421" s="11" t="s">
        <v>352</v>
      </c>
      <c r="BE421" s="207" t="n">
        <f aca="false">IF(N421="základní",J421,0)</f>
        <v>0</v>
      </c>
      <c r="BF421" s="207" t="n">
        <f aca="false">IF(N421="snížená",J421,0)</f>
        <v>0</v>
      </c>
      <c r="BG421" s="207" t="n">
        <f aca="false">IF(N421="zákl. přenesená",J421,0)</f>
        <v>0</v>
      </c>
      <c r="BH421" s="207" t="n">
        <f aca="false">IF(N421="sníž. přenesená",J421,0)</f>
        <v>0</v>
      </c>
      <c r="BI421" s="207" t="n">
        <f aca="false">IF(N421="nulová",J421,0)</f>
        <v>0</v>
      </c>
      <c r="BJ421" s="11" t="s">
        <v>23</v>
      </c>
      <c r="BK421" s="207" t="n">
        <f aca="false">ROUND(I421*H421,2)</f>
        <v>0</v>
      </c>
      <c r="BL421" s="11" t="s">
        <v>359</v>
      </c>
      <c r="BM421" s="11" t="s">
        <v>940</v>
      </c>
    </row>
    <row r="422" s="208" customFormat="true" ht="13.5" hidden="false" customHeight="false" outlineLevel="0" collapsed="false">
      <c r="B422" s="209"/>
      <c r="D422" s="220" t="s">
        <v>370</v>
      </c>
      <c r="E422" s="229"/>
      <c r="F422" s="230" t="s">
        <v>941</v>
      </c>
      <c r="H422" s="231" t="n">
        <v>5654.62</v>
      </c>
      <c r="I422" s="214"/>
      <c r="L422" s="209"/>
      <c r="M422" s="215"/>
      <c r="N422" s="216"/>
      <c r="O422" s="216"/>
      <c r="P422" s="216"/>
      <c r="Q422" s="216"/>
      <c r="R422" s="216"/>
      <c r="S422" s="216"/>
      <c r="T422" s="217"/>
      <c r="AT422" s="211" t="s">
        <v>370</v>
      </c>
      <c r="AU422" s="211" t="s">
        <v>83</v>
      </c>
      <c r="AV422" s="208" t="s">
        <v>83</v>
      </c>
      <c r="AW422" s="208" t="s">
        <v>38</v>
      </c>
      <c r="AX422" s="208" t="s">
        <v>23</v>
      </c>
      <c r="AY422" s="211" t="s">
        <v>352</v>
      </c>
    </row>
    <row r="423" s="31" customFormat="true" ht="20.45" hidden="false" customHeight="true" outlineLevel="0" collapsed="false">
      <c r="B423" s="195"/>
      <c r="C423" s="196" t="s">
        <v>942</v>
      </c>
      <c r="D423" s="196" t="s">
        <v>354</v>
      </c>
      <c r="E423" s="197" t="s">
        <v>943</v>
      </c>
      <c r="F423" s="198" t="s">
        <v>944</v>
      </c>
      <c r="G423" s="199" t="s">
        <v>502</v>
      </c>
      <c r="H423" s="200" t="n">
        <v>6141.79</v>
      </c>
      <c r="I423" s="201"/>
      <c r="J423" s="202" t="n">
        <f aca="false">ROUND(I423*H423,2)</f>
        <v>0</v>
      </c>
      <c r="K423" s="198" t="s">
        <v>358</v>
      </c>
      <c r="L423" s="32"/>
      <c r="M423" s="203"/>
      <c r="N423" s="204" t="s">
        <v>45</v>
      </c>
      <c r="O423" s="33"/>
      <c r="P423" s="205" t="n">
        <f aca="false">O423*H423</f>
        <v>0</v>
      </c>
      <c r="Q423" s="205" t="n">
        <v>0.00012</v>
      </c>
      <c r="R423" s="205" t="n">
        <f aca="false">Q423*H423</f>
        <v>0.7370148</v>
      </c>
      <c r="S423" s="205" t="n">
        <v>0</v>
      </c>
      <c r="T423" s="206" t="n">
        <f aca="false">S423*H423</f>
        <v>0</v>
      </c>
      <c r="AR423" s="11" t="s">
        <v>359</v>
      </c>
      <c r="AT423" s="11" t="s">
        <v>354</v>
      </c>
      <c r="AU423" s="11" t="s">
        <v>83</v>
      </c>
      <c r="AY423" s="11" t="s">
        <v>352</v>
      </c>
      <c r="BE423" s="207" t="n">
        <f aca="false">IF(N423="základní",J423,0)</f>
        <v>0</v>
      </c>
      <c r="BF423" s="207" t="n">
        <f aca="false">IF(N423="snížená",J423,0)</f>
        <v>0</v>
      </c>
      <c r="BG423" s="207" t="n">
        <f aca="false">IF(N423="zákl. přenesená",J423,0)</f>
        <v>0</v>
      </c>
      <c r="BH423" s="207" t="n">
        <f aca="false">IF(N423="sníž. přenesená",J423,0)</f>
        <v>0</v>
      </c>
      <c r="BI423" s="207" t="n">
        <f aca="false">IF(N423="nulová",J423,0)</f>
        <v>0</v>
      </c>
      <c r="BJ423" s="11" t="s">
        <v>23</v>
      </c>
      <c r="BK423" s="207" t="n">
        <f aca="false">ROUND(I423*H423,2)</f>
        <v>0</v>
      </c>
      <c r="BL423" s="11" t="s">
        <v>359</v>
      </c>
      <c r="BM423" s="11" t="s">
        <v>945</v>
      </c>
    </row>
    <row r="424" s="208" customFormat="true" ht="13.5" hidden="false" customHeight="false" outlineLevel="0" collapsed="false">
      <c r="B424" s="209"/>
      <c r="D424" s="210" t="s">
        <v>370</v>
      </c>
      <c r="E424" s="211"/>
      <c r="F424" s="212" t="s">
        <v>946</v>
      </c>
      <c r="H424" s="213" t="n">
        <v>846.87</v>
      </c>
      <c r="I424" s="214"/>
      <c r="L424" s="209"/>
      <c r="M424" s="215"/>
      <c r="N424" s="216"/>
      <c r="O424" s="216"/>
      <c r="P424" s="216"/>
      <c r="Q424" s="216"/>
      <c r="R424" s="216"/>
      <c r="S424" s="216"/>
      <c r="T424" s="217"/>
      <c r="AT424" s="211" t="s">
        <v>370</v>
      </c>
      <c r="AU424" s="211" t="s">
        <v>83</v>
      </c>
      <c r="AV424" s="208" t="s">
        <v>83</v>
      </c>
      <c r="AW424" s="208" t="s">
        <v>38</v>
      </c>
      <c r="AX424" s="208" t="s">
        <v>74</v>
      </c>
      <c r="AY424" s="211" t="s">
        <v>352</v>
      </c>
    </row>
    <row r="425" s="208" customFormat="true" ht="13.5" hidden="false" customHeight="false" outlineLevel="0" collapsed="false">
      <c r="B425" s="209"/>
      <c r="D425" s="210" t="s">
        <v>370</v>
      </c>
      <c r="E425" s="211"/>
      <c r="F425" s="212" t="s">
        <v>947</v>
      </c>
      <c r="H425" s="213" t="n">
        <v>27.43</v>
      </c>
      <c r="I425" s="214"/>
      <c r="L425" s="209"/>
      <c r="M425" s="215"/>
      <c r="N425" s="216"/>
      <c r="O425" s="216"/>
      <c r="P425" s="216"/>
      <c r="Q425" s="216"/>
      <c r="R425" s="216"/>
      <c r="S425" s="216"/>
      <c r="T425" s="217"/>
      <c r="AT425" s="211" t="s">
        <v>370</v>
      </c>
      <c r="AU425" s="211" t="s">
        <v>83</v>
      </c>
      <c r="AV425" s="208" t="s">
        <v>83</v>
      </c>
      <c r="AW425" s="208" t="s">
        <v>38</v>
      </c>
      <c r="AX425" s="208" t="s">
        <v>74</v>
      </c>
      <c r="AY425" s="211" t="s">
        <v>352</v>
      </c>
    </row>
    <row r="426" s="208" customFormat="true" ht="13.5" hidden="false" customHeight="false" outlineLevel="0" collapsed="false">
      <c r="B426" s="209"/>
      <c r="D426" s="210" t="s">
        <v>370</v>
      </c>
      <c r="E426" s="211"/>
      <c r="F426" s="212" t="s">
        <v>948</v>
      </c>
      <c r="H426" s="213" t="n">
        <v>850.33</v>
      </c>
      <c r="I426" s="214"/>
      <c r="L426" s="209"/>
      <c r="M426" s="215"/>
      <c r="N426" s="216"/>
      <c r="O426" s="216"/>
      <c r="P426" s="216"/>
      <c r="Q426" s="216"/>
      <c r="R426" s="216"/>
      <c r="S426" s="216"/>
      <c r="T426" s="217"/>
      <c r="AT426" s="211" t="s">
        <v>370</v>
      </c>
      <c r="AU426" s="211" t="s">
        <v>83</v>
      </c>
      <c r="AV426" s="208" t="s">
        <v>83</v>
      </c>
      <c r="AW426" s="208" t="s">
        <v>38</v>
      </c>
      <c r="AX426" s="208" t="s">
        <v>74</v>
      </c>
      <c r="AY426" s="211" t="s">
        <v>352</v>
      </c>
    </row>
    <row r="427" s="208" customFormat="true" ht="13.5" hidden="false" customHeight="false" outlineLevel="0" collapsed="false">
      <c r="B427" s="209"/>
      <c r="D427" s="210" t="s">
        <v>370</v>
      </c>
      <c r="E427" s="211"/>
      <c r="F427" s="212" t="s">
        <v>949</v>
      </c>
      <c r="H427" s="213" t="n">
        <v>1710.8</v>
      </c>
      <c r="I427" s="214"/>
      <c r="L427" s="209"/>
      <c r="M427" s="215"/>
      <c r="N427" s="216"/>
      <c r="O427" s="216"/>
      <c r="P427" s="216"/>
      <c r="Q427" s="216"/>
      <c r="R427" s="216"/>
      <c r="S427" s="216"/>
      <c r="T427" s="217"/>
      <c r="AT427" s="211" t="s">
        <v>370</v>
      </c>
      <c r="AU427" s="211" t="s">
        <v>83</v>
      </c>
      <c r="AV427" s="208" t="s">
        <v>83</v>
      </c>
      <c r="AW427" s="208" t="s">
        <v>38</v>
      </c>
      <c r="AX427" s="208" t="s">
        <v>74</v>
      </c>
      <c r="AY427" s="211" t="s">
        <v>352</v>
      </c>
    </row>
    <row r="428" s="208" customFormat="true" ht="13.5" hidden="false" customHeight="false" outlineLevel="0" collapsed="false">
      <c r="B428" s="209"/>
      <c r="D428" s="210" t="s">
        <v>370</v>
      </c>
      <c r="E428" s="211"/>
      <c r="F428" s="212" t="s">
        <v>950</v>
      </c>
      <c r="H428" s="213" t="n">
        <v>856.23</v>
      </c>
      <c r="I428" s="214"/>
      <c r="L428" s="209"/>
      <c r="M428" s="215"/>
      <c r="N428" s="216"/>
      <c r="O428" s="216"/>
      <c r="P428" s="216"/>
      <c r="Q428" s="216"/>
      <c r="R428" s="216"/>
      <c r="S428" s="216"/>
      <c r="T428" s="217"/>
      <c r="AT428" s="211" t="s">
        <v>370</v>
      </c>
      <c r="AU428" s="211" t="s">
        <v>83</v>
      </c>
      <c r="AV428" s="208" t="s">
        <v>83</v>
      </c>
      <c r="AW428" s="208" t="s">
        <v>38</v>
      </c>
      <c r="AX428" s="208" t="s">
        <v>74</v>
      </c>
      <c r="AY428" s="211" t="s">
        <v>352</v>
      </c>
    </row>
    <row r="429" s="208" customFormat="true" ht="13.5" hidden="false" customHeight="false" outlineLevel="0" collapsed="false">
      <c r="B429" s="209"/>
      <c r="D429" s="210" t="s">
        <v>370</v>
      </c>
      <c r="E429" s="211"/>
      <c r="F429" s="212" t="s">
        <v>951</v>
      </c>
      <c r="H429" s="213" t="n">
        <v>855.43</v>
      </c>
      <c r="I429" s="214"/>
      <c r="L429" s="209"/>
      <c r="M429" s="215"/>
      <c r="N429" s="216"/>
      <c r="O429" s="216"/>
      <c r="P429" s="216"/>
      <c r="Q429" s="216"/>
      <c r="R429" s="216"/>
      <c r="S429" s="216"/>
      <c r="T429" s="217"/>
      <c r="AT429" s="211" t="s">
        <v>370</v>
      </c>
      <c r="AU429" s="211" t="s">
        <v>83</v>
      </c>
      <c r="AV429" s="208" t="s">
        <v>83</v>
      </c>
      <c r="AW429" s="208" t="s">
        <v>38</v>
      </c>
      <c r="AX429" s="208" t="s">
        <v>74</v>
      </c>
      <c r="AY429" s="211" t="s">
        <v>352</v>
      </c>
    </row>
    <row r="430" s="208" customFormat="true" ht="13.5" hidden="false" customHeight="false" outlineLevel="0" collapsed="false">
      <c r="B430" s="209"/>
      <c r="D430" s="210" t="s">
        <v>370</v>
      </c>
      <c r="E430" s="211"/>
      <c r="F430" s="212" t="s">
        <v>952</v>
      </c>
      <c r="H430" s="213" t="n">
        <v>861.26</v>
      </c>
      <c r="I430" s="214"/>
      <c r="L430" s="209"/>
      <c r="M430" s="215"/>
      <c r="N430" s="216"/>
      <c r="O430" s="216"/>
      <c r="P430" s="216"/>
      <c r="Q430" s="216"/>
      <c r="R430" s="216"/>
      <c r="S430" s="216"/>
      <c r="T430" s="217"/>
      <c r="AT430" s="211" t="s">
        <v>370</v>
      </c>
      <c r="AU430" s="211" t="s">
        <v>83</v>
      </c>
      <c r="AV430" s="208" t="s">
        <v>83</v>
      </c>
      <c r="AW430" s="208" t="s">
        <v>38</v>
      </c>
      <c r="AX430" s="208" t="s">
        <v>74</v>
      </c>
      <c r="AY430" s="211" t="s">
        <v>352</v>
      </c>
    </row>
    <row r="431" s="208" customFormat="true" ht="13.5" hidden="false" customHeight="false" outlineLevel="0" collapsed="false">
      <c r="B431" s="209"/>
      <c r="D431" s="210" t="s">
        <v>370</v>
      </c>
      <c r="E431" s="211"/>
      <c r="F431" s="212" t="s">
        <v>953</v>
      </c>
      <c r="H431" s="213" t="n">
        <v>133.44</v>
      </c>
      <c r="I431" s="214"/>
      <c r="L431" s="209"/>
      <c r="M431" s="215"/>
      <c r="N431" s="216"/>
      <c r="O431" s="216"/>
      <c r="P431" s="216"/>
      <c r="Q431" s="216"/>
      <c r="R431" s="216"/>
      <c r="S431" s="216"/>
      <c r="T431" s="217"/>
      <c r="AT431" s="211" t="s">
        <v>370</v>
      </c>
      <c r="AU431" s="211" t="s">
        <v>83</v>
      </c>
      <c r="AV431" s="208" t="s">
        <v>83</v>
      </c>
      <c r="AW431" s="208" t="s">
        <v>38</v>
      </c>
      <c r="AX431" s="208" t="s">
        <v>74</v>
      </c>
      <c r="AY431" s="211" t="s">
        <v>352</v>
      </c>
    </row>
    <row r="432" s="218" customFormat="true" ht="13.5" hidden="false" customHeight="false" outlineLevel="0" collapsed="false">
      <c r="B432" s="219"/>
      <c r="D432" s="220" t="s">
        <v>370</v>
      </c>
      <c r="E432" s="221"/>
      <c r="F432" s="222" t="s">
        <v>444</v>
      </c>
      <c r="H432" s="223" t="n">
        <v>6141.79</v>
      </c>
      <c r="I432" s="224"/>
      <c r="L432" s="219"/>
      <c r="M432" s="225"/>
      <c r="N432" s="226"/>
      <c r="O432" s="226"/>
      <c r="P432" s="226"/>
      <c r="Q432" s="226"/>
      <c r="R432" s="226"/>
      <c r="S432" s="226"/>
      <c r="T432" s="227"/>
      <c r="AT432" s="228" t="s">
        <v>370</v>
      </c>
      <c r="AU432" s="228" t="s">
        <v>83</v>
      </c>
      <c r="AV432" s="218" t="s">
        <v>359</v>
      </c>
      <c r="AW432" s="218" t="s">
        <v>38</v>
      </c>
      <c r="AX432" s="218" t="s">
        <v>23</v>
      </c>
      <c r="AY432" s="228" t="s">
        <v>352</v>
      </c>
    </row>
    <row r="433" s="31" customFormat="true" ht="28.9" hidden="false" customHeight="true" outlineLevel="0" collapsed="false">
      <c r="B433" s="195"/>
      <c r="C433" s="196" t="s">
        <v>29</v>
      </c>
      <c r="D433" s="196" t="s">
        <v>354</v>
      </c>
      <c r="E433" s="197" t="s">
        <v>954</v>
      </c>
      <c r="F433" s="198" t="s">
        <v>955</v>
      </c>
      <c r="G433" s="199" t="s">
        <v>421</v>
      </c>
      <c r="H433" s="200" t="n">
        <v>6867.025</v>
      </c>
      <c r="I433" s="201"/>
      <c r="J433" s="202" t="n">
        <f aca="false">ROUND(I433*H433,2)</f>
        <v>0</v>
      </c>
      <c r="K433" s="198" t="s">
        <v>358</v>
      </c>
      <c r="L433" s="32"/>
      <c r="M433" s="203"/>
      <c r="N433" s="204" t="s">
        <v>45</v>
      </c>
      <c r="O433" s="33"/>
      <c r="P433" s="205" t="n">
        <f aca="false">O433*H433</f>
        <v>0</v>
      </c>
      <c r="Q433" s="205" t="n">
        <v>6E-005</v>
      </c>
      <c r="R433" s="205" t="n">
        <f aca="false">Q433*H433</f>
        <v>0.4120215</v>
      </c>
      <c r="S433" s="205" t="n">
        <v>0</v>
      </c>
      <c r="T433" s="206" t="n">
        <f aca="false">S433*H433</f>
        <v>0</v>
      </c>
      <c r="AR433" s="11" t="s">
        <v>359</v>
      </c>
      <c r="AT433" s="11" t="s">
        <v>354</v>
      </c>
      <c r="AU433" s="11" t="s">
        <v>83</v>
      </c>
      <c r="AY433" s="11" t="s">
        <v>352</v>
      </c>
      <c r="BE433" s="207" t="n">
        <f aca="false">IF(N433="základní",J433,0)</f>
        <v>0</v>
      </c>
      <c r="BF433" s="207" t="n">
        <f aca="false">IF(N433="snížená",J433,0)</f>
        <v>0</v>
      </c>
      <c r="BG433" s="207" t="n">
        <f aca="false">IF(N433="zákl. přenesená",J433,0)</f>
        <v>0</v>
      </c>
      <c r="BH433" s="207" t="n">
        <f aca="false">IF(N433="sníž. přenesená",J433,0)</f>
        <v>0</v>
      </c>
      <c r="BI433" s="207" t="n">
        <f aca="false">IF(N433="nulová",J433,0)</f>
        <v>0</v>
      </c>
      <c r="BJ433" s="11" t="s">
        <v>23</v>
      </c>
      <c r="BK433" s="207" t="n">
        <f aca="false">ROUND(I433*H433,2)</f>
        <v>0</v>
      </c>
      <c r="BL433" s="11" t="s">
        <v>359</v>
      </c>
      <c r="BM433" s="11" t="s">
        <v>956</v>
      </c>
    </row>
    <row r="434" s="208" customFormat="true" ht="40.5" hidden="false" customHeight="false" outlineLevel="0" collapsed="false">
      <c r="B434" s="209"/>
      <c r="D434" s="210" t="s">
        <v>370</v>
      </c>
      <c r="E434" s="211"/>
      <c r="F434" s="212" t="s">
        <v>957</v>
      </c>
      <c r="H434" s="213" t="n">
        <v>6867.025</v>
      </c>
      <c r="I434" s="214"/>
      <c r="L434" s="209"/>
      <c r="M434" s="215"/>
      <c r="N434" s="216"/>
      <c r="O434" s="216"/>
      <c r="P434" s="216"/>
      <c r="Q434" s="216"/>
      <c r="R434" s="216"/>
      <c r="S434" s="216"/>
      <c r="T434" s="217"/>
      <c r="AT434" s="211" t="s">
        <v>370</v>
      </c>
      <c r="AU434" s="211" t="s">
        <v>83</v>
      </c>
      <c r="AV434" s="208" t="s">
        <v>83</v>
      </c>
      <c r="AW434" s="208" t="s">
        <v>38</v>
      </c>
      <c r="AX434" s="208" t="s">
        <v>23</v>
      </c>
      <c r="AY434" s="211" t="s">
        <v>352</v>
      </c>
    </row>
    <row r="435" s="180" customFormat="true" ht="29.85" hidden="false" customHeight="true" outlineLevel="0" collapsed="false">
      <c r="B435" s="181"/>
      <c r="D435" s="192" t="s">
        <v>73</v>
      </c>
      <c r="E435" s="193" t="s">
        <v>397</v>
      </c>
      <c r="F435" s="193" t="s">
        <v>958</v>
      </c>
      <c r="I435" s="184"/>
      <c r="J435" s="194" t="n">
        <f aca="false">BK435</f>
        <v>0</v>
      </c>
      <c r="L435" s="181"/>
      <c r="M435" s="186"/>
      <c r="N435" s="187"/>
      <c r="O435" s="187"/>
      <c r="P435" s="188" t="n">
        <f aca="false">SUM(P436:P468)</f>
        <v>0</v>
      </c>
      <c r="Q435" s="187"/>
      <c r="R435" s="188" t="n">
        <f aca="false">SUM(R436:R468)</f>
        <v>0.96793388</v>
      </c>
      <c r="S435" s="187"/>
      <c r="T435" s="189" t="n">
        <f aca="false">SUM(T436:T468)</f>
        <v>0</v>
      </c>
      <c r="AR435" s="182" t="s">
        <v>23</v>
      </c>
      <c r="AT435" s="190" t="s">
        <v>73</v>
      </c>
      <c r="AU435" s="190" t="s">
        <v>23</v>
      </c>
      <c r="AY435" s="182" t="s">
        <v>352</v>
      </c>
      <c r="BK435" s="191" t="n">
        <f aca="false">SUM(BK436:BK468)</f>
        <v>0</v>
      </c>
    </row>
    <row r="436" s="31" customFormat="true" ht="40.15" hidden="false" customHeight="true" outlineLevel="0" collapsed="false">
      <c r="B436" s="195"/>
      <c r="C436" s="196" t="s">
        <v>959</v>
      </c>
      <c r="D436" s="196" t="s">
        <v>354</v>
      </c>
      <c r="E436" s="197" t="s">
        <v>960</v>
      </c>
      <c r="F436" s="198" t="s">
        <v>961</v>
      </c>
      <c r="G436" s="199" t="s">
        <v>502</v>
      </c>
      <c r="H436" s="200" t="n">
        <v>4300</v>
      </c>
      <c r="I436" s="201"/>
      <c r="J436" s="202" t="n">
        <f aca="false">ROUND(I436*H436,2)</f>
        <v>0</v>
      </c>
      <c r="K436" s="198" t="s">
        <v>358</v>
      </c>
      <c r="L436" s="32"/>
      <c r="M436" s="203"/>
      <c r="N436" s="204" t="s">
        <v>45</v>
      </c>
      <c r="O436" s="33"/>
      <c r="P436" s="205" t="n">
        <f aca="false">O436*H436</f>
        <v>0</v>
      </c>
      <c r="Q436" s="205" t="n">
        <v>0</v>
      </c>
      <c r="R436" s="205" t="n">
        <f aca="false">Q436*H436</f>
        <v>0</v>
      </c>
      <c r="S436" s="205" t="n">
        <v>0</v>
      </c>
      <c r="T436" s="206" t="n">
        <f aca="false">S436*H436</f>
        <v>0</v>
      </c>
      <c r="AR436" s="11" t="s">
        <v>359</v>
      </c>
      <c r="AT436" s="11" t="s">
        <v>354</v>
      </c>
      <c r="AU436" s="11" t="s">
        <v>83</v>
      </c>
      <c r="AY436" s="11" t="s">
        <v>352</v>
      </c>
      <c r="BE436" s="207" t="n">
        <f aca="false">IF(N436="základní",J436,0)</f>
        <v>0</v>
      </c>
      <c r="BF436" s="207" t="n">
        <f aca="false">IF(N436="snížená",J436,0)</f>
        <v>0</v>
      </c>
      <c r="BG436" s="207" t="n">
        <f aca="false">IF(N436="zákl. přenesená",J436,0)</f>
        <v>0</v>
      </c>
      <c r="BH436" s="207" t="n">
        <f aca="false">IF(N436="sníž. přenesená",J436,0)</f>
        <v>0</v>
      </c>
      <c r="BI436" s="207" t="n">
        <f aca="false">IF(N436="nulová",J436,0)</f>
        <v>0</v>
      </c>
      <c r="BJ436" s="11" t="s">
        <v>23</v>
      </c>
      <c r="BK436" s="207" t="n">
        <f aca="false">ROUND(I436*H436,2)</f>
        <v>0</v>
      </c>
      <c r="BL436" s="11" t="s">
        <v>359</v>
      </c>
      <c r="BM436" s="11" t="s">
        <v>962</v>
      </c>
    </row>
    <row r="437" s="208" customFormat="true" ht="13.5" hidden="false" customHeight="false" outlineLevel="0" collapsed="false">
      <c r="B437" s="209"/>
      <c r="D437" s="220" t="s">
        <v>370</v>
      </c>
      <c r="E437" s="229"/>
      <c r="F437" s="230" t="s">
        <v>963</v>
      </c>
      <c r="H437" s="231" t="n">
        <v>4300</v>
      </c>
      <c r="I437" s="214"/>
      <c r="L437" s="209"/>
      <c r="M437" s="215"/>
      <c r="N437" s="216"/>
      <c r="O437" s="216"/>
      <c r="P437" s="216"/>
      <c r="Q437" s="216"/>
      <c r="R437" s="216"/>
      <c r="S437" s="216"/>
      <c r="T437" s="217"/>
      <c r="AT437" s="211" t="s">
        <v>370</v>
      </c>
      <c r="AU437" s="211" t="s">
        <v>83</v>
      </c>
      <c r="AV437" s="208" t="s">
        <v>83</v>
      </c>
      <c r="AW437" s="208" t="s">
        <v>38</v>
      </c>
      <c r="AX437" s="208" t="s">
        <v>23</v>
      </c>
      <c r="AY437" s="211" t="s">
        <v>352</v>
      </c>
    </row>
    <row r="438" s="31" customFormat="true" ht="28.9" hidden="false" customHeight="true" outlineLevel="0" collapsed="false">
      <c r="B438" s="195"/>
      <c r="C438" s="196" t="s">
        <v>964</v>
      </c>
      <c r="D438" s="196" t="s">
        <v>354</v>
      </c>
      <c r="E438" s="197" t="s">
        <v>965</v>
      </c>
      <c r="F438" s="198" t="s">
        <v>966</v>
      </c>
      <c r="G438" s="199" t="s">
        <v>502</v>
      </c>
      <c r="H438" s="200" t="n">
        <v>516000</v>
      </c>
      <c r="I438" s="201"/>
      <c r="J438" s="202" t="n">
        <f aca="false">ROUND(I438*H438,2)</f>
        <v>0</v>
      </c>
      <c r="K438" s="198" t="s">
        <v>358</v>
      </c>
      <c r="L438" s="32"/>
      <c r="M438" s="203"/>
      <c r="N438" s="204" t="s">
        <v>45</v>
      </c>
      <c r="O438" s="33"/>
      <c r="P438" s="205" t="n">
        <f aca="false">O438*H438</f>
        <v>0</v>
      </c>
      <c r="Q438" s="205" t="n">
        <v>0</v>
      </c>
      <c r="R438" s="205" t="n">
        <f aca="false">Q438*H438</f>
        <v>0</v>
      </c>
      <c r="S438" s="205" t="n">
        <v>0</v>
      </c>
      <c r="T438" s="206" t="n">
        <f aca="false">S438*H438</f>
        <v>0</v>
      </c>
      <c r="AR438" s="11" t="s">
        <v>359</v>
      </c>
      <c r="AT438" s="11" t="s">
        <v>354</v>
      </c>
      <c r="AU438" s="11" t="s">
        <v>83</v>
      </c>
      <c r="AY438" s="11" t="s">
        <v>352</v>
      </c>
      <c r="BE438" s="207" t="n">
        <f aca="false">IF(N438="základní",J438,0)</f>
        <v>0</v>
      </c>
      <c r="BF438" s="207" t="n">
        <f aca="false">IF(N438="snížená",J438,0)</f>
        <v>0</v>
      </c>
      <c r="BG438" s="207" t="n">
        <f aca="false">IF(N438="zákl. přenesená",J438,0)</f>
        <v>0</v>
      </c>
      <c r="BH438" s="207" t="n">
        <f aca="false">IF(N438="sníž. přenesená",J438,0)</f>
        <v>0</v>
      </c>
      <c r="BI438" s="207" t="n">
        <f aca="false">IF(N438="nulová",J438,0)</f>
        <v>0</v>
      </c>
      <c r="BJ438" s="11" t="s">
        <v>23</v>
      </c>
      <c r="BK438" s="207" t="n">
        <f aca="false">ROUND(I438*H438,2)</f>
        <v>0</v>
      </c>
      <c r="BL438" s="11" t="s">
        <v>359</v>
      </c>
      <c r="BM438" s="11" t="s">
        <v>967</v>
      </c>
    </row>
    <row r="439" s="208" customFormat="true" ht="13.5" hidden="false" customHeight="false" outlineLevel="0" collapsed="false">
      <c r="B439" s="209"/>
      <c r="D439" s="220" t="s">
        <v>370</v>
      </c>
      <c r="E439" s="229"/>
      <c r="F439" s="230" t="s">
        <v>968</v>
      </c>
      <c r="H439" s="231" t="n">
        <v>516000</v>
      </c>
      <c r="I439" s="214"/>
      <c r="L439" s="209"/>
      <c r="M439" s="215"/>
      <c r="N439" s="216"/>
      <c r="O439" s="216"/>
      <c r="P439" s="216"/>
      <c r="Q439" s="216"/>
      <c r="R439" s="216"/>
      <c r="S439" s="216"/>
      <c r="T439" s="217"/>
      <c r="AT439" s="211" t="s">
        <v>370</v>
      </c>
      <c r="AU439" s="211" t="s">
        <v>83</v>
      </c>
      <c r="AV439" s="208" t="s">
        <v>83</v>
      </c>
      <c r="AW439" s="208" t="s">
        <v>38</v>
      </c>
      <c r="AX439" s="208" t="s">
        <v>23</v>
      </c>
      <c r="AY439" s="211" t="s">
        <v>352</v>
      </c>
    </row>
    <row r="440" s="31" customFormat="true" ht="40.15" hidden="false" customHeight="true" outlineLevel="0" collapsed="false">
      <c r="B440" s="195"/>
      <c r="C440" s="196" t="s">
        <v>969</v>
      </c>
      <c r="D440" s="196" t="s">
        <v>354</v>
      </c>
      <c r="E440" s="197" t="s">
        <v>970</v>
      </c>
      <c r="F440" s="198" t="s">
        <v>971</v>
      </c>
      <c r="G440" s="199" t="s">
        <v>502</v>
      </c>
      <c r="H440" s="200" t="n">
        <v>4300</v>
      </c>
      <c r="I440" s="201"/>
      <c r="J440" s="202" t="n">
        <f aca="false">ROUND(I440*H440,2)</f>
        <v>0</v>
      </c>
      <c r="K440" s="198" t="s">
        <v>358</v>
      </c>
      <c r="L440" s="32"/>
      <c r="M440" s="203"/>
      <c r="N440" s="204" t="s">
        <v>45</v>
      </c>
      <c r="O440" s="33"/>
      <c r="P440" s="205" t="n">
        <f aca="false">O440*H440</f>
        <v>0</v>
      </c>
      <c r="Q440" s="205" t="n">
        <v>0</v>
      </c>
      <c r="R440" s="205" t="n">
        <f aca="false">Q440*H440</f>
        <v>0</v>
      </c>
      <c r="S440" s="205" t="n">
        <v>0</v>
      </c>
      <c r="T440" s="206" t="n">
        <f aca="false">S440*H440</f>
        <v>0</v>
      </c>
      <c r="AR440" s="11" t="s">
        <v>359</v>
      </c>
      <c r="AT440" s="11" t="s">
        <v>354</v>
      </c>
      <c r="AU440" s="11" t="s">
        <v>83</v>
      </c>
      <c r="AY440" s="11" t="s">
        <v>352</v>
      </c>
      <c r="BE440" s="207" t="n">
        <f aca="false">IF(N440="základní",J440,0)</f>
        <v>0</v>
      </c>
      <c r="BF440" s="207" t="n">
        <f aca="false">IF(N440="snížená",J440,0)</f>
        <v>0</v>
      </c>
      <c r="BG440" s="207" t="n">
        <f aca="false">IF(N440="zákl. přenesená",J440,0)</f>
        <v>0</v>
      </c>
      <c r="BH440" s="207" t="n">
        <f aca="false">IF(N440="sníž. přenesená",J440,0)</f>
        <v>0</v>
      </c>
      <c r="BI440" s="207" t="n">
        <f aca="false">IF(N440="nulová",J440,0)</f>
        <v>0</v>
      </c>
      <c r="BJ440" s="11" t="s">
        <v>23</v>
      </c>
      <c r="BK440" s="207" t="n">
        <f aca="false">ROUND(I440*H440,2)</f>
        <v>0</v>
      </c>
      <c r="BL440" s="11" t="s">
        <v>359</v>
      </c>
      <c r="BM440" s="11" t="s">
        <v>972</v>
      </c>
    </row>
    <row r="441" s="31" customFormat="true" ht="28.9" hidden="false" customHeight="true" outlineLevel="0" collapsed="false">
      <c r="B441" s="195"/>
      <c r="C441" s="196" t="s">
        <v>973</v>
      </c>
      <c r="D441" s="196" t="s">
        <v>354</v>
      </c>
      <c r="E441" s="197" t="s">
        <v>974</v>
      </c>
      <c r="F441" s="198" t="s">
        <v>975</v>
      </c>
      <c r="G441" s="199" t="s">
        <v>502</v>
      </c>
      <c r="H441" s="200" t="n">
        <v>4300</v>
      </c>
      <c r="I441" s="201"/>
      <c r="J441" s="202" t="n">
        <f aca="false">ROUND(I441*H441,2)</f>
        <v>0</v>
      </c>
      <c r="K441" s="198" t="s">
        <v>358</v>
      </c>
      <c r="L441" s="32"/>
      <c r="M441" s="203"/>
      <c r="N441" s="204" t="s">
        <v>45</v>
      </c>
      <c r="O441" s="33"/>
      <c r="P441" s="205" t="n">
        <f aca="false">O441*H441</f>
        <v>0</v>
      </c>
      <c r="Q441" s="205" t="n">
        <v>0</v>
      </c>
      <c r="R441" s="205" t="n">
        <f aca="false">Q441*H441</f>
        <v>0</v>
      </c>
      <c r="S441" s="205" t="n">
        <v>0</v>
      </c>
      <c r="T441" s="206" t="n">
        <f aca="false">S441*H441</f>
        <v>0</v>
      </c>
      <c r="AR441" s="11" t="s">
        <v>359</v>
      </c>
      <c r="AT441" s="11" t="s">
        <v>354</v>
      </c>
      <c r="AU441" s="11" t="s">
        <v>83</v>
      </c>
      <c r="AY441" s="11" t="s">
        <v>352</v>
      </c>
      <c r="BE441" s="207" t="n">
        <f aca="false">IF(N441="základní",J441,0)</f>
        <v>0</v>
      </c>
      <c r="BF441" s="207" t="n">
        <f aca="false">IF(N441="snížená",J441,0)</f>
        <v>0</v>
      </c>
      <c r="BG441" s="207" t="n">
        <f aca="false">IF(N441="zákl. přenesená",J441,0)</f>
        <v>0</v>
      </c>
      <c r="BH441" s="207" t="n">
        <f aca="false">IF(N441="sníž. přenesená",J441,0)</f>
        <v>0</v>
      </c>
      <c r="BI441" s="207" t="n">
        <f aca="false">IF(N441="nulová",J441,0)</f>
        <v>0</v>
      </c>
      <c r="BJ441" s="11" t="s">
        <v>23</v>
      </c>
      <c r="BK441" s="207" t="n">
        <f aca="false">ROUND(I441*H441,2)</f>
        <v>0</v>
      </c>
      <c r="BL441" s="11" t="s">
        <v>359</v>
      </c>
      <c r="BM441" s="11" t="s">
        <v>976</v>
      </c>
    </row>
    <row r="442" s="31" customFormat="true" ht="28.9" hidden="false" customHeight="true" outlineLevel="0" collapsed="false">
      <c r="B442" s="195"/>
      <c r="C442" s="196" t="s">
        <v>977</v>
      </c>
      <c r="D442" s="196" t="s">
        <v>354</v>
      </c>
      <c r="E442" s="197" t="s">
        <v>978</v>
      </c>
      <c r="F442" s="198" t="s">
        <v>979</v>
      </c>
      <c r="G442" s="199" t="s">
        <v>502</v>
      </c>
      <c r="H442" s="200" t="n">
        <v>516000</v>
      </c>
      <c r="I442" s="201"/>
      <c r="J442" s="202" t="n">
        <f aca="false">ROUND(I442*H442,2)</f>
        <v>0</v>
      </c>
      <c r="K442" s="198" t="s">
        <v>358</v>
      </c>
      <c r="L442" s="32"/>
      <c r="M442" s="203"/>
      <c r="N442" s="204" t="s">
        <v>45</v>
      </c>
      <c r="O442" s="33"/>
      <c r="P442" s="205" t="n">
        <f aca="false">O442*H442</f>
        <v>0</v>
      </c>
      <c r="Q442" s="205" t="n">
        <v>0</v>
      </c>
      <c r="R442" s="205" t="n">
        <f aca="false">Q442*H442</f>
        <v>0</v>
      </c>
      <c r="S442" s="205" t="n">
        <v>0</v>
      </c>
      <c r="T442" s="206" t="n">
        <f aca="false">S442*H442</f>
        <v>0</v>
      </c>
      <c r="AR442" s="11" t="s">
        <v>359</v>
      </c>
      <c r="AT442" s="11" t="s">
        <v>354</v>
      </c>
      <c r="AU442" s="11" t="s">
        <v>83</v>
      </c>
      <c r="AY442" s="11" t="s">
        <v>352</v>
      </c>
      <c r="BE442" s="207" t="n">
        <f aca="false">IF(N442="základní",J442,0)</f>
        <v>0</v>
      </c>
      <c r="BF442" s="207" t="n">
        <f aca="false">IF(N442="snížená",J442,0)</f>
        <v>0</v>
      </c>
      <c r="BG442" s="207" t="n">
        <f aca="false">IF(N442="zákl. přenesená",J442,0)</f>
        <v>0</v>
      </c>
      <c r="BH442" s="207" t="n">
        <f aca="false">IF(N442="sníž. přenesená",J442,0)</f>
        <v>0</v>
      </c>
      <c r="BI442" s="207" t="n">
        <f aca="false">IF(N442="nulová",J442,0)</f>
        <v>0</v>
      </c>
      <c r="BJ442" s="11" t="s">
        <v>23</v>
      </c>
      <c r="BK442" s="207" t="n">
        <f aca="false">ROUND(I442*H442,2)</f>
        <v>0</v>
      </c>
      <c r="BL442" s="11" t="s">
        <v>359</v>
      </c>
      <c r="BM442" s="11" t="s">
        <v>980</v>
      </c>
    </row>
    <row r="443" s="208" customFormat="true" ht="13.5" hidden="false" customHeight="false" outlineLevel="0" collapsed="false">
      <c r="B443" s="209"/>
      <c r="D443" s="220" t="s">
        <v>370</v>
      </c>
      <c r="E443" s="229"/>
      <c r="F443" s="230" t="s">
        <v>981</v>
      </c>
      <c r="H443" s="231" t="n">
        <v>516000</v>
      </c>
      <c r="I443" s="214"/>
      <c r="L443" s="209"/>
      <c r="M443" s="215"/>
      <c r="N443" s="216"/>
      <c r="O443" s="216"/>
      <c r="P443" s="216"/>
      <c r="Q443" s="216"/>
      <c r="R443" s="216"/>
      <c r="S443" s="216"/>
      <c r="T443" s="217"/>
      <c r="AT443" s="211" t="s">
        <v>370</v>
      </c>
      <c r="AU443" s="211" t="s">
        <v>83</v>
      </c>
      <c r="AV443" s="208" t="s">
        <v>83</v>
      </c>
      <c r="AW443" s="208" t="s">
        <v>38</v>
      </c>
      <c r="AX443" s="208" t="s">
        <v>23</v>
      </c>
      <c r="AY443" s="211" t="s">
        <v>352</v>
      </c>
    </row>
    <row r="444" s="31" customFormat="true" ht="28.9" hidden="false" customHeight="true" outlineLevel="0" collapsed="false">
      <c r="B444" s="195"/>
      <c r="C444" s="196" t="s">
        <v>982</v>
      </c>
      <c r="D444" s="196" t="s">
        <v>354</v>
      </c>
      <c r="E444" s="197" t="s">
        <v>983</v>
      </c>
      <c r="F444" s="198" t="s">
        <v>984</v>
      </c>
      <c r="G444" s="199" t="s">
        <v>502</v>
      </c>
      <c r="H444" s="200" t="n">
        <v>4300</v>
      </c>
      <c r="I444" s="201"/>
      <c r="J444" s="202" t="n">
        <f aca="false">ROUND(I444*H444,2)</f>
        <v>0</v>
      </c>
      <c r="K444" s="198" t="s">
        <v>358</v>
      </c>
      <c r="L444" s="32"/>
      <c r="M444" s="203"/>
      <c r="N444" s="204" t="s">
        <v>45</v>
      </c>
      <c r="O444" s="33"/>
      <c r="P444" s="205" t="n">
        <f aca="false">O444*H444</f>
        <v>0</v>
      </c>
      <c r="Q444" s="205" t="n">
        <v>0</v>
      </c>
      <c r="R444" s="205" t="n">
        <f aca="false">Q444*H444</f>
        <v>0</v>
      </c>
      <c r="S444" s="205" t="n">
        <v>0</v>
      </c>
      <c r="T444" s="206" t="n">
        <f aca="false">S444*H444</f>
        <v>0</v>
      </c>
      <c r="AR444" s="11" t="s">
        <v>359</v>
      </c>
      <c r="AT444" s="11" t="s">
        <v>354</v>
      </c>
      <c r="AU444" s="11" t="s">
        <v>83</v>
      </c>
      <c r="AY444" s="11" t="s">
        <v>352</v>
      </c>
      <c r="BE444" s="207" t="n">
        <f aca="false">IF(N444="základní",J444,0)</f>
        <v>0</v>
      </c>
      <c r="BF444" s="207" t="n">
        <f aca="false">IF(N444="snížená",J444,0)</f>
        <v>0</v>
      </c>
      <c r="BG444" s="207" t="n">
        <f aca="false">IF(N444="zákl. přenesená",J444,0)</f>
        <v>0</v>
      </c>
      <c r="BH444" s="207" t="n">
        <f aca="false">IF(N444="sníž. přenesená",J444,0)</f>
        <v>0</v>
      </c>
      <c r="BI444" s="207" t="n">
        <f aca="false">IF(N444="nulová",J444,0)</f>
        <v>0</v>
      </c>
      <c r="BJ444" s="11" t="s">
        <v>23</v>
      </c>
      <c r="BK444" s="207" t="n">
        <f aca="false">ROUND(I444*H444,2)</f>
        <v>0</v>
      </c>
      <c r="BL444" s="11" t="s">
        <v>359</v>
      </c>
      <c r="BM444" s="11" t="s">
        <v>985</v>
      </c>
    </row>
    <row r="445" s="31" customFormat="true" ht="28.9" hidden="false" customHeight="true" outlineLevel="0" collapsed="false">
      <c r="B445" s="195"/>
      <c r="C445" s="196" t="s">
        <v>986</v>
      </c>
      <c r="D445" s="196" t="s">
        <v>354</v>
      </c>
      <c r="E445" s="197" t="s">
        <v>987</v>
      </c>
      <c r="F445" s="198" t="s">
        <v>988</v>
      </c>
      <c r="G445" s="199" t="s">
        <v>502</v>
      </c>
      <c r="H445" s="200" t="n">
        <v>3935.844</v>
      </c>
      <c r="I445" s="201"/>
      <c r="J445" s="202" t="n">
        <f aca="false">ROUND(I445*H445,2)</f>
        <v>0</v>
      </c>
      <c r="K445" s="198" t="s">
        <v>358</v>
      </c>
      <c r="L445" s="32"/>
      <c r="M445" s="203"/>
      <c r="N445" s="204" t="s">
        <v>45</v>
      </c>
      <c r="O445" s="33"/>
      <c r="P445" s="205" t="n">
        <f aca="false">O445*H445</f>
        <v>0</v>
      </c>
      <c r="Q445" s="205" t="n">
        <v>0.00013</v>
      </c>
      <c r="R445" s="205" t="n">
        <f aca="false">Q445*H445</f>
        <v>0.51165972</v>
      </c>
      <c r="S445" s="205" t="n">
        <v>0</v>
      </c>
      <c r="T445" s="206" t="n">
        <f aca="false">S445*H445</f>
        <v>0</v>
      </c>
      <c r="AR445" s="11" t="s">
        <v>359</v>
      </c>
      <c r="AT445" s="11" t="s">
        <v>354</v>
      </c>
      <c r="AU445" s="11" t="s">
        <v>83</v>
      </c>
      <c r="AY445" s="11" t="s">
        <v>352</v>
      </c>
      <c r="BE445" s="207" t="n">
        <f aca="false">IF(N445="základní",J445,0)</f>
        <v>0</v>
      </c>
      <c r="BF445" s="207" t="n">
        <f aca="false">IF(N445="snížená",J445,0)</f>
        <v>0</v>
      </c>
      <c r="BG445" s="207" t="n">
        <f aca="false">IF(N445="zákl. přenesená",J445,0)</f>
        <v>0</v>
      </c>
      <c r="BH445" s="207" t="n">
        <f aca="false">IF(N445="sníž. přenesená",J445,0)</f>
        <v>0</v>
      </c>
      <c r="BI445" s="207" t="n">
        <f aca="false">IF(N445="nulová",J445,0)</f>
        <v>0</v>
      </c>
      <c r="BJ445" s="11" t="s">
        <v>23</v>
      </c>
      <c r="BK445" s="207" t="n">
        <f aca="false">ROUND(I445*H445,2)</f>
        <v>0</v>
      </c>
      <c r="BL445" s="11" t="s">
        <v>359</v>
      </c>
      <c r="BM445" s="11" t="s">
        <v>989</v>
      </c>
    </row>
    <row r="446" s="208" customFormat="true" ht="27" hidden="false" customHeight="false" outlineLevel="0" collapsed="false">
      <c r="B446" s="209"/>
      <c r="D446" s="220" t="s">
        <v>370</v>
      </c>
      <c r="E446" s="229"/>
      <c r="F446" s="230" t="s">
        <v>990</v>
      </c>
      <c r="H446" s="231" t="n">
        <v>3935.844</v>
      </c>
      <c r="I446" s="214"/>
      <c r="L446" s="209"/>
      <c r="M446" s="215"/>
      <c r="N446" s="216"/>
      <c r="O446" s="216"/>
      <c r="P446" s="216"/>
      <c r="Q446" s="216"/>
      <c r="R446" s="216"/>
      <c r="S446" s="216"/>
      <c r="T446" s="217"/>
      <c r="AT446" s="211" t="s">
        <v>370</v>
      </c>
      <c r="AU446" s="211" t="s">
        <v>83</v>
      </c>
      <c r="AV446" s="208" t="s">
        <v>83</v>
      </c>
      <c r="AW446" s="208" t="s">
        <v>38</v>
      </c>
      <c r="AX446" s="208" t="s">
        <v>23</v>
      </c>
      <c r="AY446" s="211" t="s">
        <v>352</v>
      </c>
    </row>
    <row r="447" s="31" customFormat="true" ht="63" hidden="false" customHeight="true" outlineLevel="0" collapsed="false">
      <c r="B447" s="195"/>
      <c r="C447" s="196" t="s">
        <v>991</v>
      </c>
      <c r="D447" s="196" t="s">
        <v>354</v>
      </c>
      <c r="E447" s="197" t="s">
        <v>992</v>
      </c>
      <c r="F447" s="198" t="s">
        <v>993</v>
      </c>
      <c r="G447" s="199" t="s">
        <v>502</v>
      </c>
      <c r="H447" s="200" t="n">
        <v>7868.104</v>
      </c>
      <c r="I447" s="201"/>
      <c r="J447" s="202" t="n">
        <f aca="false">ROUND(I447*H447,2)</f>
        <v>0</v>
      </c>
      <c r="K447" s="198" t="s">
        <v>358</v>
      </c>
      <c r="L447" s="32"/>
      <c r="M447" s="203"/>
      <c r="N447" s="204" t="s">
        <v>45</v>
      </c>
      <c r="O447" s="33"/>
      <c r="P447" s="205" t="n">
        <f aca="false">O447*H447</f>
        <v>0</v>
      </c>
      <c r="Q447" s="205" t="n">
        <v>4E-005</v>
      </c>
      <c r="R447" s="205" t="n">
        <f aca="false">Q447*H447</f>
        <v>0.31472416</v>
      </c>
      <c r="S447" s="205" t="n">
        <v>0</v>
      </c>
      <c r="T447" s="206" t="n">
        <f aca="false">S447*H447</f>
        <v>0</v>
      </c>
      <c r="AR447" s="11" t="s">
        <v>359</v>
      </c>
      <c r="AT447" s="11" t="s">
        <v>354</v>
      </c>
      <c r="AU447" s="11" t="s">
        <v>83</v>
      </c>
      <c r="AY447" s="11" t="s">
        <v>352</v>
      </c>
      <c r="BE447" s="207" t="n">
        <f aca="false">IF(N447="základní",J447,0)</f>
        <v>0</v>
      </c>
      <c r="BF447" s="207" t="n">
        <f aca="false">IF(N447="snížená",J447,0)</f>
        <v>0</v>
      </c>
      <c r="BG447" s="207" t="n">
        <f aca="false">IF(N447="zákl. přenesená",J447,0)</f>
        <v>0</v>
      </c>
      <c r="BH447" s="207" t="n">
        <f aca="false">IF(N447="sníž. přenesená",J447,0)</f>
        <v>0</v>
      </c>
      <c r="BI447" s="207" t="n">
        <f aca="false">IF(N447="nulová",J447,0)</f>
        <v>0</v>
      </c>
      <c r="BJ447" s="11" t="s">
        <v>23</v>
      </c>
      <c r="BK447" s="207" t="n">
        <f aca="false">ROUND(I447*H447,2)</f>
        <v>0</v>
      </c>
      <c r="BL447" s="11" t="s">
        <v>359</v>
      </c>
      <c r="BM447" s="11" t="s">
        <v>994</v>
      </c>
    </row>
    <row r="448" s="31" customFormat="true" ht="20.45" hidden="false" customHeight="true" outlineLevel="0" collapsed="false">
      <c r="B448" s="195"/>
      <c r="C448" s="196" t="s">
        <v>995</v>
      </c>
      <c r="D448" s="196" t="s">
        <v>354</v>
      </c>
      <c r="E448" s="197" t="s">
        <v>996</v>
      </c>
      <c r="F448" s="198" t="s">
        <v>997</v>
      </c>
      <c r="G448" s="199" t="s">
        <v>771</v>
      </c>
      <c r="H448" s="200" t="n">
        <v>7.5</v>
      </c>
      <c r="I448" s="201"/>
      <c r="J448" s="202" t="n">
        <f aca="false">ROUND(I448*H448,2)</f>
        <v>0</v>
      </c>
      <c r="K448" s="198"/>
      <c r="L448" s="32"/>
      <c r="M448" s="203"/>
      <c r="N448" s="204" t="s">
        <v>45</v>
      </c>
      <c r="O448" s="33"/>
      <c r="P448" s="205" t="n">
        <f aca="false">O448*H448</f>
        <v>0</v>
      </c>
      <c r="Q448" s="205" t="n">
        <v>0</v>
      </c>
      <c r="R448" s="205" t="n">
        <f aca="false">Q448*H448</f>
        <v>0</v>
      </c>
      <c r="S448" s="205" t="n">
        <v>0</v>
      </c>
      <c r="T448" s="206" t="n">
        <f aca="false">S448*H448</f>
        <v>0</v>
      </c>
      <c r="AR448" s="11" t="s">
        <v>359</v>
      </c>
      <c r="AT448" s="11" t="s">
        <v>354</v>
      </c>
      <c r="AU448" s="11" t="s">
        <v>83</v>
      </c>
      <c r="AY448" s="11" t="s">
        <v>352</v>
      </c>
      <c r="BE448" s="207" t="n">
        <f aca="false">IF(N448="základní",J448,0)</f>
        <v>0</v>
      </c>
      <c r="BF448" s="207" t="n">
        <f aca="false">IF(N448="snížená",J448,0)</f>
        <v>0</v>
      </c>
      <c r="BG448" s="207" t="n">
        <f aca="false">IF(N448="zákl. přenesená",J448,0)</f>
        <v>0</v>
      </c>
      <c r="BH448" s="207" t="n">
        <f aca="false">IF(N448="sníž. přenesená",J448,0)</f>
        <v>0</v>
      </c>
      <c r="BI448" s="207" t="n">
        <f aca="false">IF(N448="nulová",J448,0)</f>
        <v>0</v>
      </c>
      <c r="BJ448" s="11" t="s">
        <v>23</v>
      </c>
      <c r="BK448" s="207" t="n">
        <f aca="false">ROUND(I448*H448,2)</f>
        <v>0</v>
      </c>
      <c r="BL448" s="11" t="s">
        <v>359</v>
      </c>
      <c r="BM448" s="11" t="s">
        <v>998</v>
      </c>
    </row>
    <row r="449" s="208" customFormat="true" ht="13.5" hidden="false" customHeight="false" outlineLevel="0" collapsed="false">
      <c r="B449" s="209"/>
      <c r="D449" s="220" t="s">
        <v>370</v>
      </c>
      <c r="E449" s="229"/>
      <c r="F449" s="230" t="s">
        <v>999</v>
      </c>
      <c r="H449" s="231" t="n">
        <v>7.5</v>
      </c>
      <c r="I449" s="214"/>
      <c r="L449" s="209"/>
      <c r="M449" s="215"/>
      <c r="N449" s="216"/>
      <c r="O449" s="216"/>
      <c r="P449" s="216"/>
      <c r="Q449" s="216"/>
      <c r="R449" s="216"/>
      <c r="S449" s="216"/>
      <c r="T449" s="217"/>
      <c r="AT449" s="211" t="s">
        <v>370</v>
      </c>
      <c r="AU449" s="211" t="s">
        <v>83</v>
      </c>
      <c r="AV449" s="208" t="s">
        <v>83</v>
      </c>
      <c r="AW449" s="208" t="s">
        <v>38</v>
      </c>
      <c r="AX449" s="208" t="s">
        <v>23</v>
      </c>
      <c r="AY449" s="211" t="s">
        <v>352</v>
      </c>
    </row>
    <row r="450" s="31" customFormat="true" ht="20.45" hidden="false" customHeight="true" outlineLevel="0" collapsed="false">
      <c r="B450" s="195"/>
      <c r="C450" s="196" t="s">
        <v>1000</v>
      </c>
      <c r="D450" s="196" t="s">
        <v>354</v>
      </c>
      <c r="E450" s="197" t="s">
        <v>1001</v>
      </c>
      <c r="F450" s="198" t="s">
        <v>1002</v>
      </c>
      <c r="G450" s="199" t="s">
        <v>771</v>
      </c>
      <c r="H450" s="200" t="n">
        <v>14.5</v>
      </c>
      <c r="I450" s="201"/>
      <c r="J450" s="202" t="n">
        <f aca="false">ROUND(I450*H450,2)</f>
        <v>0</v>
      </c>
      <c r="K450" s="198"/>
      <c r="L450" s="32"/>
      <c r="M450" s="203"/>
      <c r="N450" s="204" t="s">
        <v>45</v>
      </c>
      <c r="O450" s="33"/>
      <c r="P450" s="205" t="n">
        <f aca="false">O450*H450</f>
        <v>0</v>
      </c>
      <c r="Q450" s="205" t="n">
        <v>0</v>
      </c>
      <c r="R450" s="205" t="n">
        <f aca="false">Q450*H450</f>
        <v>0</v>
      </c>
      <c r="S450" s="205" t="n">
        <v>0</v>
      </c>
      <c r="T450" s="206" t="n">
        <f aca="false">S450*H450</f>
        <v>0</v>
      </c>
      <c r="AR450" s="11" t="s">
        <v>359</v>
      </c>
      <c r="AT450" s="11" t="s">
        <v>354</v>
      </c>
      <c r="AU450" s="11" t="s">
        <v>83</v>
      </c>
      <c r="AY450" s="11" t="s">
        <v>352</v>
      </c>
      <c r="BE450" s="207" t="n">
        <f aca="false">IF(N450="základní",J450,0)</f>
        <v>0</v>
      </c>
      <c r="BF450" s="207" t="n">
        <f aca="false">IF(N450="snížená",J450,0)</f>
        <v>0</v>
      </c>
      <c r="BG450" s="207" t="n">
        <f aca="false">IF(N450="zákl. přenesená",J450,0)</f>
        <v>0</v>
      </c>
      <c r="BH450" s="207" t="n">
        <f aca="false">IF(N450="sníž. přenesená",J450,0)</f>
        <v>0</v>
      </c>
      <c r="BI450" s="207" t="n">
        <f aca="false">IF(N450="nulová",J450,0)</f>
        <v>0</v>
      </c>
      <c r="BJ450" s="11" t="s">
        <v>23</v>
      </c>
      <c r="BK450" s="207" t="n">
        <f aca="false">ROUND(I450*H450,2)</f>
        <v>0</v>
      </c>
      <c r="BL450" s="11" t="s">
        <v>359</v>
      </c>
      <c r="BM450" s="11" t="s">
        <v>1003</v>
      </c>
    </row>
    <row r="451" s="31" customFormat="true" ht="20.45" hidden="false" customHeight="true" outlineLevel="0" collapsed="false">
      <c r="B451" s="195"/>
      <c r="C451" s="196" t="s">
        <v>1004</v>
      </c>
      <c r="D451" s="196" t="s">
        <v>354</v>
      </c>
      <c r="E451" s="197" t="s">
        <v>1005</v>
      </c>
      <c r="F451" s="198" t="s">
        <v>1006</v>
      </c>
      <c r="G451" s="199" t="s">
        <v>766</v>
      </c>
      <c r="H451" s="200" t="n">
        <v>11</v>
      </c>
      <c r="I451" s="201"/>
      <c r="J451" s="202" t="n">
        <f aca="false">ROUND(I451*H451,2)</f>
        <v>0</v>
      </c>
      <c r="K451" s="198"/>
      <c r="L451" s="32"/>
      <c r="M451" s="203"/>
      <c r="N451" s="204" t="s">
        <v>45</v>
      </c>
      <c r="O451" s="33"/>
      <c r="P451" s="205" t="n">
        <f aca="false">O451*H451</f>
        <v>0</v>
      </c>
      <c r="Q451" s="205" t="n">
        <v>0</v>
      </c>
      <c r="R451" s="205" t="n">
        <f aca="false">Q451*H451</f>
        <v>0</v>
      </c>
      <c r="S451" s="205" t="n">
        <v>0</v>
      </c>
      <c r="T451" s="206" t="n">
        <f aca="false">S451*H451</f>
        <v>0</v>
      </c>
      <c r="AR451" s="11" t="s">
        <v>359</v>
      </c>
      <c r="AT451" s="11" t="s">
        <v>354</v>
      </c>
      <c r="AU451" s="11" t="s">
        <v>83</v>
      </c>
      <c r="AY451" s="11" t="s">
        <v>352</v>
      </c>
      <c r="BE451" s="207" t="n">
        <f aca="false">IF(N451="základní",J451,0)</f>
        <v>0</v>
      </c>
      <c r="BF451" s="207" t="n">
        <f aca="false">IF(N451="snížená",J451,0)</f>
        <v>0</v>
      </c>
      <c r="BG451" s="207" t="n">
        <f aca="false">IF(N451="zákl. přenesená",J451,0)</f>
        <v>0</v>
      </c>
      <c r="BH451" s="207" t="n">
        <f aca="false">IF(N451="sníž. přenesená",J451,0)</f>
        <v>0</v>
      </c>
      <c r="BI451" s="207" t="n">
        <f aca="false">IF(N451="nulová",J451,0)</f>
        <v>0</v>
      </c>
      <c r="BJ451" s="11" t="s">
        <v>23</v>
      </c>
      <c r="BK451" s="207" t="n">
        <f aca="false">ROUND(I451*H451,2)</f>
        <v>0</v>
      </c>
      <c r="BL451" s="11" t="s">
        <v>359</v>
      </c>
      <c r="BM451" s="11" t="s">
        <v>1007</v>
      </c>
    </row>
    <row r="452" s="31" customFormat="true" ht="20.45" hidden="false" customHeight="true" outlineLevel="0" collapsed="false">
      <c r="B452" s="195"/>
      <c r="C452" s="196" t="s">
        <v>1008</v>
      </c>
      <c r="D452" s="196" t="s">
        <v>354</v>
      </c>
      <c r="E452" s="197" t="s">
        <v>1009</v>
      </c>
      <c r="F452" s="198" t="s">
        <v>1010</v>
      </c>
      <c r="G452" s="199" t="s">
        <v>766</v>
      </c>
      <c r="H452" s="200" t="n">
        <v>43</v>
      </c>
      <c r="I452" s="201"/>
      <c r="J452" s="202" t="n">
        <f aca="false">ROUND(I452*H452,2)</f>
        <v>0</v>
      </c>
      <c r="K452" s="198"/>
      <c r="L452" s="32"/>
      <c r="M452" s="203"/>
      <c r="N452" s="204" t="s">
        <v>45</v>
      </c>
      <c r="O452" s="33"/>
      <c r="P452" s="205" t="n">
        <f aca="false">O452*H452</f>
        <v>0</v>
      </c>
      <c r="Q452" s="205" t="n">
        <v>0</v>
      </c>
      <c r="R452" s="205" t="n">
        <f aca="false">Q452*H452</f>
        <v>0</v>
      </c>
      <c r="S452" s="205" t="n">
        <v>0</v>
      </c>
      <c r="T452" s="206" t="n">
        <f aca="false">S452*H452</f>
        <v>0</v>
      </c>
      <c r="AR452" s="11" t="s">
        <v>359</v>
      </c>
      <c r="AT452" s="11" t="s">
        <v>354</v>
      </c>
      <c r="AU452" s="11" t="s">
        <v>83</v>
      </c>
      <c r="AY452" s="11" t="s">
        <v>352</v>
      </c>
      <c r="BE452" s="207" t="n">
        <f aca="false">IF(N452="základní",J452,0)</f>
        <v>0</v>
      </c>
      <c r="BF452" s="207" t="n">
        <f aca="false">IF(N452="snížená",J452,0)</f>
        <v>0</v>
      </c>
      <c r="BG452" s="207" t="n">
        <f aca="false">IF(N452="zákl. přenesená",J452,0)</f>
        <v>0</v>
      </c>
      <c r="BH452" s="207" t="n">
        <f aca="false">IF(N452="sníž. přenesená",J452,0)</f>
        <v>0</v>
      </c>
      <c r="BI452" s="207" t="n">
        <f aca="false">IF(N452="nulová",J452,0)</f>
        <v>0</v>
      </c>
      <c r="BJ452" s="11" t="s">
        <v>23</v>
      </c>
      <c r="BK452" s="207" t="n">
        <f aca="false">ROUND(I452*H452,2)</f>
        <v>0</v>
      </c>
      <c r="BL452" s="11" t="s">
        <v>359</v>
      </c>
      <c r="BM452" s="11" t="s">
        <v>1011</v>
      </c>
    </row>
    <row r="453" s="208" customFormat="true" ht="27" hidden="false" customHeight="false" outlineLevel="0" collapsed="false">
      <c r="B453" s="209"/>
      <c r="D453" s="220" t="s">
        <v>370</v>
      </c>
      <c r="E453" s="229"/>
      <c r="F453" s="230" t="s">
        <v>1012</v>
      </c>
      <c r="H453" s="231" t="n">
        <v>43</v>
      </c>
      <c r="I453" s="214"/>
      <c r="L453" s="209"/>
      <c r="M453" s="215"/>
      <c r="N453" s="216"/>
      <c r="O453" s="216"/>
      <c r="P453" s="216"/>
      <c r="Q453" s="216"/>
      <c r="R453" s="216"/>
      <c r="S453" s="216"/>
      <c r="T453" s="217"/>
      <c r="AT453" s="211" t="s">
        <v>370</v>
      </c>
      <c r="AU453" s="211" t="s">
        <v>83</v>
      </c>
      <c r="AV453" s="208" t="s">
        <v>83</v>
      </c>
      <c r="AW453" s="208" t="s">
        <v>38</v>
      </c>
      <c r="AX453" s="208" t="s">
        <v>23</v>
      </c>
      <c r="AY453" s="211" t="s">
        <v>352</v>
      </c>
    </row>
    <row r="454" s="31" customFormat="true" ht="20.45" hidden="false" customHeight="true" outlineLevel="0" collapsed="false">
      <c r="B454" s="195"/>
      <c r="C454" s="196" t="s">
        <v>1013</v>
      </c>
      <c r="D454" s="196" t="s">
        <v>354</v>
      </c>
      <c r="E454" s="197" t="s">
        <v>1014</v>
      </c>
      <c r="F454" s="198" t="s">
        <v>1015</v>
      </c>
      <c r="G454" s="199" t="s">
        <v>766</v>
      </c>
      <c r="H454" s="200" t="n">
        <v>7</v>
      </c>
      <c r="I454" s="201"/>
      <c r="J454" s="202" t="n">
        <f aca="false">ROUND(I454*H454,2)</f>
        <v>0</v>
      </c>
      <c r="K454" s="198"/>
      <c r="L454" s="32"/>
      <c r="M454" s="203"/>
      <c r="N454" s="204" t="s">
        <v>45</v>
      </c>
      <c r="O454" s="33"/>
      <c r="P454" s="205" t="n">
        <f aca="false">O454*H454</f>
        <v>0</v>
      </c>
      <c r="Q454" s="205" t="n">
        <v>0</v>
      </c>
      <c r="R454" s="205" t="n">
        <f aca="false">Q454*H454</f>
        <v>0</v>
      </c>
      <c r="S454" s="205" t="n">
        <v>0</v>
      </c>
      <c r="T454" s="206" t="n">
        <f aca="false">S454*H454</f>
        <v>0</v>
      </c>
      <c r="AR454" s="11" t="s">
        <v>359</v>
      </c>
      <c r="AT454" s="11" t="s">
        <v>354</v>
      </c>
      <c r="AU454" s="11" t="s">
        <v>83</v>
      </c>
      <c r="AY454" s="11" t="s">
        <v>352</v>
      </c>
      <c r="BE454" s="207" t="n">
        <f aca="false">IF(N454="základní",J454,0)</f>
        <v>0</v>
      </c>
      <c r="BF454" s="207" t="n">
        <f aca="false">IF(N454="snížená",J454,0)</f>
        <v>0</v>
      </c>
      <c r="BG454" s="207" t="n">
        <f aca="false">IF(N454="zákl. přenesená",J454,0)</f>
        <v>0</v>
      </c>
      <c r="BH454" s="207" t="n">
        <f aca="false">IF(N454="sníž. přenesená",J454,0)</f>
        <v>0</v>
      </c>
      <c r="BI454" s="207" t="n">
        <f aca="false">IF(N454="nulová",J454,0)</f>
        <v>0</v>
      </c>
      <c r="BJ454" s="11" t="s">
        <v>23</v>
      </c>
      <c r="BK454" s="207" t="n">
        <f aca="false">ROUND(I454*H454,2)</f>
        <v>0</v>
      </c>
      <c r="BL454" s="11" t="s">
        <v>359</v>
      </c>
      <c r="BM454" s="11" t="s">
        <v>1016</v>
      </c>
    </row>
    <row r="455" s="208" customFormat="true" ht="27" hidden="false" customHeight="false" outlineLevel="0" collapsed="false">
      <c r="B455" s="209"/>
      <c r="D455" s="220" t="s">
        <v>370</v>
      </c>
      <c r="E455" s="229"/>
      <c r="F455" s="230" t="s">
        <v>1017</v>
      </c>
      <c r="H455" s="231" t="n">
        <v>7</v>
      </c>
      <c r="I455" s="214"/>
      <c r="L455" s="209"/>
      <c r="M455" s="215"/>
      <c r="N455" s="216"/>
      <c r="O455" s="216"/>
      <c r="P455" s="216"/>
      <c r="Q455" s="216"/>
      <c r="R455" s="216"/>
      <c r="S455" s="216"/>
      <c r="T455" s="217"/>
      <c r="AT455" s="211" t="s">
        <v>370</v>
      </c>
      <c r="AU455" s="211" t="s">
        <v>83</v>
      </c>
      <c r="AV455" s="208" t="s">
        <v>83</v>
      </c>
      <c r="AW455" s="208" t="s">
        <v>38</v>
      </c>
      <c r="AX455" s="208" t="s">
        <v>23</v>
      </c>
      <c r="AY455" s="211" t="s">
        <v>352</v>
      </c>
    </row>
    <row r="456" s="31" customFormat="true" ht="20.45" hidden="false" customHeight="true" outlineLevel="0" collapsed="false">
      <c r="B456" s="195"/>
      <c r="C456" s="196" t="s">
        <v>1018</v>
      </c>
      <c r="D456" s="196" t="s">
        <v>354</v>
      </c>
      <c r="E456" s="197" t="s">
        <v>1019</v>
      </c>
      <c r="F456" s="198" t="s">
        <v>1020</v>
      </c>
      <c r="G456" s="199" t="s">
        <v>766</v>
      </c>
      <c r="H456" s="200" t="n">
        <v>2</v>
      </c>
      <c r="I456" s="201"/>
      <c r="J456" s="202" t="n">
        <f aca="false">ROUND(I456*H456,2)</f>
        <v>0</v>
      </c>
      <c r="K456" s="198"/>
      <c r="L456" s="32"/>
      <c r="M456" s="203"/>
      <c r="N456" s="204" t="s">
        <v>45</v>
      </c>
      <c r="O456" s="33"/>
      <c r="P456" s="205" t="n">
        <f aca="false">O456*H456</f>
        <v>0</v>
      </c>
      <c r="Q456" s="205" t="n">
        <v>0</v>
      </c>
      <c r="R456" s="205" t="n">
        <f aca="false">Q456*H456</f>
        <v>0</v>
      </c>
      <c r="S456" s="205" t="n">
        <v>0</v>
      </c>
      <c r="T456" s="206" t="n">
        <f aca="false">S456*H456</f>
        <v>0</v>
      </c>
      <c r="AR456" s="11" t="s">
        <v>359</v>
      </c>
      <c r="AT456" s="11" t="s">
        <v>354</v>
      </c>
      <c r="AU456" s="11" t="s">
        <v>83</v>
      </c>
      <c r="AY456" s="11" t="s">
        <v>352</v>
      </c>
      <c r="BE456" s="207" t="n">
        <f aca="false">IF(N456="základní",J456,0)</f>
        <v>0</v>
      </c>
      <c r="BF456" s="207" t="n">
        <f aca="false">IF(N456="snížená",J456,0)</f>
        <v>0</v>
      </c>
      <c r="BG456" s="207" t="n">
        <f aca="false">IF(N456="zákl. přenesená",J456,0)</f>
        <v>0</v>
      </c>
      <c r="BH456" s="207" t="n">
        <f aca="false">IF(N456="sníž. přenesená",J456,0)</f>
        <v>0</v>
      </c>
      <c r="BI456" s="207" t="n">
        <f aca="false">IF(N456="nulová",J456,0)</f>
        <v>0</v>
      </c>
      <c r="BJ456" s="11" t="s">
        <v>23</v>
      </c>
      <c r="BK456" s="207" t="n">
        <f aca="false">ROUND(I456*H456,2)</f>
        <v>0</v>
      </c>
      <c r="BL456" s="11" t="s">
        <v>359</v>
      </c>
      <c r="BM456" s="11" t="s">
        <v>1021</v>
      </c>
    </row>
    <row r="457" s="208" customFormat="true" ht="27" hidden="false" customHeight="false" outlineLevel="0" collapsed="false">
      <c r="B457" s="209"/>
      <c r="D457" s="220" t="s">
        <v>370</v>
      </c>
      <c r="E457" s="229"/>
      <c r="F457" s="230" t="s">
        <v>1022</v>
      </c>
      <c r="H457" s="231" t="n">
        <v>2</v>
      </c>
      <c r="I457" s="214"/>
      <c r="L457" s="209"/>
      <c r="M457" s="215"/>
      <c r="N457" s="216"/>
      <c r="O457" s="216"/>
      <c r="P457" s="216"/>
      <c r="Q457" s="216"/>
      <c r="R457" s="216"/>
      <c r="S457" s="216"/>
      <c r="T457" s="217"/>
      <c r="AT457" s="211" t="s">
        <v>370</v>
      </c>
      <c r="AU457" s="211" t="s">
        <v>83</v>
      </c>
      <c r="AV457" s="208" t="s">
        <v>83</v>
      </c>
      <c r="AW457" s="208" t="s">
        <v>38</v>
      </c>
      <c r="AX457" s="208" t="s">
        <v>23</v>
      </c>
      <c r="AY457" s="211" t="s">
        <v>352</v>
      </c>
    </row>
    <row r="458" s="31" customFormat="true" ht="20.45" hidden="false" customHeight="true" outlineLevel="0" collapsed="false">
      <c r="B458" s="195"/>
      <c r="C458" s="196" t="s">
        <v>1023</v>
      </c>
      <c r="D458" s="196" t="s">
        <v>354</v>
      </c>
      <c r="E458" s="197" t="s">
        <v>1024</v>
      </c>
      <c r="F458" s="198" t="s">
        <v>1025</v>
      </c>
      <c r="G458" s="199" t="s">
        <v>771</v>
      </c>
      <c r="H458" s="200" t="n">
        <v>85</v>
      </c>
      <c r="I458" s="201"/>
      <c r="J458" s="202" t="n">
        <f aca="false">ROUND(I458*H458,2)</f>
        <v>0</v>
      </c>
      <c r="K458" s="198"/>
      <c r="L458" s="32"/>
      <c r="M458" s="203"/>
      <c r="N458" s="204" t="s">
        <v>45</v>
      </c>
      <c r="O458" s="33"/>
      <c r="P458" s="205" t="n">
        <f aca="false">O458*H458</f>
        <v>0</v>
      </c>
      <c r="Q458" s="205" t="n">
        <v>0</v>
      </c>
      <c r="R458" s="205" t="n">
        <f aca="false">Q458*H458</f>
        <v>0</v>
      </c>
      <c r="S458" s="205" t="n">
        <v>0</v>
      </c>
      <c r="T458" s="206" t="n">
        <f aca="false">S458*H458</f>
        <v>0</v>
      </c>
      <c r="AR458" s="11" t="s">
        <v>359</v>
      </c>
      <c r="AT458" s="11" t="s">
        <v>354</v>
      </c>
      <c r="AU458" s="11" t="s">
        <v>83</v>
      </c>
      <c r="AY458" s="11" t="s">
        <v>352</v>
      </c>
      <c r="BE458" s="207" t="n">
        <f aca="false">IF(N458="základní",J458,0)</f>
        <v>0</v>
      </c>
      <c r="BF458" s="207" t="n">
        <f aca="false">IF(N458="snížená",J458,0)</f>
        <v>0</v>
      </c>
      <c r="BG458" s="207" t="n">
        <f aca="false">IF(N458="zákl. přenesená",J458,0)</f>
        <v>0</v>
      </c>
      <c r="BH458" s="207" t="n">
        <f aca="false">IF(N458="sníž. přenesená",J458,0)</f>
        <v>0</v>
      </c>
      <c r="BI458" s="207" t="n">
        <f aca="false">IF(N458="nulová",J458,0)</f>
        <v>0</v>
      </c>
      <c r="BJ458" s="11" t="s">
        <v>23</v>
      </c>
      <c r="BK458" s="207" t="n">
        <f aca="false">ROUND(I458*H458,2)</f>
        <v>0</v>
      </c>
      <c r="BL458" s="11" t="s">
        <v>359</v>
      </c>
      <c r="BM458" s="11" t="s">
        <v>1026</v>
      </c>
    </row>
    <row r="459" s="31" customFormat="true" ht="20.45" hidden="false" customHeight="true" outlineLevel="0" collapsed="false">
      <c r="B459" s="195"/>
      <c r="C459" s="196" t="s">
        <v>1027</v>
      </c>
      <c r="D459" s="196" t="s">
        <v>354</v>
      </c>
      <c r="E459" s="197" t="s">
        <v>1028</v>
      </c>
      <c r="F459" s="198" t="s">
        <v>1029</v>
      </c>
      <c r="G459" s="199" t="s">
        <v>771</v>
      </c>
      <c r="H459" s="200" t="n">
        <v>320</v>
      </c>
      <c r="I459" s="201"/>
      <c r="J459" s="202" t="n">
        <f aca="false">ROUND(I459*H459,2)</f>
        <v>0</v>
      </c>
      <c r="K459" s="198"/>
      <c r="L459" s="32"/>
      <c r="M459" s="203"/>
      <c r="N459" s="204" t="s">
        <v>45</v>
      </c>
      <c r="O459" s="33"/>
      <c r="P459" s="205" t="n">
        <f aca="false">O459*H459</f>
        <v>0</v>
      </c>
      <c r="Q459" s="205" t="n">
        <v>0</v>
      </c>
      <c r="R459" s="205" t="n">
        <f aca="false">Q459*H459</f>
        <v>0</v>
      </c>
      <c r="S459" s="205" t="n">
        <v>0</v>
      </c>
      <c r="T459" s="206" t="n">
        <f aca="false">S459*H459</f>
        <v>0</v>
      </c>
      <c r="AR459" s="11" t="s">
        <v>359</v>
      </c>
      <c r="AT459" s="11" t="s">
        <v>354</v>
      </c>
      <c r="AU459" s="11" t="s">
        <v>83</v>
      </c>
      <c r="AY459" s="11" t="s">
        <v>352</v>
      </c>
      <c r="BE459" s="207" t="n">
        <f aca="false">IF(N459="základní",J459,0)</f>
        <v>0</v>
      </c>
      <c r="BF459" s="207" t="n">
        <f aca="false">IF(N459="snížená",J459,0)</f>
        <v>0</v>
      </c>
      <c r="BG459" s="207" t="n">
        <f aca="false">IF(N459="zákl. přenesená",J459,0)</f>
        <v>0</v>
      </c>
      <c r="BH459" s="207" t="n">
        <f aca="false">IF(N459="sníž. přenesená",J459,0)</f>
        <v>0</v>
      </c>
      <c r="BI459" s="207" t="n">
        <f aca="false">IF(N459="nulová",J459,0)</f>
        <v>0</v>
      </c>
      <c r="BJ459" s="11" t="s">
        <v>23</v>
      </c>
      <c r="BK459" s="207" t="n">
        <f aca="false">ROUND(I459*H459,2)</f>
        <v>0</v>
      </c>
      <c r="BL459" s="11" t="s">
        <v>359</v>
      </c>
      <c r="BM459" s="11" t="s">
        <v>1030</v>
      </c>
    </row>
    <row r="460" s="31" customFormat="true" ht="20.45" hidden="false" customHeight="true" outlineLevel="0" collapsed="false">
      <c r="B460" s="195"/>
      <c r="C460" s="196" t="s">
        <v>1031</v>
      </c>
      <c r="D460" s="196" t="s">
        <v>354</v>
      </c>
      <c r="E460" s="197" t="s">
        <v>1032</v>
      </c>
      <c r="F460" s="198" t="s">
        <v>1033</v>
      </c>
      <c r="G460" s="199" t="s">
        <v>771</v>
      </c>
      <c r="H460" s="200" t="n">
        <v>31</v>
      </c>
      <c r="I460" s="201"/>
      <c r="J460" s="202" t="n">
        <f aca="false">ROUND(I460*H460,2)</f>
        <v>0</v>
      </c>
      <c r="K460" s="198"/>
      <c r="L460" s="32"/>
      <c r="M460" s="203"/>
      <c r="N460" s="204" t="s">
        <v>45</v>
      </c>
      <c r="O460" s="33"/>
      <c r="P460" s="205" t="n">
        <f aca="false">O460*H460</f>
        <v>0</v>
      </c>
      <c r="Q460" s="205" t="n">
        <v>0</v>
      </c>
      <c r="R460" s="205" t="n">
        <f aca="false">Q460*H460</f>
        <v>0</v>
      </c>
      <c r="S460" s="205" t="n">
        <v>0</v>
      </c>
      <c r="T460" s="206" t="n">
        <f aca="false">S460*H460</f>
        <v>0</v>
      </c>
      <c r="AR460" s="11" t="s">
        <v>359</v>
      </c>
      <c r="AT460" s="11" t="s">
        <v>354</v>
      </c>
      <c r="AU460" s="11" t="s">
        <v>83</v>
      </c>
      <c r="AY460" s="11" t="s">
        <v>352</v>
      </c>
      <c r="BE460" s="207" t="n">
        <f aca="false">IF(N460="základní",J460,0)</f>
        <v>0</v>
      </c>
      <c r="BF460" s="207" t="n">
        <f aca="false">IF(N460="snížená",J460,0)</f>
        <v>0</v>
      </c>
      <c r="BG460" s="207" t="n">
        <f aca="false">IF(N460="zákl. přenesená",J460,0)</f>
        <v>0</v>
      </c>
      <c r="BH460" s="207" t="n">
        <f aca="false">IF(N460="sníž. přenesená",J460,0)</f>
        <v>0</v>
      </c>
      <c r="BI460" s="207" t="n">
        <f aca="false">IF(N460="nulová",J460,0)</f>
        <v>0</v>
      </c>
      <c r="BJ460" s="11" t="s">
        <v>23</v>
      </c>
      <c r="BK460" s="207" t="n">
        <f aca="false">ROUND(I460*H460,2)</f>
        <v>0</v>
      </c>
      <c r="BL460" s="11" t="s">
        <v>359</v>
      </c>
      <c r="BM460" s="11" t="s">
        <v>1034</v>
      </c>
    </row>
    <row r="461" s="31" customFormat="true" ht="20.45" hidden="false" customHeight="true" outlineLevel="0" collapsed="false">
      <c r="B461" s="195"/>
      <c r="C461" s="196" t="s">
        <v>1035</v>
      </c>
      <c r="D461" s="196" t="s">
        <v>354</v>
      </c>
      <c r="E461" s="197" t="s">
        <v>1036</v>
      </c>
      <c r="F461" s="198" t="s">
        <v>1037</v>
      </c>
      <c r="G461" s="199" t="s">
        <v>771</v>
      </c>
      <c r="H461" s="200" t="n">
        <v>23</v>
      </c>
      <c r="I461" s="201"/>
      <c r="J461" s="202" t="n">
        <f aca="false">ROUND(I461*H461,2)</f>
        <v>0</v>
      </c>
      <c r="K461" s="198"/>
      <c r="L461" s="32"/>
      <c r="M461" s="203"/>
      <c r="N461" s="204" t="s">
        <v>45</v>
      </c>
      <c r="O461" s="33"/>
      <c r="P461" s="205" t="n">
        <f aca="false">O461*H461</f>
        <v>0</v>
      </c>
      <c r="Q461" s="205" t="n">
        <v>0</v>
      </c>
      <c r="R461" s="205" t="n">
        <f aca="false">Q461*H461</f>
        <v>0</v>
      </c>
      <c r="S461" s="205" t="n">
        <v>0</v>
      </c>
      <c r="T461" s="206" t="n">
        <f aca="false">S461*H461</f>
        <v>0</v>
      </c>
      <c r="AR461" s="11" t="s">
        <v>359</v>
      </c>
      <c r="AT461" s="11" t="s">
        <v>354</v>
      </c>
      <c r="AU461" s="11" t="s">
        <v>83</v>
      </c>
      <c r="AY461" s="11" t="s">
        <v>352</v>
      </c>
      <c r="BE461" s="207" t="n">
        <f aca="false">IF(N461="základní",J461,0)</f>
        <v>0</v>
      </c>
      <c r="BF461" s="207" t="n">
        <f aca="false">IF(N461="snížená",J461,0)</f>
        <v>0</v>
      </c>
      <c r="BG461" s="207" t="n">
        <f aca="false">IF(N461="zákl. přenesená",J461,0)</f>
        <v>0</v>
      </c>
      <c r="BH461" s="207" t="n">
        <f aca="false">IF(N461="sníž. přenesená",J461,0)</f>
        <v>0</v>
      </c>
      <c r="BI461" s="207" t="n">
        <f aca="false">IF(N461="nulová",J461,0)</f>
        <v>0</v>
      </c>
      <c r="BJ461" s="11" t="s">
        <v>23</v>
      </c>
      <c r="BK461" s="207" t="n">
        <f aca="false">ROUND(I461*H461,2)</f>
        <v>0</v>
      </c>
      <c r="BL461" s="11" t="s">
        <v>359</v>
      </c>
      <c r="BM461" s="11" t="s">
        <v>1038</v>
      </c>
    </row>
    <row r="462" s="31" customFormat="true" ht="20.45" hidden="false" customHeight="true" outlineLevel="0" collapsed="false">
      <c r="B462" s="195"/>
      <c r="C462" s="196" t="s">
        <v>1039</v>
      </c>
      <c r="D462" s="196" t="s">
        <v>354</v>
      </c>
      <c r="E462" s="197" t="s">
        <v>1040</v>
      </c>
      <c r="F462" s="198" t="s">
        <v>1041</v>
      </c>
      <c r="G462" s="199" t="s">
        <v>771</v>
      </c>
      <c r="H462" s="200" t="n">
        <v>15.5</v>
      </c>
      <c r="I462" s="201"/>
      <c r="J462" s="202" t="n">
        <f aca="false">ROUND(I462*H462,2)</f>
        <v>0</v>
      </c>
      <c r="K462" s="198"/>
      <c r="L462" s="32"/>
      <c r="M462" s="203"/>
      <c r="N462" s="204" t="s">
        <v>45</v>
      </c>
      <c r="O462" s="33"/>
      <c r="P462" s="205" t="n">
        <f aca="false">O462*H462</f>
        <v>0</v>
      </c>
      <c r="Q462" s="205" t="n">
        <v>0</v>
      </c>
      <c r="R462" s="205" t="n">
        <f aca="false">Q462*H462</f>
        <v>0</v>
      </c>
      <c r="S462" s="205" t="n">
        <v>0</v>
      </c>
      <c r="T462" s="206" t="n">
        <f aca="false">S462*H462</f>
        <v>0</v>
      </c>
      <c r="AR462" s="11" t="s">
        <v>359</v>
      </c>
      <c r="AT462" s="11" t="s">
        <v>354</v>
      </c>
      <c r="AU462" s="11" t="s">
        <v>83</v>
      </c>
      <c r="AY462" s="11" t="s">
        <v>352</v>
      </c>
      <c r="BE462" s="207" t="n">
        <f aca="false">IF(N462="základní",J462,0)</f>
        <v>0</v>
      </c>
      <c r="BF462" s="207" t="n">
        <f aca="false">IF(N462="snížená",J462,0)</f>
        <v>0</v>
      </c>
      <c r="BG462" s="207" t="n">
        <f aca="false">IF(N462="zákl. přenesená",J462,0)</f>
        <v>0</v>
      </c>
      <c r="BH462" s="207" t="n">
        <f aca="false">IF(N462="sníž. přenesená",J462,0)</f>
        <v>0</v>
      </c>
      <c r="BI462" s="207" t="n">
        <f aca="false">IF(N462="nulová",J462,0)</f>
        <v>0</v>
      </c>
      <c r="BJ462" s="11" t="s">
        <v>23</v>
      </c>
      <c r="BK462" s="207" t="n">
        <f aca="false">ROUND(I462*H462,2)</f>
        <v>0</v>
      </c>
      <c r="BL462" s="11" t="s">
        <v>359</v>
      </c>
      <c r="BM462" s="11" t="s">
        <v>1042</v>
      </c>
    </row>
    <row r="463" s="31" customFormat="true" ht="40.15" hidden="false" customHeight="true" outlineLevel="0" collapsed="false">
      <c r="B463" s="195"/>
      <c r="C463" s="196" t="s">
        <v>1043</v>
      </c>
      <c r="D463" s="196" t="s">
        <v>354</v>
      </c>
      <c r="E463" s="197" t="s">
        <v>1044</v>
      </c>
      <c r="F463" s="198" t="s">
        <v>1045</v>
      </c>
      <c r="G463" s="199" t="s">
        <v>592</v>
      </c>
      <c r="H463" s="200" t="n">
        <v>136</v>
      </c>
      <c r="I463" s="201"/>
      <c r="J463" s="202" t="n">
        <f aca="false">ROUND(I463*H463,2)</f>
        <v>0</v>
      </c>
      <c r="K463" s="198" t="s">
        <v>358</v>
      </c>
      <c r="L463" s="32"/>
      <c r="M463" s="203"/>
      <c r="N463" s="204" t="s">
        <v>45</v>
      </c>
      <c r="O463" s="33"/>
      <c r="P463" s="205" t="n">
        <f aca="false">O463*H463</f>
        <v>0</v>
      </c>
      <c r="Q463" s="205" t="n">
        <v>0</v>
      </c>
      <c r="R463" s="205" t="n">
        <f aca="false">Q463*H463</f>
        <v>0</v>
      </c>
      <c r="S463" s="205" t="n">
        <v>0</v>
      </c>
      <c r="T463" s="206" t="n">
        <f aca="false">S463*H463</f>
        <v>0</v>
      </c>
      <c r="AR463" s="11" t="s">
        <v>359</v>
      </c>
      <c r="AT463" s="11" t="s">
        <v>354</v>
      </c>
      <c r="AU463" s="11" t="s">
        <v>83</v>
      </c>
      <c r="AY463" s="11" t="s">
        <v>352</v>
      </c>
      <c r="BE463" s="207" t="n">
        <f aca="false">IF(N463="základní",J463,0)</f>
        <v>0</v>
      </c>
      <c r="BF463" s="207" t="n">
        <f aca="false">IF(N463="snížená",J463,0)</f>
        <v>0</v>
      </c>
      <c r="BG463" s="207" t="n">
        <f aca="false">IF(N463="zákl. přenesená",J463,0)</f>
        <v>0</v>
      </c>
      <c r="BH463" s="207" t="n">
        <f aca="false">IF(N463="sníž. přenesená",J463,0)</f>
        <v>0</v>
      </c>
      <c r="BI463" s="207" t="n">
        <f aca="false">IF(N463="nulová",J463,0)</f>
        <v>0</v>
      </c>
      <c r="BJ463" s="11" t="s">
        <v>23</v>
      </c>
      <c r="BK463" s="207" t="n">
        <f aca="false">ROUND(I463*H463,2)</f>
        <v>0</v>
      </c>
      <c r="BL463" s="11" t="s">
        <v>359</v>
      </c>
      <c r="BM463" s="11" t="s">
        <v>1046</v>
      </c>
    </row>
    <row r="464" s="208" customFormat="true" ht="13.5" hidden="false" customHeight="false" outlineLevel="0" collapsed="false">
      <c r="B464" s="209"/>
      <c r="D464" s="220" t="s">
        <v>370</v>
      </c>
      <c r="E464" s="229"/>
      <c r="F464" s="230" t="s">
        <v>1047</v>
      </c>
      <c r="H464" s="231" t="n">
        <v>136</v>
      </c>
      <c r="I464" s="214"/>
      <c r="L464" s="209"/>
      <c r="M464" s="215"/>
      <c r="N464" s="216"/>
      <c r="O464" s="216"/>
      <c r="P464" s="216"/>
      <c r="Q464" s="216"/>
      <c r="R464" s="216"/>
      <c r="S464" s="216"/>
      <c r="T464" s="217"/>
      <c r="AT464" s="211" t="s">
        <v>370</v>
      </c>
      <c r="AU464" s="211" t="s">
        <v>83</v>
      </c>
      <c r="AV464" s="208" t="s">
        <v>83</v>
      </c>
      <c r="AW464" s="208" t="s">
        <v>38</v>
      </c>
      <c r="AX464" s="208" t="s">
        <v>23</v>
      </c>
      <c r="AY464" s="211" t="s">
        <v>352</v>
      </c>
    </row>
    <row r="465" s="31" customFormat="true" ht="40.15" hidden="false" customHeight="true" outlineLevel="0" collapsed="false">
      <c r="B465" s="195"/>
      <c r="C465" s="232" t="s">
        <v>1048</v>
      </c>
      <c r="D465" s="232" t="s">
        <v>479</v>
      </c>
      <c r="E465" s="233" t="s">
        <v>1049</v>
      </c>
      <c r="F465" s="234" t="s">
        <v>1050</v>
      </c>
      <c r="G465" s="235" t="s">
        <v>592</v>
      </c>
      <c r="H465" s="236" t="n">
        <v>136</v>
      </c>
      <c r="I465" s="237"/>
      <c r="J465" s="238" t="n">
        <f aca="false">ROUND(I465*H465,2)</f>
        <v>0</v>
      </c>
      <c r="K465" s="234" t="s">
        <v>358</v>
      </c>
      <c r="L465" s="239"/>
      <c r="M465" s="240"/>
      <c r="N465" s="241" t="s">
        <v>45</v>
      </c>
      <c r="O465" s="33"/>
      <c r="P465" s="205" t="n">
        <f aca="false">O465*H465</f>
        <v>0</v>
      </c>
      <c r="Q465" s="205" t="n">
        <v>0.00025</v>
      </c>
      <c r="R465" s="205" t="n">
        <f aca="false">Q465*H465</f>
        <v>0.034</v>
      </c>
      <c r="S465" s="205" t="n">
        <v>0</v>
      </c>
      <c r="T465" s="206" t="n">
        <f aca="false">S465*H465</f>
        <v>0</v>
      </c>
      <c r="AR465" s="11" t="s">
        <v>392</v>
      </c>
      <c r="AT465" s="11" t="s">
        <v>479</v>
      </c>
      <c r="AU465" s="11" t="s">
        <v>83</v>
      </c>
      <c r="AY465" s="11" t="s">
        <v>352</v>
      </c>
      <c r="BE465" s="207" t="n">
        <f aca="false">IF(N465="základní",J465,0)</f>
        <v>0</v>
      </c>
      <c r="BF465" s="207" t="n">
        <f aca="false">IF(N465="snížená",J465,0)</f>
        <v>0</v>
      </c>
      <c r="BG465" s="207" t="n">
        <f aca="false">IF(N465="zákl. přenesená",J465,0)</f>
        <v>0</v>
      </c>
      <c r="BH465" s="207" t="n">
        <f aca="false">IF(N465="sníž. přenesená",J465,0)</f>
        <v>0</v>
      </c>
      <c r="BI465" s="207" t="n">
        <f aca="false">IF(N465="nulová",J465,0)</f>
        <v>0</v>
      </c>
      <c r="BJ465" s="11" t="s">
        <v>23</v>
      </c>
      <c r="BK465" s="207" t="n">
        <f aca="false">ROUND(I465*H465,2)</f>
        <v>0</v>
      </c>
      <c r="BL465" s="11" t="s">
        <v>359</v>
      </c>
      <c r="BM465" s="11" t="s">
        <v>1051</v>
      </c>
    </row>
    <row r="466" s="31" customFormat="true" ht="40.15" hidden="false" customHeight="true" outlineLevel="0" collapsed="false">
      <c r="B466" s="195"/>
      <c r="C466" s="196" t="s">
        <v>1052</v>
      </c>
      <c r="D466" s="196" t="s">
        <v>354</v>
      </c>
      <c r="E466" s="197" t="s">
        <v>1053</v>
      </c>
      <c r="F466" s="198" t="s">
        <v>1054</v>
      </c>
      <c r="G466" s="199" t="s">
        <v>592</v>
      </c>
      <c r="H466" s="200" t="n">
        <v>15</v>
      </c>
      <c r="I466" s="201"/>
      <c r="J466" s="202" t="n">
        <f aca="false">ROUND(I466*H466,2)</f>
        <v>0</v>
      </c>
      <c r="K466" s="198" t="s">
        <v>358</v>
      </c>
      <c r="L466" s="32"/>
      <c r="M466" s="203"/>
      <c r="N466" s="204" t="s">
        <v>45</v>
      </c>
      <c r="O466" s="33"/>
      <c r="P466" s="205" t="n">
        <f aca="false">O466*H466</f>
        <v>0</v>
      </c>
      <c r="Q466" s="205" t="n">
        <v>0.005</v>
      </c>
      <c r="R466" s="205" t="n">
        <f aca="false">Q466*H466</f>
        <v>0.075</v>
      </c>
      <c r="S466" s="205" t="n">
        <v>0</v>
      </c>
      <c r="T466" s="206" t="n">
        <f aca="false">S466*H466</f>
        <v>0</v>
      </c>
      <c r="AR466" s="11" t="s">
        <v>359</v>
      </c>
      <c r="AT466" s="11" t="s">
        <v>354</v>
      </c>
      <c r="AU466" s="11" t="s">
        <v>83</v>
      </c>
      <c r="AY466" s="11" t="s">
        <v>352</v>
      </c>
      <c r="BE466" s="207" t="n">
        <f aca="false">IF(N466="základní",J466,0)</f>
        <v>0</v>
      </c>
      <c r="BF466" s="207" t="n">
        <f aca="false">IF(N466="snížená",J466,0)</f>
        <v>0</v>
      </c>
      <c r="BG466" s="207" t="n">
        <f aca="false">IF(N466="zákl. přenesená",J466,0)</f>
        <v>0</v>
      </c>
      <c r="BH466" s="207" t="n">
        <f aca="false">IF(N466="sníž. přenesená",J466,0)</f>
        <v>0</v>
      </c>
      <c r="BI466" s="207" t="n">
        <f aca="false">IF(N466="nulová",J466,0)</f>
        <v>0</v>
      </c>
      <c r="BJ466" s="11" t="s">
        <v>23</v>
      </c>
      <c r="BK466" s="207" t="n">
        <f aca="false">ROUND(I466*H466,2)</f>
        <v>0</v>
      </c>
      <c r="BL466" s="11" t="s">
        <v>359</v>
      </c>
      <c r="BM466" s="11" t="s">
        <v>1055</v>
      </c>
    </row>
    <row r="467" s="31" customFormat="true" ht="40.15" hidden="false" customHeight="true" outlineLevel="0" collapsed="false">
      <c r="B467" s="195"/>
      <c r="C467" s="196" t="s">
        <v>1056</v>
      </c>
      <c r="D467" s="196" t="s">
        <v>354</v>
      </c>
      <c r="E467" s="197" t="s">
        <v>1057</v>
      </c>
      <c r="F467" s="198" t="s">
        <v>1058</v>
      </c>
      <c r="G467" s="199" t="s">
        <v>592</v>
      </c>
      <c r="H467" s="200" t="n">
        <v>10.5</v>
      </c>
      <c r="I467" s="201"/>
      <c r="J467" s="202" t="n">
        <f aca="false">ROUND(I467*H467,2)</f>
        <v>0</v>
      </c>
      <c r="K467" s="198" t="s">
        <v>358</v>
      </c>
      <c r="L467" s="32"/>
      <c r="M467" s="203"/>
      <c r="N467" s="204" t="s">
        <v>45</v>
      </c>
      <c r="O467" s="33"/>
      <c r="P467" s="205" t="n">
        <f aca="false">O467*H467</f>
        <v>0</v>
      </c>
      <c r="Q467" s="205" t="n">
        <v>0.0031</v>
      </c>
      <c r="R467" s="205" t="n">
        <f aca="false">Q467*H467</f>
        <v>0.03255</v>
      </c>
      <c r="S467" s="205" t="n">
        <v>0</v>
      </c>
      <c r="T467" s="206" t="n">
        <f aca="false">S467*H467</f>
        <v>0</v>
      </c>
      <c r="AR467" s="11" t="s">
        <v>359</v>
      </c>
      <c r="AT467" s="11" t="s">
        <v>354</v>
      </c>
      <c r="AU467" s="11" t="s">
        <v>83</v>
      </c>
      <c r="AY467" s="11" t="s">
        <v>352</v>
      </c>
      <c r="BE467" s="207" t="n">
        <f aca="false">IF(N467="základní",J467,0)</f>
        <v>0</v>
      </c>
      <c r="BF467" s="207" t="n">
        <f aca="false">IF(N467="snížená",J467,0)</f>
        <v>0</v>
      </c>
      <c r="BG467" s="207" t="n">
        <f aca="false">IF(N467="zákl. přenesená",J467,0)</f>
        <v>0</v>
      </c>
      <c r="BH467" s="207" t="n">
        <f aca="false">IF(N467="sníž. přenesená",J467,0)</f>
        <v>0</v>
      </c>
      <c r="BI467" s="207" t="n">
        <f aca="false">IF(N467="nulová",J467,0)</f>
        <v>0</v>
      </c>
      <c r="BJ467" s="11" t="s">
        <v>23</v>
      </c>
      <c r="BK467" s="207" t="n">
        <f aca="false">ROUND(I467*H467,2)</f>
        <v>0</v>
      </c>
      <c r="BL467" s="11" t="s">
        <v>359</v>
      </c>
      <c r="BM467" s="11" t="s">
        <v>1059</v>
      </c>
    </row>
    <row r="468" s="208" customFormat="true" ht="13.5" hidden="false" customHeight="false" outlineLevel="0" collapsed="false">
      <c r="B468" s="209"/>
      <c r="D468" s="210" t="s">
        <v>370</v>
      </c>
      <c r="E468" s="211"/>
      <c r="F468" s="212" t="s">
        <v>1060</v>
      </c>
      <c r="H468" s="213" t="n">
        <v>10.5</v>
      </c>
      <c r="I468" s="214"/>
      <c r="L468" s="209"/>
      <c r="M468" s="215"/>
      <c r="N468" s="216"/>
      <c r="O468" s="216"/>
      <c r="P468" s="216"/>
      <c r="Q468" s="216"/>
      <c r="R468" s="216"/>
      <c r="S468" s="216"/>
      <c r="T468" s="217"/>
      <c r="AT468" s="211" t="s">
        <v>370</v>
      </c>
      <c r="AU468" s="211" t="s">
        <v>83</v>
      </c>
      <c r="AV468" s="208" t="s">
        <v>83</v>
      </c>
      <c r="AW468" s="208" t="s">
        <v>38</v>
      </c>
      <c r="AX468" s="208" t="s">
        <v>23</v>
      </c>
      <c r="AY468" s="211" t="s">
        <v>352</v>
      </c>
    </row>
    <row r="469" s="180" customFormat="true" ht="29.85" hidden="false" customHeight="true" outlineLevel="0" collapsed="false">
      <c r="B469" s="181"/>
      <c r="D469" s="192" t="s">
        <v>73</v>
      </c>
      <c r="E469" s="193" t="s">
        <v>1061</v>
      </c>
      <c r="F469" s="193" t="s">
        <v>1062</v>
      </c>
      <c r="I469" s="184"/>
      <c r="J469" s="194" t="n">
        <f aca="false">BK469</f>
        <v>0</v>
      </c>
      <c r="L469" s="181"/>
      <c r="M469" s="186"/>
      <c r="N469" s="187"/>
      <c r="O469" s="187"/>
      <c r="P469" s="188" t="n">
        <f aca="false">P470</f>
        <v>0</v>
      </c>
      <c r="Q469" s="187"/>
      <c r="R469" s="188" t="n">
        <f aca="false">R470</f>
        <v>0</v>
      </c>
      <c r="S469" s="187"/>
      <c r="T469" s="189" t="n">
        <f aca="false">T470</f>
        <v>0</v>
      </c>
      <c r="AR469" s="182" t="s">
        <v>23</v>
      </c>
      <c r="AT469" s="190" t="s">
        <v>73</v>
      </c>
      <c r="AU469" s="190" t="s">
        <v>23</v>
      </c>
      <c r="AY469" s="182" t="s">
        <v>352</v>
      </c>
      <c r="BK469" s="191" t="n">
        <f aca="false">BK470</f>
        <v>0</v>
      </c>
    </row>
    <row r="470" s="31" customFormat="true" ht="51.6" hidden="false" customHeight="true" outlineLevel="0" collapsed="false">
      <c r="B470" s="195"/>
      <c r="C470" s="196" t="s">
        <v>1063</v>
      </c>
      <c r="D470" s="196" t="s">
        <v>354</v>
      </c>
      <c r="E470" s="197" t="s">
        <v>1064</v>
      </c>
      <c r="F470" s="198" t="s">
        <v>1065</v>
      </c>
      <c r="G470" s="199" t="s">
        <v>409</v>
      </c>
      <c r="H470" s="200" t="n">
        <v>12364.021</v>
      </c>
      <c r="I470" s="201"/>
      <c r="J470" s="202" t="n">
        <f aca="false">ROUND(I470*H470,2)</f>
        <v>0</v>
      </c>
      <c r="K470" s="198" t="s">
        <v>358</v>
      </c>
      <c r="L470" s="32"/>
      <c r="M470" s="203"/>
      <c r="N470" s="204" t="s">
        <v>45</v>
      </c>
      <c r="O470" s="33"/>
      <c r="P470" s="205" t="n">
        <f aca="false">O470*H470</f>
        <v>0</v>
      </c>
      <c r="Q470" s="205" t="n">
        <v>0</v>
      </c>
      <c r="R470" s="205" t="n">
        <f aca="false">Q470*H470</f>
        <v>0</v>
      </c>
      <c r="S470" s="205" t="n">
        <v>0</v>
      </c>
      <c r="T470" s="206" t="n">
        <f aca="false">S470*H470</f>
        <v>0</v>
      </c>
      <c r="AR470" s="11" t="s">
        <v>359</v>
      </c>
      <c r="AT470" s="11" t="s">
        <v>354</v>
      </c>
      <c r="AU470" s="11" t="s">
        <v>83</v>
      </c>
      <c r="AY470" s="11" t="s">
        <v>352</v>
      </c>
      <c r="BE470" s="207" t="n">
        <f aca="false">IF(N470="základní",J470,0)</f>
        <v>0</v>
      </c>
      <c r="BF470" s="207" t="n">
        <f aca="false">IF(N470="snížená",J470,0)</f>
        <v>0</v>
      </c>
      <c r="BG470" s="207" t="n">
        <f aca="false">IF(N470="zákl. přenesená",J470,0)</f>
        <v>0</v>
      </c>
      <c r="BH470" s="207" t="n">
        <f aca="false">IF(N470="sníž. přenesená",J470,0)</f>
        <v>0</v>
      </c>
      <c r="BI470" s="207" t="n">
        <f aca="false">IF(N470="nulová",J470,0)</f>
        <v>0</v>
      </c>
      <c r="BJ470" s="11" t="s">
        <v>23</v>
      </c>
      <c r="BK470" s="207" t="n">
        <f aca="false">ROUND(I470*H470,2)</f>
        <v>0</v>
      </c>
      <c r="BL470" s="11" t="s">
        <v>359</v>
      </c>
      <c r="BM470" s="11" t="s">
        <v>1066</v>
      </c>
    </row>
    <row r="471" s="180" customFormat="true" ht="37.35" hidden="false" customHeight="true" outlineLevel="0" collapsed="false">
      <c r="B471" s="181"/>
      <c r="D471" s="182" t="s">
        <v>73</v>
      </c>
      <c r="E471" s="183" t="s">
        <v>1067</v>
      </c>
      <c r="F471" s="183" t="s">
        <v>1068</v>
      </c>
      <c r="I471" s="184"/>
      <c r="J471" s="185" t="n">
        <f aca="false">BK471</f>
        <v>0</v>
      </c>
      <c r="L471" s="181"/>
      <c r="M471" s="186"/>
      <c r="N471" s="187"/>
      <c r="O471" s="187"/>
      <c r="P471" s="188" t="n">
        <f aca="false">P472+P542+P581+P631+P749+P752+P755+P763+P951+P976+P1096+P1279+P1339+P1352+P1553+P1585</f>
        <v>0</v>
      </c>
      <c r="Q471" s="187"/>
      <c r="R471" s="188" t="n">
        <f aca="false">R472+R542+R581+R631+R749+R752+R755+R763+R951+R976+R1096+R1279+R1339+R1352+R1553+R1585</f>
        <v>723.21492147</v>
      </c>
      <c r="S471" s="187"/>
      <c r="T471" s="189" t="n">
        <f aca="false">T472+T542+T581+T631+T749+T752+T755+T763+T951+T976+T1096+T1279+T1339+T1352+T1553+T1585</f>
        <v>0</v>
      </c>
      <c r="AR471" s="182" t="s">
        <v>83</v>
      </c>
      <c r="AT471" s="190" t="s">
        <v>73</v>
      </c>
      <c r="AU471" s="190" t="s">
        <v>74</v>
      </c>
      <c r="AY471" s="182" t="s">
        <v>352</v>
      </c>
      <c r="BK471" s="191" t="n">
        <f aca="false">BK472+BK542+BK581+BK631+BK749+BK752+BK755+BK763+BK951+BK976+BK1096+BK1279+BK1339+BK1352+BK1553+BK1585</f>
        <v>0</v>
      </c>
    </row>
    <row r="472" s="180" customFormat="true" ht="19.9" hidden="false" customHeight="true" outlineLevel="0" collapsed="false">
      <c r="B472" s="181"/>
      <c r="D472" s="192" t="s">
        <v>73</v>
      </c>
      <c r="E472" s="193" t="s">
        <v>1069</v>
      </c>
      <c r="F472" s="193" t="s">
        <v>1070</v>
      </c>
      <c r="I472" s="184"/>
      <c r="J472" s="194" t="n">
        <f aca="false">BK472</f>
        <v>0</v>
      </c>
      <c r="L472" s="181"/>
      <c r="M472" s="186"/>
      <c r="N472" s="187"/>
      <c r="O472" s="187"/>
      <c r="P472" s="188" t="n">
        <f aca="false">SUM(P473:P541)</f>
        <v>0</v>
      </c>
      <c r="Q472" s="187"/>
      <c r="R472" s="188" t="n">
        <f aca="false">SUM(R473:R541)</f>
        <v>40.59150232</v>
      </c>
      <c r="S472" s="187"/>
      <c r="T472" s="189" t="n">
        <f aca="false">SUM(T473:T541)</f>
        <v>0</v>
      </c>
      <c r="AR472" s="182" t="s">
        <v>83</v>
      </c>
      <c r="AT472" s="190" t="s">
        <v>73</v>
      </c>
      <c r="AU472" s="190" t="s">
        <v>23</v>
      </c>
      <c r="AY472" s="182" t="s">
        <v>352</v>
      </c>
      <c r="BK472" s="191" t="n">
        <f aca="false">SUM(BK473:BK541)</f>
        <v>0</v>
      </c>
    </row>
    <row r="473" s="31" customFormat="true" ht="20.45" hidden="false" customHeight="true" outlineLevel="0" collapsed="false">
      <c r="B473" s="195"/>
      <c r="C473" s="196" t="s">
        <v>1071</v>
      </c>
      <c r="D473" s="196" t="s">
        <v>354</v>
      </c>
      <c r="E473" s="197" t="s">
        <v>1072</v>
      </c>
      <c r="F473" s="198" t="s">
        <v>1073</v>
      </c>
      <c r="G473" s="199" t="s">
        <v>1074</v>
      </c>
      <c r="H473" s="200" t="n">
        <v>87</v>
      </c>
      <c r="I473" s="201"/>
      <c r="J473" s="202" t="n">
        <f aca="false">ROUND(I473*H473,2)</f>
        <v>0</v>
      </c>
      <c r="K473" s="198"/>
      <c r="L473" s="32"/>
      <c r="M473" s="203"/>
      <c r="N473" s="204" t="s">
        <v>45</v>
      </c>
      <c r="O473" s="33"/>
      <c r="P473" s="205" t="n">
        <f aca="false">O473*H473</f>
        <v>0</v>
      </c>
      <c r="Q473" s="205" t="n">
        <v>0</v>
      </c>
      <c r="R473" s="205" t="n">
        <f aca="false">Q473*H473</f>
        <v>0</v>
      </c>
      <c r="S473" s="205" t="n">
        <v>0</v>
      </c>
      <c r="T473" s="206" t="n">
        <f aca="false">S473*H473</f>
        <v>0</v>
      </c>
      <c r="AR473" s="11" t="s">
        <v>433</v>
      </c>
      <c r="AT473" s="11" t="s">
        <v>354</v>
      </c>
      <c r="AU473" s="11" t="s">
        <v>83</v>
      </c>
      <c r="AY473" s="11" t="s">
        <v>352</v>
      </c>
      <c r="BE473" s="207" t="n">
        <f aca="false">IF(N473="základní",J473,0)</f>
        <v>0</v>
      </c>
      <c r="BF473" s="207" t="n">
        <f aca="false">IF(N473="snížená",J473,0)</f>
        <v>0</v>
      </c>
      <c r="BG473" s="207" t="n">
        <f aca="false">IF(N473="zákl. přenesená",J473,0)</f>
        <v>0</v>
      </c>
      <c r="BH473" s="207" t="n">
        <f aca="false">IF(N473="sníž. přenesená",J473,0)</f>
        <v>0</v>
      </c>
      <c r="BI473" s="207" t="n">
        <f aca="false">IF(N473="nulová",J473,0)</f>
        <v>0</v>
      </c>
      <c r="BJ473" s="11" t="s">
        <v>23</v>
      </c>
      <c r="BK473" s="207" t="n">
        <f aca="false">ROUND(I473*H473,2)</f>
        <v>0</v>
      </c>
      <c r="BL473" s="11" t="s">
        <v>433</v>
      </c>
      <c r="BM473" s="11" t="s">
        <v>1075</v>
      </c>
    </row>
    <row r="474" s="208" customFormat="true" ht="13.5" hidden="false" customHeight="false" outlineLevel="0" collapsed="false">
      <c r="B474" s="209"/>
      <c r="D474" s="220" t="s">
        <v>370</v>
      </c>
      <c r="E474" s="229"/>
      <c r="F474" s="230" t="s">
        <v>1076</v>
      </c>
      <c r="H474" s="231" t="n">
        <v>87</v>
      </c>
      <c r="I474" s="214"/>
      <c r="L474" s="209"/>
      <c r="M474" s="215"/>
      <c r="N474" s="216"/>
      <c r="O474" s="216"/>
      <c r="P474" s="216"/>
      <c r="Q474" s="216"/>
      <c r="R474" s="216"/>
      <c r="S474" s="216"/>
      <c r="T474" s="217"/>
      <c r="AT474" s="211" t="s">
        <v>370</v>
      </c>
      <c r="AU474" s="211" t="s">
        <v>83</v>
      </c>
      <c r="AV474" s="208" t="s">
        <v>83</v>
      </c>
      <c r="AW474" s="208" t="s">
        <v>38</v>
      </c>
      <c r="AX474" s="208" t="s">
        <v>23</v>
      </c>
      <c r="AY474" s="211" t="s">
        <v>352</v>
      </c>
    </row>
    <row r="475" s="31" customFormat="true" ht="28.9" hidden="false" customHeight="true" outlineLevel="0" collapsed="false">
      <c r="B475" s="195"/>
      <c r="C475" s="196" t="s">
        <v>1077</v>
      </c>
      <c r="D475" s="196" t="s">
        <v>354</v>
      </c>
      <c r="E475" s="197" t="s">
        <v>1078</v>
      </c>
      <c r="F475" s="198" t="s">
        <v>1079</v>
      </c>
      <c r="G475" s="199" t="s">
        <v>502</v>
      </c>
      <c r="H475" s="200" t="n">
        <v>31.545</v>
      </c>
      <c r="I475" s="201"/>
      <c r="J475" s="202" t="n">
        <f aca="false">ROUND(I475*H475,2)</f>
        <v>0</v>
      </c>
      <c r="K475" s="198" t="s">
        <v>358</v>
      </c>
      <c r="L475" s="32"/>
      <c r="M475" s="203"/>
      <c r="N475" s="204" t="s">
        <v>45</v>
      </c>
      <c r="O475" s="33"/>
      <c r="P475" s="205" t="n">
        <f aca="false">O475*H475</f>
        <v>0</v>
      </c>
      <c r="Q475" s="205" t="n">
        <v>0</v>
      </c>
      <c r="R475" s="205" t="n">
        <f aca="false">Q475*H475</f>
        <v>0</v>
      </c>
      <c r="S475" s="205" t="n">
        <v>0</v>
      </c>
      <c r="T475" s="206" t="n">
        <f aca="false">S475*H475</f>
        <v>0</v>
      </c>
      <c r="AR475" s="11" t="s">
        <v>433</v>
      </c>
      <c r="AT475" s="11" t="s">
        <v>354</v>
      </c>
      <c r="AU475" s="11" t="s">
        <v>83</v>
      </c>
      <c r="AY475" s="11" t="s">
        <v>352</v>
      </c>
      <c r="BE475" s="207" t="n">
        <f aca="false">IF(N475="základní",J475,0)</f>
        <v>0</v>
      </c>
      <c r="BF475" s="207" t="n">
        <f aca="false">IF(N475="snížená",J475,0)</f>
        <v>0</v>
      </c>
      <c r="BG475" s="207" t="n">
        <f aca="false">IF(N475="zákl. přenesená",J475,0)</f>
        <v>0</v>
      </c>
      <c r="BH475" s="207" t="n">
        <f aca="false">IF(N475="sníž. přenesená",J475,0)</f>
        <v>0</v>
      </c>
      <c r="BI475" s="207" t="n">
        <f aca="false">IF(N475="nulová",J475,0)</f>
        <v>0</v>
      </c>
      <c r="BJ475" s="11" t="s">
        <v>23</v>
      </c>
      <c r="BK475" s="207" t="n">
        <f aca="false">ROUND(I475*H475,2)</f>
        <v>0</v>
      </c>
      <c r="BL475" s="11" t="s">
        <v>433</v>
      </c>
      <c r="BM475" s="11" t="s">
        <v>1080</v>
      </c>
    </row>
    <row r="476" s="208" customFormat="true" ht="27" hidden="false" customHeight="false" outlineLevel="0" collapsed="false">
      <c r="B476" s="209"/>
      <c r="D476" s="220" t="s">
        <v>370</v>
      </c>
      <c r="E476" s="229"/>
      <c r="F476" s="230" t="s">
        <v>1081</v>
      </c>
      <c r="H476" s="231" t="n">
        <v>31.545</v>
      </c>
      <c r="I476" s="214"/>
      <c r="L476" s="209"/>
      <c r="M476" s="215"/>
      <c r="N476" s="216"/>
      <c r="O476" s="216"/>
      <c r="P476" s="216"/>
      <c r="Q476" s="216"/>
      <c r="R476" s="216"/>
      <c r="S476" s="216"/>
      <c r="T476" s="217"/>
      <c r="AT476" s="211" t="s">
        <v>370</v>
      </c>
      <c r="AU476" s="211" t="s">
        <v>83</v>
      </c>
      <c r="AV476" s="208" t="s">
        <v>83</v>
      </c>
      <c r="AW476" s="208" t="s">
        <v>38</v>
      </c>
      <c r="AX476" s="208" t="s">
        <v>23</v>
      </c>
      <c r="AY476" s="211" t="s">
        <v>352</v>
      </c>
    </row>
    <row r="477" s="31" customFormat="true" ht="40.15" hidden="false" customHeight="true" outlineLevel="0" collapsed="false">
      <c r="B477" s="195"/>
      <c r="C477" s="232" t="s">
        <v>1082</v>
      </c>
      <c r="D477" s="232" t="s">
        <v>479</v>
      </c>
      <c r="E477" s="233" t="s">
        <v>1083</v>
      </c>
      <c r="F477" s="234" t="s">
        <v>1084</v>
      </c>
      <c r="G477" s="235" t="s">
        <v>409</v>
      </c>
      <c r="H477" s="236" t="n">
        <v>0.009</v>
      </c>
      <c r="I477" s="237"/>
      <c r="J477" s="238" t="n">
        <f aca="false">ROUND(I477*H477,2)</f>
        <v>0</v>
      </c>
      <c r="K477" s="234" t="s">
        <v>358</v>
      </c>
      <c r="L477" s="239"/>
      <c r="M477" s="240"/>
      <c r="N477" s="241" t="s">
        <v>45</v>
      </c>
      <c r="O477" s="33"/>
      <c r="P477" s="205" t="n">
        <f aca="false">O477*H477</f>
        <v>0</v>
      </c>
      <c r="Q477" s="205" t="n">
        <v>1</v>
      </c>
      <c r="R477" s="205" t="n">
        <f aca="false">Q477*H477</f>
        <v>0.009</v>
      </c>
      <c r="S477" s="205" t="n">
        <v>0</v>
      </c>
      <c r="T477" s="206" t="n">
        <f aca="false">S477*H477</f>
        <v>0</v>
      </c>
      <c r="AR477" s="11" t="s">
        <v>519</v>
      </c>
      <c r="AT477" s="11" t="s">
        <v>479</v>
      </c>
      <c r="AU477" s="11" t="s">
        <v>83</v>
      </c>
      <c r="AY477" s="11" t="s">
        <v>352</v>
      </c>
      <c r="BE477" s="207" t="n">
        <f aca="false">IF(N477="základní",J477,0)</f>
        <v>0</v>
      </c>
      <c r="BF477" s="207" t="n">
        <f aca="false">IF(N477="snížená",J477,0)</f>
        <v>0</v>
      </c>
      <c r="BG477" s="207" t="n">
        <f aca="false">IF(N477="zákl. přenesená",J477,0)</f>
        <v>0</v>
      </c>
      <c r="BH477" s="207" t="n">
        <f aca="false">IF(N477="sníž. přenesená",J477,0)</f>
        <v>0</v>
      </c>
      <c r="BI477" s="207" t="n">
        <f aca="false">IF(N477="nulová",J477,0)</f>
        <v>0</v>
      </c>
      <c r="BJ477" s="11" t="s">
        <v>23</v>
      </c>
      <c r="BK477" s="207" t="n">
        <f aca="false">ROUND(I477*H477,2)</f>
        <v>0</v>
      </c>
      <c r="BL477" s="11" t="s">
        <v>433</v>
      </c>
      <c r="BM477" s="11" t="s">
        <v>1085</v>
      </c>
    </row>
    <row r="478" s="31" customFormat="true" ht="27" hidden="false" customHeight="false" outlineLevel="0" collapsed="false">
      <c r="B478" s="32"/>
      <c r="D478" s="210" t="s">
        <v>639</v>
      </c>
      <c r="F478" s="242" t="s">
        <v>1086</v>
      </c>
      <c r="I478" s="243"/>
      <c r="L478" s="32"/>
      <c r="M478" s="244"/>
      <c r="N478" s="33"/>
      <c r="O478" s="33"/>
      <c r="P478" s="33"/>
      <c r="Q478" s="33"/>
      <c r="R478" s="33"/>
      <c r="S478" s="33"/>
      <c r="T478" s="72"/>
      <c r="AT478" s="11" t="s">
        <v>639</v>
      </c>
      <c r="AU478" s="11" t="s">
        <v>83</v>
      </c>
    </row>
    <row r="479" s="208" customFormat="true" ht="27" hidden="false" customHeight="false" outlineLevel="0" collapsed="false">
      <c r="B479" s="209"/>
      <c r="D479" s="220" t="s">
        <v>370</v>
      </c>
      <c r="E479" s="229"/>
      <c r="F479" s="230" t="s">
        <v>1087</v>
      </c>
      <c r="H479" s="231" t="n">
        <v>0.009</v>
      </c>
      <c r="I479" s="214"/>
      <c r="L479" s="209"/>
      <c r="M479" s="215"/>
      <c r="N479" s="216"/>
      <c r="O479" s="216"/>
      <c r="P479" s="216"/>
      <c r="Q479" s="216"/>
      <c r="R479" s="216"/>
      <c r="S479" s="216"/>
      <c r="T479" s="217"/>
      <c r="AT479" s="211" t="s">
        <v>370</v>
      </c>
      <c r="AU479" s="211" t="s">
        <v>83</v>
      </c>
      <c r="AV479" s="208" t="s">
        <v>83</v>
      </c>
      <c r="AW479" s="208" t="s">
        <v>38</v>
      </c>
      <c r="AX479" s="208" t="s">
        <v>23</v>
      </c>
      <c r="AY479" s="211" t="s">
        <v>352</v>
      </c>
    </row>
    <row r="480" s="31" customFormat="true" ht="28.9" hidden="false" customHeight="true" outlineLevel="0" collapsed="false">
      <c r="B480" s="195"/>
      <c r="C480" s="196" t="s">
        <v>1088</v>
      </c>
      <c r="D480" s="196" t="s">
        <v>354</v>
      </c>
      <c r="E480" s="197" t="s">
        <v>1078</v>
      </c>
      <c r="F480" s="198" t="s">
        <v>1079</v>
      </c>
      <c r="G480" s="199" t="s">
        <v>502</v>
      </c>
      <c r="H480" s="200" t="n">
        <v>1493.85</v>
      </c>
      <c r="I480" s="201"/>
      <c r="J480" s="202" t="n">
        <f aca="false">ROUND(I480*H480,2)</f>
        <v>0</v>
      </c>
      <c r="K480" s="198" t="s">
        <v>358</v>
      </c>
      <c r="L480" s="32"/>
      <c r="M480" s="203"/>
      <c r="N480" s="204" t="s">
        <v>45</v>
      </c>
      <c r="O480" s="33"/>
      <c r="P480" s="205" t="n">
        <f aca="false">O480*H480</f>
        <v>0</v>
      </c>
      <c r="Q480" s="205" t="n">
        <v>0</v>
      </c>
      <c r="R480" s="205" t="n">
        <f aca="false">Q480*H480</f>
        <v>0</v>
      </c>
      <c r="S480" s="205" t="n">
        <v>0</v>
      </c>
      <c r="T480" s="206" t="n">
        <f aca="false">S480*H480</f>
        <v>0</v>
      </c>
      <c r="AR480" s="11" t="s">
        <v>433</v>
      </c>
      <c r="AT480" s="11" t="s">
        <v>354</v>
      </c>
      <c r="AU480" s="11" t="s">
        <v>83</v>
      </c>
      <c r="AY480" s="11" t="s">
        <v>352</v>
      </c>
      <c r="BE480" s="207" t="n">
        <f aca="false">IF(N480="základní",J480,0)</f>
        <v>0</v>
      </c>
      <c r="BF480" s="207" t="n">
        <f aca="false">IF(N480="snížená",J480,0)</f>
        <v>0</v>
      </c>
      <c r="BG480" s="207" t="n">
        <f aca="false">IF(N480="zákl. přenesená",J480,0)</f>
        <v>0</v>
      </c>
      <c r="BH480" s="207" t="n">
        <f aca="false">IF(N480="sníž. přenesená",J480,0)</f>
        <v>0</v>
      </c>
      <c r="BI480" s="207" t="n">
        <f aca="false">IF(N480="nulová",J480,0)</f>
        <v>0</v>
      </c>
      <c r="BJ480" s="11" t="s">
        <v>23</v>
      </c>
      <c r="BK480" s="207" t="n">
        <f aca="false">ROUND(I480*H480,2)</f>
        <v>0</v>
      </c>
      <c r="BL480" s="11" t="s">
        <v>433</v>
      </c>
      <c r="BM480" s="11" t="s">
        <v>1089</v>
      </c>
    </row>
    <row r="481" s="208" customFormat="true" ht="27" hidden="false" customHeight="false" outlineLevel="0" collapsed="false">
      <c r="B481" s="209"/>
      <c r="D481" s="220" t="s">
        <v>370</v>
      </c>
      <c r="E481" s="229"/>
      <c r="F481" s="230" t="s">
        <v>1090</v>
      </c>
      <c r="H481" s="231" t="n">
        <v>1493.85</v>
      </c>
      <c r="I481" s="214"/>
      <c r="L481" s="209"/>
      <c r="M481" s="215"/>
      <c r="N481" s="216"/>
      <c r="O481" s="216"/>
      <c r="P481" s="216"/>
      <c r="Q481" s="216"/>
      <c r="R481" s="216"/>
      <c r="S481" s="216"/>
      <c r="T481" s="217"/>
      <c r="AT481" s="211" t="s">
        <v>370</v>
      </c>
      <c r="AU481" s="211" t="s">
        <v>83</v>
      </c>
      <c r="AV481" s="208" t="s">
        <v>83</v>
      </c>
      <c r="AW481" s="208" t="s">
        <v>38</v>
      </c>
      <c r="AX481" s="208" t="s">
        <v>23</v>
      </c>
      <c r="AY481" s="211" t="s">
        <v>352</v>
      </c>
    </row>
    <row r="482" s="31" customFormat="true" ht="40.15" hidden="false" customHeight="true" outlineLevel="0" collapsed="false">
      <c r="B482" s="195"/>
      <c r="C482" s="232" t="s">
        <v>1091</v>
      </c>
      <c r="D482" s="232" t="s">
        <v>479</v>
      </c>
      <c r="E482" s="233" t="s">
        <v>1083</v>
      </c>
      <c r="F482" s="234" t="s">
        <v>1084</v>
      </c>
      <c r="G482" s="235" t="s">
        <v>409</v>
      </c>
      <c r="H482" s="236" t="n">
        <v>0.448</v>
      </c>
      <c r="I482" s="237"/>
      <c r="J482" s="238" t="n">
        <f aca="false">ROUND(I482*H482,2)</f>
        <v>0</v>
      </c>
      <c r="K482" s="234" t="s">
        <v>358</v>
      </c>
      <c r="L482" s="239"/>
      <c r="M482" s="240"/>
      <c r="N482" s="241" t="s">
        <v>45</v>
      </c>
      <c r="O482" s="33"/>
      <c r="P482" s="205" t="n">
        <f aca="false">O482*H482</f>
        <v>0</v>
      </c>
      <c r="Q482" s="205" t="n">
        <v>1</v>
      </c>
      <c r="R482" s="205" t="n">
        <f aca="false">Q482*H482</f>
        <v>0.448</v>
      </c>
      <c r="S482" s="205" t="n">
        <v>0</v>
      </c>
      <c r="T482" s="206" t="n">
        <f aca="false">S482*H482</f>
        <v>0</v>
      </c>
      <c r="AR482" s="11" t="s">
        <v>519</v>
      </c>
      <c r="AT482" s="11" t="s">
        <v>479</v>
      </c>
      <c r="AU482" s="11" t="s">
        <v>83</v>
      </c>
      <c r="AY482" s="11" t="s">
        <v>352</v>
      </c>
      <c r="BE482" s="207" t="n">
        <f aca="false">IF(N482="základní",J482,0)</f>
        <v>0</v>
      </c>
      <c r="BF482" s="207" t="n">
        <f aca="false">IF(N482="snížená",J482,0)</f>
        <v>0</v>
      </c>
      <c r="BG482" s="207" t="n">
        <f aca="false">IF(N482="zákl. přenesená",J482,0)</f>
        <v>0</v>
      </c>
      <c r="BH482" s="207" t="n">
        <f aca="false">IF(N482="sníž. přenesená",J482,0)</f>
        <v>0</v>
      </c>
      <c r="BI482" s="207" t="n">
        <f aca="false">IF(N482="nulová",J482,0)</f>
        <v>0</v>
      </c>
      <c r="BJ482" s="11" t="s">
        <v>23</v>
      </c>
      <c r="BK482" s="207" t="n">
        <f aca="false">ROUND(I482*H482,2)</f>
        <v>0</v>
      </c>
      <c r="BL482" s="11" t="s">
        <v>433</v>
      </c>
      <c r="BM482" s="11" t="s">
        <v>1092</v>
      </c>
    </row>
    <row r="483" s="31" customFormat="true" ht="27" hidden="false" customHeight="false" outlineLevel="0" collapsed="false">
      <c r="B483" s="32"/>
      <c r="D483" s="210" t="s">
        <v>639</v>
      </c>
      <c r="F483" s="242" t="s">
        <v>1086</v>
      </c>
      <c r="I483" s="243"/>
      <c r="L483" s="32"/>
      <c r="M483" s="244"/>
      <c r="N483" s="33"/>
      <c r="O483" s="33"/>
      <c r="P483" s="33"/>
      <c r="Q483" s="33"/>
      <c r="R483" s="33"/>
      <c r="S483" s="33"/>
      <c r="T483" s="72"/>
      <c r="AT483" s="11" t="s">
        <v>639</v>
      </c>
      <c r="AU483" s="11" t="s">
        <v>83</v>
      </c>
    </row>
    <row r="484" s="208" customFormat="true" ht="27" hidden="false" customHeight="false" outlineLevel="0" collapsed="false">
      <c r="B484" s="209"/>
      <c r="D484" s="220" t="s">
        <v>370</v>
      </c>
      <c r="E484" s="229"/>
      <c r="F484" s="230" t="s">
        <v>1093</v>
      </c>
      <c r="H484" s="231" t="n">
        <v>0.448</v>
      </c>
      <c r="I484" s="214"/>
      <c r="L484" s="209"/>
      <c r="M484" s="215"/>
      <c r="N484" s="216"/>
      <c r="O484" s="216"/>
      <c r="P484" s="216"/>
      <c r="Q484" s="216"/>
      <c r="R484" s="216"/>
      <c r="S484" s="216"/>
      <c r="T484" s="217"/>
      <c r="AT484" s="211" t="s">
        <v>370</v>
      </c>
      <c r="AU484" s="211" t="s">
        <v>83</v>
      </c>
      <c r="AV484" s="208" t="s">
        <v>83</v>
      </c>
      <c r="AW484" s="208" t="s">
        <v>38</v>
      </c>
      <c r="AX484" s="208" t="s">
        <v>23</v>
      </c>
      <c r="AY484" s="211" t="s">
        <v>352</v>
      </c>
    </row>
    <row r="485" s="31" customFormat="true" ht="28.9" hidden="false" customHeight="true" outlineLevel="0" collapsed="false">
      <c r="B485" s="195"/>
      <c r="C485" s="196" t="s">
        <v>1094</v>
      </c>
      <c r="D485" s="196" t="s">
        <v>354</v>
      </c>
      <c r="E485" s="197" t="s">
        <v>1095</v>
      </c>
      <c r="F485" s="198" t="s">
        <v>1096</v>
      </c>
      <c r="G485" s="199" t="s">
        <v>502</v>
      </c>
      <c r="H485" s="200" t="n">
        <v>1163.417</v>
      </c>
      <c r="I485" s="201"/>
      <c r="J485" s="202" t="n">
        <f aca="false">ROUND(I485*H485,2)</f>
        <v>0</v>
      </c>
      <c r="K485" s="198" t="s">
        <v>358</v>
      </c>
      <c r="L485" s="32"/>
      <c r="M485" s="203"/>
      <c r="N485" s="204" t="s">
        <v>45</v>
      </c>
      <c r="O485" s="33"/>
      <c r="P485" s="205" t="n">
        <f aca="false">O485*H485</f>
        <v>0</v>
      </c>
      <c r="Q485" s="205" t="n">
        <v>0</v>
      </c>
      <c r="R485" s="205" t="n">
        <f aca="false">Q485*H485</f>
        <v>0</v>
      </c>
      <c r="S485" s="205" t="n">
        <v>0</v>
      </c>
      <c r="T485" s="206" t="n">
        <f aca="false">S485*H485</f>
        <v>0</v>
      </c>
      <c r="AR485" s="11" t="s">
        <v>433</v>
      </c>
      <c r="AT485" s="11" t="s">
        <v>354</v>
      </c>
      <c r="AU485" s="11" t="s">
        <v>83</v>
      </c>
      <c r="AY485" s="11" t="s">
        <v>352</v>
      </c>
      <c r="BE485" s="207" t="n">
        <f aca="false">IF(N485="základní",J485,0)</f>
        <v>0</v>
      </c>
      <c r="BF485" s="207" t="n">
        <f aca="false">IF(N485="snížená",J485,0)</f>
        <v>0</v>
      </c>
      <c r="BG485" s="207" t="n">
        <f aca="false">IF(N485="zákl. přenesená",J485,0)</f>
        <v>0</v>
      </c>
      <c r="BH485" s="207" t="n">
        <f aca="false">IF(N485="sníž. přenesená",J485,0)</f>
        <v>0</v>
      </c>
      <c r="BI485" s="207" t="n">
        <f aca="false">IF(N485="nulová",J485,0)</f>
        <v>0</v>
      </c>
      <c r="BJ485" s="11" t="s">
        <v>23</v>
      </c>
      <c r="BK485" s="207" t="n">
        <f aca="false">ROUND(I485*H485,2)</f>
        <v>0</v>
      </c>
      <c r="BL485" s="11" t="s">
        <v>433</v>
      </c>
      <c r="BM485" s="11" t="s">
        <v>1097</v>
      </c>
    </row>
    <row r="486" s="208" customFormat="true" ht="13.5" hidden="false" customHeight="false" outlineLevel="0" collapsed="false">
      <c r="B486" s="209"/>
      <c r="D486" s="210" t="s">
        <v>370</v>
      </c>
      <c r="E486" s="211"/>
      <c r="F486" s="212" t="s">
        <v>1098</v>
      </c>
      <c r="H486" s="213" t="n">
        <v>881.994</v>
      </c>
      <c r="I486" s="214"/>
      <c r="L486" s="209"/>
      <c r="M486" s="215"/>
      <c r="N486" s="216"/>
      <c r="O486" s="216"/>
      <c r="P486" s="216"/>
      <c r="Q486" s="216"/>
      <c r="R486" s="216"/>
      <c r="S486" s="216"/>
      <c r="T486" s="217"/>
      <c r="AT486" s="211" t="s">
        <v>370</v>
      </c>
      <c r="AU486" s="211" t="s">
        <v>83</v>
      </c>
      <c r="AV486" s="208" t="s">
        <v>83</v>
      </c>
      <c r="AW486" s="208" t="s">
        <v>38</v>
      </c>
      <c r="AX486" s="208" t="s">
        <v>74</v>
      </c>
      <c r="AY486" s="211" t="s">
        <v>352</v>
      </c>
    </row>
    <row r="487" s="208" customFormat="true" ht="13.5" hidden="false" customHeight="false" outlineLevel="0" collapsed="false">
      <c r="B487" s="209"/>
      <c r="D487" s="210" t="s">
        <v>370</v>
      </c>
      <c r="E487" s="211"/>
      <c r="F487" s="212" t="s">
        <v>1099</v>
      </c>
      <c r="H487" s="213" t="n">
        <v>198.285</v>
      </c>
      <c r="I487" s="214"/>
      <c r="L487" s="209"/>
      <c r="M487" s="215"/>
      <c r="N487" s="216"/>
      <c r="O487" s="216"/>
      <c r="P487" s="216"/>
      <c r="Q487" s="216"/>
      <c r="R487" s="216"/>
      <c r="S487" s="216"/>
      <c r="T487" s="217"/>
      <c r="AT487" s="211" t="s">
        <v>370</v>
      </c>
      <c r="AU487" s="211" t="s">
        <v>83</v>
      </c>
      <c r="AV487" s="208" t="s">
        <v>83</v>
      </c>
      <c r="AW487" s="208" t="s">
        <v>38</v>
      </c>
      <c r="AX487" s="208" t="s">
        <v>74</v>
      </c>
      <c r="AY487" s="211" t="s">
        <v>352</v>
      </c>
    </row>
    <row r="488" s="208" customFormat="true" ht="13.5" hidden="false" customHeight="false" outlineLevel="0" collapsed="false">
      <c r="B488" s="209"/>
      <c r="D488" s="210" t="s">
        <v>370</v>
      </c>
      <c r="E488" s="211"/>
      <c r="F488" s="212" t="s">
        <v>1100</v>
      </c>
      <c r="H488" s="213" t="n">
        <v>83.138</v>
      </c>
      <c r="I488" s="214"/>
      <c r="L488" s="209"/>
      <c r="M488" s="215"/>
      <c r="N488" s="216"/>
      <c r="O488" s="216"/>
      <c r="P488" s="216"/>
      <c r="Q488" s="216"/>
      <c r="R488" s="216"/>
      <c r="S488" s="216"/>
      <c r="T488" s="217"/>
      <c r="AT488" s="211" t="s">
        <v>370</v>
      </c>
      <c r="AU488" s="211" t="s">
        <v>83</v>
      </c>
      <c r="AV488" s="208" t="s">
        <v>83</v>
      </c>
      <c r="AW488" s="208" t="s">
        <v>38</v>
      </c>
      <c r="AX488" s="208" t="s">
        <v>74</v>
      </c>
      <c r="AY488" s="211" t="s">
        <v>352</v>
      </c>
    </row>
    <row r="489" s="218" customFormat="true" ht="13.5" hidden="false" customHeight="false" outlineLevel="0" collapsed="false">
      <c r="B489" s="219"/>
      <c r="D489" s="220" t="s">
        <v>370</v>
      </c>
      <c r="E489" s="221"/>
      <c r="F489" s="222" t="s">
        <v>444</v>
      </c>
      <c r="H489" s="223" t="n">
        <v>1163.417</v>
      </c>
      <c r="I489" s="224"/>
      <c r="L489" s="219"/>
      <c r="M489" s="225"/>
      <c r="N489" s="226"/>
      <c r="O489" s="226"/>
      <c r="P489" s="226"/>
      <c r="Q489" s="226"/>
      <c r="R489" s="226"/>
      <c r="S489" s="226"/>
      <c r="T489" s="227"/>
      <c r="AT489" s="228" t="s">
        <v>370</v>
      </c>
      <c r="AU489" s="228" t="s">
        <v>83</v>
      </c>
      <c r="AV489" s="218" t="s">
        <v>359</v>
      </c>
      <c r="AW489" s="218" t="s">
        <v>38</v>
      </c>
      <c r="AX489" s="218" t="s">
        <v>23</v>
      </c>
      <c r="AY489" s="228" t="s">
        <v>352</v>
      </c>
    </row>
    <row r="490" s="31" customFormat="true" ht="40.15" hidden="false" customHeight="true" outlineLevel="0" collapsed="false">
      <c r="B490" s="195"/>
      <c r="C490" s="232" t="s">
        <v>1101</v>
      </c>
      <c r="D490" s="232" t="s">
        <v>479</v>
      </c>
      <c r="E490" s="233" t="s">
        <v>1083</v>
      </c>
      <c r="F490" s="234" t="s">
        <v>1084</v>
      </c>
      <c r="G490" s="235" t="s">
        <v>409</v>
      </c>
      <c r="H490" s="236" t="n">
        <v>0.407</v>
      </c>
      <c r="I490" s="237"/>
      <c r="J490" s="238" t="n">
        <f aca="false">ROUND(I490*H490,2)</f>
        <v>0</v>
      </c>
      <c r="K490" s="234" t="s">
        <v>358</v>
      </c>
      <c r="L490" s="239"/>
      <c r="M490" s="240"/>
      <c r="N490" s="241" t="s">
        <v>45</v>
      </c>
      <c r="O490" s="33"/>
      <c r="P490" s="205" t="n">
        <f aca="false">O490*H490</f>
        <v>0</v>
      </c>
      <c r="Q490" s="205" t="n">
        <v>1</v>
      </c>
      <c r="R490" s="205" t="n">
        <f aca="false">Q490*H490</f>
        <v>0.407</v>
      </c>
      <c r="S490" s="205" t="n">
        <v>0</v>
      </c>
      <c r="T490" s="206" t="n">
        <f aca="false">S490*H490</f>
        <v>0</v>
      </c>
      <c r="AR490" s="11" t="s">
        <v>519</v>
      </c>
      <c r="AT490" s="11" t="s">
        <v>479</v>
      </c>
      <c r="AU490" s="11" t="s">
        <v>83</v>
      </c>
      <c r="AY490" s="11" t="s">
        <v>352</v>
      </c>
      <c r="BE490" s="207" t="n">
        <f aca="false">IF(N490="základní",J490,0)</f>
        <v>0</v>
      </c>
      <c r="BF490" s="207" t="n">
        <f aca="false">IF(N490="snížená",J490,0)</f>
        <v>0</v>
      </c>
      <c r="BG490" s="207" t="n">
        <f aca="false">IF(N490="zákl. přenesená",J490,0)</f>
        <v>0</v>
      </c>
      <c r="BH490" s="207" t="n">
        <f aca="false">IF(N490="sníž. přenesená",J490,0)</f>
        <v>0</v>
      </c>
      <c r="BI490" s="207" t="n">
        <f aca="false">IF(N490="nulová",J490,0)</f>
        <v>0</v>
      </c>
      <c r="BJ490" s="11" t="s">
        <v>23</v>
      </c>
      <c r="BK490" s="207" t="n">
        <f aca="false">ROUND(I490*H490,2)</f>
        <v>0</v>
      </c>
      <c r="BL490" s="11" t="s">
        <v>433</v>
      </c>
      <c r="BM490" s="11" t="s">
        <v>1102</v>
      </c>
    </row>
    <row r="491" s="31" customFormat="true" ht="27" hidden="false" customHeight="false" outlineLevel="0" collapsed="false">
      <c r="B491" s="32"/>
      <c r="D491" s="210" t="s">
        <v>639</v>
      </c>
      <c r="F491" s="242" t="s">
        <v>1086</v>
      </c>
      <c r="I491" s="243"/>
      <c r="L491" s="32"/>
      <c r="M491" s="244"/>
      <c r="N491" s="33"/>
      <c r="O491" s="33"/>
      <c r="P491" s="33"/>
      <c r="Q491" s="33"/>
      <c r="R491" s="33"/>
      <c r="S491" s="33"/>
      <c r="T491" s="72"/>
      <c r="AT491" s="11" t="s">
        <v>639</v>
      </c>
      <c r="AU491" s="11" t="s">
        <v>83</v>
      </c>
    </row>
    <row r="492" s="208" customFormat="true" ht="27" hidden="false" customHeight="false" outlineLevel="0" collapsed="false">
      <c r="B492" s="209"/>
      <c r="D492" s="220" t="s">
        <v>370</v>
      </c>
      <c r="E492" s="229"/>
      <c r="F492" s="230" t="s">
        <v>1103</v>
      </c>
      <c r="H492" s="231" t="n">
        <v>0.407</v>
      </c>
      <c r="I492" s="214"/>
      <c r="L492" s="209"/>
      <c r="M492" s="215"/>
      <c r="N492" s="216"/>
      <c r="O492" s="216"/>
      <c r="P492" s="216"/>
      <c r="Q492" s="216"/>
      <c r="R492" s="216"/>
      <c r="S492" s="216"/>
      <c r="T492" s="217"/>
      <c r="AT492" s="211" t="s">
        <v>370</v>
      </c>
      <c r="AU492" s="211" t="s">
        <v>83</v>
      </c>
      <c r="AV492" s="208" t="s">
        <v>83</v>
      </c>
      <c r="AW492" s="208" t="s">
        <v>38</v>
      </c>
      <c r="AX492" s="208" t="s">
        <v>23</v>
      </c>
      <c r="AY492" s="211" t="s">
        <v>352</v>
      </c>
    </row>
    <row r="493" s="31" customFormat="true" ht="28.9" hidden="false" customHeight="true" outlineLevel="0" collapsed="false">
      <c r="B493" s="195"/>
      <c r="C493" s="196" t="s">
        <v>1104</v>
      </c>
      <c r="D493" s="196" t="s">
        <v>354</v>
      </c>
      <c r="E493" s="197" t="s">
        <v>1095</v>
      </c>
      <c r="F493" s="198" t="s">
        <v>1096</v>
      </c>
      <c r="G493" s="199" t="s">
        <v>502</v>
      </c>
      <c r="H493" s="200" t="n">
        <v>364</v>
      </c>
      <c r="I493" s="201"/>
      <c r="J493" s="202" t="n">
        <f aca="false">ROUND(I493*H493,2)</f>
        <v>0</v>
      </c>
      <c r="K493" s="198" t="s">
        <v>358</v>
      </c>
      <c r="L493" s="32"/>
      <c r="M493" s="203"/>
      <c r="N493" s="204" t="s">
        <v>45</v>
      </c>
      <c r="O493" s="33"/>
      <c r="P493" s="205" t="n">
        <f aca="false">O493*H493</f>
        <v>0</v>
      </c>
      <c r="Q493" s="205" t="n">
        <v>0</v>
      </c>
      <c r="R493" s="205" t="n">
        <f aca="false">Q493*H493</f>
        <v>0</v>
      </c>
      <c r="S493" s="205" t="n">
        <v>0</v>
      </c>
      <c r="T493" s="206" t="n">
        <f aca="false">S493*H493</f>
        <v>0</v>
      </c>
      <c r="AR493" s="11" t="s">
        <v>359</v>
      </c>
      <c r="AT493" s="11" t="s">
        <v>354</v>
      </c>
      <c r="AU493" s="11" t="s">
        <v>83</v>
      </c>
      <c r="AY493" s="11" t="s">
        <v>352</v>
      </c>
      <c r="BE493" s="207" t="n">
        <f aca="false">IF(N493="základní",J493,0)</f>
        <v>0</v>
      </c>
      <c r="BF493" s="207" t="n">
        <f aca="false">IF(N493="snížená",J493,0)</f>
        <v>0</v>
      </c>
      <c r="BG493" s="207" t="n">
        <f aca="false">IF(N493="zákl. přenesená",J493,0)</f>
        <v>0</v>
      </c>
      <c r="BH493" s="207" t="n">
        <f aca="false">IF(N493="sníž. přenesená",J493,0)</f>
        <v>0</v>
      </c>
      <c r="BI493" s="207" t="n">
        <f aca="false">IF(N493="nulová",J493,0)</f>
        <v>0</v>
      </c>
      <c r="BJ493" s="11" t="s">
        <v>23</v>
      </c>
      <c r="BK493" s="207" t="n">
        <f aca="false">ROUND(I493*H493,2)</f>
        <v>0</v>
      </c>
      <c r="BL493" s="11" t="s">
        <v>359</v>
      </c>
      <c r="BM493" s="11" t="s">
        <v>1105</v>
      </c>
    </row>
    <row r="494" s="31" customFormat="true" ht="40.15" hidden="false" customHeight="true" outlineLevel="0" collapsed="false">
      <c r="B494" s="195"/>
      <c r="C494" s="232" t="s">
        <v>1106</v>
      </c>
      <c r="D494" s="232" t="s">
        <v>479</v>
      </c>
      <c r="E494" s="233" t="s">
        <v>1083</v>
      </c>
      <c r="F494" s="234" t="s">
        <v>1084</v>
      </c>
      <c r="G494" s="235" t="s">
        <v>409</v>
      </c>
      <c r="H494" s="236" t="n">
        <v>0.127</v>
      </c>
      <c r="I494" s="237"/>
      <c r="J494" s="238" t="n">
        <f aca="false">ROUND(I494*H494,2)</f>
        <v>0</v>
      </c>
      <c r="K494" s="234" t="s">
        <v>358</v>
      </c>
      <c r="L494" s="239"/>
      <c r="M494" s="240"/>
      <c r="N494" s="241" t="s">
        <v>45</v>
      </c>
      <c r="O494" s="33"/>
      <c r="P494" s="205" t="n">
        <f aca="false">O494*H494</f>
        <v>0</v>
      </c>
      <c r="Q494" s="205" t="n">
        <v>1</v>
      </c>
      <c r="R494" s="205" t="n">
        <f aca="false">Q494*H494</f>
        <v>0.127</v>
      </c>
      <c r="S494" s="205" t="n">
        <v>0</v>
      </c>
      <c r="T494" s="206" t="n">
        <f aca="false">S494*H494</f>
        <v>0</v>
      </c>
      <c r="AR494" s="11" t="s">
        <v>392</v>
      </c>
      <c r="AT494" s="11" t="s">
        <v>479</v>
      </c>
      <c r="AU494" s="11" t="s">
        <v>83</v>
      </c>
      <c r="AY494" s="11" t="s">
        <v>352</v>
      </c>
      <c r="BE494" s="207" t="n">
        <f aca="false">IF(N494="základní",J494,0)</f>
        <v>0</v>
      </c>
      <c r="BF494" s="207" t="n">
        <f aca="false">IF(N494="snížená",J494,0)</f>
        <v>0</v>
      </c>
      <c r="BG494" s="207" t="n">
        <f aca="false">IF(N494="zákl. přenesená",J494,0)</f>
        <v>0</v>
      </c>
      <c r="BH494" s="207" t="n">
        <f aca="false">IF(N494="sníž. přenesená",J494,0)</f>
        <v>0</v>
      </c>
      <c r="BI494" s="207" t="n">
        <f aca="false">IF(N494="nulová",J494,0)</f>
        <v>0</v>
      </c>
      <c r="BJ494" s="11" t="s">
        <v>23</v>
      </c>
      <c r="BK494" s="207" t="n">
        <f aca="false">ROUND(I494*H494,2)</f>
        <v>0</v>
      </c>
      <c r="BL494" s="11" t="s">
        <v>359</v>
      </c>
      <c r="BM494" s="11" t="s">
        <v>1107</v>
      </c>
    </row>
    <row r="495" s="31" customFormat="true" ht="27" hidden="false" customHeight="false" outlineLevel="0" collapsed="false">
      <c r="B495" s="32"/>
      <c r="D495" s="210" t="s">
        <v>639</v>
      </c>
      <c r="F495" s="242" t="s">
        <v>1086</v>
      </c>
      <c r="I495" s="243"/>
      <c r="L495" s="32"/>
      <c r="M495" s="244"/>
      <c r="N495" s="33"/>
      <c r="O495" s="33"/>
      <c r="P495" s="33"/>
      <c r="Q495" s="33"/>
      <c r="R495" s="33"/>
      <c r="S495" s="33"/>
      <c r="T495" s="72"/>
      <c r="AT495" s="11" t="s">
        <v>639</v>
      </c>
      <c r="AU495" s="11" t="s">
        <v>83</v>
      </c>
    </row>
    <row r="496" s="208" customFormat="true" ht="27" hidden="false" customHeight="false" outlineLevel="0" collapsed="false">
      <c r="B496" s="209"/>
      <c r="D496" s="220" t="s">
        <v>370</v>
      </c>
      <c r="E496" s="229"/>
      <c r="F496" s="230" t="s">
        <v>1108</v>
      </c>
      <c r="H496" s="231" t="n">
        <v>0.127</v>
      </c>
      <c r="I496" s="214"/>
      <c r="L496" s="209"/>
      <c r="M496" s="215"/>
      <c r="N496" s="216"/>
      <c r="O496" s="216"/>
      <c r="P496" s="216"/>
      <c r="Q496" s="216"/>
      <c r="R496" s="216"/>
      <c r="S496" s="216"/>
      <c r="T496" s="217"/>
      <c r="AT496" s="211" t="s">
        <v>370</v>
      </c>
      <c r="AU496" s="211" t="s">
        <v>83</v>
      </c>
      <c r="AV496" s="208" t="s">
        <v>83</v>
      </c>
      <c r="AW496" s="208" t="s">
        <v>38</v>
      </c>
      <c r="AX496" s="208" t="s">
        <v>23</v>
      </c>
      <c r="AY496" s="211" t="s">
        <v>352</v>
      </c>
    </row>
    <row r="497" s="31" customFormat="true" ht="28.9" hidden="false" customHeight="true" outlineLevel="0" collapsed="false">
      <c r="B497" s="195"/>
      <c r="C497" s="196" t="s">
        <v>1109</v>
      </c>
      <c r="D497" s="196" t="s">
        <v>354</v>
      </c>
      <c r="E497" s="197" t="s">
        <v>1110</v>
      </c>
      <c r="F497" s="198" t="s">
        <v>1111</v>
      </c>
      <c r="G497" s="199" t="s">
        <v>502</v>
      </c>
      <c r="H497" s="200" t="n">
        <v>63.089</v>
      </c>
      <c r="I497" s="201"/>
      <c r="J497" s="202" t="n">
        <f aca="false">ROUND(I497*H497,2)</f>
        <v>0</v>
      </c>
      <c r="K497" s="198" t="s">
        <v>358</v>
      </c>
      <c r="L497" s="32"/>
      <c r="M497" s="203"/>
      <c r="N497" s="204" t="s">
        <v>45</v>
      </c>
      <c r="O497" s="33"/>
      <c r="P497" s="205" t="n">
        <f aca="false">O497*H497</f>
        <v>0</v>
      </c>
      <c r="Q497" s="205" t="n">
        <v>0.0004</v>
      </c>
      <c r="R497" s="205" t="n">
        <f aca="false">Q497*H497</f>
        <v>0.0252356</v>
      </c>
      <c r="S497" s="205" t="n">
        <v>0</v>
      </c>
      <c r="T497" s="206" t="n">
        <f aca="false">S497*H497</f>
        <v>0</v>
      </c>
      <c r="AR497" s="11" t="s">
        <v>433</v>
      </c>
      <c r="AT497" s="11" t="s">
        <v>354</v>
      </c>
      <c r="AU497" s="11" t="s">
        <v>83</v>
      </c>
      <c r="AY497" s="11" t="s">
        <v>352</v>
      </c>
      <c r="BE497" s="207" t="n">
        <f aca="false">IF(N497="základní",J497,0)</f>
        <v>0</v>
      </c>
      <c r="BF497" s="207" t="n">
        <f aca="false">IF(N497="snížená",J497,0)</f>
        <v>0</v>
      </c>
      <c r="BG497" s="207" t="n">
        <f aca="false">IF(N497="zákl. přenesená",J497,0)</f>
        <v>0</v>
      </c>
      <c r="BH497" s="207" t="n">
        <f aca="false">IF(N497="sníž. přenesená",J497,0)</f>
        <v>0</v>
      </c>
      <c r="BI497" s="207" t="n">
        <f aca="false">IF(N497="nulová",J497,0)</f>
        <v>0</v>
      </c>
      <c r="BJ497" s="11" t="s">
        <v>23</v>
      </c>
      <c r="BK497" s="207" t="n">
        <f aca="false">ROUND(I497*H497,2)</f>
        <v>0</v>
      </c>
      <c r="BL497" s="11" t="s">
        <v>433</v>
      </c>
      <c r="BM497" s="11" t="s">
        <v>1112</v>
      </c>
    </row>
    <row r="498" s="208" customFormat="true" ht="27" hidden="false" customHeight="false" outlineLevel="0" collapsed="false">
      <c r="B498" s="209"/>
      <c r="D498" s="220" t="s">
        <v>370</v>
      </c>
      <c r="E498" s="229"/>
      <c r="F498" s="230" t="s">
        <v>1113</v>
      </c>
      <c r="H498" s="231" t="n">
        <v>63.089</v>
      </c>
      <c r="I498" s="214"/>
      <c r="L498" s="209"/>
      <c r="M498" s="215"/>
      <c r="N498" s="216"/>
      <c r="O498" s="216"/>
      <c r="P498" s="216"/>
      <c r="Q498" s="216"/>
      <c r="R498" s="216"/>
      <c r="S498" s="216"/>
      <c r="T498" s="217"/>
      <c r="AT498" s="211" t="s">
        <v>370</v>
      </c>
      <c r="AU498" s="211" t="s">
        <v>83</v>
      </c>
      <c r="AV498" s="208" t="s">
        <v>83</v>
      </c>
      <c r="AW498" s="208" t="s">
        <v>38</v>
      </c>
      <c r="AX498" s="208" t="s">
        <v>23</v>
      </c>
      <c r="AY498" s="211" t="s">
        <v>352</v>
      </c>
    </row>
    <row r="499" s="31" customFormat="true" ht="40.15" hidden="false" customHeight="true" outlineLevel="0" collapsed="false">
      <c r="B499" s="195"/>
      <c r="C499" s="232" t="s">
        <v>1114</v>
      </c>
      <c r="D499" s="232" t="s">
        <v>479</v>
      </c>
      <c r="E499" s="233" t="s">
        <v>1115</v>
      </c>
      <c r="F499" s="234" t="s">
        <v>1116</v>
      </c>
      <c r="G499" s="235" t="s">
        <v>502</v>
      </c>
      <c r="H499" s="236" t="n">
        <v>36.277</v>
      </c>
      <c r="I499" s="237"/>
      <c r="J499" s="238" t="n">
        <f aca="false">ROUND(I499*H499,2)</f>
        <v>0</v>
      </c>
      <c r="K499" s="234" t="s">
        <v>358</v>
      </c>
      <c r="L499" s="239"/>
      <c r="M499" s="240"/>
      <c r="N499" s="241" t="s">
        <v>45</v>
      </c>
      <c r="O499" s="33"/>
      <c r="P499" s="205" t="n">
        <f aca="false">O499*H499</f>
        <v>0</v>
      </c>
      <c r="Q499" s="205" t="n">
        <v>0.0035</v>
      </c>
      <c r="R499" s="205" t="n">
        <f aca="false">Q499*H499</f>
        <v>0.1269695</v>
      </c>
      <c r="S499" s="205" t="n">
        <v>0</v>
      </c>
      <c r="T499" s="206" t="n">
        <f aca="false">S499*H499</f>
        <v>0</v>
      </c>
      <c r="AR499" s="11" t="s">
        <v>519</v>
      </c>
      <c r="AT499" s="11" t="s">
        <v>479</v>
      </c>
      <c r="AU499" s="11" t="s">
        <v>83</v>
      </c>
      <c r="AY499" s="11" t="s">
        <v>352</v>
      </c>
      <c r="BE499" s="207" t="n">
        <f aca="false">IF(N499="základní",J499,0)</f>
        <v>0</v>
      </c>
      <c r="BF499" s="207" t="n">
        <f aca="false">IF(N499="snížená",J499,0)</f>
        <v>0</v>
      </c>
      <c r="BG499" s="207" t="n">
        <f aca="false">IF(N499="zákl. přenesená",J499,0)</f>
        <v>0</v>
      </c>
      <c r="BH499" s="207" t="n">
        <f aca="false">IF(N499="sníž. přenesená",J499,0)</f>
        <v>0</v>
      </c>
      <c r="BI499" s="207" t="n">
        <f aca="false">IF(N499="nulová",J499,0)</f>
        <v>0</v>
      </c>
      <c r="BJ499" s="11" t="s">
        <v>23</v>
      </c>
      <c r="BK499" s="207" t="n">
        <f aca="false">ROUND(I499*H499,2)</f>
        <v>0</v>
      </c>
      <c r="BL499" s="11" t="s">
        <v>433</v>
      </c>
      <c r="BM499" s="11" t="s">
        <v>1117</v>
      </c>
    </row>
    <row r="500" s="208" customFormat="true" ht="27" hidden="false" customHeight="false" outlineLevel="0" collapsed="false">
      <c r="B500" s="209"/>
      <c r="D500" s="220" t="s">
        <v>370</v>
      </c>
      <c r="E500" s="229"/>
      <c r="F500" s="230" t="s">
        <v>1118</v>
      </c>
      <c r="H500" s="231" t="n">
        <v>36.277</v>
      </c>
      <c r="I500" s="214"/>
      <c r="L500" s="209"/>
      <c r="M500" s="215"/>
      <c r="N500" s="216"/>
      <c r="O500" s="216"/>
      <c r="P500" s="216"/>
      <c r="Q500" s="216"/>
      <c r="R500" s="216"/>
      <c r="S500" s="216"/>
      <c r="T500" s="217"/>
      <c r="AT500" s="211" t="s">
        <v>370</v>
      </c>
      <c r="AU500" s="211" t="s">
        <v>83</v>
      </c>
      <c r="AV500" s="208" t="s">
        <v>83</v>
      </c>
      <c r="AW500" s="208" t="s">
        <v>38</v>
      </c>
      <c r="AX500" s="208" t="s">
        <v>23</v>
      </c>
      <c r="AY500" s="211" t="s">
        <v>352</v>
      </c>
    </row>
    <row r="501" s="31" customFormat="true" ht="40.15" hidden="false" customHeight="true" outlineLevel="0" collapsed="false">
      <c r="B501" s="195"/>
      <c r="C501" s="232" t="s">
        <v>1119</v>
      </c>
      <c r="D501" s="232" t="s">
        <v>479</v>
      </c>
      <c r="E501" s="233" t="s">
        <v>1120</v>
      </c>
      <c r="F501" s="234" t="s">
        <v>1121</v>
      </c>
      <c r="G501" s="235" t="s">
        <v>502</v>
      </c>
      <c r="H501" s="236" t="n">
        <v>36.277</v>
      </c>
      <c r="I501" s="237"/>
      <c r="J501" s="238" t="n">
        <f aca="false">ROUND(I501*H501,2)</f>
        <v>0</v>
      </c>
      <c r="K501" s="234" t="s">
        <v>358</v>
      </c>
      <c r="L501" s="239"/>
      <c r="M501" s="240"/>
      <c r="N501" s="241" t="s">
        <v>45</v>
      </c>
      <c r="O501" s="33"/>
      <c r="P501" s="205" t="n">
        <f aca="false">O501*H501</f>
        <v>0</v>
      </c>
      <c r="Q501" s="205" t="n">
        <v>0.0045</v>
      </c>
      <c r="R501" s="205" t="n">
        <f aca="false">Q501*H501</f>
        <v>0.1632465</v>
      </c>
      <c r="S501" s="205" t="n">
        <v>0</v>
      </c>
      <c r="T501" s="206" t="n">
        <f aca="false">S501*H501</f>
        <v>0</v>
      </c>
      <c r="AR501" s="11" t="s">
        <v>519</v>
      </c>
      <c r="AT501" s="11" t="s">
        <v>479</v>
      </c>
      <c r="AU501" s="11" t="s">
        <v>83</v>
      </c>
      <c r="AY501" s="11" t="s">
        <v>352</v>
      </c>
      <c r="BE501" s="207" t="n">
        <f aca="false">IF(N501="základní",J501,0)</f>
        <v>0</v>
      </c>
      <c r="BF501" s="207" t="n">
        <f aca="false">IF(N501="snížená",J501,0)</f>
        <v>0</v>
      </c>
      <c r="BG501" s="207" t="n">
        <f aca="false">IF(N501="zákl. přenesená",J501,0)</f>
        <v>0</v>
      </c>
      <c r="BH501" s="207" t="n">
        <f aca="false">IF(N501="sníž. přenesená",J501,0)</f>
        <v>0</v>
      </c>
      <c r="BI501" s="207" t="n">
        <f aca="false">IF(N501="nulová",J501,0)</f>
        <v>0</v>
      </c>
      <c r="BJ501" s="11" t="s">
        <v>23</v>
      </c>
      <c r="BK501" s="207" t="n">
        <f aca="false">ROUND(I501*H501,2)</f>
        <v>0</v>
      </c>
      <c r="BL501" s="11" t="s">
        <v>433</v>
      </c>
      <c r="BM501" s="11" t="s">
        <v>1122</v>
      </c>
    </row>
    <row r="502" s="208" customFormat="true" ht="27" hidden="false" customHeight="false" outlineLevel="0" collapsed="false">
      <c r="B502" s="209"/>
      <c r="D502" s="220" t="s">
        <v>370</v>
      </c>
      <c r="E502" s="229"/>
      <c r="F502" s="230" t="s">
        <v>1118</v>
      </c>
      <c r="H502" s="231" t="n">
        <v>36.277</v>
      </c>
      <c r="I502" s="214"/>
      <c r="L502" s="209"/>
      <c r="M502" s="215"/>
      <c r="N502" s="216"/>
      <c r="O502" s="216"/>
      <c r="P502" s="216"/>
      <c r="Q502" s="216"/>
      <c r="R502" s="216"/>
      <c r="S502" s="216"/>
      <c r="T502" s="217"/>
      <c r="AT502" s="211" t="s">
        <v>370</v>
      </c>
      <c r="AU502" s="211" t="s">
        <v>83</v>
      </c>
      <c r="AV502" s="208" t="s">
        <v>83</v>
      </c>
      <c r="AW502" s="208" t="s">
        <v>38</v>
      </c>
      <c r="AX502" s="208" t="s">
        <v>23</v>
      </c>
      <c r="AY502" s="211" t="s">
        <v>352</v>
      </c>
    </row>
    <row r="503" s="31" customFormat="true" ht="28.9" hidden="false" customHeight="true" outlineLevel="0" collapsed="false">
      <c r="B503" s="195"/>
      <c r="C503" s="196" t="s">
        <v>1123</v>
      </c>
      <c r="D503" s="196" t="s">
        <v>354</v>
      </c>
      <c r="E503" s="197" t="s">
        <v>1110</v>
      </c>
      <c r="F503" s="198" t="s">
        <v>1111</v>
      </c>
      <c r="G503" s="199" t="s">
        <v>502</v>
      </c>
      <c r="H503" s="200" t="n">
        <v>4751.688</v>
      </c>
      <c r="I503" s="201"/>
      <c r="J503" s="202" t="n">
        <f aca="false">ROUND(I503*H503,2)</f>
        <v>0</v>
      </c>
      <c r="K503" s="198" t="s">
        <v>358</v>
      </c>
      <c r="L503" s="32"/>
      <c r="M503" s="203"/>
      <c r="N503" s="204" t="s">
        <v>45</v>
      </c>
      <c r="O503" s="33"/>
      <c r="P503" s="205" t="n">
        <f aca="false">O503*H503</f>
        <v>0</v>
      </c>
      <c r="Q503" s="205" t="n">
        <v>0.0004</v>
      </c>
      <c r="R503" s="205" t="n">
        <f aca="false">Q503*H503</f>
        <v>1.9006752</v>
      </c>
      <c r="S503" s="205" t="n">
        <v>0</v>
      </c>
      <c r="T503" s="206" t="n">
        <f aca="false">S503*H503</f>
        <v>0</v>
      </c>
      <c r="AR503" s="11" t="s">
        <v>433</v>
      </c>
      <c r="AT503" s="11" t="s">
        <v>354</v>
      </c>
      <c r="AU503" s="11" t="s">
        <v>83</v>
      </c>
      <c r="AY503" s="11" t="s">
        <v>352</v>
      </c>
      <c r="BE503" s="207" t="n">
        <f aca="false">IF(N503="základní",J503,0)</f>
        <v>0</v>
      </c>
      <c r="BF503" s="207" t="n">
        <f aca="false">IF(N503="snížená",J503,0)</f>
        <v>0</v>
      </c>
      <c r="BG503" s="207" t="n">
        <f aca="false">IF(N503="zákl. přenesená",J503,0)</f>
        <v>0</v>
      </c>
      <c r="BH503" s="207" t="n">
        <f aca="false">IF(N503="sníž. přenesená",J503,0)</f>
        <v>0</v>
      </c>
      <c r="BI503" s="207" t="n">
        <f aca="false">IF(N503="nulová",J503,0)</f>
        <v>0</v>
      </c>
      <c r="BJ503" s="11" t="s">
        <v>23</v>
      </c>
      <c r="BK503" s="207" t="n">
        <f aca="false">ROUND(I503*H503,2)</f>
        <v>0</v>
      </c>
      <c r="BL503" s="11" t="s">
        <v>433</v>
      </c>
      <c r="BM503" s="11" t="s">
        <v>1124</v>
      </c>
    </row>
    <row r="504" s="208" customFormat="true" ht="13.5" hidden="false" customHeight="false" outlineLevel="0" collapsed="false">
      <c r="B504" s="209"/>
      <c r="D504" s="210" t="s">
        <v>370</v>
      </c>
      <c r="E504" s="211"/>
      <c r="F504" s="212" t="s">
        <v>1125</v>
      </c>
      <c r="H504" s="213" t="n">
        <v>2987.7</v>
      </c>
      <c r="I504" s="214"/>
      <c r="L504" s="209"/>
      <c r="M504" s="215"/>
      <c r="N504" s="216"/>
      <c r="O504" s="216"/>
      <c r="P504" s="216"/>
      <c r="Q504" s="216"/>
      <c r="R504" s="216"/>
      <c r="S504" s="216"/>
      <c r="T504" s="217"/>
      <c r="AT504" s="211" t="s">
        <v>370</v>
      </c>
      <c r="AU504" s="211" t="s">
        <v>83</v>
      </c>
      <c r="AV504" s="208" t="s">
        <v>83</v>
      </c>
      <c r="AW504" s="208" t="s">
        <v>38</v>
      </c>
      <c r="AX504" s="208" t="s">
        <v>74</v>
      </c>
      <c r="AY504" s="211" t="s">
        <v>352</v>
      </c>
    </row>
    <row r="505" s="208" customFormat="true" ht="13.5" hidden="false" customHeight="false" outlineLevel="0" collapsed="false">
      <c r="B505" s="209"/>
      <c r="D505" s="210" t="s">
        <v>370</v>
      </c>
      <c r="E505" s="211"/>
      <c r="F505" s="212" t="s">
        <v>1126</v>
      </c>
      <c r="H505" s="213" t="n">
        <v>1763.988</v>
      </c>
      <c r="I505" s="214"/>
      <c r="L505" s="209"/>
      <c r="M505" s="215"/>
      <c r="N505" s="216"/>
      <c r="O505" s="216"/>
      <c r="P505" s="216"/>
      <c r="Q505" s="216"/>
      <c r="R505" s="216"/>
      <c r="S505" s="216"/>
      <c r="T505" s="217"/>
      <c r="AT505" s="211" t="s">
        <v>370</v>
      </c>
      <c r="AU505" s="211" t="s">
        <v>83</v>
      </c>
      <c r="AV505" s="208" t="s">
        <v>83</v>
      </c>
      <c r="AW505" s="208" t="s">
        <v>38</v>
      </c>
      <c r="AX505" s="208" t="s">
        <v>74</v>
      </c>
      <c r="AY505" s="211" t="s">
        <v>352</v>
      </c>
    </row>
    <row r="506" s="218" customFormat="true" ht="13.5" hidden="false" customHeight="false" outlineLevel="0" collapsed="false">
      <c r="B506" s="219"/>
      <c r="D506" s="220" t="s">
        <v>370</v>
      </c>
      <c r="E506" s="221"/>
      <c r="F506" s="222" t="s">
        <v>444</v>
      </c>
      <c r="H506" s="223" t="n">
        <v>4751.688</v>
      </c>
      <c r="I506" s="224"/>
      <c r="L506" s="219"/>
      <c r="M506" s="225"/>
      <c r="N506" s="226"/>
      <c r="O506" s="226"/>
      <c r="P506" s="226"/>
      <c r="Q506" s="226"/>
      <c r="R506" s="226"/>
      <c r="S506" s="226"/>
      <c r="T506" s="227"/>
      <c r="AT506" s="228" t="s">
        <v>370</v>
      </c>
      <c r="AU506" s="228" t="s">
        <v>83</v>
      </c>
      <c r="AV506" s="218" t="s">
        <v>359</v>
      </c>
      <c r="AW506" s="218" t="s">
        <v>38</v>
      </c>
      <c r="AX506" s="218" t="s">
        <v>23</v>
      </c>
      <c r="AY506" s="228" t="s">
        <v>352</v>
      </c>
    </row>
    <row r="507" s="31" customFormat="true" ht="20.45" hidden="false" customHeight="true" outlineLevel="0" collapsed="false">
      <c r="B507" s="195"/>
      <c r="C507" s="232" t="s">
        <v>1127</v>
      </c>
      <c r="D507" s="232" t="s">
        <v>479</v>
      </c>
      <c r="E507" s="233" t="s">
        <v>1128</v>
      </c>
      <c r="F507" s="234" t="s">
        <v>1129</v>
      </c>
      <c r="G507" s="235" t="s">
        <v>502</v>
      </c>
      <c r="H507" s="236" t="n">
        <v>2732.221</v>
      </c>
      <c r="I507" s="237"/>
      <c r="J507" s="238" t="n">
        <f aca="false">ROUND(I507*H507,2)</f>
        <v>0</v>
      </c>
      <c r="K507" s="234" t="s">
        <v>358</v>
      </c>
      <c r="L507" s="239"/>
      <c r="M507" s="240"/>
      <c r="N507" s="241" t="s">
        <v>45</v>
      </c>
      <c r="O507" s="33"/>
      <c r="P507" s="205" t="n">
        <f aca="false">O507*H507</f>
        <v>0</v>
      </c>
      <c r="Q507" s="205" t="n">
        <v>0.005</v>
      </c>
      <c r="R507" s="205" t="n">
        <f aca="false">Q507*H507</f>
        <v>13.661105</v>
      </c>
      <c r="S507" s="205" t="n">
        <v>0</v>
      </c>
      <c r="T507" s="206" t="n">
        <f aca="false">S507*H507</f>
        <v>0</v>
      </c>
      <c r="AR507" s="11" t="s">
        <v>519</v>
      </c>
      <c r="AT507" s="11" t="s">
        <v>479</v>
      </c>
      <c r="AU507" s="11" t="s">
        <v>83</v>
      </c>
      <c r="AY507" s="11" t="s">
        <v>352</v>
      </c>
      <c r="BE507" s="207" t="n">
        <f aca="false">IF(N507="základní",J507,0)</f>
        <v>0</v>
      </c>
      <c r="BF507" s="207" t="n">
        <f aca="false">IF(N507="snížená",J507,0)</f>
        <v>0</v>
      </c>
      <c r="BG507" s="207" t="n">
        <f aca="false">IF(N507="zákl. přenesená",J507,0)</f>
        <v>0</v>
      </c>
      <c r="BH507" s="207" t="n">
        <f aca="false">IF(N507="sníž. přenesená",J507,0)</f>
        <v>0</v>
      </c>
      <c r="BI507" s="207" t="n">
        <f aca="false">IF(N507="nulová",J507,0)</f>
        <v>0</v>
      </c>
      <c r="BJ507" s="11" t="s">
        <v>23</v>
      </c>
      <c r="BK507" s="207" t="n">
        <f aca="false">ROUND(I507*H507,2)</f>
        <v>0</v>
      </c>
      <c r="BL507" s="11" t="s">
        <v>433</v>
      </c>
      <c r="BM507" s="11" t="s">
        <v>1130</v>
      </c>
    </row>
    <row r="508" s="208" customFormat="true" ht="27" hidden="false" customHeight="false" outlineLevel="0" collapsed="false">
      <c r="B508" s="209"/>
      <c r="D508" s="220" t="s">
        <v>370</v>
      </c>
      <c r="E508" s="229"/>
      <c r="F508" s="230" t="s">
        <v>1131</v>
      </c>
      <c r="H508" s="231" t="n">
        <v>2732.221</v>
      </c>
      <c r="I508" s="214"/>
      <c r="L508" s="209"/>
      <c r="M508" s="215"/>
      <c r="N508" s="216"/>
      <c r="O508" s="216"/>
      <c r="P508" s="216"/>
      <c r="Q508" s="216"/>
      <c r="R508" s="216"/>
      <c r="S508" s="216"/>
      <c r="T508" s="217"/>
      <c r="AT508" s="211" t="s">
        <v>370</v>
      </c>
      <c r="AU508" s="211" t="s">
        <v>83</v>
      </c>
      <c r="AV508" s="208" t="s">
        <v>83</v>
      </c>
      <c r="AW508" s="208" t="s">
        <v>38</v>
      </c>
      <c r="AX508" s="208" t="s">
        <v>23</v>
      </c>
      <c r="AY508" s="211" t="s">
        <v>352</v>
      </c>
    </row>
    <row r="509" s="31" customFormat="true" ht="40.15" hidden="false" customHeight="true" outlineLevel="0" collapsed="false">
      <c r="B509" s="195"/>
      <c r="C509" s="232" t="s">
        <v>1132</v>
      </c>
      <c r="D509" s="232" t="s">
        <v>479</v>
      </c>
      <c r="E509" s="233" t="s">
        <v>1115</v>
      </c>
      <c r="F509" s="234" t="s">
        <v>1116</v>
      </c>
      <c r="G509" s="235" t="s">
        <v>502</v>
      </c>
      <c r="H509" s="236" t="n">
        <v>2732.221</v>
      </c>
      <c r="I509" s="237"/>
      <c r="J509" s="238" t="n">
        <f aca="false">ROUND(I509*H509,2)</f>
        <v>0</v>
      </c>
      <c r="K509" s="234" t="s">
        <v>358</v>
      </c>
      <c r="L509" s="239"/>
      <c r="M509" s="240"/>
      <c r="N509" s="241" t="s">
        <v>45</v>
      </c>
      <c r="O509" s="33"/>
      <c r="P509" s="205" t="n">
        <f aca="false">O509*H509</f>
        <v>0</v>
      </c>
      <c r="Q509" s="205" t="n">
        <v>0.0035</v>
      </c>
      <c r="R509" s="205" t="n">
        <f aca="false">Q509*H509</f>
        <v>9.5627735</v>
      </c>
      <c r="S509" s="205" t="n">
        <v>0</v>
      </c>
      <c r="T509" s="206" t="n">
        <f aca="false">S509*H509</f>
        <v>0</v>
      </c>
      <c r="AR509" s="11" t="s">
        <v>519</v>
      </c>
      <c r="AT509" s="11" t="s">
        <v>479</v>
      </c>
      <c r="AU509" s="11" t="s">
        <v>83</v>
      </c>
      <c r="AY509" s="11" t="s">
        <v>352</v>
      </c>
      <c r="BE509" s="207" t="n">
        <f aca="false">IF(N509="základní",J509,0)</f>
        <v>0</v>
      </c>
      <c r="BF509" s="207" t="n">
        <f aca="false">IF(N509="snížená",J509,0)</f>
        <v>0</v>
      </c>
      <c r="BG509" s="207" t="n">
        <f aca="false">IF(N509="zákl. přenesená",J509,0)</f>
        <v>0</v>
      </c>
      <c r="BH509" s="207" t="n">
        <f aca="false">IF(N509="sníž. přenesená",J509,0)</f>
        <v>0</v>
      </c>
      <c r="BI509" s="207" t="n">
        <f aca="false">IF(N509="nulová",J509,0)</f>
        <v>0</v>
      </c>
      <c r="BJ509" s="11" t="s">
        <v>23</v>
      </c>
      <c r="BK509" s="207" t="n">
        <f aca="false">ROUND(I509*H509,2)</f>
        <v>0</v>
      </c>
      <c r="BL509" s="11" t="s">
        <v>433</v>
      </c>
      <c r="BM509" s="11" t="s">
        <v>1133</v>
      </c>
    </row>
    <row r="510" s="208" customFormat="true" ht="27" hidden="false" customHeight="false" outlineLevel="0" collapsed="false">
      <c r="B510" s="209"/>
      <c r="D510" s="220" t="s">
        <v>370</v>
      </c>
      <c r="E510" s="229"/>
      <c r="F510" s="230" t="s">
        <v>1131</v>
      </c>
      <c r="H510" s="231" t="n">
        <v>2732.221</v>
      </c>
      <c r="I510" s="214"/>
      <c r="L510" s="209"/>
      <c r="M510" s="215"/>
      <c r="N510" s="216"/>
      <c r="O510" s="216"/>
      <c r="P510" s="216"/>
      <c r="Q510" s="216"/>
      <c r="R510" s="216"/>
      <c r="S510" s="216"/>
      <c r="T510" s="217"/>
      <c r="AT510" s="211" t="s">
        <v>370</v>
      </c>
      <c r="AU510" s="211" t="s">
        <v>83</v>
      </c>
      <c r="AV510" s="208" t="s">
        <v>83</v>
      </c>
      <c r="AW510" s="208" t="s">
        <v>38</v>
      </c>
      <c r="AX510" s="208" t="s">
        <v>23</v>
      </c>
      <c r="AY510" s="211" t="s">
        <v>352</v>
      </c>
    </row>
    <row r="511" s="31" customFormat="true" ht="28.9" hidden="false" customHeight="true" outlineLevel="0" collapsed="false">
      <c r="B511" s="195"/>
      <c r="C511" s="196" t="s">
        <v>1134</v>
      </c>
      <c r="D511" s="196" t="s">
        <v>354</v>
      </c>
      <c r="E511" s="197" t="s">
        <v>1135</v>
      </c>
      <c r="F511" s="198" t="s">
        <v>1136</v>
      </c>
      <c r="G511" s="199" t="s">
        <v>502</v>
      </c>
      <c r="H511" s="200" t="n">
        <v>281.423</v>
      </c>
      <c r="I511" s="201"/>
      <c r="J511" s="202" t="n">
        <f aca="false">ROUND(I511*H511,2)</f>
        <v>0</v>
      </c>
      <c r="K511" s="198" t="s">
        <v>358</v>
      </c>
      <c r="L511" s="32"/>
      <c r="M511" s="203"/>
      <c r="N511" s="204" t="s">
        <v>45</v>
      </c>
      <c r="O511" s="33"/>
      <c r="P511" s="205" t="n">
        <f aca="false">O511*H511</f>
        <v>0</v>
      </c>
      <c r="Q511" s="205" t="n">
        <v>0.0004</v>
      </c>
      <c r="R511" s="205" t="n">
        <f aca="false">Q511*H511</f>
        <v>0.1125692</v>
      </c>
      <c r="S511" s="205" t="n">
        <v>0</v>
      </c>
      <c r="T511" s="206" t="n">
        <f aca="false">S511*H511</f>
        <v>0</v>
      </c>
      <c r="AR511" s="11" t="s">
        <v>433</v>
      </c>
      <c r="AT511" s="11" t="s">
        <v>354</v>
      </c>
      <c r="AU511" s="11" t="s">
        <v>83</v>
      </c>
      <c r="AY511" s="11" t="s">
        <v>352</v>
      </c>
      <c r="BE511" s="207" t="n">
        <f aca="false">IF(N511="základní",J511,0)</f>
        <v>0</v>
      </c>
      <c r="BF511" s="207" t="n">
        <f aca="false">IF(N511="snížená",J511,0)</f>
        <v>0</v>
      </c>
      <c r="BG511" s="207" t="n">
        <f aca="false">IF(N511="zákl. přenesená",J511,0)</f>
        <v>0</v>
      </c>
      <c r="BH511" s="207" t="n">
        <f aca="false">IF(N511="sníž. přenesená",J511,0)</f>
        <v>0</v>
      </c>
      <c r="BI511" s="207" t="n">
        <f aca="false">IF(N511="nulová",J511,0)</f>
        <v>0</v>
      </c>
      <c r="BJ511" s="11" t="s">
        <v>23</v>
      </c>
      <c r="BK511" s="207" t="n">
        <f aca="false">ROUND(I511*H511,2)</f>
        <v>0</v>
      </c>
      <c r="BL511" s="11" t="s">
        <v>433</v>
      </c>
      <c r="BM511" s="11" t="s">
        <v>1137</v>
      </c>
    </row>
    <row r="512" s="208" customFormat="true" ht="13.5" hidden="false" customHeight="false" outlineLevel="0" collapsed="false">
      <c r="B512" s="209"/>
      <c r="D512" s="210" t="s">
        <v>370</v>
      </c>
      <c r="E512" s="211"/>
      <c r="F512" s="212" t="s">
        <v>1138</v>
      </c>
      <c r="H512" s="213" t="n">
        <v>198.285</v>
      </c>
      <c r="I512" s="214"/>
      <c r="L512" s="209"/>
      <c r="M512" s="215"/>
      <c r="N512" s="216"/>
      <c r="O512" s="216"/>
      <c r="P512" s="216"/>
      <c r="Q512" s="216"/>
      <c r="R512" s="216"/>
      <c r="S512" s="216"/>
      <c r="T512" s="217"/>
      <c r="AT512" s="211" t="s">
        <v>370</v>
      </c>
      <c r="AU512" s="211" t="s">
        <v>83</v>
      </c>
      <c r="AV512" s="208" t="s">
        <v>83</v>
      </c>
      <c r="AW512" s="208" t="s">
        <v>38</v>
      </c>
      <c r="AX512" s="208" t="s">
        <v>74</v>
      </c>
      <c r="AY512" s="211" t="s">
        <v>352</v>
      </c>
    </row>
    <row r="513" s="208" customFormat="true" ht="13.5" hidden="false" customHeight="false" outlineLevel="0" collapsed="false">
      <c r="B513" s="209"/>
      <c r="D513" s="210" t="s">
        <v>370</v>
      </c>
      <c r="E513" s="211"/>
      <c r="F513" s="212" t="s">
        <v>1100</v>
      </c>
      <c r="H513" s="213" t="n">
        <v>83.138</v>
      </c>
      <c r="I513" s="214"/>
      <c r="L513" s="209"/>
      <c r="M513" s="215"/>
      <c r="N513" s="216"/>
      <c r="O513" s="216"/>
      <c r="P513" s="216"/>
      <c r="Q513" s="216"/>
      <c r="R513" s="216"/>
      <c r="S513" s="216"/>
      <c r="T513" s="217"/>
      <c r="AT513" s="211" t="s">
        <v>370</v>
      </c>
      <c r="AU513" s="211" t="s">
        <v>83</v>
      </c>
      <c r="AV513" s="208" t="s">
        <v>83</v>
      </c>
      <c r="AW513" s="208" t="s">
        <v>38</v>
      </c>
      <c r="AX513" s="208" t="s">
        <v>74</v>
      </c>
      <c r="AY513" s="211" t="s">
        <v>352</v>
      </c>
    </row>
    <row r="514" s="218" customFormat="true" ht="13.5" hidden="false" customHeight="false" outlineLevel="0" collapsed="false">
      <c r="B514" s="219"/>
      <c r="D514" s="220" t="s">
        <v>370</v>
      </c>
      <c r="E514" s="221"/>
      <c r="F514" s="222" t="s">
        <v>444</v>
      </c>
      <c r="H514" s="223" t="n">
        <v>281.423</v>
      </c>
      <c r="I514" s="224"/>
      <c r="L514" s="219"/>
      <c r="M514" s="225"/>
      <c r="N514" s="226"/>
      <c r="O514" s="226"/>
      <c r="P514" s="226"/>
      <c r="Q514" s="226"/>
      <c r="R514" s="226"/>
      <c r="S514" s="226"/>
      <c r="T514" s="227"/>
      <c r="AT514" s="228" t="s">
        <v>370</v>
      </c>
      <c r="AU514" s="228" t="s">
        <v>83</v>
      </c>
      <c r="AV514" s="218" t="s">
        <v>359</v>
      </c>
      <c r="AW514" s="218" t="s">
        <v>38</v>
      </c>
      <c r="AX514" s="218" t="s">
        <v>23</v>
      </c>
      <c r="AY514" s="228" t="s">
        <v>352</v>
      </c>
    </row>
    <row r="515" s="31" customFormat="true" ht="20.45" hidden="false" customHeight="true" outlineLevel="0" collapsed="false">
      <c r="B515" s="195"/>
      <c r="C515" s="232" t="s">
        <v>1139</v>
      </c>
      <c r="D515" s="232" t="s">
        <v>479</v>
      </c>
      <c r="E515" s="233" t="s">
        <v>1140</v>
      </c>
      <c r="F515" s="234" t="s">
        <v>1141</v>
      </c>
      <c r="G515" s="235" t="s">
        <v>502</v>
      </c>
      <c r="H515" s="236" t="n">
        <v>337.708</v>
      </c>
      <c r="I515" s="237"/>
      <c r="J515" s="238" t="n">
        <f aca="false">ROUND(I515*H515,2)</f>
        <v>0</v>
      </c>
      <c r="K515" s="234" t="s">
        <v>358</v>
      </c>
      <c r="L515" s="239"/>
      <c r="M515" s="240"/>
      <c r="N515" s="241" t="s">
        <v>45</v>
      </c>
      <c r="O515" s="33"/>
      <c r="P515" s="205" t="n">
        <f aca="false">O515*H515</f>
        <v>0</v>
      </c>
      <c r="Q515" s="205" t="n">
        <v>0.0045</v>
      </c>
      <c r="R515" s="205" t="n">
        <f aca="false">Q515*H515</f>
        <v>1.519686</v>
      </c>
      <c r="S515" s="205" t="n">
        <v>0</v>
      </c>
      <c r="T515" s="206" t="n">
        <f aca="false">S515*H515</f>
        <v>0</v>
      </c>
      <c r="AR515" s="11" t="s">
        <v>519</v>
      </c>
      <c r="AT515" s="11" t="s">
        <v>479</v>
      </c>
      <c r="AU515" s="11" t="s">
        <v>83</v>
      </c>
      <c r="AY515" s="11" t="s">
        <v>352</v>
      </c>
      <c r="BE515" s="207" t="n">
        <f aca="false">IF(N515="základní",J515,0)</f>
        <v>0</v>
      </c>
      <c r="BF515" s="207" t="n">
        <f aca="false">IF(N515="snížená",J515,0)</f>
        <v>0</v>
      </c>
      <c r="BG515" s="207" t="n">
        <f aca="false">IF(N515="zákl. přenesená",J515,0)</f>
        <v>0</v>
      </c>
      <c r="BH515" s="207" t="n">
        <f aca="false">IF(N515="sníž. přenesená",J515,0)</f>
        <v>0</v>
      </c>
      <c r="BI515" s="207" t="n">
        <f aca="false">IF(N515="nulová",J515,0)</f>
        <v>0</v>
      </c>
      <c r="BJ515" s="11" t="s">
        <v>23</v>
      </c>
      <c r="BK515" s="207" t="n">
        <f aca="false">ROUND(I515*H515,2)</f>
        <v>0</v>
      </c>
      <c r="BL515" s="11" t="s">
        <v>433</v>
      </c>
      <c r="BM515" s="11" t="s">
        <v>1142</v>
      </c>
    </row>
    <row r="516" s="208" customFormat="true" ht="27" hidden="false" customHeight="false" outlineLevel="0" collapsed="false">
      <c r="B516" s="209"/>
      <c r="D516" s="220" t="s">
        <v>370</v>
      </c>
      <c r="E516" s="229"/>
      <c r="F516" s="230" t="s">
        <v>1143</v>
      </c>
      <c r="H516" s="231" t="n">
        <v>337.708</v>
      </c>
      <c r="I516" s="214"/>
      <c r="L516" s="209"/>
      <c r="M516" s="215"/>
      <c r="N516" s="216"/>
      <c r="O516" s="216"/>
      <c r="P516" s="216"/>
      <c r="Q516" s="216"/>
      <c r="R516" s="216"/>
      <c r="S516" s="216"/>
      <c r="T516" s="217"/>
      <c r="AT516" s="211" t="s">
        <v>370</v>
      </c>
      <c r="AU516" s="211" t="s">
        <v>83</v>
      </c>
      <c r="AV516" s="208" t="s">
        <v>83</v>
      </c>
      <c r="AW516" s="208" t="s">
        <v>38</v>
      </c>
      <c r="AX516" s="208" t="s">
        <v>23</v>
      </c>
      <c r="AY516" s="211" t="s">
        <v>352</v>
      </c>
    </row>
    <row r="517" s="31" customFormat="true" ht="28.9" hidden="false" customHeight="true" outlineLevel="0" collapsed="false">
      <c r="B517" s="195"/>
      <c r="C517" s="196" t="s">
        <v>1144</v>
      </c>
      <c r="D517" s="196" t="s">
        <v>354</v>
      </c>
      <c r="E517" s="197" t="s">
        <v>1135</v>
      </c>
      <c r="F517" s="198" t="s">
        <v>1136</v>
      </c>
      <c r="G517" s="199" t="s">
        <v>502</v>
      </c>
      <c r="H517" s="200" t="n">
        <v>728</v>
      </c>
      <c r="I517" s="201"/>
      <c r="J517" s="202" t="n">
        <f aca="false">ROUND(I517*H517,2)</f>
        <v>0</v>
      </c>
      <c r="K517" s="198" t="s">
        <v>358</v>
      </c>
      <c r="L517" s="32"/>
      <c r="M517" s="203"/>
      <c r="N517" s="204" t="s">
        <v>45</v>
      </c>
      <c r="O517" s="33"/>
      <c r="P517" s="205" t="n">
        <f aca="false">O517*H517</f>
        <v>0</v>
      </c>
      <c r="Q517" s="205" t="n">
        <v>0.0004</v>
      </c>
      <c r="R517" s="205" t="n">
        <f aca="false">Q517*H517</f>
        <v>0.2912</v>
      </c>
      <c r="S517" s="205" t="n">
        <v>0</v>
      </c>
      <c r="T517" s="206" t="n">
        <f aca="false">S517*H517</f>
        <v>0</v>
      </c>
      <c r="AR517" s="11" t="s">
        <v>433</v>
      </c>
      <c r="AT517" s="11" t="s">
        <v>354</v>
      </c>
      <c r="AU517" s="11" t="s">
        <v>83</v>
      </c>
      <c r="AY517" s="11" t="s">
        <v>352</v>
      </c>
      <c r="BE517" s="207" t="n">
        <f aca="false">IF(N517="základní",J517,0)</f>
        <v>0</v>
      </c>
      <c r="BF517" s="207" t="n">
        <f aca="false">IF(N517="snížená",J517,0)</f>
        <v>0</v>
      </c>
      <c r="BG517" s="207" t="n">
        <f aca="false">IF(N517="zákl. přenesená",J517,0)</f>
        <v>0</v>
      </c>
      <c r="BH517" s="207" t="n">
        <f aca="false">IF(N517="sníž. přenesená",J517,0)</f>
        <v>0</v>
      </c>
      <c r="BI517" s="207" t="n">
        <f aca="false">IF(N517="nulová",J517,0)</f>
        <v>0</v>
      </c>
      <c r="BJ517" s="11" t="s">
        <v>23</v>
      </c>
      <c r="BK517" s="207" t="n">
        <f aca="false">ROUND(I517*H517,2)</f>
        <v>0</v>
      </c>
      <c r="BL517" s="11" t="s">
        <v>433</v>
      </c>
      <c r="BM517" s="11" t="s">
        <v>1145</v>
      </c>
    </row>
    <row r="518" s="208" customFormat="true" ht="13.5" hidden="false" customHeight="false" outlineLevel="0" collapsed="false">
      <c r="B518" s="209"/>
      <c r="D518" s="220" t="s">
        <v>370</v>
      </c>
      <c r="E518" s="229"/>
      <c r="F518" s="230" t="s">
        <v>1146</v>
      </c>
      <c r="H518" s="231" t="n">
        <v>728</v>
      </c>
      <c r="I518" s="214"/>
      <c r="L518" s="209"/>
      <c r="M518" s="215"/>
      <c r="N518" s="216"/>
      <c r="O518" s="216"/>
      <c r="P518" s="216"/>
      <c r="Q518" s="216"/>
      <c r="R518" s="216"/>
      <c r="S518" s="216"/>
      <c r="T518" s="217"/>
      <c r="AT518" s="211" t="s">
        <v>370</v>
      </c>
      <c r="AU518" s="211" t="s">
        <v>83</v>
      </c>
      <c r="AV518" s="208" t="s">
        <v>83</v>
      </c>
      <c r="AW518" s="208" t="s">
        <v>38</v>
      </c>
      <c r="AX518" s="208" t="s">
        <v>23</v>
      </c>
      <c r="AY518" s="211" t="s">
        <v>352</v>
      </c>
    </row>
    <row r="519" s="31" customFormat="true" ht="20.45" hidden="false" customHeight="true" outlineLevel="0" collapsed="false">
      <c r="B519" s="195"/>
      <c r="C519" s="232" t="s">
        <v>1147</v>
      </c>
      <c r="D519" s="232" t="s">
        <v>479</v>
      </c>
      <c r="E519" s="233" t="s">
        <v>1140</v>
      </c>
      <c r="F519" s="234" t="s">
        <v>1141</v>
      </c>
      <c r="G519" s="235" t="s">
        <v>502</v>
      </c>
      <c r="H519" s="236" t="n">
        <v>436.8</v>
      </c>
      <c r="I519" s="237"/>
      <c r="J519" s="238" t="n">
        <f aca="false">ROUND(I519*H519,2)</f>
        <v>0</v>
      </c>
      <c r="K519" s="234" t="s">
        <v>358</v>
      </c>
      <c r="L519" s="239"/>
      <c r="M519" s="240"/>
      <c r="N519" s="241" t="s">
        <v>45</v>
      </c>
      <c r="O519" s="33"/>
      <c r="P519" s="205" t="n">
        <f aca="false">O519*H519</f>
        <v>0</v>
      </c>
      <c r="Q519" s="205" t="n">
        <v>0.0045</v>
      </c>
      <c r="R519" s="205" t="n">
        <f aca="false">Q519*H519</f>
        <v>1.9656</v>
      </c>
      <c r="S519" s="205" t="n">
        <v>0</v>
      </c>
      <c r="T519" s="206" t="n">
        <f aca="false">S519*H519</f>
        <v>0</v>
      </c>
      <c r="AR519" s="11" t="s">
        <v>519</v>
      </c>
      <c r="AT519" s="11" t="s">
        <v>479</v>
      </c>
      <c r="AU519" s="11" t="s">
        <v>83</v>
      </c>
      <c r="AY519" s="11" t="s">
        <v>352</v>
      </c>
      <c r="BE519" s="207" t="n">
        <f aca="false">IF(N519="základní",J519,0)</f>
        <v>0</v>
      </c>
      <c r="BF519" s="207" t="n">
        <f aca="false">IF(N519="snížená",J519,0)</f>
        <v>0</v>
      </c>
      <c r="BG519" s="207" t="n">
        <f aca="false">IF(N519="zákl. přenesená",J519,0)</f>
        <v>0</v>
      </c>
      <c r="BH519" s="207" t="n">
        <f aca="false">IF(N519="sníž. přenesená",J519,0)</f>
        <v>0</v>
      </c>
      <c r="BI519" s="207" t="n">
        <f aca="false">IF(N519="nulová",J519,0)</f>
        <v>0</v>
      </c>
      <c r="BJ519" s="11" t="s">
        <v>23</v>
      </c>
      <c r="BK519" s="207" t="n">
        <f aca="false">ROUND(I519*H519,2)</f>
        <v>0</v>
      </c>
      <c r="BL519" s="11" t="s">
        <v>433</v>
      </c>
      <c r="BM519" s="11" t="s">
        <v>1148</v>
      </c>
    </row>
    <row r="520" s="208" customFormat="true" ht="27" hidden="false" customHeight="false" outlineLevel="0" collapsed="false">
      <c r="B520" s="209"/>
      <c r="D520" s="220" t="s">
        <v>370</v>
      </c>
      <c r="E520" s="229"/>
      <c r="F520" s="230" t="s">
        <v>1149</v>
      </c>
      <c r="H520" s="231" t="n">
        <v>436.8</v>
      </c>
      <c r="I520" s="214"/>
      <c r="L520" s="209"/>
      <c r="M520" s="215"/>
      <c r="N520" s="216"/>
      <c r="O520" s="216"/>
      <c r="P520" s="216"/>
      <c r="Q520" s="216"/>
      <c r="R520" s="216"/>
      <c r="S520" s="216"/>
      <c r="T520" s="217"/>
      <c r="AT520" s="211" t="s">
        <v>370</v>
      </c>
      <c r="AU520" s="211" t="s">
        <v>83</v>
      </c>
      <c r="AV520" s="208" t="s">
        <v>83</v>
      </c>
      <c r="AW520" s="208" t="s">
        <v>38</v>
      </c>
      <c r="AX520" s="208" t="s">
        <v>23</v>
      </c>
      <c r="AY520" s="211" t="s">
        <v>352</v>
      </c>
    </row>
    <row r="521" s="31" customFormat="true" ht="20.45" hidden="false" customHeight="true" outlineLevel="0" collapsed="false">
      <c r="B521" s="195"/>
      <c r="C521" s="232" t="s">
        <v>1150</v>
      </c>
      <c r="D521" s="232" t="s">
        <v>479</v>
      </c>
      <c r="E521" s="233" t="s">
        <v>1128</v>
      </c>
      <c r="F521" s="234" t="s">
        <v>1129</v>
      </c>
      <c r="G521" s="235" t="s">
        <v>502</v>
      </c>
      <c r="H521" s="236" t="n">
        <v>436.8</v>
      </c>
      <c r="I521" s="237"/>
      <c r="J521" s="238" t="n">
        <f aca="false">ROUND(I521*H521,2)</f>
        <v>0</v>
      </c>
      <c r="K521" s="234" t="s">
        <v>358</v>
      </c>
      <c r="L521" s="239"/>
      <c r="M521" s="240"/>
      <c r="N521" s="241" t="s">
        <v>45</v>
      </c>
      <c r="O521" s="33"/>
      <c r="P521" s="205" t="n">
        <f aca="false">O521*H521</f>
        <v>0</v>
      </c>
      <c r="Q521" s="205" t="n">
        <v>0.005</v>
      </c>
      <c r="R521" s="205" t="n">
        <f aca="false">Q521*H521</f>
        <v>2.184</v>
      </c>
      <c r="S521" s="205" t="n">
        <v>0</v>
      </c>
      <c r="T521" s="206" t="n">
        <f aca="false">S521*H521</f>
        <v>0</v>
      </c>
      <c r="AR521" s="11" t="s">
        <v>519</v>
      </c>
      <c r="AT521" s="11" t="s">
        <v>479</v>
      </c>
      <c r="AU521" s="11" t="s">
        <v>83</v>
      </c>
      <c r="AY521" s="11" t="s">
        <v>352</v>
      </c>
      <c r="BE521" s="207" t="n">
        <f aca="false">IF(N521="základní",J521,0)</f>
        <v>0</v>
      </c>
      <c r="BF521" s="207" t="n">
        <f aca="false">IF(N521="snížená",J521,0)</f>
        <v>0</v>
      </c>
      <c r="BG521" s="207" t="n">
        <f aca="false">IF(N521="zákl. přenesená",J521,0)</f>
        <v>0</v>
      </c>
      <c r="BH521" s="207" t="n">
        <f aca="false">IF(N521="sníž. přenesená",J521,0)</f>
        <v>0</v>
      </c>
      <c r="BI521" s="207" t="n">
        <f aca="false">IF(N521="nulová",J521,0)</f>
        <v>0</v>
      </c>
      <c r="BJ521" s="11" t="s">
        <v>23</v>
      </c>
      <c r="BK521" s="207" t="n">
        <f aca="false">ROUND(I521*H521,2)</f>
        <v>0</v>
      </c>
      <c r="BL521" s="11" t="s">
        <v>433</v>
      </c>
      <c r="BM521" s="11" t="s">
        <v>1151</v>
      </c>
    </row>
    <row r="522" s="208" customFormat="true" ht="27" hidden="false" customHeight="false" outlineLevel="0" collapsed="false">
      <c r="B522" s="209"/>
      <c r="D522" s="220" t="s">
        <v>370</v>
      </c>
      <c r="E522" s="229"/>
      <c r="F522" s="230" t="s">
        <v>1149</v>
      </c>
      <c r="H522" s="231" t="n">
        <v>436.8</v>
      </c>
      <c r="I522" s="214"/>
      <c r="L522" s="209"/>
      <c r="M522" s="215"/>
      <c r="N522" s="216"/>
      <c r="O522" s="216"/>
      <c r="P522" s="216"/>
      <c r="Q522" s="216"/>
      <c r="R522" s="216"/>
      <c r="S522" s="216"/>
      <c r="T522" s="217"/>
      <c r="AT522" s="211" t="s">
        <v>370</v>
      </c>
      <c r="AU522" s="211" t="s">
        <v>83</v>
      </c>
      <c r="AV522" s="208" t="s">
        <v>83</v>
      </c>
      <c r="AW522" s="208" t="s">
        <v>38</v>
      </c>
      <c r="AX522" s="208" t="s">
        <v>23</v>
      </c>
      <c r="AY522" s="211" t="s">
        <v>352</v>
      </c>
    </row>
    <row r="523" s="31" customFormat="true" ht="28.9" hidden="false" customHeight="true" outlineLevel="0" collapsed="false">
      <c r="B523" s="195"/>
      <c r="C523" s="196" t="s">
        <v>1152</v>
      </c>
      <c r="D523" s="196" t="s">
        <v>354</v>
      </c>
      <c r="E523" s="197" t="s">
        <v>1153</v>
      </c>
      <c r="F523" s="198" t="s">
        <v>1154</v>
      </c>
      <c r="G523" s="199" t="s">
        <v>502</v>
      </c>
      <c r="H523" s="200" t="n">
        <v>1493.85</v>
      </c>
      <c r="I523" s="201"/>
      <c r="J523" s="202" t="n">
        <f aca="false">ROUND(I523*H523,2)</f>
        <v>0</v>
      </c>
      <c r="K523" s="198" t="s">
        <v>358</v>
      </c>
      <c r="L523" s="32"/>
      <c r="M523" s="203"/>
      <c r="N523" s="204" t="s">
        <v>45</v>
      </c>
      <c r="O523" s="33"/>
      <c r="P523" s="205" t="n">
        <f aca="false">O523*H523</f>
        <v>0</v>
      </c>
      <c r="Q523" s="205" t="n">
        <v>0</v>
      </c>
      <c r="R523" s="205" t="n">
        <f aca="false">Q523*H523</f>
        <v>0</v>
      </c>
      <c r="S523" s="205" t="n">
        <v>0</v>
      </c>
      <c r="T523" s="206" t="n">
        <f aca="false">S523*H523</f>
        <v>0</v>
      </c>
      <c r="AR523" s="11" t="s">
        <v>433</v>
      </c>
      <c r="AT523" s="11" t="s">
        <v>354</v>
      </c>
      <c r="AU523" s="11" t="s">
        <v>83</v>
      </c>
      <c r="AY523" s="11" t="s">
        <v>352</v>
      </c>
      <c r="BE523" s="207" t="n">
        <f aca="false">IF(N523="základní",J523,0)</f>
        <v>0</v>
      </c>
      <c r="BF523" s="207" t="n">
        <f aca="false">IF(N523="snížená",J523,0)</f>
        <v>0</v>
      </c>
      <c r="BG523" s="207" t="n">
        <f aca="false">IF(N523="zákl. přenesená",J523,0)</f>
        <v>0</v>
      </c>
      <c r="BH523" s="207" t="n">
        <f aca="false">IF(N523="sníž. přenesená",J523,0)</f>
        <v>0</v>
      </c>
      <c r="BI523" s="207" t="n">
        <f aca="false">IF(N523="nulová",J523,0)</f>
        <v>0</v>
      </c>
      <c r="BJ523" s="11" t="s">
        <v>23</v>
      </c>
      <c r="BK523" s="207" t="n">
        <f aca="false">ROUND(I523*H523,2)</f>
        <v>0</v>
      </c>
      <c r="BL523" s="11" t="s">
        <v>433</v>
      </c>
      <c r="BM523" s="11" t="s">
        <v>1155</v>
      </c>
    </row>
    <row r="524" s="208" customFormat="true" ht="27" hidden="false" customHeight="false" outlineLevel="0" collapsed="false">
      <c r="B524" s="209"/>
      <c r="D524" s="220" t="s">
        <v>370</v>
      </c>
      <c r="E524" s="229"/>
      <c r="F524" s="230" t="s">
        <v>1090</v>
      </c>
      <c r="H524" s="231" t="n">
        <v>1493.85</v>
      </c>
      <c r="I524" s="214"/>
      <c r="L524" s="209"/>
      <c r="M524" s="215"/>
      <c r="N524" s="216"/>
      <c r="O524" s="216"/>
      <c r="P524" s="216"/>
      <c r="Q524" s="216"/>
      <c r="R524" s="216"/>
      <c r="S524" s="216"/>
      <c r="T524" s="217"/>
      <c r="AT524" s="211" t="s">
        <v>370</v>
      </c>
      <c r="AU524" s="211" t="s">
        <v>83</v>
      </c>
      <c r="AV524" s="208" t="s">
        <v>83</v>
      </c>
      <c r="AW524" s="208" t="s">
        <v>38</v>
      </c>
      <c r="AX524" s="208" t="s">
        <v>23</v>
      </c>
      <c r="AY524" s="211" t="s">
        <v>352</v>
      </c>
    </row>
    <row r="525" s="31" customFormat="true" ht="28.9" hidden="false" customHeight="true" outlineLevel="0" collapsed="false">
      <c r="B525" s="195"/>
      <c r="C525" s="232" t="s">
        <v>1156</v>
      </c>
      <c r="D525" s="232" t="s">
        <v>479</v>
      </c>
      <c r="E525" s="233" t="s">
        <v>1157</v>
      </c>
      <c r="F525" s="234" t="s">
        <v>1158</v>
      </c>
      <c r="G525" s="235" t="s">
        <v>502</v>
      </c>
      <c r="H525" s="236" t="n">
        <v>1568.543</v>
      </c>
      <c r="I525" s="237"/>
      <c r="J525" s="238" t="n">
        <f aca="false">ROUND(I525*H525,2)</f>
        <v>0</v>
      </c>
      <c r="K525" s="234" t="s">
        <v>358</v>
      </c>
      <c r="L525" s="239"/>
      <c r="M525" s="240"/>
      <c r="N525" s="241" t="s">
        <v>45</v>
      </c>
      <c r="O525" s="33"/>
      <c r="P525" s="205" t="n">
        <f aca="false">O525*H525</f>
        <v>0</v>
      </c>
      <c r="Q525" s="205" t="n">
        <v>0.0003</v>
      </c>
      <c r="R525" s="205" t="n">
        <f aca="false">Q525*H525</f>
        <v>0.4705629</v>
      </c>
      <c r="S525" s="205" t="n">
        <v>0</v>
      </c>
      <c r="T525" s="206" t="n">
        <f aca="false">S525*H525</f>
        <v>0</v>
      </c>
      <c r="AR525" s="11" t="s">
        <v>519</v>
      </c>
      <c r="AT525" s="11" t="s">
        <v>479</v>
      </c>
      <c r="AU525" s="11" t="s">
        <v>83</v>
      </c>
      <c r="AY525" s="11" t="s">
        <v>352</v>
      </c>
      <c r="BE525" s="207" t="n">
        <f aca="false">IF(N525="základní",J525,0)</f>
        <v>0</v>
      </c>
      <c r="BF525" s="207" t="n">
        <f aca="false">IF(N525="snížená",J525,0)</f>
        <v>0</v>
      </c>
      <c r="BG525" s="207" t="n">
        <f aca="false">IF(N525="zákl. přenesená",J525,0)</f>
        <v>0</v>
      </c>
      <c r="BH525" s="207" t="n">
        <f aca="false">IF(N525="sníž. přenesená",J525,0)</f>
        <v>0</v>
      </c>
      <c r="BI525" s="207" t="n">
        <f aca="false">IF(N525="nulová",J525,0)</f>
        <v>0</v>
      </c>
      <c r="BJ525" s="11" t="s">
        <v>23</v>
      </c>
      <c r="BK525" s="207" t="n">
        <f aca="false">ROUND(I525*H525,2)</f>
        <v>0</v>
      </c>
      <c r="BL525" s="11" t="s">
        <v>433</v>
      </c>
      <c r="BM525" s="11" t="s">
        <v>1159</v>
      </c>
    </row>
    <row r="526" s="208" customFormat="true" ht="27" hidden="false" customHeight="false" outlineLevel="0" collapsed="false">
      <c r="B526" s="209"/>
      <c r="D526" s="220" t="s">
        <v>370</v>
      </c>
      <c r="E526" s="229"/>
      <c r="F526" s="230" t="s">
        <v>1160</v>
      </c>
      <c r="H526" s="231" t="n">
        <v>1568.543</v>
      </c>
      <c r="I526" s="214"/>
      <c r="L526" s="209"/>
      <c r="M526" s="215"/>
      <c r="N526" s="216"/>
      <c r="O526" s="216"/>
      <c r="P526" s="216"/>
      <c r="Q526" s="216"/>
      <c r="R526" s="216"/>
      <c r="S526" s="216"/>
      <c r="T526" s="217"/>
      <c r="AT526" s="211" t="s">
        <v>370</v>
      </c>
      <c r="AU526" s="211" t="s">
        <v>83</v>
      </c>
      <c r="AV526" s="208" t="s">
        <v>83</v>
      </c>
      <c r="AW526" s="208" t="s">
        <v>38</v>
      </c>
      <c r="AX526" s="208" t="s">
        <v>23</v>
      </c>
      <c r="AY526" s="211" t="s">
        <v>352</v>
      </c>
    </row>
    <row r="527" s="31" customFormat="true" ht="28.9" hidden="false" customHeight="true" outlineLevel="0" collapsed="false">
      <c r="B527" s="195"/>
      <c r="C527" s="196" t="s">
        <v>1161</v>
      </c>
      <c r="D527" s="196" t="s">
        <v>354</v>
      </c>
      <c r="E527" s="197" t="s">
        <v>1162</v>
      </c>
      <c r="F527" s="198" t="s">
        <v>1163</v>
      </c>
      <c r="G527" s="199" t="s">
        <v>502</v>
      </c>
      <c r="H527" s="200" t="n">
        <v>711.074</v>
      </c>
      <c r="I527" s="201"/>
      <c r="J527" s="202" t="n">
        <f aca="false">ROUND(I527*H527,2)</f>
        <v>0</v>
      </c>
      <c r="K527" s="198" t="s">
        <v>358</v>
      </c>
      <c r="L527" s="32"/>
      <c r="M527" s="203"/>
      <c r="N527" s="204" t="s">
        <v>45</v>
      </c>
      <c r="O527" s="33"/>
      <c r="P527" s="205" t="n">
        <f aca="false">O527*H527</f>
        <v>0</v>
      </c>
      <c r="Q527" s="205" t="n">
        <v>0.00458</v>
      </c>
      <c r="R527" s="205" t="n">
        <f aca="false">Q527*H527</f>
        <v>3.25671892</v>
      </c>
      <c r="S527" s="205" t="n">
        <v>0</v>
      </c>
      <c r="T527" s="206" t="n">
        <f aca="false">S527*H527</f>
        <v>0</v>
      </c>
      <c r="AR527" s="11" t="s">
        <v>433</v>
      </c>
      <c r="AT527" s="11" t="s">
        <v>354</v>
      </c>
      <c r="AU527" s="11" t="s">
        <v>83</v>
      </c>
      <c r="AY527" s="11" t="s">
        <v>352</v>
      </c>
      <c r="BE527" s="207" t="n">
        <f aca="false">IF(N527="základní",J527,0)</f>
        <v>0</v>
      </c>
      <c r="BF527" s="207" t="n">
        <f aca="false">IF(N527="snížená",J527,0)</f>
        <v>0</v>
      </c>
      <c r="BG527" s="207" t="n">
        <f aca="false">IF(N527="zákl. přenesená",J527,0)</f>
        <v>0</v>
      </c>
      <c r="BH527" s="207" t="n">
        <f aca="false">IF(N527="sníž. přenesená",J527,0)</f>
        <v>0</v>
      </c>
      <c r="BI527" s="207" t="n">
        <f aca="false">IF(N527="nulová",J527,0)</f>
        <v>0</v>
      </c>
      <c r="BJ527" s="11" t="s">
        <v>23</v>
      </c>
      <c r="BK527" s="207" t="n">
        <f aca="false">ROUND(I527*H527,2)</f>
        <v>0</v>
      </c>
      <c r="BL527" s="11" t="s">
        <v>433</v>
      </c>
      <c r="BM527" s="11" t="s">
        <v>1164</v>
      </c>
    </row>
    <row r="528" s="245" customFormat="true" ht="13.5" hidden="false" customHeight="false" outlineLevel="0" collapsed="false">
      <c r="B528" s="246"/>
      <c r="D528" s="210" t="s">
        <v>370</v>
      </c>
      <c r="E528" s="247"/>
      <c r="F528" s="248" t="s">
        <v>1165</v>
      </c>
      <c r="H528" s="247"/>
      <c r="I528" s="249"/>
      <c r="L528" s="246"/>
      <c r="M528" s="250"/>
      <c r="N528" s="251"/>
      <c r="O528" s="251"/>
      <c r="P528" s="251"/>
      <c r="Q528" s="251"/>
      <c r="R528" s="251"/>
      <c r="S528" s="251"/>
      <c r="T528" s="252"/>
      <c r="AT528" s="247" t="s">
        <v>370</v>
      </c>
      <c r="AU528" s="247" t="s">
        <v>83</v>
      </c>
      <c r="AV528" s="245" t="s">
        <v>23</v>
      </c>
      <c r="AW528" s="245" t="s">
        <v>38</v>
      </c>
      <c r="AX528" s="245" t="s">
        <v>74</v>
      </c>
      <c r="AY528" s="247" t="s">
        <v>352</v>
      </c>
    </row>
    <row r="529" s="208" customFormat="true" ht="13.5" hidden="false" customHeight="false" outlineLevel="0" collapsed="false">
      <c r="B529" s="209"/>
      <c r="D529" s="210" t="s">
        <v>370</v>
      </c>
      <c r="E529" s="211"/>
      <c r="F529" s="212" t="s">
        <v>1166</v>
      </c>
      <c r="H529" s="213" t="n">
        <v>66.04</v>
      </c>
      <c r="I529" s="214"/>
      <c r="L529" s="209"/>
      <c r="M529" s="215"/>
      <c r="N529" s="216"/>
      <c r="O529" s="216"/>
      <c r="P529" s="216"/>
      <c r="Q529" s="216"/>
      <c r="R529" s="216"/>
      <c r="S529" s="216"/>
      <c r="T529" s="217"/>
      <c r="AT529" s="211" t="s">
        <v>370</v>
      </c>
      <c r="AU529" s="211" t="s">
        <v>83</v>
      </c>
      <c r="AV529" s="208" t="s">
        <v>83</v>
      </c>
      <c r="AW529" s="208" t="s">
        <v>38</v>
      </c>
      <c r="AX529" s="208" t="s">
        <v>74</v>
      </c>
      <c r="AY529" s="211" t="s">
        <v>352</v>
      </c>
    </row>
    <row r="530" s="208" customFormat="true" ht="27" hidden="false" customHeight="false" outlineLevel="0" collapsed="false">
      <c r="B530" s="209"/>
      <c r="D530" s="210" t="s">
        <v>370</v>
      </c>
      <c r="E530" s="211"/>
      <c r="F530" s="212" t="s">
        <v>1167</v>
      </c>
      <c r="H530" s="213" t="n">
        <v>146.848</v>
      </c>
      <c r="I530" s="214"/>
      <c r="L530" s="209"/>
      <c r="M530" s="215"/>
      <c r="N530" s="216"/>
      <c r="O530" s="216"/>
      <c r="P530" s="216"/>
      <c r="Q530" s="216"/>
      <c r="R530" s="216"/>
      <c r="S530" s="216"/>
      <c r="T530" s="217"/>
      <c r="AT530" s="211" t="s">
        <v>370</v>
      </c>
      <c r="AU530" s="211" t="s">
        <v>83</v>
      </c>
      <c r="AV530" s="208" t="s">
        <v>83</v>
      </c>
      <c r="AW530" s="208" t="s">
        <v>38</v>
      </c>
      <c r="AX530" s="208" t="s">
        <v>74</v>
      </c>
      <c r="AY530" s="211" t="s">
        <v>352</v>
      </c>
    </row>
    <row r="531" s="208" customFormat="true" ht="13.5" hidden="false" customHeight="false" outlineLevel="0" collapsed="false">
      <c r="B531" s="209"/>
      <c r="D531" s="210" t="s">
        <v>370</v>
      </c>
      <c r="E531" s="211"/>
      <c r="F531" s="212" t="s">
        <v>1168</v>
      </c>
      <c r="H531" s="213" t="n">
        <v>115.518</v>
      </c>
      <c r="I531" s="214"/>
      <c r="L531" s="209"/>
      <c r="M531" s="215"/>
      <c r="N531" s="216"/>
      <c r="O531" s="216"/>
      <c r="P531" s="216"/>
      <c r="Q531" s="216"/>
      <c r="R531" s="216"/>
      <c r="S531" s="216"/>
      <c r="T531" s="217"/>
      <c r="AT531" s="211" t="s">
        <v>370</v>
      </c>
      <c r="AU531" s="211" t="s">
        <v>83</v>
      </c>
      <c r="AV531" s="208" t="s">
        <v>83</v>
      </c>
      <c r="AW531" s="208" t="s">
        <v>38</v>
      </c>
      <c r="AX531" s="208" t="s">
        <v>74</v>
      </c>
      <c r="AY531" s="211" t="s">
        <v>352</v>
      </c>
    </row>
    <row r="532" s="208" customFormat="true" ht="40.5" hidden="false" customHeight="false" outlineLevel="0" collapsed="false">
      <c r="B532" s="209"/>
      <c r="D532" s="210" t="s">
        <v>370</v>
      </c>
      <c r="E532" s="211"/>
      <c r="F532" s="212" t="s">
        <v>1169</v>
      </c>
      <c r="H532" s="213" t="n">
        <v>70.304</v>
      </c>
      <c r="I532" s="214"/>
      <c r="L532" s="209"/>
      <c r="M532" s="215"/>
      <c r="N532" s="216"/>
      <c r="O532" s="216"/>
      <c r="P532" s="216"/>
      <c r="Q532" s="216"/>
      <c r="R532" s="216"/>
      <c r="S532" s="216"/>
      <c r="T532" s="217"/>
      <c r="AT532" s="211" t="s">
        <v>370</v>
      </c>
      <c r="AU532" s="211" t="s">
        <v>83</v>
      </c>
      <c r="AV532" s="208" t="s">
        <v>83</v>
      </c>
      <c r="AW532" s="208" t="s">
        <v>38</v>
      </c>
      <c r="AX532" s="208" t="s">
        <v>74</v>
      </c>
      <c r="AY532" s="211" t="s">
        <v>352</v>
      </c>
    </row>
    <row r="533" s="208" customFormat="true" ht="13.5" hidden="false" customHeight="false" outlineLevel="0" collapsed="false">
      <c r="B533" s="209"/>
      <c r="D533" s="210" t="s">
        <v>370</v>
      </c>
      <c r="E533" s="211"/>
      <c r="F533" s="212" t="s">
        <v>1170</v>
      </c>
      <c r="H533" s="213" t="n">
        <v>67.483</v>
      </c>
      <c r="I533" s="214"/>
      <c r="L533" s="209"/>
      <c r="M533" s="215"/>
      <c r="N533" s="216"/>
      <c r="O533" s="216"/>
      <c r="P533" s="216"/>
      <c r="Q533" s="216"/>
      <c r="R533" s="216"/>
      <c r="S533" s="216"/>
      <c r="T533" s="217"/>
      <c r="AT533" s="211" t="s">
        <v>370</v>
      </c>
      <c r="AU533" s="211" t="s">
        <v>83</v>
      </c>
      <c r="AV533" s="208" t="s">
        <v>83</v>
      </c>
      <c r="AW533" s="208" t="s">
        <v>38</v>
      </c>
      <c r="AX533" s="208" t="s">
        <v>74</v>
      </c>
      <c r="AY533" s="211" t="s">
        <v>352</v>
      </c>
    </row>
    <row r="534" s="208" customFormat="true" ht="27" hidden="false" customHeight="false" outlineLevel="0" collapsed="false">
      <c r="B534" s="209"/>
      <c r="D534" s="210" t="s">
        <v>370</v>
      </c>
      <c r="E534" s="211"/>
      <c r="F534" s="212" t="s">
        <v>1171</v>
      </c>
      <c r="H534" s="213" t="n">
        <v>75.881</v>
      </c>
      <c r="I534" s="214"/>
      <c r="L534" s="209"/>
      <c r="M534" s="215"/>
      <c r="N534" s="216"/>
      <c r="O534" s="216"/>
      <c r="P534" s="216"/>
      <c r="Q534" s="216"/>
      <c r="R534" s="216"/>
      <c r="S534" s="216"/>
      <c r="T534" s="217"/>
      <c r="AT534" s="211" t="s">
        <v>370</v>
      </c>
      <c r="AU534" s="211" t="s">
        <v>83</v>
      </c>
      <c r="AV534" s="208" t="s">
        <v>83</v>
      </c>
      <c r="AW534" s="208" t="s">
        <v>38</v>
      </c>
      <c r="AX534" s="208" t="s">
        <v>74</v>
      </c>
      <c r="AY534" s="211" t="s">
        <v>352</v>
      </c>
    </row>
    <row r="535" s="208" customFormat="true" ht="13.5" hidden="false" customHeight="false" outlineLevel="0" collapsed="false">
      <c r="B535" s="209"/>
      <c r="D535" s="210" t="s">
        <v>370</v>
      </c>
      <c r="E535" s="211"/>
      <c r="F535" s="212" t="s">
        <v>1172</v>
      </c>
      <c r="H535" s="213" t="n">
        <v>63.05</v>
      </c>
      <c r="I535" s="214"/>
      <c r="L535" s="209"/>
      <c r="M535" s="215"/>
      <c r="N535" s="216"/>
      <c r="O535" s="216"/>
      <c r="P535" s="216"/>
      <c r="Q535" s="216"/>
      <c r="R535" s="216"/>
      <c r="S535" s="216"/>
      <c r="T535" s="217"/>
      <c r="AT535" s="211" t="s">
        <v>370</v>
      </c>
      <c r="AU535" s="211" t="s">
        <v>83</v>
      </c>
      <c r="AV535" s="208" t="s">
        <v>83</v>
      </c>
      <c r="AW535" s="208" t="s">
        <v>38</v>
      </c>
      <c r="AX535" s="208" t="s">
        <v>74</v>
      </c>
      <c r="AY535" s="211" t="s">
        <v>352</v>
      </c>
    </row>
    <row r="536" s="208" customFormat="true" ht="27" hidden="false" customHeight="false" outlineLevel="0" collapsed="false">
      <c r="B536" s="209"/>
      <c r="D536" s="210" t="s">
        <v>370</v>
      </c>
      <c r="E536" s="211"/>
      <c r="F536" s="212" t="s">
        <v>1173</v>
      </c>
      <c r="H536" s="213" t="n">
        <v>82.394</v>
      </c>
      <c r="I536" s="214"/>
      <c r="L536" s="209"/>
      <c r="M536" s="215"/>
      <c r="N536" s="216"/>
      <c r="O536" s="216"/>
      <c r="P536" s="216"/>
      <c r="Q536" s="216"/>
      <c r="R536" s="216"/>
      <c r="S536" s="216"/>
      <c r="T536" s="217"/>
      <c r="AT536" s="211" t="s">
        <v>370</v>
      </c>
      <c r="AU536" s="211" t="s">
        <v>83</v>
      </c>
      <c r="AV536" s="208" t="s">
        <v>83</v>
      </c>
      <c r="AW536" s="208" t="s">
        <v>38</v>
      </c>
      <c r="AX536" s="208" t="s">
        <v>74</v>
      </c>
      <c r="AY536" s="211" t="s">
        <v>352</v>
      </c>
    </row>
    <row r="537" s="208" customFormat="true" ht="13.5" hidden="false" customHeight="false" outlineLevel="0" collapsed="false">
      <c r="B537" s="209"/>
      <c r="D537" s="210" t="s">
        <v>370</v>
      </c>
      <c r="E537" s="211"/>
      <c r="F537" s="212" t="s">
        <v>1174</v>
      </c>
      <c r="H537" s="213" t="n">
        <v>23.556</v>
      </c>
      <c r="I537" s="214"/>
      <c r="L537" s="209"/>
      <c r="M537" s="215"/>
      <c r="N537" s="216"/>
      <c r="O537" s="216"/>
      <c r="P537" s="216"/>
      <c r="Q537" s="216"/>
      <c r="R537" s="216"/>
      <c r="S537" s="216"/>
      <c r="T537" s="217"/>
      <c r="AT537" s="211" t="s">
        <v>370</v>
      </c>
      <c r="AU537" s="211" t="s">
        <v>83</v>
      </c>
      <c r="AV537" s="208" t="s">
        <v>83</v>
      </c>
      <c r="AW537" s="208" t="s">
        <v>38</v>
      </c>
      <c r="AX537" s="208" t="s">
        <v>74</v>
      </c>
      <c r="AY537" s="211" t="s">
        <v>352</v>
      </c>
    </row>
    <row r="538" s="218" customFormat="true" ht="13.5" hidden="false" customHeight="false" outlineLevel="0" collapsed="false">
      <c r="B538" s="219"/>
      <c r="D538" s="220" t="s">
        <v>370</v>
      </c>
      <c r="E538" s="221"/>
      <c r="F538" s="222" t="s">
        <v>444</v>
      </c>
      <c r="H538" s="223" t="n">
        <v>711.074</v>
      </c>
      <c r="I538" s="224"/>
      <c r="L538" s="219"/>
      <c r="M538" s="225"/>
      <c r="N538" s="226"/>
      <c r="O538" s="226"/>
      <c r="P538" s="226"/>
      <c r="Q538" s="226"/>
      <c r="R538" s="226"/>
      <c r="S538" s="226"/>
      <c r="T538" s="227"/>
      <c r="AT538" s="228" t="s">
        <v>370</v>
      </c>
      <c r="AU538" s="228" t="s">
        <v>83</v>
      </c>
      <c r="AV538" s="218" t="s">
        <v>359</v>
      </c>
      <c r="AW538" s="218" t="s">
        <v>38</v>
      </c>
      <c r="AX538" s="218" t="s">
        <v>23</v>
      </c>
      <c r="AY538" s="228" t="s">
        <v>352</v>
      </c>
    </row>
    <row r="539" s="31" customFormat="true" ht="28.9" hidden="false" customHeight="true" outlineLevel="0" collapsed="false">
      <c r="B539" s="195"/>
      <c r="C539" s="196" t="s">
        <v>1175</v>
      </c>
      <c r="D539" s="196" t="s">
        <v>354</v>
      </c>
      <c r="E539" s="197" t="s">
        <v>1176</v>
      </c>
      <c r="F539" s="198" t="s">
        <v>1177</v>
      </c>
      <c r="G539" s="199" t="s">
        <v>502</v>
      </c>
      <c r="H539" s="200" t="n">
        <v>952</v>
      </c>
      <c r="I539" s="201"/>
      <c r="J539" s="202" t="n">
        <f aca="false">ROUND(I539*H539,2)</f>
        <v>0</v>
      </c>
      <c r="K539" s="198" t="s">
        <v>358</v>
      </c>
      <c r="L539" s="32"/>
      <c r="M539" s="203"/>
      <c r="N539" s="204" t="s">
        <v>45</v>
      </c>
      <c r="O539" s="33"/>
      <c r="P539" s="205" t="n">
        <f aca="false">O539*H539</f>
        <v>0</v>
      </c>
      <c r="Q539" s="205" t="n">
        <v>0.00458</v>
      </c>
      <c r="R539" s="205" t="n">
        <f aca="false">Q539*H539</f>
        <v>4.36016</v>
      </c>
      <c r="S539" s="205" t="n">
        <v>0</v>
      </c>
      <c r="T539" s="206" t="n">
        <f aca="false">S539*H539</f>
        <v>0</v>
      </c>
      <c r="AR539" s="11" t="s">
        <v>433</v>
      </c>
      <c r="AT539" s="11" t="s">
        <v>354</v>
      </c>
      <c r="AU539" s="11" t="s">
        <v>83</v>
      </c>
      <c r="AY539" s="11" t="s">
        <v>352</v>
      </c>
      <c r="BE539" s="207" t="n">
        <f aca="false">IF(N539="základní",J539,0)</f>
        <v>0</v>
      </c>
      <c r="BF539" s="207" t="n">
        <f aca="false">IF(N539="snížená",J539,0)</f>
        <v>0</v>
      </c>
      <c r="BG539" s="207" t="n">
        <f aca="false">IF(N539="zákl. přenesená",J539,0)</f>
        <v>0</v>
      </c>
      <c r="BH539" s="207" t="n">
        <f aca="false">IF(N539="sníž. přenesená",J539,0)</f>
        <v>0</v>
      </c>
      <c r="BI539" s="207" t="n">
        <f aca="false">IF(N539="nulová",J539,0)</f>
        <v>0</v>
      </c>
      <c r="BJ539" s="11" t="s">
        <v>23</v>
      </c>
      <c r="BK539" s="207" t="n">
        <f aca="false">ROUND(I539*H539,2)</f>
        <v>0</v>
      </c>
      <c r="BL539" s="11" t="s">
        <v>433</v>
      </c>
      <c r="BM539" s="11" t="s">
        <v>1178</v>
      </c>
    </row>
    <row r="540" s="208" customFormat="true" ht="27" hidden="false" customHeight="false" outlineLevel="0" collapsed="false">
      <c r="B540" s="209"/>
      <c r="D540" s="220" t="s">
        <v>370</v>
      </c>
      <c r="E540" s="229"/>
      <c r="F540" s="230" t="s">
        <v>1179</v>
      </c>
      <c r="H540" s="231" t="n">
        <v>952</v>
      </c>
      <c r="I540" s="214"/>
      <c r="L540" s="209"/>
      <c r="M540" s="215"/>
      <c r="N540" s="216"/>
      <c r="O540" s="216"/>
      <c r="P540" s="216"/>
      <c r="Q540" s="216"/>
      <c r="R540" s="216"/>
      <c r="S540" s="216"/>
      <c r="T540" s="217"/>
      <c r="AT540" s="211" t="s">
        <v>370</v>
      </c>
      <c r="AU540" s="211" t="s">
        <v>83</v>
      </c>
      <c r="AV540" s="208" t="s">
        <v>83</v>
      </c>
      <c r="AW540" s="208" t="s">
        <v>38</v>
      </c>
      <c r="AX540" s="208" t="s">
        <v>23</v>
      </c>
      <c r="AY540" s="211" t="s">
        <v>352</v>
      </c>
    </row>
    <row r="541" s="31" customFormat="true" ht="40.15" hidden="false" customHeight="true" outlineLevel="0" collapsed="false">
      <c r="B541" s="195"/>
      <c r="C541" s="196" t="s">
        <v>1180</v>
      </c>
      <c r="D541" s="196" t="s">
        <v>354</v>
      </c>
      <c r="E541" s="197" t="s">
        <v>1181</v>
      </c>
      <c r="F541" s="198" t="s">
        <v>1182</v>
      </c>
      <c r="G541" s="199" t="s">
        <v>1183</v>
      </c>
      <c r="H541" s="253"/>
      <c r="I541" s="201"/>
      <c r="J541" s="202" t="n">
        <f aca="false">ROUND(I541*H541,2)</f>
        <v>0</v>
      </c>
      <c r="K541" s="198" t="s">
        <v>358</v>
      </c>
      <c r="L541" s="32"/>
      <c r="M541" s="203"/>
      <c r="N541" s="204" t="s">
        <v>45</v>
      </c>
      <c r="O541" s="33"/>
      <c r="P541" s="205" t="n">
        <f aca="false">O541*H541</f>
        <v>0</v>
      </c>
      <c r="Q541" s="205" t="n">
        <v>0</v>
      </c>
      <c r="R541" s="205" t="n">
        <f aca="false">Q541*H541</f>
        <v>0</v>
      </c>
      <c r="S541" s="205" t="n">
        <v>0</v>
      </c>
      <c r="T541" s="206" t="n">
        <f aca="false">S541*H541</f>
        <v>0</v>
      </c>
      <c r="AR541" s="11" t="s">
        <v>433</v>
      </c>
      <c r="AT541" s="11" t="s">
        <v>354</v>
      </c>
      <c r="AU541" s="11" t="s">
        <v>83</v>
      </c>
      <c r="AY541" s="11" t="s">
        <v>352</v>
      </c>
      <c r="BE541" s="207" t="n">
        <f aca="false">IF(N541="základní",J541,0)</f>
        <v>0</v>
      </c>
      <c r="BF541" s="207" t="n">
        <f aca="false">IF(N541="snížená",J541,0)</f>
        <v>0</v>
      </c>
      <c r="BG541" s="207" t="n">
        <f aca="false">IF(N541="zákl. přenesená",J541,0)</f>
        <v>0</v>
      </c>
      <c r="BH541" s="207" t="n">
        <f aca="false">IF(N541="sníž. přenesená",J541,0)</f>
        <v>0</v>
      </c>
      <c r="BI541" s="207" t="n">
        <f aca="false">IF(N541="nulová",J541,0)</f>
        <v>0</v>
      </c>
      <c r="BJ541" s="11" t="s">
        <v>23</v>
      </c>
      <c r="BK541" s="207" t="n">
        <f aca="false">ROUND(I541*H541,2)</f>
        <v>0</v>
      </c>
      <c r="BL541" s="11" t="s">
        <v>433</v>
      </c>
      <c r="BM541" s="11" t="s">
        <v>1184</v>
      </c>
    </row>
    <row r="542" s="180" customFormat="true" ht="29.85" hidden="false" customHeight="true" outlineLevel="0" collapsed="false">
      <c r="B542" s="181"/>
      <c r="D542" s="192" t="s">
        <v>73</v>
      </c>
      <c r="E542" s="193" t="s">
        <v>1185</v>
      </c>
      <c r="F542" s="193" t="s">
        <v>1186</v>
      </c>
      <c r="I542" s="184"/>
      <c r="J542" s="194" t="n">
        <f aca="false">BK542</f>
        <v>0</v>
      </c>
      <c r="L542" s="181"/>
      <c r="M542" s="186"/>
      <c r="N542" s="187"/>
      <c r="O542" s="187"/>
      <c r="P542" s="188" t="n">
        <f aca="false">SUM(P543:P580)</f>
        <v>0</v>
      </c>
      <c r="Q542" s="187"/>
      <c r="R542" s="188" t="n">
        <f aca="false">SUM(R543:R580)</f>
        <v>62.2015348</v>
      </c>
      <c r="S542" s="187"/>
      <c r="T542" s="189" t="n">
        <f aca="false">SUM(T543:T580)</f>
        <v>0</v>
      </c>
      <c r="AR542" s="182" t="s">
        <v>83</v>
      </c>
      <c r="AT542" s="190" t="s">
        <v>73</v>
      </c>
      <c r="AU542" s="190" t="s">
        <v>23</v>
      </c>
      <c r="AY542" s="182" t="s">
        <v>352</v>
      </c>
      <c r="BK542" s="191" t="n">
        <f aca="false">SUM(BK543:BK580)</f>
        <v>0</v>
      </c>
    </row>
    <row r="543" s="31" customFormat="true" ht="20.45" hidden="false" customHeight="true" outlineLevel="0" collapsed="false">
      <c r="B543" s="195"/>
      <c r="C543" s="196" t="s">
        <v>1187</v>
      </c>
      <c r="D543" s="196" t="s">
        <v>354</v>
      </c>
      <c r="E543" s="197" t="s">
        <v>1188</v>
      </c>
      <c r="F543" s="198" t="s">
        <v>1189</v>
      </c>
      <c r="G543" s="199" t="s">
        <v>502</v>
      </c>
      <c r="H543" s="200" t="n">
        <v>326.026</v>
      </c>
      <c r="I543" s="201"/>
      <c r="J543" s="202" t="n">
        <f aca="false">ROUND(I543*H543,2)</f>
        <v>0</v>
      </c>
      <c r="K543" s="198"/>
      <c r="L543" s="32"/>
      <c r="M543" s="203"/>
      <c r="N543" s="204" t="s">
        <v>45</v>
      </c>
      <c r="O543" s="33"/>
      <c r="P543" s="205" t="n">
        <f aca="false">O543*H543</f>
        <v>0</v>
      </c>
      <c r="Q543" s="205" t="n">
        <v>0</v>
      </c>
      <c r="R543" s="205" t="n">
        <f aca="false">Q543*H543</f>
        <v>0</v>
      </c>
      <c r="S543" s="205" t="n">
        <v>0</v>
      </c>
      <c r="T543" s="206" t="n">
        <f aca="false">S543*H543</f>
        <v>0</v>
      </c>
      <c r="AR543" s="11" t="s">
        <v>433</v>
      </c>
      <c r="AT543" s="11" t="s">
        <v>354</v>
      </c>
      <c r="AU543" s="11" t="s">
        <v>83</v>
      </c>
      <c r="AY543" s="11" t="s">
        <v>352</v>
      </c>
      <c r="BE543" s="207" t="n">
        <f aca="false">IF(N543="základní",J543,0)</f>
        <v>0</v>
      </c>
      <c r="BF543" s="207" t="n">
        <f aca="false">IF(N543="snížená",J543,0)</f>
        <v>0</v>
      </c>
      <c r="BG543" s="207" t="n">
        <f aca="false">IF(N543="zákl. přenesená",J543,0)</f>
        <v>0</v>
      </c>
      <c r="BH543" s="207" t="n">
        <f aca="false">IF(N543="sníž. přenesená",J543,0)</f>
        <v>0</v>
      </c>
      <c r="BI543" s="207" t="n">
        <f aca="false">IF(N543="nulová",J543,0)</f>
        <v>0</v>
      </c>
      <c r="BJ543" s="11" t="s">
        <v>23</v>
      </c>
      <c r="BK543" s="207" t="n">
        <f aca="false">ROUND(I543*H543,2)</f>
        <v>0</v>
      </c>
      <c r="BL543" s="11" t="s">
        <v>433</v>
      </c>
      <c r="BM543" s="11" t="s">
        <v>1190</v>
      </c>
    </row>
    <row r="544" s="208" customFormat="true" ht="27" hidden="false" customHeight="false" outlineLevel="0" collapsed="false">
      <c r="B544" s="209"/>
      <c r="D544" s="220" t="s">
        <v>370</v>
      </c>
      <c r="E544" s="229"/>
      <c r="F544" s="230" t="s">
        <v>1191</v>
      </c>
      <c r="H544" s="231" t="n">
        <v>326.026</v>
      </c>
      <c r="I544" s="214"/>
      <c r="L544" s="209"/>
      <c r="M544" s="215"/>
      <c r="N544" s="216"/>
      <c r="O544" s="216"/>
      <c r="P544" s="216"/>
      <c r="Q544" s="216"/>
      <c r="R544" s="216"/>
      <c r="S544" s="216"/>
      <c r="T544" s="217"/>
      <c r="AT544" s="211" t="s">
        <v>370</v>
      </c>
      <c r="AU544" s="211" t="s">
        <v>83</v>
      </c>
      <c r="AV544" s="208" t="s">
        <v>83</v>
      </c>
      <c r="AW544" s="208" t="s">
        <v>38</v>
      </c>
      <c r="AX544" s="208" t="s">
        <v>23</v>
      </c>
      <c r="AY544" s="211" t="s">
        <v>352</v>
      </c>
    </row>
    <row r="545" s="31" customFormat="true" ht="28.9" hidden="false" customHeight="true" outlineLevel="0" collapsed="false">
      <c r="B545" s="195"/>
      <c r="C545" s="196" t="s">
        <v>1192</v>
      </c>
      <c r="D545" s="196" t="s">
        <v>354</v>
      </c>
      <c r="E545" s="197" t="s">
        <v>1193</v>
      </c>
      <c r="F545" s="198" t="s">
        <v>1194</v>
      </c>
      <c r="G545" s="199" t="s">
        <v>502</v>
      </c>
      <c r="H545" s="200" t="n">
        <v>258.988</v>
      </c>
      <c r="I545" s="201"/>
      <c r="J545" s="202" t="n">
        <f aca="false">ROUND(I545*H545,2)</f>
        <v>0</v>
      </c>
      <c r="K545" s="198"/>
      <c r="L545" s="32"/>
      <c r="M545" s="203"/>
      <c r="N545" s="204" t="s">
        <v>45</v>
      </c>
      <c r="O545" s="33"/>
      <c r="P545" s="205" t="n">
        <f aca="false">O545*H545</f>
        <v>0</v>
      </c>
      <c r="Q545" s="205" t="n">
        <v>0</v>
      </c>
      <c r="R545" s="205" t="n">
        <f aca="false">Q545*H545</f>
        <v>0</v>
      </c>
      <c r="S545" s="205" t="n">
        <v>0</v>
      </c>
      <c r="T545" s="206" t="n">
        <f aca="false">S545*H545</f>
        <v>0</v>
      </c>
      <c r="AR545" s="11" t="s">
        <v>433</v>
      </c>
      <c r="AT545" s="11" t="s">
        <v>354</v>
      </c>
      <c r="AU545" s="11" t="s">
        <v>83</v>
      </c>
      <c r="AY545" s="11" t="s">
        <v>352</v>
      </c>
      <c r="BE545" s="207" t="n">
        <f aca="false">IF(N545="základní",J545,0)</f>
        <v>0</v>
      </c>
      <c r="BF545" s="207" t="n">
        <f aca="false">IF(N545="snížená",J545,0)</f>
        <v>0</v>
      </c>
      <c r="BG545" s="207" t="n">
        <f aca="false">IF(N545="zákl. přenesená",J545,0)</f>
        <v>0</v>
      </c>
      <c r="BH545" s="207" t="n">
        <f aca="false">IF(N545="sníž. přenesená",J545,0)</f>
        <v>0</v>
      </c>
      <c r="BI545" s="207" t="n">
        <f aca="false">IF(N545="nulová",J545,0)</f>
        <v>0</v>
      </c>
      <c r="BJ545" s="11" t="s">
        <v>23</v>
      </c>
      <c r="BK545" s="207" t="n">
        <f aca="false">ROUND(I545*H545,2)</f>
        <v>0</v>
      </c>
      <c r="BL545" s="11" t="s">
        <v>433</v>
      </c>
      <c r="BM545" s="11" t="s">
        <v>1195</v>
      </c>
    </row>
    <row r="546" s="208" customFormat="true" ht="27" hidden="false" customHeight="false" outlineLevel="0" collapsed="false">
      <c r="B546" s="209"/>
      <c r="D546" s="220" t="s">
        <v>370</v>
      </c>
      <c r="E546" s="229"/>
      <c r="F546" s="230" t="s">
        <v>1196</v>
      </c>
      <c r="H546" s="231" t="n">
        <v>258.988</v>
      </c>
      <c r="I546" s="214"/>
      <c r="L546" s="209"/>
      <c r="M546" s="215"/>
      <c r="N546" s="216"/>
      <c r="O546" s="216"/>
      <c r="P546" s="216"/>
      <c r="Q546" s="216"/>
      <c r="R546" s="216"/>
      <c r="S546" s="216"/>
      <c r="T546" s="217"/>
      <c r="AT546" s="211" t="s">
        <v>370</v>
      </c>
      <c r="AU546" s="211" t="s">
        <v>83</v>
      </c>
      <c r="AV546" s="208" t="s">
        <v>83</v>
      </c>
      <c r="AW546" s="208" t="s">
        <v>38</v>
      </c>
      <c r="AX546" s="208" t="s">
        <v>23</v>
      </c>
      <c r="AY546" s="211" t="s">
        <v>352</v>
      </c>
    </row>
    <row r="547" s="31" customFormat="true" ht="20.45" hidden="false" customHeight="true" outlineLevel="0" collapsed="false">
      <c r="B547" s="195"/>
      <c r="C547" s="196" t="s">
        <v>1197</v>
      </c>
      <c r="D547" s="196" t="s">
        <v>354</v>
      </c>
      <c r="E547" s="197" t="s">
        <v>1198</v>
      </c>
      <c r="F547" s="198" t="s">
        <v>1199</v>
      </c>
      <c r="G547" s="199" t="s">
        <v>502</v>
      </c>
      <c r="H547" s="200" t="n">
        <v>284.889</v>
      </c>
      <c r="I547" s="201"/>
      <c r="J547" s="202" t="n">
        <f aca="false">ROUND(I547*H547,2)</f>
        <v>0</v>
      </c>
      <c r="K547" s="198"/>
      <c r="L547" s="32"/>
      <c r="M547" s="203"/>
      <c r="N547" s="204" t="s">
        <v>45</v>
      </c>
      <c r="O547" s="33"/>
      <c r="P547" s="205" t="n">
        <f aca="false">O547*H547</f>
        <v>0</v>
      </c>
      <c r="Q547" s="205" t="n">
        <v>0</v>
      </c>
      <c r="R547" s="205" t="n">
        <f aca="false">Q547*H547</f>
        <v>0</v>
      </c>
      <c r="S547" s="205" t="n">
        <v>0</v>
      </c>
      <c r="T547" s="206" t="n">
        <f aca="false">S547*H547</f>
        <v>0</v>
      </c>
      <c r="AR547" s="11" t="s">
        <v>433</v>
      </c>
      <c r="AT547" s="11" t="s">
        <v>354</v>
      </c>
      <c r="AU547" s="11" t="s">
        <v>83</v>
      </c>
      <c r="AY547" s="11" t="s">
        <v>352</v>
      </c>
      <c r="BE547" s="207" t="n">
        <f aca="false">IF(N547="základní",J547,0)</f>
        <v>0</v>
      </c>
      <c r="BF547" s="207" t="n">
        <f aca="false">IF(N547="snížená",J547,0)</f>
        <v>0</v>
      </c>
      <c r="BG547" s="207" t="n">
        <f aca="false">IF(N547="zákl. přenesená",J547,0)</f>
        <v>0</v>
      </c>
      <c r="BH547" s="207" t="n">
        <f aca="false">IF(N547="sníž. přenesená",J547,0)</f>
        <v>0</v>
      </c>
      <c r="BI547" s="207" t="n">
        <f aca="false">IF(N547="nulová",J547,0)</f>
        <v>0</v>
      </c>
      <c r="BJ547" s="11" t="s">
        <v>23</v>
      </c>
      <c r="BK547" s="207" t="n">
        <f aca="false">ROUND(I547*H547,2)</f>
        <v>0</v>
      </c>
      <c r="BL547" s="11" t="s">
        <v>433</v>
      </c>
      <c r="BM547" s="11" t="s">
        <v>1200</v>
      </c>
    </row>
    <row r="548" s="208" customFormat="true" ht="13.5" hidden="false" customHeight="false" outlineLevel="0" collapsed="false">
      <c r="B548" s="209"/>
      <c r="D548" s="220" t="s">
        <v>370</v>
      </c>
      <c r="E548" s="229"/>
      <c r="F548" s="230" t="s">
        <v>1201</v>
      </c>
      <c r="H548" s="231" t="n">
        <v>284.889</v>
      </c>
      <c r="I548" s="214"/>
      <c r="L548" s="209"/>
      <c r="M548" s="215"/>
      <c r="N548" s="216"/>
      <c r="O548" s="216"/>
      <c r="P548" s="216"/>
      <c r="Q548" s="216"/>
      <c r="R548" s="216"/>
      <c r="S548" s="216"/>
      <c r="T548" s="217"/>
      <c r="AT548" s="211" t="s">
        <v>370</v>
      </c>
      <c r="AU548" s="211" t="s">
        <v>83</v>
      </c>
      <c r="AV548" s="208" t="s">
        <v>83</v>
      </c>
      <c r="AW548" s="208" t="s">
        <v>38</v>
      </c>
      <c r="AX548" s="208" t="s">
        <v>23</v>
      </c>
      <c r="AY548" s="211" t="s">
        <v>352</v>
      </c>
    </row>
    <row r="549" s="31" customFormat="true" ht="20.45" hidden="false" customHeight="true" outlineLevel="0" collapsed="false">
      <c r="B549" s="195"/>
      <c r="C549" s="196" t="s">
        <v>1202</v>
      </c>
      <c r="D549" s="196" t="s">
        <v>354</v>
      </c>
      <c r="E549" s="197" t="s">
        <v>1203</v>
      </c>
      <c r="F549" s="198" t="s">
        <v>1204</v>
      </c>
      <c r="G549" s="199" t="s">
        <v>502</v>
      </c>
      <c r="H549" s="200" t="n">
        <v>284.889</v>
      </c>
      <c r="I549" s="201"/>
      <c r="J549" s="202" t="n">
        <f aca="false">ROUND(I549*H549,2)</f>
        <v>0</v>
      </c>
      <c r="K549" s="198"/>
      <c r="L549" s="32"/>
      <c r="M549" s="203"/>
      <c r="N549" s="204" t="s">
        <v>45</v>
      </c>
      <c r="O549" s="33"/>
      <c r="P549" s="205" t="n">
        <f aca="false">O549*H549</f>
        <v>0</v>
      </c>
      <c r="Q549" s="205" t="n">
        <v>0</v>
      </c>
      <c r="R549" s="205" t="n">
        <f aca="false">Q549*H549</f>
        <v>0</v>
      </c>
      <c r="S549" s="205" t="n">
        <v>0</v>
      </c>
      <c r="T549" s="206" t="n">
        <f aca="false">S549*H549</f>
        <v>0</v>
      </c>
      <c r="AR549" s="11" t="s">
        <v>433</v>
      </c>
      <c r="AT549" s="11" t="s">
        <v>354</v>
      </c>
      <c r="AU549" s="11" t="s">
        <v>83</v>
      </c>
      <c r="AY549" s="11" t="s">
        <v>352</v>
      </c>
      <c r="BE549" s="207" t="n">
        <f aca="false">IF(N549="základní",J549,0)</f>
        <v>0</v>
      </c>
      <c r="BF549" s="207" t="n">
        <f aca="false">IF(N549="snížená",J549,0)</f>
        <v>0</v>
      </c>
      <c r="BG549" s="207" t="n">
        <f aca="false">IF(N549="zákl. přenesená",J549,0)</f>
        <v>0</v>
      </c>
      <c r="BH549" s="207" t="n">
        <f aca="false">IF(N549="sníž. přenesená",J549,0)</f>
        <v>0</v>
      </c>
      <c r="BI549" s="207" t="n">
        <f aca="false">IF(N549="nulová",J549,0)</f>
        <v>0</v>
      </c>
      <c r="BJ549" s="11" t="s">
        <v>23</v>
      </c>
      <c r="BK549" s="207" t="n">
        <f aca="false">ROUND(I549*H549,2)</f>
        <v>0</v>
      </c>
      <c r="BL549" s="11" t="s">
        <v>433</v>
      </c>
      <c r="BM549" s="11" t="s">
        <v>1205</v>
      </c>
    </row>
    <row r="550" s="31" customFormat="true" ht="20.45" hidden="false" customHeight="true" outlineLevel="0" collapsed="false">
      <c r="B550" s="195"/>
      <c r="C550" s="196" t="s">
        <v>1206</v>
      </c>
      <c r="D550" s="196" t="s">
        <v>354</v>
      </c>
      <c r="E550" s="197" t="s">
        <v>1207</v>
      </c>
      <c r="F550" s="198" t="s">
        <v>1208</v>
      </c>
      <c r="G550" s="199" t="s">
        <v>502</v>
      </c>
      <c r="H550" s="200" t="n">
        <v>284.889</v>
      </c>
      <c r="I550" s="201"/>
      <c r="J550" s="202" t="n">
        <f aca="false">ROUND(I550*H550,2)</f>
        <v>0</v>
      </c>
      <c r="K550" s="198"/>
      <c r="L550" s="32"/>
      <c r="M550" s="203"/>
      <c r="N550" s="204" t="s">
        <v>45</v>
      </c>
      <c r="O550" s="33"/>
      <c r="P550" s="205" t="n">
        <f aca="false">O550*H550</f>
        <v>0</v>
      </c>
      <c r="Q550" s="205" t="n">
        <v>0</v>
      </c>
      <c r="R550" s="205" t="n">
        <f aca="false">Q550*H550</f>
        <v>0</v>
      </c>
      <c r="S550" s="205" t="n">
        <v>0</v>
      </c>
      <c r="T550" s="206" t="n">
        <f aca="false">S550*H550</f>
        <v>0</v>
      </c>
      <c r="AR550" s="11" t="s">
        <v>433</v>
      </c>
      <c r="AT550" s="11" t="s">
        <v>354</v>
      </c>
      <c r="AU550" s="11" t="s">
        <v>83</v>
      </c>
      <c r="AY550" s="11" t="s">
        <v>352</v>
      </c>
      <c r="BE550" s="207" t="n">
        <f aca="false">IF(N550="základní",J550,0)</f>
        <v>0</v>
      </c>
      <c r="BF550" s="207" t="n">
        <f aca="false">IF(N550="snížená",J550,0)</f>
        <v>0</v>
      </c>
      <c r="BG550" s="207" t="n">
        <f aca="false">IF(N550="zákl. přenesená",J550,0)</f>
        <v>0</v>
      </c>
      <c r="BH550" s="207" t="n">
        <f aca="false">IF(N550="sníž. přenesená",J550,0)</f>
        <v>0</v>
      </c>
      <c r="BI550" s="207" t="n">
        <f aca="false">IF(N550="nulová",J550,0)</f>
        <v>0</v>
      </c>
      <c r="BJ550" s="11" t="s">
        <v>23</v>
      </c>
      <c r="BK550" s="207" t="n">
        <f aca="false">ROUND(I550*H550,2)</f>
        <v>0</v>
      </c>
      <c r="BL550" s="11" t="s">
        <v>433</v>
      </c>
      <c r="BM550" s="11" t="s">
        <v>1209</v>
      </c>
    </row>
    <row r="551" s="31" customFormat="true" ht="20.45" hidden="false" customHeight="true" outlineLevel="0" collapsed="false">
      <c r="B551" s="195"/>
      <c r="C551" s="196" t="s">
        <v>1210</v>
      </c>
      <c r="D551" s="196" t="s">
        <v>354</v>
      </c>
      <c r="E551" s="197" t="s">
        <v>1211</v>
      </c>
      <c r="F551" s="198" t="s">
        <v>1212</v>
      </c>
      <c r="G551" s="199" t="s">
        <v>502</v>
      </c>
      <c r="H551" s="200" t="n">
        <v>284.889</v>
      </c>
      <c r="I551" s="201"/>
      <c r="J551" s="202" t="n">
        <f aca="false">ROUND(I551*H551,2)</f>
        <v>0</v>
      </c>
      <c r="K551" s="198"/>
      <c r="L551" s="32"/>
      <c r="M551" s="203"/>
      <c r="N551" s="204" t="s">
        <v>45</v>
      </c>
      <c r="O551" s="33"/>
      <c r="P551" s="205" t="n">
        <f aca="false">O551*H551</f>
        <v>0</v>
      </c>
      <c r="Q551" s="205" t="n">
        <v>0</v>
      </c>
      <c r="R551" s="205" t="n">
        <f aca="false">Q551*H551</f>
        <v>0</v>
      </c>
      <c r="S551" s="205" t="n">
        <v>0</v>
      </c>
      <c r="T551" s="206" t="n">
        <f aca="false">S551*H551</f>
        <v>0</v>
      </c>
      <c r="AR551" s="11" t="s">
        <v>433</v>
      </c>
      <c r="AT551" s="11" t="s">
        <v>354</v>
      </c>
      <c r="AU551" s="11" t="s">
        <v>83</v>
      </c>
      <c r="AY551" s="11" t="s">
        <v>352</v>
      </c>
      <c r="BE551" s="207" t="n">
        <f aca="false">IF(N551="základní",J551,0)</f>
        <v>0</v>
      </c>
      <c r="BF551" s="207" t="n">
        <f aca="false">IF(N551="snížená",J551,0)</f>
        <v>0</v>
      </c>
      <c r="BG551" s="207" t="n">
        <f aca="false">IF(N551="zákl. přenesená",J551,0)</f>
        <v>0</v>
      </c>
      <c r="BH551" s="207" t="n">
        <f aca="false">IF(N551="sníž. přenesená",J551,0)</f>
        <v>0</v>
      </c>
      <c r="BI551" s="207" t="n">
        <f aca="false">IF(N551="nulová",J551,0)</f>
        <v>0</v>
      </c>
      <c r="BJ551" s="11" t="s">
        <v>23</v>
      </c>
      <c r="BK551" s="207" t="n">
        <f aca="false">ROUND(I551*H551,2)</f>
        <v>0</v>
      </c>
      <c r="BL551" s="11" t="s">
        <v>433</v>
      </c>
      <c r="BM551" s="11" t="s">
        <v>1213</v>
      </c>
    </row>
    <row r="552" s="31" customFormat="true" ht="28.9" hidden="false" customHeight="true" outlineLevel="0" collapsed="false">
      <c r="B552" s="195"/>
      <c r="C552" s="196" t="s">
        <v>1214</v>
      </c>
      <c r="D552" s="196" t="s">
        <v>354</v>
      </c>
      <c r="E552" s="197" t="s">
        <v>1215</v>
      </c>
      <c r="F552" s="198" t="s">
        <v>1216</v>
      </c>
      <c r="G552" s="199" t="s">
        <v>502</v>
      </c>
      <c r="H552" s="200" t="n">
        <v>982.808</v>
      </c>
      <c r="I552" s="201"/>
      <c r="J552" s="202" t="n">
        <f aca="false">ROUND(I552*H552,2)</f>
        <v>0</v>
      </c>
      <c r="K552" s="198" t="s">
        <v>358</v>
      </c>
      <c r="L552" s="32"/>
      <c r="M552" s="203"/>
      <c r="N552" s="204" t="s">
        <v>45</v>
      </c>
      <c r="O552" s="33"/>
      <c r="P552" s="205" t="n">
        <f aca="false">O552*H552</f>
        <v>0</v>
      </c>
      <c r="Q552" s="205" t="n">
        <v>0</v>
      </c>
      <c r="R552" s="205" t="n">
        <f aca="false">Q552*H552</f>
        <v>0</v>
      </c>
      <c r="S552" s="205" t="n">
        <v>0</v>
      </c>
      <c r="T552" s="206" t="n">
        <f aca="false">S552*H552</f>
        <v>0</v>
      </c>
      <c r="AR552" s="11" t="s">
        <v>433</v>
      </c>
      <c r="AT552" s="11" t="s">
        <v>354</v>
      </c>
      <c r="AU552" s="11" t="s">
        <v>83</v>
      </c>
      <c r="AY552" s="11" t="s">
        <v>352</v>
      </c>
      <c r="BE552" s="207" t="n">
        <f aca="false">IF(N552="základní",J552,0)</f>
        <v>0</v>
      </c>
      <c r="BF552" s="207" t="n">
        <f aca="false">IF(N552="snížená",J552,0)</f>
        <v>0</v>
      </c>
      <c r="BG552" s="207" t="n">
        <f aca="false">IF(N552="zákl. přenesená",J552,0)</f>
        <v>0</v>
      </c>
      <c r="BH552" s="207" t="n">
        <f aca="false">IF(N552="sníž. přenesená",J552,0)</f>
        <v>0</v>
      </c>
      <c r="BI552" s="207" t="n">
        <f aca="false">IF(N552="nulová",J552,0)</f>
        <v>0</v>
      </c>
      <c r="BJ552" s="11" t="s">
        <v>23</v>
      </c>
      <c r="BK552" s="207" t="n">
        <f aca="false">ROUND(I552*H552,2)</f>
        <v>0</v>
      </c>
      <c r="BL552" s="11" t="s">
        <v>433</v>
      </c>
      <c r="BM552" s="11" t="s">
        <v>1217</v>
      </c>
    </row>
    <row r="553" s="208" customFormat="true" ht="40.5" hidden="false" customHeight="false" outlineLevel="0" collapsed="false">
      <c r="B553" s="209"/>
      <c r="D553" s="210" t="s">
        <v>370</v>
      </c>
      <c r="E553" s="211"/>
      <c r="F553" s="212" t="s">
        <v>1218</v>
      </c>
      <c r="H553" s="213" t="n">
        <v>653.081</v>
      </c>
      <c r="I553" s="214"/>
      <c r="L553" s="209"/>
      <c r="M553" s="215"/>
      <c r="N553" s="216"/>
      <c r="O553" s="216"/>
      <c r="P553" s="216"/>
      <c r="Q553" s="216"/>
      <c r="R553" s="216"/>
      <c r="S553" s="216"/>
      <c r="T553" s="217"/>
      <c r="AT553" s="211" t="s">
        <v>370</v>
      </c>
      <c r="AU553" s="211" t="s">
        <v>83</v>
      </c>
      <c r="AV553" s="208" t="s">
        <v>83</v>
      </c>
      <c r="AW553" s="208" t="s">
        <v>38</v>
      </c>
      <c r="AX553" s="208" t="s">
        <v>74</v>
      </c>
      <c r="AY553" s="211" t="s">
        <v>352</v>
      </c>
    </row>
    <row r="554" s="208" customFormat="true" ht="13.5" hidden="false" customHeight="false" outlineLevel="0" collapsed="false">
      <c r="B554" s="209"/>
      <c r="D554" s="210" t="s">
        <v>370</v>
      </c>
      <c r="E554" s="211"/>
      <c r="F554" s="212" t="s">
        <v>1219</v>
      </c>
      <c r="H554" s="213" t="n">
        <v>329.727</v>
      </c>
      <c r="I554" s="214"/>
      <c r="L554" s="209"/>
      <c r="M554" s="215"/>
      <c r="N554" s="216"/>
      <c r="O554" s="216"/>
      <c r="P554" s="216"/>
      <c r="Q554" s="216"/>
      <c r="R554" s="216"/>
      <c r="S554" s="216"/>
      <c r="T554" s="217"/>
      <c r="AT554" s="211" t="s">
        <v>370</v>
      </c>
      <c r="AU554" s="211" t="s">
        <v>83</v>
      </c>
      <c r="AV554" s="208" t="s">
        <v>83</v>
      </c>
      <c r="AW554" s="208" t="s">
        <v>38</v>
      </c>
      <c r="AX554" s="208" t="s">
        <v>74</v>
      </c>
      <c r="AY554" s="211" t="s">
        <v>352</v>
      </c>
    </row>
    <row r="555" s="218" customFormat="true" ht="13.5" hidden="false" customHeight="false" outlineLevel="0" collapsed="false">
      <c r="B555" s="219"/>
      <c r="D555" s="220" t="s">
        <v>370</v>
      </c>
      <c r="E555" s="221"/>
      <c r="F555" s="222" t="s">
        <v>444</v>
      </c>
      <c r="H555" s="223" t="n">
        <v>982.808</v>
      </c>
      <c r="I555" s="224"/>
      <c r="L555" s="219"/>
      <c r="M555" s="225"/>
      <c r="N555" s="226"/>
      <c r="O555" s="226"/>
      <c r="P555" s="226"/>
      <c r="Q555" s="226"/>
      <c r="R555" s="226"/>
      <c r="S555" s="226"/>
      <c r="T555" s="227"/>
      <c r="AT555" s="228" t="s">
        <v>370</v>
      </c>
      <c r="AU555" s="228" t="s">
        <v>83</v>
      </c>
      <c r="AV555" s="218" t="s">
        <v>359</v>
      </c>
      <c r="AW555" s="218" t="s">
        <v>38</v>
      </c>
      <c r="AX555" s="218" t="s">
        <v>23</v>
      </c>
      <c r="AY555" s="228" t="s">
        <v>352</v>
      </c>
    </row>
    <row r="556" s="31" customFormat="true" ht="40.15" hidden="false" customHeight="true" outlineLevel="0" collapsed="false">
      <c r="B556" s="195"/>
      <c r="C556" s="232" t="s">
        <v>1220</v>
      </c>
      <c r="D556" s="232" t="s">
        <v>479</v>
      </c>
      <c r="E556" s="233" t="s">
        <v>1083</v>
      </c>
      <c r="F556" s="234" t="s">
        <v>1084</v>
      </c>
      <c r="G556" s="235" t="s">
        <v>409</v>
      </c>
      <c r="H556" s="236" t="n">
        <v>0.295</v>
      </c>
      <c r="I556" s="237"/>
      <c r="J556" s="238" t="n">
        <f aca="false">ROUND(I556*H556,2)</f>
        <v>0</v>
      </c>
      <c r="K556" s="234" t="s">
        <v>358</v>
      </c>
      <c r="L556" s="239"/>
      <c r="M556" s="240"/>
      <c r="N556" s="241" t="s">
        <v>45</v>
      </c>
      <c r="O556" s="33"/>
      <c r="P556" s="205" t="n">
        <f aca="false">O556*H556</f>
        <v>0</v>
      </c>
      <c r="Q556" s="205" t="n">
        <v>1</v>
      </c>
      <c r="R556" s="205" t="n">
        <f aca="false">Q556*H556</f>
        <v>0.295</v>
      </c>
      <c r="S556" s="205" t="n">
        <v>0</v>
      </c>
      <c r="T556" s="206" t="n">
        <f aca="false">S556*H556</f>
        <v>0</v>
      </c>
      <c r="AR556" s="11" t="s">
        <v>519</v>
      </c>
      <c r="AT556" s="11" t="s">
        <v>479</v>
      </c>
      <c r="AU556" s="11" t="s">
        <v>83</v>
      </c>
      <c r="AY556" s="11" t="s">
        <v>352</v>
      </c>
      <c r="BE556" s="207" t="n">
        <f aca="false">IF(N556="základní",J556,0)</f>
        <v>0</v>
      </c>
      <c r="BF556" s="207" t="n">
        <f aca="false">IF(N556="snížená",J556,0)</f>
        <v>0</v>
      </c>
      <c r="BG556" s="207" t="n">
        <f aca="false">IF(N556="zákl. přenesená",J556,0)</f>
        <v>0</v>
      </c>
      <c r="BH556" s="207" t="n">
        <f aca="false">IF(N556="sníž. přenesená",J556,0)</f>
        <v>0</v>
      </c>
      <c r="BI556" s="207" t="n">
        <f aca="false">IF(N556="nulová",J556,0)</f>
        <v>0</v>
      </c>
      <c r="BJ556" s="11" t="s">
        <v>23</v>
      </c>
      <c r="BK556" s="207" t="n">
        <f aca="false">ROUND(I556*H556,2)</f>
        <v>0</v>
      </c>
      <c r="BL556" s="11" t="s">
        <v>433</v>
      </c>
      <c r="BM556" s="11" t="s">
        <v>1221</v>
      </c>
    </row>
    <row r="557" s="31" customFormat="true" ht="27" hidden="false" customHeight="false" outlineLevel="0" collapsed="false">
      <c r="B557" s="32"/>
      <c r="D557" s="210" t="s">
        <v>639</v>
      </c>
      <c r="F557" s="242" t="s">
        <v>1086</v>
      </c>
      <c r="I557" s="243"/>
      <c r="L557" s="32"/>
      <c r="M557" s="244"/>
      <c r="N557" s="33"/>
      <c r="O557" s="33"/>
      <c r="P557" s="33"/>
      <c r="Q557" s="33"/>
      <c r="R557" s="33"/>
      <c r="S557" s="33"/>
      <c r="T557" s="72"/>
      <c r="AT557" s="11" t="s">
        <v>639</v>
      </c>
      <c r="AU557" s="11" t="s">
        <v>83</v>
      </c>
    </row>
    <row r="558" s="208" customFormat="true" ht="27" hidden="false" customHeight="false" outlineLevel="0" collapsed="false">
      <c r="B558" s="209"/>
      <c r="D558" s="220" t="s">
        <v>370</v>
      </c>
      <c r="E558" s="229"/>
      <c r="F558" s="230" t="s">
        <v>1222</v>
      </c>
      <c r="H558" s="231" t="n">
        <v>0.295</v>
      </c>
      <c r="I558" s="214"/>
      <c r="L558" s="209"/>
      <c r="M558" s="215"/>
      <c r="N558" s="216"/>
      <c r="O558" s="216"/>
      <c r="P558" s="216"/>
      <c r="Q558" s="216"/>
      <c r="R558" s="216"/>
      <c r="S558" s="216"/>
      <c r="T558" s="217"/>
      <c r="AT558" s="211" t="s">
        <v>370</v>
      </c>
      <c r="AU558" s="211" t="s">
        <v>83</v>
      </c>
      <c r="AV558" s="208" t="s">
        <v>83</v>
      </c>
      <c r="AW558" s="208" t="s">
        <v>38</v>
      </c>
      <c r="AX558" s="208" t="s">
        <v>23</v>
      </c>
      <c r="AY558" s="211" t="s">
        <v>352</v>
      </c>
    </row>
    <row r="559" s="31" customFormat="true" ht="20.45" hidden="false" customHeight="true" outlineLevel="0" collapsed="false">
      <c r="B559" s="195"/>
      <c r="C559" s="232" t="s">
        <v>1223</v>
      </c>
      <c r="D559" s="232" t="s">
        <v>479</v>
      </c>
      <c r="E559" s="233" t="s">
        <v>1128</v>
      </c>
      <c r="F559" s="234" t="s">
        <v>1129</v>
      </c>
      <c r="G559" s="235" t="s">
        <v>502</v>
      </c>
      <c r="H559" s="236" t="n">
        <v>1130.229</v>
      </c>
      <c r="I559" s="237"/>
      <c r="J559" s="238" t="n">
        <f aca="false">ROUND(I559*H559,2)</f>
        <v>0</v>
      </c>
      <c r="K559" s="234" t="s">
        <v>358</v>
      </c>
      <c r="L559" s="239"/>
      <c r="M559" s="240"/>
      <c r="N559" s="241" t="s">
        <v>45</v>
      </c>
      <c r="O559" s="33"/>
      <c r="P559" s="205" t="n">
        <f aca="false">O559*H559</f>
        <v>0</v>
      </c>
      <c r="Q559" s="205" t="n">
        <v>0.005</v>
      </c>
      <c r="R559" s="205" t="n">
        <f aca="false">Q559*H559</f>
        <v>5.651145</v>
      </c>
      <c r="S559" s="205" t="n">
        <v>0</v>
      </c>
      <c r="T559" s="206" t="n">
        <f aca="false">S559*H559</f>
        <v>0</v>
      </c>
      <c r="AR559" s="11" t="s">
        <v>519</v>
      </c>
      <c r="AT559" s="11" t="s">
        <v>479</v>
      </c>
      <c r="AU559" s="11" t="s">
        <v>83</v>
      </c>
      <c r="AY559" s="11" t="s">
        <v>352</v>
      </c>
      <c r="BE559" s="207" t="n">
        <f aca="false">IF(N559="základní",J559,0)</f>
        <v>0</v>
      </c>
      <c r="BF559" s="207" t="n">
        <f aca="false">IF(N559="snížená",J559,0)</f>
        <v>0</v>
      </c>
      <c r="BG559" s="207" t="n">
        <f aca="false">IF(N559="zákl. přenesená",J559,0)</f>
        <v>0</v>
      </c>
      <c r="BH559" s="207" t="n">
        <f aca="false">IF(N559="sníž. přenesená",J559,0)</f>
        <v>0</v>
      </c>
      <c r="BI559" s="207" t="n">
        <f aca="false">IF(N559="nulová",J559,0)</f>
        <v>0</v>
      </c>
      <c r="BJ559" s="11" t="s">
        <v>23</v>
      </c>
      <c r="BK559" s="207" t="n">
        <f aca="false">ROUND(I559*H559,2)</f>
        <v>0</v>
      </c>
      <c r="BL559" s="11" t="s">
        <v>433</v>
      </c>
      <c r="BM559" s="11" t="s">
        <v>1224</v>
      </c>
    </row>
    <row r="560" s="208" customFormat="true" ht="27" hidden="false" customHeight="false" outlineLevel="0" collapsed="false">
      <c r="B560" s="209"/>
      <c r="D560" s="220" t="s">
        <v>370</v>
      </c>
      <c r="E560" s="229"/>
      <c r="F560" s="230" t="s">
        <v>1225</v>
      </c>
      <c r="H560" s="231" t="n">
        <v>1130.229</v>
      </c>
      <c r="I560" s="214"/>
      <c r="L560" s="209"/>
      <c r="M560" s="215"/>
      <c r="N560" s="216"/>
      <c r="O560" s="216"/>
      <c r="P560" s="216"/>
      <c r="Q560" s="216"/>
      <c r="R560" s="216"/>
      <c r="S560" s="216"/>
      <c r="T560" s="217"/>
      <c r="AT560" s="211" t="s">
        <v>370</v>
      </c>
      <c r="AU560" s="211" t="s">
        <v>83</v>
      </c>
      <c r="AV560" s="208" t="s">
        <v>83</v>
      </c>
      <c r="AW560" s="208" t="s">
        <v>38</v>
      </c>
      <c r="AX560" s="208" t="s">
        <v>23</v>
      </c>
      <c r="AY560" s="211" t="s">
        <v>352</v>
      </c>
    </row>
    <row r="561" s="31" customFormat="true" ht="28.9" hidden="false" customHeight="true" outlineLevel="0" collapsed="false">
      <c r="B561" s="195"/>
      <c r="C561" s="196" t="s">
        <v>1226</v>
      </c>
      <c r="D561" s="196" t="s">
        <v>354</v>
      </c>
      <c r="E561" s="197" t="s">
        <v>1227</v>
      </c>
      <c r="F561" s="198" t="s">
        <v>1228</v>
      </c>
      <c r="G561" s="199" t="s">
        <v>502</v>
      </c>
      <c r="H561" s="200" t="n">
        <v>982.808</v>
      </c>
      <c r="I561" s="201"/>
      <c r="J561" s="202" t="n">
        <f aca="false">ROUND(I561*H561,2)</f>
        <v>0</v>
      </c>
      <c r="K561" s="198" t="s">
        <v>358</v>
      </c>
      <c r="L561" s="32"/>
      <c r="M561" s="203"/>
      <c r="N561" s="204" t="s">
        <v>45</v>
      </c>
      <c r="O561" s="33"/>
      <c r="P561" s="205" t="n">
        <f aca="false">O561*H561</f>
        <v>0</v>
      </c>
      <c r="Q561" s="205" t="n">
        <v>0.00036</v>
      </c>
      <c r="R561" s="205" t="n">
        <f aca="false">Q561*H561</f>
        <v>0.35381088</v>
      </c>
      <c r="S561" s="205" t="n">
        <v>0</v>
      </c>
      <c r="T561" s="206" t="n">
        <f aca="false">S561*H561</f>
        <v>0</v>
      </c>
      <c r="AR561" s="11" t="s">
        <v>433</v>
      </c>
      <c r="AT561" s="11" t="s">
        <v>354</v>
      </c>
      <c r="AU561" s="11" t="s">
        <v>83</v>
      </c>
      <c r="AY561" s="11" t="s">
        <v>352</v>
      </c>
      <c r="BE561" s="207" t="n">
        <f aca="false">IF(N561="základní",J561,0)</f>
        <v>0</v>
      </c>
      <c r="BF561" s="207" t="n">
        <f aca="false">IF(N561="snížená",J561,0)</f>
        <v>0</v>
      </c>
      <c r="BG561" s="207" t="n">
        <f aca="false">IF(N561="zákl. přenesená",J561,0)</f>
        <v>0</v>
      </c>
      <c r="BH561" s="207" t="n">
        <f aca="false">IF(N561="sníž. přenesená",J561,0)</f>
        <v>0</v>
      </c>
      <c r="BI561" s="207" t="n">
        <f aca="false">IF(N561="nulová",J561,0)</f>
        <v>0</v>
      </c>
      <c r="BJ561" s="11" t="s">
        <v>23</v>
      </c>
      <c r="BK561" s="207" t="n">
        <f aca="false">ROUND(I561*H561,2)</f>
        <v>0</v>
      </c>
      <c r="BL561" s="11" t="s">
        <v>433</v>
      </c>
      <c r="BM561" s="11" t="s">
        <v>1229</v>
      </c>
    </row>
    <row r="562" s="31" customFormat="true" ht="28.9" hidden="false" customHeight="true" outlineLevel="0" collapsed="false">
      <c r="B562" s="195"/>
      <c r="C562" s="196" t="s">
        <v>1230</v>
      </c>
      <c r="D562" s="196" t="s">
        <v>354</v>
      </c>
      <c r="E562" s="197" t="s">
        <v>1231</v>
      </c>
      <c r="F562" s="198" t="s">
        <v>1232</v>
      </c>
      <c r="G562" s="199" t="s">
        <v>502</v>
      </c>
      <c r="H562" s="200" t="n">
        <v>982.808</v>
      </c>
      <c r="I562" s="201"/>
      <c r="J562" s="202" t="n">
        <f aca="false">ROUND(I562*H562,2)</f>
        <v>0</v>
      </c>
      <c r="K562" s="198" t="s">
        <v>358</v>
      </c>
      <c r="L562" s="32"/>
      <c r="M562" s="203"/>
      <c r="N562" s="204" t="s">
        <v>45</v>
      </c>
      <c r="O562" s="33"/>
      <c r="P562" s="205" t="n">
        <f aca="false">O562*H562</f>
        <v>0</v>
      </c>
      <c r="Q562" s="205" t="n">
        <v>0.00019</v>
      </c>
      <c r="R562" s="205" t="n">
        <f aca="false">Q562*H562</f>
        <v>0.18673352</v>
      </c>
      <c r="S562" s="205" t="n">
        <v>0</v>
      </c>
      <c r="T562" s="206" t="n">
        <f aca="false">S562*H562</f>
        <v>0</v>
      </c>
      <c r="AR562" s="11" t="s">
        <v>433</v>
      </c>
      <c r="AT562" s="11" t="s">
        <v>354</v>
      </c>
      <c r="AU562" s="11" t="s">
        <v>83</v>
      </c>
      <c r="AY562" s="11" t="s">
        <v>352</v>
      </c>
      <c r="BE562" s="207" t="n">
        <f aca="false">IF(N562="základní",J562,0)</f>
        <v>0</v>
      </c>
      <c r="BF562" s="207" t="n">
        <f aca="false">IF(N562="snížená",J562,0)</f>
        <v>0</v>
      </c>
      <c r="BG562" s="207" t="n">
        <f aca="false">IF(N562="zákl. přenesená",J562,0)</f>
        <v>0</v>
      </c>
      <c r="BH562" s="207" t="n">
        <f aca="false">IF(N562="sníž. přenesená",J562,0)</f>
        <v>0</v>
      </c>
      <c r="BI562" s="207" t="n">
        <f aca="false">IF(N562="nulová",J562,0)</f>
        <v>0</v>
      </c>
      <c r="BJ562" s="11" t="s">
        <v>23</v>
      </c>
      <c r="BK562" s="207" t="n">
        <f aca="false">ROUND(I562*H562,2)</f>
        <v>0</v>
      </c>
      <c r="BL562" s="11" t="s">
        <v>433</v>
      </c>
      <c r="BM562" s="11" t="s">
        <v>1233</v>
      </c>
    </row>
    <row r="563" s="31" customFormat="true" ht="28.9" hidden="false" customHeight="true" outlineLevel="0" collapsed="false">
      <c r="B563" s="195"/>
      <c r="C563" s="232" t="s">
        <v>1234</v>
      </c>
      <c r="D563" s="232" t="s">
        <v>479</v>
      </c>
      <c r="E563" s="233" t="s">
        <v>1235</v>
      </c>
      <c r="F563" s="234" t="s">
        <v>1236</v>
      </c>
      <c r="G563" s="235" t="s">
        <v>502</v>
      </c>
      <c r="H563" s="236" t="n">
        <v>1130.229</v>
      </c>
      <c r="I563" s="237"/>
      <c r="J563" s="238" t="n">
        <f aca="false">ROUND(I563*H563,2)</f>
        <v>0</v>
      </c>
      <c r="K563" s="234" t="s">
        <v>358</v>
      </c>
      <c r="L563" s="239"/>
      <c r="M563" s="240"/>
      <c r="N563" s="241" t="s">
        <v>45</v>
      </c>
      <c r="O563" s="33"/>
      <c r="P563" s="205" t="n">
        <f aca="false">O563*H563</f>
        <v>0</v>
      </c>
      <c r="Q563" s="205" t="n">
        <v>0.0013</v>
      </c>
      <c r="R563" s="205" t="n">
        <f aca="false">Q563*H563</f>
        <v>1.4692977</v>
      </c>
      <c r="S563" s="205" t="n">
        <v>0</v>
      </c>
      <c r="T563" s="206" t="n">
        <f aca="false">S563*H563</f>
        <v>0</v>
      </c>
      <c r="AR563" s="11" t="s">
        <v>519</v>
      </c>
      <c r="AT563" s="11" t="s">
        <v>479</v>
      </c>
      <c r="AU563" s="11" t="s">
        <v>83</v>
      </c>
      <c r="AY563" s="11" t="s">
        <v>352</v>
      </c>
      <c r="BE563" s="207" t="n">
        <f aca="false">IF(N563="základní",J563,0)</f>
        <v>0</v>
      </c>
      <c r="BF563" s="207" t="n">
        <f aca="false">IF(N563="snížená",J563,0)</f>
        <v>0</v>
      </c>
      <c r="BG563" s="207" t="n">
        <f aca="false">IF(N563="zákl. přenesená",J563,0)</f>
        <v>0</v>
      </c>
      <c r="BH563" s="207" t="n">
        <f aca="false">IF(N563="sníž. přenesená",J563,0)</f>
        <v>0</v>
      </c>
      <c r="BI563" s="207" t="n">
        <f aca="false">IF(N563="nulová",J563,0)</f>
        <v>0</v>
      </c>
      <c r="BJ563" s="11" t="s">
        <v>23</v>
      </c>
      <c r="BK563" s="207" t="n">
        <f aca="false">ROUND(I563*H563,2)</f>
        <v>0</v>
      </c>
      <c r="BL563" s="11" t="s">
        <v>433</v>
      </c>
      <c r="BM563" s="11" t="s">
        <v>1237</v>
      </c>
    </row>
    <row r="564" s="208" customFormat="true" ht="27" hidden="false" customHeight="false" outlineLevel="0" collapsed="false">
      <c r="B564" s="209"/>
      <c r="D564" s="220" t="s">
        <v>370</v>
      </c>
      <c r="E564" s="229"/>
      <c r="F564" s="230" t="s">
        <v>1225</v>
      </c>
      <c r="H564" s="231" t="n">
        <v>1130.229</v>
      </c>
      <c r="I564" s="214"/>
      <c r="L564" s="209"/>
      <c r="M564" s="215"/>
      <c r="N564" s="216"/>
      <c r="O564" s="216"/>
      <c r="P564" s="216"/>
      <c r="Q564" s="216"/>
      <c r="R564" s="216"/>
      <c r="S564" s="216"/>
      <c r="T564" s="217"/>
      <c r="AT564" s="211" t="s">
        <v>370</v>
      </c>
      <c r="AU564" s="211" t="s">
        <v>83</v>
      </c>
      <c r="AV564" s="208" t="s">
        <v>83</v>
      </c>
      <c r="AW564" s="208" t="s">
        <v>38</v>
      </c>
      <c r="AX564" s="208" t="s">
        <v>23</v>
      </c>
      <c r="AY564" s="211" t="s">
        <v>352</v>
      </c>
    </row>
    <row r="565" s="31" customFormat="true" ht="28.9" hidden="false" customHeight="true" outlineLevel="0" collapsed="false">
      <c r="B565" s="195"/>
      <c r="C565" s="196" t="s">
        <v>1238</v>
      </c>
      <c r="D565" s="196" t="s">
        <v>354</v>
      </c>
      <c r="E565" s="197" t="s">
        <v>1239</v>
      </c>
      <c r="F565" s="198" t="s">
        <v>1240</v>
      </c>
      <c r="G565" s="199" t="s">
        <v>502</v>
      </c>
      <c r="H565" s="200" t="n">
        <v>982.808</v>
      </c>
      <c r="I565" s="201"/>
      <c r="J565" s="202" t="n">
        <f aca="false">ROUND(I565*H565,2)</f>
        <v>0</v>
      </c>
      <c r="K565" s="198" t="s">
        <v>358</v>
      </c>
      <c r="L565" s="32"/>
      <c r="M565" s="203"/>
      <c r="N565" s="204" t="s">
        <v>45</v>
      </c>
      <c r="O565" s="33"/>
      <c r="P565" s="205" t="n">
        <f aca="false">O565*H565</f>
        <v>0</v>
      </c>
      <c r="Q565" s="205" t="n">
        <v>0</v>
      </c>
      <c r="R565" s="205" t="n">
        <f aca="false">Q565*H565</f>
        <v>0</v>
      </c>
      <c r="S565" s="205" t="n">
        <v>0</v>
      </c>
      <c r="T565" s="206" t="n">
        <f aca="false">S565*H565</f>
        <v>0</v>
      </c>
      <c r="AR565" s="11" t="s">
        <v>433</v>
      </c>
      <c r="AT565" s="11" t="s">
        <v>354</v>
      </c>
      <c r="AU565" s="11" t="s">
        <v>83</v>
      </c>
      <c r="AY565" s="11" t="s">
        <v>352</v>
      </c>
      <c r="BE565" s="207" t="n">
        <f aca="false">IF(N565="základní",J565,0)</f>
        <v>0</v>
      </c>
      <c r="BF565" s="207" t="n">
        <f aca="false">IF(N565="snížená",J565,0)</f>
        <v>0</v>
      </c>
      <c r="BG565" s="207" t="n">
        <f aca="false">IF(N565="zákl. přenesená",J565,0)</f>
        <v>0</v>
      </c>
      <c r="BH565" s="207" t="n">
        <f aca="false">IF(N565="sníž. přenesená",J565,0)</f>
        <v>0</v>
      </c>
      <c r="BI565" s="207" t="n">
        <f aca="false">IF(N565="nulová",J565,0)</f>
        <v>0</v>
      </c>
      <c r="BJ565" s="11" t="s">
        <v>23</v>
      </c>
      <c r="BK565" s="207" t="n">
        <f aca="false">ROUND(I565*H565,2)</f>
        <v>0</v>
      </c>
      <c r="BL565" s="11" t="s">
        <v>433</v>
      </c>
      <c r="BM565" s="11" t="s">
        <v>1241</v>
      </c>
    </row>
    <row r="566" s="31" customFormat="true" ht="28.9" hidden="false" customHeight="true" outlineLevel="0" collapsed="false">
      <c r="B566" s="195"/>
      <c r="C566" s="232" t="s">
        <v>1242</v>
      </c>
      <c r="D566" s="232" t="s">
        <v>479</v>
      </c>
      <c r="E566" s="233" t="s">
        <v>1157</v>
      </c>
      <c r="F566" s="234" t="s">
        <v>1158</v>
      </c>
      <c r="G566" s="235" t="s">
        <v>502</v>
      </c>
      <c r="H566" s="236" t="n">
        <v>1130.229</v>
      </c>
      <c r="I566" s="237"/>
      <c r="J566" s="238" t="n">
        <f aca="false">ROUND(I566*H566,2)</f>
        <v>0</v>
      </c>
      <c r="K566" s="234" t="s">
        <v>358</v>
      </c>
      <c r="L566" s="239"/>
      <c r="M566" s="240"/>
      <c r="N566" s="241" t="s">
        <v>45</v>
      </c>
      <c r="O566" s="33"/>
      <c r="P566" s="205" t="n">
        <f aca="false">O566*H566</f>
        <v>0</v>
      </c>
      <c r="Q566" s="205" t="n">
        <v>0.0003</v>
      </c>
      <c r="R566" s="205" t="n">
        <f aca="false">Q566*H566</f>
        <v>0.3390687</v>
      </c>
      <c r="S566" s="205" t="n">
        <v>0</v>
      </c>
      <c r="T566" s="206" t="n">
        <f aca="false">S566*H566</f>
        <v>0</v>
      </c>
      <c r="AR566" s="11" t="s">
        <v>519</v>
      </c>
      <c r="AT566" s="11" t="s">
        <v>479</v>
      </c>
      <c r="AU566" s="11" t="s">
        <v>83</v>
      </c>
      <c r="AY566" s="11" t="s">
        <v>352</v>
      </c>
      <c r="BE566" s="207" t="n">
        <f aca="false">IF(N566="základní",J566,0)</f>
        <v>0</v>
      </c>
      <c r="BF566" s="207" t="n">
        <f aca="false">IF(N566="snížená",J566,0)</f>
        <v>0</v>
      </c>
      <c r="BG566" s="207" t="n">
        <f aca="false">IF(N566="zákl. přenesená",J566,0)</f>
        <v>0</v>
      </c>
      <c r="BH566" s="207" t="n">
        <f aca="false">IF(N566="sníž. přenesená",J566,0)</f>
        <v>0</v>
      </c>
      <c r="BI566" s="207" t="n">
        <f aca="false">IF(N566="nulová",J566,0)</f>
        <v>0</v>
      </c>
      <c r="BJ566" s="11" t="s">
        <v>23</v>
      </c>
      <c r="BK566" s="207" t="n">
        <f aca="false">ROUND(I566*H566,2)</f>
        <v>0</v>
      </c>
      <c r="BL566" s="11" t="s">
        <v>433</v>
      </c>
      <c r="BM566" s="11" t="s">
        <v>1243</v>
      </c>
    </row>
    <row r="567" s="208" customFormat="true" ht="27" hidden="false" customHeight="false" outlineLevel="0" collapsed="false">
      <c r="B567" s="209"/>
      <c r="D567" s="220" t="s">
        <v>370</v>
      </c>
      <c r="E567" s="229"/>
      <c r="F567" s="230" t="s">
        <v>1225</v>
      </c>
      <c r="H567" s="231" t="n">
        <v>1130.229</v>
      </c>
      <c r="I567" s="214"/>
      <c r="L567" s="209"/>
      <c r="M567" s="215"/>
      <c r="N567" s="216"/>
      <c r="O567" s="216"/>
      <c r="P567" s="216"/>
      <c r="Q567" s="216"/>
      <c r="R567" s="216"/>
      <c r="S567" s="216"/>
      <c r="T567" s="217"/>
      <c r="AT567" s="211" t="s">
        <v>370</v>
      </c>
      <c r="AU567" s="211" t="s">
        <v>83</v>
      </c>
      <c r="AV567" s="208" t="s">
        <v>83</v>
      </c>
      <c r="AW567" s="208" t="s">
        <v>38</v>
      </c>
      <c r="AX567" s="208" t="s">
        <v>23</v>
      </c>
      <c r="AY567" s="211" t="s">
        <v>352</v>
      </c>
    </row>
    <row r="568" s="31" customFormat="true" ht="28.9" hidden="false" customHeight="true" outlineLevel="0" collapsed="false">
      <c r="B568" s="195"/>
      <c r="C568" s="196" t="s">
        <v>1244</v>
      </c>
      <c r="D568" s="196" t="s">
        <v>354</v>
      </c>
      <c r="E568" s="197" t="s">
        <v>1239</v>
      </c>
      <c r="F568" s="198" t="s">
        <v>1240</v>
      </c>
      <c r="G568" s="199" t="s">
        <v>502</v>
      </c>
      <c r="H568" s="200" t="n">
        <v>326.026</v>
      </c>
      <c r="I568" s="201"/>
      <c r="J568" s="202" t="n">
        <f aca="false">ROUND(I568*H568,2)</f>
        <v>0</v>
      </c>
      <c r="K568" s="198" t="s">
        <v>358</v>
      </c>
      <c r="L568" s="32"/>
      <c r="M568" s="203"/>
      <c r="N568" s="204" t="s">
        <v>45</v>
      </c>
      <c r="O568" s="33"/>
      <c r="P568" s="205" t="n">
        <f aca="false">O568*H568</f>
        <v>0</v>
      </c>
      <c r="Q568" s="205" t="n">
        <v>0</v>
      </c>
      <c r="R568" s="205" t="n">
        <f aca="false">Q568*H568</f>
        <v>0</v>
      </c>
      <c r="S568" s="205" t="n">
        <v>0</v>
      </c>
      <c r="T568" s="206" t="n">
        <f aca="false">S568*H568</f>
        <v>0</v>
      </c>
      <c r="AR568" s="11" t="s">
        <v>433</v>
      </c>
      <c r="AT568" s="11" t="s">
        <v>354</v>
      </c>
      <c r="AU568" s="11" t="s">
        <v>83</v>
      </c>
      <c r="AY568" s="11" t="s">
        <v>352</v>
      </c>
      <c r="BE568" s="207" t="n">
        <f aca="false">IF(N568="základní",J568,0)</f>
        <v>0</v>
      </c>
      <c r="BF568" s="207" t="n">
        <f aca="false">IF(N568="snížená",J568,0)</f>
        <v>0</v>
      </c>
      <c r="BG568" s="207" t="n">
        <f aca="false">IF(N568="zákl. přenesená",J568,0)</f>
        <v>0</v>
      </c>
      <c r="BH568" s="207" t="n">
        <f aca="false">IF(N568="sníž. přenesená",J568,0)</f>
        <v>0</v>
      </c>
      <c r="BI568" s="207" t="n">
        <f aca="false">IF(N568="nulová",J568,0)</f>
        <v>0</v>
      </c>
      <c r="BJ568" s="11" t="s">
        <v>23</v>
      </c>
      <c r="BK568" s="207" t="n">
        <f aca="false">ROUND(I568*H568,2)</f>
        <v>0</v>
      </c>
      <c r="BL568" s="11" t="s">
        <v>433</v>
      </c>
      <c r="BM568" s="11" t="s">
        <v>1245</v>
      </c>
    </row>
    <row r="569" s="208" customFormat="true" ht="27" hidden="false" customHeight="false" outlineLevel="0" collapsed="false">
      <c r="B569" s="209"/>
      <c r="D569" s="220" t="s">
        <v>370</v>
      </c>
      <c r="E569" s="229"/>
      <c r="F569" s="230" t="s">
        <v>1246</v>
      </c>
      <c r="H569" s="231" t="n">
        <v>326.026</v>
      </c>
      <c r="I569" s="214"/>
      <c r="L569" s="209"/>
      <c r="M569" s="215"/>
      <c r="N569" s="216"/>
      <c r="O569" s="216"/>
      <c r="P569" s="216"/>
      <c r="Q569" s="216"/>
      <c r="R569" s="216"/>
      <c r="S569" s="216"/>
      <c r="T569" s="217"/>
      <c r="AT569" s="211" t="s">
        <v>370</v>
      </c>
      <c r="AU569" s="211" t="s">
        <v>83</v>
      </c>
      <c r="AV569" s="208" t="s">
        <v>83</v>
      </c>
      <c r="AW569" s="208" t="s">
        <v>38</v>
      </c>
      <c r="AX569" s="208" t="s">
        <v>23</v>
      </c>
      <c r="AY569" s="211" t="s">
        <v>352</v>
      </c>
    </row>
    <row r="570" s="31" customFormat="true" ht="28.9" hidden="false" customHeight="true" outlineLevel="0" collapsed="false">
      <c r="B570" s="195"/>
      <c r="C570" s="232" t="s">
        <v>1247</v>
      </c>
      <c r="D570" s="232" t="s">
        <v>479</v>
      </c>
      <c r="E570" s="233" t="s">
        <v>1157</v>
      </c>
      <c r="F570" s="234" t="s">
        <v>1158</v>
      </c>
      <c r="G570" s="235" t="s">
        <v>502</v>
      </c>
      <c r="H570" s="236" t="n">
        <v>374.93</v>
      </c>
      <c r="I570" s="237"/>
      <c r="J570" s="238" t="n">
        <f aca="false">ROUND(I570*H570,2)</f>
        <v>0</v>
      </c>
      <c r="K570" s="234" t="s">
        <v>358</v>
      </c>
      <c r="L570" s="239"/>
      <c r="M570" s="240"/>
      <c r="N570" s="241" t="s">
        <v>45</v>
      </c>
      <c r="O570" s="33"/>
      <c r="P570" s="205" t="n">
        <f aca="false">O570*H570</f>
        <v>0</v>
      </c>
      <c r="Q570" s="205" t="n">
        <v>0.0003</v>
      </c>
      <c r="R570" s="205" t="n">
        <f aca="false">Q570*H570</f>
        <v>0.112479</v>
      </c>
      <c r="S570" s="205" t="n">
        <v>0</v>
      </c>
      <c r="T570" s="206" t="n">
        <f aca="false">S570*H570</f>
        <v>0</v>
      </c>
      <c r="AR570" s="11" t="s">
        <v>519</v>
      </c>
      <c r="AT570" s="11" t="s">
        <v>479</v>
      </c>
      <c r="AU570" s="11" t="s">
        <v>83</v>
      </c>
      <c r="AY570" s="11" t="s">
        <v>352</v>
      </c>
      <c r="BE570" s="207" t="n">
        <f aca="false">IF(N570="základní",J570,0)</f>
        <v>0</v>
      </c>
      <c r="BF570" s="207" t="n">
        <f aca="false">IF(N570="snížená",J570,0)</f>
        <v>0</v>
      </c>
      <c r="BG570" s="207" t="n">
        <f aca="false">IF(N570="zákl. přenesená",J570,0)</f>
        <v>0</v>
      </c>
      <c r="BH570" s="207" t="n">
        <f aca="false">IF(N570="sníž. přenesená",J570,0)</f>
        <v>0</v>
      </c>
      <c r="BI570" s="207" t="n">
        <f aca="false">IF(N570="nulová",J570,0)</f>
        <v>0</v>
      </c>
      <c r="BJ570" s="11" t="s">
        <v>23</v>
      </c>
      <c r="BK570" s="207" t="n">
        <f aca="false">ROUND(I570*H570,2)</f>
        <v>0</v>
      </c>
      <c r="BL570" s="11" t="s">
        <v>433</v>
      </c>
      <c r="BM570" s="11" t="s">
        <v>1248</v>
      </c>
    </row>
    <row r="571" s="208" customFormat="true" ht="27" hidden="false" customHeight="false" outlineLevel="0" collapsed="false">
      <c r="B571" s="209"/>
      <c r="D571" s="220" t="s">
        <v>370</v>
      </c>
      <c r="E571" s="229"/>
      <c r="F571" s="230" t="s">
        <v>1249</v>
      </c>
      <c r="H571" s="231" t="n">
        <v>374.93</v>
      </c>
      <c r="I571" s="214"/>
      <c r="L571" s="209"/>
      <c r="M571" s="215"/>
      <c r="N571" s="216"/>
      <c r="O571" s="216"/>
      <c r="P571" s="216"/>
      <c r="Q571" s="216"/>
      <c r="R571" s="216"/>
      <c r="S571" s="216"/>
      <c r="T571" s="217"/>
      <c r="AT571" s="211" t="s">
        <v>370</v>
      </c>
      <c r="AU571" s="211" t="s">
        <v>83</v>
      </c>
      <c r="AV571" s="208" t="s">
        <v>83</v>
      </c>
      <c r="AW571" s="208" t="s">
        <v>38</v>
      </c>
      <c r="AX571" s="208" t="s">
        <v>23</v>
      </c>
      <c r="AY571" s="211" t="s">
        <v>352</v>
      </c>
    </row>
    <row r="572" s="31" customFormat="true" ht="28.9" hidden="false" customHeight="true" outlineLevel="0" collapsed="false">
      <c r="B572" s="195"/>
      <c r="C572" s="196" t="s">
        <v>1250</v>
      </c>
      <c r="D572" s="196" t="s">
        <v>354</v>
      </c>
      <c r="E572" s="197" t="s">
        <v>1251</v>
      </c>
      <c r="F572" s="198" t="s">
        <v>1252</v>
      </c>
      <c r="G572" s="199" t="s">
        <v>592</v>
      </c>
      <c r="H572" s="200" t="n">
        <v>4914.04</v>
      </c>
      <c r="I572" s="201"/>
      <c r="J572" s="202" t="n">
        <f aca="false">ROUND(I572*H572,2)</f>
        <v>0</v>
      </c>
      <c r="K572" s="198"/>
      <c r="L572" s="32"/>
      <c r="M572" s="203"/>
      <c r="N572" s="204" t="s">
        <v>45</v>
      </c>
      <c r="O572" s="33"/>
      <c r="P572" s="205" t="n">
        <f aca="false">O572*H572</f>
        <v>0</v>
      </c>
      <c r="Q572" s="205" t="n">
        <v>0</v>
      </c>
      <c r="R572" s="205" t="n">
        <f aca="false">Q572*H572</f>
        <v>0</v>
      </c>
      <c r="S572" s="205" t="n">
        <v>0</v>
      </c>
      <c r="T572" s="206" t="n">
        <f aca="false">S572*H572</f>
        <v>0</v>
      </c>
      <c r="AR572" s="11" t="s">
        <v>433</v>
      </c>
      <c r="AT572" s="11" t="s">
        <v>354</v>
      </c>
      <c r="AU572" s="11" t="s">
        <v>83</v>
      </c>
      <c r="AY572" s="11" t="s">
        <v>352</v>
      </c>
      <c r="BE572" s="207" t="n">
        <f aca="false">IF(N572="základní",J572,0)</f>
        <v>0</v>
      </c>
      <c r="BF572" s="207" t="n">
        <f aca="false">IF(N572="snížená",J572,0)</f>
        <v>0</v>
      </c>
      <c r="BG572" s="207" t="n">
        <f aca="false">IF(N572="zákl. přenesená",J572,0)</f>
        <v>0</v>
      </c>
      <c r="BH572" s="207" t="n">
        <f aca="false">IF(N572="sníž. přenesená",J572,0)</f>
        <v>0</v>
      </c>
      <c r="BI572" s="207" t="n">
        <f aca="false">IF(N572="nulová",J572,0)</f>
        <v>0</v>
      </c>
      <c r="BJ572" s="11" t="s">
        <v>23</v>
      </c>
      <c r="BK572" s="207" t="n">
        <f aca="false">ROUND(I572*H572,2)</f>
        <v>0</v>
      </c>
      <c r="BL572" s="11" t="s">
        <v>433</v>
      </c>
      <c r="BM572" s="11" t="s">
        <v>1253</v>
      </c>
    </row>
    <row r="573" s="208" customFormat="true" ht="13.5" hidden="false" customHeight="false" outlineLevel="0" collapsed="false">
      <c r="B573" s="209"/>
      <c r="D573" s="220" t="s">
        <v>370</v>
      </c>
      <c r="E573" s="229"/>
      <c r="F573" s="230" t="s">
        <v>1254</v>
      </c>
      <c r="H573" s="231" t="n">
        <v>4914.04</v>
      </c>
      <c r="I573" s="214"/>
      <c r="L573" s="209"/>
      <c r="M573" s="215"/>
      <c r="N573" s="216"/>
      <c r="O573" s="216"/>
      <c r="P573" s="216"/>
      <c r="Q573" s="216"/>
      <c r="R573" s="216"/>
      <c r="S573" s="216"/>
      <c r="T573" s="217"/>
      <c r="AT573" s="211" t="s">
        <v>370</v>
      </c>
      <c r="AU573" s="211" t="s">
        <v>83</v>
      </c>
      <c r="AV573" s="208" t="s">
        <v>83</v>
      </c>
      <c r="AW573" s="208" t="s">
        <v>38</v>
      </c>
      <c r="AX573" s="208" t="s">
        <v>23</v>
      </c>
      <c r="AY573" s="211" t="s">
        <v>352</v>
      </c>
    </row>
    <row r="574" s="31" customFormat="true" ht="28.9" hidden="false" customHeight="true" outlineLevel="0" collapsed="false">
      <c r="B574" s="195"/>
      <c r="C574" s="196" t="s">
        <v>1255</v>
      </c>
      <c r="D574" s="196" t="s">
        <v>354</v>
      </c>
      <c r="E574" s="197" t="s">
        <v>1256</v>
      </c>
      <c r="F574" s="198" t="s">
        <v>1257</v>
      </c>
      <c r="G574" s="199" t="s">
        <v>502</v>
      </c>
      <c r="H574" s="200" t="n">
        <v>326.026</v>
      </c>
      <c r="I574" s="201"/>
      <c r="J574" s="202" t="n">
        <f aca="false">ROUND(I574*H574,2)</f>
        <v>0</v>
      </c>
      <c r="K574" s="198" t="s">
        <v>358</v>
      </c>
      <c r="L574" s="32"/>
      <c r="M574" s="203"/>
      <c r="N574" s="204" t="s">
        <v>45</v>
      </c>
      <c r="O574" s="33"/>
      <c r="P574" s="205" t="n">
        <f aca="false">O574*H574</f>
        <v>0</v>
      </c>
      <c r="Q574" s="205" t="n">
        <v>0</v>
      </c>
      <c r="R574" s="205" t="n">
        <f aca="false">Q574*H574</f>
        <v>0</v>
      </c>
      <c r="S574" s="205" t="n">
        <v>0</v>
      </c>
      <c r="T574" s="206" t="n">
        <f aca="false">S574*H574</f>
        <v>0</v>
      </c>
      <c r="AR574" s="11" t="s">
        <v>433</v>
      </c>
      <c r="AT574" s="11" t="s">
        <v>354</v>
      </c>
      <c r="AU574" s="11" t="s">
        <v>83</v>
      </c>
      <c r="AY574" s="11" t="s">
        <v>352</v>
      </c>
      <c r="BE574" s="207" t="n">
        <f aca="false">IF(N574="základní",J574,0)</f>
        <v>0</v>
      </c>
      <c r="BF574" s="207" t="n">
        <f aca="false">IF(N574="snížená",J574,0)</f>
        <v>0</v>
      </c>
      <c r="BG574" s="207" t="n">
        <f aca="false">IF(N574="zákl. přenesená",J574,0)</f>
        <v>0</v>
      </c>
      <c r="BH574" s="207" t="n">
        <f aca="false">IF(N574="sníž. přenesená",J574,0)</f>
        <v>0</v>
      </c>
      <c r="BI574" s="207" t="n">
        <f aca="false">IF(N574="nulová",J574,0)</f>
        <v>0</v>
      </c>
      <c r="BJ574" s="11" t="s">
        <v>23</v>
      </c>
      <c r="BK574" s="207" t="n">
        <f aca="false">ROUND(I574*H574,2)</f>
        <v>0</v>
      </c>
      <c r="BL574" s="11" t="s">
        <v>433</v>
      </c>
      <c r="BM574" s="11" t="s">
        <v>1258</v>
      </c>
    </row>
    <row r="575" s="208" customFormat="true" ht="13.5" hidden="false" customHeight="false" outlineLevel="0" collapsed="false">
      <c r="B575" s="209"/>
      <c r="D575" s="220" t="s">
        <v>370</v>
      </c>
      <c r="E575" s="229"/>
      <c r="F575" s="230" t="s">
        <v>1259</v>
      </c>
      <c r="H575" s="231" t="n">
        <v>326.026</v>
      </c>
      <c r="I575" s="214"/>
      <c r="L575" s="209"/>
      <c r="M575" s="215"/>
      <c r="N575" s="216"/>
      <c r="O575" s="216"/>
      <c r="P575" s="216"/>
      <c r="Q575" s="216"/>
      <c r="R575" s="216"/>
      <c r="S575" s="216"/>
      <c r="T575" s="217"/>
      <c r="AT575" s="211" t="s">
        <v>370</v>
      </c>
      <c r="AU575" s="211" t="s">
        <v>83</v>
      </c>
      <c r="AV575" s="208" t="s">
        <v>83</v>
      </c>
      <c r="AW575" s="208" t="s">
        <v>38</v>
      </c>
      <c r="AX575" s="208" t="s">
        <v>23</v>
      </c>
      <c r="AY575" s="211" t="s">
        <v>352</v>
      </c>
    </row>
    <row r="576" s="31" customFormat="true" ht="28.9" hidden="false" customHeight="true" outlineLevel="0" collapsed="false">
      <c r="B576" s="195"/>
      <c r="C576" s="232" t="s">
        <v>1260</v>
      </c>
      <c r="D576" s="232" t="s">
        <v>479</v>
      </c>
      <c r="E576" s="233" t="s">
        <v>1261</v>
      </c>
      <c r="F576" s="234" t="s">
        <v>1262</v>
      </c>
      <c r="G576" s="235" t="s">
        <v>409</v>
      </c>
      <c r="H576" s="236" t="n">
        <v>53.794</v>
      </c>
      <c r="I576" s="237"/>
      <c r="J576" s="238" t="n">
        <f aca="false">ROUND(I576*H576,2)</f>
        <v>0</v>
      </c>
      <c r="K576" s="234" t="s">
        <v>358</v>
      </c>
      <c r="L576" s="239"/>
      <c r="M576" s="240"/>
      <c r="N576" s="241" t="s">
        <v>45</v>
      </c>
      <c r="O576" s="33"/>
      <c r="P576" s="205" t="n">
        <f aca="false">O576*H576</f>
        <v>0</v>
      </c>
      <c r="Q576" s="205" t="n">
        <v>1</v>
      </c>
      <c r="R576" s="205" t="n">
        <f aca="false">Q576*H576</f>
        <v>53.794</v>
      </c>
      <c r="S576" s="205" t="n">
        <v>0</v>
      </c>
      <c r="T576" s="206" t="n">
        <f aca="false">S576*H576</f>
        <v>0</v>
      </c>
      <c r="AR576" s="11" t="s">
        <v>519</v>
      </c>
      <c r="AT576" s="11" t="s">
        <v>479</v>
      </c>
      <c r="AU576" s="11" t="s">
        <v>83</v>
      </c>
      <c r="AY576" s="11" t="s">
        <v>352</v>
      </c>
      <c r="BE576" s="207" t="n">
        <f aca="false">IF(N576="základní",J576,0)</f>
        <v>0</v>
      </c>
      <c r="BF576" s="207" t="n">
        <f aca="false">IF(N576="snížená",J576,0)</f>
        <v>0</v>
      </c>
      <c r="BG576" s="207" t="n">
        <f aca="false">IF(N576="zákl. přenesená",J576,0)</f>
        <v>0</v>
      </c>
      <c r="BH576" s="207" t="n">
        <f aca="false">IF(N576="sníž. přenesená",J576,0)</f>
        <v>0</v>
      </c>
      <c r="BI576" s="207" t="n">
        <f aca="false">IF(N576="nulová",J576,0)</f>
        <v>0</v>
      </c>
      <c r="BJ576" s="11" t="s">
        <v>23</v>
      </c>
      <c r="BK576" s="207" t="n">
        <f aca="false">ROUND(I576*H576,2)</f>
        <v>0</v>
      </c>
      <c r="BL576" s="11" t="s">
        <v>433</v>
      </c>
      <c r="BM576" s="11" t="s">
        <v>1263</v>
      </c>
    </row>
    <row r="577" s="208" customFormat="true" ht="13.5" hidden="false" customHeight="false" outlineLevel="0" collapsed="false">
      <c r="B577" s="209"/>
      <c r="D577" s="220" t="s">
        <v>370</v>
      </c>
      <c r="E577" s="229"/>
      <c r="F577" s="230" t="s">
        <v>1264</v>
      </c>
      <c r="H577" s="231" t="n">
        <v>53.794</v>
      </c>
      <c r="I577" s="214"/>
      <c r="L577" s="209"/>
      <c r="M577" s="215"/>
      <c r="N577" s="216"/>
      <c r="O577" s="216"/>
      <c r="P577" s="216"/>
      <c r="Q577" s="216"/>
      <c r="R577" s="216"/>
      <c r="S577" s="216"/>
      <c r="T577" s="217"/>
      <c r="AT577" s="211" t="s">
        <v>370</v>
      </c>
      <c r="AU577" s="211" t="s">
        <v>83</v>
      </c>
      <c r="AV577" s="208" t="s">
        <v>83</v>
      </c>
      <c r="AW577" s="208" t="s">
        <v>38</v>
      </c>
      <c r="AX577" s="208" t="s">
        <v>23</v>
      </c>
      <c r="AY577" s="211" t="s">
        <v>352</v>
      </c>
    </row>
    <row r="578" s="31" customFormat="true" ht="40.15" hidden="false" customHeight="true" outlineLevel="0" collapsed="false">
      <c r="B578" s="195"/>
      <c r="C578" s="196" t="s">
        <v>1265</v>
      </c>
      <c r="D578" s="196" t="s">
        <v>354</v>
      </c>
      <c r="E578" s="197" t="s">
        <v>1266</v>
      </c>
      <c r="F578" s="198" t="s">
        <v>1267</v>
      </c>
      <c r="G578" s="199" t="s">
        <v>502</v>
      </c>
      <c r="H578" s="200" t="n">
        <v>1630.13</v>
      </c>
      <c r="I578" s="201"/>
      <c r="J578" s="202" t="n">
        <f aca="false">ROUND(I578*H578,2)</f>
        <v>0</v>
      </c>
      <c r="K578" s="198" t="s">
        <v>358</v>
      </c>
      <c r="L578" s="32"/>
      <c r="M578" s="203"/>
      <c r="N578" s="204" t="s">
        <v>45</v>
      </c>
      <c r="O578" s="33"/>
      <c r="P578" s="205" t="n">
        <f aca="false">O578*H578</f>
        <v>0</v>
      </c>
      <c r="Q578" s="205" t="n">
        <v>0</v>
      </c>
      <c r="R578" s="205" t="n">
        <f aca="false">Q578*H578</f>
        <v>0</v>
      </c>
      <c r="S578" s="205" t="n">
        <v>0</v>
      </c>
      <c r="T578" s="206" t="n">
        <f aca="false">S578*H578</f>
        <v>0</v>
      </c>
      <c r="AR578" s="11" t="s">
        <v>433</v>
      </c>
      <c r="AT578" s="11" t="s">
        <v>354</v>
      </c>
      <c r="AU578" s="11" t="s">
        <v>83</v>
      </c>
      <c r="AY578" s="11" t="s">
        <v>352</v>
      </c>
      <c r="BE578" s="207" t="n">
        <f aca="false">IF(N578="základní",J578,0)</f>
        <v>0</v>
      </c>
      <c r="BF578" s="207" t="n">
        <f aca="false">IF(N578="snížená",J578,0)</f>
        <v>0</v>
      </c>
      <c r="BG578" s="207" t="n">
        <f aca="false">IF(N578="zákl. přenesená",J578,0)</f>
        <v>0</v>
      </c>
      <c r="BH578" s="207" t="n">
        <f aca="false">IF(N578="sníž. přenesená",J578,0)</f>
        <v>0</v>
      </c>
      <c r="BI578" s="207" t="n">
        <f aca="false">IF(N578="nulová",J578,0)</f>
        <v>0</v>
      </c>
      <c r="BJ578" s="11" t="s">
        <v>23</v>
      </c>
      <c r="BK578" s="207" t="n">
        <f aca="false">ROUND(I578*H578,2)</f>
        <v>0</v>
      </c>
      <c r="BL578" s="11" t="s">
        <v>433</v>
      </c>
      <c r="BM578" s="11" t="s">
        <v>1268</v>
      </c>
    </row>
    <row r="579" s="208" customFormat="true" ht="13.5" hidden="false" customHeight="false" outlineLevel="0" collapsed="false">
      <c r="B579" s="209"/>
      <c r="D579" s="220" t="s">
        <v>370</v>
      </c>
      <c r="E579" s="229"/>
      <c r="F579" s="230" t="s">
        <v>1269</v>
      </c>
      <c r="H579" s="231" t="n">
        <v>1630.13</v>
      </c>
      <c r="I579" s="214"/>
      <c r="L579" s="209"/>
      <c r="M579" s="215"/>
      <c r="N579" s="216"/>
      <c r="O579" s="216"/>
      <c r="P579" s="216"/>
      <c r="Q579" s="216"/>
      <c r="R579" s="216"/>
      <c r="S579" s="216"/>
      <c r="T579" s="217"/>
      <c r="AT579" s="211" t="s">
        <v>370</v>
      </c>
      <c r="AU579" s="211" t="s">
        <v>83</v>
      </c>
      <c r="AV579" s="208" t="s">
        <v>83</v>
      </c>
      <c r="AW579" s="208" t="s">
        <v>38</v>
      </c>
      <c r="AX579" s="208" t="s">
        <v>23</v>
      </c>
      <c r="AY579" s="211" t="s">
        <v>352</v>
      </c>
    </row>
    <row r="580" s="31" customFormat="true" ht="28.9" hidden="false" customHeight="true" outlineLevel="0" collapsed="false">
      <c r="B580" s="195"/>
      <c r="C580" s="196" t="s">
        <v>1270</v>
      </c>
      <c r="D580" s="196" t="s">
        <v>354</v>
      </c>
      <c r="E580" s="197" t="s">
        <v>1271</v>
      </c>
      <c r="F580" s="198" t="s">
        <v>1272</v>
      </c>
      <c r="G580" s="199" t="s">
        <v>1183</v>
      </c>
      <c r="H580" s="253"/>
      <c r="I580" s="201"/>
      <c r="J580" s="202" t="n">
        <f aca="false">ROUND(I580*H580,2)</f>
        <v>0</v>
      </c>
      <c r="K580" s="198" t="s">
        <v>358</v>
      </c>
      <c r="L580" s="32"/>
      <c r="M580" s="203"/>
      <c r="N580" s="204" t="s">
        <v>45</v>
      </c>
      <c r="O580" s="33"/>
      <c r="P580" s="205" t="n">
        <f aca="false">O580*H580</f>
        <v>0</v>
      </c>
      <c r="Q580" s="205" t="n">
        <v>0</v>
      </c>
      <c r="R580" s="205" t="n">
        <f aca="false">Q580*H580</f>
        <v>0</v>
      </c>
      <c r="S580" s="205" t="n">
        <v>0</v>
      </c>
      <c r="T580" s="206" t="n">
        <f aca="false">S580*H580</f>
        <v>0</v>
      </c>
      <c r="AR580" s="11" t="s">
        <v>433</v>
      </c>
      <c r="AT580" s="11" t="s">
        <v>354</v>
      </c>
      <c r="AU580" s="11" t="s">
        <v>83</v>
      </c>
      <c r="AY580" s="11" t="s">
        <v>352</v>
      </c>
      <c r="BE580" s="207" t="n">
        <f aca="false">IF(N580="základní",J580,0)</f>
        <v>0</v>
      </c>
      <c r="BF580" s="207" t="n">
        <f aca="false">IF(N580="snížená",J580,0)</f>
        <v>0</v>
      </c>
      <c r="BG580" s="207" t="n">
        <f aca="false">IF(N580="zákl. přenesená",J580,0)</f>
        <v>0</v>
      </c>
      <c r="BH580" s="207" t="n">
        <f aca="false">IF(N580="sníž. přenesená",J580,0)</f>
        <v>0</v>
      </c>
      <c r="BI580" s="207" t="n">
        <f aca="false">IF(N580="nulová",J580,0)</f>
        <v>0</v>
      </c>
      <c r="BJ580" s="11" t="s">
        <v>23</v>
      </c>
      <c r="BK580" s="207" t="n">
        <f aca="false">ROUND(I580*H580,2)</f>
        <v>0</v>
      </c>
      <c r="BL580" s="11" t="s">
        <v>433</v>
      </c>
      <c r="BM580" s="11" t="s">
        <v>1273</v>
      </c>
    </row>
    <row r="581" s="180" customFormat="true" ht="29.85" hidden="false" customHeight="true" outlineLevel="0" collapsed="false">
      <c r="B581" s="181"/>
      <c r="D581" s="192" t="s">
        <v>73</v>
      </c>
      <c r="E581" s="193" t="s">
        <v>1274</v>
      </c>
      <c r="F581" s="193" t="s">
        <v>1275</v>
      </c>
      <c r="I581" s="184"/>
      <c r="J581" s="194" t="n">
        <f aca="false">BK581</f>
        <v>0</v>
      </c>
      <c r="L581" s="181"/>
      <c r="M581" s="186"/>
      <c r="N581" s="187"/>
      <c r="O581" s="187"/>
      <c r="P581" s="188" t="n">
        <f aca="false">SUM(P582:P630)</f>
        <v>0</v>
      </c>
      <c r="Q581" s="187"/>
      <c r="R581" s="188" t="n">
        <f aca="false">SUM(R582:R630)</f>
        <v>36.8292812</v>
      </c>
      <c r="S581" s="187"/>
      <c r="T581" s="189" t="n">
        <f aca="false">SUM(T582:T630)</f>
        <v>0</v>
      </c>
      <c r="AR581" s="182" t="s">
        <v>83</v>
      </c>
      <c r="AT581" s="190" t="s">
        <v>73</v>
      </c>
      <c r="AU581" s="190" t="s">
        <v>23</v>
      </c>
      <c r="AY581" s="182" t="s">
        <v>352</v>
      </c>
      <c r="BK581" s="191" t="n">
        <f aca="false">SUM(BK582:BK630)</f>
        <v>0</v>
      </c>
    </row>
    <row r="582" s="31" customFormat="true" ht="28.9" hidden="false" customHeight="true" outlineLevel="0" collapsed="false">
      <c r="B582" s="195"/>
      <c r="C582" s="196" t="s">
        <v>1276</v>
      </c>
      <c r="D582" s="196" t="s">
        <v>354</v>
      </c>
      <c r="E582" s="197" t="s">
        <v>1277</v>
      </c>
      <c r="F582" s="198" t="s">
        <v>1278</v>
      </c>
      <c r="G582" s="199" t="s">
        <v>502</v>
      </c>
      <c r="H582" s="200" t="n">
        <v>348.13</v>
      </c>
      <c r="I582" s="201"/>
      <c r="J582" s="202" t="n">
        <f aca="false">ROUND(I582*H582,2)</f>
        <v>0</v>
      </c>
      <c r="K582" s="198" t="s">
        <v>358</v>
      </c>
      <c r="L582" s="32"/>
      <c r="M582" s="203"/>
      <c r="N582" s="204" t="s">
        <v>45</v>
      </c>
      <c r="O582" s="33"/>
      <c r="P582" s="205" t="n">
        <f aca="false">O582*H582</f>
        <v>0</v>
      </c>
      <c r="Q582" s="205" t="n">
        <v>0</v>
      </c>
      <c r="R582" s="205" t="n">
        <f aca="false">Q582*H582</f>
        <v>0</v>
      </c>
      <c r="S582" s="205" t="n">
        <v>0</v>
      </c>
      <c r="T582" s="206" t="n">
        <f aca="false">S582*H582</f>
        <v>0</v>
      </c>
      <c r="AR582" s="11" t="s">
        <v>433</v>
      </c>
      <c r="AT582" s="11" t="s">
        <v>354</v>
      </c>
      <c r="AU582" s="11" t="s">
        <v>83</v>
      </c>
      <c r="AY582" s="11" t="s">
        <v>352</v>
      </c>
      <c r="BE582" s="207" t="n">
        <f aca="false">IF(N582="základní",J582,0)</f>
        <v>0</v>
      </c>
      <c r="BF582" s="207" t="n">
        <f aca="false">IF(N582="snížená",J582,0)</f>
        <v>0</v>
      </c>
      <c r="BG582" s="207" t="n">
        <f aca="false">IF(N582="zákl. přenesená",J582,0)</f>
        <v>0</v>
      </c>
      <c r="BH582" s="207" t="n">
        <f aca="false">IF(N582="sníž. přenesená",J582,0)</f>
        <v>0</v>
      </c>
      <c r="BI582" s="207" t="n">
        <f aca="false">IF(N582="nulová",J582,0)</f>
        <v>0</v>
      </c>
      <c r="BJ582" s="11" t="s">
        <v>23</v>
      </c>
      <c r="BK582" s="207" t="n">
        <f aca="false">ROUND(I582*H582,2)</f>
        <v>0</v>
      </c>
      <c r="BL582" s="11" t="s">
        <v>433</v>
      </c>
      <c r="BM582" s="11" t="s">
        <v>1279</v>
      </c>
    </row>
    <row r="583" s="208" customFormat="true" ht="40.5" hidden="false" customHeight="false" outlineLevel="0" collapsed="false">
      <c r="B583" s="209"/>
      <c r="D583" s="220" t="s">
        <v>370</v>
      </c>
      <c r="E583" s="229"/>
      <c r="F583" s="230" t="s">
        <v>1280</v>
      </c>
      <c r="H583" s="231" t="n">
        <v>348.13</v>
      </c>
      <c r="I583" s="214"/>
      <c r="L583" s="209"/>
      <c r="M583" s="215"/>
      <c r="N583" s="216"/>
      <c r="O583" s="216"/>
      <c r="P583" s="216"/>
      <c r="Q583" s="216"/>
      <c r="R583" s="216"/>
      <c r="S583" s="216"/>
      <c r="T583" s="217"/>
      <c r="AT583" s="211" t="s">
        <v>370</v>
      </c>
      <c r="AU583" s="211" t="s">
        <v>83</v>
      </c>
      <c r="AV583" s="208" t="s">
        <v>83</v>
      </c>
      <c r="AW583" s="208" t="s">
        <v>38</v>
      </c>
      <c r="AX583" s="208" t="s">
        <v>23</v>
      </c>
      <c r="AY583" s="211" t="s">
        <v>352</v>
      </c>
    </row>
    <row r="584" s="31" customFormat="true" ht="63" hidden="false" customHeight="true" outlineLevel="0" collapsed="false">
      <c r="B584" s="195"/>
      <c r="C584" s="232" t="s">
        <v>1281</v>
      </c>
      <c r="D584" s="232" t="s">
        <v>479</v>
      </c>
      <c r="E584" s="233" t="s">
        <v>1282</v>
      </c>
      <c r="F584" s="234" t="s">
        <v>1283</v>
      </c>
      <c r="G584" s="235" t="s">
        <v>502</v>
      </c>
      <c r="H584" s="236" t="n">
        <v>408.357</v>
      </c>
      <c r="I584" s="237"/>
      <c r="J584" s="238" t="n">
        <f aca="false">ROUND(I584*H584,2)</f>
        <v>0</v>
      </c>
      <c r="K584" s="234" t="s">
        <v>358</v>
      </c>
      <c r="L584" s="239"/>
      <c r="M584" s="240"/>
      <c r="N584" s="241" t="s">
        <v>45</v>
      </c>
      <c r="O584" s="33"/>
      <c r="P584" s="205" t="n">
        <f aca="false">O584*H584</f>
        <v>0</v>
      </c>
      <c r="Q584" s="205" t="n">
        <v>0.0024</v>
      </c>
      <c r="R584" s="205" t="n">
        <f aca="false">Q584*H584</f>
        <v>0.9800568</v>
      </c>
      <c r="S584" s="205" t="n">
        <v>0</v>
      </c>
      <c r="T584" s="206" t="n">
        <f aca="false">S584*H584</f>
        <v>0</v>
      </c>
      <c r="AR584" s="11" t="s">
        <v>519</v>
      </c>
      <c r="AT584" s="11" t="s">
        <v>479</v>
      </c>
      <c r="AU584" s="11" t="s">
        <v>83</v>
      </c>
      <c r="AY584" s="11" t="s">
        <v>352</v>
      </c>
      <c r="BE584" s="207" t="n">
        <f aca="false">IF(N584="základní",J584,0)</f>
        <v>0</v>
      </c>
      <c r="BF584" s="207" t="n">
        <f aca="false">IF(N584="snížená",J584,0)</f>
        <v>0</v>
      </c>
      <c r="BG584" s="207" t="n">
        <f aca="false">IF(N584="zákl. přenesená",J584,0)</f>
        <v>0</v>
      </c>
      <c r="BH584" s="207" t="n">
        <f aca="false">IF(N584="sníž. přenesená",J584,0)</f>
        <v>0</v>
      </c>
      <c r="BI584" s="207" t="n">
        <f aca="false">IF(N584="nulová",J584,0)</f>
        <v>0</v>
      </c>
      <c r="BJ584" s="11" t="s">
        <v>23</v>
      </c>
      <c r="BK584" s="207" t="n">
        <f aca="false">ROUND(I584*H584,2)</f>
        <v>0</v>
      </c>
      <c r="BL584" s="11" t="s">
        <v>433</v>
      </c>
      <c r="BM584" s="11" t="s">
        <v>1284</v>
      </c>
    </row>
    <row r="585" s="31" customFormat="true" ht="27" hidden="false" customHeight="false" outlineLevel="0" collapsed="false">
      <c r="B585" s="32"/>
      <c r="D585" s="210" t="s">
        <v>639</v>
      </c>
      <c r="F585" s="242" t="s">
        <v>1285</v>
      </c>
      <c r="I585" s="243"/>
      <c r="L585" s="32"/>
      <c r="M585" s="244"/>
      <c r="N585" s="33"/>
      <c r="O585" s="33"/>
      <c r="P585" s="33"/>
      <c r="Q585" s="33"/>
      <c r="R585" s="33"/>
      <c r="S585" s="33"/>
      <c r="T585" s="72"/>
      <c r="AT585" s="11" t="s">
        <v>639</v>
      </c>
      <c r="AU585" s="11" t="s">
        <v>83</v>
      </c>
    </row>
    <row r="586" s="208" customFormat="true" ht="13.5" hidden="false" customHeight="false" outlineLevel="0" collapsed="false">
      <c r="B586" s="209"/>
      <c r="D586" s="220" t="s">
        <v>370</v>
      </c>
      <c r="E586" s="229"/>
      <c r="F586" s="230" t="s">
        <v>1286</v>
      </c>
      <c r="H586" s="231" t="n">
        <v>408.357</v>
      </c>
      <c r="I586" s="214"/>
      <c r="L586" s="209"/>
      <c r="M586" s="215"/>
      <c r="N586" s="216"/>
      <c r="O586" s="216"/>
      <c r="P586" s="216"/>
      <c r="Q586" s="216"/>
      <c r="R586" s="216"/>
      <c r="S586" s="216"/>
      <c r="T586" s="217"/>
      <c r="AT586" s="211" t="s">
        <v>370</v>
      </c>
      <c r="AU586" s="211" t="s">
        <v>83</v>
      </c>
      <c r="AV586" s="208" t="s">
        <v>83</v>
      </c>
      <c r="AW586" s="208" t="s">
        <v>38</v>
      </c>
      <c r="AX586" s="208" t="s">
        <v>23</v>
      </c>
      <c r="AY586" s="211" t="s">
        <v>352</v>
      </c>
    </row>
    <row r="587" s="31" customFormat="true" ht="28.9" hidden="false" customHeight="true" outlineLevel="0" collapsed="false">
      <c r="B587" s="195"/>
      <c r="C587" s="196" t="s">
        <v>1287</v>
      </c>
      <c r="D587" s="196" t="s">
        <v>354</v>
      </c>
      <c r="E587" s="197" t="s">
        <v>1277</v>
      </c>
      <c r="F587" s="198" t="s">
        <v>1278</v>
      </c>
      <c r="G587" s="199" t="s">
        <v>502</v>
      </c>
      <c r="H587" s="200" t="n">
        <v>5267.49</v>
      </c>
      <c r="I587" s="201"/>
      <c r="J587" s="202" t="n">
        <f aca="false">ROUND(I587*H587,2)</f>
        <v>0</v>
      </c>
      <c r="K587" s="198" t="s">
        <v>358</v>
      </c>
      <c r="L587" s="32"/>
      <c r="M587" s="203"/>
      <c r="N587" s="204" t="s">
        <v>45</v>
      </c>
      <c r="O587" s="33"/>
      <c r="P587" s="205" t="n">
        <f aca="false">O587*H587</f>
        <v>0</v>
      </c>
      <c r="Q587" s="205" t="n">
        <v>0</v>
      </c>
      <c r="R587" s="205" t="n">
        <f aca="false">Q587*H587</f>
        <v>0</v>
      </c>
      <c r="S587" s="205" t="n">
        <v>0</v>
      </c>
      <c r="T587" s="206" t="n">
        <f aca="false">S587*H587</f>
        <v>0</v>
      </c>
      <c r="AR587" s="11" t="s">
        <v>433</v>
      </c>
      <c r="AT587" s="11" t="s">
        <v>354</v>
      </c>
      <c r="AU587" s="11" t="s">
        <v>83</v>
      </c>
      <c r="AY587" s="11" t="s">
        <v>352</v>
      </c>
      <c r="BE587" s="207" t="n">
        <f aca="false">IF(N587="základní",J587,0)</f>
        <v>0</v>
      </c>
      <c r="BF587" s="207" t="n">
        <f aca="false">IF(N587="snížená",J587,0)</f>
        <v>0</v>
      </c>
      <c r="BG587" s="207" t="n">
        <f aca="false">IF(N587="zákl. přenesená",J587,0)</f>
        <v>0</v>
      </c>
      <c r="BH587" s="207" t="n">
        <f aca="false">IF(N587="sníž. přenesená",J587,0)</f>
        <v>0</v>
      </c>
      <c r="BI587" s="207" t="n">
        <f aca="false">IF(N587="nulová",J587,0)</f>
        <v>0</v>
      </c>
      <c r="BJ587" s="11" t="s">
        <v>23</v>
      </c>
      <c r="BK587" s="207" t="n">
        <f aca="false">ROUND(I587*H587,2)</f>
        <v>0</v>
      </c>
      <c r="BL587" s="11" t="s">
        <v>433</v>
      </c>
      <c r="BM587" s="11" t="s">
        <v>1288</v>
      </c>
    </row>
    <row r="588" s="208" customFormat="true" ht="13.5" hidden="false" customHeight="false" outlineLevel="0" collapsed="false">
      <c r="B588" s="209"/>
      <c r="D588" s="210" t="s">
        <v>370</v>
      </c>
      <c r="E588" s="211"/>
      <c r="F588" s="212" t="s">
        <v>1289</v>
      </c>
      <c r="H588" s="213" t="n">
        <v>850.33</v>
      </c>
      <c r="I588" s="214"/>
      <c r="L588" s="209"/>
      <c r="M588" s="215"/>
      <c r="N588" s="216"/>
      <c r="O588" s="216"/>
      <c r="P588" s="216"/>
      <c r="Q588" s="216"/>
      <c r="R588" s="216"/>
      <c r="S588" s="216"/>
      <c r="T588" s="217"/>
      <c r="AT588" s="211" t="s">
        <v>370</v>
      </c>
      <c r="AU588" s="211" t="s">
        <v>83</v>
      </c>
      <c r="AV588" s="208" t="s">
        <v>83</v>
      </c>
      <c r="AW588" s="208" t="s">
        <v>38</v>
      </c>
      <c r="AX588" s="208" t="s">
        <v>74</v>
      </c>
      <c r="AY588" s="211" t="s">
        <v>352</v>
      </c>
    </row>
    <row r="589" s="208" customFormat="true" ht="13.5" hidden="false" customHeight="false" outlineLevel="0" collapsed="false">
      <c r="B589" s="209"/>
      <c r="D589" s="210" t="s">
        <v>370</v>
      </c>
      <c r="E589" s="211"/>
      <c r="F589" s="212" t="s">
        <v>1290</v>
      </c>
      <c r="H589" s="213" t="n">
        <v>1710.8</v>
      </c>
      <c r="I589" s="214"/>
      <c r="L589" s="209"/>
      <c r="M589" s="215"/>
      <c r="N589" s="216"/>
      <c r="O589" s="216"/>
      <c r="P589" s="216"/>
      <c r="Q589" s="216"/>
      <c r="R589" s="216"/>
      <c r="S589" s="216"/>
      <c r="T589" s="217"/>
      <c r="AT589" s="211" t="s">
        <v>370</v>
      </c>
      <c r="AU589" s="211" t="s">
        <v>83</v>
      </c>
      <c r="AV589" s="208" t="s">
        <v>83</v>
      </c>
      <c r="AW589" s="208" t="s">
        <v>38</v>
      </c>
      <c r="AX589" s="208" t="s">
        <v>74</v>
      </c>
      <c r="AY589" s="211" t="s">
        <v>352</v>
      </c>
    </row>
    <row r="590" s="208" customFormat="true" ht="13.5" hidden="false" customHeight="false" outlineLevel="0" collapsed="false">
      <c r="B590" s="209"/>
      <c r="D590" s="210" t="s">
        <v>370</v>
      </c>
      <c r="E590" s="211"/>
      <c r="F590" s="212" t="s">
        <v>950</v>
      </c>
      <c r="H590" s="213" t="n">
        <v>856.23</v>
      </c>
      <c r="I590" s="214"/>
      <c r="L590" s="209"/>
      <c r="M590" s="215"/>
      <c r="N590" s="216"/>
      <c r="O590" s="216"/>
      <c r="P590" s="216"/>
      <c r="Q590" s="216"/>
      <c r="R590" s="216"/>
      <c r="S590" s="216"/>
      <c r="T590" s="217"/>
      <c r="AT590" s="211" t="s">
        <v>370</v>
      </c>
      <c r="AU590" s="211" t="s">
        <v>83</v>
      </c>
      <c r="AV590" s="208" t="s">
        <v>83</v>
      </c>
      <c r="AW590" s="208" t="s">
        <v>38</v>
      </c>
      <c r="AX590" s="208" t="s">
        <v>74</v>
      </c>
      <c r="AY590" s="211" t="s">
        <v>352</v>
      </c>
    </row>
    <row r="591" s="208" customFormat="true" ht="13.5" hidden="false" customHeight="false" outlineLevel="0" collapsed="false">
      <c r="B591" s="209"/>
      <c r="D591" s="210" t="s">
        <v>370</v>
      </c>
      <c r="E591" s="211"/>
      <c r="F591" s="212" t="s">
        <v>1291</v>
      </c>
      <c r="H591" s="213" t="n">
        <v>855.43</v>
      </c>
      <c r="I591" s="214"/>
      <c r="L591" s="209"/>
      <c r="M591" s="215"/>
      <c r="N591" s="216"/>
      <c r="O591" s="216"/>
      <c r="P591" s="216"/>
      <c r="Q591" s="216"/>
      <c r="R591" s="216"/>
      <c r="S591" s="216"/>
      <c r="T591" s="217"/>
      <c r="AT591" s="211" t="s">
        <v>370</v>
      </c>
      <c r="AU591" s="211" t="s">
        <v>83</v>
      </c>
      <c r="AV591" s="208" t="s">
        <v>83</v>
      </c>
      <c r="AW591" s="208" t="s">
        <v>38</v>
      </c>
      <c r="AX591" s="208" t="s">
        <v>74</v>
      </c>
      <c r="AY591" s="211" t="s">
        <v>352</v>
      </c>
    </row>
    <row r="592" s="208" customFormat="true" ht="13.5" hidden="false" customHeight="false" outlineLevel="0" collapsed="false">
      <c r="B592" s="209"/>
      <c r="D592" s="210" t="s">
        <v>370</v>
      </c>
      <c r="E592" s="211"/>
      <c r="F592" s="212" t="s">
        <v>952</v>
      </c>
      <c r="H592" s="213" t="n">
        <v>861.26</v>
      </c>
      <c r="I592" s="214"/>
      <c r="L592" s="209"/>
      <c r="M592" s="215"/>
      <c r="N592" s="216"/>
      <c r="O592" s="216"/>
      <c r="P592" s="216"/>
      <c r="Q592" s="216"/>
      <c r="R592" s="216"/>
      <c r="S592" s="216"/>
      <c r="T592" s="217"/>
      <c r="AT592" s="211" t="s">
        <v>370</v>
      </c>
      <c r="AU592" s="211" t="s">
        <v>83</v>
      </c>
      <c r="AV592" s="208" t="s">
        <v>83</v>
      </c>
      <c r="AW592" s="208" t="s">
        <v>38</v>
      </c>
      <c r="AX592" s="208" t="s">
        <v>74</v>
      </c>
      <c r="AY592" s="211" t="s">
        <v>352</v>
      </c>
    </row>
    <row r="593" s="208" customFormat="true" ht="13.5" hidden="false" customHeight="false" outlineLevel="0" collapsed="false">
      <c r="B593" s="209"/>
      <c r="D593" s="210" t="s">
        <v>370</v>
      </c>
      <c r="E593" s="211"/>
      <c r="F593" s="212" t="s">
        <v>1292</v>
      </c>
      <c r="H593" s="213" t="n">
        <v>133.44</v>
      </c>
      <c r="I593" s="214"/>
      <c r="L593" s="209"/>
      <c r="M593" s="215"/>
      <c r="N593" s="216"/>
      <c r="O593" s="216"/>
      <c r="P593" s="216"/>
      <c r="Q593" s="216"/>
      <c r="R593" s="216"/>
      <c r="S593" s="216"/>
      <c r="T593" s="217"/>
      <c r="AT593" s="211" t="s">
        <v>370</v>
      </c>
      <c r="AU593" s="211" t="s">
        <v>83</v>
      </c>
      <c r="AV593" s="208" t="s">
        <v>83</v>
      </c>
      <c r="AW593" s="208" t="s">
        <v>38</v>
      </c>
      <c r="AX593" s="208" t="s">
        <v>74</v>
      </c>
      <c r="AY593" s="211" t="s">
        <v>352</v>
      </c>
    </row>
    <row r="594" s="218" customFormat="true" ht="13.5" hidden="false" customHeight="false" outlineLevel="0" collapsed="false">
      <c r="B594" s="219"/>
      <c r="D594" s="220" t="s">
        <v>370</v>
      </c>
      <c r="E594" s="221"/>
      <c r="F594" s="222" t="s">
        <v>444</v>
      </c>
      <c r="H594" s="223" t="n">
        <v>5267.49</v>
      </c>
      <c r="I594" s="224"/>
      <c r="L594" s="219"/>
      <c r="M594" s="225"/>
      <c r="N594" s="226"/>
      <c r="O594" s="226"/>
      <c r="P594" s="226"/>
      <c r="Q594" s="226"/>
      <c r="R594" s="226"/>
      <c r="S594" s="226"/>
      <c r="T594" s="227"/>
      <c r="AT594" s="228" t="s">
        <v>370</v>
      </c>
      <c r="AU594" s="228" t="s">
        <v>83</v>
      </c>
      <c r="AV594" s="218" t="s">
        <v>359</v>
      </c>
      <c r="AW594" s="218" t="s">
        <v>38</v>
      </c>
      <c r="AX594" s="218" t="s">
        <v>23</v>
      </c>
      <c r="AY594" s="228" t="s">
        <v>352</v>
      </c>
    </row>
    <row r="595" s="31" customFormat="true" ht="51.6" hidden="false" customHeight="true" outlineLevel="0" collapsed="false">
      <c r="B595" s="195"/>
      <c r="C595" s="232" t="s">
        <v>1293</v>
      </c>
      <c r="D595" s="232" t="s">
        <v>479</v>
      </c>
      <c r="E595" s="233" t="s">
        <v>1294</v>
      </c>
      <c r="F595" s="234" t="s">
        <v>1295</v>
      </c>
      <c r="G595" s="235" t="s">
        <v>502</v>
      </c>
      <c r="H595" s="236" t="n">
        <v>5372.84</v>
      </c>
      <c r="I595" s="237"/>
      <c r="J595" s="238" t="n">
        <f aca="false">ROUND(I595*H595,2)</f>
        <v>0</v>
      </c>
      <c r="K595" s="234" t="s">
        <v>358</v>
      </c>
      <c r="L595" s="239"/>
      <c r="M595" s="240"/>
      <c r="N595" s="241" t="s">
        <v>45</v>
      </c>
      <c r="O595" s="33"/>
      <c r="P595" s="205" t="n">
        <f aca="false">O595*H595</f>
        <v>0</v>
      </c>
      <c r="Q595" s="205" t="n">
        <v>0.0025</v>
      </c>
      <c r="R595" s="205" t="n">
        <f aca="false">Q595*H595</f>
        <v>13.4321</v>
      </c>
      <c r="S595" s="205" t="n">
        <v>0</v>
      </c>
      <c r="T595" s="206" t="n">
        <f aca="false">S595*H595</f>
        <v>0</v>
      </c>
      <c r="AR595" s="11" t="s">
        <v>519</v>
      </c>
      <c r="AT595" s="11" t="s">
        <v>479</v>
      </c>
      <c r="AU595" s="11" t="s">
        <v>83</v>
      </c>
      <c r="AY595" s="11" t="s">
        <v>352</v>
      </c>
      <c r="BE595" s="207" t="n">
        <f aca="false">IF(N595="základní",J595,0)</f>
        <v>0</v>
      </c>
      <c r="BF595" s="207" t="n">
        <f aca="false">IF(N595="snížená",J595,0)</f>
        <v>0</v>
      </c>
      <c r="BG595" s="207" t="n">
        <f aca="false">IF(N595="zákl. přenesená",J595,0)</f>
        <v>0</v>
      </c>
      <c r="BH595" s="207" t="n">
        <f aca="false">IF(N595="sníž. přenesená",J595,0)</f>
        <v>0</v>
      </c>
      <c r="BI595" s="207" t="n">
        <f aca="false">IF(N595="nulová",J595,0)</f>
        <v>0</v>
      </c>
      <c r="BJ595" s="11" t="s">
        <v>23</v>
      </c>
      <c r="BK595" s="207" t="n">
        <f aca="false">ROUND(I595*H595,2)</f>
        <v>0</v>
      </c>
      <c r="BL595" s="11" t="s">
        <v>433</v>
      </c>
      <c r="BM595" s="11" t="s">
        <v>1296</v>
      </c>
    </row>
    <row r="596" s="208" customFormat="true" ht="13.5" hidden="false" customHeight="false" outlineLevel="0" collapsed="false">
      <c r="B596" s="209"/>
      <c r="D596" s="220" t="s">
        <v>370</v>
      </c>
      <c r="E596" s="229"/>
      <c r="F596" s="230" t="s">
        <v>1297</v>
      </c>
      <c r="H596" s="231" t="n">
        <v>5372.84</v>
      </c>
      <c r="I596" s="214"/>
      <c r="L596" s="209"/>
      <c r="M596" s="215"/>
      <c r="N596" s="216"/>
      <c r="O596" s="216"/>
      <c r="P596" s="216"/>
      <c r="Q596" s="216"/>
      <c r="R596" s="216"/>
      <c r="S596" s="216"/>
      <c r="T596" s="217"/>
      <c r="AT596" s="211" t="s">
        <v>370</v>
      </c>
      <c r="AU596" s="211" t="s">
        <v>83</v>
      </c>
      <c r="AV596" s="208" t="s">
        <v>83</v>
      </c>
      <c r="AW596" s="208" t="s">
        <v>38</v>
      </c>
      <c r="AX596" s="208" t="s">
        <v>23</v>
      </c>
      <c r="AY596" s="211" t="s">
        <v>352</v>
      </c>
    </row>
    <row r="597" s="31" customFormat="true" ht="28.9" hidden="false" customHeight="true" outlineLevel="0" collapsed="false">
      <c r="B597" s="195"/>
      <c r="C597" s="196" t="s">
        <v>1298</v>
      </c>
      <c r="D597" s="196" t="s">
        <v>354</v>
      </c>
      <c r="E597" s="197" t="s">
        <v>1299</v>
      </c>
      <c r="F597" s="198" t="s">
        <v>1300</v>
      </c>
      <c r="G597" s="199" t="s">
        <v>502</v>
      </c>
      <c r="H597" s="200" t="n">
        <v>1044.493</v>
      </c>
      <c r="I597" s="201"/>
      <c r="J597" s="202" t="n">
        <f aca="false">ROUND(I597*H597,2)</f>
        <v>0</v>
      </c>
      <c r="K597" s="198" t="s">
        <v>358</v>
      </c>
      <c r="L597" s="32"/>
      <c r="M597" s="203"/>
      <c r="N597" s="204" t="s">
        <v>45</v>
      </c>
      <c r="O597" s="33"/>
      <c r="P597" s="205" t="n">
        <f aca="false">O597*H597</f>
        <v>0</v>
      </c>
      <c r="Q597" s="205" t="n">
        <v>0.006</v>
      </c>
      <c r="R597" s="205" t="n">
        <f aca="false">Q597*H597</f>
        <v>6.266958</v>
      </c>
      <c r="S597" s="205" t="n">
        <v>0</v>
      </c>
      <c r="T597" s="206" t="n">
        <f aca="false">S597*H597</f>
        <v>0</v>
      </c>
      <c r="AR597" s="11" t="s">
        <v>359</v>
      </c>
      <c r="AT597" s="11" t="s">
        <v>354</v>
      </c>
      <c r="AU597" s="11" t="s">
        <v>83</v>
      </c>
      <c r="AY597" s="11" t="s">
        <v>352</v>
      </c>
      <c r="BE597" s="207" t="n">
        <f aca="false">IF(N597="základní",J597,0)</f>
        <v>0</v>
      </c>
      <c r="BF597" s="207" t="n">
        <f aca="false">IF(N597="snížená",J597,0)</f>
        <v>0</v>
      </c>
      <c r="BG597" s="207" t="n">
        <f aca="false">IF(N597="zákl. přenesená",J597,0)</f>
        <v>0</v>
      </c>
      <c r="BH597" s="207" t="n">
        <f aca="false">IF(N597="sníž. přenesená",J597,0)</f>
        <v>0</v>
      </c>
      <c r="BI597" s="207" t="n">
        <f aca="false">IF(N597="nulová",J597,0)</f>
        <v>0</v>
      </c>
      <c r="BJ597" s="11" t="s">
        <v>23</v>
      </c>
      <c r="BK597" s="207" t="n">
        <f aca="false">ROUND(I597*H597,2)</f>
        <v>0</v>
      </c>
      <c r="BL597" s="11" t="s">
        <v>359</v>
      </c>
      <c r="BM597" s="11" t="s">
        <v>1301</v>
      </c>
    </row>
    <row r="598" s="245" customFormat="true" ht="13.5" hidden="false" customHeight="false" outlineLevel="0" collapsed="false">
      <c r="B598" s="246"/>
      <c r="D598" s="210" t="s">
        <v>370</v>
      </c>
      <c r="E598" s="247"/>
      <c r="F598" s="248" t="s">
        <v>1302</v>
      </c>
      <c r="H598" s="247"/>
      <c r="I598" s="249"/>
      <c r="L598" s="246"/>
      <c r="M598" s="250"/>
      <c r="N598" s="251"/>
      <c r="O598" s="251"/>
      <c r="P598" s="251"/>
      <c r="Q598" s="251"/>
      <c r="R598" s="251"/>
      <c r="S598" s="251"/>
      <c r="T598" s="252"/>
      <c r="AT598" s="247" t="s">
        <v>370</v>
      </c>
      <c r="AU598" s="247" t="s">
        <v>83</v>
      </c>
      <c r="AV598" s="245" t="s">
        <v>23</v>
      </c>
      <c r="AW598" s="245" t="s">
        <v>38</v>
      </c>
      <c r="AX598" s="245" t="s">
        <v>74</v>
      </c>
      <c r="AY598" s="247" t="s">
        <v>352</v>
      </c>
    </row>
    <row r="599" s="208" customFormat="true" ht="27" hidden="false" customHeight="false" outlineLevel="0" collapsed="false">
      <c r="B599" s="209"/>
      <c r="D599" s="210" t="s">
        <v>370</v>
      </c>
      <c r="E599" s="211"/>
      <c r="F599" s="212" t="s">
        <v>1303</v>
      </c>
      <c r="H599" s="213" t="n">
        <v>846.208</v>
      </c>
      <c r="I599" s="214"/>
      <c r="L599" s="209"/>
      <c r="M599" s="215"/>
      <c r="N599" s="216"/>
      <c r="O599" s="216"/>
      <c r="P599" s="216"/>
      <c r="Q599" s="216"/>
      <c r="R599" s="216"/>
      <c r="S599" s="216"/>
      <c r="T599" s="217"/>
      <c r="AT599" s="211" t="s">
        <v>370</v>
      </c>
      <c r="AU599" s="211" t="s">
        <v>83</v>
      </c>
      <c r="AV599" s="208" t="s">
        <v>83</v>
      </c>
      <c r="AW599" s="208" t="s">
        <v>38</v>
      </c>
      <c r="AX599" s="208" t="s">
        <v>74</v>
      </c>
      <c r="AY599" s="211" t="s">
        <v>352</v>
      </c>
    </row>
    <row r="600" s="208" customFormat="true" ht="13.5" hidden="false" customHeight="false" outlineLevel="0" collapsed="false">
      <c r="B600" s="209"/>
      <c r="D600" s="210" t="s">
        <v>370</v>
      </c>
      <c r="E600" s="211"/>
      <c r="F600" s="212" t="s">
        <v>1304</v>
      </c>
      <c r="H600" s="213" t="n">
        <v>198.285</v>
      </c>
      <c r="I600" s="214"/>
      <c r="L600" s="209"/>
      <c r="M600" s="215"/>
      <c r="N600" s="216"/>
      <c r="O600" s="216"/>
      <c r="P600" s="216"/>
      <c r="Q600" s="216"/>
      <c r="R600" s="216"/>
      <c r="S600" s="216"/>
      <c r="T600" s="217"/>
      <c r="AT600" s="211" t="s">
        <v>370</v>
      </c>
      <c r="AU600" s="211" t="s">
        <v>83</v>
      </c>
      <c r="AV600" s="208" t="s">
        <v>83</v>
      </c>
      <c r="AW600" s="208" t="s">
        <v>38</v>
      </c>
      <c r="AX600" s="208" t="s">
        <v>74</v>
      </c>
      <c r="AY600" s="211" t="s">
        <v>352</v>
      </c>
    </row>
    <row r="601" s="218" customFormat="true" ht="13.5" hidden="false" customHeight="false" outlineLevel="0" collapsed="false">
      <c r="B601" s="219"/>
      <c r="D601" s="220" t="s">
        <v>370</v>
      </c>
      <c r="E601" s="221"/>
      <c r="F601" s="222" t="s">
        <v>444</v>
      </c>
      <c r="H601" s="223" t="n">
        <v>1044.493</v>
      </c>
      <c r="I601" s="224"/>
      <c r="L601" s="219"/>
      <c r="M601" s="225"/>
      <c r="N601" s="226"/>
      <c r="O601" s="226"/>
      <c r="P601" s="226"/>
      <c r="Q601" s="226"/>
      <c r="R601" s="226"/>
      <c r="S601" s="226"/>
      <c r="T601" s="227"/>
      <c r="AT601" s="228" t="s">
        <v>370</v>
      </c>
      <c r="AU601" s="228" t="s">
        <v>83</v>
      </c>
      <c r="AV601" s="218" t="s">
        <v>359</v>
      </c>
      <c r="AW601" s="218" t="s">
        <v>38</v>
      </c>
      <c r="AX601" s="218" t="s">
        <v>23</v>
      </c>
      <c r="AY601" s="228" t="s">
        <v>352</v>
      </c>
    </row>
    <row r="602" s="31" customFormat="true" ht="51.6" hidden="false" customHeight="true" outlineLevel="0" collapsed="false">
      <c r="B602" s="195"/>
      <c r="C602" s="232" t="s">
        <v>1305</v>
      </c>
      <c r="D602" s="232" t="s">
        <v>479</v>
      </c>
      <c r="E602" s="233" t="s">
        <v>1306</v>
      </c>
      <c r="F602" s="234" t="s">
        <v>1307</v>
      </c>
      <c r="G602" s="235" t="s">
        <v>502</v>
      </c>
      <c r="H602" s="236" t="n">
        <v>237.942</v>
      </c>
      <c r="I602" s="237"/>
      <c r="J602" s="238" t="n">
        <f aca="false">ROUND(I602*H602,2)</f>
        <v>0</v>
      </c>
      <c r="K602" s="234" t="s">
        <v>358</v>
      </c>
      <c r="L602" s="239"/>
      <c r="M602" s="240"/>
      <c r="N602" s="241" t="s">
        <v>45</v>
      </c>
      <c r="O602" s="33"/>
      <c r="P602" s="205" t="n">
        <f aca="false">O602*H602</f>
        <v>0</v>
      </c>
      <c r="Q602" s="205" t="n">
        <v>0.005</v>
      </c>
      <c r="R602" s="205" t="n">
        <f aca="false">Q602*H602</f>
        <v>1.18971</v>
      </c>
      <c r="S602" s="205" t="n">
        <v>0</v>
      </c>
      <c r="T602" s="206" t="n">
        <f aca="false">S602*H602</f>
        <v>0</v>
      </c>
      <c r="AR602" s="11" t="s">
        <v>392</v>
      </c>
      <c r="AT602" s="11" t="s">
        <v>479</v>
      </c>
      <c r="AU602" s="11" t="s">
        <v>83</v>
      </c>
      <c r="AY602" s="11" t="s">
        <v>352</v>
      </c>
      <c r="BE602" s="207" t="n">
        <f aca="false">IF(N602="základní",J602,0)</f>
        <v>0</v>
      </c>
      <c r="BF602" s="207" t="n">
        <f aca="false">IF(N602="snížená",J602,0)</f>
        <v>0</v>
      </c>
      <c r="BG602" s="207" t="n">
        <f aca="false">IF(N602="zákl. přenesená",J602,0)</f>
        <v>0</v>
      </c>
      <c r="BH602" s="207" t="n">
        <f aca="false">IF(N602="sníž. přenesená",J602,0)</f>
        <v>0</v>
      </c>
      <c r="BI602" s="207" t="n">
        <f aca="false">IF(N602="nulová",J602,0)</f>
        <v>0</v>
      </c>
      <c r="BJ602" s="11" t="s">
        <v>23</v>
      </c>
      <c r="BK602" s="207" t="n">
        <f aca="false">ROUND(I602*H602,2)</f>
        <v>0</v>
      </c>
      <c r="BL602" s="11" t="s">
        <v>359</v>
      </c>
      <c r="BM602" s="11" t="s">
        <v>1308</v>
      </c>
    </row>
    <row r="603" s="31" customFormat="true" ht="27" hidden="false" customHeight="false" outlineLevel="0" collapsed="false">
      <c r="B603" s="32"/>
      <c r="D603" s="210" t="s">
        <v>639</v>
      </c>
      <c r="F603" s="242" t="s">
        <v>1309</v>
      </c>
      <c r="I603" s="243"/>
      <c r="L603" s="32"/>
      <c r="M603" s="244"/>
      <c r="N603" s="33"/>
      <c r="O603" s="33"/>
      <c r="P603" s="33"/>
      <c r="Q603" s="33"/>
      <c r="R603" s="33"/>
      <c r="S603" s="33"/>
      <c r="T603" s="72"/>
      <c r="AT603" s="11" t="s">
        <v>639</v>
      </c>
      <c r="AU603" s="11" t="s">
        <v>83</v>
      </c>
    </row>
    <row r="604" s="208" customFormat="true" ht="27" hidden="false" customHeight="false" outlineLevel="0" collapsed="false">
      <c r="B604" s="209"/>
      <c r="D604" s="220" t="s">
        <v>370</v>
      </c>
      <c r="E604" s="229"/>
      <c r="F604" s="230" t="s">
        <v>1310</v>
      </c>
      <c r="H604" s="231" t="n">
        <v>237.942</v>
      </c>
      <c r="I604" s="214"/>
      <c r="L604" s="209"/>
      <c r="M604" s="215"/>
      <c r="N604" s="216"/>
      <c r="O604" s="216"/>
      <c r="P604" s="216"/>
      <c r="Q604" s="216"/>
      <c r="R604" s="216"/>
      <c r="S604" s="216"/>
      <c r="T604" s="217"/>
      <c r="AT604" s="211" t="s">
        <v>370</v>
      </c>
      <c r="AU604" s="211" t="s">
        <v>83</v>
      </c>
      <c r="AV604" s="208" t="s">
        <v>83</v>
      </c>
      <c r="AW604" s="208" t="s">
        <v>38</v>
      </c>
      <c r="AX604" s="208" t="s">
        <v>23</v>
      </c>
      <c r="AY604" s="211" t="s">
        <v>352</v>
      </c>
    </row>
    <row r="605" s="31" customFormat="true" ht="63" hidden="false" customHeight="true" outlineLevel="0" collapsed="false">
      <c r="B605" s="195"/>
      <c r="C605" s="232" t="s">
        <v>1311</v>
      </c>
      <c r="D605" s="232" t="s">
        <v>479</v>
      </c>
      <c r="E605" s="233" t="s">
        <v>1312</v>
      </c>
      <c r="F605" s="234" t="s">
        <v>1313</v>
      </c>
      <c r="G605" s="235" t="s">
        <v>502</v>
      </c>
      <c r="H605" s="236" t="n">
        <v>863.132</v>
      </c>
      <c r="I605" s="237"/>
      <c r="J605" s="238" t="n">
        <f aca="false">ROUND(I605*H605,2)</f>
        <v>0</v>
      </c>
      <c r="K605" s="234" t="s">
        <v>358</v>
      </c>
      <c r="L605" s="239"/>
      <c r="M605" s="240"/>
      <c r="N605" s="241" t="s">
        <v>45</v>
      </c>
      <c r="O605" s="33"/>
      <c r="P605" s="205" t="n">
        <f aca="false">O605*H605</f>
        <v>0</v>
      </c>
      <c r="Q605" s="205" t="n">
        <v>0.003</v>
      </c>
      <c r="R605" s="205" t="n">
        <f aca="false">Q605*H605</f>
        <v>2.589396</v>
      </c>
      <c r="S605" s="205" t="n">
        <v>0</v>
      </c>
      <c r="T605" s="206" t="n">
        <f aca="false">S605*H605</f>
        <v>0</v>
      </c>
      <c r="AR605" s="11" t="s">
        <v>392</v>
      </c>
      <c r="AT605" s="11" t="s">
        <v>479</v>
      </c>
      <c r="AU605" s="11" t="s">
        <v>83</v>
      </c>
      <c r="AY605" s="11" t="s">
        <v>352</v>
      </c>
      <c r="BE605" s="207" t="n">
        <f aca="false">IF(N605="základní",J605,0)</f>
        <v>0</v>
      </c>
      <c r="BF605" s="207" t="n">
        <f aca="false">IF(N605="snížená",J605,0)</f>
        <v>0</v>
      </c>
      <c r="BG605" s="207" t="n">
        <f aca="false">IF(N605="zákl. přenesená",J605,0)</f>
        <v>0</v>
      </c>
      <c r="BH605" s="207" t="n">
        <f aca="false">IF(N605="sníž. přenesená",J605,0)</f>
        <v>0</v>
      </c>
      <c r="BI605" s="207" t="n">
        <f aca="false">IF(N605="nulová",J605,0)</f>
        <v>0</v>
      </c>
      <c r="BJ605" s="11" t="s">
        <v>23</v>
      </c>
      <c r="BK605" s="207" t="n">
        <f aca="false">ROUND(I605*H605,2)</f>
        <v>0</v>
      </c>
      <c r="BL605" s="11" t="s">
        <v>359</v>
      </c>
      <c r="BM605" s="11" t="s">
        <v>1314</v>
      </c>
    </row>
    <row r="606" s="31" customFormat="true" ht="27" hidden="false" customHeight="false" outlineLevel="0" collapsed="false">
      <c r="B606" s="32"/>
      <c r="D606" s="210" t="s">
        <v>639</v>
      </c>
      <c r="F606" s="242" t="s">
        <v>1315</v>
      </c>
      <c r="I606" s="243"/>
      <c r="L606" s="32"/>
      <c r="M606" s="244"/>
      <c r="N606" s="33"/>
      <c r="O606" s="33"/>
      <c r="P606" s="33"/>
      <c r="Q606" s="33"/>
      <c r="R606" s="33"/>
      <c r="S606" s="33"/>
      <c r="T606" s="72"/>
      <c r="AT606" s="11" t="s">
        <v>639</v>
      </c>
      <c r="AU606" s="11" t="s">
        <v>83</v>
      </c>
    </row>
    <row r="607" s="208" customFormat="true" ht="27" hidden="false" customHeight="false" outlineLevel="0" collapsed="false">
      <c r="B607" s="209"/>
      <c r="D607" s="220" t="s">
        <v>370</v>
      </c>
      <c r="E607" s="229"/>
      <c r="F607" s="230" t="s">
        <v>1316</v>
      </c>
      <c r="H607" s="231" t="n">
        <v>863.132</v>
      </c>
      <c r="I607" s="214"/>
      <c r="L607" s="209"/>
      <c r="M607" s="215"/>
      <c r="N607" s="216"/>
      <c r="O607" s="216"/>
      <c r="P607" s="216"/>
      <c r="Q607" s="216"/>
      <c r="R607" s="216"/>
      <c r="S607" s="216"/>
      <c r="T607" s="217"/>
      <c r="AT607" s="211" t="s">
        <v>370</v>
      </c>
      <c r="AU607" s="211" t="s">
        <v>83</v>
      </c>
      <c r="AV607" s="208" t="s">
        <v>83</v>
      </c>
      <c r="AW607" s="208" t="s">
        <v>38</v>
      </c>
      <c r="AX607" s="208" t="s">
        <v>23</v>
      </c>
      <c r="AY607" s="211" t="s">
        <v>352</v>
      </c>
    </row>
    <row r="608" s="31" customFormat="true" ht="28.9" hidden="false" customHeight="true" outlineLevel="0" collapsed="false">
      <c r="B608" s="195"/>
      <c r="C608" s="196" t="s">
        <v>1317</v>
      </c>
      <c r="D608" s="196" t="s">
        <v>354</v>
      </c>
      <c r="E608" s="197" t="s">
        <v>1299</v>
      </c>
      <c r="F608" s="198" t="s">
        <v>1300</v>
      </c>
      <c r="G608" s="199" t="s">
        <v>502</v>
      </c>
      <c r="H608" s="200" t="n">
        <v>83.138</v>
      </c>
      <c r="I608" s="201"/>
      <c r="J608" s="202" t="n">
        <f aca="false">ROUND(I608*H608,2)</f>
        <v>0</v>
      </c>
      <c r="K608" s="198" t="s">
        <v>358</v>
      </c>
      <c r="L608" s="32"/>
      <c r="M608" s="203"/>
      <c r="N608" s="204" t="s">
        <v>45</v>
      </c>
      <c r="O608" s="33"/>
      <c r="P608" s="205" t="n">
        <f aca="false">O608*H608</f>
        <v>0</v>
      </c>
      <c r="Q608" s="205" t="n">
        <v>0.006</v>
      </c>
      <c r="R608" s="205" t="n">
        <f aca="false">Q608*H608</f>
        <v>0.498828</v>
      </c>
      <c r="S608" s="205" t="n">
        <v>0</v>
      </c>
      <c r="T608" s="206" t="n">
        <f aca="false">S608*H608</f>
        <v>0</v>
      </c>
      <c r="AR608" s="11" t="s">
        <v>433</v>
      </c>
      <c r="AT608" s="11" t="s">
        <v>354</v>
      </c>
      <c r="AU608" s="11" t="s">
        <v>83</v>
      </c>
      <c r="AY608" s="11" t="s">
        <v>352</v>
      </c>
      <c r="BE608" s="207" t="n">
        <f aca="false">IF(N608="základní",J608,0)</f>
        <v>0</v>
      </c>
      <c r="BF608" s="207" t="n">
        <f aca="false">IF(N608="snížená",J608,0)</f>
        <v>0</v>
      </c>
      <c r="BG608" s="207" t="n">
        <f aca="false">IF(N608="zákl. přenesená",J608,0)</f>
        <v>0</v>
      </c>
      <c r="BH608" s="207" t="n">
        <f aca="false">IF(N608="sníž. přenesená",J608,0)</f>
        <v>0</v>
      </c>
      <c r="BI608" s="207" t="n">
        <f aca="false">IF(N608="nulová",J608,0)</f>
        <v>0</v>
      </c>
      <c r="BJ608" s="11" t="s">
        <v>23</v>
      </c>
      <c r="BK608" s="207" t="n">
        <f aca="false">ROUND(I608*H608,2)</f>
        <v>0</v>
      </c>
      <c r="BL608" s="11" t="s">
        <v>433</v>
      </c>
      <c r="BM608" s="11" t="s">
        <v>1318</v>
      </c>
    </row>
    <row r="609" s="208" customFormat="true" ht="27" hidden="false" customHeight="false" outlineLevel="0" collapsed="false">
      <c r="B609" s="209"/>
      <c r="D609" s="220" t="s">
        <v>370</v>
      </c>
      <c r="E609" s="229"/>
      <c r="F609" s="230" t="s">
        <v>1319</v>
      </c>
      <c r="H609" s="231" t="n">
        <v>83.138</v>
      </c>
      <c r="I609" s="214"/>
      <c r="L609" s="209"/>
      <c r="M609" s="215"/>
      <c r="N609" s="216"/>
      <c r="O609" s="216"/>
      <c r="P609" s="216"/>
      <c r="Q609" s="216"/>
      <c r="R609" s="216"/>
      <c r="S609" s="216"/>
      <c r="T609" s="217"/>
      <c r="AT609" s="211" t="s">
        <v>370</v>
      </c>
      <c r="AU609" s="211" t="s">
        <v>83</v>
      </c>
      <c r="AV609" s="208" t="s">
        <v>83</v>
      </c>
      <c r="AW609" s="208" t="s">
        <v>38</v>
      </c>
      <c r="AX609" s="208" t="s">
        <v>23</v>
      </c>
      <c r="AY609" s="211" t="s">
        <v>352</v>
      </c>
    </row>
    <row r="610" s="31" customFormat="true" ht="51.6" hidden="false" customHeight="true" outlineLevel="0" collapsed="false">
      <c r="B610" s="195"/>
      <c r="C610" s="232" t="s">
        <v>1320</v>
      </c>
      <c r="D610" s="232" t="s">
        <v>479</v>
      </c>
      <c r="E610" s="233" t="s">
        <v>1321</v>
      </c>
      <c r="F610" s="234" t="s">
        <v>1322</v>
      </c>
      <c r="G610" s="235" t="s">
        <v>502</v>
      </c>
      <c r="H610" s="236" t="n">
        <v>84.801</v>
      </c>
      <c r="I610" s="237"/>
      <c r="J610" s="238" t="n">
        <f aca="false">ROUND(I610*H610,2)</f>
        <v>0</v>
      </c>
      <c r="K610" s="234" t="s">
        <v>358</v>
      </c>
      <c r="L610" s="239"/>
      <c r="M610" s="240"/>
      <c r="N610" s="241" t="s">
        <v>45</v>
      </c>
      <c r="O610" s="33"/>
      <c r="P610" s="205" t="n">
        <f aca="false">O610*H610</f>
        <v>0</v>
      </c>
      <c r="Q610" s="205" t="n">
        <v>0.003</v>
      </c>
      <c r="R610" s="205" t="n">
        <f aca="false">Q610*H610</f>
        <v>0.254403</v>
      </c>
      <c r="S610" s="205" t="n">
        <v>0</v>
      </c>
      <c r="T610" s="206" t="n">
        <f aca="false">S610*H610</f>
        <v>0</v>
      </c>
      <c r="AR610" s="11" t="s">
        <v>519</v>
      </c>
      <c r="AT610" s="11" t="s">
        <v>479</v>
      </c>
      <c r="AU610" s="11" t="s">
        <v>83</v>
      </c>
      <c r="AY610" s="11" t="s">
        <v>352</v>
      </c>
      <c r="BE610" s="207" t="n">
        <f aca="false">IF(N610="základní",J610,0)</f>
        <v>0</v>
      </c>
      <c r="BF610" s="207" t="n">
        <f aca="false">IF(N610="snížená",J610,0)</f>
        <v>0</v>
      </c>
      <c r="BG610" s="207" t="n">
        <f aca="false">IF(N610="zákl. přenesená",J610,0)</f>
        <v>0</v>
      </c>
      <c r="BH610" s="207" t="n">
        <f aca="false">IF(N610="sníž. přenesená",J610,0)</f>
        <v>0</v>
      </c>
      <c r="BI610" s="207" t="n">
        <f aca="false">IF(N610="nulová",J610,0)</f>
        <v>0</v>
      </c>
      <c r="BJ610" s="11" t="s">
        <v>23</v>
      </c>
      <c r="BK610" s="207" t="n">
        <f aca="false">ROUND(I610*H610,2)</f>
        <v>0</v>
      </c>
      <c r="BL610" s="11" t="s">
        <v>433</v>
      </c>
      <c r="BM610" s="11" t="s">
        <v>1323</v>
      </c>
    </row>
    <row r="611" s="31" customFormat="true" ht="27" hidden="false" customHeight="false" outlineLevel="0" collapsed="false">
      <c r="B611" s="32"/>
      <c r="D611" s="210" t="s">
        <v>639</v>
      </c>
      <c r="F611" s="242" t="s">
        <v>1309</v>
      </c>
      <c r="I611" s="243"/>
      <c r="L611" s="32"/>
      <c r="M611" s="244"/>
      <c r="N611" s="33"/>
      <c r="O611" s="33"/>
      <c r="P611" s="33"/>
      <c r="Q611" s="33"/>
      <c r="R611" s="33"/>
      <c r="S611" s="33"/>
      <c r="T611" s="72"/>
      <c r="AT611" s="11" t="s">
        <v>639</v>
      </c>
      <c r="AU611" s="11" t="s">
        <v>83</v>
      </c>
    </row>
    <row r="612" s="208" customFormat="true" ht="27" hidden="false" customHeight="false" outlineLevel="0" collapsed="false">
      <c r="B612" s="209"/>
      <c r="D612" s="220" t="s">
        <v>370</v>
      </c>
      <c r="E612" s="229"/>
      <c r="F612" s="230" t="s">
        <v>1324</v>
      </c>
      <c r="H612" s="231" t="n">
        <v>84.801</v>
      </c>
      <c r="I612" s="214"/>
      <c r="L612" s="209"/>
      <c r="M612" s="215"/>
      <c r="N612" s="216"/>
      <c r="O612" s="216"/>
      <c r="P612" s="216"/>
      <c r="Q612" s="216"/>
      <c r="R612" s="216"/>
      <c r="S612" s="216"/>
      <c r="T612" s="217"/>
      <c r="AT612" s="211" t="s">
        <v>370</v>
      </c>
      <c r="AU612" s="211" t="s">
        <v>83</v>
      </c>
      <c r="AV612" s="208" t="s">
        <v>83</v>
      </c>
      <c r="AW612" s="208" t="s">
        <v>38</v>
      </c>
      <c r="AX612" s="208" t="s">
        <v>23</v>
      </c>
      <c r="AY612" s="211" t="s">
        <v>352</v>
      </c>
    </row>
    <row r="613" s="31" customFormat="true" ht="28.9" hidden="false" customHeight="true" outlineLevel="0" collapsed="false">
      <c r="B613" s="195"/>
      <c r="C613" s="196" t="s">
        <v>1325</v>
      </c>
      <c r="D613" s="196" t="s">
        <v>354</v>
      </c>
      <c r="E613" s="197" t="s">
        <v>1299</v>
      </c>
      <c r="F613" s="198" t="s">
        <v>1300</v>
      </c>
      <c r="G613" s="199" t="s">
        <v>502</v>
      </c>
      <c r="H613" s="200" t="n">
        <v>35.786</v>
      </c>
      <c r="I613" s="201"/>
      <c r="J613" s="202" t="n">
        <f aca="false">ROUND(I613*H613,2)</f>
        <v>0</v>
      </c>
      <c r="K613" s="198" t="s">
        <v>358</v>
      </c>
      <c r="L613" s="32"/>
      <c r="M613" s="203"/>
      <c r="N613" s="204" t="s">
        <v>45</v>
      </c>
      <c r="O613" s="33"/>
      <c r="P613" s="205" t="n">
        <f aca="false">O613*H613</f>
        <v>0</v>
      </c>
      <c r="Q613" s="205" t="n">
        <v>0.006</v>
      </c>
      <c r="R613" s="205" t="n">
        <f aca="false">Q613*H613</f>
        <v>0.214716</v>
      </c>
      <c r="S613" s="205" t="n">
        <v>0</v>
      </c>
      <c r="T613" s="206" t="n">
        <f aca="false">S613*H613</f>
        <v>0</v>
      </c>
      <c r="AR613" s="11" t="s">
        <v>433</v>
      </c>
      <c r="AT613" s="11" t="s">
        <v>354</v>
      </c>
      <c r="AU613" s="11" t="s">
        <v>83</v>
      </c>
      <c r="AY613" s="11" t="s">
        <v>352</v>
      </c>
      <c r="BE613" s="207" t="n">
        <f aca="false">IF(N613="základní",J613,0)</f>
        <v>0</v>
      </c>
      <c r="BF613" s="207" t="n">
        <f aca="false">IF(N613="snížená",J613,0)</f>
        <v>0</v>
      </c>
      <c r="BG613" s="207" t="n">
        <f aca="false">IF(N613="zákl. přenesená",J613,0)</f>
        <v>0</v>
      </c>
      <c r="BH613" s="207" t="n">
        <f aca="false">IF(N613="sníž. přenesená",J613,0)</f>
        <v>0</v>
      </c>
      <c r="BI613" s="207" t="n">
        <f aca="false">IF(N613="nulová",J613,0)</f>
        <v>0</v>
      </c>
      <c r="BJ613" s="11" t="s">
        <v>23</v>
      </c>
      <c r="BK613" s="207" t="n">
        <f aca="false">ROUND(I613*H613,2)</f>
        <v>0</v>
      </c>
      <c r="BL613" s="11" t="s">
        <v>433</v>
      </c>
      <c r="BM613" s="11" t="s">
        <v>1326</v>
      </c>
    </row>
    <row r="614" s="208" customFormat="true" ht="27" hidden="false" customHeight="false" outlineLevel="0" collapsed="false">
      <c r="B614" s="209"/>
      <c r="D614" s="220" t="s">
        <v>370</v>
      </c>
      <c r="E614" s="229"/>
      <c r="F614" s="230" t="s">
        <v>1327</v>
      </c>
      <c r="H614" s="231" t="n">
        <v>35.786</v>
      </c>
      <c r="I614" s="214"/>
      <c r="L614" s="209"/>
      <c r="M614" s="215"/>
      <c r="N614" s="216"/>
      <c r="O614" s="216"/>
      <c r="P614" s="216"/>
      <c r="Q614" s="216"/>
      <c r="R614" s="216"/>
      <c r="S614" s="216"/>
      <c r="T614" s="217"/>
      <c r="AT614" s="211" t="s">
        <v>370</v>
      </c>
      <c r="AU614" s="211" t="s">
        <v>83</v>
      </c>
      <c r="AV614" s="208" t="s">
        <v>83</v>
      </c>
      <c r="AW614" s="208" t="s">
        <v>38</v>
      </c>
      <c r="AX614" s="208" t="s">
        <v>23</v>
      </c>
      <c r="AY614" s="211" t="s">
        <v>352</v>
      </c>
    </row>
    <row r="615" s="31" customFormat="true" ht="63" hidden="false" customHeight="true" outlineLevel="0" collapsed="false">
      <c r="B615" s="195"/>
      <c r="C615" s="232" t="s">
        <v>1328</v>
      </c>
      <c r="D615" s="232" t="s">
        <v>479</v>
      </c>
      <c r="E615" s="233" t="s">
        <v>1329</v>
      </c>
      <c r="F615" s="234" t="s">
        <v>1330</v>
      </c>
      <c r="G615" s="235" t="s">
        <v>368</v>
      </c>
      <c r="H615" s="236" t="n">
        <v>7.3</v>
      </c>
      <c r="I615" s="237"/>
      <c r="J615" s="238" t="n">
        <f aca="false">ROUND(I615*H615,2)</f>
        <v>0</v>
      </c>
      <c r="K615" s="234" t="s">
        <v>358</v>
      </c>
      <c r="L615" s="239"/>
      <c r="M615" s="240"/>
      <c r="N615" s="241" t="s">
        <v>45</v>
      </c>
      <c r="O615" s="33"/>
      <c r="P615" s="205" t="n">
        <f aca="false">O615*H615</f>
        <v>0</v>
      </c>
      <c r="Q615" s="205" t="n">
        <v>0.03</v>
      </c>
      <c r="R615" s="205" t="n">
        <f aca="false">Q615*H615</f>
        <v>0.219</v>
      </c>
      <c r="S615" s="205" t="n">
        <v>0</v>
      </c>
      <c r="T615" s="206" t="n">
        <f aca="false">S615*H615</f>
        <v>0</v>
      </c>
      <c r="AR615" s="11" t="s">
        <v>519</v>
      </c>
      <c r="AT615" s="11" t="s">
        <v>479</v>
      </c>
      <c r="AU615" s="11" t="s">
        <v>83</v>
      </c>
      <c r="AY615" s="11" t="s">
        <v>352</v>
      </c>
      <c r="BE615" s="207" t="n">
        <f aca="false">IF(N615="základní",J615,0)</f>
        <v>0</v>
      </c>
      <c r="BF615" s="207" t="n">
        <f aca="false">IF(N615="snížená",J615,0)</f>
        <v>0</v>
      </c>
      <c r="BG615" s="207" t="n">
        <f aca="false">IF(N615="zákl. přenesená",J615,0)</f>
        <v>0</v>
      </c>
      <c r="BH615" s="207" t="n">
        <f aca="false">IF(N615="sníž. přenesená",J615,0)</f>
        <v>0</v>
      </c>
      <c r="BI615" s="207" t="n">
        <f aca="false">IF(N615="nulová",J615,0)</f>
        <v>0</v>
      </c>
      <c r="BJ615" s="11" t="s">
        <v>23</v>
      </c>
      <c r="BK615" s="207" t="n">
        <f aca="false">ROUND(I615*H615,2)</f>
        <v>0</v>
      </c>
      <c r="BL615" s="11" t="s">
        <v>433</v>
      </c>
      <c r="BM615" s="11" t="s">
        <v>1331</v>
      </c>
    </row>
    <row r="616" s="31" customFormat="true" ht="27" hidden="false" customHeight="false" outlineLevel="0" collapsed="false">
      <c r="B616" s="32"/>
      <c r="D616" s="210" t="s">
        <v>639</v>
      </c>
      <c r="F616" s="242" t="s">
        <v>1315</v>
      </c>
      <c r="I616" s="243"/>
      <c r="L616" s="32"/>
      <c r="M616" s="244"/>
      <c r="N616" s="33"/>
      <c r="O616" s="33"/>
      <c r="P616" s="33"/>
      <c r="Q616" s="33"/>
      <c r="R616" s="33"/>
      <c r="S616" s="33"/>
      <c r="T616" s="72"/>
      <c r="AT616" s="11" t="s">
        <v>639</v>
      </c>
      <c r="AU616" s="11" t="s">
        <v>83</v>
      </c>
    </row>
    <row r="617" s="208" customFormat="true" ht="13.5" hidden="false" customHeight="false" outlineLevel="0" collapsed="false">
      <c r="B617" s="209"/>
      <c r="D617" s="220" t="s">
        <v>370</v>
      </c>
      <c r="E617" s="229"/>
      <c r="F617" s="230" t="s">
        <v>1332</v>
      </c>
      <c r="H617" s="231" t="n">
        <v>7.3</v>
      </c>
      <c r="I617" s="214"/>
      <c r="L617" s="209"/>
      <c r="M617" s="215"/>
      <c r="N617" s="216"/>
      <c r="O617" s="216"/>
      <c r="P617" s="216"/>
      <c r="Q617" s="216"/>
      <c r="R617" s="216"/>
      <c r="S617" s="216"/>
      <c r="T617" s="217"/>
      <c r="AT617" s="211" t="s">
        <v>370</v>
      </c>
      <c r="AU617" s="211" t="s">
        <v>83</v>
      </c>
      <c r="AV617" s="208" t="s">
        <v>83</v>
      </c>
      <c r="AW617" s="208" t="s">
        <v>38</v>
      </c>
      <c r="AX617" s="208" t="s">
        <v>23</v>
      </c>
      <c r="AY617" s="211" t="s">
        <v>352</v>
      </c>
    </row>
    <row r="618" s="31" customFormat="true" ht="28.9" hidden="false" customHeight="true" outlineLevel="0" collapsed="false">
      <c r="B618" s="195"/>
      <c r="C618" s="196" t="s">
        <v>1333</v>
      </c>
      <c r="D618" s="196" t="s">
        <v>354</v>
      </c>
      <c r="E618" s="197" t="s">
        <v>1334</v>
      </c>
      <c r="F618" s="198" t="s">
        <v>1335</v>
      </c>
      <c r="G618" s="199" t="s">
        <v>502</v>
      </c>
      <c r="H618" s="200" t="n">
        <v>1965.616</v>
      </c>
      <c r="I618" s="201"/>
      <c r="J618" s="202" t="n">
        <f aca="false">ROUND(I618*H618,2)</f>
        <v>0</v>
      </c>
      <c r="K618" s="198" t="s">
        <v>358</v>
      </c>
      <c r="L618" s="32"/>
      <c r="M618" s="203"/>
      <c r="N618" s="204" t="s">
        <v>45</v>
      </c>
      <c r="O618" s="33"/>
      <c r="P618" s="205" t="n">
        <f aca="false">O618*H618</f>
        <v>0</v>
      </c>
      <c r="Q618" s="205" t="n">
        <v>0</v>
      </c>
      <c r="R618" s="205" t="n">
        <f aca="false">Q618*H618</f>
        <v>0</v>
      </c>
      <c r="S618" s="205" t="n">
        <v>0</v>
      </c>
      <c r="T618" s="206" t="n">
        <f aca="false">S618*H618</f>
        <v>0</v>
      </c>
      <c r="AR618" s="11" t="s">
        <v>433</v>
      </c>
      <c r="AT618" s="11" t="s">
        <v>354</v>
      </c>
      <c r="AU618" s="11" t="s">
        <v>83</v>
      </c>
      <c r="AY618" s="11" t="s">
        <v>352</v>
      </c>
      <c r="BE618" s="207" t="n">
        <f aca="false">IF(N618="základní",J618,0)</f>
        <v>0</v>
      </c>
      <c r="BF618" s="207" t="n">
        <f aca="false">IF(N618="snížená",J618,0)</f>
        <v>0</v>
      </c>
      <c r="BG618" s="207" t="n">
        <f aca="false">IF(N618="zákl. přenesená",J618,0)</f>
        <v>0</v>
      </c>
      <c r="BH618" s="207" t="n">
        <f aca="false">IF(N618="sníž. přenesená",J618,0)</f>
        <v>0</v>
      </c>
      <c r="BI618" s="207" t="n">
        <f aca="false">IF(N618="nulová",J618,0)</f>
        <v>0</v>
      </c>
      <c r="BJ618" s="11" t="s">
        <v>23</v>
      </c>
      <c r="BK618" s="207" t="n">
        <f aca="false">ROUND(I618*H618,2)</f>
        <v>0</v>
      </c>
      <c r="BL618" s="11" t="s">
        <v>433</v>
      </c>
      <c r="BM618" s="11" t="s">
        <v>1336</v>
      </c>
    </row>
    <row r="619" s="208" customFormat="true" ht="13.5" hidden="false" customHeight="false" outlineLevel="0" collapsed="false">
      <c r="B619" s="209"/>
      <c r="D619" s="220" t="s">
        <v>370</v>
      </c>
      <c r="E619" s="229"/>
      <c r="F619" s="230" t="s">
        <v>1337</v>
      </c>
      <c r="H619" s="231" t="n">
        <v>1965.616</v>
      </c>
      <c r="I619" s="214"/>
      <c r="L619" s="209"/>
      <c r="M619" s="215"/>
      <c r="N619" s="216"/>
      <c r="O619" s="216"/>
      <c r="P619" s="216"/>
      <c r="Q619" s="216"/>
      <c r="R619" s="216"/>
      <c r="S619" s="216"/>
      <c r="T619" s="217"/>
      <c r="AT619" s="211" t="s">
        <v>370</v>
      </c>
      <c r="AU619" s="211" t="s">
        <v>83</v>
      </c>
      <c r="AV619" s="208" t="s">
        <v>83</v>
      </c>
      <c r="AW619" s="208" t="s">
        <v>38</v>
      </c>
      <c r="AX619" s="208" t="s">
        <v>23</v>
      </c>
      <c r="AY619" s="211" t="s">
        <v>352</v>
      </c>
    </row>
    <row r="620" s="31" customFormat="true" ht="63" hidden="false" customHeight="true" outlineLevel="0" collapsed="false">
      <c r="B620" s="195"/>
      <c r="C620" s="232" t="s">
        <v>1338</v>
      </c>
      <c r="D620" s="232" t="s">
        <v>479</v>
      </c>
      <c r="E620" s="233" t="s">
        <v>1339</v>
      </c>
      <c r="F620" s="234" t="s">
        <v>1340</v>
      </c>
      <c r="G620" s="235" t="s">
        <v>502</v>
      </c>
      <c r="H620" s="236" t="n">
        <v>1152.834</v>
      </c>
      <c r="I620" s="237"/>
      <c r="J620" s="238" t="n">
        <f aca="false">ROUND(I620*H620,2)</f>
        <v>0</v>
      </c>
      <c r="K620" s="234" t="s">
        <v>358</v>
      </c>
      <c r="L620" s="239"/>
      <c r="M620" s="240"/>
      <c r="N620" s="241" t="s">
        <v>45</v>
      </c>
      <c r="O620" s="33"/>
      <c r="P620" s="205" t="n">
        <f aca="false">O620*H620</f>
        <v>0</v>
      </c>
      <c r="Q620" s="205" t="n">
        <v>0.006</v>
      </c>
      <c r="R620" s="205" t="n">
        <f aca="false">Q620*H620</f>
        <v>6.917004</v>
      </c>
      <c r="S620" s="205" t="n">
        <v>0</v>
      </c>
      <c r="T620" s="206" t="n">
        <f aca="false">S620*H620</f>
        <v>0</v>
      </c>
      <c r="AR620" s="11" t="s">
        <v>519</v>
      </c>
      <c r="AT620" s="11" t="s">
        <v>479</v>
      </c>
      <c r="AU620" s="11" t="s">
        <v>83</v>
      </c>
      <c r="AY620" s="11" t="s">
        <v>352</v>
      </c>
      <c r="BE620" s="207" t="n">
        <f aca="false">IF(N620="základní",J620,0)</f>
        <v>0</v>
      </c>
      <c r="BF620" s="207" t="n">
        <f aca="false">IF(N620="snížená",J620,0)</f>
        <v>0</v>
      </c>
      <c r="BG620" s="207" t="n">
        <f aca="false">IF(N620="zákl. přenesená",J620,0)</f>
        <v>0</v>
      </c>
      <c r="BH620" s="207" t="n">
        <f aca="false">IF(N620="sníž. přenesená",J620,0)</f>
        <v>0</v>
      </c>
      <c r="BI620" s="207" t="n">
        <f aca="false">IF(N620="nulová",J620,0)</f>
        <v>0</v>
      </c>
      <c r="BJ620" s="11" t="s">
        <v>23</v>
      </c>
      <c r="BK620" s="207" t="n">
        <f aca="false">ROUND(I620*H620,2)</f>
        <v>0</v>
      </c>
      <c r="BL620" s="11" t="s">
        <v>433</v>
      </c>
      <c r="BM620" s="11" t="s">
        <v>1341</v>
      </c>
    </row>
    <row r="621" s="31" customFormat="true" ht="27" hidden="false" customHeight="false" outlineLevel="0" collapsed="false">
      <c r="B621" s="32"/>
      <c r="D621" s="210" t="s">
        <v>639</v>
      </c>
      <c r="F621" s="242" t="s">
        <v>1285</v>
      </c>
      <c r="I621" s="243"/>
      <c r="L621" s="32"/>
      <c r="M621" s="244"/>
      <c r="N621" s="33"/>
      <c r="O621" s="33"/>
      <c r="P621" s="33"/>
      <c r="Q621" s="33"/>
      <c r="R621" s="33"/>
      <c r="S621" s="33"/>
      <c r="T621" s="72"/>
      <c r="AT621" s="11" t="s">
        <v>639</v>
      </c>
      <c r="AU621" s="11" t="s">
        <v>83</v>
      </c>
    </row>
    <row r="622" s="208" customFormat="true" ht="13.5" hidden="false" customHeight="false" outlineLevel="0" collapsed="false">
      <c r="B622" s="209"/>
      <c r="D622" s="220" t="s">
        <v>370</v>
      </c>
      <c r="E622" s="229"/>
      <c r="F622" s="230" t="s">
        <v>1342</v>
      </c>
      <c r="H622" s="231" t="n">
        <v>1152.834</v>
      </c>
      <c r="I622" s="214"/>
      <c r="L622" s="209"/>
      <c r="M622" s="215"/>
      <c r="N622" s="216"/>
      <c r="O622" s="216"/>
      <c r="P622" s="216"/>
      <c r="Q622" s="216"/>
      <c r="R622" s="216"/>
      <c r="S622" s="216"/>
      <c r="T622" s="217"/>
      <c r="AT622" s="211" t="s">
        <v>370</v>
      </c>
      <c r="AU622" s="211" t="s">
        <v>83</v>
      </c>
      <c r="AV622" s="208" t="s">
        <v>83</v>
      </c>
      <c r="AW622" s="208" t="s">
        <v>38</v>
      </c>
      <c r="AX622" s="208" t="s">
        <v>23</v>
      </c>
      <c r="AY622" s="211" t="s">
        <v>352</v>
      </c>
    </row>
    <row r="623" s="31" customFormat="true" ht="51.6" hidden="false" customHeight="true" outlineLevel="0" collapsed="false">
      <c r="B623" s="195"/>
      <c r="C623" s="232" t="s">
        <v>1343</v>
      </c>
      <c r="D623" s="232" t="s">
        <v>479</v>
      </c>
      <c r="E623" s="233" t="s">
        <v>1344</v>
      </c>
      <c r="F623" s="234" t="s">
        <v>1345</v>
      </c>
      <c r="G623" s="235" t="s">
        <v>368</v>
      </c>
      <c r="H623" s="236" t="n">
        <v>141.279</v>
      </c>
      <c r="I623" s="237"/>
      <c r="J623" s="238" t="n">
        <f aca="false">ROUND(I623*H623,2)</f>
        <v>0</v>
      </c>
      <c r="K623" s="234" t="s">
        <v>358</v>
      </c>
      <c r="L623" s="239"/>
      <c r="M623" s="240"/>
      <c r="N623" s="241" t="s">
        <v>45</v>
      </c>
      <c r="O623" s="33"/>
      <c r="P623" s="205" t="n">
        <f aca="false">O623*H623</f>
        <v>0</v>
      </c>
      <c r="Q623" s="205" t="n">
        <v>0.025</v>
      </c>
      <c r="R623" s="205" t="n">
        <f aca="false">Q623*H623</f>
        <v>3.531975</v>
      </c>
      <c r="S623" s="205" t="n">
        <v>0</v>
      </c>
      <c r="T623" s="206" t="n">
        <f aca="false">S623*H623</f>
        <v>0</v>
      </c>
      <c r="AR623" s="11" t="s">
        <v>519</v>
      </c>
      <c r="AT623" s="11" t="s">
        <v>479</v>
      </c>
      <c r="AU623" s="11" t="s">
        <v>83</v>
      </c>
      <c r="AY623" s="11" t="s">
        <v>352</v>
      </c>
      <c r="BE623" s="207" t="n">
        <f aca="false">IF(N623="základní",J623,0)</f>
        <v>0</v>
      </c>
      <c r="BF623" s="207" t="n">
        <f aca="false">IF(N623="snížená",J623,0)</f>
        <v>0</v>
      </c>
      <c r="BG623" s="207" t="n">
        <f aca="false">IF(N623="zákl. přenesená",J623,0)</f>
        <v>0</v>
      </c>
      <c r="BH623" s="207" t="n">
        <f aca="false">IF(N623="sníž. přenesená",J623,0)</f>
        <v>0</v>
      </c>
      <c r="BI623" s="207" t="n">
        <f aca="false">IF(N623="nulová",J623,0)</f>
        <v>0</v>
      </c>
      <c r="BJ623" s="11" t="s">
        <v>23</v>
      </c>
      <c r="BK623" s="207" t="n">
        <f aca="false">ROUND(I623*H623,2)</f>
        <v>0</v>
      </c>
      <c r="BL623" s="11" t="s">
        <v>433</v>
      </c>
      <c r="BM623" s="11" t="s">
        <v>1346</v>
      </c>
    </row>
    <row r="624" s="31" customFormat="true" ht="27" hidden="false" customHeight="false" outlineLevel="0" collapsed="false">
      <c r="B624" s="32"/>
      <c r="D624" s="210" t="s">
        <v>639</v>
      </c>
      <c r="F624" s="242" t="s">
        <v>1347</v>
      </c>
      <c r="I624" s="243"/>
      <c r="L624" s="32"/>
      <c r="M624" s="244"/>
      <c r="N624" s="33"/>
      <c r="O624" s="33"/>
      <c r="P624" s="33"/>
      <c r="Q624" s="33"/>
      <c r="R624" s="33"/>
      <c r="S624" s="33"/>
      <c r="T624" s="72"/>
      <c r="AT624" s="11" t="s">
        <v>639</v>
      </c>
      <c r="AU624" s="11" t="s">
        <v>83</v>
      </c>
    </row>
    <row r="625" s="208" customFormat="true" ht="27" hidden="false" customHeight="false" outlineLevel="0" collapsed="false">
      <c r="B625" s="209"/>
      <c r="D625" s="220" t="s">
        <v>370</v>
      </c>
      <c r="E625" s="229"/>
      <c r="F625" s="230" t="s">
        <v>1348</v>
      </c>
      <c r="H625" s="231" t="n">
        <v>141.279</v>
      </c>
      <c r="I625" s="214"/>
      <c r="L625" s="209"/>
      <c r="M625" s="215"/>
      <c r="N625" s="216"/>
      <c r="O625" s="216"/>
      <c r="P625" s="216"/>
      <c r="Q625" s="216"/>
      <c r="R625" s="216"/>
      <c r="S625" s="216"/>
      <c r="T625" s="217"/>
      <c r="AT625" s="211" t="s">
        <v>370</v>
      </c>
      <c r="AU625" s="211" t="s">
        <v>83</v>
      </c>
      <c r="AV625" s="208" t="s">
        <v>83</v>
      </c>
      <c r="AW625" s="208" t="s">
        <v>38</v>
      </c>
      <c r="AX625" s="208" t="s">
        <v>23</v>
      </c>
      <c r="AY625" s="211" t="s">
        <v>352</v>
      </c>
    </row>
    <row r="626" s="31" customFormat="true" ht="28.9" hidden="false" customHeight="true" outlineLevel="0" collapsed="false">
      <c r="B626" s="195"/>
      <c r="C626" s="196" t="s">
        <v>1349</v>
      </c>
      <c r="D626" s="196" t="s">
        <v>354</v>
      </c>
      <c r="E626" s="197" t="s">
        <v>1350</v>
      </c>
      <c r="F626" s="198" t="s">
        <v>1351</v>
      </c>
      <c r="G626" s="199" t="s">
        <v>502</v>
      </c>
      <c r="H626" s="200" t="n">
        <v>49.14</v>
      </c>
      <c r="I626" s="201"/>
      <c r="J626" s="202" t="n">
        <f aca="false">ROUND(I626*H626,2)</f>
        <v>0</v>
      </c>
      <c r="K626" s="198" t="s">
        <v>358</v>
      </c>
      <c r="L626" s="32"/>
      <c r="M626" s="203"/>
      <c r="N626" s="204" t="s">
        <v>45</v>
      </c>
      <c r="O626" s="33"/>
      <c r="P626" s="205" t="n">
        <f aca="false">O626*H626</f>
        <v>0</v>
      </c>
      <c r="Q626" s="205" t="n">
        <v>0.00418</v>
      </c>
      <c r="R626" s="205" t="n">
        <f aca="false">Q626*H626</f>
        <v>0.2054052</v>
      </c>
      <c r="S626" s="205" t="n">
        <v>0</v>
      </c>
      <c r="T626" s="206" t="n">
        <f aca="false">S626*H626</f>
        <v>0</v>
      </c>
      <c r="AR626" s="11" t="s">
        <v>433</v>
      </c>
      <c r="AT626" s="11" t="s">
        <v>354</v>
      </c>
      <c r="AU626" s="11" t="s">
        <v>83</v>
      </c>
      <c r="AY626" s="11" t="s">
        <v>352</v>
      </c>
      <c r="BE626" s="207" t="n">
        <f aca="false">IF(N626="základní",J626,0)</f>
        <v>0</v>
      </c>
      <c r="BF626" s="207" t="n">
        <f aca="false">IF(N626="snížená",J626,0)</f>
        <v>0</v>
      </c>
      <c r="BG626" s="207" t="n">
        <f aca="false">IF(N626="zákl. přenesená",J626,0)</f>
        <v>0</v>
      </c>
      <c r="BH626" s="207" t="n">
        <f aca="false">IF(N626="sníž. přenesená",J626,0)</f>
        <v>0</v>
      </c>
      <c r="BI626" s="207" t="n">
        <f aca="false">IF(N626="nulová",J626,0)</f>
        <v>0</v>
      </c>
      <c r="BJ626" s="11" t="s">
        <v>23</v>
      </c>
      <c r="BK626" s="207" t="n">
        <f aca="false">ROUND(I626*H626,2)</f>
        <v>0</v>
      </c>
      <c r="BL626" s="11" t="s">
        <v>433</v>
      </c>
      <c r="BM626" s="11" t="s">
        <v>1352</v>
      </c>
    </row>
    <row r="627" s="208" customFormat="true" ht="13.5" hidden="false" customHeight="false" outlineLevel="0" collapsed="false">
      <c r="B627" s="209"/>
      <c r="D627" s="220" t="s">
        <v>370</v>
      </c>
      <c r="E627" s="229"/>
      <c r="F627" s="230" t="s">
        <v>1353</v>
      </c>
      <c r="H627" s="231" t="n">
        <v>49.14</v>
      </c>
      <c r="I627" s="214"/>
      <c r="L627" s="209"/>
      <c r="M627" s="215"/>
      <c r="N627" s="216"/>
      <c r="O627" s="216"/>
      <c r="P627" s="216"/>
      <c r="Q627" s="216"/>
      <c r="R627" s="216"/>
      <c r="S627" s="216"/>
      <c r="T627" s="217"/>
      <c r="AT627" s="211" t="s">
        <v>370</v>
      </c>
      <c r="AU627" s="211" t="s">
        <v>83</v>
      </c>
      <c r="AV627" s="208" t="s">
        <v>83</v>
      </c>
      <c r="AW627" s="208" t="s">
        <v>38</v>
      </c>
      <c r="AX627" s="208" t="s">
        <v>23</v>
      </c>
      <c r="AY627" s="211" t="s">
        <v>352</v>
      </c>
    </row>
    <row r="628" s="31" customFormat="true" ht="28.9" hidden="false" customHeight="true" outlineLevel="0" collapsed="false">
      <c r="B628" s="195"/>
      <c r="C628" s="232" t="s">
        <v>1354</v>
      </c>
      <c r="D628" s="232" t="s">
        <v>479</v>
      </c>
      <c r="E628" s="233" t="s">
        <v>1355</v>
      </c>
      <c r="F628" s="234" t="s">
        <v>1356</v>
      </c>
      <c r="G628" s="235" t="s">
        <v>502</v>
      </c>
      <c r="H628" s="236" t="n">
        <v>54.054</v>
      </c>
      <c r="I628" s="237"/>
      <c r="J628" s="238" t="n">
        <f aca="false">ROUND(I628*H628,2)</f>
        <v>0</v>
      </c>
      <c r="K628" s="234" t="s">
        <v>358</v>
      </c>
      <c r="L628" s="239"/>
      <c r="M628" s="240"/>
      <c r="N628" s="241" t="s">
        <v>45</v>
      </c>
      <c r="O628" s="33"/>
      <c r="P628" s="205" t="n">
        <f aca="false">O628*H628</f>
        <v>0</v>
      </c>
      <c r="Q628" s="205" t="n">
        <v>0.0098</v>
      </c>
      <c r="R628" s="205" t="n">
        <f aca="false">Q628*H628</f>
        <v>0.5297292</v>
      </c>
      <c r="S628" s="205" t="n">
        <v>0</v>
      </c>
      <c r="T628" s="206" t="n">
        <f aca="false">S628*H628</f>
        <v>0</v>
      </c>
      <c r="AR628" s="11" t="s">
        <v>519</v>
      </c>
      <c r="AT628" s="11" t="s">
        <v>479</v>
      </c>
      <c r="AU628" s="11" t="s">
        <v>83</v>
      </c>
      <c r="AY628" s="11" t="s">
        <v>352</v>
      </c>
      <c r="BE628" s="207" t="n">
        <f aca="false">IF(N628="základní",J628,0)</f>
        <v>0</v>
      </c>
      <c r="BF628" s="207" t="n">
        <f aca="false">IF(N628="snížená",J628,0)</f>
        <v>0</v>
      </c>
      <c r="BG628" s="207" t="n">
        <f aca="false">IF(N628="zákl. přenesená",J628,0)</f>
        <v>0</v>
      </c>
      <c r="BH628" s="207" t="n">
        <f aca="false">IF(N628="sníž. přenesená",J628,0)</f>
        <v>0</v>
      </c>
      <c r="BI628" s="207" t="n">
        <f aca="false">IF(N628="nulová",J628,0)</f>
        <v>0</v>
      </c>
      <c r="BJ628" s="11" t="s">
        <v>23</v>
      </c>
      <c r="BK628" s="207" t="n">
        <f aca="false">ROUND(I628*H628,2)</f>
        <v>0</v>
      </c>
      <c r="BL628" s="11" t="s">
        <v>433</v>
      </c>
      <c r="BM628" s="11" t="s">
        <v>1357</v>
      </c>
    </row>
    <row r="629" s="208" customFormat="true" ht="13.5" hidden="false" customHeight="false" outlineLevel="0" collapsed="false">
      <c r="B629" s="209"/>
      <c r="D629" s="220" t="s">
        <v>370</v>
      </c>
      <c r="E629" s="229"/>
      <c r="F629" s="230" t="s">
        <v>1358</v>
      </c>
      <c r="H629" s="231" t="n">
        <v>54.054</v>
      </c>
      <c r="I629" s="214"/>
      <c r="L629" s="209"/>
      <c r="M629" s="215"/>
      <c r="N629" s="216"/>
      <c r="O629" s="216"/>
      <c r="P629" s="216"/>
      <c r="Q629" s="216"/>
      <c r="R629" s="216"/>
      <c r="S629" s="216"/>
      <c r="T629" s="217"/>
      <c r="AT629" s="211" t="s">
        <v>370</v>
      </c>
      <c r="AU629" s="211" t="s">
        <v>83</v>
      </c>
      <c r="AV629" s="208" t="s">
        <v>83</v>
      </c>
      <c r="AW629" s="208" t="s">
        <v>38</v>
      </c>
      <c r="AX629" s="208" t="s">
        <v>23</v>
      </c>
      <c r="AY629" s="211" t="s">
        <v>352</v>
      </c>
    </row>
    <row r="630" s="31" customFormat="true" ht="28.9" hidden="false" customHeight="true" outlineLevel="0" collapsed="false">
      <c r="B630" s="195"/>
      <c r="C630" s="196" t="s">
        <v>1359</v>
      </c>
      <c r="D630" s="196" t="s">
        <v>354</v>
      </c>
      <c r="E630" s="197" t="s">
        <v>1360</v>
      </c>
      <c r="F630" s="198" t="s">
        <v>1361</v>
      </c>
      <c r="G630" s="199" t="s">
        <v>1183</v>
      </c>
      <c r="H630" s="253"/>
      <c r="I630" s="201"/>
      <c r="J630" s="202" t="n">
        <f aca="false">ROUND(I630*H630,2)</f>
        <v>0</v>
      </c>
      <c r="K630" s="198" t="s">
        <v>358</v>
      </c>
      <c r="L630" s="32"/>
      <c r="M630" s="203"/>
      <c r="N630" s="204" t="s">
        <v>45</v>
      </c>
      <c r="O630" s="33"/>
      <c r="P630" s="205" t="n">
        <f aca="false">O630*H630</f>
        <v>0</v>
      </c>
      <c r="Q630" s="205" t="n">
        <v>0</v>
      </c>
      <c r="R630" s="205" t="n">
        <f aca="false">Q630*H630</f>
        <v>0</v>
      </c>
      <c r="S630" s="205" t="n">
        <v>0</v>
      </c>
      <c r="T630" s="206" t="n">
        <f aca="false">S630*H630</f>
        <v>0</v>
      </c>
      <c r="AR630" s="11" t="s">
        <v>433</v>
      </c>
      <c r="AT630" s="11" t="s">
        <v>354</v>
      </c>
      <c r="AU630" s="11" t="s">
        <v>83</v>
      </c>
      <c r="AY630" s="11" t="s">
        <v>352</v>
      </c>
      <c r="BE630" s="207" t="n">
        <f aca="false">IF(N630="základní",J630,0)</f>
        <v>0</v>
      </c>
      <c r="BF630" s="207" t="n">
        <f aca="false">IF(N630="snížená",J630,0)</f>
        <v>0</v>
      </c>
      <c r="BG630" s="207" t="n">
        <f aca="false">IF(N630="zákl. přenesená",J630,0)</f>
        <v>0</v>
      </c>
      <c r="BH630" s="207" t="n">
        <f aca="false">IF(N630="sníž. přenesená",J630,0)</f>
        <v>0</v>
      </c>
      <c r="BI630" s="207" t="n">
        <f aca="false">IF(N630="nulová",J630,0)</f>
        <v>0</v>
      </c>
      <c r="BJ630" s="11" t="s">
        <v>23</v>
      </c>
      <c r="BK630" s="207" t="n">
        <f aca="false">ROUND(I630*H630,2)</f>
        <v>0</v>
      </c>
      <c r="BL630" s="11" t="s">
        <v>433</v>
      </c>
      <c r="BM630" s="11" t="s">
        <v>1362</v>
      </c>
    </row>
    <row r="631" s="180" customFormat="true" ht="29.85" hidden="false" customHeight="true" outlineLevel="0" collapsed="false">
      <c r="B631" s="181"/>
      <c r="D631" s="192" t="s">
        <v>73</v>
      </c>
      <c r="E631" s="193" t="s">
        <v>1363</v>
      </c>
      <c r="F631" s="193" t="s">
        <v>1364</v>
      </c>
      <c r="I631" s="184"/>
      <c r="J631" s="194" t="n">
        <f aca="false">BK631</f>
        <v>0</v>
      </c>
      <c r="L631" s="181"/>
      <c r="M631" s="186"/>
      <c r="N631" s="187"/>
      <c r="O631" s="187"/>
      <c r="P631" s="188" t="n">
        <f aca="false">SUM(P632:P748)</f>
        <v>0</v>
      </c>
      <c r="Q631" s="187"/>
      <c r="R631" s="188" t="n">
        <f aca="false">SUM(R632:R748)</f>
        <v>25.30969621</v>
      </c>
      <c r="S631" s="187"/>
      <c r="T631" s="189" t="n">
        <f aca="false">SUM(T632:T748)</f>
        <v>0</v>
      </c>
      <c r="AR631" s="182" t="s">
        <v>83</v>
      </c>
      <c r="AT631" s="190" t="s">
        <v>73</v>
      </c>
      <c r="AU631" s="190" t="s">
        <v>23</v>
      </c>
      <c r="AY631" s="182" t="s">
        <v>352</v>
      </c>
      <c r="BK631" s="191" t="n">
        <f aca="false">SUM(BK632:BK748)</f>
        <v>0</v>
      </c>
    </row>
    <row r="632" s="31" customFormat="true" ht="20.45" hidden="false" customHeight="true" outlineLevel="0" collapsed="false">
      <c r="B632" s="195"/>
      <c r="C632" s="196" t="s">
        <v>1365</v>
      </c>
      <c r="D632" s="196" t="s">
        <v>354</v>
      </c>
      <c r="E632" s="197" t="s">
        <v>1366</v>
      </c>
      <c r="F632" s="198" t="s">
        <v>1367</v>
      </c>
      <c r="G632" s="199" t="s">
        <v>502</v>
      </c>
      <c r="H632" s="200" t="n">
        <v>30.173</v>
      </c>
      <c r="I632" s="201"/>
      <c r="J632" s="202" t="n">
        <f aca="false">ROUND(I632*H632,2)</f>
        <v>0</v>
      </c>
      <c r="K632" s="198"/>
      <c r="L632" s="32"/>
      <c r="M632" s="203"/>
      <c r="N632" s="204" t="s">
        <v>45</v>
      </c>
      <c r="O632" s="33"/>
      <c r="P632" s="205" t="n">
        <f aca="false">O632*H632</f>
        <v>0</v>
      </c>
      <c r="Q632" s="205" t="n">
        <v>0</v>
      </c>
      <c r="R632" s="205" t="n">
        <f aca="false">Q632*H632</f>
        <v>0</v>
      </c>
      <c r="S632" s="205" t="n">
        <v>0</v>
      </c>
      <c r="T632" s="206" t="n">
        <f aca="false">S632*H632</f>
        <v>0</v>
      </c>
      <c r="AR632" s="11" t="s">
        <v>433</v>
      </c>
      <c r="AT632" s="11" t="s">
        <v>354</v>
      </c>
      <c r="AU632" s="11" t="s">
        <v>83</v>
      </c>
      <c r="AY632" s="11" t="s">
        <v>352</v>
      </c>
      <c r="BE632" s="207" t="n">
        <f aca="false">IF(N632="základní",J632,0)</f>
        <v>0</v>
      </c>
      <c r="BF632" s="207" t="n">
        <f aca="false">IF(N632="snížená",J632,0)</f>
        <v>0</v>
      </c>
      <c r="BG632" s="207" t="n">
        <f aca="false">IF(N632="zákl. přenesená",J632,0)</f>
        <v>0</v>
      </c>
      <c r="BH632" s="207" t="n">
        <f aca="false">IF(N632="sníž. přenesená",J632,0)</f>
        <v>0</v>
      </c>
      <c r="BI632" s="207" t="n">
        <f aca="false">IF(N632="nulová",J632,0)</f>
        <v>0</v>
      </c>
      <c r="BJ632" s="11" t="s">
        <v>23</v>
      </c>
      <c r="BK632" s="207" t="n">
        <f aca="false">ROUND(I632*H632,2)</f>
        <v>0</v>
      </c>
      <c r="BL632" s="11" t="s">
        <v>433</v>
      </c>
      <c r="BM632" s="11" t="s">
        <v>1368</v>
      </c>
    </row>
    <row r="633" s="208" customFormat="true" ht="13.5" hidden="false" customHeight="false" outlineLevel="0" collapsed="false">
      <c r="B633" s="209"/>
      <c r="D633" s="220" t="s">
        <v>370</v>
      </c>
      <c r="E633" s="229"/>
      <c r="F633" s="230" t="s">
        <v>1369</v>
      </c>
      <c r="H633" s="231" t="n">
        <v>30.173</v>
      </c>
      <c r="I633" s="214"/>
      <c r="L633" s="209"/>
      <c r="M633" s="215"/>
      <c r="N633" s="216"/>
      <c r="O633" s="216"/>
      <c r="P633" s="216"/>
      <c r="Q633" s="216"/>
      <c r="R633" s="216"/>
      <c r="S633" s="216"/>
      <c r="T633" s="217"/>
      <c r="AT633" s="211" t="s">
        <v>370</v>
      </c>
      <c r="AU633" s="211" t="s">
        <v>83</v>
      </c>
      <c r="AV633" s="208" t="s">
        <v>83</v>
      </c>
      <c r="AW633" s="208" t="s">
        <v>38</v>
      </c>
      <c r="AX633" s="208" t="s">
        <v>23</v>
      </c>
      <c r="AY633" s="211" t="s">
        <v>352</v>
      </c>
    </row>
    <row r="634" s="31" customFormat="true" ht="28.9" hidden="false" customHeight="true" outlineLevel="0" collapsed="false">
      <c r="B634" s="195"/>
      <c r="C634" s="196" t="s">
        <v>1370</v>
      </c>
      <c r="D634" s="196" t="s">
        <v>354</v>
      </c>
      <c r="E634" s="197" t="s">
        <v>1371</v>
      </c>
      <c r="F634" s="198" t="s">
        <v>1372</v>
      </c>
      <c r="G634" s="199" t="s">
        <v>502</v>
      </c>
      <c r="H634" s="200" t="n">
        <v>67.7</v>
      </c>
      <c r="I634" s="201"/>
      <c r="J634" s="202" t="n">
        <f aca="false">ROUND(I634*H634,2)</f>
        <v>0</v>
      </c>
      <c r="K634" s="198" t="s">
        <v>358</v>
      </c>
      <c r="L634" s="32"/>
      <c r="M634" s="203"/>
      <c r="N634" s="204" t="s">
        <v>45</v>
      </c>
      <c r="O634" s="33"/>
      <c r="P634" s="205" t="n">
        <f aca="false">O634*H634</f>
        <v>0</v>
      </c>
      <c r="Q634" s="205" t="n">
        <v>0.00223</v>
      </c>
      <c r="R634" s="205" t="n">
        <f aca="false">Q634*H634</f>
        <v>0.150971</v>
      </c>
      <c r="S634" s="205" t="n">
        <v>0</v>
      </c>
      <c r="T634" s="206" t="n">
        <f aca="false">S634*H634</f>
        <v>0</v>
      </c>
      <c r="AR634" s="11" t="s">
        <v>433</v>
      </c>
      <c r="AT634" s="11" t="s">
        <v>354</v>
      </c>
      <c r="AU634" s="11" t="s">
        <v>83</v>
      </c>
      <c r="AY634" s="11" t="s">
        <v>352</v>
      </c>
      <c r="BE634" s="207" t="n">
        <f aca="false">IF(N634="základní",J634,0)</f>
        <v>0</v>
      </c>
      <c r="BF634" s="207" t="n">
        <f aca="false">IF(N634="snížená",J634,0)</f>
        <v>0</v>
      </c>
      <c r="BG634" s="207" t="n">
        <f aca="false">IF(N634="zákl. přenesená",J634,0)</f>
        <v>0</v>
      </c>
      <c r="BH634" s="207" t="n">
        <f aca="false">IF(N634="sníž. přenesená",J634,0)</f>
        <v>0</v>
      </c>
      <c r="BI634" s="207" t="n">
        <f aca="false">IF(N634="nulová",J634,0)</f>
        <v>0</v>
      </c>
      <c r="BJ634" s="11" t="s">
        <v>23</v>
      </c>
      <c r="BK634" s="207" t="n">
        <f aca="false">ROUND(I634*H634,2)</f>
        <v>0</v>
      </c>
      <c r="BL634" s="11" t="s">
        <v>433</v>
      </c>
      <c r="BM634" s="11" t="s">
        <v>1373</v>
      </c>
    </row>
    <row r="635" s="245" customFormat="true" ht="13.5" hidden="false" customHeight="false" outlineLevel="0" collapsed="false">
      <c r="B635" s="246"/>
      <c r="D635" s="210" t="s">
        <v>370</v>
      </c>
      <c r="E635" s="247"/>
      <c r="F635" s="248" t="s">
        <v>1374</v>
      </c>
      <c r="H635" s="247"/>
      <c r="I635" s="249"/>
      <c r="L635" s="246"/>
      <c r="M635" s="250"/>
      <c r="N635" s="251"/>
      <c r="O635" s="251"/>
      <c r="P635" s="251"/>
      <c r="Q635" s="251"/>
      <c r="R635" s="251"/>
      <c r="S635" s="251"/>
      <c r="T635" s="252"/>
      <c r="AT635" s="247" t="s">
        <v>370</v>
      </c>
      <c r="AU635" s="247" t="s">
        <v>83</v>
      </c>
      <c r="AV635" s="245" t="s">
        <v>23</v>
      </c>
      <c r="AW635" s="245" t="s">
        <v>38</v>
      </c>
      <c r="AX635" s="245" t="s">
        <v>74</v>
      </c>
      <c r="AY635" s="247" t="s">
        <v>352</v>
      </c>
    </row>
    <row r="636" s="208" customFormat="true" ht="27" hidden="false" customHeight="false" outlineLevel="0" collapsed="false">
      <c r="B636" s="209"/>
      <c r="D636" s="220" t="s">
        <v>370</v>
      </c>
      <c r="E636" s="229"/>
      <c r="F636" s="230" t="s">
        <v>1375</v>
      </c>
      <c r="H636" s="231" t="n">
        <v>67.7</v>
      </c>
      <c r="I636" s="214"/>
      <c r="L636" s="209"/>
      <c r="M636" s="215"/>
      <c r="N636" s="216"/>
      <c r="O636" s="216"/>
      <c r="P636" s="216"/>
      <c r="Q636" s="216"/>
      <c r="R636" s="216"/>
      <c r="S636" s="216"/>
      <c r="T636" s="217"/>
      <c r="AT636" s="211" t="s">
        <v>370</v>
      </c>
      <c r="AU636" s="211" t="s">
        <v>83</v>
      </c>
      <c r="AV636" s="208" t="s">
        <v>83</v>
      </c>
      <c r="AW636" s="208" t="s">
        <v>38</v>
      </c>
      <c r="AX636" s="208" t="s">
        <v>23</v>
      </c>
      <c r="AY636" s="211" t="s">
        <v>352</v>
      </c>
    </row>
    <row r="637" s="31" customFormat="true" ht="28.9" hidden="false" customHeight="true" outlineLevel="0" collapsed="false">
      <c r="B637" s="195"/>
      <c r="C637" s="232" t="s">
        <v>1376</v>
      </c>
      <c r="D637" s="232" t="s">
        <v>479</v>
      </c>
      <c r="E637" s="233" t="s">
        <v>1377</v>
      </c>
      <c r="F637" s="234" t="s">
        <v>1378</v>
      </c>
      <c r="G637" s="235" t="s">
        <v>502</v>
      </c>
      <c r="H637" s="236" t="n">
        <v>77.855</v>
      </c>
      <c r="I637" s="237"/>
      <c r="J637" s="238" t="n">
        <f aca="false">ROUND(I637*H637,2)</f>
        <v>0</v>
      </c>
      <c r="K637" s="234" t="s">
        <v>358</v>
      </c>
      <c r="L637" s="239"/>
      <c r="M637" s="240"/>
      <c r="N637" s="241" t="s">
        <v>45</v>
      </c>
      <c r="O637" s="33"/>
      <c r="P637" s="205" t="n">
        <f aca="false">O637*H637</f>
        <v>0</v>
      </c>
      <c r="Q637" s="205" t="n">
        <v>0.00133</v>
      </c>
      <c r="R637" s="205" t="n">
        <f aca="false">Q637*H637</f>
        <v>0.10354715</v>
      </c>
      <c r="S637" s="205" t="n">
        <v>0</v>
      </c>
      <c r="T637" s="206" t="n">
        <f aca="false">S637*H637</f>
        <v>0</v>
      </c>
      <c r="AR637" s="11" t="s">
        <v>519</v>
      </c>
      <c r="AT637" s="11" t="s">
        <v>479</v>
      </c>
      <c r="AU637" s="11" t="s">
        <v>83</v>
      </c>
      <c r="AY637" s="11" t="s">
        <v>352</v>
      </c>
      <c r="BE637" s="207" t="n">
        <f aca="false">IF(N637="základní",J637,0)</f>
        <v>0</v>
      </c>
      <c r="BF637" s="207" t="n">
        <f aca="false">IF(N637="snížená",J637,0)</f>
        <v>0</v>
      </c>
      <c r="BG637" s="207" t="n">
        <f aca="false">IF(N637="zákl. přenesená",J637,0)</f>
        <v>0</v>
      </c>
      <c r="BH637" s="207" t="n">
        <f aca="false">IF(N637="sníž. přenesená",J637,0)</f>
        <v>0</v>
      </c>
      <c r="BI637" s="207" t="n">
        <f aca="false">IF(N637="nulová",J637,0)</f>
        <v>0</v>
      </c>
      <c r="BJ637" s="11" t="s">
        <v>23</v>
      </c>
      <c r="BK637" s="207" t="n">
        <f aca="false">ROUND(I637*H637,2)</f>
        <v>0</v>
      </c>
      <c r="BL637" s="11" t="s">
        <v>433</v>
      </c>
      <c r="BM637" s="11" t="s">
        <v>1379</v>
      </c>
    </row>
    <row r="638" s="208" customFormat="true" ht="13.5" hidden="false" customHeight="false" outlineLevel="0" collapsed="false">
      <c r="B638" s="209"/>
      <c r="D638" s="220" t="s">
        <v>370</v>
      </c>
      <c r="E638" s="229"/>
      <c r="F638" s="230" t="s">
        <v>1380</v>
      </c>
      <c r="H638" s="231" t="n">
        <v>77.855</v>
      </c>
      <c r="I638" s="214"/>
      <c r="L638" s="209"/>
      <c r="M638" s="215"/>
      <c r="N638" s="216"/>
      <c r="O638" s="216"/>
      <c r="P638" s="216"/>
      <c r="Q638" s="216"/>
      <c r="R638" s="216"/>
      <c r="S638" s="216"/>
      <c r="T638" s="217"/>
      <c r="AT638" s="211" t="s">
        <v>370</v>
      </c>
      <c r="AU638" s="211" t="s">
        <v>83</v>
      </c>
      <c r="AV638" s="208" t="s">
        <v>83</v>
      </c>
      <c r="AW638" s="208" t="s">
        <v>38</v>
      </c>
      <c r="AX638" s="208" t="s">
        <v>23</v>
      </c>
      <c r="AY638" s="211" t="s">
        <v>352</v>
      </c>
    </row>
    <row r="639" s="31" customFormat="true" ht="28.9" hidden="false" customHeight="true" outlineLevel="0" collapsed="false">
      <c r="B639" s="195"/>
      <c r="C639" s="232" t="s">
        <v>1381</v>
      </c>
      <c r="D639" s="232" t="s">
        <v>479</v>
      </c>
      <c r="E639" s="233" t="s">
        <v>1382</v>
      </c>
      <c r="F639" s="234" t="s">
        <v>1383</v>
      </c>
      <c r="G639" s="235" t="s">
        <v>502</v>
      </c>
      <c r="H639" s="236" t="n">
        <v>1732.084</v>
      </c>
      <c r="I639" s="237"/>
      <c r="J639" s="238" t="n">
        <f aca="false">ROUND(I639*H639,2)</f>
        <v>0</v>
      </c>
      <c r="K639" s="234" t="s">
        <v>358</v>
      </c>
      <c r="L639" s="239"/>
      <c r="M639" s="240"/>
      <c r="N639" s="241" t="s">
        <v>45</v>
      </c>
      <c r="O639" s="33"/>
      <c r="P639" s="205" t="n">
        <f aca="false">O639*H639</f>
        <v>0</v>
      </c>
      <c r="Q639" s="205" t="n">
        <v>0.00132</v>
      </c>
      <c r="R639" s="205" t="n">
        <f aca="false">Q639*H639</f>
        <v>2.28635088</v>
      </c>
      <c r="S639" s="205" t="n">
        <v>0</v>
      </c>
      <c r="T639" s="206" t="n">
        <f aca="false">S639*H639</f>
        <v>0</v>
      </c>
      <c r="AR639" s="11" t="s">
        <v>519</v>
      </c>
      <c r="AT639" s="11" t="s">
        <v>479</v>
      </c>
      <c r="AU639" s="11" t="s">
        <v>83</v>
      </c>
      <c r="AY639" s="11" t="s">
        <v>352</v>
      </c>
      <c r="BE639" s="207" t="n">
        <f aca="false">IF(N639="základní",J639,0)</f>
        <v>0</v>
      </c>
      <c r="BF639" s="207" t="n">
        <f aca="false">IF(N639="snížená",J639,0)</f>
        <v>0</v>
      </c>
      <c r="BG639" s="207" t="n">
        <f aca="false">IF(N639="zákl. přenesená",J639,0)</f>
        <v>0</v>
      </c>
      <c r="BH639" s="207" t="n">
        <f aca="false">IF(N639="sníž. přenesená",J639,0)</f>
        <v>0</v>
      </c>
      <c r="BI639" s="207" t="n">
        <f aca="false">IF(N639="nulová",J639,0)</f>
        <v>0</v>
      </c>
      <c r="BJ639" s="11" t="s">
        <v>23</v>
      </c>
      <c r="BK639" s="207" t="n">
        <f aca="false">ROUND(I639*H639,2)</f>
        <v>0</v>
      </c>
      <c r="BL639" s="11" t="s">
        <v>433</v>
      </c>
      <c r="BM639" s="11" t="s">
        <v>1384</v>
      </c>
    </row>
    <row r="640" s="208" customFormat="true" ht="13.5" hidden="false" customHeight="false" outlineLevel="0" collapsed="false">
      <c r="B640" s="209"/>
      <c r="D640" s="220" t="s">
        <v>370</v>
      </c>
      <c r="E640" s="229"/>
      <c r="F640" s="230" t="s">
        <v>1385</v>
      </c>
      <c r="H640" s="231" t="n">
        <v>1732.084</v>
      </c>
      <c r="I640" s="214"/>
      <c r="L640" s="209"/>
      <c r="M640" s="215"/>
      <c r="N640" s="216"/>
      <c r="O640" s="216"/>
      <c r="P640" s="216"/>
      <c r="Q640" s="216"/>
      <c r="R640" s="216"/>
      <c r="S640" s="216"/>
      <c r="T640" s="217"/>
      <c r="AT640" s="211" t="s">
        <v>370</v>
      </c>
      <c r="AU640" s="211" t="s">
        <v>83</v>
      </c>
      <c r="AV640" s="208" t="s">
        <v>83</v>
      </c>
      <c r="AW640" s="208" t="s">
        <v>38</v>
      </c>
      <c r="AX640" s="208" t="s">
        <v>23</v>
      </c>
      <c r="AY640" s="211" t="s">
        <v>352</v>
      </c>
    </row>
    <row r="641" s="31" customFormat="true" ht="28.9" hidden="false" customHeight="true" outlineLevel="0" collapsed="false">
      <c r="B641" s="195"/>
      <c r="C641" s="232" t="s">
        <v>1386</v>
      </c>
      <c r="D641" s="232" t="s">
        <v>479</v>
      </c>
      <c r="E641" s="233" t="s">
        <v>1387</v>
      </c>
      <c r="F641" s="234" t="s">
        <v>1388</v>
      </c>
      <c r="G641" s="235" t="s">
        <v>502</v>
      </c>
      <c r="H641" s="236" t="n">
        <v>2127.65</v>
      </c>
      <c r="I641" s="237"/>
      <c r="J641" s="238" t="n">
        <f aca="false">ROUND(I641*H641,2)</f>
        <v>0</v>
      </c>
      <c r="K641" s="234" t="s">
        <v>358</v>
      </c>
      <c r="L641" s="239"/>
      <c r="M641" s="240"/>
      <c r="N641" s="241" t="s">
        <v>45</v>
      </c>
      <c r="O641" s="33"/>
      <c r="P641" s="205" t="n">
        <f aca="false">O641*H641</f>
        <v>0</v>
      </c>
      <c r="Q641" s="205" t="n">
        <v>0.00132</v>
      </c>
      <c r="R641" s="205" t="n">
        <f aca="false">Q641*H641</f>
        <v>2.808498</v>
      </c>
      <c r="S641" s="205" t="n">
        <v>0</v>
      </c>
      <c r="T641" s="206" t="n">
        <f aca="false">S641*H641</f>
        <v>0</v>
      </c>
      <c r="AR641" s="11" t="s">
        <v>519</v>
      </c>
      <c r="AT641" s="11" t="s">
        <v>479</v>
      </c>
      <c r="AU641" s="11" t="s">
        <v>83</v>
      </c>
      <c r="AY641" s="11" t="s">
        <v>352</v>
      </c>
      <c r="BE641" s="207" t="n">
        <f aca="false">IF(N641="základní",J641,0)</f>
        <v>0</v>
      </c>
      <c r="BF641" s="207" t="n">
        <f aca="false">IF(N641="snížená",J641,0)</f>
        <v>0</v>
      </c>
      <c r="BG641" s="207" t="n">
        <f aca="false">IF(N641="zákl. přenesená",J641,0)</f>
        <v>0</v>
      </c>
      <c r="BH641" s="207" t="n">
        <f aca="false">IF(N641="sníž. přenesená",J641,0)</f>
        <v>0</v>
      </c>
      <c r="BI641" s="207" t="n">
        <f aca="false">IF(N641="nulová",J641,0)</f>
        <v>0</v>
      </c>
      <c r="BJ641" s="11" t="s">
        <v>23</v>
      </c>
      <c r="BK641" s="207" t="n">
        <f aca="false">ROUND(I641*H641,2)</f>
        <v>0</v>
      </c>
      <c r="BL641" s="11" t="s">
        <v>433</v>
      </c>
      <c r="BM641" s="11" t="s">
        <v>1389</v>
      </c>
    </row>
    <row r="642" s="208" customFormat="true" ht="13.5" hidden="false" customHeight="false" outlineLevel="0" collapsed="false">
      <c r="B642" s="209"/>
      <c r="D642" s="220" t="s">
        <v>370</v>
      </c>
      <c r="E642" s="229"/>
      <c r="F642" s="230" t="s">
        <v>1390</v>
      </c>
      <c r="H642" s="231" t="n">
        <v>2127.65</v>
      </c>
      <c r="I642" s="214"/>
      <c r="L642" s="209"/>
      <c r="M642" s="215"/>
      <c r="N642" s="216"/>
      <c r="O642" s="216"/>
      <c r="P642" s="216"/>
      <c r="Q642" s="216"/>
      <c r="R642" s="216"/>
      <c r="S642" s="216"/>
      <c r="T642" s="217"/>
      <c r="AT642" s="211" t="s">
        <v>370</v>
      </c>
      <c r="AU642" s="211" t="s">
        <v>83</v>
      </c>
      <c r="AV642" s="208" t="s">
        <v>83</v>
      </c>
      <c r="AW642" s="208" t="s">
        <v>38</v>
      </c>
      <c r="AX642" s="208" t="s">
        <v>23</v>
      </c>
      <c r="AY642" s="211" t="s">
        <v>352</v>
      </c>
    </row>
    <row r="643" s="31" customFormat="true" ht="28.9" hidden="false" customHeight="true" outlineLevel="0" collapsed="false">
      <c r="B643" s="195"/>
      <c r="C643" s="196" t="s">
        <v>1391</v>
      </c>
      <c r="D643" s="196" t="s">
        <v>354</v>
      </c>
      <c r="E643" s="197" t="s">
        <v>1392</v>
      </c>
      <c r="F643" s="198" t="s">
        <v>1393</v>
      </c>
      <c r="G643" s="199" t="s">
        <v>502</v>
      </c>
      <c r="H643" s="200" t="n">
        <v>430.17</v>
      </c>
      <c r="I643" s="201"/>
      <c r="J643" s="202" t="n">
        <f aca="false">ROUND(I643*H643,2)</f>
        <v>0</v>
      </c>
      <c r="K643" s="198" t="s">
        <v>358</v>
      </c>
      <c r="L643" s="32"/>
      <c r="M643" s="203"/>
      <c r="N643" s="204" t="s">
        <v>45</v>
      </c>
      <c r="O643" s="33"/>
      <c r="P643" s="205" t="n">
        <f aca="false">O643*H643</f>
        <v>0</v>
      </c>
      <c r="Q643" s="205" t="n">
        <v>0.00118</v>
      </c>
      <c r="R643" s="205" t="n">
        <f aca="false">Q643*H643</f>
        <v>0.5076006</v>
      </c>
      <c r="S643" s="205" t="n">
        <v>0</v>
      </c>
      <c r="T643" s="206" t="n">
        <f aca="false">S643*H643</f>
        <v>0</v>
      </c>
      <c r="AR643" s="11" t="s">
        <v>433</v>
      </c>
      <c r="AT643" s="11" t="s">
        <v>354</v>
      </c>
      <c r="AU643" s="11" t="s">
        <v>83</v>
      </c>
      <c r="AY643" s="11" t="s">
        <v>352</v>
      </c>
      <c r="BE643" s="207" t="n">
        <f aca="false">IF(N643="základní",J643,0)</f>
        <v>0</v>
      </c>
      <c r="BF643" s="207" t="n">
        <f aca="false">IF(N643="snížená",J643,0)</f>
        <v>0</v>
      </c>
      <c r="BG643" s="207" t="n">
        <f aca="false">IF(N643="zákl. přenesená",J643,0)</f>
        <v>0</v>
      </c>
      <c r="BH643" s="207" t="n">
        <f aca="false">IF(N643="sníž. přenesená",J643,0)</f>
        <v>0</v>
      </c>
      <c r="BI643" s="207" t="n">
        <f aca="false">IF(N643="nulová",J643,0)</f>
        <v>0</v>
      </c>
      <c r="BJ643" s="11" t="s">
        <v>23</v>
      </c>
      <c r="BK643" s="207" t="n">
        <f aca="false">ROUND(I643*H643,2)</f>
        <v>0</v>
      </c>
      <c r="BL643" s="11" t="s">
        <v>433</v>
      </c>
      <c r="BM643" s="11" t="s">
        <v>1394</v>
      </c>
    </row>
    <row r="644" s="245" customFormat="true" ht="13.5" hidden="false" customHeight="false" outlineLevel="0" collapsed="false">
      <c r="B644" s="246"/>
      <c r="D644" s="210" t="s">
        <v>370</v>
      </c>
      <c r="E644" s="247"/>
      <c r="F644" s="248" t="s">
        <v>1395</v>
      </c>
      <c r="H644" s="247"/>
      <c r="I644" s="249"/>
      <c r="L644" s="246"/>
      <c r="M644" s="250"/>
      <c r="N644" s="251"/>
      <c r="O644" s="251"/>
      <c r="P644" s="251"/>
      <c r="Q644" s="251"/>
      <c r="R644" s="251"/>
      <c r="S644" s="251"/>
      <c r="T644" s="252"/>
      <c r="AT644" s="247" t="s">
        <v>370</v>
      </c>
      <c r="AU644" s="247" t="s">
        <v>83</v>
      </c>
      <c r="AV644" s="245" t="s">
        <v>23</v>
      </c>
      <c r="AW644" s="245" t="s">
        <v>38</v>
      </c>
      <c r="AX644" s="245" t="s">
        <v>74</v>
      </c>
      <c r="AY644" s="247" t="s">
        <v>352</v>
      </c>
    </row>
    <row r="645" s="208" customFormat="true" ht="40.5" hidden="false" customHeight="false" outlineLevel="0" collapsed="false">
      <c r="B645" s="209"/>
      <c r="D645" s="210" t="s">
        <v>370</v>
      </c>
      <c r="E645" s="211"/>
      <c r="F645" s="212" t="s">
        <v>1396</v>
      </c>
      <c r="H645" s="213" t="n">
        <v>122.6</v>
      </c>
      <c r="I645" s="214"/>
      <c r="L645" s="209"/>
      <c r="M645" s="215"/>
      <c r="N645" s="216"/>
      <c r="O645" s="216"/>
      <c r="P645" s="216"/>
      <c r="Q645" s="216"/>
      <c r="R645" s="216"/>
      <c r="S645" s="216"/>
      <c r="T645" s="217"/>
      <c r="AT645" s="211" t="s">
        <v>370</v>
      </c>
      <c r="AU645" s="211" t="s">
        <v>83</v>
      </c>
      <c r="AV645" s="208" t="s">
        <v>83</v>
      </c>
      <c r="AW645" s="208" t="s">
        <v>38</v>
      </c>
      <c r="AX645" s="208" t="s">
        <v>74</v>
      </c>
      <c r="AY645" s="211" t="s">
        <v>352</v>
      </c>
    </row>
    <row r="646" s="208" customFormat="true" ht="27" hidden="false" customHeight="false" outlineLevel="0" collapsed="false">
      <c r="B646" s="209"/>
      <c r="D646" s="210" t="s">
        <v>370</v>
      </c>
      <c r="E646" s="211"/>
      <c r="F646" s="212" t="s">
        <v>1397</v>
      </c>
      <c r="H646" s="213" t="n">
        <v>117.73</v>
      </c>
      <c r="I646" s="214"/>
      <c r="L646" s="209"/>
      <c r="M646" s="215"/>
      <c r="N646" s="216"/>
      <c r="O646" s="216"/>
      <c r="P646" s="216"/>
      <c r="Q646" s="216"/>
      <c r="R646" s="216"/>
      <c r="S646" s="216"/>
      <c r="T646" s="217"/>
      <c r="AT646" s="211" t="s">
        <v>370</v>
      </c>
      <c r="AU646" s="211" t="s">
        <v>83</v>
      </c>
      <c r="AV646" s="208" t="s">
        <v>83</v>
      </c>
      <c r="AW646" s="208" t="s">
        <v>38</v>
      </c>
      <c r="AX646" s="208" t="s">
        <v>74</v>
      </c>
      <c r="AY646" s="211" t="s">
        <v>352</v>
      </c>
    </row>
    <row r="647" s="208" customFormat="true" ht="13.5" hidden="false" customHeight="false" outlineLevel="0" collapsed="false">
      <c r="B647" s="209"/>
      <c r="D647" s="210" t="s">
        <v>370</v>
      </c>
      <c r="E647" s="211"/>
      <c r="F647" s="212" t="s">
        <v>1398</v>
      </c>
      <c r="H647" s="213" t="n">
        <v>38.75</v>
      </c>
      <c r="I647" s="214"/>
      <c r="L647" s="209"/>
      <c r="M647" s="215"/>
      <c r="N647" s="216"/>
      <c r="O647" s="216"/>
      <c r="P647" s="216"/>
      <c r="Q647" s="216"/>
      <c r="R647" s="216"/>
      <c r="S647" s="216"/>
      <c r="T647" s="217"/>
      <c r="AT647" s="211" t="s">
        <v>370</v>
      </c>
      <c r="AU647" s="211" t="s">
        <v>83</v>
      </c>
      <c r="AV647" s="208" t="s">
        <v>83</v>
      </c>
      <c r="AW647" s="208" t="s">
        <v>38</v>
      </c>
      <c r="AX647" s="208" t="s">
        <v>74</v>
      </c>
      <c r="AY647" s="211" t="s">
        <v>352</v>
      </c>
    </row>
    <row r="648" s="208" customFormat="true" ht="13.5" hidden="false" customHeight="false" outlineLevel="0" collapsed="false">
      <c r="B648" s="209"/>
      <c r="D648" s="210" t="s">
        <v>370</v>
      </c>
      <c r="E648" s="211"/>
      <c r="F648" s="212" t="s">
        <v>1399</v>
      </c>
      <c r="H648" s="213" t="n">
        <v>91.84</v>
      </c>
      <c r="I648" s="214"/>
      <c r="L648" s="209"/>
      <c r="M648" s="215"/>
      <c r="N648" s="216"/>
      <c r="O648" s="216"/>
      <c r="P648" s="216"/>
      <c r="Q648" s="216"/>
      <c r="R648" s="216"/>
      <c r="S648" s="216"/>
      <c r="T648" s="217"/>
      <c r="AT648" s="211" t="s">
        <v>370</v>
      </c>
      <c r="AU648" s="211" t="s">
        <v>83</v>
      </c>
      <c r="AV648" s="208" t="s">
        <v>83</v>
      </c>
      <c r="AW648" s="208" t="s">
        <v>38</v>
      </c>
      <c r="AX648" s="208" t="s">
        <v>74</v>
      </c>
      <c r="AY648" s="211" t="s">
        <v>352</v>
      </c>
    </row>
    <row r="649" s="245" customFormat="true" ht="13.5" hidden="false" customHeight="false" outlineLevel="0" collapsed="false">
      <c r="B649" s="246"/>
      <c r="D649" s="210" t="s">
        <v>370</v>
      </c>
      <c r="E649" s="247"/>
      <c r="F649" s="248" t="s">
        <v>1400</v>
      </c>
      <c r="H649" s="247"/>
      <c r="I649" s="249"/>
      <c r="L649" s="246"/>
      <c r="M649" s="250"/>
      <c r="N649" s="251"/>
      <c r="O649" s="251"/>
      <c r="P649" s="251"/>
      <c r="Q649" s="251"/>
      <c r="R649" s="251"/>
      <c r="S649" s="251"/>
      <c r="T649" s="252"/>
      <c r="AT649" s="247" t="s">
        <v>370</v>
      </c>
      <c r="AU649" s="247" t="s">
        <v>83</v>
      </c>
      <c r="AV649" s="245" t="s">
        <v>23</v>
      </c>
      <c r="AW649" s="245" t="s">
        <v>38</v>
      </c>
      <c r="AX649" s="245" t="s">
        <v>74</v>
      </c>
      <c r="AY649" s="247" t="s">
        <v>352</v>
      </c>
    </row>
    <row r="650" s="208" customFormat="true" ht="13.5" hidden="false" customHeight="false" outlineLevel="0" collapsed="false">
      <c r="B650" s="209"/>
      <c r="D650" s="210" t="s">
        <v>370</v>
      </c>
      <c r="E650" s="211"/>
      <c r="F650" s="212" t="s">
        <v>1401</v>
      </c>
      <c r="H650" s="213" t="n">
        <v>38.18</v>
      </c>
      <c r="I650" s="214"/>
      <c r="L650" s="209"/>
      <c r="M650" s="215"/>
      <c r="N650" s="216"/>
      <c r="O650" s="216"/>
      <c r="P650" s="216"/>
      <c r="Q650" s="216"/>
      <c r="R650" s="216"/>
      <c r="S650" s="216"/>
      <c r="T650" s="217"/>
      <c r="AT650" s="211" t="s">
        <v>370</v>
      </c>
      <c r="AU650" s="211" t="s">
        <v>83</v>
      </c>
      <c r="AV650" s="208" t="s">
        <v>83</v>
      </c>
      <c r="AW650" s="208" t="s">
        <v>38</v>
      </c>
      <c r="AX650" s="208" t="s">
        <v>74</v>
      </c>
      <c r="AY650" s="211" t="s">
        <v>352</v>
      </c>
    </row>
    <row r="651" s="208" customFormat="true" ht="13.5" hidden="false" customHeight="false" outlineLevel="0" collapsed="false">
      <c r="B651" s="209"/>
      <c r="D651" s="210" t="s">
        <v>370</v>
      </c>
      <c r="E651" s="211"/>
      <c r="F651" s="212" t="s">
        <v>1402</v>
      </c>
      <c r="H651" s="213" t="n">
        <v>21.07</v>
      </c>
      <c r="I651" s="214"/>
      <c r="L651" s="209"/>
      <c r="M651" s="215"/>
      <c r="N651" s="216"/>
      <c r="O651" s="216"/>
      <c r="P651" s="216"/>
      <c r="Q651" s="216"/>
      <c r="R651" s="216"/>
      <c r="S651" s="216"/>
      <c r="T651" s="217"/>
      <c r="AT651" s="211" t="s">
        <v>370</v>
      </c>
      <c r="AU651" s="211" t="s">
        <v>83</v>
      </c>
      <c r="AV651" s="208" t="s">
        <v>83</v>
      </c>
      <c r="AW651" s="208" t="s">
        <v>38</v>
      </c>
      <c r="AX651" s="208" t="s">
        <v>74</v>
      </c>
      <c r="AY651" s="211" t="s">
        <v>352</v>
      </c>
    </row>
    <row r="652" s="218" customFormat="true" ht="13.5" hidden="false" customHeight="false" outlineLevel="0" collapsed="false">
      <c r="B652" s="219"/>
      <c r="D652" s="220" t="s">
        <v>370</v>
      </c>
      <c r="E652" s="221"/>
      <c r="F652" s="222" t="s">
        <v>444</v>
      </c>
      <c r="H652" s="223" t="n">
        <v>430.17</v>
      </c>
      <c r="I652" s="224"/>
      <c r="L652" s="219"/>
      <c r="M652" s="225"/>
      <c r="N652" s="226"/>
      <c r="O652" s="226"/>
      <c r="P652" s="226"/>
      <c r="Q652" s="226"/>
      <c r="R652" s="226"/>
      <c r="S652" s="226"/>
      <c r="T652" s="227"/>
      <c r="AT652" s="228" t="s">
        <v>370</v>
      </c>
      <c r="AU652" s="228" t="s">
        <v>83</v>
      </c>
      <c r="AV652" s="218" t="s">
        <v>359</v>
      </c>
      <c r="AW652" s="218" t="s">
        <v>38</v>
      </c>
      <c r="AX652" s="218" t="s">
        <v>23</v>
      </c>
      <c r="AY652" s="228" t="s">
        <v>352</v>
      </c>
    </row>
    <row r="653" s="31" customFormat="true" ht="28.9" hidden="false" customHeight="true" outlineLevel="0" collapsed="false">
      <c r="B653" s="195"/>
      <c r="C653" s="232" t="s">
        <v>1403</v>
      </c>
      <c r="D653" s="232" t="s">
        <v>479</v>
      </c>
      <c r="E653" s="233" t="s">
        <v>1404</v>
      </c>
      <c r="F653" s="234" t="s">
        <v>1405</v>
      </c>
      <c r="G653" s="235" t="s">
        <v>502</v>
      </c>
      <c r="H653" s="236" t="n">
        <v>494.696</v>
      </c>
      <c r="I653" s="237"/>
      <c r="J653" s="238" t="n">
        <f aca="false">ROUND(I653*H653,2)</f>
        <v>0</v>
      </c>
      <c r="K653" s="234" t="s">
        <v>358</v>
      </c>
      <c r="L653" s="239"/>
      <c r="M653" s="240"/>
      <c r="N653" s="241" t="s">
        <v>45</v>
      </c>
      <c r="O653" s="33"/>
      <c r="P653" s="205" t="n">
        <f aca="false">O653*H653</f>
        <v>0</v>
      </c>
      <c r="Q653" s="205" t="n">
        <v>0.00132</v>
      </c>
      <c r="R653" s="205" t="n">
        <f aca="false">Q653*H653</f>
        <v>0.65299872</v>
      </c>
      <c r="S653" s="205" t="n">
        <v>0</v>
      </c>
      <c r="T653" s="206" t="n">
        <f aca="false">S653*H653</f>
        <v>0</v>
      </c>
      <c r="AR653" s="11" t="s">
        <v>519</v>
      </c>
      <c r="AT653" s="11" t="s">
        <v>479</v>
      </c>
      <c r="AU653" s="11" t="s">
        <v>83</v>
      </c>
      <c r="AY653" s="11" t="s">
        <v>352</v>
      </c>
      <c r="BE653" s="207" t="n">
        <f aca="false">IF(N653="základní",J653,0)</f>
        <v>0</v>
      </c>
      <c r="BF653" s="207" t="n">
        <f aca="false">IF(N653="snížená",J653,0)</f>
        <v>0</v>
      </c>
      <c r="BG653" s="207" t="n">
        <f aca="false">IF(N653="zákl. přenesená",J653,0)</f>
        <v>0</v>
      </c>
      <c r="BH653" s="207" t="n">
        <f aca="false">IF(N653="sníž. přenesená",J653,0)</f>
        <v>0</v>
      </c>
      <c r="BI653" s="207" t="n">
        <f aca="false">IF(N653="nulová",J653,0)</f>
        <v>0</v>
      </c>
      <c r="BJ653" s="11" t="s">
        <v>23</v>
      </c>
      <c r="BK653" s="207" t="n">
        <f aca="false">ROUND(I653*H653,2)</f>
        <v>0</v>
      </c>
      <c r="BL653" s="11" t="s">
        <v>433</v>
      </c>
      <c r="BM653" s="11" t="s">
        <v>1406</v>
      </c>
    </row>
    <row r="654" s="208" customFormat="true" ht="13.5" hidden="false" customHeight="false" outlineLevel="0" collapsed="false">
      <c r="B654" s="209"/>
      <c r="D654" s="220" t="s">
        <v>370</v>
      </c>
      <c r="E654" s="229"/>
      <c r="F654" s="230" t="s">
        <v>1407</v>
      </c>
      <c r="H654" s="231" t="n">
        <v>494.696</v>
      </c>
      <c r="I654" s="214"/>
      <c r="L654" s="209"/>
      <c r="M654" s="215"/>
      <c r="N654" s="216"/>
      <c r="O654" s="216"/>
      <c r="P654" s="216"/>
      <c r="Q654" s="216"/>
      <c r="R654" s="216"/>
      <c r="S654" s="216"/>
      <c r="T654" s="217"/>
      <c r="AT654" s="211" t="s">
        <v>370</v>
      </c>
      <c r="AU654" s="211" t="s">
        <v>83</v>
      </c>
      <c r="AV654" s="208" t="s">
        <v>83</v>
      </c>
      <c r="AW654" s="208" t="s">
        <v>38</v>
      </c>
      <c r="AX654" s="208" t="s">
        <v>23</v>
      </c>
      <c r="AY654" s="211" t="s">
        <v>352</v>
      </c>
    </row>
    <row r="655" s="31" customFormat="true" ht="20.45" hidden="false" customHeight="true" outlineLevel="0" collapsed="false">
      <c r="B655" s="195"/>
      <c r="C655" s="232" t="s">
        <v>1408</v>
      </c>
      <c r="D655" s="232" t="s">
        <v>479</v>
      </c>
      <c r="E655" s="233" t="s">
        <v>1409</v>
      </c>
      <c r="F655" s="234" t="s">
        <v>1410</v>
      </c>
      <c r="G655" s="235" t="s">
        <v>502</v>
      </c>
      <c r="H655" s="236" t="n">
        <v>854.37</v>
      </c>
      <c r="I655" s="237"/>
      <c r="J655" s="238" t="n">
        <f aca="false">ROUND(I655*H655,2)</f>
        <v>0</v>
      </c>
      <c r="K655" s="234" t="s">
        <v>358</v>
      </c>
      <c r="L655" s="239"/>
      <c r="M655" s="240"/>
      <c r="N655" s="241" t="s">
        <v>45</v>
      </c>
      <c r="O655" s="33"/>
      <c r="P655" s="205" t="n">
        <f aca="false">O655*H655</f>
        <v>0</v>
      </c>
      <c r="Q655" s="205" t="n">
        <v>0.00367</v>
      </c>
      <c r="R655" s="205" t="n">
        <f aca="false">Q655*H655</f>
        <v>3.1355379</v>
      </c>
      <c r="S655" s="205" t="n">
        <v>0</v>
      </c>
      <c r="T655" s="206" t="n">
        <f aca="false">S655*H655</f>
        <v>0</v>
      </c>
      <c r="AR655" s="11" t="s">
        <v>519</v>
      </c>
      <c r="AT655" s="11" t="s">
        <v>479</v>
      </c>
      <c r="AU655" s="11" t="s">
        <v>83</v>
      </c>
      <c r="AY655" s="11" t="s">
        <v>352</v>
      </c>
      <c r="BE655" s="207" t="n">
        <f aca="false">IF(N655="základní",J655,0)</f>
        <v>0</v>
      </c>
      <c r="BF655" s="207" t="n">
        <f aca="false">IF(N655="snížená",J655,0)</f>
        <v>0</v>
      </c>
      <c r="BG655" s="207" t="n">
        <f aca="false">IF(N655="zákl. přenesená",J655,0)</f>
        <v>0</v>
      </c>
      <c r="BH655" s="207" t="n">
        <f aca="false">IF(N655="sníž. přenesená",J655,0)</f>
        <v>0</v>
      </c>
      <c r="BI655" s="207" t="n">
        <f aca="false">IF(N655="nulová",J655,0)</f>
        <v>0</v>
      </c>
      <c r="BJ655" s="11" t="s">
        <v>23</v>
      </c>
      <c r="BK655" s="207" t="n">
        <f aca="false">ROUND(I655*H655,2)</f>
        <v>0</v>
      </c>
      <c r="BL655" s="11" t="s">
        <v>433</v>
      </c>
      <c r="BM655" s="11" t="s">
        <v>1411</v>
      </c>
    </row>
    <row r="656" s="208" customFormat="true" ht="13.5" hidden="false" customHeight="false" outlineLevel="0" collapsed="false">
      <c r="B656" s="209"/>
      <c r="D656" s="220" t="s">
        <v>370</v>
      </c>
      <c r="E656" s="229"/>
      <c r="F656" s="230" t="s">
        <v>1412</v>
      </c>
      <c r="H656" s="231" t="n">
        <v>854.37</v>
      </c>
      <c r="I656" s="214"/>
      <c r="L656" s="209"/>
      <c r="M656" s="215"/>
      <c r="N656" s="216"/>
      <c r="O656" s="216"/>
      <c r="P656" s="216"/>
      <c r="Q656" s="216"/>
      <c r="R656" s="216"/>
      <c r="S656" s="216"/>
      <c r="T656" s="217"/>
      <c r="AT656" s="211" t="s">
        <v>370</v>
      </c>
      <c r="AU656" s="211" t="s">
        <v>83</v>
      </c>
      <c r="AV656" s="208" t="s">
        <v>83</v>
      </c>
      <c r="AW656" s="208" t="s">
        <v>38</v>
      </c>
      <c r="AX656" s="208" t="s">
        <v>23</v>
      </c>
      <c r="AY656" s="211" t="s">
        <v>352</v>
      </c>
    </row>
    <row r="657" s="31" customFormat="true" ht="28.9" hidden="false" customHeight="true" outlineLevel="0" collapsed="false">
      <c r="B657" s="195"/>
      <c r="C657" s="196" t="s">
        <v>1413</v>
      </c>
      <c r="D657" s="196" t="s">
        <v>354</v>
      </c>
      <c r="E657" s="197" t="s">
        <v>1392</v>
      </c>
      <c r="F657" s="198" t="s">
        <v>1393</v>
      </c>
      <c r="G657" s="199" t="s">
        <v>502</v>
      </c>
      <c r="H657" s="200" t="n">
        <v>499.58</v>
      </c>
      <c r="I657" s="201"/>
      <c r="J657" s="202" t="n">
        <f aca="false">ROUND(I657*H657,2)</f>
        <v>0</v>
      </c>
      <c r="K657" s="198" t="s">
        <v>358</v>
      </c>
      <c r="L657" s="32"/>
      <c r="M657" s="203"/>
      <c r="N657" s="204" t="s">
        <v>45</v>
      </c>
      <c r="O657" s="33"/>
      <c r="P657" s="205" t="n">
        <f aca="false">O657*H657</f>
        <v>0</v>
      </c>
      <c r="Q657" s="205" t="n">
        <v>0.00118</v>
      </c>
      <c r="R657" s="205" t="n">
        <f aca="false">Q657*H657</f>
        <v>0.5895044</v>
      </c>
      <c r="S657" s="205" t="n">
        <v>0</v>
      </c>
      <c r="T657" s="206" t="n">
        <f aca="false">S657*H657</f>
        <v>0</v>
      </c>
      <c r="AR657" s="11" t="s">
        <v>433</v>
      </c>
      <c r="AT657" s="11" t="s">
        <v>354</v>
      </c>
      <c r="AU657" s="11" t="s">
        <v>83</v>
      </c>
      <c r="AY657" s="11" t="s">
        <v>352</v>
      </c>
      <c r="BE657" s="207" t="n">
        <f aca="false">IF(N657="základní",J657,0)</f>
        <v>0</v>
      </c>
      <c r="BF657" s="207" t="n">
        <f aca="false">IF(N657="snížená",J657,0)</f>
        <v>0</v>
      </c>
      <c r="BG657" s="207" t="n">
        <f aca="false">IF(N657="zákl. přenesená",J657,0)</f>
        <v>0</v>
      </c>
      <c r="BH657" s="207" t="n">
        <f aca="false">IF(N657="sníž. přenesená",J657,0)</f>
        <v>0</v>
      </c>
      <c r="BI657" s="207" t="n">
        <f aca="false">IF(N657="nulová",J657,0)</f>
        <v>0</v>
      </c>
      <c r="BJ657" s="11" t="s">
        <v>23</v>
      </c>
      <c r="BK657" s="207" t="n">
        <f aca="false">ROUND(I657*H657,2)</f>
        <v>0</v>
      </c>
      <c r="BL657" s="11" t="s">
        <v>433</v>
      </c>
      <c r="BM657" s="11" t="s">
        <v>1414</v>
      </c>
    </row>
    <row r="658" s="245" customFormat="true" ht="13.5" hidden="false" customHeight="false" outlineLevel="0" collapsed="false">
      <c r="B658" s="246"/>
      <c r="D658" s="210" t="s">
        <v>370</v>
      </c>
      <c r="E658" s="247"/>
      <c r="F658" s="248" t="s">
        <v>1415</v>
      </c>
      <c r="H658" s="247"/>
      <c r="I658" s="249"/>
      <c r="L658" s="246"/>
      <c r="M658" s="250"/>
      <c r="N658" s="251"/>
      <c r="O658" s="251"/>
      <c r="P658" s="251"/>
      <c r="Q658" s="251"/>
      <c r="R658" s="251"/>
      <c r="S658" s="251"/>
      <c r="T658" s="252"/>
      <c r="AT658" s="247" t="s">
        <v>370</v>
      </c>
      <c r="AU658" s="247" t="s">
        <v>83</v>
      </c>
      <c r="AV658" s="245" t="s">
        <v>23</v>
      </c>
      <c r="AW658" s="245" t="s">
        <v>38</v>
      </c>
      <c r="AX658" s="245" t="s">
        <v>74</v>
      </c>
      <c r="AY658" s="247" t="s">
        <v>352</v>
      </c>
    </row>
    <row r="659" s="208" customFormat="true" ht="13.5" hidden="false" customHeight="false" outlineLevel="0" collapsed="false">
      <c r="B659" s="209"/>
      <c r="D659" s="210" t="s">
        <v>370</v>
      </c>
      <c r="E659" s="211"/>
      <c r="F659" s="212" t="s">
        <v>1416</v>
      </c>
      <c r="H659" s="213" t="n">
        <v>45.49</v>
      </c>
      <c r="I659" s="214"/>
      <c r="L659" s="209"/>
      <c r="M659" s="215"/>
      <c r="N659" s="216"/>
      <c r="O659" s="216"/>
      <c r="P659" s="216"/>
      <c r="Q659" s="216"/>
      <c r="R659" s="216"/>
      <c r="S659" s="216"/>
      <c r="T659" s="217"/>
      <c r="AT659" s="211" t="s">
        <v>370</v>
      </c>
      <c r="AU659" s="211" t="s">
        <v>83</v>
      </c>
      <c r="AV659" s="208" t="s">
        <v>83</v>
      </c>
      <c r="AW659" s="208" t="s">
        <v>38</v>
      </c>
      <c r="AX659" s="208" t="s">
        <v>74</v>
      </c>
      <c r="AY659" s="211" t="s">
        <v>352</v>
      </c>
    </row>
    <row r="660" s="208" customFormat="true" ht="27" hidden="false" customHeight="false" outlineLevel="0" collapsed="false">
      <c r="B660" s="209"/>
      <c r="D660" s="210" t="s">
        <v>370</v>
      </c>
      <c r="E660" s="211"/>
      <c r="F660" s="212" t="s">
        <v>1417</v>
      </c>
      <c r="H660" s="213" t="n">
        <v>79.2</v>
      </c>
      <c r="I660" s="214"/>
      <c r="L660" s="209"/>
      <c r="M660" s="215"/>
      <c r="N660" s="216"/>
      <c r="O660" s="216"/>
      <c r="P660" s="216"/>
      <c r="Q660" s="216"/>
      <c r="R660" s="216"/>
      <c r="S660" s="216"/>
      <c r="T660" s="217"/>
      <c r="AT660" s="211" t="s">
        <v>370</v>
      </c>
      <c r="AU660" s="211" t="s">
        <v>83</v>
      </c>
      <c r="AV660" s="208" t="s">
        <v>83</v>
      </c>
      <c r="AW660" s="208" t="s">
        <v>38</v>
      </c>
      <c r="AX660" s="208" t="s">
        <v>74</v>
      </c>
      <c r="AY660" s="211" t="s">
        <v>352</v>
      </c>
    </row>
    <row r="661" s="208" customFormat="true" ht="13.5" hidden="false" customHeight="false" outlineLevel="0" collapsed="false">
      <c r="B661" s="209"/>
      <c r="D661" s="210" t="s">
        <v>370</v>
      </c>
      <c r="E661" s="211"/>
      <c r="F661" s="212" t="s">
        <v>1418</v>
      </c>
      <c r="H661" s="213" t="n">
        <v>109.7</v>
      </c>
      <c r="I661" s="214"/>
      <c r="L661" s="209"/>
      <c r="M661" s="215"/>
      <c r="N661" s="216"/>
      <c r="O661" s="216"/>
      <c r="P661" s="216"/>
      <c r="Q661" s="216"/>
      <c r="R661" s="216"/>
      <c r="S661" s="216"/>
      <c r="T661" s="217"/>
      <c r="AT661" s="211" t="s">
        <v>370</v>
      </c>
      <c r="AU661" s="211" t="s">
        <v>83</v>
      </c>
      <c r="AV661" s="208" t="s">
        <v>83</v>
      </c>
      <c r="AW661" s="208" t="s">
        <v>38</v>
      </c>
      <c r="AX661" s="208" t="s">
        <v>74</v>
      </c>
      <c r="AY661" s="211" t="s">
        <v>352</v>
      </c>
    </row>
    <row r="662" s="208" customFormat="true" ht="40.5" hidden="false" customHeight="false" outlineLevel="0" collapsed="false">
      <c r="B662" s="209"/>
      <c r="D662" s="210" t="s">
        <v>370</v>
      </c>
      <c r="E662" s="211"/>
      <c r="F662" s="212" t="s">
        <v>1419</v>
      </c>
      <c r="H662" s="213" t="n">
        <v>86.46</v>
      </c>
      <c r="I662" s="214"/>
      <c r="L662" s="209"/>
      <c r="M662" s="215"/>
      <c r="N662" s="216"/>
      <c r="O662" s="216"/>
      <c r="P662" s="216"/>
      <c r="Q662" s="216"/>
      <c r="R662" s="216"/>
      <c r="S662" s="216"/>
      <c r="T662" s="217"/>
      <c r="AT662" s="211" t="s">
        <v>370</v>
      </c>
      <c r="AU662" s="211" t="s">
        <v>83</v>
      </c>
      <c r="AV662" s="208" t="s">
        <v>83</v>
      </c>
      <c r="AW662" s="208" t="s">
        <v>38</v>
      </c>
      <c r="AX662" s="208" t="s">
        <v>74</v>
      </c>
      <c r="AY662" s="211" t="s">
        <v>352</v>
      </c>
    </row>
    <row r="663" s="208" customFormat="true" ht="13.5" hidden="false" customHeight="false" outlineLevel="0" collapsed="false">
      <c r="B663" s="209"/>
      <c r="D663" s="210" t="s">
        <v>370</v>
      </c>
      <c r="E663" s="211"/>
      <c r="F663" s="212" t="s">
        <v>1420</v>
      </c>
      <c r="H663" s="213" t="n">
        <v>7.95</v>
      </c>
      <c r="I663" s="214"/>
      <c r="L663" s="209"/>
      <c r="M663" s="215"/>
      <c r="N663" s="216"/>
      <c r="O663" s="216"/>
      <c r="P663" s="216"/>
      <c r="Q663" s="216"/>
      <c r="R663" s="216"/>
      <c r="S663" s="216"/>
      <c r="T663" s="217"/>
      <c r="AT663" s="211" t="s">
        <v>370</v>
      </c>
      <c r="AU663" s="211" t="s">
        <v>83</v>
      </c>
      <c r="AV663" s="208" t="s">
        <v>83</v>
      </c>
      <c r="AW663" s="208" t="s">
        <v>38</v>
      </c>
      <c r="AX663" s="208" t="s">
        <v>74</v>
      </c>
      <c r="AY663" s="211" t="s">
        <v>352</v>
      </c>
    </row>
    <row r="664" s="208" customFormat="true" ht="40.5" hidden="false" customHeight="false" outlineLevel="0" collapsed="false">
      <c r="B664" s="209"/>
      <c r="D664" s="210" t="s">
        <v>370</v>
      </c>
      <c r="E664" s="211"/>
      <c r="F664" s="212" t="s">
        <v>1421</v>
      </c>
      <c r="H664" s="213" t="n">
        <v>81.77</v>
      </c>
      <c r="I664" s="214"/>
      <c r="L664" s="209"/>
      <c r="M664" s="215"/>
      <c r="N664" s="216"/>
      <c r="O664" s="216"/>
      <c r="P664" s="216"/>
      <c r="Q664" s="216"/>
      <c r="R664" s="216"/>
      <c r="S664" s="216"/>
      <c r="T664" s="217"/>
      <c r="AT664" s="211" t="s">
        <v>370</v>
      </c>
      <c r="AU664" s="211" t="s">
        <v>83</v>
      </c>
      <c r="AV664" s="208" t="s">
        <v>83</v>
      </c>
      <c r="AW664" s="208" t="s">
        <v>38</v>
      </c>
      <c r="AX664" s="208" t="s">
        <v>74</v>
      </c>
      <c r="AY664" s="211" t="s">
        <v>352</v>
      </c>
    </row>
    <row r="665" s="208" customFormat="true" ht="13.5" hidden="false" customHeight="false" outlineLevel="0" collapsed="false">
      <c r="B665" s="209"/>
      <c r="D665" s="210" t="s">
        <v>370</v>
      </c>
      <c r="E665" s="211"/>
      <c r="F665" s="212" t="s">
        <v>1422</v>
      </c>
      <c r="H665" s="213" t="n">
        <v>17.05</v>
      </c>
      <c r="I665" s="214"/>
      <c r="L665" s="209"/>
      <c r="M665" s="215"/>
      <c r="N665" s="216"/>
      <c r="O665" s="216"/>
      <c r="P665" s="216"/>
      <c r="Q665" s="216"/>
      <c r="R665" s="216"/>
      <c r="S665" s="216"/>
      <c r="T665" s="217"/>
      <c r="AT665" s="211" t="s">
        <v>370</v>
      </c>
      <c r="AU665" s="211" t="s">
        <v>83</v>
      </c>
      <c r="AV665" s="208" t="s">
        <v>83</v>
      </c>
      <c r="AW665" s="208" t="s">
        <v>38</v>
      </c>
      <c r="AX665" s="208" t="s">
        <v>74</v>
      </c>
      <c r="AY665" s="211" t="s">
        <v>352</v>
      </c>
    </row>
    <row r="666" s="208" customFormat="true" ht="40.5" hidden="false" customHeight="false" outlineLevel="0" collapsed="false">
      <c r="B666" s="209"/>
      <c r="D666" s="210" t="s">
        <v>370</v>
      </c>
      <c r="E666" s="211"/>
      <c r="F666" s="212" t="s">
        <v>1423</v>
      </c>
      <c r="H666" s="213" t="n">
        <v>71.96</v>
      </c>
      <c r="I666" s="214"/>
      <c r="L666" s="209"/>
      <c r="M666" s="215"/>
      <c r="N666" s="216"/>
      <c r="O666" s="216"/>
      <c r="P666" s="216"/>
      <c r="Q666" s="216"/>
      <c r="R666" s="216"/>
      <c r="S666" s="216"/>
      <c r="T666" s="217"/>
      <c r="AT666" s="211" t="s">
        <v>370</v>
      </c>
      <c r="AU666" s="211" t="s">
        <v>83</v>
      </c>
      <c r="AV666" s="208" t="s">
        <v>83</v>
      </c>
      <c r="AW666" s="208" t="s">
        <v>38</v>
      </c>
      <c r="AX666" s="208" t="s">
        <v>74</v>
      </c>
      <c r="AY666" s="211" t="s">
        <v>352</v>
      </c>
    </row>
    <row r="667" s="218" customFormat="true" ht="13.5" hidden="false" customHeight="false" outlineLevel="0" collapsed="false">
      <c r="B667" s="219"/>
      <c r="D667" s="220" t="s">
        <v>370</v>
      </c>
      <c r="E667" s="221"/>
      <c r="F667" s="222" t="s">
        <v>444</v>
      </c>
      <c r="H667" s="223" t="n">
        <v>499.58</v>
      </c>
      <c r="I667" s="224"/>
      <c r="L667" s="219"/>
      <c r="M667" s="225"/>
      <c r="N667" s="226"/>
      <c r="O667" s="226"/>
      <c r="P667" s="226"/>
      <c r="Q667" s="226"/>
      <c r="R667" s="226"/>
      <c r="S667" s="226"/>
      <c r="T667" s="227"/>
      <c r="AT667" s="228" t="s">
        <v>370</v>
      </c>
      <c r="AU667" s="228" t="s">
        <v>83</v>
      </c>
      <c r="AV667" s="218" t="s">
        <v>359</v>
      </c>
      <c r="AW667" s="218" t="s">
        <v>38</v>
      </c>
      <c r="AX667" s="218" t="s">
        <v>23</v>
      </c>
      <c r="AY667" s="228" t="s">
        <v>352</v>
      </c>
    </row>
    <row r="668" s="31" customFormat="true" ht="28.9" hidden="false" customHeight="true" outlineLevel="0" collapsed="false">
      <c r="B668" s="195"/>
      <c r="C668" s="232" t="s">
        <v>1424</v>
      </c>
      <c r="D668" s="232" t="s">
        <v>479</v>
      </c>
      <c r="E668" s="233" t="s">
        <v>1425</v>
      </c>
      <c r="F668" s="234" t="s">
        <v>1426</v>
      </c>
      <c r="G668" s="235" t="s">
        <v>502</v>
      </c>
      <c r="H668" s="236" t="n">
        <v>615.883</v>
      </c>
      <c r="I668" s="237"/>
      <c r="J668" s="238" t="n">
        <f aca="false">ROUND(I668*H668,2)</f>
        <v>0</v>
      </c>
      <c r="K668" s="234" t="s">
        <v>358</v>
      </c>
      <c r="L668" s="239"/>
      <c r="M668" s="240"/>
      <c r="N668" s="241" t="s">
        <v>45</v>
      </c>
      <c r="O668" s="33"/>
      <c r="P668" s="205" t="n">
        <f aca="false">O668*H668</f>
        <v>0</v>
      </c>
      <c r="Q668" s="205" t="n">
        <v>0.00186</v>
      </c>
      <c r="R668" s="205" t="n">
        <f aca="false">Q668*H668</f>
        <v>1.14554238</v>
      </c>
      <c r="S668" s="205" t="n">
        <v>0</v>
      </c>
      <c r="T668" s="206" t="n">
        <f aca="false">S668*H668</f>
        <v>0</v>
      </c>
      <c r="AR668" s="11" t="s">
        <v>519</v>
      </c>
      <c r="AT668" s="11" t="s">
        <v>479</v>
      </c>
      <c r="AU668" s="11" t="s">
        <v>83</v>
      </c>
      <c r="AY668" s="11" t="s">
        <v>352</v>
      </c>
      <c r="BE668" s="207" t="n">
        <f aca="false">IF(N668="základní",J668,0)</f>
        <v>0</v>
      </c>
      <c r="BF668" s="207" t="n">
        <f aca="false">IF(N668="snížená",J668,0)</f>
        <v>0</v>
      </c>
      <c r="BG668" s="207" t="n">
        <f aca="false">IF(N668="zákl. přenesená",J668,0)</f>
        <v>0</v>
      </c>
      <c r="BH668" s="207" t="n">
        <f aca="false">IF(N668="sníž. přenesená",J668,0)</f>
        <v>0</v>
      </c>
      <c r="BI668" s="207" t="n">
        <f aca="false">IF(N668="nulová",J668,0)</f>
        <v>0</v>
      </c>
      <c r="BJ668" s="11" t="s">
        <v>23</v>
      </c>
      <c r="BK668" s="207" t="n">
        <f aca="false">ROUND(I668*H668,2)</f>
        <v>0</v>
      </c>
      <c r="BL668" s="11" t="s">
        <v>433</v>
      </c>
      <c r="BM668" s="11" t="s">
        <v>1427</v>
      </c>
    </row>
    <row r="669" s="208" customFormat="true" ht="27" hidden="false" customHeight="false" outlineLevel="0" collapsed="false">
      <c r="B669" s="209"/>
      <c r="D669" s="220" t="s">
        <v>370</v>
      </c>
      <c r="E669" s="229"/>
      <c r="F669" s="230" t="s">
        <v>1428</v>
      </c>
      <c r="H669" s="231" t="n">
        <v>615.883</v>
      </c>
      <c r="I669" s="214"/>
      <c r="L669" s="209"/>
      <c r="M669" s="215"/>
      <c r="N669" s="216"/>
      <c r="O669" s="216"/>
      <c r="P669" s="216"/>
      <c r="Q669" s="216"/>
      <c r="R669" s="216"/>
      <c r="S669" s="216"/>
      <c r="T669" s="217"/>
      <c r="AT669" s="211" t="s">
        <v>370</v>
      </c>
      <c r="AU669" s="211" t="s">
        <v>83</v>
      </c>
      <c r="AV669" s="208" t="s">
        <v>83</v>
      </c>
      <c r="AW669" s="208" t="s">
        <v>38</v>
      </c>
      <c r="AX669" s="208" t="s">
        <v>23</v>
      </c>
      <c r="AY669" s="211" t="s">
        <v>352</v>
      </c>
    </row>
    <row r="670" s="31" customFormat="true" ht="28.9" hidden="false" customHeight="true" outlineLevel="0" collapsed="false">
      <c r="B670" s="195"/>
      <c r="C670" s="196" t="s">
        <v>1429</v>
      </c>
      <c r="D670" s="196" t="s">
        <v>354</v>
      </c>
      <c r="E670" s="197" t="s">
        <v>1392</v>
      </c>
      <c r="F670" s="198" t="s">
        <v>1393</v>
      </c>
      <c r="G670" s="199" t="s">
        <v>502</v>
      </c>
      <c r="H670" s="200" t="n">
        <v>35.97</v>
      </c>
      <c r="I670" s="201"/>
      <c r="J670" s="202" t="n">
        <f aca="false">ROUND(I670*H670,2)</f>
        <v>0</v>
      </c>
      <c r="K670" s="198" t="s">
        <v>358</v>
      </c>
      <c r="L670" s="32"/>
      <c r="M670" s="203"/>
      <c r="N670" s="204" t="s">
        <v>45</v>
      </c>
      <c r="O670" s="33"/>
      <c r="P670" s="205" t="n">
        <f aca="false">O670*H670</f>
        <v>0</v>
      </c>
      <c r="Q670" s="205" t="n">
        <v>0.00118</v>
      </c>
      <c r="R670" s="205" t="n">
        <f aca="false">Q670*H670</f>
        <v>0.0424446</v>
      </c>
      <c r="S670" s="205" t="n">
        <v>0</v>
      </c>
      <c r="T670" s="206" t="n">
        <f aca="false">S670*H670</f>
        <v>0</v>
      </c>
      <c r="AR670" s="11" t="s">
        <v>433</v>
      </c>
      <c r="AT670" s="11" t="s">
        <v>354</v>
      </c>
      <c r="AU670" s="11" t="s">
        <v>83</v>
      </c>
      <c r="AY670" s="11" t="s">
        <v>352</v>
      </c>
      <c r="BE670" s="207" t="n">
        <f aca="false">IF(N670="základní",J670,0)</f>
        <v>0</v>
      </c>
      <c r="BF670" s="207" t="n">
        <f aca="false">IF(N670="snížená",J670,0)</f>
        <v>0</v>
      </c>
      <c r="BG670" s="207" t="n">
        <f aca="false">IF(N670="zákl. přenesená",J670,0)</f>
        <v>0</v>
      </c>
      <c r="BH670" s="207" t="n">
        <f aca="false">IF(N670="sníž. přenesená",J670,0)</f>
        <v>0</v>
      </c>
      <c r="BI670" s="207" t="n">
        <f aca="false">IF(N670="nulová",J670,0)</f>
        <v>0</v>
      </c>
      <c r="BJ670" s="11" t="s">
        <v>23</v>
      </c>
      <c r="BK670" s="207" t="n">
        <f aca="false">ROUND(I670*H670,2)</f>
        <v>0</v>
      </c>
      <c r="BL670" s="11" t="s">
        <v>433</v>
      </c>
      <c r="BM670" s="11" t="s">
        <v>1430</v>
      </c>
    </row>
    <row r="671" s="245" customFormat="true" ht="13.5" hidden="false" customHeight="false" outlineLevel="0" collapsed="false">
      <c r="B671" s="246"/>
      <c r="D671" s="210" t="s">
        <v>370</v>
      </c>
      <c r="E671" s="247"/>
      <c r="F671" s="248" t="s">
        <v>1431</v>
      </c>
      <c r="H671" s="247"/>
      <c r="I671" s="249"/>
      <c r="L671" s="246"/>
      <c r="M671" s="250"/>
      <c r="N671" s="251"/>
      <c r="O671" s="251"/>
      <c r="P671" s="251"/>
      <c r="Q671" s="251"/>
      <c r="R671" s="251"/>
      <c r="S671" s="251"/>
      <c r="T671" s="252"/>
      <c r="AT671" s="247" t="s">
        <v>370</v>
      </c>
      <c r="AU671" s="247" t="s">
        <v>83</v>
      </c>
      <c r="AV671" s="245" t="s">
        <v>23</v>
      </c>
      <c r="AW671" s="245" t="s">
        <v>38</v>
      </c>
      <c r="AX671" s="245" t="s">
        <v>74</v>
      </c>
      <c r="AY671" s="247" t="s">
        <v>352</v>
      </c>
    </row>
    <row r="672" s="208" customFormat="true" ht="13.5" hidden="false" customHeight="false" outlineLevel="0" collapsed="false">
      <c r="B672" s="209"/>
      <c r="D672" s="220" t="s">
        <v>370</v>
      </c>
      <c r="E672" s="229"/>
      <c r="F672" s="230" t="s">
        <v>1432</v>
      </c>
      <c r="H672" s="231" t="n">
        <v>35.97</v>
      </c>
      <c r="I672" s="214"/>
      <c r="L672" s="209"/>
      <c r="M672" s="215"/>
      <c r="N672" s="216"/>
      <c r="O672" s="216"/>
      <c r="P672" s="216"/>
      <c r="Q672" s="216"/>
      <c r="R672" s="216"/>
      <c r="S672" s="216"/>
      <c r="T672" s="217"/>
      <c r="AT672" s="211" t="s">
        <v>370</v>
      </c>
      <c r="AU672" s="211" t="s">
        <v>83</v>
      </c>
      <c r="AV672" s="208" t="s">
        <v>83</v>
      </c>
      <c r="AW672" s="208" t="s">
        <v>38</v>
      </c>
      <c r="AX672" s="208" t="s">
        <v>23</v>
      </c>
      <c r="AY672" s="211" t="s">
        <v>352</v>
      </c>
    </row>
    <row r="673" s="31" customFormat="true" ht="28.9" hidden="false" customHeight="true" outlineLevel="0" collapsed="false">
      <c r="B673" s="195"/>
      <c r="C673" s="196" t="s">
        <v>1433</v>
      </c>
      <c r="D673" s="196" t="s">
        <v>354</v>
      </c>
      <c r="E673" s="197" t="s">
        <v>1392</v>
      </c>
      <c r="F673" s="198" t="s">
        <v>1393</v>
      </c>
      <c r="G673" s="199" t="s">
        <v>502</v>
      </c>
      <c r="H673" s="200" t="n">
        <v>36.3</v>
      </c>
      <c r="I673" s="201"/>
      <c r="J673" s="202" t="n">
        <f aca="false">ROUND(I673*H673,2)</f>
        <v>0</v>
      </c>
      <c r="K673" s="198" t="s">
        <v>358</v>
      </c>
      <c r="L673" s="32"/>
      <c r="M673" s="203"/>
      <c r="N673" s="204" t="s">
        <v>45</v>
      </c>
      <c r="O673" s="33"/>
      <c r="P673" s="205" t="n">
        <f aca="false">O673*H673</f>
        <v>0</v>
      </c>
      <c r="Q673" s="205" t="n">
        <v>0.00118</v>
      </c>
      <c r="R673" s="205" t="n">
        <f aca="false">Q673*H673</f>
        <v>0.042834</v>
      </c>
      <c r="S673" s="205" t="n">
        <v>0</v>
      </c>
      <c r="T673" s="206" t="n">
        <f aca="false">S673*H673</f>
        <v>0</v>
      </c>
      <c r="AR673" s="11" t="s">
        <v>433</v>
      </c>
      <c r="AT673" s="11" t="s">
        <v>354</v>
      </c>
      <c r="AU673" s="11" t="s">
        <v>83</v>
      </c>
      <c r="AY673" s="11" t="s">
        <v>352</v>
      </c>
      <c r="BE673" s="207" t="n">
        <f aca="false">IF(N673="základní",J673,0)</f>
        <v>0</v>
      </c>
      <c r="BF673" s="207" t="n">
        <f aca="false">IF(N673="snížená",J673,0)</f>
        <v>0</v>
      </c>
      <c r="BG673" s="207" t="n">
        <f aca="false">IF(N673="zákl. přenesená",J673,0)</f>
        <v>0</v>
      </c>
      <c r="BH673" s="207" t="n">
        <f aca="false">IF(N673="sníž. přenesená",J673,0)</f>
        <v>0</v>
      </c>
      <c r="BI673" s="207" t="n">
        <f aca="false">IF(N673="nulová",J673,0)</f>
        <v>0</v>
      </c>
      <c r="BJ673" s="11" t="s">
        <v>23</v>
      </c>
      <c r="BK673" s="207" t="n">
        <f aca="false">ROUND(I673*H673,2)</f>
        <v>0</v>
      </c>
      <c r="BL673" s="11" t="s">
        <v>433</v>
      </c>
      <c r="BM673" s="11" t="s">
        <v>1434</v>
      </c>
    </row>
    <row r="674" s="245" customFormat="true" ht="13.5" hidden="false" customHeight="false" outlineLevel="0" collapsed="false">
      <c r="B674" s="246"/>
      <c r="D674" s="210" t="s">
        <v>370</v>
      </c>
      <c r="E674" s="247"/>
      <c r="F674" s="248" t="s">
        <v>1435</v>
      </c>
      <c r="H674" s="247"/>
      <c r="I674" s="249"/>
      <c r="L674" s="246"/>
      <c r="M674" s="250"/>
      <c r="N674" s="251"/>
      <c r="O674" s="251"/>
      <c r="P674" s="251"/>
      <c r="Q674" s="251"/>
      <c r="R674" s="251"/>
      <c r="S674" s="251"/>
      <c r="T674" s="252"/>
      <c r="AT674" s="247" t="s">
        <v>370</v>
      </c>
      <c r="AU674" s="247" t="s">
        <v>83</v>
      </c>
      <c r="AV674" s="245" t="s">
        <v>23</v>
      </c>
      <c r="AW674" s="245" t="s">
        <v>38</v>
      </c>
      <c r="AX674" s="245" t="s">
        <v>74</v>
      </c>
      <c r="AY674" s="247" t="s">
        <v>352</v>
      </c>
    </row>
    <row r="675" s="208" customFormat="true" ht="13.5" hidden="false" customHeight="false" outlineLevel="0" collapsed="false">
      <c r="B675" s="209"/>
      <c r="D675" s="210" t="s">
        <v>370</v>
      </c>
      <c r="E675" s="211"/>
      <c r="F675" s="212" t="s">
        <v>1436</v>
      </c>
      <c r="H675" s="213" t="n">
        <v>6.05</v>
      </c>
      <c r="I675" s="214"/>
      <c r="L675" s="209"/>
      <c r="M675" s="215"/>
      <c r="N675" s="216"/>
      <c r="O675" s="216"/>
      <c r="P675" s="216"/>
      <c r="Q675" s="216"/>
      <c r="R675" s="216"/>
      <c r="S675" s="216"/>
      <c r="T675" s="217"/>
      <c r="AT675" s="211" t="s">
        <v>370</v>
      </c>
      <c r="AU675" s="211" t="s">
        <v>83</v>
      </c>
      <c r="AV675" s="208" t="s">
        <v>83</v>
      </c>
      <c r="AW675" s="208" t="s">
        <v>38</v>
      </c>
      <c r="AX675" s="208" t="s">
        <v>74</v>
      </c>
      <c r="AY675" s="211" t="s">
        <v>352</v>
      </c>
    </row>
    <row r="676" s="208" customFormat="true" ht="13.5" hidden="false" customHeight="false" outlineLevel="0" collapsed="false">
      <c r="B676" s="209"/>
      <c r="D676" s="210" t="s">
        <v>370</v>
      </c>
      <c r="E676" s="211"/>
      <c r="F676" s="212" t="s">
        <v>1437</v>
      </c>
      <c r="H676" s="213" t="n">
        <v>12.1</v>
      </c>
      <c r="I676" s="214"/>
      <c r="L676" s="209"/>
      <c r="M676" s="215"/>
      <c r="N676" s="216"/>
      <c r="O676" s="216"/>
      <c r="P676" s="216"/>
      <c r="Q676" s="216"/>
      <c r="R676" s="216"/>
      <c r="S676" s="216"/>
      <c r="T676" s="217"/>
      <c r="AT676" s="211" t="s">
        <v>370</v>
      </c>
      <c r="AU676" s="211" t="s">
        <v>83</v>
      </c>
      <c r="AV676" s="208" t="s">
        <v>83</v>
      </c>
      <c r="AW676" s="208" t="s">
        <v>38</v>
      </c>
      <c r="AX676" s="208" t="s">
        <v>74</v>
      </c>
      <c r="AY676" s="211" t="s">
        <v>352</v>
      </c>
    </row>
    <row r="677" s="208" customFormat="true" ht="13.5" hidden="false" customHeight="false" outlineLevel="0" collapsed="false">
      <c r="B677" s="209"/>
      <c r="D677" s="210" t="s">
        <v>370</v>
      </c>
      <c r="E677" s="211"/>
      <c r="F677" s="212" t="s">
        <v>1438</v>
      </c>
      <c r="H677" s="213" t="n">
        <v>6.05</v>
      </c>
      <c r="I677" s="214"/>
      <c r="L677" s="209"/>
      <c r="M677" s="215"/>
      <c r="N677" s="216"/>
      <c r="O677" s="216"/>
      <c r="P677" s="216"/>
      <c r="Q677" s="216"/>
      <c r="R677" s="216"/>
      <c r="S677" s="216"/>
      <c r="T677" s="217"/>
      <c r="AT677" s="211" t="s">
        <v>370</v>
      </c>
      <c r="AU677" s="211" t="s">
        <v>83</v>
      </c>
      <c r="AV677" s="208" t="s">
        <v>83</v>
      </c>
      <c r="AW677" s="208" t="s">
        <v>38</v>
      </c>
      <c r="AX677" s="208" t="s">
        <v>74</v>
      </c>
      <c r="AY677" s="211" t="s">
        <v>352</v>
      </c>
    </row>
    <row r="678" s="208" customFormat="true" ht="13.5" hidden="false" customHeight="false" outlineLevel="0" collapsed="false">
      <c r="B678" s="209"/>
      <c r="D678" s="210" t="s">
        <v>370</v>
      </c>
      <c r="E678" s="211"/>
      <c r="F678" s="212" t="s">
        <v>1439</v>
      </c>
      <c r="H678" s="213" t="n">
        <v>12.1</v>
      </c>
      <c r="I678" s="214"/>
      <c r="L678" s="209"/>
      <c r="M678" s="215"/>
      <c r="N678" s="216"/>
      <c r="O678" s="216"/>
      <c r="P678" s="216"/>
      <c r="Q678" s="216"/>
      <c r="R678" s="216"/>
      <c r="S678" s="216"/>
      <c r="T678" s="217"/>
      <c r="AT678" s="211" t="s">
        <v>370</v>
      </c>
      <c r="AU678" s="211" t="s">
        <v>83</v>
      </c>
      <c r="AV678" s="208" t="s">
        <v>83</v>
      </c>
      <c r="AW678" s="208" t="s">
        <v>38</v>
      </c>
      <c r="AX678" s="208" t="s">
        <v>74</v>
      </c>
      <c r="AY678" s="211" t="s">
        <v>352</v>
      </c>
    </row>
    <row r="679" s="218" customFormat="true" ht="13.5" hidden="false" customHeight="false" outlineLevel="0" collapsed="false">
      <c r="B679" s="219"/>
      <c r="D679" s="220" t="s">
        <v>370</v>
      </c>
      <c r="E679" s="221"/>
      <c r="F679" s="222" t="s">
        <v>444</v>
      </c>
      <c r="H679" s="223" t="n">
        <v>36.3</v>
      </c>
      <c r="I679" s="224"/>
      <c r="L679" s="219"/>
      <c r="M679" s="225"/>
      <c r="N679" s="226"/>
      <c r="O679" s="226"/>
      <c r="P679" s="226"/>
      <c r="Q679" s="226"/>
      <c r="R679" s="226"/>
      <c r="S679" s="226"/>
      <c r="T679" s="227"/>
      <c r="AT679" s="228" t="s">
        <v>370</v>
      </c>
      <c r="AU679" s="228" t="s">
        <v>83</v>
      </c>
      <c r="AV679" s="218" t="s">
        <v>359</v>
      </c>
      <c r="AW679" s="218" t="s">
        <v>38</v>
      </c>
      <c r="AX679" s="218" t="s">
        <v>23</v>
      </c>
      <c r="AY679" s="228" t="s">
        <v>352</v>
      </c>
    </row>
    <row r="680" s="31" customFormat="true" ht="28.9" hidden="false" customHeight="true" outlineLevel="0" collapsed="false">
      <c r="B680" s="195"/>
      <c r="C680" s="232" t="s">
        <v>1440</v>
      </c>
      <c r="D680" s="232" t="s">
        <v>479</v>
      </c>
      <c r="E680" s="233" t="s">
        <v>1441</v>
      </c>
      <c r="F680" s="234" t="s">
        <v>1442</v>
      </c>
      <c r="G680" s="235" t="s">
        <v>502</v>
      </c>
      <c r="H680" s="236" t="n">
        <v>41.745</v>
      </c>
      <c r="I680" s="237"/>
      <c r="J680" s="238" t="n">
        <f aca="false">ROUND(I680*H680,2)</f>
        <v>0</v>
      </c>
      <c r="K680" s="234" t="s">
        <v>358</v>
      </c>
      <c r="L680" s="239"/>
      <c r="M680" s="240"/>
      <c r="N680" s="241" t="s">
        <v>45</v>
      </c>
      <c r="O680" s="33"/>
      <c r="P680" s="205" t="n">
        <f aca="false">O680*H680</f>
        <v>0</v>
      </c>
      <c r="Q680" s="205" t="n">
        <v>0.00148</v>
      </c>
      <c r="R680" s="205" t="n">
        <f aca="false">Q680*H680</f>
        <v>0.0617826</v>
      </c>
      <c r="S680" s="205" t="n">
        <v>0</v>
      </c>
      <c r="T680" s="206" t="n">
        <f aca="false">S680*H680</f>
        <v>0</v>
      </c>
      <c r="AR680" s="11" t="s">
        <v>519</v>
      </c>
      <c r="AT680" s="11" t="s">
        <v>479</v>
      </c>
      <c r="AU680" s="11" t="s">
        <v>83</v>
      </c>
      <c r="AY680" s="11" t="s">
        <v>352</v>
      </c>
      <c r="BE680" s="207" t="n">
        <f aca="false">IF(N680="základní",J680,0)</f>
        <v>0</v>
      </c>
      <c r="BF680" s="207" t="n">
        <f aca="false">IF(N680="snížená",J680,0)</f>
        <v>0</v>
      </c>
      <c r="BG680" s="207" t="n">
        <f aca="false">IF(N680="zákl. přenesená",J680,0)</f>
        <v>0</v>
      </c>
      <c r="BH680" s="207" t="n">
        <f aca="false">IF(N680="sníž. přenesená",J680,0)</f>
        <v>0</v>
      </c>
      <c r="BI680" s="207" t="n">
        <f aca="false">IF(N680="nulová",J680,0)</f>
        <v>0</v>
      </c>
      <c r="BJ680" s="11" t="s">
        <v>23</v>
      </c>
      <c r="BK680" s="207" t="n">
        <f aca="false">ROUND(I680*H680,2)</f>
        <v>0</v>
      </c>
      <c r="BL680" s="11" t="s">
        <v>433</v>
      </c>
      <c r="BM680" s="11" t="s">
        <v>1443</v>
      </c>
    </row>
    <row r="681" s="208" customFormat="true" ht="13.5" hidden="false" customHeight="false" outlineLevel="0" collapsed="false">
      <c r="B681" s="209"/>
      <c r="D681" s="220" t="s">
        <v>370</v>
      </c>
      <c r="E681" s="229"/>
      <c r="F681" s="230" t="s">
        <v>1444</v>
      </c>
      <c r="H681" s="231" t="n">
        <v>41.745</v>
      </c>
      <c r="I681" s="214"/>
      <c r="L681" s="209"/>
      <c r="M681" s="215"/>
      <c r="N681" s="216"/>
      <c r="O681" s="216"/>
      <c r="P681" s="216"/>
      <c r="Q681" s="216"/>
      <c r="R681" s="216"/>
      <c r="S681" s="216"/>
      <c r="T681" s="217"/>
      <c r="AT681" s="211" t="s">
        <v>370</v>
      </c>
      <c r="AU681" s="211" t="s">
        <v>83</v>
      </c>
      <c r="AV681" s="208" t="s">
        <v>83</v>
      </c>
      <c r="AW681" s="208" t="s">
        <v>38</v>
      </c>
      <c r="AX681" s="208" t="s">
        <v>23</v>
      </c>
      <c r="AY681" s="211" t="s">
        <v>352</v>
      </c>
    </row>
    <row r="682" s="31" customFormat="true" ht="28.9" hidden="false" customHeight="true" outlineLevel="0" collapsed="false">
      <c r="B682" s="195"/>
      <c r="C682" s="196" t="s">
        <v>1445</v>
      </c>
      <c r="D682" s="196" t="s">
        <v>354</v>
      </c>
      <c r="E682" s="197" t="s">
        <v>1446</v>
      </c>
      <c r="F682" s="198" t="s">
        <v>1447</v>
      </c>
      <c r="G682" s="199" t="s">
        <v>502</v>
      </c>
      <c r="H682" s="200" t="n">
        <v>1506.16</v>
      </c>
      <c r="I682" s="201"/>
      <c r="J682" s="202" t="n">
        <f aca="false">ROUND(I682*H682,2)</f>
        <v>0</v>
      </c>
      <c r="K682" s="198" t="s">
        <v>358</v>
      </c>
      <c r="L682" s="32"/>
      <c r="M682" s="203"/>
      <c r="N682" s="204" t="s">
        <v>45</v>
      </c>
      <c r="O682" s="33"/>
      <c r="P682" s="205" t="n">
        <f aca="false">O682*H682</f>
        <v>0</v>
      </c>
      <c r="Q682" s="205" t="n">
        <v>0.00118</v>
      </c>
      <c r="R682" s="205" t="n">
        <f aca="false">Q682*H682</f>
        <v>1.7772688</v>
      </c>
      <c r="S682" s="205" t="n">
        <v>0</v>
      </c>
      <c r="T682" s="206" t="n">
        <f aca="false">S682*H682</f>
        <v>0</v>
      </c>
      <c r="AR682" s="11" t="s">
        <v>433</v>
      </c>
      <c r="AT682" s="11" t="s">
        <v>354</v>
      </c>
      <c r="AU682" s="11" t="s">
        <v>83</v>
      </c>
      <c r="AY682" s="11" t="s">
        <v>352</v>
      </c>
      <c r="BE682" s="207" t="n">
        <f aca="false">IF(N682="základní",J682,0)</f>
        <v>0</v>
      </c>
      <c r="BF682" s="207" t="n">
        <f aca="false">IF(N682="snížená",J682,0)</f>
        <v>0</v>
      </c>
      <c r="BG682" s="207" t="n">
        <f aca="false">IF(N682="zákl. přenesená",J682,0)</f>
        <v>0</v>
      </c>
      <c r="BH682" s="207" t="n">
        <f aca="false">IF(N682="sníž. přenesená",J682,0)</f>
        <v>0</v>
      </c>
      <c r="BI682" s="207" t="n">
        <f aca="false">IF(N682="nulová",J682,0)</f>
        <v>0</v>
      </c>
      <c r="BJ682" s="11" t="s">
        <v>23</v>
      </c>
      <c r="BK682" s="207" t="n">
        <f aca="false">ROUND(I682*H682,2)</f>
        <v>0</v>
      </c>
      <c r="BL682" s="11" t="s">
        <v>433</v>
      </c>
      <c r="BM682" s="11" t="s">
        <v>1448</v>
      </c>
    </row>
    <row r="683" s="245" customFormat="true" ht="13.5" hidden="false" customHeight="false" outlineLevel="0" collapsed="false">
      <c r="B683" s="246"/>
      <c r="D683" s="210" t="s">
        <v>370</v>
      </c>
      <c r="E683" s="247"/>
      <c r="F683" s="248" t="s">
        <v>1449</v>
      </c>
      <c r="H683" s="247"/>
      <c r="I683" s="249"/>
      <c r="L683" s="246"/>
      <c r="M683" s="250"/>
      <c r="N683" s="251"/>
      <c r="O683" s="251"/>
      <c r="P683" s="251"/>
      <c r="Q683" s="251"/>
      <c r="R683" s="251"/>
      <c r="S683" s="251"/>
      <c r="T683" s="252"/>
      <c r="AT683" s="247" t="s">
        <v>370</v>
      </c>
      <c r="AU683" s="247" t="s">
        <v>83</v>
      </c>
      <c r="AV683" s="245" t="s">
        <v>23</v>
      </c>
      <c r="AW683" s="245" t="s">
        <v>38</v>
      </c>
      <c r="AX683" s="245" t="s">
        <v>74</v>
      </c>
      <c r="AY683" s="247" t="s">
        <v>352</v>
      </c>
    </row>
    <row r="684" s="208" customFormat="true" ht="40.5" hidden="false" customHeight="false" outlineLevel="0" collapsed="false">
      <c r="B684" s="209"/>
      <c r="D684" s="210" t="s">
        <v>370</v>
      </c>
      <c r="E684" s="211"/>
      <c r="F684" s="212" t="s">
        <v>1450</v>
      </c>
      <c r="H684" s="213" t="n">
        <v>377.71</v>
      </c>
      <c r="I684" s="214"/>
      <c r="L684" s="209"/>
      <c r="M684" s="215"/>
      <c r="N684" s="216"/>
      <c r="O684" s="216"/>
      <c r="P684" s="216"/>
      <c r="Q684" s="216"/>
      <c r="R684" s="216"/>
      <c r="S684" s="216"/>
      <c r="T684" s="217"/>
      <c r="AT684" s="211" t="s">
        <v>370</v>
      </c>
      <c r="AU684" s="211" t="s">
        <v>83</v>
      </c>
      <c r="AV684" s="208" t="s">
        <v>83</v>
      </c>
      <c r="AW684" s="208" t="s">
        <v>38</v>
      </c>
      <c r="AX684" s="208" t="s">
        <v>74</v>
      </c>
      <c r="AY684" s="211" t="s">
        <v>352</v>
      </c>
    </row>
    <row r="685" s="208" customFormat="true" ht="13.5" hidden="false" customHeight="false" outlineLevel="0" collapsed="false">
      <c r="B685" s="209"/>
      <c r="D685" s="210" t="s">
        <v>370</v>
      </c>
      <c r="E685" s="211"/>
      <c r="F685" s="212" t="s">
        <v>1451</v>
      </c>
      <c r="H685" s="213" t="n">
        <v>8.22</v>
      </c>
      <c r="I685" s="214"/>
      <c r="L685" s="209"/>
      <c r="M685" s="215"/>
      <c r="N685" s="216"/>
      <c r="O685" s="216"/>
      <c r="P685" s="216"/>
      <c r="Q685" s="216"/>
      <c r="R685" s="216"/>
      <c r="S685" s="216"/>
      <c r="T685" s="217"/>
      <c r="AT685" s="211" t="s">
        <v>370</v>
      </c>
      <c r="AU685" s="211" t="s">
        <v>83</v>
      </c>
      <c r="AV685" s="208" t="s">
        <v>83</v>
      </c>
      <c r="AW685" s="208" t="s">
        <v>38</v>
      </c>
      <c r="AX685" s="208" t="s">
        <v>74</v>
      </c>
      <c r="AY685" s="211" t="s">
        <v>352</v>
      </c>
    </row>
    <row r="686" s="208" customFormat="true" ht="13.5" hidden="false" customHeight="false" outlineLevel="0" collapsed="false">
      <c r="B686" s="209"/>
      <c r="D686" s="210" t="s">
        <v>370</v>
      </c>
      <c r="E686" s="211"/>
      <c r="F686" s="212" t="s">
        <v>1452</v>
      </c>
      <c r="H686" s="213" t="n">
        <v>417.96</v>
      </c>
      <c r="I686" s="214"/>
      <c r="L686" s="209"/>
      <c r="M686" s="215"/>
      <c r="N686" s="216"/>
      <c r="O686" s="216"/>
      <c r="P686" s="216"/>
      <c r="Q686" s="216"/>
      <c r="R686" s="216"/>
      <c r="S686" s="216"/>
      <c r="T686" s="217"/>
      <c r="AT686" s="211" t="s">
        <v>370</v>
      </c>
      <c r="AU686" s="211" t="s">
        <v>83</v>
      </c>
      <c r="AV686" s="208" t="s">
        <v>83</v>
      </c>
      <c r="AW686" s="208" t="s">
        <v>38</v>
      </c>
      <c r="AX686" s="208" t="s">
        <v>74</v>
      </c>
      <c r="AY686" s="211" t="s">
        <v>352</v>
      </c>
    </row>
    <row r="687" s="208" customFormat="true" ht="13.5" hidden="false" customHeight="false" outlineLevel="0" collapsed="false">
      <c r="B687" s="209"/>
      <c r="D687" s="210" t="s">
        <v>370</v>
      </c>
      <c r="E687" s="211"/>
      <c r="F687" s="212" t="s">
        <v>1453</v>
      </c>
      <c r="H687" s="213" t="n">
        <v>212.49</v>
      </c>
      <c r="I687" s="214"/>
      <c r="L687" s="209"/>
      <c r="M687" s="215"/>
      <c r="N687" s="216"/>
      <c r="O687" s="216"/>
      <c r="P687" s="216"/>
      <c r="Q687" s="216"/>
      <c r="R687" s="216"/>
      <c r="S687" s="216"/>
      <c r="T687" s="217"/>
      <c r="AT687" s="211" t="s">
        <v>370</v>
      </c>
      <c r="AU687" s="211" t="s">
        <v>83</v>
      </c>
      <c r="AV687" s="208" t="s">
        <v>83</v>
      </c>
      <c r="AW687" s="208" t="s">
        <v>38</v>
      </c>
      <c r="AX687" s="208" t="s">
        <v>74</v>
      </c>
      <c r="AY687" s="211" t="s">
        <v>352</v>
      </c>
    </row>
    <row r="688" s="208" customFormat="true" ht="13.5" hidden="false" customHeight="false" outlineLevel="0" collapsed="false">
      <c r="B688" s="209"/>
      <c r="D688" s="210" t="s">
        <v>370</v>
      </c>
      <c r="E688" s="211"/>
      <c r="F688" s="212" t="s">
        <v>1454</v>
      </c>
      <c r="H688" s="213" t="n">
        <v>209.01</v>
      </c>
      <c r="I688" s="214"/>
      <c r="L688" s="209"/>
      <c r="M688" s="215"/>
      <c r="N688" s="216"/>
      <c r="O688" s="216"/>
      <c r="P688" s="216"/>
      <c r="Q688" s="216"/>
      <c r="R688" s="216"/>
      <c r="S688" s="216"/>
      <c r="T688" s="217"/>
      <c r="AT688" s="211" t="s">
        <v>370</v>
      </c>
      <c r="AU688" s="211" t="s">
        <v>83</v>
      </c>
      <c r="AV688" s="208" t="s">
        <v>83</v>
      </c>
      <c r="AW688" s="208" t="s">
        <v>38</v>
      </c>
      <c r="AX688" s="208" t="s">
        <v>74</v>
      </c>
      <c r="AY688" s="211" t="s">
        <v>352</v>
      </c>
    </row>
    <row r="689" s="208" customFormat="true" ht="13.5" hidden="false" customHeight="false" outlineLevel="0" collapsed="false">
      <c r="B689" s="209"/>
      <c r="D689" s="210" t="s">
        <v>370</v>
      </c>
      <c r="E689" s="211"/>
      <c r="F689" s="212" t="s">
        <v>1455</v>
      </c>
      <c r="H689" s="213" t="n">
        <v>280.77</v>
      </c>
      <c r="I689" s="214"/>
      <c r="L689" s="209"/>
      <c r="M689" s="215"/>
      <c r="N689" s="216"/>
      <c r="O689" s="216"/>
      <c r="P689" s="216"/>
      <c r="Q689" s="216"/>
      <c r="R689" s="216"/>
      <c r="S689" s="216"/>
      <c r="T689" s="217"/>
      <c r="AT689" s="211" t="s">
        <v>370</v>
      </c>
      <c r="AU689" s="211" t="s">
        <v>83</v>
      </c>
      <c r="AV689" s="208" t="s">
        <v>83</v>
      </c>
      <c r="AW689" s="208" t="s">
        <v>38</v>
      </c>
      <c r="AX689" s="208" t="s">
        <v>74</v>
      </c>
      <c r="AY689" s="211" t="s">
        <v>352</v>
      </c>
    </row>
    <row r="690" s="218" customFormat="true" ht="13.5" hidden="false" customHeight="false" outlineLevel="0" collapsed="false">
      <c r="B690" s="219"/>
      <c r="D690" s="210" t="s">
        <v>370</v>
      </c>
      <c r="E690" s="228"/>
      <c r="F690" s="254" t="s">
        <v>444</v>
      </c>
      <c r="H690" s="255" t="n">
        <v>1506.16</v>
      </c>
      <c r="I690" s="224"/>
      <c r="L690" s="219"/>
      <c r="M690" s="225"/>
      <c r="N690" s="226"/>
      <c r="O690" s="226"/>
      <c r="P690" s="226"/>
      <c r="Q690" s="226"/>
      <c r="R690" s="226"/>
      <c r="S690" s="226"/>
      <c r="T690" s="227"/>
      <c r="AT690" s="228" t="s">
        <v>370</v>
      </c>
      <c r="AU690" s="228" t="s">
        <v>83</v>
      </c>
      <c r="AV690" s="218" t="s">
        <v>359</v>
      </c>
      <c r="AW690" s="218" t="s">
        <v>38</v>
      </c>
      <c r="AX690" s="218" t="s">
        <v>23</v>
      </c>
      <c r="AY690" s="228" t="s">
        <v>352</v>
      </c>
    </row>
    <row r="691" s="208" customFormat="true" ht="13.5" hidden="false" customHeight="false" outlineLevel="0" collapsed="false">
      <c r="B691" s="209"/>
      <c r="D691" s="210" t="s">
        <v>370</v>
      </c>
      <c r="E691" s="211"/>
      <c r="F691" s="212"/>
      <c r="H691" s="213" t="n">
        <v>0</v>
      </c>
      <c r="I691" s="214"/>
      <c r="L691" s="209"/>
      <c r="M691" s="215"/>
      <c r="N691" s="216"/>
      <c r="O691" s="216"/>
      <c r="P691" s="216"/>
      <c r="Q691" s="216"/>
      <c r="R691" s="216"/>
      <c r="S691" s="216"/>
      <c r="T691" s="217"/>
      <c r="AT691" s="211" t="s">
        <v>370</v>
      </c>
      <c r="AU691" s="211" t="s">
        <v>83</v>
      </c>
      <c r="AV691" s="208" t="s">
        <v>83</v>
      </c>
      <c r="AW691" s="208" t="s">
        <v>5</v>
      </c>
      <c r="AX691" s="208" t="s">
        <v>74</v>
      </c>
      <c r="AY691" s="211" t="s">
        <v>352</v>
      </c>
    </row>
    <row r="692" s="208" customFormat="true" ht="13.5" hidden="false" customHeight="false" outlineLevel="0" collapsed="false">
      <c r="B692" s="209"/>
      <c r="D692" s="210" t="s">
        <v>370</v>
      </c>
      <c r="E692" s="211"/>
      <c r="F692" s="212"/>
      <c r="H692" s="213" t="n">
        <v>0</v>
      </c>
      <c r="I692" s="214"/>
      <c r="L692" s="209"/>
      <c r="M692" s="215"/>
      <c r="N692" s="216"/>
      <c r="O692" s="216"/>
      <c r="P692" s="216"/>
      <c r="Q692" s="216"/>
      <c r="R692" s="216"/>
      <c r="S692" s="216"/>
      <c r="T692" s="217"/>
      <c r="AT692" s="211" t="s">
        <v>370</v>
      </c>
      <c r="AU692" s="211" t="s">
        <v>83</v>
      </c>
      <c r="AV692" s="208" t="s">
        <v>83</v>
      </c>
      <c r="AW692" s="208" t="s">
        <v>5</v>
      </c>
      <c r="AX692" s="208" t="s">
        <v>74</v>
      </c>
      <c r="AY692" s="211" t="s">
        <v>352</v>
      </c>
    </row>
    <row r="693" s="208" customFormat="true" ht="13.5" hidden="false" customHeight="false" outlineLevel="0" collapsed="false">
      <c r="B693" s="209"/>
      <c r="D693" s="210" t="s">
        <v>370</v>
      </c>
      <c r="E693" s="211"/>
      <c r="F693" s="212"/>
      <c r="H693" s="213" t="n">
        <v>0</v>
      </c>
      <c r="I693" s="214"/>
      <c r="L693" s="209"/>
      <c r="M693" s="215"/>
      <c r="N693" s="216"/>
      <c r="O693" s="216"/>
      <c r="P693" s="216"/>
      <c r="Q693" s="216"/>
      <c r="R693" s="216"/>
      <c r="S693" s="216"/>
      <c r="T693" s="217"/>
      <c r="AT693" s="211" t="s">
        <v>370</v>
      </c>
      <c r="AU693" s="211" t="s">
        <v>83</v>
      </c>
      <c r="AV693" s="208" t="s">
        <v>83</v>
      </c>
      <c r="AW693" s="208" t="s">
        <v>5</v>
      </c>
      <c r="AX693" s="208" t="s">
        <v>74</v>
      </c>
      <c r="AY693" s="211" t="s">
        <v>352</v>
      </c>
    </row>
    <row r="694" s="208" customFormat="true" ht="13.5" hidden="false" customHeight="false" outlineLevel="0" collapsed="false">
      <c r="B694" s="209"/>
      <c r="D694" s="210" t="s">
        <v>370</v>
      </c>
      <c r="E694" s="211"/>
      <c r="F694" s="212"/>
      <c r="H694" s="213" t="n">
        <v>0</v>
      </c>
      <c r="I694" s="214"/>
      <c r="L694" s="209"/>
      <c r="M694" s="215"/>
      <c r="N694" s="216"/>
      <c r="O694" s="216"/>
      <c r="P694" s="216"/>
      <c r="Q694" s="216"/>
      <c r="R694" s="216"/>
      <c r="S694" s="216"/>
      <c r="T694" s="217"/>
      <c r="AT694" s="211" t="s">
        <v>370</v>
      </c>
      <c r="AU694" s="211" t="s">
        <v>83</v>
      </c>
      <c r="AV694" s="208" t="s">
        <v>83</v>
      </c>
      <c r="AW694" s="208" t="s">
        <v>5</v>
      </c>
      <c r="AX694" s="208" t="s">
        <v>74</v>
      </c>
      <c r="AY694" s="211" t="s">
        <v>352</v>
      </c>
    </row>
    <row r="695" s="245" customFormat="true" ht="13.5" hidden="false" customHeight="false" outlineLevel="0" collapsed="false">
      <c r="B695" s="246"/>
      <c r="D695" s="220" t="s">
        <v>370</v>
      </c>
      <c r="E695" s="256"/>
      <c r="F695" s="257" t="s">
        <v>1456</v>
      </c>
      <c r="H695" s="256"/>
      <c r="I695" s="249"/>
      <c r="L695" s="246"/>
      <c r="M695" s="250"/>
      <c r="N695" s="251"/>
      <c r="O695" s="251"/>
      <c r="P695" s="251"/>
      <c r="Q695" s="251"/>
      <c r="R695" s="251"/>
      <c r="S695" s="251"/>
      <c r="T695" s="252"/>
      <c r="AT695" s="247" t="s">
        <v>370</v>
      </c>
      <c r="AU695" s="247" t="s">
        <v>83</v>
      </c>
      <c r="AV695" s="245" t="s">
        <v>23</v>
      </c>
      <c r="AW695" s="245" t="s">
        <v>38</v>
      </c>
      <c r="AX695" s="245" t="s">
        <v>74</v>
      </c>
      <c r="AY695" s="247" t="s">
        <v>352</v>
      </c>
    </row>
    <row r="696" s="31" customFormat="true" ht="28.9" hidden="false" customHeight="true" outlineLevel="0" collapsed="false">
      <c r="B696" s="195"/>
      <c r="C696" s="196" t="s">
        <v>1457</v>
      </c>
      <c r="D696" s="196" t="s">
        <v>354</v>
      </c>
      <c r="E696" s="197" t="s">
        <v>1446</v>
      </c>
      <c r="F696" s="198" t="s">
        <v>1447</v>
      </c>
      <c r="G696" s="199" t="s">
        <v>502</v>
      </c>
      <c r="H696" s="200" t="n">
        <v>742.93</v>
      </c>
      <c r="I696" s="201"/>
      <c r="J696" s="202" t="n">
        <f aca="false">ROUND(I696*H696,2)</f>
        <v>0</v>
      </c>
      <c r="K696" s="198" t="s">
        <v>358</v>
      </c>
      <c r="L696" s="32"/>
      <c r="M696" s="203"/>
      <c r="N696" s="204" t="s">
        <v>45</v>
      </c>
      <c r="O696" s="33"/>
      <c r="P696" s="205" t="n">
        <f aca="false">O696*H696</f>
        <v>0</v>
      </c>
      <c r="Q696" s="205" t="n">
        <v>0.00118</v>
      </c>
      <c r="R696" s="205" t="n">
        <f aca="false">Q696*H696</f>
        <v>0.8766574</v>
      </c>
      <c r="S696" s="205" t="n">
        <v>0</v>
      </c>
      <c r="T696" s="206" t="n">
        <f aca="false">S696*H696</f>
        <v>0</v>
      </c>
      <c r="AR696" s="11" t="s">
        <v>359</v>
      </c>
      <c r="AT696" s="11" t="s">
        <v>354</v>
      </c>
      <c r="AU696" s="11" t="s">
        <v>83</v>
      </c>
      <c r="AY696" s="11" t="s">
        <v>352</v>
      </c>
      <c r="BE696" s="207" t="n">
        <f aca="false">IF(N696="základní",J696,0)</f>
        <v>0</v>
      </c>
      <c r="BF696" s="207" t="n">
        <f aca="false">IF(N696="snížená",J696,0)</f>
        <v>0</v>
      </c>
      <c r="BG696" s="207" t="n">
        <f aca="false">IF(N696="zákl. přenesená",J696,0)</f>
        <v>0</v>
      </c>
      <c r="BH696" s="207" t="n">
        <f aca="false">IF(N696="sníž. přenesená",J696,0)</f>
        <v>0</v>
      </c>
      <c r="BI696" s="207" t="n">
        <f aca="false">IF(N696="nulová",J696,0)</f>
        <v>0</v>
      </c>
      <c r="BJ696" s="11" t="s">
        <v>23</v>
      </c>
      <c r="BK696" s="207" t="n">
        <f aca="false">ROUND(I696*H696,2)</f>
        <v>0</v>
      </c>
      <c r="BL696" s="11" t="s">
        <v>359</v>
      </c>
      <c r="BM696" s="11" t="s">
        <v>1458</v>
      </c>
    </row>
    <row r="697" s="245" customFormat="true" ht="13.5" hidden="false" customHeight="false" outlineLevel="0" collapsed="false">
      <c r="B697" s="246"/>
      <c r="D697" s="210" t="s">
        <v>370</v>
      </c>
      <c r="E697" s="247"/>
      <c r="F697" s="248" t="s">
        <v>1459</v>
      </c>
      <c r="H697" s="247"/>
      <c r="I697" s="249"/>
      <c r="L697" s="246"/>
      <c r="M697" s="250"/>
      <c r="N697" s="251"/>
      <c r="O697" s="251"/>
      <c r="P697" s="251"/>
      <c r="Q697" s="251"/>
      <c r="R697" s="251"/>
      <c r="S697" s="251"/>
      <c r="T697" s="252"/>
      <c r="AT697" s="247" t="s">
        <v>370</v>
      </c>
      <c r="AU697" s="247" t="s">
        <v>83</v>
      </c>
      <c r="AV697" s="245" t="s">
        <v>23</v>
      </c>
      <c r="AW697" s="245" t="s">
        <v>38</v>
      </c>
      <c r="AX697" s="245" t="s">
        <v>74</v>
      </c>
      <c r="AY697" s="247" t="s">
        <v>352</v>
      </c>
    </row>
    <row r="698" s="208" customFormat="true" ht="13.5" hidden="false" customHeight="false" outlineLevel="0" collapsed="false">
      <c r="B698" s="209"/>
      <c r="D698" s="210" t="s">
        <v>370</v>
      </c>
      <c r="E698" s="211"/>
      <c r="F698" s="212" t="s">
        <v>1460</v>
      </c>
      <c r="H698" s="213" t="n">
        <v>41.99</v>
      </c>
      <c r="I698" s="214"/>
      <c r="L698" s="209"/>
      <c r="M698" s="215"/>
      <c r="N698" s="216"/>
      <c r="O698" s="216"/>
      <c r="P698" s="216"/>
      <c r="Q698" s="216"/>
      <c r="R698" s="216"/>
      <c r="S698" s="216"/>
      <c r="T698" s="217"/>
      <c r="AT698" s="211" t="s">
        <v>370</v>
      </c>
      <c r="AU698" s="211" t="s">
        <v>83</v>
      </c>
      <c r="AV698" s="208" t="s">
        <v>83</v>
      </c>
      <c r="AW698" s="208" t="s">
        <v>38</v>
      </c>
      <c r="AX698" s="208" t="s">
        <v>74</v>
      </c>
      <c r="AY698" s="211" t="s">
        <v>352</v>
      </c>
    </row>
    <row r="699" s="208" customFormat="true" ht="13.5" hidden="false" customHeight="false" outlineLevel="0" collapsed="false">
      <c r="B699" s="209"/>
      <c r="D699" s="210" t="s">
        <v>370</v>
      </c>
      <c r="E699" s="211"/>
      <c r="F699" s="212" t="s">
        <v>1461</v>
      </c>
      <c r="H699" s="213" t="n">
        <v>274.2</v>
      </c>
      <c r="I699" s="214"/>
      <c r="L699" s="209"/>
      <c r="M699" s="215"/>
      <c r="N699" s="216"/>
      <c r="O699" s="216"/>
      <c r="P699" s="216"/>
      <c r="Q699" s="216"/>
      <c r="R699" s="216"/>
      <c r="S699" s="216"/>
      <c r="T699" s="217"/>
      <c r="AT699" s="211" t="s">
        <v>370</v>
      </c>
      <c r="AU699" s="211" t="s">
        <v>83</v>
      </c>
      <c r="AV699" s="208" t="s">
        <v>83</v>
      </c>
      <c r="AW699" s="208" t="s">
        <v>38</v>
      </c>
      <c r="AX699" s="208" t="s">
        <v>74</v>
      </c>
      <c r="AY699" s="211" t="s">
        <v>352</v>
      </c>
    </row>
    <row r="700" s="208" customFormat="true" ht="13.5" hidden="false" customHeight="false" outlineLevel="0" collapsed="false">
      <c r="B700" s="209"/>
      <c r="D700" s="210" t="s">
        <v>370</v>
      </c>
      <c r="E700" s="211"/>
      <c r="F700" s="212" t="s">
        <v>1462</v>
      </c>
      <c r="H700" s="213" t="n">
        <v>151.19</v>
      </c>
      <c r="I700" s="214"/>
      <c r="L700" s="209"/>
      <c r="M700" s="215"/>
      <c r="N700" s="216"/>
      <c r="O700" s="216"/>
      <c r="P700" s="216"/>
      <c r="Q700" s="216"/>
      <c r="R700" s="216"/>
      <c r="S700" s="216"/>
      <c r="T700" s="217"/>
      <c r="AT700" s="211" t="s">
        <v>370</v>
      </c>
      <c r="AU700" s="211" t="s">
        <v>83</v>
      </c>
      <c r="AV700" s="208" t="s">
        <v>83</v>
      </c>
      <c r="AW700" s="208" t="s">
        <v>38</v>
      </c>
      <c r="AX700" s="208" t="s">
        <v>74</v>
      </c>
      <c r="AY700" s="211" t="s">
        <v>352</v>
      </c>
    </row>
    <row r="701" s="208" customFormat="true" ht="13.5" hidden="false" customHeight="false" outlineLevel="0" collapsed="false">
      <c r="B701" s="209"/>
      <c r="D701" s="210" t="s">
        <v>370</v>
      </c>
      <c r="E701" s="211"/>
      <c r="F701" s="212" t="s">
        <v>1463</v>
      </c>
      <c r="H701" s="213" t="n">
        <v>162.17</v>
      </c>
      <c r="I701" s="214"/>
      <c r="L701" s="209"/>
      <c r="M701" s="215"/>
      <c r="N701" s="216"/>
      <c r="O701" s="216"/>
      <c r="P701" s="216"/>
      <c r="Q701" s="216"/>
      <c r="R701" s="216"/>
      <c r="S701" s="216"/>
      <c r="T701" s="217"/>
      <c r="AT701" s="211" t="s">
        <v>370</v>
      </c>
      <c r="AU701" s="211" t="s">
        <v>83</v>
      </c>
      <c r="AV701" s="208" t="s">
        <v>83</v>
      </c>
      <c r="AW701" s="208" t="s">
        <v>38</v>
      </c>
      <c r="AX701" s="208" t="s">
        <v>74</v>
      </c>
      <c r="AY701" s="211" t="s">
        <v>352</v>
      </c>
    </row>
    <row r="702" s="208" customFormat="true" ht="13.5" hidden="false" customHeight="false" outlineLevel="0" collapsed="false">
      <c r="B702" s="209"/>
      <c r="D702" s="210" t="s">
        <v>370</v>
      </c>
      <c r="E702" s="211"/>
      <c r="F702" s="212" t="s">
        <v>1464</v>
      </c>
      <c r="H702" s="213" t="n">
        <v>113.38</v>
      </c>
      <c r="I702" s="214"/>
      <c r="L702" s="209"/>
      <c r="M702" s="215"/>
      <c r="N702" s="216"/>
      <c r="O702" s="216"/>
      <c r="P702" s="216"/>
      <c r="Q702" s="216"/>
      <c r="R702" s="216"/>
      <c r="S702" s="216"/>
      <c r="T702" s="217"/>
      <c r="AT702" s="211" t="s">
        <v>370</v>
      </c>
      <c r="AU702" s="211" t="s">
        <v>83</v>
      </c>
      <c r="AV702" s="208" t="s">
        <v>83</v>
      </c>
      <c r="AW702" s="208" t="s">
        <v>38</v>
      </c>
      <c r="AX702" s="208" t="s">
        <v>74</v>
      </c>
      <c r="AY702" s="211" t="s">
        <v>352</v>
      </c>
    </row>
    <row r="703" s="218" customFormat="true" ht="13.5" hidden="false" customHeight="false" outlineLevel="0" collapsed="false">
      <c r="B703" s="219"/>
      <c r="D703" s="220" t="s">
        <v>370</v>
      </c>
      <c r="E703" s="221"/>
      <c r="F703" s="222" t="s">
        <v>444</v>
      </c>
      <c r="H703" s="223" t="n">
        <v>742.93</v>
      </c>
      <c r="I703" s="224"/>
      <c r="L703" s="219"/>
      <c r="M703" s="225"/>
      <c r="N703" s="226"/>
      <c r="O703" s="226"/>
      <c r="P703" s="226"/>
      <c r="Q703" s="226"/>
      <c r="R703" s="226"/>
      <c r="S703" s="226"/>
      <c r="T703" s="227"/>
      <c r="AT703" s="228" t="s">
        <v>370</v>
      </c>
      <c r="AU703" s="228" t="s">
        <v>83</v>
      </c>
      <c r="AV703" s="218" t="s">
        <v>359</v>
      </c>
      <c r="AW703" s="218" t="s">
        <v>38</v>
      </c>
      <c r="AX703" s="218" t="s">
        <v>23</v>
      </c>
      <c r="AY703" s="228" t="s">
        <v>352</v>
      </c>
    </row>
    <row r="704" s="31" customFormat="true" ht="28.9" hidden="false" customHeight="true" outlineLevel="0" collapsed="false">
      <c r="B704" s="195"/>
      <c r="C704" s="196" t="s">
        <v>1465</v>
      </c>
      <c r="D704" s="196" t="s">
        <v>354</v>
      </c>
      <c r="E704" s="197" t="s">
        <v>1446</v>
      </c>
      <c r="F704" s="198" t="s">
        <v>1447</v>
      </c>
      <c r="G704" s="199" t="s">
        <v>502</v>
      </c>
      <c r="H704" s="200" t="n">
        <v>1850.13</v>
      </c>
      <c r="I704" s="201"/>
      <c r="J704" s="202" t="n">
        <f aca="false">ROUND(I704*H704,2)</f>
        <v>0</v>
      </c>
      <c r="K704" s="198" t="s">
        <v>358</v>
      </c>
      <c r="L704" s="32"/>
      <c r="M704" s="203"/>
      <c r="N704" s="204" t="s">
        <v>45</v>
      </c>
      <c r="O704" s="33"/>
      <c r="P704" s="205" t="n">
        <f aca="false">O704*H704</f>
        <v>0</v>
      </c>
      <c r="Q704" s="205" t="n">
        <v>0.00118</v>
      </c>
      <c r="R704" s="205" t="n">
        <f aca="false">Q704*H704</f>
        <v>2.1831534</v>
      </c>
      <c r="S704" s="205" t="n">
        <v>0</v>
      </c>
      <c r="T704" s="206" t="n">
        <f aca="false">S704*H704</f>
        <v>0</v>
      </c>
      <c r="AR704" s="11" t="s">
        <v>433</v>
      </c>
      <c r="AT704" s="11" t="s">
        <v>354</v>
      </c>
      <c r="AU704" s="11" t="s">
        <v>83</v>
      </c>
      <c r="AY704" s="11" t="s">
        <v>352</v>
      </c>
      <c r="BE704" s="207" t="n">
        <f aca="false">IF(N704="základní",J704,0)</f>
        <v>0</v>
      </c>
      <c r="BF704" s="207" t="n">
        <f aca="false">IF(N704="snížená",J704,0)</f>
        <v>0</v>
      </c>
      <c r="BG704" s="207" t="n">
        <f aca="false">IF(N704="zákl. přenesená",J704,0)</f>
        <v>0</v>
      </c>
      <c r="BH704" s="207" t="n">
        <f aca="false">IF(N704="sníž. přenesená",J704,0)</f>
        <v>0</v>
      </c>
      <c r="BI704" s="207" t="n">
        <f aca="false">IF(N704="nulová",J704,0)</f>
        <v>0</v>
      </c>
      <c r="BJ704" s="11" t="s">
        <v>23</v>
      </c>
      <c r="BK704" s="207" t="n">
        <f aca="false">ROUND(I704*H704,2)</f>
        <v>0</v>
      </c>
      <c r="BL704" s="11" t="s">
        <v>433</v>
      </c>
      <c r="BM704" s="11" t="s">
        <v>1466</v>
      </c>
    </row>
    <row r="705" s="245" customFormat="true" ht="13.5" hidden="false" customHeight="false" outlineLevel="0" collapsed="false">
      <c r="B705" s="246"/>
      <c r="D705" s="210" t="s">
        <v>370</v>
      </c>
      <c r="E705" s="247"/>
      <c r="F705" s="248" t="s">
        <v>1467</v>
      </c>
      <c r="H705" s="247"/>
      <c r="I705" s="249"/>
      <c r="L705" s="246"/>
      <c r="M705" s="250"/>
      <c r="N705" s="251"/>
      <c r="O705" s="251"/>
      <c r="P705" s="251"/>
      <c r="Q705" s="251"/>
      <c r="R705" s="251"/>
      <c r="S705" s="251"/>
      <c r="T705" s="252"/>
      <c r="AT705" s="247" t="s">
        <v>370</v>
      </c>
      <c r="AU705" s="247" t="s">
        <v>83</v>
      </c>
      <c r="AV705" s="245" t="s">
        <v>23</v>
      </c>
      <c r="AW705" s="245" t="s">
        <v>38</v>
      </c>
      <c r="AX705" s="245" t="s">
        <v>74</v>
      </c>
      <c r="AY705" s="247" t="s">
        <v>352</v>
      </c>
    </row>
    <row r="706" s="208" customFormat="true" ht="13.5" hidden="false" customHeight="false" outlineLevel="0" collapsed="false">
      <c r="B706" s="209"/>
      <c r="D706" s="210" t="s">
        <v>370</v>
      </c>
      <c r="E706" s="211"/>
      <c r="F706" s="212" t="s">
        <v>1468</v>
      </c>
      <c r="H706" s="213" t="n">
        <v>23.86</v>
      </c>
      <c r="I706" s="214"/>
      <c r="L706" s="209"/>
      <c r="M706" s="215"/>
      <c r="N706" s="216"/>
      <c r="O706" s="216"/>
      <c r="P706" s="216"/>
      <c r="Q706" s="216"/>
      <c r="R706" s="216"/>
      <c r="S706" s="216"/>
      <c r="T706" s="217"/>
      <c r="AT706" s="211" t="s">
        <v>370</v>
      </c>
      <c r="AU706" s="211" t="s">
        <v>83</v>
      </c>
      <c r="AV706" s="208" t="s">
        <v>83</v>
      </c>
      <c r="AW706" s="208" t="s">
        <v>38</v>
      </c>
      <c r="AX706" s="208" t="s">
        <v>74</v>
      </c>
      <c r="AY706" s="211" t="s">
        <v>352</v>
      </c>
    </row>
    <row r="707" s="208" customFormat="true" ht="40.5" hidden="false" customHeight="false" outlineLevel="0" collapsed="false">
      <c r="B707" s="209"/>
      <c r="D707" s="210" t="s">
        <v>370</v>
      </c>
      <c r="E707" s="211"/>
      <c r="F707" s="212" t="s">
        <v>1469</v>
      </c>
      <c r="H707" s="213" t="n">
        <v>542.02</v>
      </c>
      <c r="I707" s="214"/>
      <c r="L707" s="209"/>
      <c r="M707" s="215"/>
      <c r="N707" s="216"/>
      <c r="O707" s="216"/>
      <c r="P707" s="216"/>
      <c r="Q707" s="216"/>
      <c r="R707" s="216"/>
      <c r="S707" s="216"/>
      <c r="T707" s="217"/>
      <c r="AT707" s="211" t="s">
        <v>370</v>
      </c>
      <c r="AU707" s="211" t="s">
        <v>83</v>
      </c>
      <c r="AV707" s="208" t="s">
        <v>83</v>
      </c>
      <c r="AW707" s="208" t="s">
        <v>38</v>
      </c>
      <c r="AX707" s="208" t="s">
        <v>74</v>
      </c>
      <c r="AY707" s="211" t="s">
        <v>352</v>
      </c>
    </row>
    <row r="708" s="208" customFormat="true" ht="13.5" hidden="false" customHeight="false" outlineLevel="0" collapsed="false">
      <c r="B708" s="209"/>
      <c r="D708" s="210" t="s">
        <v>370</v>
      </c>
      <c r="E708" s="211"/>
      <c r="F708" s="212" t="s">
        <v>1470</v>
      </c>
      <c r="H708" s="213" t="n">
        <v>67.28</v>
      </c>
      <c r="I708" s="214"/>
      <c r="L708" s="209"/>
      <c r="M708" s="215"/>
      <c r="N708" s="216"/>
      <c r="O708" s="216"/>
      <c r="P708" s="216"/>
      <c r="Q708" s="216"/>
      <c r="R708" s="216"/>
      <c r="S708" s="216"/>
      <c r="T708" s="217"/>
      <c r="AT708" s="211" t="s">
        <v>370</v>
      </c>
      <c r="AU708" s="211" t="s">
        <v>83</v>
      </c>
      <c r="AV708" s="208" t="s">
        <v>83</v>
      </c>
      <c r="AW708" s="208" t="s">
        <v>38</v>
      </c>
      <c r="AX708" s="208" t="s">
        <v>74</v>
      </c>
      <c r="AY708" s="211" t="s">
        <v>352</v>
      </c>
    </row>
    <row r="709" s="208" customFormat="true" ht="27" hidden="false" customHeight="false" outlineLevel="0" collapsed="false">
      <c r="B709" s="209"/>
      <c r="D709" s="210" t="s">
        <v>370</v>
      </c>
      <c r="E709" s="211"/>
      <c r="F709" s="212" t="s">
        <v>1471</v>
      </c>
      <c r="H709" s="213" t="n">
        <v>581.26</v>
      </c>
      <c r="I709" s="214"/>
      <c r="L709" s="209"/>
      <c r="M709" s="215"/>
      <c r="N709" s="216"/>
      <c r="O709" s="216"/>
      <c r="P709" s="216"/>
      <c r="Q709" s="216"/>
      <c r="R709" s="216"/>
      <c r="S709" s="216"/>
      <c r="T709" s="217"/>
      <c r="AT709" s="211" t="s">
        <v>370</v>
      </c>
      <c r="AU709" s="211" t="s">
        <v>83</v>
      </c>
      <c r="AV709" s="208" t="s">
        <v>83</v>
      </c>
      <c r="AW709" s="208" t="s">
        <v>38</v>
      </c>
      <c r="AX709" s="208" t="s">
        <v>74</v>
      </c>
      <c r="AY709" s="211" t="s">
        <v>352</v>
      </c>
    </row>
    <row r="710" s="208" customFormat="true" ht="13.5" hidden="false" customHeight="false" outlineLevel="0" collapsed="false">
      <c r="B710" s="209"/>
      <c r="D710" s="210" t="s">
        <v>370</v>
      </c>
      <c r="E710" s="211"/>
      <c r="F710" s="212" t="s">
        <v>1472</v>
      </c>
      <c r="H710" s="213" t="n">
        <v>39.52</v>
      </c>
      <c r="I710" s="214"/>
      <c r="L710" s="209"/>
      <c r="M710" s="215"/>
      <c r="N710" s="216"/>
      <c r="O710" s="216"/>
      <c r="P710" s="216"/>
      <c r="Q710" s="216"/>
      <c r="R710" s="216"/>
      <c r="S710" s="216"/>
      <c r="T710" s="217"/>
      <c r="AT710" s="211" t="s">
        <v>370</v>
      </c>
      <c r="AU710" s="211" t="s">
        <v>83</v>
      </c>
      <c r="AV710" s="208" t="s">
        <v>83</v>
      </c>
      <c r="AW710" s="208" t="s">
        <v>38</v>
      </c>
      <c r="AX710" s="208" t="s">
        <v>74</v>
      </c>
      <c r="AY710" s="211" t="s">
        <v>352</v>
      </c>
    </row>
    <row r="711" s="208" customFormat="true" ht="40.5" hidden="false" customHeight="false" outlineLevel="0" collapsed="false">
      <c r="B711" s="209"/>
      <c r="D711" s="210" t="s">
        <v>370</v>
      </c>
      <c r="E711" s="211"/>
      <c r="F711" s="212" t="s">
        <v>1473</v>
      </c>
      <c r="H711" s="213" t="n">
        <v>278.63</v>
      </c>
      <c r="I711" s="214"/>
      <c r="L711" s="209"/>
      <c r="M711" s="215"/>
      <c r="N711" s="216"/>
      <c r="O711" s="216"/>
      <c r="P711" s="216"/>
      <c r="Q711" s="216"/>
      <c r="R711" s="216"/>
      <c r="S711" s="216"/>
      <c r="T711" s="217"/>
      <c r="AT711" s="211" t="s">
        <v>370</v>
      </c>
      <c r="AU711" s="211" t="s">
        <v>83</v>
      </c>
      <c r="AV711" s="208" t="s">
        <v>83</v>
      </c>
      <c r="AW711" s="208" t="s">
        <v>38</v>
      </c>
      <c r="AX711" s="208" t="s">
        <v>74</v>
      </c>
      <c r="AY711" s="211" t="s">
        <v>352</v>
      </c>
    </row>
    <row r="712" s="208" customFormat="true" ht="40.5" hidden="false" customHeight="false" outlineLevel="0" collapsed="false">
      <c r="B712" s="209"/>
      <c r="D712" s="210" t="s">
        <v>370</v>
      </c>
      <c r="E712" s="211"/>
      <c r="F712" s="212" t="s">
        <v>1474</v>
      </c>
      <c r="H712" s="213" t="n">
        <v>303.58</v>
      </c>
      <c r="I712" s="214"/>
      <c r="L712" s="209"/>
      <c r="M712" s="215"/>
      <c r="N712" s="216"/>
      <c r="O712" s="216"/>
      <c r="P712" s="216"/>
      <c r="Q712" s="216"/>
      <c r="R712" s="216"/>
      <c r="S712" s="216"/>
      <c r="T712" s="217"/>
      <c r="AT712" s="211" t="s">
        <v>370</v>
      </c>
      <c r="AU712" s="211" t="s">
        <v>83</v>
      </c>
      <c r="AV712" s="208" t="s">
        <v>83</v>
      </c>
      <c r="AW712" s="208" t="s">
        <v>38</v>
      </c>
      <c r="AX712" s="208" t="s">
        <v>74</v>
      </c>
      <c r="AY712" s="211" t="s">
        <v>352</v>
      </c>
    </row>
    <row r="713" s="208" customFormat="true" ht="13.5" hidden="false" customHeight="false" outlineLevel="0" collapsed="false">
      <c r="B713" s="209"/>
      <c r="D713" s="210" t="s">
        <v>370</v>
      </c>
      <c r="E713" s="211"/>
      <c r="F713" s="212" t="s">
        <v>1475</v>
      </c>
      <c r="H713" s="213" t="n">
        <v>13.98</v>
      </c>
      <c r="I713" s="214"/>
      <c r="L713" s="209"/>
      <c r="M713" s="215"/>
      <c r="N713" s="216"/>
      <c r="O713" s="216"/>
      <c r="P713" s="216"/>
      <c r="Q713" s="216"/>
      <c r="R713" s="216"/>
      <c r="S713" s="216"/>
      <c r="T713" s="217"/>
      <c r="AT713" s="211" t="s">
        <v>370</v>
      </c>
      <c r="AU713" s="211" t="s">
        <v>83</v>
      </c>
      <c r="AV713" s="208" t="s">
        <v>83</v>
      </c>
      <c r="AW713" s="208" t="s">
        <v>38</v>
      </c>
      <c r="AX713" s="208" t="s">
        <v>74</v>
      </c>
      <c r="AY713" s="211" t="s">
        <v>352</v>
      </c>
    </row>
    <row r="714" s="218" customFormat="true" ht="13.5" hidden="false" customHeight="false" outlineLevel="0" collapsed="false">
      <c r="B714" s="219"/>
      <c r="D714" s="220" t="s">
        <v>370</v>
      </c>
      <c r="E714" s="221"/>
      <c r="F714" s="222" t="s">
        <v>444</v>
      </c>
      <c r="H714" s="223" t="n">
        <v>1850.13</v>
      </c>
      <c r="I714" s="224"/>
      <c r="L714" s="219"/>
      <c r="M714" s="225"/>
      <c r="N714" s="226"/>
      <c r="O714" s="226"/>
      <c r="P714" s="226"/>
      <c r="Q714" s="226"/>
      <c r="R714" s="226"/>
      <c r="S714" s="226"/>
      <c r="T714" s="227"/>
      <c r="AT714" s="228" t="s">
        <v>370</v>
      </c>
      <c r="AU714" s="228" t="s">
        <v>83</v>
      </c>
      <c r="AV714" s="218" t="s">
        <v>359</v>
      </c>
      <c r="AW714" s="218" t="s">
        <v>38</v>
      </c>
      <c r="AX714" s="218" t="s">
        <v>23</v>
      </c>
      <c r="AY714" s="228" t="s">
        <v>352</v>
      </c>
    </row>
    <row r="715" s="31" customFormat="true" ht="28.9" hidden="false" customHeight="true" outlineLevel="0" collapsed="false">
      <c r="B715" s="195"/>
      <c r="C715" s="196" t="s">
        <v>1476</v>
      </c>
      <c r="D715" s="196" t="s">
        <v>354</v>
      </c>
      <c r="E715" s="197" t="s">
        <v>1477</v>
      </c>
      <c r="F715" s="198" t="s">
        <v>1478</v>
      </c>
      <c r="G715" s="199" t="s">
        <v>502</v>
      </c>
      <c r="H715" s="200" t="n">
        <v>53.2</v>
      </c>
      <c r="I715" s="201"/>
      <c r="J715" s="202" t="n">
        <f aca="false">ROUND(I715*H715,2)</f>
        <v>0</v>
      </c>
      <c r="K715" s="198" t="s">
        <v>358</v>
      </c>
      <c r="L715" s="32"/>
      <c r="M715" s="203"/>
      <c r="N715" s="204" t="s">
        <v>45</v>
      </c>
      <c r="O715" s="33"/>
      <c r="P715" s="205" t="n">
        <f aca="false">O715*H715</f>
        <v>0</v>
      </c>
      <c r="Q715" s="205" t="n">
        <v>0.00132</v>
      </c>
      <c r="R715" s="205" t="n">
        <f aca="false">Q715*H715</f>
        <v>0.070224</v>
      </c>
      <c r="S715" s="205" t="n">
        <v>0</v>
      </c>
      <c r="T715" s="206" t="n">
        <f aca="false">S715*H715</f>
        <v>0</v>
      </c>
      <c r="AR715" s="11" t="s">
        <v>433</v>
      </c>
      <c r="AT715" s="11" t="s">
        <v>354</v>
      </c>
      <c r="AU715" s="11" t="s">
        <v>83</v>
      </c>
      <c r="AY715" s="11" t="s">
        <v>352</v>
      </c>
      <c r="BE715" s="207" t="n">
        <f aca="false">IF(N715="základní",J715,0)</f>
        <v>0</v>
      </c>
      <c r="BF715" s="207" t="n">
        <f aca="false">IF(N715="snížená",J715,0)</f>
        <v>0</v>
      </c>
      <c r="BG715" s="207" t="n">
        <f aca="false">IF(N715="zákl. přenesená",J715,0)</f>
        <v>0</v>
      </c>
      <c r="BH715" s="207" t="n">
        <f aca="false">IF(N715="sníž. přenesená",J715,0)</f>
        <v>0</v>
      </c>
      <c r="BI715" s="207" t="n">
        <f aca="false">IF(N715="nulová",J715,0)</f>
        <v>0</v>
      </c>
      <c r="BJ715" s="11" t="s">
        <v>23</v>
      </c>
      <c r="BK715" s="207" t="n">
        <f aca="false">ROUND(I715*H715,2)</f>
        <v>0</v>
      </c>
      <c r="BL715" s="11" t="s">
        <v>433</v>
      </c>
      <c r="BM715" s="11" t="s">
        <v>1479</v>
      </c>
    </row>
    <row r="716" s="245" customFormat="true" ht="13.5" hidden="false" customHeight="false" outlineLevel="0" collapsed="false">
      <c r="B716" s="246"/>
      <c r="D716" s="210" t="s">
        <v>370</v>
      </c>
      <c r="E716" s="247"/>
      <c r="F716" s="248" t="s">
        <v>1480</v>
      </c>
      <c r="H716" s="247"/>
      <c r="I716" s="249"/>
      <c r="L716" s="246"/>
      <c r="M716" s="250"/>
      <c r="N716" s="251"/>
      <c r="O716" s="251"/>
      <c r="P716" s="251"/>
      <c r="Q716" s="251"/>
      <c r="R716" s="251"/>
      <c r="S716" s="251"/>
      <c r="T716" s="252"/>
      <c r="AT716" s="247" t="s">
        <v>370</v>
      </c>
      <c r="AU716" s="247" t="s">
        <v>83</v>
      </c>
      <c r="AV716" s="245" t="s">
        <v>23</v>
      </c>
      <c r="AW716" s="245" t="s">
        <v>38</v>
      </c>
      <c r="AX716" s="245" t="s">
        <v>74</v>
      </c>
      <c r="AY716" s="247" t="s">
        <v>352</v>
      </c>
    </row>
    <row r="717" s="208" customFormat="true" ht="13.5" hidden="false" customHeight="false" outlineLevel="0" collapsed="false">
      <c r="B717" s="209"/>
      <c r="D717" s="210" t="s">
        <v>370</v>
      </c>
      <c r="E717" s="211"/>
      <c r="F717" s="212" t="s">
        <v>1481</v>
      </c>
      <c r="H717" s="213" t="n">
        <v>13.3</v>
      </c>
      <c r="I717" s="214"/>
      <c r="L717" s="209"/>
      <c r="M717" s="215"/>
      <c r="N717" s="216"/>
      <c r="O717" s="216"/>
      <c r="P717" s="216"/>
      <c r="Q717" s="216"/>
      <c r="R717" s="216"/>
      <c r="S717" s="216"/>
      <c r="T717" s="217"/>
      <c r="AT717" s="211" t="s">
        <v>370</v>
      </c>
      <c r="AU717" s="211" t="s">
        <v>83</v>
      </c>
      <c r="AV717" s="208" t="s">
        <v>83</v>
      </c>
      <c r="AW717" s="208" t="s">
        <v>38</v>
      </c>
      <c r="AX717" s="208" t="s">
        <v>74</v>
      </c>
      <c r="AY717" s="211" t="s">
        <v>352</v>
      </c>
    </row>
    <row r="718" s="208" customFormat="true" ht="13.5" hidden="false" customHeight="false" outlineLevel="0" collapsed="false">
      <c r="B718" s="209"/>
      <c r="D718" s="210" t="s">
        <v>370</v>
      </c>
      <c r="E718" s="211"/>
      <c r="F718" s="212" t="s">
        <v>1482</v>
      </c>
      <c r="H718" s="213" t="n">
        <v>26.6</v>
      </c>
      <c r="I718" s="214"/>
      <c r="L718" s="209"/>
      <c r="M718" s="215"/>
      <c r="N718" s="216"/>
      <c r="O718" s="216"/>
      <c r="P718" s="216"/>
      <c r="Q718" s="216"/>
      <c r="R718" s="216"/>
      <c r="S718" s="216"/>
      <c r="T718" s="217"/>
      <c r="AT718" s="211" t="s">
        <v>370</v>
      </c>
      <c r="AU718" s="211" t="s">
        <v>83</v>
      </c>
      <c r="AV718" s="208" t="s">
        <v>83</v>
      </c>
      <c r="AW718" s="208" t="s">
        <v>38</v>
      </c>
      <c r="AX718" s="208" t="s">
        <v>74</v>
      </c>
      <c r="AY718" s="211" t="s">
        <v>352</v>
      </c>
    </row>
    <row r="719" s="208" customFormat="true" ht="13.5" hidden="false" customHeight="false" outlineLevel="0" collapsed="false">
      <c r="B719" s="209"/>
      <c r="D719" s="210" t="s">
        <v>370</v>
      </c>
      <c r="E719" s="211"/>
      <c r="F719" s="212" t="s">
        <v>1483</v>
      </c>
      <c r="H719" s="213" t="n">
        <v>13.3</v>
      </c>
      <c r="I719" s="214"/>
      <c r="L719" s="209"/>
      <c r="M719" s="215"/>
      <c r="N719" s="216"/>
      <c r="O719" s="216"/>
      <c r="P719" s="216"/>
      <c r="Q719" s="216"/>
      <c r="R719" s="216"/>
      <c r="S719" s="216"/>
      <c r="T719" s="217"/>
      <c r="AT719" s="211" t="s">
        <v>370</v>
      </c>
      <c r="AU719" s="211" t="s">
        <v>83</v>
      </c>
      <c r="AV719" s="208" t="s">
        <v>83</v>
      </c>
      <c r="AW719" s="208" t="s">
        <v>38</v>
      </c>
      <c r="AX719" s="208" t="s">
        <v>74</v>
      </c>
      <c r="AY719" s="211" t="s">
        <v>352</v>
      </c>
    </row>
    <row r="720" s="218" customFormat="true" ht="13.5" hidden="false" customHeight="false" outlineLevel="0" collapsed="false">
      <c r="B720" s="219"/>
      <c r="D720" s="220" t="s">
        <v>370</v>
      </c>
      <c r="E720" s="221"/>
      <c r="F720" s="222" t="s">
        <v>444</v>
      </c>
      <c r="H720" s="223" t="n">
        <v>53.2</v>
      </c>
      <c r="I720" s="224"/>
      <c r="L720" s="219"/>
      <c r="M720" s="225"/>
      <c r="N720" s="226"/>
      <c r="O720" s="226"/>
      <c r="P720" s="226"/>
      <c r="Q720" s="226"/>
      <c r="R720" s="226"/>
      <c r="S720" s="226"/>
      <c r="T720" s="227"/>
      <c r="AT720" s="228" t="s">
        <v>370</v>
      </c>
      <c r="AU720" s="228" t="s">
        <v>83</v>
      </c>
      <c r="AV720" s="218" t="s">
        <v>359</v>
      </c>
      <c r="AW720" s="218" t="s">
        <v>38</v>
      </c>
      <c r="AX720" s="218" t="s">
        <v>23</v>
      </c>
      <c r="AY720" s="228" t="s">
        <v>352</v>
      </c>
    </row>
    <row r="721" s="31" customFormat="true" ht="28.9" hidden="false" customHeight="true" outlineLevel="0" collapsed="false">
      <c r="B721" s="195"/>
      <c r="C721" s="232" t="s">
        <v>1484</v>
      </c>
      <c r="D721" s="232" t="s">
        <v>479</v>
      </c>
      <c r="E721" s="233" t="s">
        <v>1485</v>
      </c>
      <c r="F721" s="234" t="s">
        <v>1486</v>
      </c>
      <c r="G721" s="235" t="s">
        <v>502</v>
      </c>
      <c r="H721" s="236" t="n">
        <v>61.18</v>
      </c>
      <c r="I721" s="237"/>
      <c r="J721" s="238" t="n">
        <f aca="false">ROUND(I721*H721,2)</f>
        <v>0</v>
      </c>
      <c r="K721" s="234" t="s">
        <v>358</v>
      </c>
      <c r="L721" s="239"/>
      <c r="M721" s="240"/>
      <c r="N721" s="241" t="s">
        <v>45</v>
      </c>
      <c r="O721" s="33"/>
      <c r="P721" s="205" t="n">
        <f aca="false">O721*H721</f>
        <v>0</v>
      </c>
      <c r="Q721" s="205" t="n">
        <v>0.0022</v>
      </c>
      <c r="R721" s="205" t="n">
        <f aca="false">Q721*H721</f>
        <v>0.134596</v>
      </c>
      <c r="S721" s="205" t="n">
        <v>0</v>
      </c>
      <c r="T721" s="206" t="n">
        <f aca="false">S721*H721</f>
        <v>0</v>
      </c>
      <c r="AR721" s="11" t="s">
        <v>519</v>
      </c>
      <c r="AT721" s="11" t="s">
        <v>479</v>
      </c>
      <c r="AU721" s="11" t="s">
        <v>83</v>
      </c>
      <c r="AY721" s="11" t="s">
        <v>352</v>
      </c>
      <c r="BE721" s="207" t="n">
        <f aca="false">IF(N721="základní",J721,0)</f>
        <v>0</v>
      </c>
      <c r="BF721" s="207" t="n">
        <f aca="false">IF(N721="snížená",J721,0)</f>
        <v>0</v>
      </c>
      <c r="BG721" s="207" t="n">
        <f aca="false">IF(N721="zákl. přenesená",J721,0)</f>
        <v>0</v>
      </c>
      <c r="BH721" s="207" t="n">
        <f aca="false">IF(N721="sníž. přenesená",J721,0)</f>
        <v>0</v>
      </c>
      <c r="BI721" s="207" t="n">
        <f aca="false">IF(N721="nulová",J721,0)</f>
        <v>0</v>
      </c>
      <c r="BJ721" s="11" t="s">
        <v>23</v>
      </c>
      <c r="BK721" s="207" t="n">
        <f aca="false">ROUND(I721*H721,2)</f>
        <v>0</v>
      </c>
      <c r="BL721" s="11" t="s">
        <v>433</v>
      </c>
      <c r="BM721" s="11" t="s">
        <v>1487</v>
      </c>
    </row>
    <row r="722" s="208" customFormat="true" ht="13.5" hidden="false" customHeight="false" outlineLevel="0" collapsed="false">
      <c r="B722" s="209"/>
      <c r="D722" s="220" t="s">
        <v>370</v>
      </c>
      <c r="E722" s="229"/>
      <c r="F722" s="230" t="s">
        <v>1488</v>
      </c>
      <c r="H722" s="231" t="n">
        <v>61.18</v>
      </c>
      <c r="I722" s="214"/>
      <c r="L722" s="209"/>
      <c r="M722" s="215"/>
      <c r="N722" s="216"/>
      <c r="O722" s="216"/>
      <c r="P722" s="216"/>
      <c r="Q722" s="216"/>
      <c r="R722" s="216"/>
      <c r="S722" s="216"/>
      <c r="T722" s="217"/>
      <c r="AT722" s="211" t="s">
        <v>370</v>
      </c>
      <c r="AU722" s="211" t="s">
        <v>83</v>
      </c>
      <c r="AV722" s="208" t="s">
        <v>83</v>
      </c>
      <c r="AW722" s="208" t="s">
        <v>38</v>
      </c>
      <c r="AX722" s="208" t="s">
        <v>23</v>
      </c>
      <c r="AY722" s="211" t="s">
        <v>352</v>
      </c>
    </row>
    <row r="723" s="31" customFormat="true" ht="28.9" hidden="false" customHeight="true" outlineLevel="0" collapsed="false">
      <c r="B723" s="195"/>
      <c r="C723" s="196" t="s">
        <v>1489</v>
      </c>
      <c r="D723" s="196" t="s">
        <v>354</v>
      </c>
      <c r="E723" s="197" t="s">
        <v>1490</v>
      </c>
      <c r="F723" s="198" t="s">
        <v>1491</v>
      </c>
      <c r="G723" s="199" t="s">
        <v>502</v>
      </c>
      <c r="H723" s="200" t="n">
        <v>678.18</v>
      </c>
      <c r="I723" s="201"/>
      <c r="J723" s="202" t="n">
        <f aca="false">ROUND(I723*H723,2)</f>
        <v>0</v>
      </c>
      <c r="K723" s="198" t="s">
        <v>358</v>
      </c>
      <c r="L723" s="32"/>
      <c r="M723" s="203"/>
      <c r="N723" s="204" t="s">
        <v>45</v>
      </c>
      <c r="O723" s="33"/>
      <c r="P723" s="205" t="n">
        <f aca="false">O723*H723</f>
        <v>0</v>
      </c>
      <c r="Q723" s="205" t="n">
        <v>0.00011</v>
      </c>
      <c r="R723" s="205" t="n">
        <f aca="false">Q723*H723</f>
        <v>0.0745998</v>
      </c>
      <c r="S723" s="205" t="n">
        <v>0</v>
      </c>
      <c r="T723" s="206" t="n">
        <f aca="false">S723*H723</f>
        <v>0</v>
      </c>
      <c r="AR723" s="11" t="s">
        <v>433</v>
      </c>
      <c r="AT723" s="11" t="s">
        <v>354</v>
      </c>
      <c r="AU723" s="11" t="s">
        <v>83</v>
      </c>
      <c r="AY723" s="11" t="s">
        <v>352</v>
      </c>
      <c r="BE723" s="207" t="n">
        <f aca="false">IF(N723="základní",J723,0)</f>
        <v>0</v>
      </c>
      <c r="BF723" s="207" t="n">
        <f aca="false">IF(N723="snížená",J723,0)</f>
        <v>0</v>
      </c>
      <c r="BG723" s="207" t="n">
        <f aca="false">IF(N723="zákl. přenesená",J723,0)</f>
        <v>0</v>
      </c>
      <c r="BH723" s="207" t="n">
        <f aca="false">IF(N723="sníž. přenesená",J723,0)</f>
        <v>0</v>
      </c>
      <c r="BI723" s="207" t="n">
        <f aca="false">IF(N723="nulová",J723,0)</f>
        <v>0</v>
      </c>
      <c r="BJ723" s="11" t="s">
        <v>23</v>
      </c>
      <c r="BK723" s="207" t="n">
        <f aca="false">ROUND(I723*H723,2)</f>
        <v>0</v>
      </c>
      <c r="BL723" s="11" t="s">
        <v>433</v>
      </c>
      <c r="BM723" s="11" t="s">
        <v>1492</v>
      </c>
    </row>
    <row r="724" s="245" customFormat="true" ht="13.5" hidden="false" customHeight="false" outlineLevel="0" collapsed="false">
      <c r="B724" s="246"/>
      <c r="D724" s="210" t="s">
        <v>370</v>
      </c>
      <c r="E724" s="247"/>
      <c r="F724" s="248" t="s">
        <v>1493</v>
      </c>
      <c r="H724" s="247"/>
      <c r="I724" s="249"/>
      <c r="L724" s="246"/>
      <c r="M724" s="250"/>
      <c r="N724" s="251"/>
      <c r="O724" s="251"/>
      <c r="P724" s="251"/>
      <c r="Q724" s="251"/>
      <c r="R724" s="251"/>
      <c r="S724" s="251"/>
      <c r="T724" s="252"/>
      <c r="AT724" s="247" t="s">
        <v>370</v>
      </c>
      <c r="AU724" s="247" t="s">
        <v>83</v>
      </c>
      <c r="AV724" s="245" t="s">
        <v>23</v>
      </c>
      <c r="AW724" s="245" t="s">
        <v>38</v>
      </c>
      <c r="AX724" s="245" t="s">
        <v>74</v>
      </c>
      <c r="AY724" s="247" t="s">
        <v>352</v>
      </c>
    </row>
    <row r="725" s="208" customFormat="true" ht="40.5" hidden="false" customHeight="false" outlineLevel="0" collapsed="false">
      <c r="B725" s="209"/>
      <c r="D725" s="210" t="s">
        <v>370</v>
      </c>
      <c r="E725" s="211"/>
      <c r="F725" s="212" t="s">
        <v>1494</v>
      </c>
      <c r="H725" s="213" t="n">
        <v>544.74</v>
      </c>
      <c r="I725" s="214"/>
      <c r="L725" s="209"/>
      <c r="M725" s="215"/>
      <c r="N725" s="216"/>
      <c r="O725" s="216"/>
      <c r="P725" s="216"/>
      <c r="Q725" s="216"/>
      <c r="R725" s="216"/>
      <c r="S725" s="216"/>
      <c r="T725" s="217"/>
      <c r="AT725" s="211" t="s">
        <v>370</v>
      </c>
      <c r="AU725" s="211" t="s">
        <v>83</v>
      </c>
      <c r="AV725" s="208" t="s">
        <v>83</v>
      </c>
      <c r="AW725" s="208" t="s">
        <v>38</v>
      </c>
      <c r="AX725" s="208" t="s">
        <v>74</v>
      </c>
      <c r="AY725" s="211" t="s">
        <v>352</v>
      </c>
    </row>
    <row r="726" s="208" customFormat="true" ht="13.5" hidden="false" customHeight="false" outlineLevel="0" collapsed="false">
      <c r="B726" s="209"/>
      <c r="D726" s="210" t="s">
        <v>370</v>
      </c>
      <c r="E726" s="211"/>
      <c r="F726" s="212" t="s">
        <v>1495</v>
      </c>
      <c r="H726" s="213" t="n">
        <v>133.44</v>
      </c>
      <c r="I726" s="214"/>
      <c r="L726" s="209"/>
      <c r="M726" s="215"/>
      <c r="N726" s="216"/>
      <c r="O726" s="216"/>
      <c r="P726" s="216"/>
      <c r="Q726" s="216"/>
      <c r="R726" s="216"/>
      <c r="S726" s="216"/>
      <c r="T726" s="217"/>
      <c r="AT726" s="211" t="s">
        <v>370</v>
      </c>
      <c r="AU726" s="211" t="s">
        <v>83</v>
      </c>
      <c r="AV726" s="208" t="s">
        <v>83</v>
      </c>
      <c r="AW726" s="208" t="s">
        <v>38</v>
      </c>
      <c r="AX726" s="208" t="s">
        <v>74</v>
      </c>
      <c r="AY726" s="211" t="s">
        <v>352</v>
      </c>
    </row>
    <row r="727" s="218" customFormat="true" ht="13.5" hidden="false" customHeight="false" outlineLevel="0" collapsed="false">
      <c r="B727" s="219"/>
      <c r="D727" s="210" t="s">
        <v>370</v>
      </c>
      <c r="E727" s="228"/>
      <c r="F727" s="254" t="s">
        <v>444</v>
      </c>
      <c r="H727" s="255" t="n">
        <v>678.18</v>
      </c>
      <c r="I727" s="224"/>
      <c r="L727" s="219"/>
      <c r="M727" s="225"/>
      <c r="N727" s="226"/>
      <c r="O727" s="226"/>
      <c r="P727" s="226"/>
      <c r="Q727" s="226"/>
      <c r="R727" s="226"/>
      <c r="S727" s="226"/>
      <c r="T727" s="227"/>
      <c r="AT727" s="228" t="s">
        <v>370</v>
      </c>
      <c r="AU727" s="228" t="s">
        <v>83</v>
      </c>
      <c r="AV727" s="218" t="s">
        <v>359</v>
      </c>
      <c r="AW727" s="218" t="s">
        <v>38</v>
      </c>
      <c r="AX727" s="218" t="s">
        <v>23</v>
      </c>
      <c r="AY727" s="228" t="s">
        <v>352</v>
      </c>
    </row>
    <row r="728" s="245" customFormat="true" ht="13.5" hidden="false" customHeight="false" outlineLevel="0" collapsed="false">
      <c r="B728" s="246"/>
      <c r="D728" s="220" t="s">
        <v>370</v>
      </c>
      <c r="E728" s="256"/>
      <c r="F728" s="257" t="s">
        <v>1496</v>
      </c>
      <c r="H728" s="256"/>
      <c r="I728" s="249"/>
      <c r="L728" s="246"/>
      <c r="M728" s="250"/>
      <c r="N728" s="251"/>
      <c r="O728" s="251"/>
      <c r="P728" s="251"/>
      <c r="Q728" s="251"/>
      <c r="R728" s="251"/>
      <c r="S728" s="251"/>
      <c r="T728" s="252"/>
      <c r="AT728" s="247" t="s">
        <v>370</v>
      </c>
      <c r="AU728" s="247" t="s">
        <v>83</v>
      </c>
      <c r="AV728" s="245" t="s">
        <v>23</v>
      </c>
      <c r="AW728" s="245" t="s">
        <v>38</v>
      </c>
      <c r="AX728" s="245" t="s">
        <v>74</v>
      </c>
      <c r="AY728" s="247" t="s">
        <v>352</v>
      </c>
    </row>
    <row r="729" s="31" customFormat="true" ht="28.9" hidden="false" customHeight="true" outlineLevel="0" collapsed="false">
      <c r="B729" s="195"/>
      <c r="C729" s="232" t="s">
        <v>1497</v>
      </c>
      <c r="D729" s="232" t="s">
        <v>479</v>
      </c>
      <c r="E729" s="233" t="s">
        <v>1498</v>
      </c>
      <c r="F729" s="234" t="s">
        <v>1499</v>
      </c>
      <c r="G729" s="235" t="s">
        <v>502</v>
      </c>
      <c r="H729" s="236" t="n">
        <v>779.907</v>
      </c>
      <c r="I729" s="237"/>
      <c r="J729" s="238" t="n">
        <f aca="false">ROUND(I729*H729,2)</f>
        <v>0</v>
      </c>
      <c r="K729" s="234" t="s">
        <v>358</v>
      </c>
      <c r="L729" s="239"/>
      <c r="M729" s="240"/>
      <c r="N729" s="241" t="s">
        <v>45</v>
      </c>
      <c r="O729" s="33"/>
      <c r="P729" s="205" t="n">
        <f aca="false">O729*H729</f>
        <v>0</v>
      </c>
      <c r="Q729" s="205" t="n">
        <v>0.00297</v>
      </c>
      <c r="R729" s="205" t="n">
        <f aca="false">Q729*H729</f>
        <v>2.31632379</v>
      </c>
      <c r="S729" s="205" t="n">
        <v>0</v>
      </c>
      <c r="T729" s="206" t="n">
        <f aca="false">S729*H729</f>
        <v>0</v>
      </c>
      <c r="AR729" s="11" t="s">
        <v>519</v>
      </c>
      <c r="AT729" s="11" t="s">
        <v>479</v>
      </c>
      <c r="AU729" s="11" t="s">
        <v>83</v>
      </c>
      <c r="AY729" s="11" t="s">
        <v>352</v>
      </c>
      <c r="BE729" s="207" t="n">
        <f aca="false">IF(N729="základní",J729,0)</f>
        <v>0</v>
      </c>
      <c r="BF729" s="207" t="n">
        <f aca="false">IF(N729="snížená",J729,0)</f>
        <v>0</v>
      </c>
      <c r="BG729" s="207" t="n">
        <f aca="false">IF(N729="zákl. přenesená",J729,0)</f>
        <v>0</v>
      </c>
      <c r="BH729" s="207" t="n">
        <f aca="false">IF(N729="sníž. přenesená",J729,0)</f>
        <v>0</v>
      </c>
      <c r="BI729" s="207" t="n">
        <f aca="false">IF(N729="nulová",J729,0)</f>
        <v>0</v>
      </c>
      <c r="BJ729" s="11" t="s">
        <v>23</v>
      </c>
      <c r="BK729" s="207" t="n">
        <f aca="false">ROUND(I729*H729,2)</f>
        <v>0</v>
      </c>
      <c r="BL729" s="11" t="s">
        <v>433</v>
      </c>
      <c r="BM729" s="11" t="s">
        <v>1500</v>
      </c>
    </row>
    <row r="730" s="208" customFormat="true" ht="13.5" hidden="false" customHeight="false" outlineLevel="0" collapsed="false">
      <c r="B730" s="209"/>
      <c r="D730" s="220" t="s">
        <v>370</v>
      </c>
      <c r="E730" s="229"/>
      <c r="F730" s="230" t="s">
        <v>1501</v>
      </c>
      <c r="H730" s="231" t="n">
        <v>779.907</v>
      </c>
      <c r="I730" s="214"/>
      <c r="L730" s="209"/>
      <c r="M730" s="215"/>
      <c r="N730" s="216"/>
      <c r="O730" s="216"/>
      <c r="P730" s="216"/>
      <c r="Q730" s="216"/>
      <c r="R730" s="216"/>
      <c r="S730" s="216"/>
      <c r="T730" s="217"/>
      <c r="AT730" s="211" t="s">
        <v>370</v>
      </c>
      <c r="AU730" s="211" t="s">
        <v>83</v>
      </c>
      <c r="AV730" s="208" t="s">
        <v>83</v>
      </c>
      <c r="AW730" s="208" t="s">
        <v>38</v>
      </c>
      <c r="AX730" s="208" t="s">
        <v>23</v>
      </c>
      <c r="AY730" s="211" t="s">
        <v>352</v>
      </c>
    </row>
    <row r="731" s="31" customFormat="true" ht="20.45" hidden="false" customHeight="true" outlineLevel="0" collapsed="false">
      <c r="B731" s="195"/>
      <c r="C731" s="196" t="s">
        <v>1502</v>
      </c>
      <c r="D731" s="196" t="s">
        <v>354</v>
      </c>
      <c r="E731" s="197" t="s">
        <v>1503</v>
      </c>
      <c r="F731" s="198" t="s">
        <v>1504</v>
      </c>
      <c r="G731" s="199" t="s">
        <v>421</v>
      </c>
      <c r="H731" s="200" t="n">
        <v>6784.747</v>
      </c>
      <c r="I731" s="201"/>
      <c r="J731" s="202" t="n">
        <f aca="false">ROUND(I731*H731,2)</f>
        <v>0</v>
      </c>
      <c r="K731" s="198" t="s">
        <v>358</v>
      </c>
      <c r="L731" s="32"/>
      <c r="M731" s="203"/>
      <c r="N731" s="204" t="s">
        <v>45</v>
      </c>
      <c r="O731" s="33"/>
      <c r="P731" s="205" t="n">
        <f aca="false">O731*H731</f>
        <v>0</v>
      </c>
      <c r="Q731" s="205" t="n">
        <v>0.0002</v>
      </c>
      <c r="R731" s="205" t="n">
        <f aca="false">Q731*H731</f>
        <v>1.3569494</v>
      </c>
      <c r="S731" s="205" t="n">
        <v>0</v>
      </c>
      <c r="T731" s="206" t="n">
        <f aca="false">S731*H731</f>
        <v>0</v>
      </c>
      <c r="AR731" s="11" t="s">
        <v>433</v>
      </c>
      <c r="AT731" s="11" t="s">
        <v>354</v>
      </c>
      <c r="AU731" s="11" t="s">
        <v>83</v>
      </c>
      <c r="AY731" s="11" t="s">
        <v>352</v>
      </c>
      <c r="BE731" s="207" t="n">
        <f aca="false">IF(N731="základní",J731,0)</f>
        <v>0</v>
      </c>
      <c r="BF731" s="207" t="n">
        <f aca="false">IF(N731="snížená",J731,0)</f>
        <v>0</v>
      </c>
      <c r="BG731" s="207" t="n">
        <f aca="false">IF(N731="zákl. přenesená",J731,0)</f>
        <v>0</v>
      </c>
      <c r="BH731" s="207" t="n">
        <f aca="false">IF(N731="sníž. přenesená",J731,0)</f>
        <v>0</v>
      </c>
      <c r="BI731" s="207" t="n">
        <f aca="false">IF(N731="nulová",J731,0)</f>
        <v>0</v>
      </c>
      <c r="BJ731" s="11" t="s">
        <v>23</v>
      </c>
      <c r="BK731" s="207" t="n">
        <f aca="false">ROUND(I731*H731,2)</f>
        <v>0</v>
      </c>
      <c r="BL731" s="11" t="s">
        <v>433</v>
      </c>
      <c r="BM731" s="11" t="s">
        <v>1505</v>
      </c>
    </row>
    <row r="732" s="208" customFormat="true" ht="27" hidden="false" customHeight="false" outlineLevel="0" collapsed="false">
      <c r="B732" s="209"/>
      <c r="D732" s="220" t="s">
        <v>370</v>
      </c>
      <c r="E732" s="229"/>
      <c r="F732" s="230" t="s">
        <v>1506</v>
      </c>
      <c r="H732" s="231" t="n">
        <v>6784.747</v>
      </c>
      <c r="I732" s="214"/>
      <c r="L732" s="209"/>
      <c r="M732" s="215"/>
      <c r="N732" s="216"/>
      <c r="O732" s="216"/>
      <c r="P732" s="216"/>
      <c r="Q732" s="216"/>
      <c r="R732" s="216"/>
      <c r="S732" s="216"/>
      <c r="T732" s="217"/>
      <c r="AT732" s="211" t="s">
        <v>370</v>
      </c>
      <c r="AU732" s="211" t="s">
        <v>83</v>
      </c>
      <c r="AV732" s="208" t="s">
        <v>83</v>
      </c>
      <c r="AW732" s="208" t="s">
        <v>38</v>
      </c>
      <c r="AX732" s="208" t="s">
        <v>23</v>
      </c>
      <c r="AY732" s="211" t="s">
        <v>352</v>
      </c>
    </row>
    <row r="733" s="31" customFormat="true" ht="28.9" hidden="false" customHeight="true" outlineLevel="0" collapsed="false">
      <c r="B733" s="195"/>
      <c r="C733" s="232" t="s">
        <v>1507</v>
      </c>
      <c r="D733" s="232" t="s">
        <v>479</v>
      </c>
      <c r="E733" s="233" t="s">
        <v>1508</v>
      </c>
      <c r="F733" s="234" t="s">
        <v>1509</v>
      </c>
      <c r="G733" s="235" t="s">
        <v>421</v>
      </c>
      <c r="H733" s="236" t="n">
        <v>8192.582</v>
      </c>
      <c r="I733" s="237"/>
      <c r="J733" s="238" t="n">
        <f aca="false">ROUND(I733*H733,2)</f>
        <v>0</v>
      </c>
      <c r="K733" s="234" t="s">
        <v>358</v>
      </c>
      <c r="L733" s="239"/>
      <c r="M733" s="240"/>
      <c r="N733" s="241" t="s">
        <v>45</v>
      </c>
      <c r="O733" s="33"/>
      <c r="P733" s="205" t="n">
        <f aca="false">O733*H733</f>
        <v>0</v>
      </c>
      <c r="Q733" s="205" t="n">
        <v>0.00034</v>
      </c>
      <c r="R733" s="205" t="n">
        <f aca="false">Q733*H733</f>
        <v>2.78547788</v>
      </c>
      <c r="S733" s="205" t="n">
        <v>0</v>
      </c>
      <c r="T733" s="206" t="n">
        <f aca="false">S733*H733</f>
        <v>0</v>
      </c>
      <c r="AR733" s="11" t="s">
        <v>519</v>
      </c>
      <c r="AT733" s="11" t="s">
        <v>479</v>
      </c>
      <c r="AU733" s="11" t="s">
        <v>83</v>
      </c>
      <c r="AY733" s="11" t="s">
        <v>352</v>
      </c>
      <c r="BE733" s="207" t="n">
        <f aca="false">IF(N733="základní",J733,0)</f>
        <v>0</v>
      </c>
      <c r="BF733" s="207" t="n">
        <f aca="false">IF(N733="snížená",J733,0)</f>
        <v>0</v>
      </c>
      <c r="BG733" s="207" t="n">
        <f aca="false">IF(N733="zákl. přenesená",J733,0)</f>
        <v>0</v>
      </c>
      <c r="BH733" s="207" t="n">
        <f aca="false">IF(N733="sníž. přenesená",J733,0)</f>
        <v>0</v>
      </c>
      <c r="BI733" s="207" t="n">
        <f aca="false">IF(N733="nulová",J733,0)</f>
        <v>0</v>
      </c>
      <c r="BJ733" s="11" t="s">
        <v>23</v>
      </c>
      <c r="BK733" s="207" t="n">
        <f aca="false">ROUND(I733*H733,2)</f>
        <v>0</v>
      </c>
      <c r="BL733" s="11" t="s">
        <v>433</v>
      </c>
      <c r="BM733" s="11" t="s">
        <v>1510</v>
      </c>
    </row>
    <row r="734" s="208" customFormat="true" ht="13.5" hidden="false" customHeight="false" outlineLevel="0" collapsed="false">
      <c r="B734" s="209"/>
      <c r="D734" s="220" t="s">
        <v>370</v>
      </c>
      <c r="E734" s="229"/>
      <c r="F734" s="230" t="s">
        <v>1511</v>
      </c>
      <c r="H734" s="231" t="n">
        <v>8192.582</v>
      </c>
      <c r="I734" s="214"/>
      <c r="L734" s="209"/>
      <c r="M734" s="215"/>
      <c r="N734" s="216"/>
      <c r="O734" s="216"/>
      <c r="P734" s="216"/>
      <c r="Q734" s="216"/>
      <c r="R734" s="216"/>
      <c r="S734" s="216"/>
      <c r="T734" s="217"/>
      <c r="AT734" s="211" t="s">
        <v>370</v>
      </c>
      <c r="AU734" s="211" t="s">
        <v>83</v>
      </c>
      <c r="AV734" s="208" t="s">
        <v>83</v>
      </c>
      <c r="AW734" s="208" t="s">
        <v>38</v>
      </c>
      <c r="AX734" s="208" t="s">
        <v>23</v>
      </c>
      <c r="AY734" s="211" t="s">
        <v>352</v>
      </c>
    </row>
    <row r="735" s="31" customFormat="true" ht="28.9" hidden="false" customHeight="true" outlineLevel="0" collapsed="false">
      <c r="B735" s="195"/>
      <c r="C735" s="196" t="s">
        <v>1512</v>
      </c>
      <c r="D735" s="196" t="s">
        <v>354</v>
      </c>
      <c r="E735" s="197" t="s">
        <v>1513</v>
      </c>
      <c r="F735" s="198" t="s">
        <v>1514</v>
      </c>
      <c r="G735" s="199" t="s">
        <v>502</v>
      </c>
      <c r="H735" s="200" t="n">
        <v>515.644</v>
      </c>
      <c r="I735" s="201"/>
      <c r="J735" s="202" t="n">
        <f aca="false">ROUND(I735*H735,2)</f>
        <v>0</v>
      </c>
      <c r="K735" s="198" t="s">
        <v>358</v>
      </c>
      <c r="L735" s="32"/>
      <c r="M735" s="203"/>
      <c r="N735" s="204" t="s">
        <v>45</v>
      </c>
      <c r="O735" s="33"/>
      <c r="P735" s="205" t="n">
        <f aca="false">O735*H735</f>
        <v>0</v>
      </c>
      <c r="Q735" s="205" t="n">
        <v>0.00081</v>
      </c>
      <c r="R735" s="205" t="n">
        <f aca="false">Q735*H735</f>
        <v>0.41767164</v>
      </c>
      <c r="S735" s="205" t="n">
        <v>0</v>
      </c>
      <c r="T735" s="206" t="n">
        <f aca="false">S735*H735</f>
        <v>0</v>
      </c>
      <c r="AR735" s="11" t="s">
        <v>433</v>
      </c>
      <c r="AT735" s="11" t="s">
        <v>354</v>
      </c>
      <c r="AU735" s="11" t="s">
        <v>83</v>
      </c>
      <c r="AY735" s="11" t="s">
        <v>352</v>
      </c>
      <c r="BE735" s="207" t="n">
        <f aca="false">IF(N735="základní",J735,0)</f>
        <v>0</v>
      </c>
      <c r="BF735" s="207" t="n">
        <f aca="false">IF(N735="snížená",J735,0)</f>
        <v>0</v>
      </c>
      <c r="BG735" s="207" t="n">
        <f aca="false">IF(N735="zákl. přenesená",J735,0)</f>
        <v>0</v>
      </c>
      <c r="BH735" s="207" t="n">
        <f aca="false">IF(N735="sníž. přenesená",J735,0)</f>
        <v>0</v>
      </c>
      <c r="BI735" s="207" t="n">
        <f aca="false">IF(N735="nulová",J735,0)</f>
        <v>0</v>
      </c>
      <c r="BJ735" s="11" t="s">
        <v>23</v>
      </c>
      <c r="BK735" s="207" t="n">
        <f aca="false">ROUND(I735*H735,2)</f>
        <v>0</v>
      </c>
      <c r="BL735" s="11" t="s">
        <v>433</v>
      </c>
      <c r="BM735" s="11" t="s">
        <v>1515</v>
      </c>
    </row>
    <row r="736" s="245" customFormat="true" ht="13.5" hidden="false" customHeight="false" outlineLevel="0" collapsed="false">
      <c r="B736" s="246"/>
      <c r="D736" s="210" t="s">
        <v>370</v>
      </c>
      <c r="E736" s="247"/>
      <c r="F736" s="248" t="s">
        <v>1516</v>
      </c>
      <c r="H736" s="247"/>
      <c r="I736" s="249"/>
      <c r="L736" s="246"/>
      <c r="M736" s="250"/>
      <c r="N736" s="251"/>
      <c r="O736" s="251"/>
      <c r="P736" s="251"/>
      <c r="Q736" s="251"/>
      <c r="R736" s="251"/>
      <c r="S736" s="251"/>
      <c r="T736" s="252"/>
      <c r="AT736" s="247" t="s">
        <v>370</v>
      </c>
      <c r="AU736" s="247" t="s">
        <v>83</v>
      </c>
      <c r="AV736" s="245" t="s">
        <v>23</v>
      </c>
      <c r="AW736" s="245" t="s">
        <v>38</v>
      </c>
      <c r="AX736" s="245" t="s">
        <v>74</v>
      </c>
      <c r="AY736" s="247" t="s">
        <v>352</v>
      </c>
    </row>
    <row r="737" s="208" customFormat="true" ht="13.5" hidden="false" customHeight="false" outlineLevel="0" collapsed="false">
      <c r="B737" s="209"/>
      <c r="D737" s="210" t="s">
        <v>370</v>
      </c>
      <c r="E737" s="211"/>
      <c r="F737" s="212" t="s">
        <v>1517</v>
      </c>
      <c r="H737" s="213" t="n">
        <v>159.761</v>
      </c>
      <c r="I737" s="214"/>
      <c r="L737" s="209"/>
      <c r="M737" s="215"/>
      <c r="N737" s="216"/>
      <c r="O737" s="216"/>
      <c r="P737" s="216"/>
      <c r="Q737" s="216"/>
      <c r="R737" s="216"/>
      <c r="S737" s="216"/>
      <c r="T737" s="217"/>
      <c r="AT737" s="211" t="s">
        <v>370</v>
      </c>
      <c r="AU737" s="211" t="s">
        <v>83</v>
      </c>
      <c r="AV737" s="208" t="s">
        <v>83</v>
      </c>
      <c r="AW737" s="208" t="s">
        <v>38</v>
      </c>
      <c r="AX737" s="208" t="s">
        <v>74</v>
      </c>
      <c r="AY737" s="211" t="s">
        <v>352</v>
      </c>
    </row>
    <row r="738" s="208" customFormat="true" ht="13.5" hidden="false" customHeight="false" outlineLevel="0" collapsed="false">
      <c r="B738" s="209"/>
      <c r="D738" s="210" t="s">
        <v>370</v>
      </c>
      <c r="E738" s="211"/>
      <c r="F738" s="212" t="s">
        <v>1518</v>
      </c>
      <c r="H738" s="213" t="n">
        <v>97.344</v>
      </c>
      <c r="I738" s="214"/>
      <c r="L738" s="209"/>
      <c r="M738" s="215"/>
      <c r="N738" s="216"/>
      <c r="O738" s="216"/>
      <c r="P738" s="216"/>
      <c r="Q738" s="216"/>
      <c r="R738" s="216"/>
      <c r="S738" s="216"/>
      <c r="T738" s="217"/>
      <c r="AT738" s="211" t="s">
        <v>370</v>
      </c>
      <c r="AU738" s="211" t="s">
        <v>83</v>
      </c>
      <c r="AV738" s="208" t="s">
        <v>83</v>
      </c>
      <c r="AW738" s="208" t="s">
        <v>38</v>
      </c>
      <c r="AX738" s="208" t="s">
        <v>74</v>
      </c>
      <c r="AY738" s="211" t="s">
        <v>352</v>
      </c>
    </row>
    <row r="739" s="208" customFormat="true" ht="13.5" hidden="false" customHeight="false" outlineLevel="0" collapsed="false">
      <c r="B739" s="209"/>
      <c r="D739" s="210" t="s">
        <v>370</v>
      </c>
      <c r="E739" s="211"/>
      <c r="F739" s="212" t="s">
        <v>1519</v>
      </c>
      <c r="H739" s="213" t="n">
        <v>80.722</v>
      </c>
      <c r="I739" s="214"/>
      <c r="L739" s="209"/>
      <c r="M739" s="215"/>
      <c r="N739" s="216"/>
      <c r="O739" s="216"/>
      <c r="P739" s="216"/>
      <c r="Q739" s="216"/>
      <c r="R739" s="216"/>
      <c r="S739" s="216"/>
      <c r="T739" s="217"/>
      <c r="AT739" s="211" t="s">
        <v>370</v>
      </c>
      <c r="AU739" s="211" t="s">
        <v>83</v>
      </c>
      <c r="AV739" s="208" t="s">
        <v>83</v>
      </c>
      <c r="AW739" s="208" t="s">
        <v>38</v>
      </c>
      <c r="AX739" s="208" t="s">
        <v>74</v>
      </c>
      <c r="AY739" s="211" t="s">
        <v>352</v>
      </c>
    </row>
    <row r="740" s="208" customFormat="true" ht="13.5" hidden="false" customHeight="false" outlineLevel="0" collapsed="false">
      <c r="B740" s="209"/>
      <c r="D740" s="210" t="s">
        <v>370</v>
      </c>
      <c r="E740" s="211"/>
      <c r="F740" s="212" t="s">
        <v>1520</v>
      </c>
      <c r="H740" s="213" t="n">
        <v>160.737</v>
      </c>
      <c r="I740" s="214"/>
      <c r="L740" s="209"/>
      <c r="M740" s="215"/>
      <c r="N740" s="216"/>
      <c r="O740" s="216"/>
      <c r="P740" s="216"/>
      <c r="Q740" s="216"/>
      <c r="R740" s="216"/>
      <c r="S740" s="216"/>
      <c r="T740" s="217"/>
      <c r="AT740" s="211" t="s">
        <v>370</v>
      </c>
      <c r="AU740" s="211" t="s">
        <v>83</v>
      </c>
      <c r="AV740" s="208" t="s">
        <v>83</v>
      </c>
      <c r="AW740" s="208" t="s">
        <v>38</v>
      </c>
      <c r="AX740" s="208" t="s">
        <v>74</v>
      </c>
      <c r="AY740" s="211" t="s">
        <v>352</v>
      </c>
    </row>
    <row r="741" s="208" customFormat="true" ht="13.5" hidden="false" customHeight="false" outlineLevel="0" collapsed="false">
      <c r="B741" s="209"/>
      <c r="D741" s="210" t="s">
        <v>370</v>
      </c>
      <c r="E741" s="211"/>
      <c r="F741" s="212" t="s">
        <v>1521</v>
      </c>
      <c r="H741" s="213" t="n">
        <v>17.08</v>
      </c>
      <c r="I741" s="214"/>
      <c r="L741" s="209"/>
      <c r="M741" s="215"/>
      <c r="N741" s="216"/>
      <c r="O741" s="216"/>
      <c r="P741" s="216"/>
      <c r="Q741" s="216"/>
      <c r="R741" s="216"/>
      <c r="S741" s="216"/>
      <c r="T741" s="217"/>
      <c r="AT741" s="211" t="s">
        <v>370</v>
      </c>
      <c r="AU741" s="211" t="s">
        <v>83</v>
      </c>
      <c r="AV741" s="208" t="s">
        <v>83</v>
      </c>
      <c r="AW741" s="208" t="s">
        <v>38</v>
      </c>
      <c r="AX741" s="208" t="s">
        <v>74</v>
      </c>
      <c r="AY741" s="211" t="s">
        <v>352</v>
      </c>
    </row>
    <row r="742" s="218" customFormat="true" ht="13.5" hidden="false" customHeight="false" outlineLevel="0" collapsed="false">
      <c r="B742" s="219"/>
      <c r="D742" s="220" t="s">
        <v>370</v>
      </c>
      <c r="E742" s="221"/>
      <c r="F742" s="222" t="s">
        <v>444</v>
      </c>
      <c r="H742" s="223" t="n">
        <v>515.644</v>
      </c>
      <c r="I742" s="224"/>
      <c r="L742" s="219"/>
      <c r="M742" s="225"/>
      <c r="N742" s="226"/>
      <c r="O742" s="226"/>
      <c r="P742" s="226"/>
      <c r="Q742" s="226"/>
      <c r="R742" s="226"/>
      <c r="S742" s="226"/>
      <c r="T742" s="227"/>
      <c r="AT742" s="228" t="s">
        <v>370</v>
      </c>
      <c r="AU742" s="228" t="s">
        <v>83</v>
      </c>
      <c r="AV742" s="218" t="s">
        <v>359</v>
      </c>
      <c r="AW742" s="218" t="s">
        <v>38</v>
      </c>
      <c r="AX742" s="218" t="s">
        <v>23</v>
      </c>
      <c r="AY742" s="228" t="s">
        <v>352</v>
      </c>
    </row>
    <row r="743" s="31" customFormat="true" ht="28.9" hidden="false" customHeight="true" outlineLevel="0" collapsed="false">
      <c r="B743" s="195"/>
      <c r="C743" s="232" t="s">
        <v>1522</v>
      </c>
      <c r="D743" s="232" t="s">
        <v>479</v>
      </c>
      <c r="E743" s="233" t="s">
        <v>1523</v>
      </c>
      <c r="F743" s="234" t="s">
        <v>1524</v>
      </c>
      <c r="G743" s="235" t="s">
        <v>502</v>
      </c>
      <c r="H743" s="236" t="n">
        <v>592.991</v>
      </c>
      <c r="I743" s="237"/>
      <c r="J743" s="238" t="n">
        <f aca="false">ROUND(I743*H743,2)</f>
        <v>0</v>
      </c>
      <c r="K743" s="234" t="s">
        <v>358</v>
      </c>
      <c r="L743" s="239"/>
      <c r="M743" s="240"/>
      <c r="N743" s="241" t="s">
        <v>45</v>
      </c>
      <c r="O743" s="33"/>
      <c r="P743" s="205" t="n">
        <f aca="false">O743*H743</f>
        <v>0</v>
      </c>
      <c r="Q743" s="205" t="n">
        <v>0.00297</v>
      </c>
      <c r="R743" s="205" t="n">
        <f aca="false">Q743*H743</f>
        <v>1.76118327</v>
      </c>
      <c r="S743" s="205" t="n">
        <v>0</v>
      </c>
      <c r="T743" s="206" t="n">
        <f aca="false">S743*H743</f>
        <v>0</v>
      </c>
      <c r="AR743" s="11" t="s">
        <v>519</v>
      </c>
      <c r="AT743" s="11" t="s">
        <v>479</v>
      </c>
      <c r="AU743" s="11" t="s">
        <v>83</v>
      </c>
      <c r="AY743" s="11" t="s">
        <v>352</v>
      </c>
      <c r="BE743" s="207" t="n">
        <f aca="false">IF(N743="základní",J743,0)</f>
        <v>0</v>
      </c>
      <c r="BF743" s="207" t="n">
        <f aca="false">IF(N743="snížená",J743,0)</f>
        <v>0</v>
      </c>
      <c r="BG743" s="207" t="n">
        <f aca="false">IF(N743="zákl. přenesená",J743,0)</f>
        <v>0</v>
      </c>
      <c r="BH743" s="207" t="n">
        <f aca="false">IF(N743="sníž. přenesená",J743,0)</f>
        <v>0</v>
      </c>
      <c r="BI743" s="207" t="n">
        <f aca="false">IF(N743="nulová",J743,0)</f>
        <v>0</v>
      </c>
      <c r="BJ743" s="11" t="s">
        <v>23</v>
      </c>
      <c r="BK743" s="207" t="n">
        <f aca="false">ROUND(I743*H743,2)</f>
        <v>0</v>
      </c>
      <c r="BL743" s="11" t="s">
        <v>433</v>
      </c>
      <c r="BM743" s="11" t="s">
        <v>1525</v>
      </c>
    </row>
    <row r="744" s="208" customFormat="true" ht="13.5" hidden="false" customHeight="false" outlineLevel="0" collapsed="false">
      <c r="B744" s="209"/>
      <c r="D744" s="220" t="s">
        <v>370</v>
      </c>
      <c r="E744" s="229"/>
      <c r="F744" s="230" t="s">
        <v>1526</v>
      </c>
      <c r="H744" s="231" t="n">
        <v>592.991</v>
      </c>
      <c r="I744" s="214"/>
      <c r="L744" s="209"/>
      <c r="M744" s="215"/>
      <c r="N744" s="216"/>
      <c r="O744" s="216"/>
      <c r="P744" s="216"/>
      <c r="Q744" s="216"/>
      <c r="R744" s="216"/>
      <c r="S744" s="216"/>
      <c r="T744" s="217"/>
      <c r="AT744" s="211" t="s">
        <v>370</v>
      </c>
      <c r="AU744" s="211" t="s">
        <v>83</v>
      </c>
      <c r="AV744" s="208" t="s">
        <v>83</v>
      </c>
      <c r="AW744" s="208" t="s">
        <v>38</v>
      </c>
      <c r="AX744" s="208" t="s">
        <v>23</v>
      </c>
      <c r="AY744" s="211" t="s">
        <v>352</v>
      </c>
    </row>
    <row r="745" s="31" customFormat="true" ht="28.9" hidden="false" customHeight="true" outlineLevel="0" collapsed="false">
      <c r="B745" s="195"/>
      <c r="C745" s="196" t="s">
        <v>1527</v>
      </c>
      <c r="D745" s="196" t="s">
        <v>354</v>
      </c>
      <c r="E745" s="197" t="s">
        <v>1528</v>
      </c>
      <c r="F745" s="198" t="s">
        <v>1529</v>
      </c>
      <c r="G745" s="199" t="s">
        <v>502</v>
      </c>
      <c r="H745" s="200" t="n">
        <v>27.43</v>
      </c>
      <c r="I745" s="201"/>
      <c r="J745" s="202" t="n">
        <f aca="false">ROUND(I745*H745,2)</f>
        <v>0</v>
      </c>
      <c r="K745" s="198" t="s">
        <v>358</v>
      </c>
      <c r="L745" s="32"/>
      <c r="M745" s="203"/>
      <c r="N745" s="204" t="s">
        <v>45</v>
      </c>
      <c r="O745" s="33"/>
      <c r="P745" s="205" t="n">
        <f aca="false">O745*H745</f>
        <v>0</v>
      </c>
      <c r="Q745" s="205" t="n">
        <v>0.00102</v>
      </c>
      <c r="R745" s="205" t="n">
        <f aca="false">Q745*H745</f>
        <v>0.0279786</v>
      </c>
      <c r="S745" s="205" t="n">
        <v>0</v>
      </c>
      <c r="T745" s="206" t="n">
        <f aca="false">S745*H745</f>
        <v>0</v>
      </c>
      <c r="AR745" s="11" t="s">
        <v>433</v>
      </c>
      <c r="AT745" s="11" t="s">
        <v>354</v>
      </c>
      <c r="AU745" s="11" t="s">
        <v>83</v>
      </c>
      <c r="AY745" s="11" t="s">
        <v>352</v>
      </c>
      <c r="BE745" s="207" t="n">
        <f aca="false">IF(N745="základní",J745,0)</f>
        <v>0</v>
      </c>
      <c r="BF745" s="207" t="n">
        <f aca="false">IF(N745="snížená",J745,0)</f>
        <v>0</v>
      </c>
      <c r="BG745" s="207" t="n">
        <f aca="false">IF(N745="zákl. přenesená",J745,0)</f>
        <v>0</v>
      </c>
      <c r="BH745" s="207" t="n">
        <f aca="false">IF(N745="sníž. přenesená",J745,0)</f>
        <v>0</v>
      </c>
      <c r="BI745" s="207" t="n">
        <f aca="false">IF(N745="nulová",J745,0)</f>
        <v>0</v>
      </c>
      <c r="BJ745" s="11" t="s">
        <v>23</v>
      </c>
      <c r="BK745" s="207" t="n">
        <f aca="false">ROUND(I745*H745,2)</f>
        <v>0</v>
      </c>
      <c r="BL745" s="11" t="s">
        <v>433</v>
      </c>
      <c r="BM745" s="11" t="s">
        <v>1530</v>
      </c>
    </row>
    <row r="746" s="245" customFormat="true" ht="13.5" hidden="false" customHeight="false" outlineLevel="0" collapsed="false">
      <c r="B746" s="246"/>
      <c r="D746" s="210" t="s">
        <v>370</v>
      </c>
      <c r="E746" s="247"/>
      <c r="F746" s="248" t="s">
        <v>1531</v>
      </c>
      <c r="H746" s="247"/>
      <c r="I746" s="249"/>
      <c r="L746" s="246"/>
      <c r="M746" s="250"/>
      <c r="N746" s="251"/>
      <c r="O746" s="251"/>
      <c r="P746" s="251"/>
      <c r="Q746" s="251"/>
      <c r="R746" s="251"/>
      <c r="S746" s="251"/>
      <c r="T746" s="252"/>
      <c r="AT746" s="247" t="s">
        <v>370</v>
      </c>
      <c r="AU746" s="247" t="s">
        <v>83</v>
      </c>
      <c r="AV746" s="245" t="s">
        <v>23</v>
      </c>
      <c r="AW746" s="245" t="s">
        <v>38</v>
      </c>
      <c r="AX746" s="245" t="s">
        <v>74</v>
      </c>
      <c r="AY746" s="247" t="s">
        <v>352</v>
      </c>
    </row>
    <row r="747" s="208" customFormat="true" ht="13.5" hidden="false" customHeight="false" outlineLevel="0" collapsed="false">
      <c r="B747" s="209"/>
      <c r="D747" s="220" t="s">
        <v>370</v>
      </c>
      <c r="E747" s="229"/>
      <c r="F747" s="230" t="s">
        <v>1532</v>
      </c>
      <c r="H747" s="231" t="n">
        <v>27.43</v>
      </c>
      <c r="I747" s="214"/>
      <c r="L747" s="209"/>
      <c r="M747" s="215"/>
      <c r="N747" s="216"/>
      <c r="O747" s="216"/>
      <c r="P747" s="216"/>
      <c r="Q747" s="216"/>
      <c r="R747" s="216"/>
      <c r="S747" s="216"/>
      <c r="T747" s="217"/>
      <c r="AT747" s="211" t="s">
        <v>370</v>
      </c>
      <c r="AU747" s="211" t="s">
        <v>83</v>
      </c>
      <c r="AV747" s="208" t="s">
        <v>83</v>
      </c>
      <c r="AW747" s="208" t="s">
        <v>38</v>
      </c>
      <c r="AX747" s="208" t="s">
        <v>23</v>
      </c>
      <c r="AY747" s="211" t="s">
        <v>352</v>
      </c>
    </row>
    <row r="748" s="31" customFormat="true" ht="40.15" hidden="false" customHeight="true" outlineLevel="0" collapsed="false">
      <c r="B748" s="195"/>
      <c r="C748" s="196" t="s">
        <v>1533</v>
      </c>
      <c r="D748" s="196" t="s">
        <v>354</v>
      </c>
      <c r="E748" s="197" t="s">
        <v>1534</v>
      </c>
      <c r="F748" s="198" t="s">
        <v>1535</v>
      </c>
      <c r="G748" s="199" t="s">
        <v>1183</v>
      </c>
      <c r="H748" s="253"/>
      <c r="I748" s="201"/>
      <c r="J748" s="202" t="n">
        <f aca="false">ROUND(I748*H748,2)</f>
        <v>0</v>
      </c>
      <c r="K748" s="198" t="s">
        <v>358</v>
      </c>
      <c r="L748" s="32"/>
      <c r="M748" s="203"/>
      <c r="N748" s="204" t="s">
        <v>45</v>
      </c>
      <c r="O748" s="33"/>
      <c r="P748" s="205" t="n">
        <f aca="false">O748*H748</f>
        <v>0</v>
      </c>
      <c r="Q748" s="205" t="n">
        <v>0</v>
      </c>
      <c r="R748" s="205" t="n">
        <f aca="false">Q748*H748</f>
        <v>0</v>
      </c>
      <c r="S748" s="205" t="n">
        <v>0</v>
      </c>
      <c r="T748" s="206" t="n">
        <f aca="false">S748*H748</f>
        <v>0</v>
      </c>
      <c r="AR748" s="11" t="s">
        <v>433</v>
      </c>
      <c r="AT748" s="11" t="s">
        <v>354</v>
      </c>
      <c r="AU748" s="11" t="s">
        <v>83</v>
      </c>
      <c r="AY748" s="11" t="s">
        <v>352</v>
      </c>
      <c r="BE748" s="207" t="n">
        <f aca="false">IF(N748="základní",J748,0)</f>
        <v>0</v>
      </c>
      <c r="BF748" s="207" t="n">
        <f aca="false">IF(N748="snížená",J748,0)</f>
        <v>0</v>
      </c>
      <c r="BG748" s="207" t="n">
        <f aca="false">IF(N748="zákl. přenesená",J748,0)</f>
        <v>0</v>
      </c>
      <c r="BH748" s="207" t="n">
        <f aca="false">IF(N748="sníž. přenesená",J748,0)</f>
        <v>0</v>
      </c>
      <c r="BI748" s="207" t="n">
        <f aca="false">IF(N748="nulová",J748,0)</f>
        <v>0</v>
      </c>
      <c r="BJ748" s="11" t="s">
        <v>23</v>
      </c>
      <c r="BK748" s="207" t="n">
        <f aca="false">ROUND(I748*H748,2)</f>
        <v>0</v>
      </c>
      <c r="BL748" s="11" t="s">
        <v>433</v>
      </c>
      <c r="BM748" s="11" t="s">
        <v>1536</v>
      </c>
    </row>
    <row r="749" s="180" customFormat="true" ht="29.85" hidden="false" customHeight="true" outlineLevel="0" collapsed="false">
      <c r="B749" s="181"/>
      <c r="D749" s="192" t="s">
        <v>73</v>
      </c>
      <c r="E749" s="193" t="s">
        <v>1537</v>
      </c>
      <c r="F749" s="193" t="s">
        <v>1538</v>
      </c>
      <c r="I749" s="184"/>
      <c r="J749" s="194" t="n">
        <f aca="false">BK749</f>
        <v>0</v>
      </c>
      <c r="L749" s="181"/>
      <c r="M749" s="186"/>
      <c r="N749" s="187"/>
      <c r="O749" s="187"/>
      <c r="P749" s="188" t="n">
        <f aca="false">SUM(P750:P751)</f>
        <v>0</v>
      </c>
      <c r="Q749" s="187"/>
      <c r="R749" s="188" t="n">
        <f aca="false">SUM(R750:R751)</f>
        <v>0.00193</v>
      </c>
      <c r="S749" s="187"/>
      <c r="T749" s="189" t="n">
        <f aca="false">SUM(T750:T751)</f>
        <v>0</v>
      </c>
      <c r="AR749" s="182" t="s">
        <v>83</v>
      </c>
      <c r="AT749" s="190" t="s">
        <v>73</v>
      </c>
      <c r="AU749" s="190" t="s">
        <v>23</v>
      </c>
      <c r="AY749" s="182" t="s">
        <v>352</v>
      </c>
      <c r="BK749" s="191" t="n">
        <f aca="false">SUM(BK750:BK751)</f>
        <v>0</v>
      </c>
    </row>
    <row r="750" s="31" customFormat="true" ht="28.9" hidden="false" customHeight="true" outlineLevel="0" collapsed="false">
      <c r="B750" s="195"/>
      <c r="C750" s="196" t="s">
        <v>1539</v>
      </c>
      <c r="D750" s="196" t="s">
        <v>354</v>
      </c>
      <c r="E750" s="197" t="s">
        <v>1540</v>
      </c>
      <c r="F750" s="198" t="s">
        <v>1541</v>
      </c>
      <c r="G750" s="199" t="s">
        <v>592</v>
      </c>
      <c r="H750" s="200" t="n">
        <v>1</v>
      </c>
      <c r="I750" s="201"/>
      <c r="J750" s="202" t="n">
        <f aca="false">ROUND(I750*H750,2)</f>
        <v>0</v>
      </c>
      <c r="K750" s="198" t="s">
        <v>358</v>
      </c>
      <c r="L750" s="32"/>
      <c r="M750" s="203"/>
      <c r="N750" s="204" t="s">
        <v>45</v>
      </c>
      <c r="O750" s="33"/>
      <c r="P750" s="205" t="n">
        <f aca="false">O750*H750</f>
        <v>0</v>
      </c>
      <c r="Q750" s="205" t="n">
        <v>0.00193</v>
      </c>
      <c r="R750" s="205" t="n">
        <f aca="false">Q750*H750</f>
        <v>0.00193</v>
      </c>
      <c r="S750" s="205" t="n">
        <v>0</v>
      </c>
      <c r="T750" s="206" t="n">
        <f aca="false">S750*H750</f>
        <v>0</v>
      </c>
      <c r="AR750" s="11" t="s">
        <v>433</v>
      </c>
      <c r="AT750" s="11" t="s">
        <v>354</v>
      </c>
      <c r="AU750" s="11" t="s">
        <v>83</v>
      </c>
      <c r="AY750" s="11" t="s">
        <v>352</v>
      </c>
      <c r="BE750" s="207" t="n">
        <f aca="false">IF(N750="základní",J750,0)</f>
        <v>0</v>
      </c>
      <c r="BF750" s="207" t="n">
        <f aca="false">IF(N750="snížená",J750,0)</f>
        <v>0</v>
      </c>
      <c r="BG750" s="207" t="n">
        <f aca="false">IF(N750="zákl. přenesená",J750,0)</f>
        <v>0</v>
      </c>
      <c r="BH750" s="207" t="n">
        <f aca="false">IF(N750="sníž. přenesená",J750,0)</f>
        <v>0</v>
      </c>
      <c r="BI750" s="207" t="n">
        <f aca="false">IF(N750="nulová",J750,0)</f>
        <v>0</v>
      </c>
      <c r="BJ750" s="11" t="s">
        <v>23</v>
      </c>
      <c r="BK750" s="207" t="n">
        <f aca="false">ROUND(I750*H750,2)</f>
        <v>0</v>
      </c>
      <c r="BL750" s="11" t="s">
        <v>433</v>
      </c>
      <c r="BM750" s="11" t="s">
        <v>1542</v>
      </c>
    </row>
    <row r="751" s="208" customFormat="true" ht="27" hidden="false" customHeight="false" outlineLevel="0" collapsed="false">
      <c r="B751" s="209"/>
      <c r="D751" s="210" t="s">
        <v>370</v>
      </c>
      <c r="E751" s="211"/>
      <c r="F751" s="212" t="s">
        <v>1543</v>
      </c>
      <c r="H751" s="213" t="n">
        <v>1</v>
      </c>
      <c r="I751" s="214"/>
      <c r="L751" s="209"/>
      <c r="M751" s="215"/>
      <c r="N751" s="216"/>
      <c r="O751" s="216"/>
      <c r="P751" s="216"/>
      <c r="Q751" s="216"/>
      <c r="R751" s="216"/>
      <c r="S751" s="216"/>
      <c r="T751" s="217"/>
      <c r="AT751" s="211" t="s">
        <v>370</v>
      </c>
      <c r="AU751" s="211" t="s">
        <v>83</v>
      </c>
      <c r="AV751" s="208" t="s">
        <v>83</v>
      </c>
      <c r="AW751" s="208" t="s">
        <v>38</v>
      </c>
      <c r="AX751" s="208" t="s">
        <v>23</v>
      </c>
      <c r="AY751" s="211" t="s">
        <v>352</v>
      </c>
    </row>
    <row r="752" s="180" customFormat="true" ht="29.85" hidden="false" customHeight="true" outlineLevel="0" collapsed="false">
      <c r="B752" s="181"/>
      <c r="D752" s="192" t="s">
        <v>73</v>
      </c>
      <c r="E752" s="193" t="s">
        <v>1544</v>
      </c>
      <c r="F752" s="193" t="s">
        <v>1545</v>
      </c>
      <c r="I752" s="184"/>
      <c r="J752" s="194" t="n">
        <f aca="false">BK752</f>
        <v>0</v>
      </c>
      <c r="L752" s="181"/>
      <c r="M752" s="186"/>
      <c r="N752" s="187"/>
      <c r="O752" s="187"/>
      <c r="P752" s="188" t="n">
        <f aca="false">SUM(P753:P754)</f>
        <v>0</v>
      </c>
      <c r="Q752" s="187"/>
      <c r="R752" s="188" t="n">
        <f aca="false">SUM(R753:R754)</f>
        <v>0.24112</v>
      </c>
      <c r="S752" s="187"/>
      <c r="T752" s="189" t="n">
        <f aca="false">SUM(T753:T754)</f>
        <v>0</v>
      </c>
      <c r="AR752" s="182" t="s">
        <v>83</v>
      </c>
      <c r="AT752" s="190" t="s">
        <v>73</v>
      </c>
      <c r="AU752" s="190" t="s">
        <v>23</v>
      </c>
      <c r="AY752" s="182" t="s">
        <v>352</v>
      </c>
      <c r="BK752" s="191" t="n">
        <f aca="false">SUM(BK753:BK754)</f>
        <v>0</v>
      </c>
    </row>
    <row r="753" s="31" customFormat="true" ht="28.9" hidden="false" customHeight="true" outlineLevel="0" collapsed="false">
      <c r="B753" s="195"/>
      <c r="C753" s="196" t="s">
        <v>1546</v>
      </c>
      <c r="D753" s="196" t="s">
        <v>354</v>
      </c>
      <c r="E753" s="197" t="s">
        <v>1547</v>
      </c>
      <c r="F753" s="198" t="s">
        <v>1548</v>
      </c>
      <c r="G753" s="199" t="s">
        <v>1549</v>
      </c>
      <c r="H753" s="200" t="n">
        <v>8</v>
      </c>
      <c r="I753" s="201"/>
      <c r="J753" s="202" t="n">
        <f aca="false">ROUND(I753*H753,2)</f>
        <v>0</v>
      </c>
      <c r="K753" s="198" t="s">
        <v>358</v>
      </c>
      <c r="L753" s="32"/>
      <c r="M753" s="203"/>
      <c r="N753" s="204" t="s">
        <v>45</v>
      </c>
      <c r="O753" s="33"/>
      <c r="P753" s="205" t="n">
        <f aca="false">O753*H753</f>
        <v>0</v>
      </c>
      <c r="Q753" s="205" t="n">
        <v>0.03014</v>
      </c>
      <c r="R753" s="205" t="n">
        <f aca="false">Q753*H753</f>
        <v>0.24112</v>
      </c>
      <c r="S753" s="205" t="n">
        <v>0</v>
      </c>
      <c r="T753" s="206" t="n">
        <f aca="false">S753*H753</f>
        <v>0</v>
      </c>
      <c r="AR753" s="11" t="s">
        <v>433</v>
      </c>
      <c r="AT753" s="11" t="s">
        <v>354</v>
      </c>
      <c r="AU753" s="11" t="s">
        <v>83</v>
      </c>
      <c r="AY753" s="11" t="s">
        <v>352</v>
      </c>
      <c r="BE753" s="207" t="n">
        <f aca="false">IF(N753="základní",J753,0)</f>
        <v>0</v>
      </c>
      <c r="BF753" s="207" t="n">
        <f aca="false">IF(N753="snížená",J753,0)</f>
        <v>0</v>
      </c>
      <c r="BG753" s="207" t="n">
        <f aca="false">IF(N753="zákl. přenesená",J753,0)</f>
        <v>0</v>
      </c>
      <c r="BH753" s="207" t="n">
        <f aca="false">IF(N753="sníž. přenesená",J753,0)</f>
        <v>0</v>
      </c>
      <c r="BI753" s="207" t="n">
        <f aca="false">IF(N753="nulová",J753,0)</f>
        <v>0</v>
      </c>
      <c r="BJ753" s="11" t="s">
        <v>23</v>
      </c>
      <c r="BK753" s="207" t="n">
        <f aca="false">ROUND(I753*H753,2)</f>
        <v>0</v>
      </c>
      <c r="BL753" s="11" t="s">
        <v>433</v>
      </c>
      <c r="BM753" s="11" t="s">
        <v>1550</v>
      </c>
    </row>
    <row r="754" s="208" customFormat="true" ht="27" hidden="false" customHeight="false" outlineLevel="0" collapsed="false">
      <c r="B754" s="209"/>
      <c r="D754" s="210" t="s">
        <v>370</v>
      </c>
      <c r="E754" s="211"/>
      <c r="F754" s="212" t="s">
        <v>1551</v>
      </c>
      <c r="H754" s="213" t="n">
        <v>8</v>
      </c>
      <c r="I754" s="214"/>
      <c r="L754" s="209"/>
      <c r="M754" s="215"/>
      <c r="N754" s="216"/>
      <c r="O754" s="216"/>
      <c r="P754" s="216"/>
      <c r="Q754" s="216"/>
      <c r="R754" s="216"/>
      <c r="S754" s="216"/>
      <c r="T754" s="217"/>
      <c r="AT754" s="211" t="s">
        <v>370</v>
      </c>
      <c r="AU754" s="211" t="s">
        <v>83</v>
      </c>
      <c r="AV754" s="208" t="s">
        <v>83</v>
      </c>
      <c r="AW754" s="208" t="s">
        <v>38</v>
      </c>
      <c r="AX754" s="208" t="s">
        <v>23</v>
      </c>
      <c r="AY754" s="211" t="s">
        <v>352</v>
      </c>
    </row>
    <row r="755" s="180" customFormat="true" ht="29.85" hidden="false" customHeight="true" outlineLevel="0" collapsed="false">
      <c r="B755" s="181"/>
      <c r="D755" s="192" t="s">
        <v>73</v>
      </c>
      <c r="E755" s="193" t="s">
        <v>1552</v>
      </c>
      <c r="F755" s="193" t="s">
        <v>1553</v>
      </c>
      <c r="I755" s="184"/>
      <c r="J755" s="194" t="n">
        <f aca="false">BK755</f>
        <v>0</v>
      </c>
      <c r="L755" s="181"/>
      <c r="M755" s="186"/>
      <c r="N755" s="187"/>
      <c r="O755" s="187"/>
      <c r="P755" s="188" t="n">
        <f aca="false">SUM(P756:P762)</f>
        <v>0</v>
      </c>
      <c r="Q755" s="187"/>
      <c r="R755" s="188" t="n">
        <f aca="false">SUM(R756:R762)</f>
        <v>11.8451503</v>
      </c>
      <c r="S755" s="187"/>
      <c r="T755" s="189" t="n">
        <f aca="false">SUM(T756:T762)</f>
        <v>0</v>
      </c>
      <c r="AR755" s="182" t="s">
        <v>83</v>
      </c>
      <c r="AT755" s="190" t="s">
        <v>73</v>
      </c>
      <c r="AU755" s="190" t="s">
        <v>23</v>
      </c>
      <c r="AY755" s="182" t="s">
        <v>352</v>
      </c>
      <c r="BK755" s="191" t="n">
        <f aca="false">SUM(BK756:BK762)</f>
        <v>0</v>
      </c>
    </row>
    <row r="756" s="31" customFormat="true" ht="28.9" hidden="false" customHeight="true" outlineLevel="0" collapsed="false">
      <c r="B756" s="195"/>
      <c r="C756" s="196" t="s">
        <v>1554</v>
      </c>
      <c r="D756" s="196" t="s">
        <v>354</v>
      </c>
      <c r="E756" s="197" t="s">
        <v>1555</v>
      </c>
      <c r="F756" s="198" t="s">
        <v>1556</v>
      </c>
      <c r="G756" s="199" t="s">
        <v>502</v>
      </c>
      <c r="H756" s="200" t="n">
        <v>769.81</v>
      </c>
      <c r="I756" s="201"/>
      <c r="J756" s="202" t="n">
        <f aca="false">ROUND(I756*H756,2)</f>
        <v>0</v>
      </c>
      <c r="K756" s="198" t="s">
        <v>358</v>
      </c>
      <c r="L756" s="32"/>
      <c r="M756" s="203"/>
      <c r="N756" s="204" t="s">
        <v>45</v>
      </c>
      <c r="O756" s="33"/>
      <c r="P756" s="205" t="n">
        <f aca="false">O756*H756</f>
        <v>0</v>
      </c>
      <c r="Q756" s="205" t="n">
        <v>0.01343</v>
      </c>
      <c r="R756" s="205" t="n">
        <f aca="false">Q756*H756</f>
        <v>10.3385483</v>
      </c>
      <c r="S756" s="205" t="n">
        <v>0</v>
      </c>
      <c r="T756" s="206" t="n">
        <f aca="false">S756*H756</f>
        <v>0</v>
      </c>
      <c r="AR756" s="11" t="s">
        <v>433</v>
      </c>
      <c r="AT756" s="11" t="s">
        <v>354</v>
      </c>
      <c r="AU756" s="11" t="s">
        <v>83</v>
      </c>
      <c r="AY756" s="11" t="s">
        <v>352</v>
      </c>
      <c r="BE756" s="207" t="n">
        <f aca="false">IF(N756="základní",J756,0)</f>
        <v>0</v>
      </c>
      <c r="BF756" s="207" t="n">
        <f aca="false">IF(N756="snížená",J756,0)</f>
        <v>0</v>
      </c>
      <c r="BG756" s="207" t="n">
        <f aca="false">IF(N756="zákl. přenesená",J756,0)</f>
        <v>0</v>
      </c>
      <c r="BH756" s="207" t="n">
        <f aca="false">IF(N756="sníž. přenesená",J756,0)</f>
        <v>0</v>
      </c>
      <c r="BI756" s="207" t="n">
        <f aca="false">IF(N756="nulová",J756,0)</f>
        <v>0</v>
      </c>
      <c r="BJ756" s="11" t="s">
        <v>23</v>
      </c>
      <c r="BK756" s="207" t="n">
        <f aca="false">ROUND(I756*H756,2)</f>
        <v>0</v>
      </c>
      <c r="BL756" s="11" t="s">
        <v>433</v>
      </c>
      <c r="BM756" s="11" t="s">
        <v>1557</v>
      </c>
    </row>
    <row r="757" s="208" customFormat="true" ht="27" hidden="false" customHeight="false" outlineLevel="0" collapsed="false">
      <c r="B757" s="209"/>
      <c r="D757" s="220" t="s">
        <v>370</v>
      </c>
      <c r="E757" s="229"/>
      <c r="F757" s="230" t="s">
        <v>1558</v>
      </c>
      <c r="H757" s="231" t="n">
        <v>769.81</v>
      </c>
      <c r="I757" s="214"/>
      <c r="L757" s="209"/>
      <c r="M757" s="215"/>
      <c r="N757" s="216"/>
      <c r="O757" s="216"/>
      <c r="P757" s="216"/>
      <c r="Q757" s="216"/>
      <c r="R757" s="216"/>
      <c r="S757" s="216"/>
      <c r="T757" s="217"/>
      <c r="AT757" s="211" t="s">
        <v>370</v>
      </c>
      <c r="AU757" s="211" t="s">
        <v>83</v>
      </c>
      <c r="AV757" s="208" t="s">
        <v>83</v>
      </c>
      <c r="AW757" s="208" t="s">
        <v>38</v>
      </c>
      <c r="AX757" s="208" t="s">
        <v>23</v>
      </c>
      <c r="AY757" s="211" t="s">
        <v>352</v>
      </c>
    </row>
    <row r="758" s="31" customFormat="true" ht="28.9" hidden="false" customHeight="true" outlineLevel="0" collapsed="false">
      <c r="B758" s="195"/>
      <c r="C758" s="196" t="s">
        <v>1559</v>
      </c>
      <c r="D758" s="196" t="s">
        <v>354</v>
      </c>
      <c r="E758" s="197" t="s">
        <v>1560</v>
      </c>
      <c r="F758" s="198" t="s">
        <v>1561</v>
      </c>
      <c r="G758" s="199" t="s">
        <v>502</v>
      </c>
      <c r="H758" s="200" t="n">
        <v>769.81</v>
      </c>
      <c r="I758" s="201"/>
      <c r="J758" s="202" t="n">
        <f aca="false">ROUND(I758*H758,2)</f>
        <v>0</v>
      </c>
      <c r="K758" s="198" t="s">
        <v>358</v>
      </c>
      <c r="L758" s="32"/>
      <c r="M758" s="203"/>
      <c r="N758" s="204" t="s">
        <v>45</v>
      </c>
      <c r="O758" s="33"/>
      <c r="P758" s="205" t="n">
        <f aca="false">O758*H758</f>
        <v>0</v>
      </c>
      <c r="Q758" s="205" t="n">
        <v>0.0002</v>
      </c>
      <c r="R758" s="205" t="n">
        <f aca="false">Q758*H758</f>
        <v>0.153962</v>
      </c>
      <c r="S758" s="205" t="n">
        <v>0</v>
      </c>
      <c r="T758" s="206" t="n">
        <f aca="false">S758*H758</f>
        <v>0</v>
      </c>
      <c r="AR758" s="11" t="s">
        <v>433</v>
      </c>
      <c r="AT758" s="11" t="s">
        <v>354</v>
      </c>
      <c r="AU758" s="11" t="s">
        <v>83</v>
      </c>
      <c r="AY758" s="11" t="s">
        <v>352</v>
      </c>
      <c r="BE758" s="207" t="n">
        <f aca="false">IF(N758="základní",J758,0)</f>
        <v>0</v>
      </c>
      <c r="BF758" s="207" t="n">
        <f aca="false">IF(N758="snížená",J758,0)</f>
        <v>0</v>
      </c>
      <c r="BG758" s="207" t="n">
        <f aca="false">IF(N758="zákl. přenesená",J758,0)</f>
        <v>0</v>
      </c>
      <c r="BH758" s="207" t="n">
        <f aca="false">IF(N758="sníž. přenesená",J758,0)</f>
        <v>0</v>
      </c>
      <c r="BI758" s="207" t="n">
        <f aca="false">IF(N758="nulová",J758,0)</f>
        <v>0</v>
      </c>
      <c r="BJ758" s="11" t="s">
        <v>23</v>
      </c>
      <c r="BK758" s="207" t="n">
        <f aca="false">ROUND(I758*H758,2)</f>
        <v>0</v>
      </c>
      <c r="BL758" s="11" t="s">
        <v>433</v>
      </c>
      <c r="BM758" s="11" t="s">
        <v>1562</v>
      </c>
    </row>
    <row r="759" s="31" customFormat="true" ht="28.9" hidden="false" customHeight="true" outlineLevel="0" collapsed="false">
      <c r="B759" s="195"/>
      <c r="C759" s="196" t="s">
        <v>1563</v>
      </c>
      <c r="D759" s="196" t="s">
        <v>354</v>
      </c>
      <c r="E759" s="197" t="s">
        <v>1564</v>
      </c>
      <c r="F759" s="198" t="s">
        <v>1565</v>
      </c>
      <c r="G759" s="199" t="s">
        <v>502</v>
      </c>
      <c r="H759" s="200" t="n">
        <v>96</v>
      </c>
      <c r="I759" s="201"/>
      <c r="J759" s="202" t="n">
        <f aca="false">ROUND(I759*H759,2)</f>
        <v>0</v>
      </c>
      <c r="K759" s="198" t="s">
        <v>358</v>
      </c>
      <c r="L759" s="32"/>
      <c r="M759" s="203"/>
      <c r="N759" s="204" t="s">
        <v>45</v>
      </c>
      <c r="O759" s="33"/>
      <c r="P759" s="205" t="n">
        <f aca="false">O759*H759</f>
        <v>0</v>
      </c>
      <c r="Q759" s="205" t="n">
        <v>0.0139</v>
      </c>
      <c r="R759" s="205" t="n">
        <f aca="false">Q759*H759</f>
        <v>1.3344</v>
      </c>
      <c r="S759" s="205" t="n">
        <v>0</v>
      </c>
      <c r="T759" s="206" t="n">
        <f aca="false">S759*H759</f>
        <v>0</v>
      </c>
      <c r="AR759" s="11" t="s">
        <v>433</v>
      </c>
      <c r="AT759" s="11" t="s">
        <v>354</v>
      </c>
      <c r="AU759" s="11" t="s">
        <v>83</v>
      </c>
      <c r="AY759" s="11" t="s">
        <v>352</v>
      </c>
      <c r="BE759" s="207" t="n">
        <f aca="false">IF(N759="základní",J759,0)</f>
        <v>0</v>
      </c>
      <c r="BF759" s="207" t="n">
        <f aca="false">IF(N759="snížená",J759,0)</f>
        <v>0</v>
      </c>
      <c r="BG759" s="207" t="n">
        <f aca="false">IF(N759="zákl. přenesená",J759,0)</f>
        <v>0</v>
      </c>
      <c r="BH759" s="207" t="n">
        <f aca="false">IF(N759="sníž. přenesená",J759,0)</f>
        <v>0</v>
      </c>
      <c r="BI759" s="207" t="n">
        <f aca="false">IF(N759="nulová",J759,0)</f>
        <v>0</v>
      </c>
      <c r="BJ759" s="11" t="s">
        <v>23</v>
      </c>
      <c r="BK759" s="207" t="n">
        <f aca="false">ROUND(I759*H759,2)</f>
        <v>0</v>
      </c>
      <c r="BL759" s="11" t="s">
        <v>433</v>
      </c>
      <c r="BM759" s="11" t="s">
        <v>1566</v>
      </c>
    </row>
    <row r="760" s="208" customFormat="true" ht="27" hidden="false" customHeight="false" outlineLevel="0" collapsed="false">
      <c r="B760" s="209"/>
      <c r="D760" s="220" t="s">
        <v>370</v>
      </c>
      <c r="E760" s="229"/>
      <c r="F760" s="230" t="s">
        <v>1567</v>
      </c>
      <c r="H760" s="231" t="n">
        <v>96</v>
      </c>
      <c r="I760" s="214"/>
      <c r="L760" s="209"/>
      <c r="M760" s="215"/>
      <c r="N760" s="216"/>
      <c r="O760" s="216"/>
      <c r="P760" s="216"/>
      <c r="Q760" s="216"/>
      <c r="R760" s="216"/>
      <c r="S760" s="216"/>
      <c r="T760" s="217"/>
      <c r="AT760" s="211" t="s">
        <v>370</v>
      </c>
      <c r="AU760" s="211" t="s">
        <v>83</v>
      </c>
      <c r="AV760" s="208" t="s">
        <v>83</v>
      </c>
      <c r="AW760" s="208" t="s">
        <v>38</v>
      </c>
      <c r="AX760" s="208" t="s">
        <v>23</v>
      </c>
      <c r="AY760" s="211" t="s">
        <v>352</v>
      </c>
    </row>
    <row r="761" s="31" customFormat="true" ht="20.45" hidden="false" customHeight="true" outlineLevel="0" collapsed="false">
      <c r="B761" s="195"/>
      <c r="C761" s="196" t="s">
        <v>1568</v>
      </c>
      <c r="D761" s="196" t="s">
        <v>354</v>
      </c>
      <c r="E761" s="197" t="s">
        <v>1569</v>
      </c>
      <c r="F761" s="198" t="s">
        <v>1570</v>
      </c>
      <c r="G761" s="199" t="s">
        <v>502</v>
      </c>
      <c r="H761" s="200" t="n">
        <v>96</v>
      </c>
      <c r="I761" s="201"/>
      <c r="J761" s="202" t="n">
        <f aca="false">ROUND(I761*H761,2)</f>
        <v>0</v>
      </c>
      <c r="K761" s="198" t="s">
        <v>358</v>
      </c>
      <c r="L761" s="32"/>
      <c r="M761" s="203"/>
      <c r="N761" s="204" t="s">
        <v>45</v>
      </c>
      <c r="O761" s="33"/>
      <c r="P761" s="205" t="n">
        <f aca="false">O761*H761</f>
        <v>0</v>
      </c>
      <c r="Q761" s="205" t="n">
        <v>0.00019</v>
      </c>
      <c r="R761" s="205" t="n">
        <f aca="false">Q761*H761</f>
        <v>0.01824</v>
      </c>
      <c r="S761" s="205" t="n">
        <v>0</v>
      </c>
      <c r="T761" s="206" t="n">
        <f aca="false">S761*H761</f>
        <v>0</v>
      </c>
      <c r="AR761" s="11" t="s">
        <v>433</v>
      </c>
      <c r="AT761" s="11" t="s">
        <v>354</v>
      </c>
      <c r="AU761" s="11" t="s">
        <v>83</v>
      </c>
      <c r="AY761" s="11" t="s">
        <v>352</v>
      </c>
      <c r="BE761" s="207" t="n">
        <f aca="false">IF(N761="základní",J761,0)</f>
        <v>0</v>
      </c>
      <c r="BF761" s="207" t="n">
        <f aca="false">IF(N761="snížená",J761,0)</f>
        <v>0</v>
      </c>
      <c r="BG761" s="207" t="n">
        <f aca="false">IF(N761="zákl. přenesená",J761,0)</f>
        <v>0</v>
      </c>
      <c r="BH761" s="207" t="n">
        <f aca="false">IF(N761="sníž. přenesená",J761,0)</f>
        <v>0</v>
      </c>
      <c r="BI761" s="207" t="n">
        <f aca="false">IF(N761="nulová",J761,0)</f>
        <v>0</v>
      </c>
      <c r="BJ761" s="11" t="s">
        <v>23</v>
      </c>
      <c r="BK761" s="207" t="n">
        <f aca="false">ROUND(I761*H761,2)</f>
        <v>0</v>
      </c>
      <c r="BL761" s="11" t="s">
        <v>433</v>
      </c>
      <c r="BM761" s="11" t="s">
        <v>1571</v>
      </c>
    </row>
    <row r="762" s="31" customFormat="true" ht="28.9" hidden="false" customHeight="true" outlineLevel="0" collapsed="false">
      <c r="B762" s="195"/>
      <c r="C762" s="196" t="s">
        <v>1572</v>
      </c>
      <c r="D762" s="196" t="s">
        <v>354</v>
      </c>
      <c r="E762" s="197" t="s">
        <v>1573</v>
      </c>
      <c r="F762" s="198" t="s">
        <v>1574</v>
      </c>
      <c r="G762" s="199" t="s">
        <v>1183</v>
      </c>
      <c r="H762" s="253"/>
      <c r="I762" s="201"/>
      <c r="J762" s="202" t="n">
        <f aca="false">ROUND(I762*H762,2)</f>
        <v>0</v>
      </c>
      <c r="K762" s="198" t="s">
        <v>358</v>
      </c>
      <c r="L762" s="32"/>
      <c r="M762" s="203"/>
      <c r="N762" s="204" t="s">
        <v>45</v>
      </c>
      <c r="O762" s="33"/>
      <c r="P762" s="205" t="n">
        <f aca="false">O762*H762</f>
        <v>0</v>
      </c>
      <c r="Q762" s="205" t="n">
        <v>0</v>
      </c>
      <c r="R762" s="205" t="n">
        <f aca="false">Q762*H762</f>
        <v>0</v>
      </c>
      <c r="S762" s="205" t="n">
        <v>0</v>
      </c>
      <c r="T762" s="206" t="n">
        <f aca="false">S762*H762</f>
        <v>0</v>
      </c>
      <c r="AR762" s="11" t="s">
        <v>433</v>
      </c>
      <c r="AT762" s="11" t="s">
        <v>354</v>
      </c>
      <c r="AU762" s="11" t="s">
        <v>83</v>
      </c>
      <c r="AY762" s="11" t="s">
        <v>352</v>
      </c>
      <c r="BE762" s="207" t="n">
        <f aca="false">IF(N762="základní",J762,0)</f>
        <v>0</v>
      </c>
      <c r="BF762" s="207" t="n">
        <f aca="false">IF(N762="snížená",J762,0)</f>
        <v>0</v>
      </c>
      <c r="BG762" s="207" t="n">
        <f aca="false">IF(N762="zákl. přenesená",J762,0)</f>
        <v>0</v>
      </c>
      <c r="BH762" s="207" t="n">
        <f aca="false">IF(N762="sníž. přenesená",J762,0)</f>
        <v>0</v>
      </c>
      <c r="BI762" s="207" t="n">
        <f aca="false">IF(N762="nulová",J762,0)</f>
        <v>0</v>
      </c>
      <c r="BJ762" s="11" t="s">
        <v>23</v>
      </c>
      <c r="BK762" s="207" t="n">
        <f aca="false">ROUND(I762*H762,2)</f>
        <v>0</v>
      </c>
      <c r="BL762" s="11" t="s">
        <v>433</v>
      </c>
      <c r="BM762" s="11" t="s">
        <v>1575</v>
      </c>
    </row>
    <row r="763" s="180" customFormat="true" ht="29.85" hidden="false" customHeight="true" outlineLevel="0" collapsed="false">
      <c r="B763" s="181"/>
      <c r="D763" s="192" t="s">
        <v>73</v>
      </c>
      <c r="E763" s="193" t="s">
        <v>1576</v>
      </c>
      <c r="F763" s="193" t="s">
        <v>1577</v>
      </c>
      <c r="I763" s="184"/>
      <c r="J763" s="194" t="n">
        <f aca="false">BK763</f>
        <v>0</v>
      </c>
      <c r="L763" s="181"/>
      <c r="M763" s="186"/>
      <c r="N763" s="187"/>
      <c r="O763" s="187"/>
      <c r="P763" s="188" t="n">
        <f aca="false">SUM(P764:P950)</f>
        <v>0</v>
      </c>
      <c r="Q763" s="187"/>
      <c r="R763" s="188" t="n">
        <f aca="false">SUM(R764:R950)</f>
        <v>411.11854013</v>
      </c>
      <c r="S763" s="187"/>
      <c r="T763" s="189" t="n">
        <f aca="false">SUM(T764:T950)</f>
        <v>0</v>
      </c>
      <c r="AR763" s="182" t="s">
        <v>83</v>
      </c>
      <c r="AT763" s="190" t="s">
        <v>73</v>
      </c>
      <c r="AU763" s="190" t="s">
        <v>23</v>
      </c>
      <c r="AY763" s="182" t="s">
        <v>352</v>
      </c>
      <c r="BK763" s="191" t="n">
        <f aca="false">SUM(BK764:BK950)</f>
        <v>0</v>
      </c>
    </row>
    <row r="764" s="31" customFormat="true" ht="20.45" hidden="false" customHeight="true" outlineLevel="0" collapsed="false">
      <c r="B764" s="195"/>
      <c r="C764" s="196" t="s">
        <v>1578</v>
      </c>
      <c r="D764" s="196" t="s">
        <v>354</v>
      </c>
      <c r="E764" s="197" t="s">
        <v>1579</v>
      </c>
      <c r="F764" s="198" t="s">
        <v>1580</v>
      </c>
      <c r="G764" s="199" t="s">
        <v>502</v>
      </c>
      <c r="H764" s="200" t="n">
        <v>52.49</v>
      </c>
      <c r="I764" s="201"/>
      <c r="J764" s="202" t="n">
        <f aca="false">ROUND(I764*H764,2)</f>
        <v>0</v>
      </c>
      <c r="K764" s="198"/>
      <c r="L764" s="32"/>
      <c r="M764" s="203"/>
      <c r="N764" s="204" t="s">
        <v>45</v>
      </c>
      <c r="O764" s="33"/>
      <c r="P764" s="205" t="n">
        <f aca="false">O764*H764</f>
        <v>0</v>
      </c>
      <c r="Q764" s="205" t="n">
        <v>0</v>
      </c>
      <c r="R764" s="205" t="n">
        <f aca="false">Q764*H764</f>
        <v>0</v>
      </c>
      <c r="S764" s="205" t="n">
        <v>0</v>
      </c>
      <c r="T764" s="206" t="n">
        <f aca="false">S764*H764</f>
        <v>0</v>
      </c>
      <c r="AR764" s="11" t="s">
        <v>433</v>
      </c>
      <c r="AT764" s="11" t="s">
        <v>354</v>
      </c>
      <c r="AU764" s="11" t="s">
        <v>83</v>
      </c>
      <c r="AY764" s="11" t="s">
        <v>352</v>
      </c>
      <c r="BE764" s="207" t="n">
        <f aca="false">IF(N764="základní",J764,0)</f>
        <v>0</v>
      </c>
      <c r="BF764" s="207" t="n">
        <f aca="false">IF(N764="snížená",J764,0)</f>
        <v>0</v>
      </c>
      <c r="BG764" s="207" t="n">
        <f aca="false">IF(N764="zákl. přenesená",J764,0)</f>
        <v>0</v>
      </c>
      <c r="BH764" s="207" t="n">
        <f aca="false">IF(N764="sníž. přenesená",J764,0)</f>
        <v>0</v>
      </c>
      <c r="BI764" s="207" t="n">
        <f aca="false">IF(N764="nulová",J764,0)</f>
        <v>0</v>
      </c>
      <c r="BJ764" s="11" t="s">
        <v>23</v>
      </c>
      <c r="BK764" s="207" t="n">
        <f aca="false">ROUND(I764*H764,2)</f>
        <v>0</v>
      </c>
      <c r="BL764" s="11" t="s">
        <v>433</v>
      </c>
      <c r="BM764" s="11" t="s">
        <v>1581</v>
      </c>
    </row>
    <row r="765" s="208" customFormat="true" ht="13.5" hidden="false" customHeight="false" outlineLevel="0" collapsed="false">
      <c r="B765" s="209"/>
      <c r="D765" s="220" t="s">
        <v>370</v>
      </c>
      <c r="E765" s="229"/>
      <c r="F765" s="230" t="s">
        <v>1582</v>
      </c>
      <c r="H765" s="231" t="n">
        <v>52.49</v>
      </c>
      <c r="I765" s="214"/>
      <c r="L765" s="209"/>
      <c r="M765" s="215"/>
      <c r="N765" s="216"/>
      <c r="O765" s="216"/>
      <c r="P765" s="216"/>
      <c r="Q765" s="216"/>
      <c r="R765" s="216"/>
      <c r="S765" s="216"/>
      <c r="T765" s="217"/>
      <c r="AT765" s="211" t="s">
        <v>370</v>
      </c>
      <c r="AU765" s="211" t="s">
        <v>83</v>
      </c>
      <c r="AV765" s="208" t="s">
        <v>83</v>
      </c>
      <c r="AW765" s="208" t="s">
        <v>38</v>
      </c>
      <c r="AX765" s="208" t="s">
        <v>23</v>
      </c>
      <c r="AY765" s="211" t="s">
        <v>352</v>
      </c>
    </row>
    <row r="766" s="31" customFormat="true" ht="20.45" hidden="false" customHeight="true" outlineLevel="0" collapsed="false">
      <c r="B766" s="195"/>
      <c r="C766" s="196" t="s">
        <v>1583</v>
      </c>
      <c r="D766" s="196" t="s">
        <v>354</v>
      </c>
      <c r="E766" s="197" t="s">
        <v>1584</v>
      </c>
      <c r="F766" s="198" t="s">
        <v>1585</v>
      </c>
      <c r="G766" s="199" t="s">
        <v>766</v>
      </c>
      <c r="H766" s="200" t="n">
        <v>13</v>
      </c>
      <c r="I766" s="201"/>
      <c r="J766" s="202" t="n">
        <f aca="false">ROUND(I766*H766,2)</f>
        <v>0</v>
      </c>
      <c r="K766" s="198"/>
      <c r="L766" s="32"/>
      <c r="M766" s="203"/>
      <c r="N766" s="204" t="s">
        <v>45</v>
      </c>
      <c r="O766" s="33"/>
      <c r="P766" s="205" t="n">
        <f aca="false">O766*H766</f>
        <v>0</v>
      </c>
      <c r="Q766" s="205" t="n">
        <v>0</v>
      </c>
      <c r="R766" s="205" t="n">
        <f aca="false">Q766*H766</f>
        <v>0</v>
      </c>
      <c r="S766" s="205" t="n">
        <v>0</v>
      </c>
      <c r="T766" s="206" t="n">
        <f aca="false">S766*H766</f>
        <v>0</v>
      </c>
      <c r="AR766" s="11" t="s">
        <v>433</v>
      </c>
      <c r="AT766" s="11" t="s">
        <v>354</v>
      </c>
      <c r="AU766" s="11" t="s">
        <v>83</v>
      </c>
      <c r="AY766" s="11" t="s">
        <v>352</v>
      </c>
      <c r="BE766" s="207" t="n">
        <f aca="false">IF(N766="základní",J766,0)</f>
        <v>0</v>
      </c>
      <c r="BF766" s="207" t="n">
        <f aca="false">IF(N766="snížená",J766,0)</f>
        <v>0</v>
      </c>
      <c r="BG766" s="207" t="n">
        <f aca="false">IF(N766="zákl. přenesená",J766,0)</f>
        <v>0</v>
      </c>
      <c r="BH766" s="207" t="n">
        <f aca="false">IF(N766="sníž. přenesená",J766,0)</f>
        <v>0</v>
      </c>
      <c r="BI766" s="207" t="n">
        <f aca="false">IF(N766="nulová",J766,0)</f>
        <v>0</v>
      </c>
      <c r="BJ766" s="11" t="s">
        <v>23</v>
      </c>
      <c r="BK766" s="207" t="n">
        <f aca="false">ROUND(I766*H766,2)</f>
        <v>0</v>
      </c>
      <c r="BL766" s="11" t="s">
        <v>433</v>
      </c>
      <c r="BM766" s="11" t="s">
        <v>1586</v>
      </c>
    </row>
    <row r="767" s="208" customFormat="true" ht="27" hidden="false" customHeight="false" outlineLevel="0" collapsed="false">
      <c r="B767" s="209"/>
      <c r="D767" s="220" t="s">
        <v>370</v>
      </c>
      <c r="E767" s="229"/>
      <c r="F767" s="230" t="s">
        <v>1587</v>
      </c>
      <c r="H767" s="231" t="n">
        <v>13</v>
      </c>
      <c r="I767" s="214"/>
      <c r="L767" s="209"/>
      <c r="M767" s="215"/>
      <c r="N767" s="216"/>
      <c r="O767" s="216"/>
      <c r="P767" s="216"/>
      <c r="Q767" s="216"/>
      <c r="R767" s="216"/>
      <c r="S767" s="216"/>
      <c r="T767" s="217"/>
      <c r="AT767" s="211" t="s">
        <v>370</v>
      </c>
      <c r="AU767" s="211" t="s">
        <v>83</v>
      </c>
      <c r="AV767" s="208" t="s">
        <v>83</v>
      </c>
      <c r="AW767" s="208" t="s">
        <v>38</v>
      </c>
      <c r="AX767" s="208" t="s">
        <v>23</v>
      </c>
      <c r="AY767" s="211" t="s">
        <v>352</v>
      </c>
    </row>
    <row r="768" s="31" customFormat="true" ht="20.45" hidden="false" customHeight="true" outlineLevel="0" collapsed="false">
      <c r="B768" s="195"/>
      <c r="C768" s="196" t="s">
        <v>1588</v>
      </c>
      <c r="D768" s="196" t="s">
        <v>354</v>
      </c>
      <c r="E768" s="197" t="s">
        <v>1589</v>
      </c>
      <c r="F768" s="198" t="s">
        <v>1590</v>
      </c>
      <c r="G768" s="199" t="s">
        <v>766</v>
      </c>
      <c r="H768" s="200" t="n">
        <v>2</v>
      </c>
      <c r="I768" s="201"/>
      <c r="J768" s="202" t="n">
        <f aca="false">ROUND(I768*H768,2)</f>
        <v>0</v>
      </c>
      <c r="K768" s="198"/>
      <c r="L768" s="32"/>
      <c r="M768" s="203"/>
      <c r="N768" s="204" t="s">
        <v>45</v>
      </c>
      <c r="O768" s="33"/>
      <c r="P768" s="205" t="n">
        <f aca="false">O768*H768</f>
        <v>0</v>
      </c>
      <c r="Q768" s="205" t="n">
        <v>0</v>
      </c>
      <c r="R768" s="205" t="n">
        <f aca="false">Q768*H768</f>
        <v>0</v>
      </c>
      <c r="S768" s="205" t="n">
        <v>0</v>
      </c>
      <c r="T768" s="206" t="n">
        <f aca="false">S768*H768</f>
        <v>0</v>
      </c>
      <c r="AR768" s="11" t="s">
        <v>433</v>
      </c>
      <c r="AT768" s="11" t="s">
        <v>354</v>
      </c>
      <c r="AU768" s="11" t="s">
        <v>83</v>
      </c>
      <c r="AY768" s="11" t="s">
        <v>352</v>
      </c>
      <c r="BE768" s="207" t="n">
        <f aca="false">IF(N768="základní",J768,0)</f>
        <v>0</v>
      </c>
      <c r="BF768" s="207" t="n">
        <f aca="false">IF(N768="snížená",J768,0)</f>
        <v>0</v>
      </c>
      <c r="BG768" s="207" t="n">
        <f aca="false">IF(N768="zákl. přenesená",J768,0)</f>
        <v>0</v>
      </c>
      <c r="BH768" s="207" t="n">
        <f aca="false">IF(N768="sníž. přenesená",J768,0)</f>
        <v>0</v>
      </c>
      <c r="BI768" s="207" t="n">
        <f aca="false">IF(N768="nulová",J768,0)</f>
        <v>0</v>
      </c>
      <c r="BJ768" s="11" t="s">
        <v>23</v>
      </c>
      <c r="BK768" s="207" t="n">
        <f aca="false">ROUND(I768*H768,2)</f>
        <v>0</v>
      </c>
      <c r="BL768" s="11" t="s">
        <v>433</v>
      </c>
      <c r="BM768" s="11" t="s">
        <v>1591</v>
      </c>
    </row>
    <row r="769" s="208" customFormat="true" ht="27" hidden="false" customHeight="false" outlineLevel="0" collapsed="false">
      <c r="B769" s="209"/>
      <c r="D769" s="220" t="s">
        <v>370</v>
      </c>
      <c r="E769" s="229"/>
      <c r="F769" s="230" t="s">
        <v>1592</v>
      </c>
      <c r="H769" s="231" t="n">
        <v>2</v>
      </c>
      <c r="I769" s="214"/>
      <c r="L769" s="209"/>
      <c r="M769" s="215"/>
      <c r="N769" s="216"/>
      <c r="O769" s="216"/>
      <c r="P769" s="216"/>
      <c r="Q769" s="216"/>
      <c r="R769" s="216"/>
      <c r="S769" s="216"/>
      <c r="T769" s="217"/>
      <c r="AT769" s="211" t="s">
        <v>370</v>
      </c>
      <c r="AU769" s="211" t="s">
        <v>83</v>
      </c>
      <c r="AV769" s="208" t="s">
        <v>83</v>
      </c>
      <c r="AW769" s="208" t="s">
        <v>38</v>
      </c>
      <c r="AX769" s="208" t="s">
        <v>23</v>
      </c>
      <c r="AY769" s="211" t="s">
        <v>352</v>
      </c>
    </row>
    <row r="770" s="31" customFormat="true" ht="20.45" hidden="false" customHeight="true" outlineLevel="0" collapsed="false">
      <c r="B770" s="195"/>
      <c r="C770" s="196" t="s">
        <v>1593</v>
      </c>
      <c r="D770" s="196" t="s">
        <v>354</v>
      </c>
      <c r="E770" s="197" t="s">
        <v>1594</v>
      </c>
      <c r="F770" s="198" t="s">
        <v>1595</v>
      </c>
      <c r="G770" s="199" t="s">
        <v>766</v>
      </c>
      <c r="H770" s="200" t="n">
        <v>1</v>
      </c>
      <c r="I770" s="201"/>
      <c r="J770" s="202" t="n">
        <f aca="false">ROUND(I770*H770,2)</f>
        <v>0</v>
      </c>
      <c r="K770" s="198"/>
      <c r="L770" s="32"/>
      <c r="M770" s="203"/>
      <c r="N770" s="204" t="s">
        <v>45</v>
      </c>
      <c r="O770" s="33"/>
      <c r="P770" s="205" t="n">
        <f aca="false">O770*H770</f>
        <v>0</v>
      </c>
      <c r="Q770" s="205" t="n">
        <v>0</v>
      </c>
      <c r="R770" s="205" t="n">
        <f aca="false">Q770*H770</f>
        <v>0</v>
      </c>
      <c r="S770" s="205" t="n">
        <v>0</v>
      </c>
      <c r="T770" s="206" t="n">
        <f aca="false">S770*H770</f>
        <v>0</v>
      </c>
      <c r="AR770" s="11" t="s">
        <v>433</v>
      </c>
      <c r="AT770" s="11" t="s">
        <v>354</v>
      </c>
      <c r="AU770" s="11" t="s">
        <v>83</v>
      </c>
      <c r="AY770" s="11" t="s">
        <v>352</v>
      </c>
      <c r="BE770" s="207" t="n">
        <f aca="false">IF(N770="základní",J770,0)</f>
        <v>0</v>
      </c>
      <c r="BF770" s="207" t="n">
        <f aca="false">IF(N770="snížená",J770,0)</f>
        <v>0</v>
      </c>
      <c r="BG770" s="207" t="n">
        <f aca="false">IF(N770="zákl. přenesená",J770,0)</f>
        <v>0</v>
      </c>
      <c r="BH770" s="207" t="n">
        <f aca="false">IF(N770="sníž. přenesená",J770,0)</f>
        <v>0</v>
      </c>
      <c r="BI770" s="207" t="n">
        <f aca="false">IF(N770="nulová",J770,0)</f>
        <v>0</v>
      </c>
      <c r="BJ770" s="11" t="s">
        <v>23</v>
      </c>
      <c r="BK770" s="207" t="n">
        <f aca="false">ROUND(I770*H770,2)</f>
        <v>0</v>
      </c>
      <c r="BL770" s="11" t="s">
        <v>433</v>
      </c>
      <c r="BM770" s="11" t="s">
        <v>1596</v>
      </c>
    </row>
    <row r="771" s="208" customFormat="true" ht="27" hidden="false" customHeight="false" outlineLevel="0" collapsed="false">
      <c r="B771" s="209"/>
      <c r="D771" s="220" t="s">
        <v>370</v>
      </c>
      <c r="E771" s="229"/>
      <c r="F771" s="230" t="s">
        <v>1597</v>
      </c>
      <c r="H771" s="231" t="n">
        <v>1</v>
      </c>
      <c r="I771" s="214"/>
      <c r="L771" s="209"/>
      <c r="M771" s="215"/>
      <c r="N771" s="216"/>
      <c r="O771" s="216"/>
      <c r="P771" s="216"/>
      <c r="Q771" s="216"/>
      <c r="R771" s="216"/>
      <c r="S771" s="216"/>
      <c r="T771" s="217"/>
      <c r="AT771" s="211" t="s">
        <v>370</v>
      </c>
      <c r="AU771" s="211" t="s">
        <v>83</v>
      </c>
      <c r="AV771" s="208" t="s">
        <v>83</v>
      </c>
      <c r="AW771" s="208" t="s">
        <v>38</v>
      </c>
      <c r="AX771" s="208" t="s">
        <v>23</v>
      </c>
      <c r="AY771" s="211" t="s">
        <v>352</v>
      </c>
    </row>
    <row r="772" s="31" customFormat="true" ht="20.45" hidden="false" customHeight="true" outlineLevel="0" collapsed="false">
      <c r="B772" s="195"/>
      <c r="C772" s="196" t="s">
        <v>1598</v>
      </c>
      <c r="D772" s="196" t="s">
        <v>354</v>
      </c>
      <c r="E772" s="197" t="s">
        <v>1599</v>
      </c>
      <c r="F772" s="198" t="s">
        <v>1600</v>
      </c>
      <c r="G772" s="199" t="s">
        <v>766</v>
      </c>
      <c r="H772" s="200" t="n">
        <v>1</v>
      </c>
      <c r="I772" s="201"/>
      <c r="J772" s="202" t="n">
        <f aca="false">ROUND(I772*H772,2)</f>
        <v>0</v>
      </c>
      <c r="K772" s="198"/>
      <c r="L772" s="32"/>
      <c r="M772" s="203"/>
      <c r="N772" s="204" t="s">
        <v>45</v>
      </c>
      <c r="O772" s="33"/>
      <c r="P772" s="205" t="n">
        <f aca="false">O772*H772</f>
        <v>0</v>
      </c>
      <c r="Q772" s="205" t="n">
        <v>0</v>
      </c>
      <c r="R772" s="205" t="n">
        <f aca="false">Q772*H772</f>
        <v>0</v>
      </c>
      <c r="S772" s="205" t="n">
        <v>0</v>
      </c>
      <c r="T772" s="206" t="n">
        <f aca="false">S772*H772</f>
        <v>0</v>
      </c>
      <c r="AR772" s="11" t="s">
        <v>433</v>
      </c>
      <c r="AT772" s="11" t="s">
        <v>354</v>
      </c>
      <c r="AU772" s="11" t="s">
        <v>83</v>
      </c>
      <c r="AY772" s="11" t="s">
        <v>352</v>
      </c>
      <c r="BE772" s="207" t="n">
        <f aca="false">IF(N772="základní",J772,0)</f>
        <v>0</v>
      </c>
      <c r="BF772" s="207" t="n">
        <f aca="false">IF(N772="snížená",J772,0)</f>
        <v>0</v>
      </c>
      <c r="BG772" s="207" t="n">
        <f aca="false">IF(N772="zákl. přenesená",J772,0)</f>
        <v>0</v>
      </c>
      <c r="BH772" s="207" t="n">
        <f aca="false">IF(N772="sníž. přenesená",J772,0)</f>
        <v>0</v>
      </c>
      <c r="BI772" s="207" t="n">
        <f aca="false">IF(N772="nulová",J772,0)</f>
        <v>0</v>
      </c>
      <c r="BJ772" s="11" t="s">
        <v>23</v>
      </c>
      <c r="BK772" s="207" t="n">
        <f aca="false">ROUND(I772*H772,2)</f>
        <v>0</v>
      </c>
      <c r="BL772" s="11" t="s">
        <v>433</v>
      </c>
      <c r="BM772" s="11" t="s">
        <v>1601</v>
      </c>
    </row>
    <row r="773" s="208" customFormat="true" ht="27" hidden="false" customHeight="false" outlineLevel="0" collapsed="false">
      <c r="B773" s="209"/>
      <c r="D773" s="220" t="s">
        <v>370</v>
      </c>
      <c r="E773" s="229"/>
      <c r="F773" s="230" t="s">
        <v>1602</v>
      </c>
      <c r="H773" s="231" t="n">
        <v>1</v>
      </c>
      <c r="I773" s="214"/>
      <c r="L773" s="209"/>
      <c r="M773" s="215"/>
      <c r="N773" s="216"/>
      <c r="O773" s="216"/>
      <c r="P773" s="216"/>
      <c r="Q773" s="216"/>
      <c r="R773" s="216"/>
      <c r="S773" s="216"/>
      <c r="T773" s="217"/>
      <c r="AT773" s="211" t="s">
        <v>370</v>
      </c>
      <c r="AU773" s="211" t="s">
        <v>83</v>
      </c>
      <c r="AV773" s="208" t="s">
        <v>83</v>
      </c>
      <c r="AW773" s="208" t="s">
        <v>38</v>
      </c>
      <c r="AX773" s="208" t="s">
        <v>23</v>
      </c>
      <c r="AY773" s="211" t="s">
        <v>352</v>
      </c>
    </row>
    <row r="774" s="31" customFormat="true" ht="20.45" hidden="false" customHeight="true" outlineLevel="0" collapsed="false">
      <c r="B774" s="195"/>
      <c r="C774" s="196" t="s">
        <v>1603</v>
      </c>
      <c r="D774" s="196" t="s">
        <v>354</v>
      </c>
      <c r="E774" s="197" t="s">
        <v>1604</v>
      </c>
      <c r="F774" s="198" t="s">
        <v>1605</v>
      </c>
      <c r="G774" s="199" t="s">
        <v>766</v>
      </c>
      <c r="H774" s="200" t="n">
        <v>1</v>
      </c>
      <c r="I774" s="201"/>
      <c r="J774" s="202" t="n">
        <f aca="false">ROUND(I774*H774,2)</f>
        <v>0</v>
      </c>
      <c r="K774" s="198"/>
      <c r="L774" s="32"/>
      <c r="M774" s="203"/>
      <c r="N774" s="204" t="s">
        <v>45</v>
      </c>
      <c r="O774" s="33"/>
      <c r="P774" s="205" t="n">
        <f aca="false">O774*H774</f>
        <v>0</v>
      </c>
      <c r="Q774" s="205" t="n">
        <v>0</v>
      </c>
      <c r="R774" s="205" t="n">
        <f aca="false">Q774*H774</f>
        <v>0</v>
      </c>
      <c r="S774" s="205" t="n">
        <v>0</v>
      </c>
      <c r="T774" s="206" t="n">
        <f aca="false">S774*H774</f>
        <v>0</v>
      </c>
      <c r="AR774" s="11" t="s">
        <v>433</v>
      </c>
      <c r="AT774" s="11" t="s">
        <v>354</v>
      </c>
      <c r="AU774" s="11" t="s">
        <v>83</v>
      </c>
      <c r="AY774" s="11" t="s">
        <v>352</v>
      </c>
      <c r="BE774" s="207" t="n">
        <f aca="false">IF(N774="základní",J774,0)</f>
        <v>0</v>
      </c>
      <c r="BF774" s="207" t="n">
        <f aca="false">IF(N774="snížená",J774,0)</f>
        <v>0</v>
      </c>
      <c r="BG774" s="207" t="n">
        <f aca="false">IF(N774="zákl. přenesená",J774,0)</f>
        <v>0</v>
      </c>
      <c r="BH774" s="207" t="n">
        <f aca="false">IF(N774="sníž. přenesená",J774,0)</f>
        <v>0</v>
      </c>
      <c r="BI774" s="207" t="n">
        <f aca="false">IF(N774="nulová",J774,0)</f>
        <v>0</v>
      </c>
      <c r="BJ774" s="11" t="s">
        <v>23</v>
      </c>
      <c r="BK774" s="207" t="n">
        <f aca="false">ROUND(I774*H774,2)</f>
        <v>0</v>
      </c>
      <c r="BL774" s="11" t="s">
        <v>433</v>
      </c>
      <c r="BM774" s="11" t="s">
        <v>1606</v>
      </c>
    </row>
    <row r="775" s="208" customFormat="true" ht="27" hidden="false" customHeight="false" outlineLevel="0" collapsed="false">
      <c r="B775" s="209"/>
      <c r="D775" s="220" t="s">
        <v>370</v>
      </c>
      <c r="E775" s="229"/>
      <c r="F775" s="230" t="s">
        <v>1607</v>
      </c>
      <c r="H775" s="231" t="n">
        <v>1</v>
      </c>
      <c r="I775" s="214"/>
      <c r="L775" s="209"/>
      <c r="M775" s="215"/>
      <c r="N775" s="216"/>
      <c r="O775" s="216"/>
      <c r="P775" s="216"/>
      <c r="Q775" s="216"/>
      <c r="R775" s="216"/>
      <c r="S775" s="216"/>
      <c r="T775" s="217"/>
      <c r="AT775" s="211" t="s">
        <v>370</v>
      </c>
      <c r="AU775" s="211" t="s">
        <v>83</v>
      </c>
      <c r="AV775" s="208" t="s">
        <v>83</v>
      </c>
      <c r="AW775" s="208" t="s">
        <v>38</v>
      </c>
      <c r="AX775" s="208" t="s">
        <v>23</v>
      </c>
      <c r="AY775" s="211" t="s">
        <v>352</v>
      </c>
    </row>
    <row r="776" s="31" customFormat="true" ht="20.45" hidden="false" customHeight="true" outlineLevel="0" collapsed="false">
      <c r="B776" s="195"/>
      <c r="C776" s="196" t="s">
        <v>1608</v>
      </c>
      <c r="D776" s="196" t="s">
        <v>354</v>
      </c>
      <c r="E776" s="197" t="s">
        <v>1609</v>
      </c>
      <c r="F776" s="198" t="s">
        <v>1610</v>
      </c>
      <c r="G776" s="199" t="s">
        <v>766</v>
      </c>
      <c r="H776" s="200" t="n">
        <v>2</v>
      </c>
      <c r="I776" s="201"/>
      <c r="J776" s="202" t="n">
        <f aca="false">ROUND(I776*H776,2)</f>
        <v>0</v>
      </c>
      <c r="K776" s="198"/>
      <c r="L776" s="32"/>
      <c r="M776" s="203"/>
      <c r="N776" s="204" t="s">
        <v>45</v>
      </c>
      <c r="O776" s="33"/>
      <c r="P776" s="205" t="n">
        <f aca="false">O776*H776</f>
        <v>0</v>
      </c>
      <c r="Q776" s="205" t="n">
        <v>0</v>
      </c>
      <c r="R776" s="205" t="n">
        <f aca="false">Q776*H776</f>
        <v>0</v>
      </c>
      <c r="S776" s="205" t="n">
        <v>0</v>
      </c>
      <c r="T776" s="206" t="n">
        <f aca="false">S776*H776</f>
        <v>0</v>
      </c>
      <c r="AR776" s="11" t="s">
        <v>433</v>
      </c>
      <c r="AT776" s="11" t="s">
        <v>354</v>
      </c>
      <c r="AU776" s="11" t="s">
        <v>83</v>
      </c>
      <c r="AY776" s="11" t="s">
        <v>352</v>
      </c>
      <c r="BE776" s="207" t="n">
        <f aca="false">IF(N776="základní",J776,0)</f>
        <v>0</v>
      </c>
      <c r="BF776" s="207" t="n">
        <f aca="false">IF(N776="snížená",J776,0)</f>
        <v>0</v>
      </c>
      <c r="BG776" s="207" t="n">
        <f aca="false">IF(N776="zákl. přenesená",J776,0)</f>
        <v>0</v>
      </c>
      <c r="BH776" s="207" t="n">
        <f aca="false">IF(N776="sníž. přenesená",J776,0)</f>
        <v>0</v>
      </c>
      <c r="BI776" s="207" t="n">
        <f aca="false">IF(N776="nulová",J776,0)</f>
        <v>0</v>
      </c>
      <c r="BJ776" s="11" t="s">
        <v>23</v>
      </c>
      <c r="BK776" s="207" t="n">
        <f aca="false">ROUND(I776*H776,2)</f>
        <v>0</v>
      </c>
      <c r="BL776" s="11" t="s">
        <v>433</v>
      </c>
      <c r="BM776" s="11" t="s">
        <v>1611</v>
      </c>
    </row>
    <row r="777" s="208" customFormat="true" ht="27" hidden="false" customHeight="false" outlineLevel="0" collapsed="false">
      <c r="B777" s="209"/>
      <c r="D777" s="220" t="s">
        <v>370</v>
      </c>
      <c r="E777" s="229"/>
      <c r="F777" s="230" t="s">
        <v>1612</v>
      </c>
      <c r="H777" s="231" t="n">
        <v>2</v>
      </c>
      <c r="I777" s="214"/>
      <c r="L777" s="209"/>
      <c r="M777" s="215"/>
      <c r="N777" s="216"/>
      <c r="O777" s="216"/>
      <c r="P777" s="216"/>
      <c r="Q777" s="216"/>
      <c r="R777" s="216"/>
      <c r="S777" s="216"/>
      <c r="T777" s="217"/>
      <c r="AT777" s="211" t="s">
        <v>370</v>
      </c>
      <c r="AU777" s="211" t="s">
        <v>83</v>
      </c>
      <c r="AV777" s="208" t="s">
        <v>83</v>
      </c>
      <c r="AW777" s="208" t="s">
        <v>38</v>
      </c>
      <c r="AX777" s="208" t="s">
        <v>23</v>
      </c>
      <c r="AY777" s="211" t="s">
        <v>352</v>
      </c>
    </row>
    <row r="778" s="31" customFormat="true" ht="20.45" hidden="false" customHeight="true" outlineLevel="0" collapsed="false">
      <c r="B778" s="195"/>
      <c r="C778" s="196" t="s">
        <v>1613</v>
      </c>
      <c r="D778" s="196" t="s">
        <v>354</v>
      </c>
      <c r="E778" s="197" t="s">
        <v>1614</v>
      </c>
      <c r="F778" s="198" t="s">
        <v>1615</v>
      </c>
      <c r="G778" s="199" t="s">
        <v>766</v>
      </c>
      <c r="H778" s="200" t="n">
        <v>2</v>
      </c>
      <c r="I778" s="201"/>
      <c r="J778" s="202" t="n">
        <f aca="false">ROUND(I778*H778,2)</f>
        <v>0</v>
      </c>
      <c r="K778" s="198"/>
      <c r="L778" s="32"/>
      <c r="M778" s="203"/>
      <c r="N778" s="204" t="s">
        <v>45</v>
      </c>
      <c r="O778" s="33"/>
      <c r="P778" s="205" t="n">
        <f aca="false">O778*H778</f>
        <v>0</v>
      </c>
      <c r="Q778" s="205" t="n">
        <v>0</v>
      </c>
      <c r="R778" s="205" t="n">
        <f aca="false">Q778*H778</f>
        <v>0</v>
      </c>
      <c r="S778" s="205" t="n">
        <v>0</v>
      </c>
      <c r="T778" s="206" t="n">
        <f aca="false">S778*H778</f>
        <v>0</v>
      </c>
      <c r="AR778" s="11" t="s">
        <v>433</v>
      </c>
      <c r="AT778" s="11" t="s">
        <v>354</v>
      </c>
      <c r="AU778" s="11" t="s">
        <v>83</v>
      </c>
      <c r="AY778" s="11" t="s">
        <v>352</v>
      </c>
      <c r="BE778" s="207" t="n">
        <f aca="false">IF(N778="základní",J778,0)</f>
        <v>0</v>
      </c>
      <c r="BF778" s="207" t="n">
        <f aca="false">IF(N778="snížená",J778,0)</f>
        <v>0</v>
      </c>
      <c r="BG778" s="207" t="n">
        <f aca="false">IF(N778="zákl. přenesená",J778,0)</f>
        <v>0</v>
      </c>
      <c r="BH778" s="207" t="n">
        <f aca="false">IF(N778="sníž. přenesená",J778,0)</f>
        <v>0</v>
      </c>
      <c r="BI778" s="207" t="n">
        <f aca="false">IF(N778="nulová",J778,0)</f>
        <v>0</v>
      </c>
      <c r="BJ778" s="11" t="s">
        <v>23</v>
      </c>
      <c r="BK778" s="207" t="n">
        <f aca="false">ROUND(I778*H778,2)</f>
        <v>0</v>
      </c>
      <c r="BL778" s="11" t="s">
        <v>433</v>
      </c>
      <c r="BM778" s="11" t="s">
        <v>1616</v>
      </c>
    </row>
    <row r="779" s="208" customFormat="true" ht="27" hidden="false" customHeight="false" outlineLevel="0" collapsed="false">
      <c r="B779" s="209"/>
      <c r="D779" s="220" t="s">
        <v>370</v>
      </c>
      <c r="E779" s="229"/>
      <c r="F779" s="230" t="s">
        <v>1617</v>
      </c>
      <c r="H779" s="231" t="n">
        <v>2</v>
      </c>
      <c r="I779" s="214"/>
      <c r="L779" s="209"/>
      <c r="M779" s="215"/>
      <c r="N779" s="216"/>
      <c r="O779" s="216"/>
      <c r="P779" s="216"/>
      <c r="Q779" s="216"/>
      <c r="R779" s="216"/>
      <c r="S779" s="216"/>
      <c r="T779" s="217"/>
      <c r="AT779" s="211" t="s">
        <v>370</v>
      </c>
      <c r="AU779" s="211" t="s">
        <v>83</v>
      </c>
      <c r="AV779" s="208" t="s">
        <v>83</v>
      </c>
      <c r="AW779" s="208" t="s">
        <v>38</v>
      </c>
      <c r="AX779" s="208" t="s">
        <v>23</v>
      </c>
      <c r="AY779" s="211" t="s">
        <v>352</v>
      </c>
    </row>
    <row r="780" s="31" customFormat="true" ht="20.45" hidden="false" customHeight="true" outlineLevel="0" collapsed="false">
      <c r="B780" s="195"/>
      <c r="C780" s="196" t="s">
        <v>1618</v>
      </c>
      <c r="D780" s="196" t="s">
        <v>354</v>
      </c>
      <c r="E780" s="197" t="s">
        <v>1619</v>
      </c>
      <c r="F780" s="198" t="s">
        <v>1620</v>
      </c>
      <c r="G780" s="199" t="s">
        <v>766</v>
      </c>
      <c r="H780" s="200" t="n">
        <v>7</v>
      </c>
      <c r="I780" s="201"/>
      <c r="J780" s="202" t="n">
        <f aca="false">ROUND(I780*H780,2)</f>
        <v>0</v>
      </c>
      <c r="K780" s="198"/>
      <c r="L780" s="32"/>
      <c r="M780" s="203"/>
      <c r="N780" s="204" t="s">
        <v>45</v>
      </c>
      <c r="O780" s="33"/>
      <c r="P780" s="205" t="n">
        <f aca="false">O780*H780</f>
        <v>0</v>
      </c>
      <c r="Q780" s="205" t="n">
        <v>0</v>
      </c>
      <c r="R780" s="205" t="n">
        <f aca="false">Q780*H780</f>
        <v>0</v>
      </c>
      <c r="S780" s="205" t="n">
        <v>0</v>
      </c>
      <c r="T780" s="206" t="n">
        <f aca="false">S780*H780</f>
        <v>0</v>
      </c>
      <c r="AR780" s="11" t="s">
        <v>433</v>
      </c>
      <c r="AT780" s="11" t="s">
        <v>354</v>
      </c>
      <c r="AU780" s="11" t="s">
        <v>83</v>
      </c>
      <c r="AY780" s="11" t="s">
        <v>352</v>
      </c>
      <c r="BE780" s="207" t="n">
        <f aca="false">IF(N780="základní",J780,0)</f>
        <v>0</v>
      </c>
      <c r="BF780" s="207" t="n">
        <f aca="false">IF(N780="snížená",J780,0)</f>
        <v>0</v>
      </c>
      <c r="BG780" s="207" t="n">
        <f aca="false">IF(N780="zákl. přenesená",J780,0)</f>
        <v>0</v>
      </c>
      <c r="BH780" s="207" t="n">
        <f aca="false">IF(N780="sníž. přenesená",J780,0)</f>
        <v>0</v>
      </c>
      <c r="BI780" s="207" t="n">
        <f aca="false">IF(N780="nulová",J780,0)</f>
        <v>0</v>
      </c>
      <c r="BJ780" s="11" t="s">
        <v>23</v>
      </c>
      <c r="BK780" s="207" t="n">
        <f aca="false">ROUND(I780*H780,2)</f>
        <v>0</v>
      </c>
      <c r="BL780" s="11" t="s">
        <v>433</v>
      </c>
      <c r="BM780" s="11" t="s">
        <v>1621</v>
      </c>
    </row>
    <row r="781" s="208" customFormat="true" ht="27" hidden="false" customHeight="false" outlineLevel="0" collapsed="false">
      <c r="B781" s="209"/>
      <c r="D781" s="220" t="s">
        <v>370</v>
      </c>
      <c r="E781" s="229"/>
      <c r="F781" s="230" t="s">
        <v>1622</v>
      </c>
      <c r="H781" s="231" t="n">
        <v>7</v>
      </c>
      <c r="I781" s="214"/>
      <c r="L781" s="209"/>
      <c r="M781" s="215"/>
      <c r="N781" s="216"/>
      <c r="O781" s="216"/>
      <c r="P781" s="216"/>
      <c r="Q781" s="216"/>
      <c r="R781" s="216"/>
      <c r="S781" s="216"/>
      <c r="T781" s="217"/>
      <c r="AT781" s="211" t="s">
        <v>370</v>
      </c>
      <c r="AU781" s="211" t="s">
        <v>83</v>
      </c>
      <c r="AV781" s="208" t="s">
        <v>83</v>
      </c>
      <c r="AW781" s="208" t="s">
        <v>38</v>
      </c>
      <c r="AX781" s="208" t="s">
        <v>23</v>
      </c>
      <c r="AY781" s="211" t="s">
        <v>352</v>
      </c>
    </row>
    <row r="782" s="31" customFormat="true" ht="20.45" hidden="false" customHeight="true" outlineLevel="0" collapsed="false">
      <c r="B782" s="195"/>
      <c r="C782" s="196" t="s">
        <v>1623</v>
      </c>
      <c r="D782" s="196" t="s">
        <v>354</v>
      </c>
      <c r="E782" s="197" t="s">
        <v>1624</v>
      </c>
      <c r="F782" s="198" t="s">
        <v>1625</v>
      </c>
      <c r="G782" s="199" t="s">
        <v>766</v>
      </c>
      <c r="H782" s="200" t="n">
        <v>1</v>
      </c>
      <c r="I782" s="201"/>
      <c r="J782" s="202" t="n">
        <f aca="false">ROUND(I782*H782,2)</f>
        <v>0</v>
      </c>
      <c r="K782" s="198"/>
      <c r="L782" s="32"/>
      <c r="M782" s="203"/>
      <c r="N782" s="204" t="s">
        <v>45</v>
      </c>
      <c r="O782" s="33"/>
      <c r="P782" s="205" t="n">
        <f aca="false">O782*H782</f>
        <v>0</v>
      </c>
      <c r="Q782" s="205" t="n">
        <v>0</v>
      </c>
      <c r="R782" s="205" t="n">
        <f aca="false">Q782*H782</f>
        <v>0</v>
      </c>
      <c r="S782" s="205" t="n">
        <v>0</v>
      </c>
      <c r="T782" s="206" t="n">
        <f aca="false">S782*H782</f>
        <v>0</v>
      </c>
      <c r="AR782" s="11" t="s">
        <v>433</v>
      </c>
      <c r="AT782" s="11" t="s">
        <v>354</v>
      </c>
      <c r="AU782" s="11" t="s">
        <v>83</v>
      </c>
      <c r="AY782" s="11" t="s">
        <v>352</v>
      </c>
      <c r="BE782" s="207" t="n">
        <f aca="false">IF(N782="základní",J782,0)</f>
        <v>0</v>
      </c>
      <c r="BF782" s="207" t="n">
        <f aca="false">IF(N782="snížená",J782,0)</f>
        <v>0</v>
      </c>
      <c r="BG782" s="207" t="n">
        <f aca="false">IF(N782="zákl. přenesená",J782,0)</f>
        <v>0</v>
      </c>
      <c r="BH782" s="207" t="n">
        <f aca="false">IF(N782="sníž. přenesená",J782,0)</f>
        <v>0</v>
      </c>
      <c r="BI782" s="207" t="n">
        <f aca="false">IF(N782="nulová",J782,0)</f>
        <v>0</v>
      </c>
      <c r="BJ782" s="11" t="s">
        <v>23</v>
      </c>
      <c r="BK782" s="207" t="n">
        <f aca="false">ROUND(I782*H782,2)</f>
        <v>0</v>
      </c>
      <c r="BL782" s="11" t="s">
        <v>433</v>
      </c>
      <c r="BM782" s="11" t="s">
        <v>1626</v>
      </c>
    </row>
    <row r="783" s="208" customFormat="true" ht="27" hidden="false" customHeight="false" outlineLevel="0" collapsed="false">
      <c r="B783" s="209"/>
      <c r="D783" s="220" t="s">
        <v>370</v>
      </c>
      <c r="E783" s="229"/>
      <c r="F783" s="230" t="s">
        <v>1627</v>
      </c>
      <c r="H783" s="231" t="n">
        <v>1</v>
      </c>
      <c r="I783" s="214"/>
      <c r="L783" s="209"/>
      <c r="M783" s="215"/>
      <c r="N783" s="216"/>
      <c r="O783" s="216"/>
      <c r="P783" s="216"/>
      <c r="Q783" s="216"/>
      <c r="R783" s="216"/>
      <c r="S783" s="216"/>
      <c r="T783" s="217"/>
      <c r="AT783" s="211" t="s">
        <v>370</v>
      </c>
      <c r="AU783" s="211" t="s">
        <v>83</v>
      </c>
      <c r="AV783" s="208" t="s">
        <v>83</v>
      </c>
      <c r="AW783" s="208" t="s">
        <v>38</v>
      </c>
      <c r="AX783" s="208" t="s">
        <v>23</v>
      </c>
      <c r="AY783" s="211" t="s">
        <v>352</v>
      </c>
    </row>
    <row r="784" s="31" customFormat="true" ht="20.45" hidden="false" customHeight="true" outlineLevel="0" collapsed="false">
      <c r="B784" s="195"/>
      <c r="C784" s="196" t="s">
        <v>1628</v>
      </c>
      <c r="D784" s="196" t="s">
        <v>354</v>
      </c>
      <c r="E784" s="197" t="s">
        <v>1629</v>
      </c>
      <c r="F784" s="198" t="s">
        <v>1630</v>
      </c>
      <c r="G784" s="199" t="s">
        <v>766</v>
      </c>
      <c r="H784" s="200" t="n">
        <v>1</v>
      </c>
      <c r="I784" s="201"/>
      <c r="J784" s="202" t="n">
        <f aca="false">ROUND(I784*H784,2)</f>
        <v>0</v>
      </c>
      <c r="K784" s="198"/>
      <c r="L784" s="32"/>
      <c r="M784" s="203"/>
      <c r="N784" s="204" t="s">
        <v>45</v>
      </c>
      <c r="O784" s="33"/>
      <c r="P784" s="205" t="n">
        <f aca="false">O784*H784</f>
        <v>0</v>
      </c>
      <c r="Q784" s="205" t="n">
        <v>0</v>
      </c>
      <c r="R784" s="205" t="n">
        <f aca="false">Q784*H784</f>
        <v>0</v>
      </c>
      <c r="S784" s="205" t="n">
        <v>0</v>
      </c>
      <c r="T784" s="206" t="n">
        <f aca="false">S784*H784</f>
        <v>0</v>
      </c>
      <c r="AR784" s="11" t="s">
        <v>433</v>
      </c>
      <c r="AT784" s="11" t="s">
        <v>354</v>
      </c>
      <c r="AU784" s="11" t="s">
        <v>83</v>
      </c>
      <c r="AY784" s="11" t="s">
        <v>352</v>
      </c>
      <c r="BE784" s="207" t="n">
        <f aca="false">IF(N784="základní",J784,0)</f>
        <v>0</v>
      </c>
      <c r="BF784" s="207" t="n">
        <f aca="false">IF(N784="snížená",J784,0)</f>
        <v>0</v>
      </c>
      <c r="BG784" s="207" t="n">
        <f aca="false">IF(N784="zákl. přenesená",J784,0)</f>
        <v>0</v>
      </c>
      <c r="BH784" s="207" t="n">
        <f aca="false">IF(N784="sníž. přenesená",J784,0)</f>
        <v>0</v>
      </c>
      <c r="BI784" s="207" t="n">
        <f aca="false">IF(N784="nulová",J784,0)</f>
        <v>0</v>
      </c>
      <c r="BJ784" s="11" t="s">
        <v>23</v>
      </c>
      <c r="BK784" s="207" t="n">
        <f aca="false">ROUND(I784*H784,2)</f>
        <v>0</v>
      </c>
      <c r="BL784" s="11" t="s">
        <v>433</v>
      </c>
      <c r="BM784" s="11" t="s">
        <v>1631</v>
      </c>
    </row>
    <row r="785" s="208" customFormat="true" ht="27" hidden="false" customHeight="false" outlineLevel="0" collapsed="false">
      <c r="B785" s="209"/>
      <c r="D785" s="220" t="s">
        <v>370</v>
      </c>
      <c r="E785" s="229"/>
      <c r="F785" s="230" t="s">
        <v>1632</v>
      </c>
      <c r="H785" s="231" t="n">
        <v>1</v>
      </c>
      <c r="I785" s="214"/>
      <c r="L785" s="209"/>
      <c r="M785" s="215"/>
      <c r="N785" s="216"/>
      <c r="O785" s="216"/>
      <c r="P785" s="216"/>
      <c r="Q785" s="216"/>
      <c r="R785" s="216"/>
      <c r="S785" s="216"/>
      <c r="T785" s="217"/>
      <c r="AT785" s="211" t="s">
        <v>370</v>
      </c>
      <c r="AU785" s="211" t="s">
        <v>83</v>
      </c>
      <c r="AV785" s="208" t="s">
        <v>83</v>
      </c>
      <c r="AW785" s="208" t="s">
        <v>38</v>
      </c>
      <c r="AX785" s="208" t="s">
        <v>23</v>
      </c>
      <c r="AY785" s="211" t="s">
        <v>352</v>
      </c>
    </row>
    <row r="786" s="31" customFormat="true" ht="20.45" hidden="false" customHeight="true" outlineLevel="0" collapsed="false">
      <c r="B786" s="195"/>
      <c r="C786" s="196" t="s">
        <v>1633</v>
      </c>
      <c r="D786" s="196" t="s">
        <v>354</v>
      </c>
      <c r="E786" s="197" t="s">
        <v>1634</v>
      </c>
      <c r="F786" s="198" t="s">
        <v>1635</v>
      </c>
      <c r="G786" s="199" t="s">
        <v>766</v>
      </c>
      <c r="H786" s="200" t="n">
        <v>3</v>
      </c>
      <c r="I786" s="201"/>
      <c r="J786" s="202" t="n">
        <f aca="false">ROUND(I786*H786,2)</f>
        <v>0</v>
      </c>
      <c r="K786" s="198"/>
      <c r="L786" s="32"/>
      <c r="M786" s="203"/>
      <c r="N786" s="204" t="s">
        <v>45</v>
      </c>
      <c r="O786" s="33"/>
      <c r="P786" s="205" t="n">
        <f aca="false">O786*H786</f>
        <v>0</v>
      </c>
      <c r="Q786" s="205" t="n">
        <v>0</v>
      </c>
      <c r="R786" s="205" t="n">
        <f aca="false">Q786*H786</f>
        <v>0</v>
      </c>
      <c r="S786" s="205" t="n">
        <v>0</v>
      </c>
      <c r="T786" s="206" t="n">
        <f aca="false">S786*H786</f>
        <v>0</v>
      </c>
      <c r="AR786" s="11" t="s">
        <v>433</v>
      </c>
      <c r="AT786" s="11" t="s">
        <v>354</v>
      </c>
      <c r="AU786" s="11" t="s">
        <v>83</v>
      </c>
      <c r="AY786" s="11" t="s">
        <v>352</v>
      </c>
      <c r="BE786" s="207" t="n">
        <f aca="false">IF(N786="základní",J786,0)</f>
        <v>0</v>
      </c>
      <c r="BF786" s="207" t="n">
        <f aca="false">IF(N786="snížená",J786,0)</f>
        <v>0</v>
      </c>
      <c r="BG786" s="207" t="n">
        <f aca="false">IF(N786="zákl. přenesená",J786,0)</f>
        <v>0</v>
      </c>
      <c r="BH786" s="207" t="n">
        <f aca="false">IF(N786="sníž. přenesená",J786,0)</f>
        <v>0</v>
      </c>
      <c r="BI786" s="207" t="n">
        <f aca="false">IF(N786="nulová",J786,0)</f>
        <v>0</v>
      </c>
      <c r="BJ786" s="11" t="s">
        <v>23</v>
      </c>
      <c r="BK786" s="207" t="n">
        <f aca="false">ROUND(I786*H786,2)</f>
        <v>0</v>
      </c>
      <c r="BL786" s="11" t="s">
        <v>433</v>
      </c>
      <c r="BM786" s="11" t="s">
        <v>1636</v>
      </c>
    </row>
    <row r="787" s="208" customFormat="true" ht="27" hidden="false" customHeight="false" outlineLevel="0" collapsed="false">
      <c r="B787" s="209"/>
      <c r="D787" s="220" t="s">
        <v>370</v>
      </c>
      <c r="E787" s="229"/>
      <c r="F787" s="230" t="s">
        <v>1637</v>
      </c>
      <c r="H787" s="231" t="n">
        <v>3</v>
      </c>
      <c r="I787" s="214"/>
      <c r="L787" s="209"/>
      <c r="M787" s="215"/>
      <c r="N787" s="216"/>
      <c r="O787" s="216"/>
      <c r="P787" s="216"/>
      <c r="Q787" s="216"/>
      <c r="R787" s="216"/>
      <c r="S787" s="216"/>
      <c r="T787" s="217"/>
      <c r="AT787" s="211" t="s">
        <v>370</v>
      </c>
      <c r="AU787" s="211" t="s">
        <v>83</v>
      </c>
      <c r="AV787" s="208" t="s">
        <v>83</v>
      </c>
      <c r="AW787" s="208" t="s">
        <v>38</v>
      </c>
      <c r="AX787" s="208" t="s">
        <v>23</v>
      </c>
      <c r="AY787" s="211" t="s">
        <v>352</v>
      </c>
    </row>
    <row r="788" s="31" customFormat="true" ht="20.45" hidden="false" customHeight="true" outlineLevel="0" collapsed="false">
      <c r="B788" s="195"/>
      <c r="C788" s="196" t="s">
        <v>1638</v>
      </c>
      <c r="D788" s="196" t="s">
        <v>354</v>
      </c>
      <c r="E788" s="197" t="s">
        <v>1639</v>
      </c>
      <c r="F788" s="198" t="s">
        <v>1640</v>
      </c>
      <c r="G788" s="199" t="s">
        <v>766</v>
      </c>
      <c r="H788" s="200" t="n">
        <v>2</v>
      </c>
      <c r="I788" s="201"/>
      <c r="J788" s="202" t="n">
        <f aca="false">ROUND(I788*H788,2)</f>
        <v>0</v>
      </c>
      <c r="K788" s="198"/>
      <c r="L788" s="32"/>
      <c r="M788" s="203"/>
      <c r="N788" s="204" t="s">
        <v>45</v>
      </c>
      <c r="O788" s="33"/>
      <c r="P788" s="205" t="n">
        <f aca="false">O788*H788</f>
        <v>0</v>
      </c>
      <c r="Q788" s="205" t="n">
        <v>0</v>
      </c>
      <c r="R788" s="205" t="n">
        <f aca="false">Q788*H788</f>
        <v>0</v>
      </c>
      <c r="S788" s="205" t="n">
        <v>0</v>
      </c>
      <c r="T788" s="206" t="n">
        <f aca="false">S788*H788</f>
        <v>0</v>
      </c>
      <c r="AR788" s="11" t="s">
        <v>433</v>
      </c>
      <c r="AT788" s="11" t="s">
        <v>354</v>
      </c>
      <c r="AU788" s="11" t="s">
        <v>83</v>
      </c>
      <c r="AY788" s="11" t="s">
        <v>352</v>
      </c>
      <c r="BE788" s="207" t="n">
        <f aca="false">IF(N788="základní",J788,0)</f>
        <v>0</v>
      </c>
      <c r="BF788" s="207" t="n">
        <f aca="false">IF(N788="snížená",J788,0)</f>
        <v>0</v>
      </c>
      <c r="BG788" s="207" t="n">
        <f aca="false">IF(N788="zákl. přenesená",J788,0)</f>
        <v>0</v>
      </c>
      <c r="BH788" s="207" t="n">
        <f aca="false">IF(N788="sníž. přenesená",J788,0)</f>
        <v>0</v>
      </c>
      <c r="BI788" s="207" t="n">
        <f aca="false">IF(N788="nulová",J788,0)</f>
        <v>0</v>
      </c>
      <c r="BJ788" s="11" t="s">
        <v>23</v>
      </c>
      <c r="BK788" s="207" t="n">
        <f aca="false">ROUND(I788*H788,2)</f>
        <v>0</v>
      </c>
      <c r="BL788" s="11" t="s">
        <v>433</v>
      </c>
      <c r="BM788" s="11" t="s">
        <v>1641</v>
      </c>
    </row>
    <row r="789" s="208" customFormat="true" ht="27" hidden="false" customHeight="false" outlineLevel="0" collapsed="false">
      <c r="B789" s="209"/>
      <c r="D789" s="220" t="s">
        <v>370</v>
      </c>
      <c r="E789" s="229"/>
      <c r="F789" s="230" t="s">
        <v>1642</v>
      </c>
      <c r="H789" s="231" t="n">
        <v>2</v>
      </c>
      <c r="I789" s="214"/>
      <c r="L789" s="209"/>
      <c r="M789" s="215"/>
      <c r="N789" s="216"/>
      <c r="O789" s="216"/>
      <c r="P789" s="216"/>
      <c r="Q789" s="216"/>
      <c r="R789" s="216"/>
      <c r="S789" s="216"/>
      <c r="T789" s="217"/>
      <c r="AT789" s="211" t="s">
        <v>370</v>
      </c>
      <c r="AU789" s="211" t="s">
        <v>83</v>
      </c>
      <c r="AV789" s="208" t="s">
        <v>83</v>
      </c>
      <c r="AW789" s="208" t="s">
        <v>38</v>
      </c>
      <c r="AX789" s="208" t="s">
        <v>23</v>
      </c>
      <c r="AY789" s="211" t="s">
        <v>352</v>
      </c>
    </row>
    <row r="790" s="31" customFormat="true" ht="20.45" hidden="false" customHeight="true" outlineLevel="0" collapsed="false">
      <c r="B790" s="195"/>
      <c r="C790" s="196" t="s">
        <v>1643</v>
      </c>
      <c r="D790" s="196" t="s">
        <v>354</v>
      </c>
      <c r="E790" s="197" t="s">
        <v>1644</v>
      </c>
      <c r="F790" s="198" t="s">
        <v>1645</v>
      </c>
      <c r="G790" s="199" t="s">
        <v>766</v>
      </c>
      <c r="H790" s="200" t="n">
        <v>106</v>
      </c>
      <c r="I790" s="201"/>
      <c r="J790" s="202" t="n">
        <f aca="false">ROUND(I790*H790,2)</f>
        <v>0</v>
      </c>
      <c r="K790" s="198"/>
      <c r="L790" s="32"/>
      <c r="M790" s="203"/>
      <c r="N790" s="204" t="s">
        <v>45</v>
      </c>
      <c r="O790" s="33"/>
      <c r="P790" s="205" t="n">
        <f aca="false">O790*H790</f>
        <v>0</v>
      </c>
      <c r="Q790" s="205" t="n">
        <v>0</v>
      </c>
      <c r="R790" s="205" t="n">
        <f aca="false">Q790*H790</f>
        <v>0</v>
      </c>
      <c r="S790" s="205" t="n">
        <v>0</v>
      </c>
      <c r="T790" s="206" t="n">
        <f aca="false">S790*H790</f>
        <v>0</v>
      </c>
      <c r="AR790" s="11" t="s">
        <v>433</v>
      </c>
      <c r="AT790" s="11" t="s">
        <v>354</v>
      </c>
      <c r="AU790" s="11" t="s">
        <v>83</v>
      </c>
      <c r="AY790" s="11" t="s">
        <v>352</v>
      </c>
      <c r="BE790" s="207" t="n">
        <f aca="false">IF(N790="základní",J790,0)</f>
        <v>0</v>
      </c>
      <c r="BF790" s="207" t="n">
        <f aca="false">IF(N790="snížená",J790,0)</f>
        <v>0</v>
      </c>
      <c r="BG790" s="207" t="n">
        <f aca="false">IF(N790="zákl. přenesená",J790,0)</f>
        <v>0</v>
      </c>
      <c r="BH790" s="207" t="n">
        <f aca="false">IF(N790="sníž. přenesená",J790,0)</f>
        <v>0</v>
      </c>
      <c r="BI790" s="207" t="n">
        <f aca="false">IF(N790="nulová",J790,0)</f>
        <v>0</v>
      </c>
      <c r="BJ790" s="11" t="s">
        <v>23</v>
      </c>
      <c r="BK790" s="207" t="n">
        <f aca="false">ROUND(I790*H790,2)</f>
        <v>0</v>
      </c>
      <c r="BL790" s="11" t="s">
        <v>433</v>
      </c>
      <c r="BM790" s="11" t="s">
        <v>1646</v>
      </c>
    </row>
    <row r="791" s="208" customFormat="true" ht="27" hidden="false" customHeight="false" outlineLevel="0" collapsed="false">
      <c r="B791" s="209"/>
      <c r="D791" s="220" t="s">
        <v>370</v>
      </c>
      <c r="E791" s="229"/>
      <c r="F791" s="230" t="s">
        <v>1647</v>
      </c>
      <c r="H791" s="231" t="n">
        <v>106</v>
      </c>
      <c r="I791" s="214"/>
      <c r="L791" s="209"/>
      <c r="M791" s="215"/>
      <c r="N791" s="216"/>
      <c r="O791" s="216"/>
      <c r="P791" s="216"/>
      <c r="Q791" s="216"/>
      <c r="R791" s="216"/>
      <c r="S791" s="216"/>
      <c r="T791" s="217"/>
      <c r="AT791" s="211" t="s">
        <v>370</v>
      </c>
      <c r="AU791" s="211" t="s">
        <v>83</v>
      </c>
      <c r="AV791" s="208" t="s">
        <v>83</v>
      </c>
      <c r="AW791" s="208" t="s">
        <v>38</v>
      </c>
      <c r="AX791" s="208" t="s">
        <v>23</v>
      </c>
      <c r="AY791" s="211" t="s">
        <v>352</v>
      </c>
    </row>
    <row r="792" s="31" customFormat="true" ht="20.45" hidden="false" customHeight="true" outlineLevel="0" collapsed="false">
      <c r="B792" s="195"/>
      <c r="C792" s="196" t="s">
        <v>1648</v>
      </c>
      <c r="D792" s="196" t="s">
        <v>354</v>
      </c>
      <c r="E792" s="197" t="s">
        <v>1649</v>
      </c>
      <c r="F792" s="198" t="s">
        <v>1650</v>
      </c>
      <c r="G792" s="199" t="s">
        <v>766</v>
      </c>
      <c r="H792" s="200" t="n">
        <v>125</v>
      </c>
      <c r="I792" s="201"/>
      <c r="J792" s="202" t="n">
        <f aca="false">ROUND(I792*H792,2)</f>
        <v>0</v>
      </c>
      <c r="K792" s="198"/>
      <c r="L792" s="32"/>
      <c r="M792" s="203"/>
      <c r="N792" s="204" t="s">
        <v>45</v>
      </c>
      <c r="O792" s="33"/>
      <c r="P792" s="205" t="n">
        <f aca="false">O792*H792</f>
        <v>0</v>
      </c>
      <c r="Q792" s="205" t="n">
        <v>0</v>
      </c>
      <c r="R792" s="205" t="n">
        <f aca="false">Q792*H792</f>
        <v>0</v>
      </c>
      <c r="S792" s="205" t="n">
        <v>0</v>
      </c>
      <c r="T792" s="206" t="n">
        <f aca="false">S792*H792</f>
        <v>0</v>
      </c>
      <c r="AR792" s="11" t="s">
        <v>433</v>
      </c>
      <c r="AT792" s="11" t="s">
        <v>354</v>
      </c>
      <c r="AU792" s="11" t="s">
        <v>83</v>
      </c>
      <c r="AY792" s="11" t="s">
        <v>352</v>
      </c>
      <c r="BE792" s="207" t="n">
        <f aca="false">IF(N792="základní",J792,0)</f>
        <v>0</v>
      </c>
      <c r="BF792" s="207" t="n">
        <f aca="false">IF(N792="snížená",J792,0)</f>
        <v>0</v>
      </c>
      <c r="BG792" s="207" t="n">
        <f aca="false">IF(N792="zákl. přenesená",J792,0)</f>
        <v>0</v>
      </c>
      <c r="BH792" s="207" t="n">
        <f aca="false">IF(N792="sníž. přenesená",J792,0)</f>
        <v>0</v>
      </c>
      <c r="BI792" s="207" t="n">
        <f aca="false">IF(N792="nulová",J792,0)</f>
        <v>0</v>
      </c>
      <c r="BJ792" s="11" t="s">
        <v>23</v>
      </c>
      <c r="BK792" s="207" t="n">
        <f aca="false">ROUND(I792*H792,2)</f>
        <v>0</v>
      </c>
      <c r="BL792" s="11" t="s">
        <v>433</v>
      </c>
      <c r="BM792" s="11" t="s">
        <v>1651</v>
      </c>
    </row>
    <row r="793" s="208" customFormat="true" ht="27" hidden="false" customHeight="false" outlineLevel="0" collapsed="false">
      <c r="B793" s="209"/>
      <c r="D793" s="220" t="s">
        <v>370</v>
      </c>
      <c r="E793" s="229"/>
      <c r="F793" s="230" t="s">
        <v>1652</v>
      </c>
      <c r="H793" s="231" t="n">
        <v>125</v>
      </c>
      <c r="I793" s="214"/>
      <c r="L793" s="209"/>
      <c r="M793" s="215"/>
      <c r="N793" s="216"/>
      <c r="O793" s="216"/>
      <c r="P793" s="216"/>
      <c r="Q793" s="216"/>
      <c r="R793" s="216"/>
      <c r="S793" s="216"/>
      <c r="T793" s="217"/>
      <c r="AT793" s="211" t="s">
        <v>370</v>
      </c>
      <c r="AU793" s="211" t="s">
        <v>83</v>
      </c>
      <c r="AV793" s="208" t="s">
        <v>83</v>
      </c>
      <c r="AW793" s="208" t="s">
        <v>38</v>
      </c>
      <c r="AX793" s="208" t="s">
        <v>23</v>
      </c>
      <c r="AY793" s="211" t="s">
        <v>352</v>
      </c>
    </row>
    <row r="794" s="31" customFormat="true" ht="20.45" hidden="false" customHeight="true" outlineLevel="0" collapsed="false">
      <c r="B794" s="195"/>
      <c r="C794" s="196" t="s">
        <v>1653</v>
      </c>
      <c r="D794" s="196" t="s">
        <v>354</v>
      </c>
      <c r="E794" s="197" t="s">
        <v>1654</v>
      </c>
      <c r="F794" s="198" t="s">
        <v>1655</v>
      </c>
      <c r="G794" s="199" t="s">
        <v>766</v>
      </c>
      <c r="H794" s="200" t="n">
        <v>14</v>
      </c>
      <c r="I794" s="201"/>
      <c r="J794" s="202" t="n">
        <f aca="false">ROUND(I794*H794,2)</f>
        <v>0</v>
      </c>
      <c r="K794" s="198"/>
      <c r="L794" s="32"/>
      <c r="M794" s="203"/>
      <c r="N794" s="204" t="s">
        <v>45</v>
      </c>
      <c r="O794" s="33"/>
      <c r="P794" s="205" t="n">
        <f aca="false">O794*H794</f>
        <v>0</v>
      </c>
      <c r="Q794" s="205" t="n">
        <v>0</v>
      </c>
      <c r="R794" s="205" t="n">
        <f aca="false">Q794*H794</f>
        <v>0</v>
      </c>
      <c r="S794" s="205" t="n">
        <v>0</v>
      </c>
      <c r="T794" s="206" t="n">
        <f aca="false">S794*H794</f>
        <v>0</v>
      </c>
      <c r="AR794" s="11" t="s">
        <v>433</v>
      </c>
      <c r="AT794" s="11" t="s">
        <v>354</v>
      </c>
      <c r="AU794" s="11" t="s">
        <v>83</v>
      </c>
      <c r="AY794" s="11" t="s">
        <v>352</v>
      </c>
      <c r="BE794" s="207" t="n">
        <f aca="false">IF(N794="základní",J794,0)</f>
        <v>0</v>
      </c>
      <c r="BF794" s="207" t="n">
        <f aca="false">IF(N794="snížená",J794,0)</f>
        <v>0</v>
      </c>
      <c r="BG794" s="207" t="n">
        <f aca="false">IF(N794="zákl. přenesená",J794,0)</f>
        <v>0</v>
      </c>
      <c r="BH794" s="207" t="n">
        <f aca="false">IF(N794="sníž. přenesená",J794,0)</f>
        <v>0</v>
      </c>
      <c r="BI794" s="207" t="n">
        <f aca="false">IF(N794="nulová",J794,0)</f>
        <v>0</v>
      </c>
      <c r="BJ794" s="11" t="s">
        <v>23</v>
      </c>
      <c r="BK794" s="207" t="n">
        <f aca="false">ROUND(I794*H794,2)</f>
        <v>0</v>
      </c>
      <c r="BL794" s="11" t="s">
        <v>433</v>
      </c>
      <c r="BM794" s="11" t="s">
        <v>1656</v>
      </c>
    </row>
    <row r="795" s="208" customFormat="true" ht="27" hidden="false" customHeight="false" outlineLevel="0" collapsed="false">
      <c r="B795" s="209"/>
      <c r="D795" s="220" t="s">
        <v>370</v>
      </c>
      <c r="E795" s="229"/>
      <c r="F795" s="230" t="s">
        <v>1657</v>
      </c>
      <c r="H795" s="231" t="n">
        <v>14</v>
      </c>
      <c r="I795" s="214"/>
      <c r="L795" s="209"/>
      <c r="M795" s="215"/>
      <c r="N795" s="216"/>
      <c r="O795" s="216"/>
      <c r="P795" s="216"/>
      <c r="Q795" s="216"/>
      <c r="R795" s="216"/>
      <c r="S795" s="216"/>
      <c r="T795" s="217"/>
      <c r="AT795" s="211" t="s">
        <v>370</v>
      </c>
      <c r="AU795" s="211" t="s">
        <v>83</v>
      </c>
      <c r="AV795" s="208" t="s">
        <v>83</v>
      </c>
      <c r="AW795" s="208" t="s">
        <v>38</v>
      </c>
      <c r="AX795" s="208" t="s">
        <v>23</v>
      </c>
      <c r="AY795" s="211" t="s">
        <v>352</v>
      </c>
    </row>
    <row r="796" s="31" customFormat="true" ht="20.45" hidden="false" customHeight="true" outlineLevel="0" collapsed="false">
      <c r="B796" s="195"/>
      <c r="C796" s="196" t="s">
        <v>1658</v>
      </c>
      <c r="D796" s="196" t="s">
        <v>354</v>
      </c>
      <c r="E796" s="197" t="s">
        <v>1659</v>
      </c>
      <c r="F796" s="198" t="s">
        <v>1660</v>
      </c>
      <c r="G796" s="199" t="s">
        <v>766</v>
      </c>
      <c r="H796" s="200" t="n">
        <v>3</v>
      </c>
      <c r="I796" s="201"/>
      <c r="J796" s="202" t="n">
        <f aca="false">ROUND(I796*H796,2)</f>
        <v>0</v>
      </c>
      <c r="K796" s="198"/>
      <c r="L796" s="32"/>
      <c r="M796" s="203"/>
      <c r="N796" s="204" t="s">
        <v>45</v>
      </c>
      <c r="O796" s="33"/>
      <c r="P796" s="205" t="n">
        <f aca="false">O796*H796</f>
        <v>0</v>
      </c>
      <c r="Q796" s="205" t="n">
        <v>0</v>
      </c>
      <c r="R796" s="205" t="n">
        <f aca="false">Q796*H796</f>
        <v>0</v>
      </c>
      <c r="S796" s="205" t="n">
        <v>0</v>
      </c>
      <c r="T796" s="206" t="n">
        <f aca="false">S796*H796</f>
        <v>0</v>
      </c>
      <c r="AR796" s="11" t="s">
        <v>433</v>
      </c>
      <c r="AT796" s="11" t="s">
        <v>354</v>
      </c>
      <c r="AU796" s="11" t="s">
        <v>83</v>
      </c>
      <c r="AY796" s="11" t="s">
        <v>352</v>
      </c>
      <c r="BE796" s="207" t="n">
        <f aca="false">IF(N796="základní",J796,0)</f>
        <v>0</v>
      </c>
      <c r="BF796" s="207" t="n">
        <f aca="false">IF(N796="snížená",J796,0)</f>
        <v>0</v>
      </c>
      <c r="BG796" s="207" t="n">
        <f aca="false">IF(N796="zákl. přenesená",J796,0)</f>
        <v>0</v>
      </c>
      <c r="BH796" s="207" t="n">
        <f aca="false">IF(N796="sníž. přenesená",J796,0)</f>
        <v>0</v>
      </c>
      <c r="BI796" s="207" t="n">
        <f aca="false">IF(N796="nulová",J796,0)</f>
        <v>0</v>
      </c>
      <c r="BJ796" s="11" t="s">
        <v>23</v>
      </c>
      <c r="BK796" s="207" t="n">
        <f aca="false">ROUND(I796*H796,2)</f>
        <v>0</v>
      </c>
      <c r="BL796" s="11" t="s">
        <v>433</v>
      </c>
      <c r="BM796" s="11" t="s">
        <v>1661</v>
      </c>
    </row>
    <row r="797" s="208" customFormat="true" ht="27" hidden="false" customHeight="false" outlineLevel="0" collapsed="false">
      <c r="B797" s="209"/>
      <c r="D797" s="220" t="s">
        <v>370</v>
      </c>
      <c r="E797" s="229"/>
      <c r="F797" s="230" t="s">
        <v>1662</v>
      </c>
      <c r="H797" s="231" t="n">
        <v>3</v>
      </c>
      <c r="I797" s="214"/>
      <c r="L797" s="209"/>
      <c r="M797" s="215"/>
      <c r="N797" s="216"/>
      <c r="O797" s="216"/>
      <c r="P797" s="216"/>
      <c r="Q797" s="216"/>
      <c r="R797" s="216"/>
      <c r="S797" s="216"/>
      <c r="T797" s="217"/>
      <c r="AT797" s="211" t="s">
        <v>370</v>
      </c>
      <c r="AU797" s="211" t="s">
        <v>83</v>
      </c>
      <c r="AV797" s="208" t="s">
        <v>83</v>
      </c>
      <c r="AW797" s="208" t="s">
        <v>38</v>
      </c>
      <c r="AX797" s="208" t="s">
        <v>23</v>
      </c>
      <c r="AY797" s="211" t="s">
        <v>352</v>
      </c>
    </row>
    <row r="798" s="31" customFormat="true" ht="20.45" hidden="false" customHeight="true" outlineLevel="0" collapsed="false">
      <c r="B798" s="195"/>
      <c r="C798" s="196" t="s">
        <v>1663</v>
      </c>
      <c r="D798" s="196" t="s">
        <v>354</v>
      </c>
      <c r="E798" s="197" t="s">
        <v>1664</v>
      </c>
      <c r="F798" s="198" t="s">
        <v>1665</v>
      </c>
      <c r="G798" s="199" t="s">
        <v>766</v>
      </c>
      <c r="H798" s="200" t="n">
        <v>1</v>
      </c>
      <c r="I798" s="201"/>
      <c r="J798" s="202" t="n">
        <f aca="false">ROUND(I798*H798,2)</f>
        <v>0</v>
      </c>
      <c r="K798" s="198"/>
      <c r="L798" s="32"/>
      <c r="M798" s="203"/>
      <c r="N798" s="204" t="s">
        <v>45</v>
      </c>
      <c r="O798" s="33"/>
      <c r="P798" s="205" t="n">
        <f aca="false">O798*H798</f>
        <v>0</v>
      </c>
      <c r="Q798" s="205" t="n">
        <v>0</v>
      </c>
      <c r="R798" s="205" t="n">
        <f aca="false">Q798*H798</f>
        <v>0</v>
      </c>
      <c r="S798" s="205" t="n">
        <v>0</v>
      </c>
      <c r="T798" s="206" t="n">
        <f aca="false">S798*H798</f>
        <v>0</v>
      </c>
      <c r="AR798" s="11" t="s">
        <v>433</v>
      </c>
      <c r="AT798" s="11" t="s">
        <v>354</v>
      </c>
      <c r="AU798" s="11" t="s">
        <v>83</v>
      </c>
      <c r="AY798" s="11" t="s">
        <v>352</v>
      </c>
      <c r="BE798" s="207" t="n">
        <f aca="false">IF(N798="základní",J798,0)</f>
        <v>0</v>
      </c>
      <c r="BF798" s="207" t="n">
        <f aca="false">IF(N798="snížená",J798,0)</f>
        <v>0</v>
      </c>
      <c r="BG798" s="207" t="n">
        <f aca="false">IF(N798="zákl. přenesená",J798,0)</f>
        <v>0</v>
      </c>
      <c r="BH798" s="207" t="n">
        <f aca="false">IF(N798="sníž. přenesená",J798,0)</f>
        <v>0</v>
      </c>
      <c r="BI798" s="207" t="n">
        <f aca="false">IF(N798="nulová",J798,0)</f>
        <v>0</v>
      </c>
      <c r="BJ798" s="11" t="s">
        <v>23</v>
      </c>
      <c r="BK798" s="207" t="n">
        <f aca="false">ROUND(I798*H798,2)</f>
        <v>0</v>
      </c>
      <c r="BL798" s="11" t="s">
        <v>433</v>
      </c>
      <c r="BM798" s="11" t="s">
        <v>1666</v>
      </c>
    </row>
    <row r="799" s="208" customFormat="true" ht="27" hidden="false" customHeight="false" outlineLevel="0" collapsed="false">
      <c r="B799" s="209"/>
      <c r="D799" s="220" t="s">
        <v>370</v>
      </c>
      <c r="E799" s="229"/>
      <c r="F799" s="230" t="s">
        <v>1667</v>
      </c>
      <c r="H799" s="231" t="n">
        <v>1</v>
      </c>
      <c r="I799" s="214"/>
      <c r="L799" s="209"/>
      <c r="M799" s="215"/>
      <c r="N799" s="216"/>
      <c r="O799" s="216"/>
      <c r="P799" s="216"/>
      <c r="Q799" s="216"/>
      <c r="R799" s="216"/>
      <c r="S799" s="216"/>
      <c r="T799" s="217"/>
      <c r="AT799" s="211" t="s">
        <v>370</v>
      </c>
      <c r="AU799" s="211" t="s">
        <v>83</v>
      </c>
      <c r="AV799" s="208" t="s">
        <v>83</v>
      </c>
      <c r="AW799" s="208" t="s">
        <v>38</v>
      </c>
      <c r="AX799" s="208" t="s">
        <v>23</v>
      </c>
      <c r="AY799" s="211" t="s">
        <v>352</v>
      </c>
    </row>
    <row r="800" s="31" customFormat="true" ht="20.45" hidden="false" customHeight="true" outlineLevel="0" collapsed="false">
      <c r="B800" s="195"/>
      <c r="C800" s="196" t="s">
        <v>1668</v>
      </c>
      <c r="D800" s="196" t="s">
        <v>354</v>
      </c>
      <c r="E800" s="197" t="s">
        <v>1669</v>
      </c>
      <c r="F800" s="198" t="s">
        <v>1670</v>
      </c>
      <c r="G800" s="199" t="s">
        <v>766</v>
      </c>
      <c r="H800" s="200" t="n">
        <v>69</v>
      </c>
      <c r="I800" s="201"/>
      <c r="J800" s="202" t="n">
        <f aca="false">ROUND(I800*H800,2)</f>
        <v>0</v>
      </c>
      <c r="K800" s="198"/>
      <c r="L800" s="32"/>
      <c r="M800" s="203"/>
      <c r="N800" s="204" t="s">
        <v>45</v>
      </c>
      <c r="O800" s="33"/>
      <c r="P800" s="205" t="n">
        <f aca="false">O800*H800</f>
        <v>0</v>
      </c>
      <c r="Q800" s="205" t="n">
        <v>0</v>
      </c>
      <c r="R800" s="205" t="n">
        <f aca="false">Q800*H800</f>
        <v>0</v>
      </c>
      <c r="S800" s="205" t="n">
        <v>0</v>
      </c>
      <c r="T800" s="206" t="n">
        <f aca="false">S800*H800</f>
        <v>0</v>
      </c>
      <c r="AR800" s="11" t="s">
        <v>433</v>
      </c>
      <c r="AT800" s="11" t="s">
        <v>354</v>
      </c>
      <c r="AU800" s="11" t="s">
        <v>83</v>
      </c>
      <c r="AY800" s="11" t="s">
        <v>352</v>
      </c>
      <c r="BE800" s="207" t="n">
        <f aca="false">IF(N800="základní",J800,0)</f>
        <v>0</v>
      </c>
      <c r="BF800" s="207" t="n">
        <f aca="false">IF(N800="snížená",J800,0)</f>
        <v>0</v>
      </c>
      <c r="BG800" s="207" t="n">
        <f aca="false">IF(N800="zákl. přenesená",J800,0)</f>
        <v>0</v>
      </c>
      <c r="BH800" s="207" t="n">
        <f aca="false">IF(N800="sníž. přenesená",J800,0)</f>
        <v>0</v>
      </c>
      <c r="BI800" s="207" t="n">
        <f aca="false">IF(N800="nulová",J800,0)</f>
        <v>0</v>
      </c>
      <c r="BJ800" s="11" t="s">
        <v>23</v>
      </c>
      <c r="BK800" s="207" t="n">
        <f aca="false">ROUND(I800*H800,2)</f>
        <v>0</v>
      </c>
      <c r="BL800" s="11" t="s">
        <v>433</v>
      </c>
      <c r="BM800" s="11" t="s">
        <v>1671</v>
      </c>
    </row>
    <row r="801" s="208" customFormat="true" ht="27" hidden="false" customHeight="false" outlineLevel="0" collapsed="false">
      <c r="B801" s="209"/>
      <c r="D801" s="220" t="s">
        <v>370</v>
      </c>
      <c r="E801" s="229"/>
      <c r="F801" s="230" t="s">
        <v>1672</v>
      </c>
      <c r="H801" s="231" t="n">
        <v>69</v>
      </c>
      <c r="I801" s="214"/>
      <c r="L801" s="209"/>
      <c r="M801" s="215"/>
      <c r="N801" s="216"/>
      <c r="O801" s="216"/>
      <c r="P801" s="216"/>
      <c r="Q801" s="216"/>
      <c r="R801" s="216"/>
      <c r="S801" s="216"/>
      <c r="T801" s="217"/>
      <c r="AT801" s="211" t="s">
        <v>370</v>
      </c>
      <c r="AU801" s="211" t="s">
        <v>83</v>
      </c>
      <c r="AV801" s="208" t="s">
        <v>83</v>
      </c>
      <c r="AW801" s="208" t="s">
        <v>38</v>
      </c>
      <c r="AX801" s="208" t="s">
        <v>23</v>
      </c>
      <c r="AY801" s="211" t="s">
        <v>352</v>
      </c>
    </row>
    <row r="802" s="31" customFormat="true" ht="20.45" hidden="false" customHeight="true" outlineLevel="0" collapsed="false">
      <c r="B802" s="195"/>
      <c r="C802" s="196" t="s">
        <v>1673</v>
      </c>
      <c r="D802" s="196" t="s">
        <v>354</v>
      </c>
      <c r="E802" s="197" t="s">
        <v>1674</v>
      </c>
      <c r="F802" s="198" t="s">
        <v>1675</v>
      </c>
      <c r="G802" s="199" t="s">
        <v>766</v>
      </c>
      <c r="H802" s="200" t="n">
        <v>1</v>
      </c>
      <c r="I802" s="201"/>
      <c r="J802" s="202" t="n">
        <f aca="false">ROUND(I802*H802,2)</f>
        <v>0</v>
      </c>
      <c r="K802" s="198"/>
      <c r="L802" s="32"/>
      <c r="M802" s="203"/>
      <c r="N802" s="204" t="s">
        <v>45</v>
      </c>
      <c r="O802" s="33"/>
      <c r="P802" s="205" t="n">
        <f aca="false">O802*H802</f>
        <v>0</v>
      </c>
      <c r="Q802" s="205" t="n">
        <v>0</v>
      </c>
      <c r="R802" s="205" t="n">
        <f aca="false">Q802*H802</f>
        <v>0</v>
      </c>
      <c r="S802" s="205" t="n">
        <v>0</v>
      </c>
      <c r="T802" s="206" t="n">
        <f aca="false">S802*H802</f>
        <v>0</v>
      </c>
      <c r="AR802" s="11" t="s">
        <v>433</v>
      </c>
      <c r="AT802" s="11" t="s">
        <v>354</v>
      </c>
      <c r="AU802" s="11" t="s">
        <v>83</v>
      </c>
      <c r="AY802" s="11" t="s">
        <v>352</v>
      </c>
      <c r="BE802" s="207" t="n">
        <f aca="false">IF(N802="základní",J802,0)</f>
        <v>0</v>
      </c>
      <c r="BF802" s="207" t="n">
        <f aca="false">IF(N802="snížená",J802,0)</f>
        <v>0</v>
      </c>
      <c r="BG802" s="207" t="n">
        <f aca="false">IF(N802="zákl. přenesená",J802,0)</f>
        <v>0</v>
      </c>
      <c r="BH802" s="207" t="n">
        <f aca="false">IF(N802="sníž. přenesená",J802,0)</f>
        <v>0</v>
      </c>
      <c r="BI802" s="207" t="n">
        <f aca="false">IF(N802="nulová",J802,0)</f>
        <v>0</v>
      </c>
      <c r="BJ802" s="11" t="s">
        <v>23</v>
      </c>
      <c r="BK802" s="207" t="n">
        <f aca="false">ROUND(I802*H802,2)</f>
        <v>0</v>
      </c>
      <c r="BL802" s="11" t="s">
        <v>433</v>
      </c>
      <c r="BM802" s="11" t="s">
        <v>1676</v>
      </c>
    </row>
    <row r="803" s="208" customFormat="true" ht="27" hidden="false" customHeight="false" outlineLevel="0" collapsed="false">
      <c r="B803" s="209"/>
      <c r="D803" s="220" t="s">
        <v>370</v>
      </c>
      <c r="E803" s="229"/>
      <c r="F803" s="230" t="s">
        <v>1677</v>
      </c>
      <c r="H803" s="231" t="n">
        <v>1</v>
      </c>
      <c r="I803" s="214"/>
      <c r="L803" s="209"/>
      <c r="M803" s="215"/>
      <c r="N803" s="216"/>
      <c r="O803" s="216"/>
      <c r="P803" s="216"/>
      <c r="Q803" s="216"/>
      <c r="R803" s="216"/>
      <c r="S803" s="216"/>
      <c r="T803" s="217"/>
      <c r="AT803" s="211" t="s">
        <v>370</v>
      </c>
      <c r="AU803" s="211" t="s">
        <v>83</v>
      </c>
      <c r="AV803" s="208" t="s">
        <v>83</v>
      </c>
      <c r="AW803" s="208" t="s">
        <v>38</v>
      </c>
      <c r="AX803" s="208" t="s">
        <v>23</v>
      </c>
      <c r="AY803" s="211" t="s">
        <v>352</v>
      </c>
    </row>
    <row r="804" s="31" customFormat="true" ht="20.45" hidden="false" customHeight="true" outlineLevel="0" collapsed="false">
      <c r="B804" s="195"/>
      <c r="C804" s="196" t="s">
        <v>1678</v>
      </c>
      <c r="D804" s="196" t="s">
        <v>354</v>
      </c>
      <c r="E804" s="197" t="s">
        <v>1679</v>
      </c>
      <c r="F804" s="198" t="s">
        <v>1680</v>
      </c>
      <c r="G804" s="199" t="s">
        <v>766</v>
      </c>
      <c r="H804" s="200" t="n">
        <v>2</v>
      </c>
      <c r="I804" s="201"/>
      <c r="J804" s="202" t="n">
        <f aca="false">ROUND(I804*H804,2)</f>
        <v>0</v>
      </c>
      <c r="K804" s="198"/>
      <c r="L804" s="32"/>
      <c r="M804" s="203"/>
      <c r="N804" s="204" t="s">
        <v>45</v>
      </c>
      <c r="O804" s="33"/>
      <c r="P804" s="205" t="n">
        <f aca="false">O804*H804</f>
        <v>0</v>
      </c>
      <c r="Q804" s="205" t="n">
        <v>0</v>
      </c>
      <c r="R804" s="205" t="n">
        <f aca="false">Q804*H804</f>
        <v>0</v>
      </c>
      <c r="S804" s="205" t="n">
        <v>0</v>
      </c>
      <c r="T804" s="206" t="n">
        <f aca="false">S804*H804</f>
        <v>0</v>
      </c>
      <c r="AR804" s="11" t="s">
        <v>433</v>
      </c>
      <c r="AT804" s="11" t="s">
        <v>354</v>
      </c>
      <c r="AU804" s="11" t="s">
        <v>83</v>
      </c>
      <c r="AY804" s="11" t="s">
        <v>352</v>
      </c>
      <c r="BE804" s="207" t="n">
        <f aca="false">IF(N804="základní",J804,0)</f>
        <v>0</v>
      </c>
      <c r="BF804" s="207" t="n">
        <f aca="false">IF(N804="snížená",J804,0)</f>
        <v>0</v>
      </c>
      <c r="BG804" s="207" t="n">
        <f aca="false">IF(N804="zákl. přenesená",J804,0)</f>
        <v>0</v>
      </c>
      <c r="BH804" s="207" t="n">
        <f aca="false">IF(N804="sníž. přenesená",J804,0)</f>
        <v>0</v>
      </c>
      <c r="BI804" s="207" t="n">
        <f aca="false">IF(N804="nulová",J804,0)</f>
        <v>0</v>
      </c>
      <c r="BJ804" s="11" t="s">
        <v>23</v>
      </c>
      <c r="BK804" s="207" t="n">
        <f aca="false">ROUND(I804*H804,2)</f>
        <v>0</v>
      </c>
      <c r="BL804" s="11" t="s">
        <v>433</v>
      </c>
      <c r="BM804" s="11" t="s">
        <v>1681</v>
      </c>
    </row>
    <row r="805" s="208" customFormat="true" ht="27" hidden="false" customHeight="false" outlineLevel="0" collapsed="false">
      <c r="B805" s="209"/>
      <c r="D805" s="220" t="s">
        <v>370</v>
      </c>
      <c r="E805" s="229"/>
      <c r="F805" s="230" t="s">
        <v>1682</v>
      </c>
      <c r="H805" s="231" t="n">
        <v>2</v>
      </c>
      <c r="I805" s="214"/>
      <c r="L805" s="209"/>
      <c r="M805" s="215"/>
      <c r="N805" s="216"/>
      <c r="O805" s="216"/>
      <c r="P805" s="216"/>
      <c r="Q805" s="216"/>
      <c r="R805" s="216"/>
      <c r="S805" s="216"/>
      <c r="T805" s="217"/>
      <c r="AT805" s="211" t="s">
        <v>370</v>
      </c>
      <c r="AU805" s="211" t="s">
        <v>83</v>
      </c>
      <c r="AV805" s="208" t="s">
        <v>83</v>
      </c>
      <c r="AW805" s="208" t="s">
        <v>38</v>
      </c>
      <c r="AX805" s="208" t="s">
        <v>23</v>
      </c>
      <c r="AY805" s="211" t="s">
        <v>352</v>
      </c>
    </row>
    <row r="806" s="31" customFormat="true" ht="20.45" hidden="false" customHeight="true" outlineLevel="0" collapsed="false">
      <c r="B806" s="195"/>
      <c r="C806" s="196" t="s">
        <v>1683</v>
      </c>
      <c r="D806" s="196" t="s">
        <v>354</v>
      </c>
      <c r="E806" s="197" t="s">
        <v>1684</v>
      </c>
      <c r="F806" s="198" t="s">
        <v>1685</v>
      </c>
      <c r="G806" s="199" t="s">
        <v>766</v>
      </c>
      <c r="H806" s="200" t="n">
        <v>1</v>
      </c>
      <c r="I806" s="201"/>
      <c r="J806" s="202" t="n">
        <f aca="false">ROUND(I806*H806,2)</f>
        <v>0</v>
      </c>
      <c r="K806" s="198"/>
      <c r="L806" s="32"/>
      <c r="M806" s="203"/>
      <c r="N806" s="204" t="s">
        <v>45</v>
      </c>
      <c r="O806" s="33"/>
      <c r="P806" s="205" t="n">
        <f aca="false">O806*H806</f>
        <v>0</v>
      </c>
      <c r="Q806" s="205" t="n">
        <v>0</v>
      </c>
      <c r="R806" s="205" t="n">
        <f aca="false">Q806*H806</f>
        <v>0</v>
      </c>
      <c r="S806" s="205" t="n">
        <v>0</v>
      </c>
      <c r="T806" s="206" t="n">
        <f aca="false">S806*H806</f>
        <v>0</v>
      </c>
      <c r="AR806" s="11" t="s">
        <v>433</v>
      </c>
      <c r="AT806" s="11" t="s">
        <v>354</v>
      </c>
      <c r="AU806" s="11" t="s">
        <v>83</v>
      </c>
      <c r="AY806" s="11" t="s">
        <v>352</v>
      </c>
      <c r="BE806" s="207" t="n">
        <f aca="false">IF(N806="základní",J806,0)</f>
        <v>0</v>
      </c>
      <c r="BF806" s="207" t="n">
        <f aca="false">IF(N806="snížená",J806,0)</f>
        <v>0</v>
      </c>
      <c r="BG806" s="207" t="n">
        <f aca="false">IF(N806="zákl. přenesená",J806,0)</f>
        <v>0</v>
      </c>
      <c r="BH806" s="207" t="n">
        <f aca="false">IF(N806="sníž. přenesená",J806,0)</f>
        <v>0</v>
      </c>
      <c r="BI806" s="207" t="n">
        <f aca="false">IF(N806="nulová",J806,0)</f>
        <v>0</v>
      </c>
      <c r="BJ806" s="11" t="s">
        <v>23</v>
      </c>
      <c r="BK806" s="207" t="n">
        <f aca="false">ROUND(I806*H806,2)</f>
        <v>0</v>
      </c>
      <c r="BL806" s="11" t="s">
        <v>433</v>
      </c>
      <c r="BM806" s="11" t="s">
        <v>1686</v>
      </c>
    </row>
    <row r="807" s="208" customFormat="true" ht="27" hidden="false" customHeight="false" outlineLevel="0" collapsed="false">
      <c r="B807" s="209"/>
      <c r="D807" s="220" t="s">
        <v>370</v>
      </c>
      <c r="E807" s="229"/>
      <c r="F807" s="230" t="s">
        <v>1687</v>
      </c>
      <c r="H807" s="231" t="n">
        <v>1</v>
      </c>
      <c r="I807" s="214"/>
      <c r="L807" s="209"/>
      <c r="M807" s="215"/>
      <c r="N807" s="216"/>
      <c r="O807" s="216"/>
      <c r="P807" s="216"/>
      <c r="Q807" s="216"/>
      <c r="R807" s="216"/>
      <c r="S807" s="216"/>
      <c r="T807" s="217"/>
      <c r="AT807" s="211" t="s">
        <v>370</v>
      </c>
      <c r="AU807" s="211" t="s">
        <v>83</v>
      </c>
      <c r="AV807" s="208" t="s">
        <v>83</v>
      </c>
      <c r="AW807" s="208" t="s">
        <v>38</v>
      </c>
      <c r="AX807" s="208" t="s">
        <v>23</v>
      </c>
      <c r="AY807" s="211" t="s">
        <v>352</v>
      </c>
    </row>
    <row r="808" s="31" customFormat="true" ht="20.45" hidden="false" customHeight="true" outlineLevel="0" collapsed="false">
      <c r="B808" s="195"/>
      <c r="C808" s="196" t="s">
        <v>1688</v>
      </c>
      <c r="D808" s="196" t="s">
        <v>354</v>
      </c>
      <c r="E808" s="197" t="s">
        <v>1689</v>
      </c>
      <c r="F808" s="198" t="s">
        <v>1690</v>
      </c>
      <c r="G808" s="199" t="s">
        <v>766</v>
      </c>
      <c r="H808" s="200" t="n">
        <v>1</v>
      </c>
      <c r="I808" s="201"/>
      <c r="J808" s="202" t="n">
        <f aca="false">ROUND(I808*H808,2)</f>
        <v>0</v>
      </c>
      <c r="K808" s="198"/>
      <c r="L808" s="32"/>
      <c r="M808" s="203"/>
      <c r="N808" s="204" t="s">
        <v>45</v>
      </c>
      <c r="O808" s="33"/>
      <c r="P808" s="205" t="n">
        <f aca="false">O808*H808</f>
        <v>0</v>
      </c>
      <c r="Q808" s="205" t="n">
        <v>0</v>
      </c>
      <c r="R808" s="205" t="n">
        <f aca="false">Q808*H808</f>
        <v>0</v>
      </c>
      <c r="S808" s="205" t="n">
        <v>0</v>
      </c>
      <c r="T808" s="206" t="n">
        <f aca="false">S808*H808</f>
        <v>0</v>
      </c>
      <c r="AR808" s="11" t="s">
        <v>433</v>
      </c>
      <c r="AT808" s="11" t="s">
        <v>354</v>
      </c>
      <c r="AU808" s="11" t="s">
        <v>83</v>
      </c>
      <c r="AY808" s="11" t="s">
        <v>352</v>
      </c>
      <c r="BE808" s="207" t="n">
        <f aca="false">IF(N808="základní",J808,0)</f>
        <v>0</v>
      </c>
      <c r="BF808" s="207" t="n">
        <f aca="false">IF(N808="snížená",J808,0)</f>
        <v>0</v>
      </c>
      <c r="BG808" s="207" t="n">
        <f aca="false">IF(N808="zákl. přenesená",J808,0)</f>
        <v>0</v>
      </c>
      <c r="BH808" s="207" t="n">
        <f aca="false">IF(N808="sníž. přenesená",J808,0)</f>
        <v>0</v>
      </c>
      <c r="BI808" s="207" t="n">
        <f aca="false">IF(N808="nulová",J808,0)</f>
        <v>0</v>
      </c>
      <c r="BJ808" s="11" t="s">
        <v>23</v>
      </c>
      <c r="BK808" s="207" t="n">
        <f aca="false">ROUND(I808*H808,2)</f>
        <v>0</v>
      </c>
      <c r="BL808" s="11" t="s">
        <v>433</v>
      </c>
      <c r="BM808" s="11" t="s">
        <v>1691</v>
      </c>
    </row>
    <row r="809" s="208" customFormat="true" ht="27" hidden="false" customHeight="false" outlineLevel="0" collapsed="false">
      <c r="B809" s="209"/>
      <c r="D809" s="220" t="s">
        <v>370</v>
      </c>
      <c r="E809" s="229"/>
      <c r="F809" s="230" t="s">
        <v>1692</v>
      </c>
      <c r="H809" s="231" t="n">
        <v>1</v>
      </c>
      <c r="I809" s="214"/>
      <c r="L809" s="209"/>
      <c r="M809" s="215"/>
      <c r="N809" s="216"/>
      <c r="O809" s="216"/>
      <c r="P809" s="216"/>
      <c r="Q809" s="216"/>
      <c r="R809" s="216"/>
      <c r="S809" s="216"/>
      <c r="T809" s="217"/>
      <c r="AT809" s="211" t="s">
        <v>370</v>
      </c>
      <c r="AU809" s="211" t="s">
        <v>83</v>
      </c>
      <c r="AV809" s="208" t="s">
        <v>83</v>
      </c>
      <c r="AW809" s="208" t="s">
        <v>38</v>
      </c>
      <c r="AX809" s="208" t="s">
        <v>23</v>
      </c>
      <c r="AY809" s="211" t="s">
        <v>352</v>
      </c>
    </row>
    <row r="810" s="31" customFormat="true" ht="20.45" hidden="false" customHeight="true" outlineLevel="0" collapsed="false">
      <c r="B810" s="195"/>
      <c r="C810" s="196" t="s">
        <v>1693</v>
      </c>
      <c r="D810" s="196" t="s">
        <v>354</v>
      </c>
      <c r="E810" s="197" t="s">
        <v>1694</v>
      </c>
      <c r="F810" s="198" t="s">
        <v>1695</v>
      </c>
      <c r="G810" s="199" t="s">
        <v>766</v>
      </c>
      <c r="H810" s="200" t="n">
        <v>1</v>
      </c>
      <c r="I810" s="201"/>
      <c r="J810" s="202" t="n">
        <f aca="false">ROUND(I810*H810,2)</f>
        <v>0</v>
      </c>
      <c r="K810" s="198"/>
      <c r="L810" s="32"/>
      <c r="M810" s="203"/>
      <c r="N810" s="204" t="s">
        <v>45</v>
      </c>
      <c r="O810" s="33"/>
      <c r="P810" s="205" t="n">
        <f aca="false">O810*H810</f>
        <v>0</v>
      </c>
      <c r="Q810" s="205" t="n">
        <v>0</v>
      </c>
      <c r="R810" s="205" t="n">
        <f aca="false">Q810*H810</f>
        <v>0</v>
      </c>
      <c r="S810" s="205" t="n">
        <v>0</v>
      </c>
      <c r="T810" s="206" t="n">
        <f aca="false">S810*H810</f>
        <v>0</v>
      </c>
      <c r="AR810" s="11" t="s">
        <v>433</v>
      </c>
      <c r="AT810" s="11" t="s">
        <v>354</v>
      </c>
      <c r="AU810" s="11" t="s">
        <v>83</v>
      </c>
      <c r="AY810" s="11" t="s">
        <v>352</v>
      </c>
      <c r="BE810" s="207" t="n">
        <f aca="false">IF(N810="základní",J810,0)</f>
        <v>0</v>
      </c>
      <c r="BF810" s="207" t="n">
        <f aca="false">IF(N810="snížená",J810,0)</f>
        <v>0</v>
      </c>
      <c r="BG810" s="207" t="n">
        <f aca="false">IF(N810="zákl. přenesená",J810,0)</f>
        <v>0</v>
      </c>
      <c r="BH810" s="207" t="n">
        <f aca="false">IF(N810="sníž. přenesená",J810,0)</f>
        <v>0</v>
      </c>
      <c r="BI810" s="207" t="n">
        <f aca="false">IF(N810="nulová",J810,0)</f>
        <v>0</v>
      </c>
      <c r="BJ810" s="11" t="s">
        <v>23</v>
      </c>
      <c r="BK810" s="207" t="n">
        <f aca="false">ROUND(I810*H810,2)</f>
        <v>0</v>
      </c>
      <c r="BL810" s="11" t="s">
        <v>433</v>
      </c>
      <c r="BM810" s="11" t="s">
        <v>1696</v>
      </c>
    </row>
    <row r="811" s="208" customFormat="true" ht="27" hidden="false" customHeight="false" outlineLevel="0" collapsed="false">
      <c r="B811" s="209"/>
      <c r="D811" s="220" t="s">
        <v>370</v>
      </c>
      <c r="E811" s="229"/>
      <c r="F811" s="230" t="s">
        <v>1697</v>
      </c>
      <c r="H811" s="231" t="n">
        <v>1</v>
      </c>
      <c r="I811" s="214"/>
      <c r="L811" s="209"/>
      <c r="M811" s="215"/>
      <c r="N811" s="216"/>
      <c r="O811" s="216"/>
      <c r="P811" s="216"/>
      <c r="Q811" s="216"/>
      <c r="R811" s="216"/>
      <c r="S811" s="216"/>
      <c r="T811" s="217"/>
      <c r="AT811" s="211" t="s">
        <v>370</v>
      </c>
      <c r="AU811" s="211" t="s">
        <v>83</v>
      </c>
      <c r="AV811" s="208" t="s">
        <v>83</v>
      </c>
      <c r="AW811" s="208" t="s">
        <v>38</v>
      </c>
      <c r="AX811" s="208" t="s">
        <v>23</v>
      </c>
      <c r="AY811" s="211" t="s">
        <v>352</v>
      </c>
    </row>
    <row r="812" s="31" customFormat="true" ht="20.45" hidden="false" customHeight="true" outlineLevel="0" collapsed="false">
      <c r="B812" s="195"/>
      <c r="C812" s="196" t="s">
        <v>1698</v>
      </c>
      <c r="D812" s="196" t="s">
        <v>354</v>
      </c>
      <c r="E812" s="197" t="s">
        <v>1699</v>
      </c>
      <c r="F812" s="198" t="s">
        <v>1700</v>
      </c>
      <c r="G812" s="199" t="s">
        <v>766</v>
      </c>
      <c r="H812" s="200" t="n">
        <v>1</v>
      </c>
      <c r="I812" s="201"/>
      <c r="J812" s="202" t="n">
        <f aca="false">ROUND(I812*H812,2)</f>
        <v>0</v>
      </c>
      <c r="K812" s="198"/>
      <c r="L812" s="32"/>
      <c r="M812" s="203"/>
      <c r="N812" s="204" t="s">
        <v>45</v>
      </c>
      <c r="O812" s="33"/>
      <c r="P812" s="205" t="n">
        <f aca="false">O812*H812</f>
        <v>0</v>
      </c>
      <c r="Q812" s="205" t="n">
        <v>0</v>
      </c>
      <c r="R812" s="205" t="n">
        <f aca="false">Q812*H812</f>
        <v>0</v>
      </c>
      <c r="S812" s="205" t="n">
        <v>0</v>
      </c>
      <c r="T812" s="206" t="n">
        <f aca="false">S812*H812</f>
        <v>0</v>
      </c>
      <c r="AR812" s="11" t="s">
        <v>433</v>
      </c>
      <c r="AT812" s="11" t="s">
        <v>354</v>
      </c>
      <c r="AU812" s="11" t="s">
        <v>83</v>
      </c>
      <c r="AY812" s="11" t="s">
        <v>352</v>
      </c>
      <c r="BE812" s="207" t="n">
        <f aca="false">IF(N812="základní",J812,0)</f>
        <v>0</v>
      </c>
      <c r="BF812" s="207" t="n">
        <f aca="false">IF(N812="snížená",J812,0)</f>
        <v>0</v>
      </c>
      <c r="BG812" s="207" t="n">
        <f aca="false">IF(N812="zákl. přenesená",J812,0)</f>
        <v>0</v>
      </c>
      <c r="BH812" s="207" t="n">
        <f aca="false">IF(N812="sníž. přenesená",J812,0)</f>
        <v>0</v>
      </c>
      <c r="BI812" s="207" t="n">
        <f aca="false">IF(N812="nulová",J812,0)</f>
        <v>0</v>
      </c>
      <c r="BJ812" s="11" t="s">
        <v>23</v>
      </c>
      <c r="BK812" s="207" t="n">
        <f aca="false">ROUND(I812*H812,2)</f>
        <v>0</v>
      </c>
      <c r="BL812" s="11" t="s">
        <v>433</v>
      </c>
      <c r="BM812" s="11" t="s">
        <v>1701</v>
      </c>
    </row>
    <row r="813" s="208" customFormat="true" ht="27" hidden="false" customHeight="false" outlineLevel="0" collapsed="false">
      <c r="B813" s="209"/>
      <c r="D813" s="220" t="s">
        <v>370</v>
      </c>
      <c r="E813" s="229"/>
      <c r="F813" s="230" t="s">
        <v>1702</v>
      </c>
      <c r="H813" s="231" t="n">
        <v>1</v>
      </c>
      <c r="I813" s="214"/>
      <c r="L813" s="209"/>
      <c r="M813" s="215"/>
      <c r="N813" s="216"/>
      <c r="O813" s="216"/>
      <c r="P813" s="216"/>
      <c r="Q813" s="216"/>
      <c r="R813" s="216"/>
      <c r="S813" s="216"/>
      <c r="T813" s="217"/>
      <c r="AT813" s="211" t="s">
        <v>370</v>
      </c>
      <c r="AU813" s="211" t="s">
        <v>83</v>
      </c>
      <c r="AV813" s="208" t="s">
        <v>83</v>
      </c>
      <c r="AW813" s="208" t="s">
        <v>38</v>
      </c>
      <c r="AX813" s="208" t="s">
        <v>23</v>
      </c>
      <c r="AY813" s="211" t="s">
        <v>352</v>
      </c>
    </row>
    <row r="814" s="31" customFormat="true" ht="20.45" hidden="false" customHeight="true" outlineLevel="0" collapsed="false">
      <c r="B814" s="195"/>
      <c r="C814" s="196" t="s">
        <v>1703</v>
      </c>
      <c r="D814" s="196" t="s">
        <v>354</v>
      </c>
      <c r="E814" s="197" t="s">
        <v>1704</v>
      </c>
      <c r="F814" s="198" t="s">
        <v>1705</v>
      </c>
      <c r="G814" s="199" t="s">
        <v>766</v>
      </c>
      <c r="H814" s="200" t="n">
        <v>1</v>
      </c>
      <c r="I814" s="201"/>
      <c r="J814" s="202" t="n">
        <f aca="false">ROUND(I814*H814,2)</f>
        <v>0</v>
      </c>
      <c r="K814" s="198"/>
      <c r="L814" s="32"/>
      <c r="M814" s="203"/>
      <c r="N814" s="204" t="s">
        <v>45</v>
      </c>
      <c r="O814" s="33"/>
      <c r="P814" s="205" t="n">
        <f aca="false">O814*H814</f>
        <v>0</v>
      </c>
      <c r="Q814" s="205" t="n">
        <v>0</v>
      </c>
      <c r="R814" s="205" t="n">
        <f aca="false">Q814*H814</f>
        <v>0</v>
      </c>
      <c r="S814" s="205" t="n">
        <v>0</v>
      </c>
      <c r="T814" s="206" t="n">
        <f aca="false">S814*H814</f>
        <v>0</v>
      </c>
      <c r="AR814" s="11" t="s">
        <v>433</v>
      </c>
      <c r="AT814" s="11" t="s">
        <v>354</v>
      </c>
      <c r="AU814" s="11" t="s">
        <v>83</v>
      </c>
      <c r="AY814" s="11" t="s">
        <v>352</v>
      </c>
      <c r="BE814" s="207" t="n">
        <f aca="false">IF(N814="základní",J814,0)</f>
        <v>0</v>
      </c>
      <c r="BF814" s="207" t="n">
        <f aca="false">IF(N814="snížená",J814,0)</f>
        <v>0</v>
      </c>
      <c r="BG814" s="207" t="n">
        <f aca="false">IF(N814="zákl. přenesená",J814,0)</f>
        <v>0</v>
      </c>
      <c r="BH814" s="207" t="n">
        <f aca="false">IF(N814="sníž. přenesená",J814,0)</f>
        <v>0</v>
      </c>
      <c r="BI814" s="207" t="n">
        <f aca="false">IF(N814="nulová",J814,0)</f>
        <v>0</v>
      </c>
      <c r="BJ814" s="11" t="s">
        <v>23</v>
      </c>
      <c r="BK814" s="207" t="n">
        <f aca="false">ROUND(I814*H814,2)</f>
        <v>0</v>
      </c>
      <c r="BL814" s="11" t="s">
        <v>433</v>
      </c>
      <c r="BM814" s="11" t="s">
        <v>1706</v>
      </c>
    </row>
    <row r="815" s="208" customFormat="true" ht="27" hidden="false" customHeight="false" outlineLevel="0" collapsed="false">
      <c r="B815" s="209"/>
      <c r="D815" s="220" t="s">
        <v>370</v>
      </c>
      <c r="E815" s="229"/>
      <c r="F815" s="230" t="s">
        <v>1707</v>
      </c>
      <c r="H815" s="231" t="n">
        <v>1</v>
      </c>
      <c r="I815" s="214"/>
      <c r="L815" s="209"/>
      <c r="M815" s="215"/>
      <c r="N815" s="216"/>
      <c r="O815" s="216"/>
      <c r="P815" s="216"/>
      <c r="Q815" s="216"/>
      <c r="R815" s="216"/>
      <c r="S815" s="216"/>
      <c r="T815" s="217"/>
      <c r="AT815" s="211" t="s">
        <v>370</v>
      </c>
      <c r="AU815" s="211" t="s">
        <v>83</v>
      </c>
      <c r="AV815" s="208" t="s">
        <v>83</v>
      </c>
      <c r="AW815" s="208" t="s">
        <v>38</v>
      </c>
      <c r="AX815" s="208" t="s">
        <v>23</v>
      </c>
      <c r="AY815" s="211" t="s">
        <v>352</v>
      </c>
    </row>
    <row r="816" s="31" customFormat="true" ht="20.45" hidden="false" customHeight="true" outlineLevel="0" collapsed="false">
      <c r="B816" s="195"/>
      <c r="C816" s="196" t="s">
        <v>1708</v>
      </c>
      <c r="D816" s="196" t="s">
        <v>354</v>
      </c>
      <c r="E816" s="197" t="s">
        <v>1709</v>
      </c>
      <c r="F816" s="198" t="s">
        <v>1710</v>
      </c>
      <c r="G816" s="199" t="s">
        <v>766</v>
      </c>
      <c r="H816" s="200" t="n">
        <v>33</v>
      </c>
      <c r="I816" s="201"/>
      <c r="J816" s="202" t="n">
        <f aca="false">ROUND(I816*H816,2)</f>
        <v>0</v>
      </c>
      <c r="K816" s="198"/>
      <c r="L816" s="32"/>
      <c r="M816" s="203"/>
      <c r="N816" s="204" t="s">
        <v>45</v>
      </c>
      <c r="O816" s="33"/>
      <c r="P816" s="205" t="n">
        <f aca="false">O816*H816</f>
        <v>0</v>
      </c>
      <c r="Q816" s="205" t="n">
        <v>0</v>
      </c>
      <c r="R816" s="205" t="n">
        <f aca="false">Q816*H816</f>
        <v>0</v>
      </c>
      <c r="S816" s="205" t="n">
        <v>0</v>
      </c>
      <c r="T816" s="206" t="n">
        <f aca="false">S816*H816</f>
        <v>0</v>
      </c>
      <c r="AR816" s="11" t="s">
        <v>433</v>
      </c>
      <c r="AT816" s="11" t="s">
        <v>354</v>
      </c>
      <c r="AU816" s="11" t="s">
        <v>83</v>
      </c>
      <c r="AY816" s="11" t="s">
        <v>352</v>
      </c>
      <c r="BE816" s="207" t="n">
        <f aca="false">IF(N816="základní",J816,0)</f>
        <v>0</v>
      </c>
      <c r="BF816" s="207" t="n">
        <f aca="false">IF(N816="snížená",J816,0)</f>
        <v>0</v>
      </c>
      <c r="BG816" s="207" t="n">
        <f aca="false">IF(N816="zákl. přenesená",J816,0)</f>
        <v>0</v>
      </c>
      <c r="BH816" s="207" t="n">
        <f aca="false">IF(N816="sníž. přenesená",J816,0)</f>
        <v>0</v>
      </c>
      <c r="BI816" s="207" t="n">
        <f aca="false">IF(N816="nulová",J816,0)</f>
        <v>0</v>
      </c>
      <c r="BJ816" s="11" t="s">
        <v>23</v>
      </c>
      <c r="BK816" s="207" t="n">
        <f aca="false">ROUND(I816*H816,2)</f>
        <v>0</v>
      </c>
      <c r="BL816" s="11" t="s">
        <v>433</v>
      </c>
      <c r="BM816" s="11" t="s">
        <v>1711</v>
      </c>
    </row>
    <row r="817" s="208" customFormat="true" ht="27" hidden="false" customHeight="false" outlineLevel="0" collapsed="false">
      <c r="B817" s="209"/>
      <c r="D817" s="220" t="s">
        <v>370</v>
      </c>
      <c r="E817" s="229"/>
      <c r="F817" s="230" t="s">
        <v>1712</v>
      </c>
      <c r="H817" s="231" t="n">
        <v>33</v>
      </c>
      <c r="I817" s="214"/>
      <c r="L817" s="209"/>
      <c r="M817" s="215"/>
      <c r="N817" s="216"/>
      <c r="O817" s="216"/>
      <c r="P817" s="216"/>
      <c r="Q817" s="216"/>
      <c r="R817" s="216"/>
      <c r="S817" s="216"/>
      <c r="T817" s="217"/>
      <c r="AT817" s="211" t="s">
        <v>370</v>
      </c>
      <c r="AU817" s="211" t="s">
        <v>83</v>
      </c>
      <c r="AV817" s="208" t="s">
        <v>83</v>
      </c>
      <c r="AW817" s="208" t="s">
        <v>38</v>
      </c>
      <c r="AX817" s="208" t="s">
        <v>23</v>
      </c>
      <c r="AY817" s="211" t="s">
        <v>352</v>
      </c>
    </row>
    <row r="818" s="31" customFormat="true" ht="40.15" hidden="false" customHeight="true" outlineLevel="0" collapsed="false">
      <c r="B818" s="195"/>
      <c r="C818" s="196" t="s">
        <v>1713</v>
      </c>
      <c r="D818" s="196" t="s">
        <v>354</v>
      </c>
      <c r="E818" s="197" t="s">
        <v>1714</v>
      </c>
      <c r="F818" s="198" t="s">
        <v>1715</v>
      </c>
      <c r="G818" s="199" t="s">
        <v>502</v>
      </c>
      <c r="H818" s="200" t="n">
        <v>160.849</v>
      </c>
      <c r="I818" s="201"/>
      <c r="J818" s="202" t="n">
        <f aca="false">ROUND(I818*H818,2)</f>
        <v>0</v>
      </c>
      <c r="K818" s="198" t="s">
        <v>358</v>
      </c>
      <c r="L818" s="32"/>
      <c r="M818" s="203"/>
      <c r="N818" s="204" t="s">
        <v>45</v>
      </c>
      <c r="O818" s="33"/>
      <c r="P818" s="205" t="n">
        <f aca="false">O818*H818</f>
        <v>0</v>
      </c>
      <c r="Q818" s="205" t="n">
        <v>0.0441</v>
      </c>
      <c r="R818" s="205" t="n">
        <f aca="false">Q818*H818</f>
        <v>7.0934409</v>
      </c>
      <c r="S818" s="205" t="n">
        <v>0</v>
      </c>
      <c r="T818" s="206" t="n">
        <f aca="false">S818*H818</f>
        <v>0</v>
      </c>
      <c r="AR818" s="11" t="s">
        <v>433</v>
      </c>
      <c r="AT818" s="11" t="s">
        <v>354</v>
      </c>
      <c r="AU818" s="11" t="s">
        <v>83</v>
      </c>
      <c r="AY818" s="11" t="s">
        <v>352</v>
      </c>
      <c r="BE818" s="207" t="n">
        <f aca="false">IF(N818="základní",J818,0)</f>
        <v>0</v>
      </c>
      <c r="BF818" s="207" t="n">
        <f aca="false">IF(N818="snížená",J818,0)</f>
        <v>0</v>
      </c>
      <c r="BG818" s="207" t="n">
        <f aca="false">IF(N818="zákl. přenesená",J818,0)</f>
        <v>0</v>
      </c>
      <c r="BH818" s="207" t="n">
        <f aca="false">IF(N818="sníž. přenesená",J818,0)</f>
        <v>0</v>
      </c>
      <c r="BI818" s="207" t="n">
        <f aca="false">IF(N818="nulová",J818,0)</f>
        <v>0</v>
      </c>
      <c r="BJ818" s="11" t="s">
        <v>23</v>
      </c>
      <c r="BK818" s="207" t="n">
        <f aca="false">ROUND(I818*H818,2)</f>
        <v>0</v>
      </c>
      <c r="BL818" s="11" t="s">
        <v>433</v>
      </c>
      <c r="BM818" s="11" t="s">
        <v>1716</v>
      </c>
    </row>
    <row r="819" s="245" customFormat="true" ht="13.5" hidden="false" customHeight="false" outlineLevel="0" collapsed="false">
      <c r="B819" s="246"/>
      <c r="D819" s="210" t="s">
        <v>370</v>
      </c>
      <c r="E819" s="247"/>
      <c r="F819" s="248" t="s">
        <v>1717</v>
      </c>
      <c r="H819" s="247"/>
      <c r="I819" s="249"/>
      <c r="L819" s="246"/>
      <c r="M819" s="250"/>
      <c r="N819" s="251"/>
      <c r="O819" s="251"/>
      <c r="P819" s="251"/>
      <c r="Q819" s="251"/>
      <c r="R819" s="251"/>
      <c r="S819" s="251"/>
      <c r="T819" s="252"/>
      <c r="AT819" s="247" t="s">
        <v>370</v>
      </c>
      <c r="AU819" s="247" t="s">
        <v>83</v>
      </c>
      <c r="AV819" s="245" t="s">
        <v>23</v>
      </c>
      <c r="AW819" s="245" t="s">
        <v>38</v>
      </c>
      <c r="AX819" s="245" t="s">
        <v>74</v>
      </c>
      <c r="AY819" s="247" t="s">
        <v>352</v>
      </c>
    </row>
    <row r="820" s="208" customFormat="true" ht="13.5" hidden="false" customHeight="false" outlineLevel="0" collapsed="false">
      <c r="B820" s="209"/>
      <c r="D820" s="210" t="s">
        <v>370</v>
      </c>
      <c r="E820" s="211"/>
      <c r="F820" s="212" t="s">
        <v>1718</v>
      </c>
      <c r="H820" s="213" t="n">
        <v>17.524</v>
      </c>
      <c r="I820" s="214"/>
      <c r="L820" s="209"/>
      <c r="M820" s="215"/>
      <c r="N820" s="216"/>
      <c r="O820" s="216"/>
      <c r="P820" s="216"/>
      <c r="Q820" s="216"/>
      <c r="R820" s="216"/>
      <c r="S820" s="216"/>
      <c r="T820" s="217"/>
      <c r="AT820" s="211" t="s">
        <v>370</v>
      </c>
      <c r="AU820" s="211" t="s">
        <v>83</v>
      </c>
      <c r="AV820" s="208" t="s">
        <v>83</v>
      </c>
      <c r="AW820" s="208" t="s">
        <v>38</v>
      </c>
      <c r="AX820" s="208" t="s">
        <v>74</v>
      </c>
      <c r="AY820" s="211" t="s">
        <v>352</v>
      </c>
    </row>
    <row r="821" s="208" customFormat="true" ht="27" hidden="false" customHeight="false" outlineLevel="0" collapsed="false">
      <c r="B821" s="209"/>
      <c r="D821" s="210" t="s">
        <v>370</v>
      </c>
      <c r="E821" s="211"/>
      <c r="F821" s="212" t="s">
        <v>1719</v>
      </c>
      <c r="H821" s="213" t="n">
        <v>67.275</v>
      </c>
      <c r="I821" s="214"/>
      <c r="L821" s="209"/>
      <c r="M821" s="215"/>
      <c r="N821" s="216"/>
      <c r="O821" s="216"/>
      <c r="P821" s="216"/>
      <c r="Q821" s="216"/>
      <c r="R821" s="216"/>
      <c r="S821" s="216"/>
      <c r="T821" s="217"/>
      <c r="AT821" s="211" t="s">
        <v>370</v>
      </c>
      <c r="AU821" s="211" t="s">
        <v>83</v>
      </c>
      <c r="AV821" s="208" t="s">
        <v>83</v>
      </c>
      <c r="AW821" s="208" t="s">
        <v>38</v>
      </c>
      <c r="AX821" s="208" t="s">
        <v>74</v>
      </c>
      <c r="AY821" s="211" t="s">
        <v>352</v>
      </c>
    </row>
    <row r="822" s="208" customFormat="true" ht="13.5" hidden="false" customHeight="false" outlineLevel="0" collapsed="false">
      <c r="B822" s="209"/>
      <c r="D822" s="210" t="s">
        <v>370</v>
      </c>
      <c r="E822" s="211"/>
      <c r="F822" s="212" t="s">
        <v>1720</v>
      </c>
      <c r="H822" s="213" t="n">
        <v>27.3</v>
      </c>
      <c r="I822" s="214"/>
      <c r="L822" s="209"/>
      <c r="M822" s="215"/>
      <c r="N822" s="216"/>
      <c r="O822" s="216"/>
      <c r="P822" s="216"/>
      <c r="Q822" s="216"/>
      <c r="R822" s="216"/>
      <c r="S822" s="216"/>
      <c r="T822" s="217"/>
      <c r="AT822" s="211" t="s">
        <v>370</v>
      </c>
      <c r="AU822" s="211" t="s">
        <v>83</v>
      </c>
      <c r="AV822" s="208" t="s">
        <v>83</v>
      </c>
      <c r="AW822" s="208" t="s">
        <v>38</v>
      </c>
      <c r="AX822" s="208" t="s">
        <v>74</v>
      </c>
      <c r="AY822" s="211" t="s">
        <v>352</v>
      </c>
    </row>
    <row r="823" s="208" customFormat="true" ht="13.5" hidden="false" customHeight="false" outlineLevel="0" collapsed="false">
      <c r="B823" s="209"/>
      <c r="D823" s="210" t="s">
        <v>370</v>
      </c>
      <c r="E823" s="211"/>
      <c r="F823" s="212" t="s">
        <v>1721</v>
      </c>
      <c r="H823" s="213" t="n">
        <v>25.35</v>
      </c>
      <c r="I823" s="214"/>
      <c r="L823" s="209"/>
      <c r="M823" s="215"/>
      <c r="N823" s="216"/>
      <c r="O823" s="216"/>
      <c r="P823" s="216"/>
      <c r="Q823" s="216"/>
      <c r="R823" s="216"/>
      <c r="S823" s="216"/>
      <c r="T823" s="217"/>
      <c r="AT823" s="211" t="s">
        <v>370</v>
      </c>
      <c r="AU823" s="211" t="s">
        <v>83</v>
      </c>
      <c r="AV823" s="208" t="s">
        <v>83</v>
      </c>
      <c r="AW823" s="208" t="s">
        <v>38</v>
      </c>
      <c r="AX823" s="208" t="s">
        <v>74</v>
      </c>
      <c r="AY823" s="211" t="s">
        <v>352</v>
      </c>
    </row>
    <row r="824" s="208" customFormat="true" ht="13.5" hidden="false" customHeight="false" outlineLevel="0" collapsed="false">
      <c r="B824" s="209"/>
      <c r="D824" s="210" t="s">
        <v>370</v>
      </c>
      <c r="E824" s="211"/>
      <c r="F824" s="212" t="s">
        <v>1722</v>
      </c>
      <c r="H824" s="213" t="n">
        <v>23.4</v>
      </c>
      <c r="I824" s="214"/>
      <c r="L824" s="209"/>
      <c r="M824" s="215"/>
      <c r="N824" s="216"/>
      <c r="O824" s="216"/>
      <c r="P824" s="216"/>
      <c r="Q824" s="216"/>
      <c r="R824" s="216"/>
      <c r="S824" s="216"/>
      <c r="T824" s="217"/>
      <c r="AT824" s="211" t="s">
        <v>370</v>
      </c>
      <c r="AU824" s="211" t="s">
        <v>83</v>
      </c>
      <c r="AV824" s="208" t="s">
        <v>83</v>
      </c>
      <c r="AW824" s="208" t="s">
        <v>38</v>
      </c>
      <c r="AX824" s="208" t="s">
        <v>74</v>
      </c>
      <c r="AY824" s="211" t="s">
        <v>352</v>
      </c>
    </row>
    <row r="825" s="218" customFormat="true" ht="13.5" hidden="false" customHeight="false" outlineLevel="0" collapsed="false">
      <c r="B825" s="219"/>
      <c r="D825" s="220" t="s">
        <v>370</v>
      </c>
      <c r="E825" s="221"/>
      <c r="F825" s="222" t="s">
        <v>444</v>
      </c>
      <c r="H825" s="223" t="n">
        <v>160.849</v>
      </c>
      <c r="I825" s="224"/>
      <c r="L825" s="219"/>
      <c r="M825" s="225"/>
      <c r="N825" s="226"/>
      <c r="O825" s="226"/>
      <c r="P825" s="226"/>
      <c r="Q825" s="226"/>
      <c r="R825" s="226"/>
      <c r="S825" s="226"/>
      <c r="T825" s="227"/>
      <c r="AT825" s="228" t="s">
        <v>370</v>
      </c>
      <c r="AU825" s="228" t="s">
        <v>83</v>
      </c>
      <c r="AV825" s="218" t="s">
        <v>359</v>
      </c>
      <c r="AW825" s="218" t="s">
        <v>38</v>
      </c>
      <c r="AX825" s="218" t="s">
        <v>23</v>
      </c>
      <c r="AY825" s="228" t="s">
        <v>352</v>
      </c>
    </row>
    <row r="826" s="31" customFormat="true" ht="40.15" hidden="false" customHeight="true" outlineLevel="0" collapsed="false">
      <c r="B826" s="195"/>
      <c r="C826" s="196" t="s">
        <v>1723</v>
      </c>
      <c r="D826" s="196" t="s">
        <v>354</v>
      </c>
      <c r="E826" s="197" t="s">
        <v>1724</v>
      </c>
      <c r="F826" s="198" t="s">
        <v>1725</v>
      </c>
      <c r="G826" s="199" t="s">
        <v>502</v>
      </c>
      <c r="H826" s="200" t="n">
        <v>1273.77</v>
      </c>
      <c r="I826" s="201"/>
      <c r="J826" s="202" t="n">
        <f aca="false">ROUND(I826*H826,2)</f>
        <v>0</v>
      </c>
      <c r="K826" s="198" t="s">
        <v>358</v>
      </c>
      <c r="L826" s="32"/>
      <c r="M826" s="203"/>
      <c r="N826" s="204" t="s">
        <v>45</v>
      </c>
      <c r="O826" s="33"/>
      <c r="P826" s="205" t="n">
        <f aca="false">O826*H826</f>
        <v>0</v>
      </c>
      <c r="Q826" s="205" t="n">
        <v>0.0504</v>
      </c>
      <c r="R826" s="205" t="n">
        <f aca="false">Q826*H826</f>
        <v>64.198008</v>
      </c>
      <c r="S826" s="205" t="n">
        <v>0</v>
      </c>
      <c r="T826" s="206" t="n">
        <f aca="false">S826*H826</f>
        <v>0</v>
      </c>
      <c r="AR826" s="11" t="s">
        <v>433</v>
      </c>
      <c r="AT826" s="11" t="s">
        <v>354</v>
      </c>
      <c r="AU826" s="11" t="s">
        <v>83</v>
      </c>
      <c r="AY826" s="11" t="s">
        <v>352</v>
      </c>
      <c r="BE826" s="207" t="n">
        <f aca="false">IF(N826="základní",J826,0)</f>
        <v>0</v>
      </c>
      <c r="BF826" s="207" t="n">
        <f aca="false">IF(N826="snížená",J826,0)</f>
        <v>0</v>
      </c>
      <c r="BG826" s="207" t="n">
        <f aca="false">IF(N826="zákl. přenesená",J826,0)</f>
        <v>0</v>
      </c>
      <c r="BH826" s="207" t="n">
        <f aca="false">IF(N826="sníž. přenesená",J826,0)</f>
        <v>0</v>
      </c>
      <c r="BI826" s="207" t="n">
        <f aca="false">IF(N826="nulová",J826,0)</f>
        <v>0</v>
      </c>
      <c r="BJ826" s="11" t="s">
        <v>23</v>
      </c>
      <c r="BK826" s="207" t="n">
        <f aca="false">ROUND(I826*H826,2)</f>
        <v>0</v>
      </c>
      <c r="BL826" s="11" t="s">
        <v>433</v>
      </c>
      <c r="BM826" s="11" t="s">
        <v>1726</v>
      </c>
    </row>
    <row r="827" s="245" customFormat="true" ht="13.5" hidden="false" customHeight="false" outlineLevel="0" collapsed="false">
      <c r="B827" s="246"/>
      <c r="D827" s="210" t="s">
        <v>370</v>
      </c>
      <c r="E827" s="247"/>
      <c r="F827" s="248" t="s">
        <v>1727</v>
      </c>
      <c r="H827" s="247"/>
      <c r="I827" s="249"/>
      <c r="L827" s="246"/>
      <c r="M827" s="250"/>
      <c r="N827" s="251"/>
      <c r="O827" s="251"/>
      <c r="P827" s="251"/>
      <c r="Q827" s="251"/>
      <c r="R827" s="251"/>
      <c r="S827" s="251"/>
      <c r="T827" s="252"/>
      <c r="AT827" s="247" t="s">
        <v>370</v>
      </c>
      <c r="AU827" s="247" t="s">
        <v>83</v>
      </c>
      <c r="AV827" s="245" t="s">
        <v>23</v>
      </c>
      <c r="AW827" s="245" t="s">
        <v>38</v>
      </c>
      <c r="AX827" s="245" t="s">
        <v>74</v>
      </c>
      <c r="AY827" s="247" t="s">
        <v>352</v>
      </c>
    </row>
    <row r="828" s="208" customFormat="true" ht="40.5" hidden="false" customHeight="false" outlineLevel="0" collapsed="false">
      <c r="B828" s="209"/>
      <c r="D828" s="210" t="s">
        <v>370</v>
      </c>
      <c r="E828" s="211"/>
      <c r="F828" s="212" t="s">
        <v>1728</v>
      </c>
      <c r="H828" s="213" t="n">
        <v>50.715</v>
      </c>
      <c r="I828" s="214"/>
      <c r="L828" s="209"/>
      <c r="M828" s="215"/>
      <c r="N828" s="216"/>
      <c r="O828" s="216"/>
      <c r="P828" s="216"/>
      <c r="Q828" s="216"/>
      <c r="R828" s="216"/>
      <c r="S828" s="216"/>
      <c r="T828" s="217"/>
      <c r="AT828" s="211" t="s">
        <v>370</v>
      </c>
      <c r="AU828" s="211" t="s">
        <v>83</v>
      </c>
      <c r="AV828" s="208" t="s">
        <v>83</v>
      </c>
      <c r="AW828" s="208" t="s">
        <v>38</v>
      </c>
      <c r="AX828" s="208" t="s">
        <v>74</v>
      </c>
      <c r="AY828" s="211" t="s">
        <v>352</v>
      </c>
    </row>
    <row r="829" s="208" customFormat="true" ht="27" hidden="false" customHeight="false" outlineLevel="0" collapsed="false">
      <c r="B829" s="209"/>
      <c r="D829" s="210" t="s">
        <v>370</v>
      </c>
      <c r="E829" s="211"/>
      <c r="F829" s="212" t="s">
        <v>1729</v>
      </c>
      <c r="H829" s="213" t="n">
        <v>77.884</v>
      </c>
      <c r="I829" s="214"/>
      <c r="L829" s="209"/>
      <c r="M829" s="215"/>
      <c r="N829" s="216"/>
      <c r="O829" s="216"/>
      <c r="P829" s="216"/>
      <c r="Q829" s="216"/>
      <c r="R829" s="216"/>
      <c r="S829" s="216"/>
      <c r="T829" s="217"/>
      <c r="AT829" s="211" t="s">
        <v>370</v>
      </c>
      <c r="AU829" s="211" t="s">
        <v>83</v>
      </c>
      <c r="AV829" s="208" t="s">
        <v>83</v>
      </c>
      <c r="AW829" s="208" t="s">
        <v>38</v>
      </c>
      <c r="AX829" s="208" t="s">
        <v>74</v>
      </c>
      <c r="AY829" s="211" t="s">
        <v>352</v>
      </c>
    </row>
    <row r="830" s="208" customFormat="true" ht="13.5" hidden="false" customHeight="false" outlineLevel="0" collapsed="false">
      <c r="B830" s="209"/>
      <c r="D830" s="210" t="s">
        <v>370</v>
      </c>
      <c r="E830" s="211"/>
      <c r="F830" s="212" t="s">
        <v>1730</v>
      </c>
      <c r="H830" s="213" t="n">
        <v>59.84</v>
      </c>
      <c r="I830" s="214"/>
      <c r="L830" s="209"/>
      <c r="M830" s="215"/>
      <c r="N830" s="216"/>
      <c r="O830" s="216"/>
      <c r="P830" s="216"/>
      <c r="Q830" s="216"/>
      <c r="R830" s="216"/>
      <c r="S830" s="216"/>
      <c r="T830" s="217"/>
      <c r="AT830" s="211" t="s">
        <v>370</v>
      </c>
      <c r="AU830" s="211" t="s">
        <v>83</v>
      </c>
      <c r="AV830" s="208" t="s">
        <v>83</v>
      </c>
      <c r="AW830" s="208" t="s">
        <v>38</v>
      </c>
      <c r="AX830" s="208" t="s">
        <v>74</v>
      </c>
      <c r="AY830" s="211" t="s">
        <v>352</v>
      </c>
    </row>
    <row r="831" s="208" customFormat="true" ht="40.5" hidden="false" customHeight="false" outlineLevel="0" collapsed="false">
      <c r="B831" s="209"/>
      <c r="D831" s="210" t="s">
        <v>370</v>
      </c>
      <c r="E831" s="211"/>
      <c r="F831" s="212" t="s">
        <v>1731</v>
      </c>
      <c r="H831" s="213" t="n">
        <v>128.629</v>
      </c>
      <c r="I831" s="214"/>
      <c r="L831" s="209"/>
      <c r="M831" s="215"/>
      <c r="N831" s="216"/>
      <c r="O831" s="216"/>
      <c r="P831" s="216"/>
      <c r="Q831" s="216"/>
      <c r="R831" s="216"/>
      <c r="S831" s="216"/>
      <c r="T831" s="217"/>
      <c r="AT831" s="211" t="s">
        <v>370</v>
      </c>
      <c r="AU831" s="211" t="s">
        <v>83</v>
      </c>
      <c r="AV831" s="208" t="s">
        <v>83</v>
      </c>
      <c r="AW831" s="208" t="s">
        <v>38</v>
      </c>
      <c r="AX831" s="208" t="s">
        <v>74</v>
      </c>
      <c r="AY831" s="211" t="s">
        <v>352</v>
      </c>
    </row>
    <row r="832" s="208" customFormat="true" ht="27" hidden="false" customHeight="false" outlineLevel="0" collapsed="false">
      <c r="B832" s="209"/>
      <c r="D832" s="210" t="s">
        <v>370</v>
      </c>
      <c r="E832" s="211"/>
      <c r="F832" s="212" t="s">
        <v>1732</v>
      </c>
      <c r="H832" s="213" t="n">
        <v>85.313</v>
      </c>
      <c r="I832" s="214"/>
      <c r="L832" s="209"/>
      <c r="M832" s="215"/>
      <c r="N832" s="216"/>
      <c r="O832" s="216"/>
      <c r="P832" s="216"/>
      <c r="Q832" s="216"/>
      <c r="R832" s="216"/>
      <c r="S832" s="216"/>
      <c r="T832" s="217"/>
      <c r="AT832" s="211" t="s">
        <v>370</v>
      </c>
      <c r="AU832" s="211" t="s">
        <v>83</v>
      </c>
      <c r="AV832" s="208" t="s">
        <v>83</v>
      </c>
      <c r="AW832" s="208" t="s">
        <v>38</v>
      </c>
      <c r="AX832" s="208" t="s">
        <v>74</v>
      </c>
      <c r="AY832" s="211" t="s">
        <v>352</v>
      </c>
    </row>
    <row r="833" s="208" customFormat="true" ht="27" hidden="false" customHeight="false" outlineLevel="0" collapsed="false">
      <c r="B833" s="209"/>
      <c r="D833" s="210" t="s">
        <v>370</v>
      </c>
      <c r="E833" s="211"/>
      <c r="F833" s="212" t="s">
        <v>1733</v>
      </c>
      <c r="H833" s="213" t="n">
        <v>107.738</v>
      </c>
      <c r="I833" s="214"/>
      <c r="L833" s="209"/>
      <c r="M833" s="215"/>
      <c r="N833" s="216"/>
      <c r="O833" s="216"/>
      <c r="P833" s="216"/>
      <c r="Q833" s="216"/>
      <c r="R833" s="216"/>
      <c r="S833" s="216"/>
      <c r="T833" s="217"/>
      <c r="AT833" s="211" t="s">
        <v>370</v>
      </c>
      <c r="AU833" s="211" t="s">
        <v>83</v>
      </c>
      <c r="AV833" s="208" t="s">
        <v>83</v>
      </c>
      <c r="AW833" s="208" t="s">
        <v>38</v>
      </c>
      <c r="AX833" s="208" t="s">
        <v>74</v>
      </c>
      <c r="AY833" s="211" t="s">
        <v>352</v>
      </c>
    </row>
    <row r="834" s="208" customFormat="true" ht="27" hidden="false" customHeight="false" outlineLevel="0" collapsed="false">
      <c r="B834" s="209"/>
      <c r="D834" s="210" t="s">
        <v>370</v>
      </c>
      <c r="E834" s="211"/>
      <c r="F834" s="212" t="s">
        <v>1734</v>
      </c>
      <c r="H834" s="213" t="n">
        <v>99.353</v>
      </c>
      <c r="I834" s="214"/>
      <c r="L834" s="209"/>
      <c r="M834" s="215"/>
      <c r="N834" s="216"/>
      <c r="O834" s="216"/>
      <c r="P834" s="216"/>
      <c r="Q834" s="216"/>
      <c r="R834" s="216"/>
      <c r="S834" s="216"/>
      <c r="T834" s="217"/>
      <c r="AT834" s="211" t="s">
        <v>370</v>
      </c>
      <c r="AU834" s="211" t="s">
        <v>83</v>
      </c>
      <c r="AV834" s="208" t="s">
        <v>83</v>
      </c>
      <c r="AW834" s="208" t="s">
        <v>38</v>
      </c>
      <c r="AX834" s="208" t="s">
        <v>74</v>
      </c>
      <c r="AY834" s="211" t="s">
        <v>352</v>
      </c>
    </row>
    <row r="835" s="208" customFormat="true" ht="27" hidden="false" customHeight="false" outlineLevel="0" collapsed="false">
      <c r="B835" s="209"/>
      <c r="D835" s="210" t="s">
        <v>370</v>
      </c>
      <c r="E835" s="211"/>
      <c r="F835" s="212" t="s">
        <v>1735</v>
      </c>
      <c r="H835" s="213" t="n">
        <v>59.145</v>
      </c>
      <c r="I835" s="214"/>
      <c r="L835" s="209"/>
      <c r="M835" s="215"/>
      <c r="N835" s="216"/>
      <c r="O835" s="216"/>
      <c r="P835" s="216"/>
      <c r="Q835" s="216"/>
      <c r="R835" s="216"/>
      <c r="S835" s="216"/>
      <c r="T835" s="217"/>
      <c r="AT835" s="211" t="s">
        <v>370</v>
      </c>
      <c r="AU835" s="211" t="s">
        <v>83</v>
      </c>
      <c r="AV835" s="208" t="s">
        <v>83</v>
      </c>
      <c r="AW835" s="208" t="s">
        <v>38</v>
      </c>
      <c r="AX835" s="208" t="s">
        <v>74</v>
      </c>
      <c r="AY835" s="211" t="s">
        <v>352</v>
      </c>
    </row>
    <row r="836" s="208" customFormat="true" ht="27" hidden="false" customHeight="false" outlineLevel="0" collapsed="false">
      <c r="B836" s="209"/>
      <c r="D836" s="210" t="s">
        <v>370</v>
      </c>
      <c r="E836" s="211"/>
      <c r="F836" s="212" t="s">
        <v>1736</v>
      </c>
      <c r="H836" s="213" t="n">
        <v>73.288</v>
      </c>
      <c r="I836" s="214"/>
      <c r="L836" s="209"/>
      <c r="M836" s="215"/>
      <c r="N836" s="216"/>
      <c r="O836" s="216"/>
      <c r="P836" s="216"/>
      <c r="Q836" s="216"/>
      <c r="R836" s="216"/>
      <c r="S836" s="216"/>
      <c r="T836" s="217"/>
      <c r="AT836" s="211" t="s">
        <v>370</v>
      </c>
      <c r="AU836" s="211" t="s">
        <v>83</v>
      </c>
      <c r="AV836" s="208" t="s">
        <v>83</v>
      </c>
      <c r="AW836" s="208" t="s">
        <v>38</v>
      </c>
      <c r="AX836" s="208" t="s">
        <v>74</v>
      </c>
      <c r="AY836" s="211" t="s">
        <v>352</v>
      </c>
    </row>
    <row r="837" s="208" customFormat="true" ht="27" hidden="false" customHeight="false" outlineLevel="0" collapsed="false">
      <c r="B837" s="209"/>
      <c r="D837" s="210" t="s">
        <v>370</v>
      </c>
      <c r="E837" s="211"/>
      <c r="F837" s="212" t="s">
        <v>1737</v>
      </c>
      <c r="H837" s="213" t="n">
        <v>36.554</v>
      </c>
      <c r="I837" s="214"/>
      <c r="L837" s="209"/>
      <c r="M837" s="215"/>
      <c r="N837" s="216"/>
      <c r="O837" s="216"/>
      <c r="P837" s="216"/>
      <c r="Q837" s="216"/>
      <c r="R837" s="216"/>
      <c r="S837" s="216"/>
      <c r="T837" s="217"/>
      <c r="AT837" s="211" t="s">
        <v>370</v>
      </c>
      <c r="AU837" s="211" t="s">
        <v>83</v>
      </c>
      <c r="AV837" s="208" t="s">
        <v>83</v>
      </c>
      <c r="AW837" s="208" t="s">
        <v>38</v>
      </c>
      <c r="AX837" s="208" t="s">
        <v>74</v>
      </c>
      <c r="AY837" s="211" t="s">
        <v>352</v>
      </c>
    </row>
    <row r="838" s="208" customFormat="true" ht="27" hidden="false" customHeight="false" outlineLevel="0" collapsed="false">
      <c r="B838" s="209"/>
      <c r="D838" s="210" t="s">
        <v>370</v>
      </c>
      <c r="E838" s="211"/>
      <c r="F838" s="212" t="s">
        <v>1738</v>
      </c>
      <c r="H838" s="213" t="n">
        <v>66.901</v>
      </c>
      <c r="I838" s="214"/>
      <c r="L838" s="209"/>
      <c r="M838" s="215"/>
      <c r="N838" s="216"/>
      <c r="O838" s="216"/>
      <c r="P838" s="216"/>
      <c r="Q838" s="216"/>
      <c r="R838" s="216"/>
      <c r="S838" s="216"/>
      <c r="T838" s="217"/>
      <c r="AT838" s="211" t="s">
        <v>370</v>
      </c>
      <c r="AU838" s="211" t="s">
        <v>83</v>
      </c>
      <c r="AV838" s="208" t="s">
        <v>83</v>
      </c>
      <c r="AW838" s="208" t="s">
        <v>38</v>
      </c>
      <c r="AX838" s="208" t="s">
        <v>74</v>
      </c>
      <c r="AY838" s="211" t="s">
        <v>352</v>
      </c>
    </row>
    <row r="839" s="208" customFormat="true" ht="27" hidden="false" customHeight="false" outlineLevel="0" collapsed="false">
      <c r="B839" s="209"/>
      <c r="D839" s="210" t="s">
        <v>370</v>
      </c>
      <c r="E839" s="211"/>
      <c r="F839" s="212" t="s">
        <v>1739</v>
      </c>
      <c r="H839" s="213" t="n">
        <v>59.927</v>
      </c>
      <c r="I839" s="214"/>
      <c r="L839" s="209"/>
      <c r="M839" s="215"/>
      <c r="N839" s="216"/>
      <c r="O839" s="216"/>
      <c r="P839" s="216"/>
      <c r="Q839" s="216"/>
      <c r="R839" s="216"/>
      <c r="S839" s="216"/>
      <c r="T839" s="217"/>
      <c r="AT839" s="211" t="s">
        <v>370</v>
      </c>
      <c r="AU839" s="211" t="s">
        <v>83</v>
      </c>
      <c r="AV839" s="208" t="s">
        <v>83</v>
      </c>
      <c r="AW839" s="208" t="s">
        <v>38</v>
      </c>
      <c r="AX839" s="208" t="s">
        <v>74</v>
      </c>
      <c r="AY839" s="211" t="s">
        <v>352</v>
      </c>
    </row>
    <row r="840" s="208" customFormat="true" ht="27" hidden="false" customHeight="false" outlineLevel="0" collapsed="false">
      <c r="B840" s="209"/>
      <c r="D840" s="210" t="s">
        <v>370</v>
      </c>
      <c r="E840" s="211"/>
      <c r="F840" s="212" t="s">
        <v>1740</v>
      </c>
      <c r="H840" s="213" t="n">
        <v>40.788</v>
      </c>
      <c r="I840" s="214"/>
      <c r="L840" s="209"/>
      <c r="M840" s="215"/>
      <c r="N840" s="216"/>
      <c r="O840" s="216"/>
      <c r="P840" s="216"/>
      <c r="Q840" s="216"/>
      <c r="R840" s="216"/>
      <c r="S840" s="216"/>
      <c r="T840" s="217"/>
      <c r="AT840" s="211" t="s">
        <v>370</v>
      </c>
      <c r="AU840" s="211" t="s">
        <v>83</v>
      </c>
      <c r="AV840" s="208" t="s">
        <v>83</v>
      </c>
      <c r="AW840" s="208" t="s">
        <v>38</v>
      </c>
      <c r="AX840" s="208" t="s">
        <v>74</v>
      </c>
      <c r="AY840" s="211" t="s">
        <v>352</v>
      </c>
    </row>
    <row r="841" s="208" customFormat="true" ht="27" hidden="false" customHeight="false" outlineLevel="0" collapsed="false">
      <c r="B841" s="209"/>
      <c r="D841" s="210" t="s">
        <v>370</v>
      </c>
      <c r="E841" s="211"/>
      <c r="F841" s="212" t="s">
        <v>1741</v>
      </c>
      <c r="H841" s="213" t="n">
        <v>59.434</v>
      </c>
      <c r="I841" s="214"/>
      <c r="L841" s="209"/>
      <c r="M841" s="215"/>
      <c r="N841" s="216"/>
      <c r="O841" s="216"/>
      <c r="P841" s="216"/>
      <c r="Q841" s="216"/>
      <c r="R841" s="216"/>
      <c r="S841" s="216"/>
      <c r="T841" s="217"/>
      <c r="AT841" s="211" t="s">
        <v>370</v>
      </c>
      <c r="AU841" s="211" t="s">
        <v>83</v>
      </c>
      <c r="AV841" s="208" t="s">
        <v>83</v>
      </c>
      <c r="AW841" s="208" t="s">
        <v>38</v>
      </c>
      <c r="AX841" s="208" t="s">
        <v>74</v>
      </c>
      <c r="AY841" s="211" t="s">
        <v>352</v>
      </c>
    </row>
    <row r="842" s="208" customFormat="true" ht="27" hidden="false" customHeight="false" outlineLevel="0" collapsed="false">
      <c r="B842" s="209"/>
      <c r="D842" s="210" t="s">
        <v>370</v>
      </c>
      <c r="E842" s="211"/>
      <c r="F842" s="212" t="s">
        <v>1742</v>
      </c>
      <c r="H842" s="213" t="n">
        <v>56.805</v>
      </c>
      <c r="I842" s="214"/>
      <c r="L842" s="209"/>
      <c r="M842" s="215"/>
      <c r="N842" s="216"/>
      <c r="O842" s="216"/>
      <c r="P842" s="216"/>
      <c r="Q842" s="216"/>
      <c r="R842" s="216"/>
      <c r="S842" s="216"/>
      <c r="T842" s="217"/>
      <c r="AT842" s="211" t="s">
        <v>370</v>
      </c>
      <c r="AU842" s="211" t="s">
        <v>83</v>
      </c>
      <c r="AV842" s="208" t="s">
        <v>83</v>
      </c>
      <c r="AW842" s="208" t="s">
        <v>38</v>
      </c>
      <c r="AX842" s="208" t="s">
        <v>74</v>
      </c>
      <c r="AY842" s="211" t="s">
        <v>352</v>
      </c>
    </row>
    <row r="843" s="208" customFormat="true" ht="27" hidden="false" customHeight="false" outlineLevel="0" collapsed="false">
      <c r="B843" s="209"/>
      <c r="D843" s="210" t="s">
        <v>370</v>
      </c>
      <c r="E843" s="211"/>
      <c r="F843" s="212" t="s">
        <v>1743</v>
      </c>
      <c r="H843" s="213" t="n">
        <v>74.146</v>
      </c>
      <c r="I843" s="214"/>
      <c r="L843" s="209"/>
      <c r="M843" s="215"/>
      <c r="N843" s="216"/>
      <c r="O843" s="216"/>
      <c r="P843" s="216"/>
      <c r="Q843" s="216"/>
      <c r="R843" s="216"/>
      <c r="S843" s="216"/>
      <c r="T843" s="217"/>
      <c r="AT843" s="211" t="s">
        <v>370</v>
      </c>
      <c r="AU843" s="211" t="s">
        <v>83</v>
      </c>
      <c r="AV843" s="208" t="s">
        <v>83</v>
      </c>
      <c r="AW843" s="208" t="s">
        <v>38</v>
      </c>
      <c r="AX843" s="208" t="s">
        <v>74</v>
      </c>
      <c r="AY843" s="211" t="s">
        <v>352</v>
      </c>
    </row>
    <row r="844" s="208" customFormat="true" ht="27" hidden="false" customHeight="false" outlineLevel="0" collapsed="false">
      <c r="B844" s="209"/>
      <c r="D844" s="210" t="s">
        <v>370</v>
      </c>
      <c r="E844" s="211"/>
      <c r="F844" s="212" t="s">
        <v>1744</v>
      </c>
      <c r="H844" s="213" t="n">
        <v>56.95</v>
      </c>
      <c r="I844" s="214"/>
      <c r="L844" s="209"/>
      <c r="M844" s="215"/>
      <c r="N844" s="216"/>
      <c r="O844" s="216"/>
      <c r="P844" s="216"/>
      <c r="Q844" s="216"/>
      <c r="R844" s="216"/>
      <c r="S844" s="216"/>
      <c r="T844" s="217"/>
      <c r="AT844" s="211" t="s">
        <v>370</v>
      </c>
      <c r="AU844" s="211" t="s">
        <v>83</v>
      </c>
      <c r="AV844" s="208" t="s">
        <v>83</v>
      </c>
      <c r="AW844" s="208" t="s">
        <v>38</v>
      </c>
      <c r="AX844" s="208" t="s">
        <v>74</v>
      </c>
      <c r="AY844" s="211" t="s">
        <v>352</v>
      </c>
    </row>
    <row r="845" s="208" customFormat="true" ht="27" hidden="false" customHeight="false" outlineLevel="0" collapsed="false">
      <c r="B845" s="209"/>
      <c r="D845" s="210" t="s">
        <v>370</v>
      </c>
      <c r="E845" s="211"/>
      <c r="F845" s="212" t="s">
        <v>1745</v>
      </c>
      <c r="H845" s="213" t="n">
        <v>53.3</v>
      </c>
      <c r="I845" s="214"/>
      <c r="L845" s="209"/>
      <c r="M845" s="215"/>
      <c r="N845" s="216"/>
      <c r="O845" s="216"/>
      <c r="P845" s="216"/>
      <c r="Q845" s="216"/>
      <c r="R845" s="216"/>
      <c r="S845" s="216"/>
      <c r="T845" s="217"/>
      <c r="AT845" s="211" t="s">
        <v>370</v>
      </c>
      <c r="AU845" s="211" t="s">
        <v>83</v>
      </c>
      <c r="AV845" s="208" t="s">
        <v>83</v>
      </c>
      <c r="AW845" s="208" t="s">
        <v>38</v>
      </c>
      <c r="AX845" s="208" t="s">
        <v>74</v>
      </c>
      <c r="AY845" s="211" t="s">
        <v>352</v>
      </c>
    </row>
    <row r="846" s="208" customFormat="true" ht="13.5" hidden="false" customHeight="false" outlineLevel="0" collapsed="false">
      <c r="B846" s="209"/>
      <c r="D846" s="210" t="s">
        <v>370</v>
      </c>
      <c r="E846" s="211"/>
      <c r="F846" s="212" t="s">
        <v>1746</v>
      </c>
      <c r="H846" s="213" t="n">
        <v>27.06</v>
      </c>
      <c r="I846" s="214"/>
      <c r="L846" s="209"/>
      <c r="M846" s="215"/>
      <c r="N846" s="216"/>
      <c r="O846" s="216"/>
      <c r="P846" s="216"/>
      <c r="Q846" s="216"/>
      <c r="R846" s="216"/>
      <c r="S846" s="216"/>
      <c r="T846" s="217"/>
      <c r="AT846" s="211" t="s">
        <v>370</v>
      </c>
      <c r="AU846" s="211" t="s">
        <v>83</v>
      </c>
      <c r="AV846" s="208" t="s">
        <v>83</v>
      </c>
      <c r="AW846" s="208" t="s">
        <v>38</v>
      </c>
      <c r="AX846" s="208" t="s">
        <v>74</v>
      </c>
      <c r="AY846" s="211" t="s">
        <v>352</v>
      </c>
    </row>
    <row r="847" s="218" customFormat="true" ht="13.5" hidden="false" customHeight="false" outlineLevel="0" collapsed="false">
      <c r="B847" s="219"/>
      <c r="D847" s="220" t="s">
        <v>370</v>
      </c>
      <c r="E847" s="221"/>
      <c r="F847" s="222" t="s">
        <v>444</v>
      </c>
      <c r="H847" s="223" t="n">
        <v>1273.77</v>
      </c>
      <c r="I847" s="224"/>
      <c r="L847" s="219"/>
      <c r="M847" s="225"/>
      <c r="N847" s="226"/>
      <c r="O847" s="226"/>
      <c r="P847" s="226"/>
      <c r="Q847" s="226"/>
      <c r="R847" s="226"/>
      <c r="S847" s="226"/>
      <c r="T847" s="227"/>
      <c r="AT847" s="228" t="s">
        <v>370</v>
      </c>
      <c r="AU847" s="228" t="s">
        <v>83</v>
      </c>
      <c r="AV847" s="218" t="s">
        <v>359</v>
      </c>
      <c r="AW847" s="218" t="s">
        <v>38</v>
      </c>
      <c r="AX847" s="218" t="s">
        <v>23</v>
      </c>
      <c r="AY847" s="228" t="s">
        <v>352</v>
      </c>
    </row>
    <row r="848" s="31" customFormat="true" ht="40.15" hidden="false" customHeight="true" outlineLevel="0" collapsed="false">
      <c r="B848" s="195"/>
      <c r="C848" s="196" t="s">
        <v>1747</v>
      </c>
      <c r="D848" s="196" t="s">
        <v>354</v>
      </c>
      <c r="E848" s="197" t="s">
        <v>1748</v>
      </c>
      <c r="F848" s="198" t="s">
        <v>1749</v>
      </c>
      <c r="G848" s="199" t="s">
        <v>502</v>
      </c>
      <c r="H848" s="200" t="n">
        <v>3334.211</v>
      </c>
      <c r="I848" s="201"/>
      <c r="J848" s="202" t="n">
        <f aca="false">ROUND(I848*H848,2)</f>
        <v>0</v>
      </c>
      <c r="K848" s="198" t="s">
        <v>358</v>
      </c>
      <c r="L848" s="32"/>
      <c r="M848" s="203"/>
      <c r="N848" s="204" t="s">
        <v>45</v>
      </c>
      <c r="O848" s="33"/>
      <c r="P848" s="205" t="n">
        <f aca="false">O848*H848</f>
        <v>0</v>
      </c>
      <c r="Q848" s="205" t="n">
        <v>0.05249</v>
      </c>
      <c r="R848" s="205" t="n">
        <f aca="false">Q848*H848</f>
        <v>175.01273539</v>
      </c>
      <c r="S848" s="205" t="n">
        <v>0</v>
      </c>
      <c r="T848" s="206" t="n">
        <f aca="false">S848*H848</f>
        <v>0</v>
      </c>
      <c r="AR848" s="11" t="s">
        <v>433</v>
      </c>
      <c r="AT848" s="11" t="s">
        <v>354</v>
      </c>
      <c r="AU848" s="11" t="s">
        <v>83</v>
      </c>
      <c r="AY848" s="11" t="s">
        <v>352</v>
      </c>
      <c r="BE848" s="207" t="n">
        <f aca="false">IF(N848="základní",J848,0)</f>
        <v>0</v>
      </c>
      <c r="BF848" s="207" t="n">
        <f aca="false">IF(N848="snížená",J848,0)</f>
        <v>0</v>
      </c>
      <c r="BG848" s="207" t="n">
        <f aca="false">IF(N848="zákl. přenesená",J848,0)</f>
        <v>0</v>
      </c>
      <c r="BH848" s="207" t="n">
        <f aca="false">IF(N848="sníž. přenesená",J848,0)</f>
        <v>0</v>
      </c>
      <c r="BI848" s="207" t="n">
        <f aca="false">IF(N848="nulová",J848,0)</f>
        <v>0</v>
      </c>
      <c r="BJ848" s="11" t="s">
        <v>23</v>
      </c>
      <c r="BK848" s="207" t="n">
        <f aca="false">ROUND(I848*H848,2)</f>
        <v>0</v>
      </c>
      <c r="BL848" s="11" t="s">
        <v>433</v>
      </c>
      <c r="BM848" s="11" t="s">
        <v>1750</v>
      </c>
    </row>
    <row r="849" s="245" customFormat="true" ht="13.5" hidden="false" customHeight="false" outlineLevel="0" collapsed="false">
      <c r="B849" s="246"/>
      <c r="D849" s="210" t="s">
        <v>370</v>
      </c>
      <c r="E849" s="247"/>
      <c r="F849" s="248" t="s">
        <v>1751</v>
      </c>
      <c r="H849" s="247"/>
      <c r="I849" s="249"/>
      <c r="L849" s="246"/>
      <c r="M849" s="250"/>
      <c r="N849" s="251"/>
      <c r="O849" s="251"/>
      <c r="P849" s="251"/>
      <c r="Q849" s="251"/>
      <c r="R849" s="251"/>
      <c r="S849" s="251"/>
      <c r="T849" s="252"/>
      <c r="AT849" s="247" t="s">
        <v>370</v>
      </c>
      <c r="AU849" s="247" t="s">
        <v>83</v>
      </c>
      <c r="AV849" s="245" t="s">
        <v>23</v>
      </c>
      <c r="AW849" s="245" t="s">
        <v>38</v>
      </c>
      <c r="AX849" s="245" t="s">
        <v>74</v>
      </c>
      <c r="AY849" s="247" t="s">
        <v>352</v>
      </c>
    </row>
    <row r="850" s="208" customFormat="true" ht="40.5" hidden="false" customHeight="false" outlineLevel="0" collapsed="false">
      <c r="B850" s="209"/>
      <c r="D850" s="210" t="s">
        <v>370</v>
      </c>
      <c r="E850" s="211"/>
      <c r="F850" s="212" t="s">
        <v>1752</v>
      </c>
      <c r="H850" s="213" t="n">
        <v>255.421</v>
      </c>
      <c r="I850" s="214"/>
      <c r="L850" s="209"/>
      <c r="M850" s="215"/>
      <c r="N850" s="216"/>
      <c r="O850" s="216"/>
      <c r="P850" s="216"/>
      <c r="Q850" s="216"/>
      <c r="R850" s="216"/>
      <c r="S850" s="216"/>
      <c r="T850" s="217"/>
      <c r="AT850" s="211" t="s">
        <v>370</v>
      </c>
      <c r="AU850" s="211" t="s">
        <v>83</v>
      </c>
      <c r="AV850" s="208" t="s">
        <v>83</v>
      </c>
      <c r="AW850" s="208" t="s">
        <v>38</v>
      </c>
      <c r="AX850" s="208" t="s">
        <v>74</v>
      </c>
      <c r="AY850" s="211" t="s">
        <v>352</v>
      </c>
    </row>
    <row r="851" s="208" customFormat="true" ht="27" hidden="false" customHeight="false" outlineLevel="0" collapsed="false">
      <c r="B851" s="209"/>
      <c r="D851" s="210" t="s">
        <v>370</v>
      </c>
      <c r="E851" s="211"/>
      <c r="F851" s="212" t="s">
        <v>1753</v>
      </c>
      <c r="H851" s="213" t="n">
        <v>174.656</v>
      </c>
      <c r="I851" s="214"/>
      <c r="L851" s="209"/>
      <c r="M851" s="215"/>
      <c r="N851" s="216"/>
      <c r="O851" s="216"/>
      <c r="P851" s="216"/>
      <c r="Q851" s="216"/>
      <c r="R851" s="216"/>
      <c r="S851" s="216"/>
      <c r="T851" s="217"/>
      <c r="AT851" s="211" t="s">
        <v>370</v>
      </c>
      <c r="AU851" s="211" t="s">
        <v>83</v>
      </c>
      <c r="AV851" s="208" t="s">
        <v>83</v>
      </c>
      <c r="AW851" s="208" t="s">
        <v>38</v>
      </c>
      <c r="AX851" s="208" t="s">
        <v>74</v>
      </c>
      <c r="AY851" s="211" t="s">
        <v>352</v>
      </c>
    </row>
    <row r="852" s="208" customFormat="true" ht="27" hidden="false" customHeight="false" outlineLevel="0" collapsed="false">
      <c r="B852" s="209"/>
      <c r="D852" s="210" t="s">
        <v>370</v>
      </c>
      <c r="E852" s="211"/>
      <c r="F852" s="212" t="s">
        <v>1754</v>
      </c>
      <c r="H852" s="213" t="n">
        <v>189.578</v>
      </c>
      <c r="I852" s="214"/>
      <c r="L852" s="209"/>
      <c r="M852" s="215"/>
      <c r="N852" s="216"/>
      <c r="O852" s="216"/>
      <c r="P852" s="216"/>
      <c r="Q852" s="216"/>
      <c r="R852" s="216"/>
      <c r="S852" s="216"/>
      <c r="T852" s="217"/>
      <c r="AT852" s="211" t="s">
        <v>370</v>
      </c>
      <c r="AU852" s="211" t="s">
        <v>83</v>
      </c>
      <c r="AV852" s="208" t="s">
        <v>83</v>
      </c>
      <c r="AW852" s="208" t="s">
        <v>38</v>
      </c>
      <c r="AX852" s="208" t="s">
        <v>74</v>
      </c>
      <c r="AY852" s="211" t="s">
        <v>352</v>
      </c>
    </row>
    <row r="853" s="208" customFormat="true" ht="27" hidden="false" customHeight="false" outlineLevel="0" collapsed="false">
      <c r="B853" s="209"/>
      <c r="D853" s="210" t="s">
        <v>370</v>
      </c>
      <c r="E853" s="211"/>
      <c r="F853" s="212" t="s">
        <v>1755</v>
      </c>
      <c r="H853" s="213" t="n">
        <v>200.221</v>
      </c>
      <c r="I853" s="214"/>
      <c r="L853" s="209"/>
      <c r="M853" s="215"/>
      <c r="N853" s="216"/>
      <c r="O853" s="216"/>
      <c r="P853" s="216"/>
      <c r="Q853" s="216"/>
      <c r="R853" s="216"/>
      <c r="S853" s="216"/>
      <c r="T853" s="217"/>
      <c r="AT853" s="211" t="s">
        <v>370</v>
      </c>
      <c r="AU853" s="211" t="s">
        <v>83</v>
      </c>
      <c r="AV853" s="208" t="s">
        <v>83</v>
      </c>
      <c r="AW853" s="208" t="s">
        <v>38</v>
      </c>
      <c r="AX853" s="208" t="s">
        <v>74</v>
      </c>
      <c r="AY853" s="211" t="s">
        <v>352</v>
      </c>
    </row>
    <row r="854" s="208" customFormat="true" ht="13.5" hidden="false" customHeight="false" outlineLevel="0" collapsed="false">
      <c r="B854" s="209"/>
      <c r="D854" s="210" t="s">
        <v>370</v>
      </c>
      <c r="E854" s="211"/>
      <c r="F854" s="212" t="s">
        <v>1756</v>
      </c>
      <c r="H854" s="213" t="n">
        <v>-95.081</v>
      </c>
      <c r="I854" s="214"/>
      <c r="L854" s="209"/>
      <c r="M854" s="215"/>
      <c r="N854" s="216"/>
      <c r="O854" s="216"/>
      <c r="P854" s="216"/>
      <c r="Q854" s="216"/>
      <c r="R854" s="216"/>
      <c r="S854" s="216"/>
      <c r="T854" s="217"/>
      <c r="AT854" s="211" t="s">
        <v>370</v>
      </c>
      <c r="AU854" s="211" t="s">
        <v>83</v>
      </c>
      <c r="AV854" s="208" t="s">
        <v>83</v>
      </c>
      <c r="AW854" s="208" t="s">
        <v>38</v>
      </c>
      <c r="AX854" s="208" t="s">
        <v>74</v>
      </c>
      <c r="AY854" s="211" t="s">
        <v>352</v>
      </c>
    </row>
    <row r="855" s="208" customFormat="true" ht="40.5" hidden="false" customHeight="false" outlineLevel="0" collapsed="false">
      <c r="B855" s="209"/>
      <c r="D855" s="210" t="s">
        <v>370</v>
      </c>
      <c r="E855" s="211"/>
      <c r="F855" s="212" t="s">
        <v>1757</v>
      </c>
      <c r="H855" s="213" t="n">
        <v>436.183</v>
      </c>
      <c r="I855" s="214"/>
      <c r="L855" s="209"/>
      <c r="M855" s="215"/>
      <c r="N855" s="216"/>
      <c r="O855" s="216"/>
      <c r="P855" s="216"/>
      <c r="Q855" s="216"/>
      <c r="R855" s="216"/>
      <c r="S855" s="216"/>
      <c r="T855" s="217"/>
      <c r="AT855" s="211" t="s">
        <v>370</v>
      </c>
      <c r="AU855" s="211" t="s">
        <v>83</v>
      </c>
      <c r="AV855" s="208" t="s">
        <v>83</v>
      </c>
      <c r="AW855" s="208" t="s">
        <v>38</v>
      </c>
      <c r="AX855" s="208" t="s">
        <v>74</v>
      </c>
      <c r="AY855" s="211" t="s">
        <v>352</v>
      </c>
    </row>
    <row r="856" s="208" customFormat="true" ht="27" hidden="false" customHeight="false" outlineLevel="0" collapsed="false">
      <c r="B856" s="209"/>
      <c r="D856" s="210" t="s">
        <v>370</v>
      </c>
      <c r="E856" s="211"/>
      <c r="F856" s="212" t="s">
        <v>1758</v>
      </c>
      <c r="H856" s="213" t="n">
        <v>180.895</v>
      </c>
      <c r="I856" s="214"/>
      <c r="L856" s="209"/>
      <c r="M856" s="215"/>
      <c r="N856" s="216"/>
      <c r="O856" s="216"/>
      <c r="P856" s="216"/>
      <c r="Q856" s="216"/>
      <c r="R856" s="216"/>
      <c r="S856" s="216"/>
      <c r="T856" s="217"/>
      <c r="AT856" s="211" t="s">
        <v>370</v>
      </c>
      <c r="AU856" s="211" t="s">
        <v>83</v>
      </c>
      <c r="AV856" s="208" t="s">
        <v>83</v>
      </c>
      <c r="AW856" s="208" t="s">
        <v>38</v>
      </c>
      <c r="AX856" s="208" t="s">
        <v>74</v>
      </c>
      <c r="AY856" s="211" t="s">
        <v>352</v>
      </c>
    </row>
    <row r="857" s="208" customFormat="true" ht="27" hidden="false" customHeight="false" outlineLevel="0" collapsed="false">
      <c r="B857" s="209"/>
      <c r="D857" s="210" t="s">
        <v>370</v>
      </c>
      <c r="E857" s="211"/>
      <c r="F857" s="212" t="s">
        <v>1759</v>
      </c>
      <c r="H857" s="213" t="n">
        <v>380.9</v>
      </c>
      <c r="I857" s="214"/>
      <c r="L857" s="209"/>
      <c r="M857" s="215"/>
      <c r="N857" s="216"/>
      <c r="O857" s="216"/>
      <c r="P857" s="216"/>
      <c r="Q857" s="216"/>
      <c r="R857" s="216"/>
      <c r="S857" s="216"/>
      <c r="T857" s="217"/>
      <c r="AT857" s="211" t="s">
        <v>370</v>
      </c>
      <c r="AU857" s="211" t="s">
        <v>83</v>
      </c>
      <c r="AV857" s="208" t="s">
        <v>83</v>
      </c>
      <c r="AW857" s="208" t="s">
        <v>38</v>
      </c>
      <c r="AX857" s="208" t="s">
        <v>74</v>
      </c>
      <c r="AY857" s="211" t="s">
        <v>352</v>
      </c>
    </row>
    <row r="858" s="208" customFormat="true" ht="13.5" hidden="false" customHeight="false" outlineLevel="0" collapsed="false">
      <c r="B858" s="209"/>
      <c r="D858" s="210" t="s">
        <v>370</v>
      </c>
      <c r="E858" s="211"/>
      <c r="F858" s="212" t="s">
        <v>1760</v>
      </c>
      <c r="H858" s="213" t="n">
        <v>-151.048</v>
      </c>
      <c r="I858" s="214"/>
      <c r="L858" s="209"/>
      <c r="M858" s="215"/>
      <c r="N858" s="216"/>
      <c r="O858" s="216"/>
      <c r="P858" s="216"/>
      <c r="Q858" s="216"/>
      <c r="R858" s="216"/>
      <c r="S858" s="216"/>
      <c r="T858" s="217"/>
      <c r="AT858" s="211" t="s">
        <v>370</v>
      </c>
      <c r="AU858" s="211" t="s">
        <v>83</v>
      </c>
      <c r="AV858" s="208" t="s">
        <v>83</v>
      </c>
      <c r="AW858" s="208" t="s">
        <v>38</v>
      </c>
      <c r="AX858" s="208" t="s">
        <v>74</v>
      </c>
      <c r="AY858" s="211" t="s">
        <v>352</v>
      </c>
    </row>
    <row r="859" s="208" customFormat="true" ht="27" hidden="false" customHeight="false" outlineLevel="0" collapsed="false">
      <c r="B859" s="209"/>
      <c r="D859" s="210" t="s">
        <v>370</v>
      </c>
      <c r="E859" s="211"/>
      <c r="F859" s="212" t="s">
        <v>1761</v>
      </c>
      <c r="H859" s="213" t="n">
        <v>222.587</v>
      </c>
      <c r="I859" s="214"/>
      <c r="L859" s="209"/>
      <c r="M859" s="215"/>
      <c r="N859" s="216"/>
      <c r="O859" s="216"/>
      <c r="P859" s="216"/>
      <c r="Q859" s="216"/>
      <c r="R859" s="216"/>
      <c r="S859" s="216"/>
      <c r="T859" s="217"/>
      <c r="AT859" s="211" t="s">
        <v>370</v>
      </c>
      <c r="AU859" s="211" t="s">
        <v>83</v>
      </c>
      <c r="AV859" s="208" t="s">
        <v>83</v>
      </c>
      <c r="AW859" s="208" t="s">
        <v>38</v>
      </c>
      <c r="AX859" s="208" t="s">
        <v>74</v>
      </c>
      <c r="AY859" s="211" t="s">
        <v>352</v>
      </c>
    </row>
    <row r="860" s="208" customFormat="true" ht="27" hidden="false" customHeight="false" outlineLevel="0" collapsed="false">
      <c r="B860" s="209"/>
      <c r="D860" s="210" t="s">
        <v>370</v>
      </c>
      <c r="E860" s="211"/>
      <c r="F860" s="212" t="s">
        <v>1762</v>
      </c>
      <c r="H860" s="213" t="n">
        <v>275.503</v>
      </c>
      <c r="I860" s="214"/>
      <c r="L860" s="209"/>
      <c r="M860" s="215"/>
      <c r="N860" s="216"/>
      <c r="O860" s="216"/>
      <c r="P860" s="216"/>
      <c r="Q860" s="216"/>
      <c r="R860" s="216"/>
      <c r="S860" s="216"/>
      <c r="T860" s="217"/>
      <c r="AT860" s="211" t="s">
        <v>370</v>
      </c>
      <c r="AU860" s="211" t="s">
        <v>83</v>
      </c>
      <c r="AV860" s="208" t="s">
        <v>83</v>
      </c>
      <c r="AW860" s="208" t="s">
        <v>38</v>
      </c>
      <c r="AX860" s="208" t="s">
        <v>74</v>
      </c>
      <c r="AY860" s="211" t="s">
        <v>352</v>
      </c>
    </row>
    <row r="861" s="208" customFormat="true" ht="27" hidden="false" customHeight="false" outlineLevel="0" collapsed="false">
      <c r="B861" s="209"/>
      <c r="D861" s="210" t="s">
        <v>370</v>
      </c>
      <c r="E861" s="211"/>
      <c r="F861" s="212" t="s">
        <v>1763</v>
      </c>
      <c r="H861" s="213" t="n">
        <v>188.689</v>
      </c>
      <c r="I861" s="214"/>
      <c r="L861" s="209"/>
      <c r="M861" s="215"/>
      <c r="N861" s="216"/>
      <c r="O861" s="216"/>
      <c r="P861" s="216"/>
      <c r="Q861" s="216"/>
      <c r="R861" s="216"/>
      <c r="S861" s="216"/>
      <c r="T861" s="217"/>
      <c r="AT861" s="211" t="s">
        <v>370</v>
      </c>
      <c r="AU861" s="211" t="s">
        <v>83</v>
      </c>
      <c r="AV861" s="208" t="s">
        <v>83</v>
      </c>
      <c r="AW861" s="208" t="s">
        <v>38</v>
      </c>
      <c r="AX861" s="208" t="s">
        <v>74</v>
      </c>
      <c r="AY861" s="211" t="s">
        <v>352</v>
      </c>
    </row>
    <row r="862" s="208" customFormat="true" ht="13.5" hidden="false" customHeight="false" outlineLevel="0" collapsed="false">
      <c r="B862" s="209"/>
      <c r="D862" s="210" t="s">
        <v>370</v>
      </c>
      <c r="E862" s="211"/>
      <c r="F862" s="212" t="s">
        <v>1764</v>
      </c>
      <c r="H862" s="213" t="n">
        <v>-50.92</v>
      </c>
      <c r="I862" s="214"/>
      <c r="L862" s="209"/>
      <c r="M862" s="215"/>
      <c r="N862" s="216"/>
      <c r="O862" s="216"/>
      <c r="P862" s="216"/>
      <c r="Q862" s="216"/>
      <c r="R862" s="216"/>
      <c r="S862" s="216"/>
      <c r="T862" s="217"/>
      <c r="AT862" s="211" t="s">
        <v>370</v>
      </c>
      <c r="AU862" s="211" t="s">
        <v>83</v>
      </c>
      <c r="AV862" s="208" t="s">
        <v>83</v>
      </c>
      <c r="AW862" s="208" t="s">
        <v>38</v>
      </c>
      <c r="AX862" s="208" t="s">
        <v>74</v>
      </c>
      <c r="AY862" s="211" t="s">
        <v>352</v>
      </c>
    </row>
    <row r="863" s="208" customFormat="true" ht="40.5" hidden="false" customHeight="false" outlineLevel="0" collapsed="false">
      <c r="B863" s="209"/>
      <c r="D863" s="210" t="s">
        <v>370</v>
      </c>
      <c r="E863" s="211"/>
      <c r="F863" s="212" t="s">
        <v>1765</v>
      </c>
      <c r="H863" s="213" t="n">
        <v>232.804</v>
      </c>
      <c r="I863" s="214"/>
      <c r="L863" s="209"/>
      <c r="M863" s="215"/>
      <c r="N863" s="216"/>
      <c r="O863" s="216"/>
      <c r="P863" s="216"/>
      <c r="Q863" s="216"/>
      <c r="R863" s="216"/>
      <c r="S863" s="216"/>
      <c r="T863" s="217"/>
      <c r="AT863" s="211" t="s">
        <v>370</v>
      </c>
      <c r="AU863" s="211" t="s">
        <v>83</v>
      </c>
      <c r="AV863" s="208" t="s">
        <v>83</v>
      </c>
      <c r="AW863" s="208" t="s">
        <v>38</v>
      </c>
      <c r="AX863" s="208" t="s">
        <v>74</v>
      </c>
      <c r="AY863" s="211" t="s">
        <v>352</v>
      </c>
    </row>
    <row r="864" s="208" customFormat="true" ht="27" hidden="false" customHeight="false" outlineLevel="0" collapsed="false">
      <c r="B864" s="209"/>
      <c r="D864" s="210" t="s">
        <v>370</v>
      </c>
      <c r="E864" s="211"/>
      <c r="F864" s="212" t="s">
        <v>1766</v>
      </c>
      <c r="H864" s="213" t="n">
        <v>237.434</v>
      </c>
      <c r="I864" s="214"/>
      <c r="L864" s="209"/>
      <c r="M864" s="215"/>
      <c r="N864" s="216"/>
      <c r="O864" s="216"/>
      <c r="P864" s="216"/>
      <c r="Q864" s="216"/>
      <c r="R864" s="216"/>
      <c r="S864" s="216"/>
      <c r="T864" s="217"/>
      <c r="AT864" s="211" t="s">
        <v>370</v>
      </c>
      <c r="AU864" s="211" t="s">
        <v>83</v>
      </c>
      <c r="AV864" s="208" t="s">
        <v>83</v>
      </c>
      <c r="AW864" s="208" t="s">
        <v>38</v>
      </c>
      <c r="AX864" s="208" t="s">
        <v>74</v>
      </c>
      <c r="AY864" s="211" t="s">
        <v>352</v>
      </c>
    </row>
    <row r="865" s="208" customFormat="true" ht="27" hidden="false" customHeight="false" outlineLevel="0" collapsed="false">
      <c r="B865" s="209"/>
      <c r="D865" s="210" t="s">
        <v>370</v>
      </c>
      <c r="E865" s="211"/>
      <c r="F865" s="212" t="s">
        <v>1767</v>
      </c>
      <c r="H865" s="213" t="n">
        <v>130.889</v>
      </c>
      <c r="I865" s="214"/>
      <c r="L865" s="209"/>
      <c r="M865" s="215"/>
      <c r="N865" s="216"/>
      <c r="O865" s="216"/>
      <c r="P865" s="216"/>
      <c r="Q865" s="216"/>
      <c r="R865" s="216"/>
      <c r="S865" s="216"/>
      <c r="T865" s="217"/>
      <c r="AT865" s="211" t="s">
        <v>370</v>
      </c>
      <c r="AU865" s="211" t="s">
        <v>83</v>
      </c>
      <c r="AV865" s="208" t="s">
        <v>83</v>
      </c>
      <c r="AW865" s="208" t="s">
        <v>38</v>
      </c>
      <c r="AX865" s="208" t="s">
        <v>74</v>
      </c>
      <c r="AY865" s="211" t="s">
        <v>352</v>
      </c>
    </row>
    <row r="866" s="208" customFormat="true" ht="13.5" hidden="false" customHeight="false" outlineLevel="0" collapsed="false">
      <c r="B866" s="209"/>
      <c r="D866" s="210" t="s">
        <v>370</v>
      </c>
      <c r="E866" s="211"/>
      <c r="F866" s="212" t="s">
        <v>1768</v>
      </c>
      <c r="H866" s="213" t="n">
        <v>-27.788</v>
      </c>
      <c r="I866" s="214"/>
      <c r="L866" s="209"/>
      <c r="M866" s="215"/>
      <c r="N866" s="216"/>
      <c r="O866" s="216"/>
      <c r="P866" s="216"/>
      <c r="Q866" s="216"/>
      <c r="R866" s="216"/>
      <c r="S866" s="216"/>
      <c r="T866" s="217"/>
      <c r="AT866" s="211" t="s">
        <v>370</v>
      </c>
      <c r="AU866" s="211" t="s">
        <v>83</v>
      </c>
      <c r="AV866" s="208" t="s">
        <v>83</v>
      </c>
      <c r="AW866" s="208" t="s">
        <v>38</v>
      </c>
      <c r="AX866" s="208" t="s">
        <v>74</v>
      </c>
      <c r="AY866" s="211" t="s">
        <v>352</v>
      </c>
    </row>
    <row r="867" s="208" customFormat="true" ht="27" hidden="false" customHeight="false" outlineLevel="0" collapsed="false">
      <c r="B867" s="209"/>
      <c r="D867" s="210" t="s">
        <v>370</v>
      </c>
      <c r="E867" s="211"/>
      <c r="F867" s="212" t="s">
        <v>1769</v>
      </c>
      <c r="H867" s="213" t="n">
        <v>258.991</v>
      </c>
      <c r="I867" s="214"/>
      <c r="L867" s="209"/>
      <c r="M867" s="215"/>
      <c r="N867" s="216"/>
      <c r="O867" s="216"/>
      <c r="P867" s="216"/>
      <c r="Q867" s="216"/>
      <c r="R867" s="216"/>
      <c r="S867" s="216"/>
      <c r="T867" s="217"/>
      <c r="AT867" s="211" t="s">
        <v>370</v>
      </c>
      <c r="AU867" s="211" t="s">
        <v>83</v>
      </c>
      <c r="AV867" s="208" t="s">
        <v>83</v>
      </c>
      <c r="AW867" s="208" t="s">
        <v>38</v>
      </c>
      <c r="AX867" s="208" t="s">
        <v>74</v>
      </c>
      <c r="AY867" s="211" t="s">
        <v>352</v>
      </c>
    </row>
    <row r="868" s="208" customFormat="true" ht="27" hidden="false" customHeight="false" outlineLevel="0" collapsed="false">
      <c r="B868" s="209"/>
      <c r="D868" s="210" t="s">
        <v>370</v>
      </c>
      <c r="E868" s="211"/>
      <c r="F868" s="212" t="s">
        <v>1770</v>
      </c>
      <c r="H868" s="213" t="n">
        <v>201.419</v>
      </c>
      <c r="I868" s="214"/>
      <c r="L868" s="209"/>
      <c r="M868" s="215"/>
      <c r="N868" s="216"/>
      <c r="O868" s="216"/>
      <c r="P868" s="216"/>
      <c r="Q868" s="216"/>
      <c r="R868" s="216"/>
      <c r="S868" s="216"/>
      <c r="T868" s="217"/>
      <c r="AT868" s="211" t="s">
        <v>370</v>
      </c>
      <c r="AU868" s="211" t="s">
        <v>83</v>
      </c>
      <c r="AV868" s="208" t="s">
        <v>83</v>
      </c>
      <c r="AW868" s="208" t="s">
        <v>38</v>
      </c>
      <c r="AX868" s="208" t="s">
        <v>74</v>
      </c>
      <c r="AY868" s="211" t="s">
        <v>352</v>
      </c>
    </row>
    <row r="869" s="208" customFormat="true" ht="27" hidden="false" customHeight="false" outlineLevel="0" collapsed="false">
      <c r="B869" s="209"/>
      <c r="D869" s="210" t="s">
        <v>370</v>
      </c>
      <c r="E869" s="211"/>
      <c r="F869" s="212" t="s">
        <v>1771</v>
      </c>
      <c r="H869" s="213" t="n">
        <v>149.158</v>
      </c>
      <c r="I869" s="214"/>
      <c r="L869" s="209"/>
      <c r="M869" s="215"/>
      <c r="N869" s="216"/>
      <c r="O869" s="216"/>
      <c r="P869" s="216"/>
      <c r="Q869" s="216"/>
      <c r="R869" s="216"/>
      <c r="S869" s="216"/>
      <c r="T869" s="217"/>
      <c r="AT869" s="211" t="s">
        <v>370</v>
      </c>
      <c r="AU869" s="211" t="s">
        <v>83</v>
      </c>
      <c r="AV869" s="208" t="s">
        <v>83</v>
      </c>
      <c r="AW869" s="208" t="s">
        <v>38</v>
      </c>
      <c r="AX869" s="208" t="s">
        <v>74</v>
      </c>
      <c r="AY869" s="211" t="s">
        <v>352</v>
      </c>
    </row>
    <row r="870" s="208" customFormat="true" ht="13.5" hidden="false" customHeight="false" outlineLevel="0" collapsed="false">
      <c r="B870" s="209"/>
      <c r="D870" s="210" t="s">
        <v>370</v>
      </c>
      <c r="E870" s="211"/>
      <c r="F870" s="212" t="s">
        <v>1772</v>
      </c>
      <c r="H870" s="213" t="n">
        <v>-56.28</v>
      </c>
      <c r="I870" s="214"/>
      <c r="L870" s="209"/>
      <c r="M870" s="215"/>
      <c r="N870" s="216"/>
      <c r="O870" s="216"/>
      <c r="P870" s="216"/>
      <c r="Q870" s="216"/>
      <c r="R870" s="216"/>
      <c r="S870" s="216"/>
      <c r="T870" s="217"/>
      <c r="AT870" s="211" t="s">
        <v>370</v>
      </c>
      <c r="AU870" s="211" t="s">
        <v>83</v>
      </c>
      <c r="AV870" s="208" t="s">
        <v>83</v>
      </c>
      <c r="AW870" s="208" t="s">
        <v>38</v>
      </c>
      <c r="AX870" s="208" t="s">
        <v>74</v>
      </c>
      <c r="AY870" s="211" t="s">
        <v>352</v>
      </c>
    </row>
    <row r="871" s="218" customFormat="true" ht="13.5" hidden="false" customHeight="false" outlineLevel="0" collapsed="false">
      <c r="B871" s="219"/>
      <c r="D871" s="220" t="s">
        <v>370</v>
      </c>
      <c r="E871" s="221"/>
      <c r="F871" s="222" t="s">
        <v>444</v>
      </c>
      <c r="H871" s="223" t="n">
        <v>3334.211</v>
      </c>
      <c r="I871" s="224"/>
      <c r="L871" s="219"/>
      <c r="M871" s="225"/>
      <c r="N871" s="226"/>
      <c r="O871" s="226"/>
      <c r="P871" s="226"/>
      <c r="Q871" s="226"/>
      <c r="R871" s="226"/>
      <c r="S871" s="226"/>
      <c r="T871" s="227"/>
      <c r="AT871" s="228" t="s">
        <v>370</v>
      </c>
      <c r="AU871" s="228" t="s">
        <v>83</v>
      </c>
      <c r="AV871" s="218" t="s">
        <v>359</v>
      </c>
      <c r="AW871" s="218" t="s">
        <v>38</v>
      </c>
      <c r="AX871" s="218" t="s">
        <v>23</v>
      </c>
      <c r="AY871" s="228" t="s">
        <v>352</v>
      </c>
    </row>
    <row r="872" s="31" customFormat="true" ht="40.15" hidden="false" customHeight="true" outlineLevel="0" collapsed="false">
      <c r="B872" s="195"/>
      <c r="C872" s="196" t="s">
        <v>1773</v>
      </c>
      <c r="D872" s="196" t="s">
        <v>354</v>
      </c>
      <c r="E872" s="197" t="s">
        <v>1774</v>
      </c>
      <c r="F872" s="198" t="s">
        <v>1775</v>
      </c>
      <c r="G872" s="199" t="s">
        <v>502</v>
      </c>
      <c r="H872" s="200" t="n">
        <v>812.368</v>
      </c>
      <c r="I872" s="201"/>
      <c r="J872" s="202" t="n">
        <f aca="false">ROUND(I872*H872,2)</f>
        <v>0</v>
      </c>
      <c r="K872" s="198" t="s">
        <v>358</v>
      </c>
      <c r="L872" s="32"/>
      <c r="M872" s="203"/>
      <c r="N872" s="204" t="s">
        <v>45</v>
      </c>
      <c r="O872" s="33"/>
      <c r="P872" s="205" t="n">
        <f aca="false">O872*H872</f>
        <v>0</v>
      </c>
      <c r="Q872" s="205" t="n">
        <v>0.04536</v>
      </c>
      <c r="R872" s="205" t="n">
        <f aca="false">Q872*H872</f>
        <v>36.84901248</v>
      </c>
      <c r="S872" s="205" t="n">
        <v>0</v>
      </c>
      <c r="T872" s="206" t="n">
        <f aca="false">S872*H872</f>
        <v>0</v>
      </c>
      <c r="AR872" s="11" t="s">
        <v>433</v>
      </c>
      <c r="AT872" s="11" t="s">
        <v>354</v>
      </c>
      <c r="AU872" s="11" t="s">
        <v>83</v>
      </c>
      <c r="AY872" s="11" t="s">
        <v>352</v>
      </c>
      <c r="BE872" s="207" t="n">
        <f aca="false">IF(N872="základní",J872,0)</f>
        <v>0</v>
      </c>
      <c r="BF872" s="207" t="n">
        <f aca="false">IF(N872="snížená",J872,0)</f>
        <v>0</v>
      </c>
      <c r="BG872" s="207" t="n">
        <f aca="false">IF(N872="zákl. přenesená",J872,0)</f>
        <v>0</v>
      </c>
      <c r="BH872" s="207" t="n">
        <f aca="false">IF(N872="sníž. přenesená",J872,0)</f>
        <v>0</v>
      </c>
      <c r="BI872" s="207" t="n">
        <f aca="false">IF(N872="nulová",J872,0)</f>
        <v>0</v>
      </c>
      <c r="BJ872" s="11" t="s">
        <v>23</v>
      </c>
      <c r="BK872" s="207" t="n">
        <f aca="false">ROUND(I872*H872,2)</f>
        <v>0</v>
      </c>
      <c r="BL872" s="11" t="s">
        <v>433</v>
      </c>
      <c r="BM872" s="11" t="s">
        <v>1776</v>
      </c>
    </row>
    <row r="873" s="245" customFormat="true" ht="13.5" hidden="false" customHeight="false" outlineLevel="0" collapsed="false">
      <c r="B873" s="246"/>
      <c r="D873" s="210" t="s">
        <v>370</v>
      </c>
      <c r="E873" s="247"/>
      <c r="F873" s="248" t="s">
        <v>1777</v>
      </c>
      <c r="H873" s="247"/>
      <c r="I873" s="249"/>
      <c r="L873" s="246"/>
      <c r="M873" s="250"/>
      <c r="N873" s="251"/>
      <c r="O873" s="251"/>
      <c r="P873" s="251"/>
      <c r="Q873" s="251"/>
      <c r="R873" s="251"/>
      <c r="S873" s="251"/>
      <c r="T873" s="252"/>
      <c r="AT873" s="247" t="s">
        <v>370</v>
      </c>
      <c r="AU873" s="247" t="s">
        <v>83</v>
      </c>
      <c r="AV873" s="245" t="s">
        <v>23</v>
      </c>
      <c r="AW873" s="245" t="s">
        <v>38</v>
      </c>
      <c r="AX873" s="245" t="s">
        <v>74</v>
      </c>
      <c r="AY873" s="247" t="s">
        <v>352</v>
      </c>
    </row>
    <row r="874" s="208" customFormat="true" ht="27" hidden="false" customHeight="false" outlineLevel="0" collapsed="false">
      <c r="B874" s="209"/>
      <c r="D874" s="210" t="s">
        <v>370</v>
      </c>
      <c r="E874" s="211"/>
      <c r="F874" s="212" t="s">
        <v>1778</v>
      </c>
      <c r="H874" s="213" t="n">
        <v>84.249</v>
      </c>
      <c r="I874" s="214"/>
      <c r="L874" s="209"/>
      <c r="M874" s="215"/>
      <c r="N874" s="216"/>
      <c r="O874" s="216"/>
      <c r="P874" s="216"/>
      <c r="Q874" s="216"/>
      <c r="R874" s="216"/>
      <c r="S874" s="216"/>
      <c r="T874" s="217"/>
      <c r="AT874" s="211" t="s">
        <v>370</v>
      </c>
      <c r="AU874" s="211" t="s">
        <v>83</v>
      </c>
      <c r="AV874" s="208" t="s">
        <v>83</v>
      </c>
      <c r="AW874" s="208" t="s">
        <v>38</v>
      </c>
      <c r="AX874" s="208" t="s">
        <v>74</v>
      </c>
      <c r="AY874" s="211" t="s">
        <v>352</v>
      </c>
    </row>
    <row r="875" s="208" customFormat="true" ht="27" hidden="false" customHeight="false" outlineLevel="0" collapsed="false">
      <c r="B875" s="209"/>
      <c r="D875" s="210" t="s">
        <v>370</v>
      </c>
      <c r="E875" s="211"/>
      <c r="F875" s="212" t="s">
        <v>1779</v>
      </c>
      <c r="H875" s="213" t="n">
        <v>77.494</v>
      </c>
      <c r="I875" s="214"/>
      <c r="L875" s="209"/>
      <c r="M875" s="215"/>
      <c r="N875" s="216"/>
      <c r="O875" s="216"/>
      <c r="P875" s="216"/>
      <c r="Q875" s="216"/>
      <c r="R875" s="216"/>
      <c r="S875" s="216"/>
      <c r="T875" s="217"/>
      <c r="AT875" s="211" t="s">
        <v>370</v>
      </c>
      <c r="AU875" s="211" t="s">
        <v>83</v>
      </c>
      <c r="AV875" s="208" t="s">
        <v>83</v>
      </c>
      <c r="AW875" s="208" t="s">
        <v>38</v>
      </c>
      <c r="AX875" s="208" t="s">
        <v>74</v>
      </c>
      <c r="AY875" s="211" t="s">
        <v>352</v>
      </c>
    </row>
    <row r="876" s="208" customFormat="true" ht="13.5" hidden="false" customHeight="false" outlineLevel="0" collapsed="false">
      <c r="B876" s="209"/>
      <c r="D876" s="210" t="s">
        <v>370</v>
      </c>
      <c r="E876" s="211"/>
      <c r="F876" s="212" t="s">
        <v>1780</v>
      </c>
      <c r="H876" s="213" t="n">
        <v>-25.413</v>
      </c>
      <c r="I876" s="214"/>
      <c r="L876" s="209"/>
      <c r="M876" s="215"/>
      <c r="N876" s="216"/>
      <c r="O876" s="216"/>
      <c r="P876" s="216"/>
      <c r="Q876" s="216"/>
      <c r="R876" s="216"/>
      <c r="S876" s="216"/>
      <c r="T876" s="217"/>
      <c r="AT876" s="211" t="s">
        <v>370</v>
      </c>
      <c r="AU876" s="211" t="s">
        <v>83</v>
      </c>
      <c r="AV876" s="208" t="s">
        <v>83</v>
      </c>
      <c r="AW876" s="208" t="s">
        <v>38</v>
      </c>
      <c r="AX876" s="208" t="s">
        <v>74</v>
      </c>
      <c r="AY876" s="211" t="s">
        <v>352</v>
      </c>
    </row>
    <row r="877" s="208" customFormat="true" ht="13.5" hidden="false" customHeight="false" outlineLevel="0" collapsed="false">
      <c r="B877" s="209"/>
      <c r="D877" s="210" t="s">
        <v>370</v>
      </c>
      <c r="E877" s="211"/>
      <c r="F877" s="212" t="s">
        <v>1781</v>
      </c>
      <c r="H877" s="213" t="n">
        <v>44.592</v>
      </c>
      <c r="I877" s="214"/>
      <c r="L877" s="209"/>
      <c r="M877" s="215"/>
      <c r="N877" s="216"/>
      <c r="O877" s="216"/>
      <c r="P877" s="216"/>
      <c r="Q877" s="216"/>
      <c r="R877" s="216"/>
      <c r="S877" s="216"/>
      <c r="T877" s="217"/>
      <c r="AT877" s="211" t="s">
        <v>370</v>
      </c>
      <c r="AU877" s="211" t="s">
        <v>83</v>
      </c>
      <c r="AV877" s="208" t="s">
        <v>83</v>
      </c>
      <c r="AW877" s="208" t="s">
        <v>38</v>
      </c>
      <c r="AX877" s="208" t="s">
        <v>74</v>
      </c>
      <c r="AY877" s="211" t="s">
        <v>352</v>
      </c>
    </row>
    <row r="878" s="208" customFormat="true" ht="13.5" hidden="false" customHeight="false" outlineLevel="0" collapsed="false">
      <c r="B878" s="209"/>
      <c r="D878" s="210" t="s">
        <v>370</v>
      </c>
      <c r="E878" s="211"/>
      <c r="F878" s="212" t="s">
        <v>1782</v>
      </c>
      <c r="H878" s="213" t="n">
        <v>19.81</v>
      </c>
      <c r="I878" s="214"/>
      <c r="L878" s="209"/>
      <c r="M878" s="215"/>
      <c r="N878" s="216"/>
      <c r="O878" s="216"/>
      <c r="P878" s="216"/>
      <c r="Q878" s="216"/>
      <c r="R878" s="216"/>
      <c r="S878" s="216"/>
      <c r="T878" s="217"/>
      <c r="AT878" s="211" t="s">
        <v>370</v>
      </c>
      <c r="AU878" s="211" t="s">
        <v>83</v>
      </c>
      <c r="AV878" s="208" t="s">
        <v>83</v>
      </c>
      <c r="AW878" s="208" t="s">
        <v>38</v>
      </c>
      <c r="AX878" s="208" t="s">
        <v>74</v>
      </c>
      <c r="AY878" s="211" t="s">
        <v>352</v>
      </c>
    </row>
    <row r="879" s="208" customFormat="true" ht="13.5" hidden="false" customHeight="false" outlineLevel="0" collapsed="false">
      <c r="B879" s="209"/>
      <c r="D879" s="210" t="s">
        <v>370</v>
      </c>
      <c r="E879" s="211"/>
      <c r="F879" s="212" t="s">
        <v>1783</v>
      </c>
      <c r="H879" s="213" t="n">
        <v>19.81</v>
      </c>
      <c r="I879" s="214"/>
      <c r="L879" s="209"/>
      <c r="M879" s="215"/>
      <c r="N879" s="216"/>
      <c r="O879" s="216"/>
      <c r="P879" s="216"/>
      <c r="Q879" s="216"/>
      <c r="R879" s="216"/>
      <c r="S879" s="216"/>
      <c r="T879" s="217"/>
      <c r="AT879" s="211" t="s">
        <v>370</v>
      </c>
      <c r="AU879" s="211" t="s">
        <v>83</v>
      </c>
      <c r="AV879" s="208" t="s">
        <v>83</v>
      </c>
      <c r="AW879" s="208" t="s">
        <v>38</v>
      </c>
      <c r="AX879" s="208" t="s">
        <v>74</v>
      </c>
      <c r="AY879" s="211" t="s">
        <v>352</v>
      </c>
    </row>
    <row r="880" s="208" customFormat="true" ht="13.5" hidden="false" customHeight="false" outlineLevel="0" collapsed="false">
      <c r="B880" s="209"/>
      <c r="D880" s="210" t="s">
        <v>370</v>
      </c>
      <c r="E880" s="211"/>
      <c r="F880" s="212" t="s">
        <v>1784</v>
      </c>
      <c r="H880" s="213" t="n">
        <v>13.423</v>
      </c>
      <c r="I880" s="214"/>
      <c r="L880" s="209"/>
      <c r="M880" s="215"/>
      <c r="N880" s="216"/>
      <c r="O880" s="216"/>
      <c r="P880" s="216"/>
      <c r="Q880" s="216"/>
      <c r="R880" s="216"/>
      <c r="S880" s="216"/>
      <c r="T880" s="217"/>
      <c r="AT880" s="211" t="s">
        <v>370</v>
      </c>
      <c r="AU880" s="211" t="s">
        <v>83</v>
      </c>
      <c r="AV880" s="208" t="s">
        <v>83</v>
      </c>
      <c r="AW880" s="208" t="s">
        <v>38</v>
      </c>
      <c r="AX880" s="208" t="s">
        <v>74</v>
      </c>
      <c r="AY880" s="211" t="s">
        <v>352</v>
      </c>
    </row>
    <row r="881" s="208" customFormat="true" ht="13.5" hidden="false" customHeight="false" outlineLevel="0" collapsed="false">
      <c r="B881" s="209"/>
      <c r="D881" s="210" t="s">
        <v>370</v>
      </c>
      <c r="E881" s="211"/>
      <c r="F881" s="212" t="s">
        <v>1785</v>
      </c>
      <c r="H881" s="213" t="n">
        <v>236.185</v>
      </c>
      <c r="I881" s="214"/>
      <c r="L881" s="209"/>
      <c r="M881" s="215"/>
      <c r="N881" s="216"/>
      <c r="O881" s="216"/>
      <c r="P881" s="216"/>
      <c r="Q881" s="216"/>
      <c r="R881" s="216"/>
      <c r="S881" s="216"/>
      <c r="T881" s="217"/>
      <c r="AT881" s="211" t="s">
        <v>370</v>
      </c>
      <c r="AU881" s="211" t="s">
        <v>83</v>
      </c>
      <c r="AV881" s="208" t="s">
        <v>83</v>
      </c>
      <c r="AW881" s="208" t="s">
        <v>38</v>
      </c>
      <c r="AX881" s="208" t="s">
        <v>74</v>
      </c>
      <c r="AY881" s="211" t="s">
        <v>352</v>
      </c>
    </row>
    <row r="882" s="208" customFormat="true" ht="13.5" hidden="false" customHeight="false" outlineLevel="0" collapsed="false">
      <c r="B882" s="209"/>
      <c r="D882" s="210" t="s">
        <v>370</v>
      </c>
      <c r="E882" s="211"/>
      <c r="F882" s="212" t="s">
        <v>1786</v>
      </c>
      <c r="H882" s="213" t="n">
        <v>118.092</v>
      </c>
      <c r="I882" s="214"/>
      <c r="L882" s="209"/>
      <c r="M882" s="215"/>
      <c r="N882" s="216"/>
      <c r="O882" s="216"/>
      <c r="P882" s="216"/>
      <c r="Q882" s="216"/>
      <c r="R882" s="216"/>
      <c r="S882" s="216"/>
      <c r="T882" s="217"/>
      <c r="AT882" s="211" t="s">
        <v>370</v>
      </c>
      <c r="AU882" s="211" t="s">
        <v>83</v>
      </c>
      <c r="AV882" s="208" t="s">
        <v>83</v>
      </c>
      <c r="AW882" s="208" t="s">
        <v>38</v>
      </c>
      <c r="AX882" s="208" t="s">
        <v>74</v>
      </c>
      <c r="AY882" s="211" t="s">
        <v>352</v>
      </c>
    </row>
    <row r="883" s="208" customFormat="true" ht="13.5" hidden="false" customHeight="false" outlineLevel="0" collapsed="false">
      <c r="B883" s="209"/>
      <c r="D883" s="210" t="s">
        <v>370</v>
      </c>
      <c r="E883" s="211"/>
      <c r="F883" s="212" t="s">
        <v>1787</v>
      </c>
      <c r="H883" s="213" t="n">
        <v>109.593</v>
      </c>
      <c r="I883" s="214"/>
      <c r="L883" s="209"/>
      <c r="M883" s="215"/>
      <c r="N883" s="216"/>
      <c r="O883" s="216"/>
      <c r="P883" s="216"/>
      <c r="Q883" s="216"/>
      <c r="R883" s="216"/>
      <c r="S883" s="216"/>
      <c r="T883" s="217"/>
      <c r="AT883" s="211" t="s">
        <v>370</v>
      </c>
      <c r="AU883" s="211" t="s">
        <v>83</v>
      </c>
      <c r="AV883" s="208" t="s">
        <v>83</v>
      </c>
      <c r="AW883" s="208" t="s">
        <v>38</v>
      </c>
      <c r="AX883" s="208" t="s">
        <v>74</v>
      </c>
      <c r="AY883" s="211" t="s">
        <v>352</v>
      </c>
    </row>
    <row r="884" s="208" customFormat="true" ht="13.5" hidden="false" customHeight="false" outlineLevel="0" collapsed="false">
      <c r="B884" s="209"/>
      <c r="D884" s="210" t="s">
        <v>370</v>
      </c>
      <c r="E884" s="211"/>
      <c r="F884" s="212" t="s">
        <v>1788</v>
      </c>
      <c r="H884" s="213" t="n">
        <v>114.533</v>
      </c>
      <c r="I884" s="214"/>
      <c r="L884" s="209"/>
      <c r="M884" s="215"/>
      <c r="N884" s="216"/>
      <c r="O884" s="216"/>
      <c r="P884" s="216"/>
      <c r="Q884" s="216"/>
      <c r="R884" s="216"/>
      <c r="S884" s="216"/>
      <c r="T884" s="217"/>
      <c r="AT884" s="211" t="s">
        <v>370</v>
      </c>
      <c r="AU884" s="211" t="s">
        <v>83</v>
      </c>
      <c r="AV884" s="208" t="s">
        <v>83</v>
      </c>
      <c r="AW884" s="208" t="s">
        <v>38</v>
      </c>
      <c r="AX884" s="208" t="s">
        <v>74</v>
      </c>
      <c r="AY884" s="211" t="s">
        <v>352</v>
      </c>
    </row>
    <row r="885" s="218" customFormat="true" ht="13.5" hidden="false" customHeight="false" outlineLevel="0" collapsed="false">
      <c r="B885" s="219"/>
      <c r="D885" s="220" t="s">
        <v>370</v>
      </c>
      <c r="E885" s="221"/>
      <c r="F885" s="222" t="s">
        <v>444</v>
      </c>
      <c r="H885" s="223" t="n">
        <v>812.368</v>
      </c>
      <c r="I885" s="224"/>
      <c r="L885" s="219"/>
      <c r="M885" s="225"/>
      <c r="N885" s="226"/>
      <c r="O885" s="226"/>
      <c r="P885" s="226"/>
      <c r="Q885" s="226"/>
      <c r="R885" s="226"/>
      <c r="S885" s="226"/>
      <c r="T885" s="227"/>
      <c r="AT885" s="228" t="s">
        <v>370</v>
      </c>
      <c r="AU885" s="228" t="s">
        <v>83</v>
      </c>
      <c r="AV885" s="218" t="s">
        <v>359</v>
      </c>
      <c r="AW885" s="218" t="s">
        <v>38</v>
      </c>
      <c r="AX885" s="218" t="s">
        <v>23</v>
      </c>
      <c r="AY885" s="228" t="s">
        <v>352</v>
      </c>
    </row>
    <row r="886" s="31" customFormat="true" ht="51.6" hidden="false" customHeight="true" outlineLevel="0" collapsed="false">
      <c r="B886" s="195"/>
      <c r="C886" s="196" t="s">
        <v>1789</v>
      </c>
      <c r="D886" s="196" t="s">
        <v>354</v>
      </c>
      <c r="E886" s="197" t="s">
        <v>1790</v>
      </c>
      <c r="F886" s="198" t="s">
        <v>1791</v>
      </c>
      <c r="G886" s="199" t="s">
        <v>502</v>
      </c>
      <c r="H886" s="200" t="n">
        <v>1530.706</v>
      </c>
      <c r="I886" s="201"/>
      <c r="J886" s="202" t="n">
        <f aca="false">ROUND(I886*H886,2)</f>
        <v>0</v>
      </c>
      <c r="K886" s="198" t="s">
        <v>358</v>
      </c>
      <c r="L886" s="32"/>
      <c r="M886" s="203"/>
      <c r="N886" s="204" t="s">
        <v>45</v>
      </c>
      <c r="O886" s="33"/>
      <c r="P886" s="205" t="n">
        <f aca="false">O886*H886</f>
        <v>0</v>
      </c>
      <c r="Q886" s="205" t="n">
        <v>0.05249</v>
      </c>
      <c r="R886" s="205" t="n">
        <f aca="false">Q886*H886</f>
        <v>80.34675794</v>
      </c>
      <c r="S886" s="205" t="n">
        <v>0</v>
      </c>
      <c r="T886" s="206" t="n">
        <f aca="false">S886*H886</f>
        <v>0</v>
      </c>
      <c r="AR886" s="11" t="s">
        <v>433</v>
      </c>
      <c r="AT886" s="11" t="s">
        <v>354</v>
      </c>
      <c r="AU886" s="11" t="s">
        <v>83</v>
      </c>
      <c r="AY886" s="11" t="s">
        <v>352</v>
      </c>
      <c r="BE886" s="207" t="n">
        <f aca="false">IF(N886="základní",J886,0)</f>
        <v>0</v>
      </c>
      <c r="BF886" s="207" t="n">
        <f aca="false">IF(N886="snížená",J886,0)</f>
        <v>0</v>
      </c>
      <c r="BG886" s="207" t="n">
        <f aca="false">IF(N886="zákl. přenesená",J886,0)</f>
        <v>0</v>
      </c>
      <c r="BH886" s="207" t="n">
        <f aca="false">IF(N886="sníž. přenesená",J886,0)</f>
        <v>0</v>
      </c>
      <c r="BI886" s="207" t="n">
        <f aca="false">IF(N886="nulová",J886,0)</f>
        <v>0</v>
      </c>
      <c r="BJ886" s="11" t="s">
        <v>23</v>
      </c>
      <c r="BK886" s="207" t="n">
        <f aca="false">ROUND(I886*H886,2)</f>
        <v>0</v>
      </c>
      <c r="BL886" s="11" t="s">
        <v>433</v>
      </c>
      <c r="BM886" s="11" t="s">
        <v>1792</v>
      </c>
    </row>
    <row r="887" s="245" customFormat="true" ht="13.5" hidden="false" customHeight="false" outlineLevel="0" collapsed="false">
      <c r="B887" s="246"/>
      <c r="D887" s="210" t="s">
        <v>370</v>
      </c>
      <c r="E887" s="247"/>
      <c r="F887" s="248" t="s">
        <v>1793</v>
      </c>
      <c r="H887" s="247"/>
      <c r="I887" s="249"/>
      <c r="L887" s="246"/>
      <c r="M887" s="250"/>
      <c r="N887" s="251"/>
      <c r="O887" s="251"/>
      <c r="P887" s="251"/>
      <c r="Q887" s="251"/>
      <c r="R887" s="251"/>
      <c r="S887" s="251"/>
      <c r="T887" s="252"/>
      <c r="AT887" s="247" t="s">
        <v>370</v>
      </c>
      <c r="AU887" s="247" t="s">
        <v>83</v>
      </c>
      <c r="AV887" s="245" t="s">
        <v>23</v>
      </c>
      <c r="AW887" s="245" t="s">
        <v>38</v>
      </c>
      <c r="AX887" s="245" t="s">
        <v>74</v>
      </c>
      <c r="AY887" s="247" t="s">
        <v>352</v>
      </c>
    </row>
    <row r="888" s="208" customFormat="true" ht="27" hidden="false" customHeight="false" outlineLevel="0" collapsed="false">
      <c r="B888" s="209"/>
      <c r="D888" s="210" t="s">
        <v>370</v>
      </c>
      <c r="E888" s="211"/>
      <c r="F888" s="212" t="s">
        <v>1794</v>
      </c>
      <c r="H888" s="213" t="n">
        <v>134.102</v>
      </c>
      <c r="I888" s="214"/>
      <c r="L888" s="209"/>
      <c r="M888" s="215"/>
      <c r="N888" s="216"/>
      <c r="O888" s="216"/>
      <c r="P888" s="216"/>
      <c r="Q888" s="216"/>
      <c r="R888" s="216"/>
      <c r="S888" s="216"/>
      <c r="T888" s="217"/>
      <c r="AT888" s="211" t="s">
        <v>370</v>
      </c>
      <c r="AU888" s="211" t="s">
        <v>83</v>
      </c>
      <c r="AV888" s="208" t="s">
        <v>83</v>
      </c>
      <c r="AW888" s="208" t="s">
        <v>38</v>
      </c>
      <c r="AX888" s="208" t="s">
        <v>74</v>
      </c>
      <c r="AY888" s="211" t="s">
        <v>352</v>
      </c>
    </row>
    <row r="889" s="208" customFormat="true" ht="13.5" hidden="false" customHeight="false" outlineLevel="0" collapsed="false">
      <c r="B889" s="209"/>
      <c r="D889" s="210" t="s">
        <v>370</v>
      </c>
      <c r="E889" s="211"/>
      <c r="F889" s="212" t="s">
        <v>1795</v>
      </c>
      <c r="H889" s="213" t="n">
        <v>19.305</v>
      </c>
      <c r="I889" s="214"/>
      <c r="L889" s="209"/>
      <c r="M889" s="215"/>
      <c r="N889" s="216"/>
      <c r="O889" s="216"/>
      <c r="P889" s="216"/>
      <c r="Q889" s="216"/>
      <c r="R889" s="216"/>
      <c r="S889" s="216"/>
      <c r="T889" s="217"/>
      <c r="AT889" s="211" t="s">
        <v>370</v>
      </c>
      <c r="AU889" s="211" t="s">
        <v>83</v>
      </c>
      <c r="AV889" s="208" t="s">
        <v>83</v>
      </c>
      <c r="AW889" s="208" t="s">
        <v>38</v>
      </c>
      <c r="AX889" s="208" t="s">
        <v>74</v>
      </c>
      <c r="AY889" s="211" t="s">
        <v>352</v>
      </c>
    </row>
    <row r="890" s="208" customFormat="true" ht="27" hidden="false" customHeight="false" outlineLevel="0" collapsed="false">
      <c r="B890" s="209"/>
      <c r="D890" s="210" t="s">
        <v>370</v>
      </c>
      <c r="E890" s="211"/>
      <c r="F890" s="212" t="s">
        <v>1796</v>
      </c>
      <c r="H890" s="213" t="n">
        <v>270.01</v>
      </c>
      <c r="I890" s="214"/>
      <c r="L890" s="209"/>
      <c r="M890" s="215"/>
      <c r="N890" s="216"/>
      <c r="O890" s="216"/>
      <c r="P890" s="216"/>
      <c r="Q890" s="216"/>
      <c r="R890" s="216"/>
      <c r="S890" s="216"/>
      <c r="T890" s="217"/>
      <c r="AT890" s="211" t="s">
        <v>370</v>
      </c>
      <c r="AU890" s="211" t="s">
        <v>83</v>
      </c>
      <c r="AV890" s="208" t="s">
        <v>83</v>
      </c>
      <c r="AW890" s="208" t="s">
        <v>38</v>
      </c>
      <c r="AX890" s="208" t="s">
        <v>74</v>
      </c>
      <c r="AY890" s="211" t="s">
        <v>352</v>
      </c>
    </row>
    <row r="891" s="208" customFormat="true" ht="27" hidden="false" customHeight="false" outlineLevel="0" collapsed="false">
      <c r="B891" s="209"/>
      <c r="D891" s="210" t="s">
        <v>370</v>
      </c>
      <c r="E891" s="211"/>
      <c r="F891" s="212" t="s">
        <v>1797</v>
      </c>
      <c r="H891" s="213" t="n">
        <v>272.838</v>
      </c>
      <c r="I891" s="214"/>
      <c r="L891" s="209"/>
      <c r="M891" s="215"/>
      <c r="N891" s="216"/>
      <c r="O891" s="216"/>
      <c r="P891" s="216"/>
      <c r="Q891" s="216"/>
      <c r="R891" s="216"/>
      <c r="S891" s="216"/>
      <c r="T891" s="217"/>
      <c r="AT891" s="211" t="s">
        <v>370</v>
      </c>
      <c r="AU891" s="211" t="s">
        <v>83</v>
      </c>
      <c r="AV891" s="208" t="s">
        <v>83</v>
      </c>
      <c r="AW891" s="208" t="s">
        <v>38</v>
      </c>
      <c r="AX891" s="208" t="s">
        <v>74</v>
      </c>
      <c r="AY891" s="211" t="s">
        <v>352</v>
      </c>
    </row>
    <row r="892" s="208" customFormat="true" ht="13.5" hidden="false" customHeight="false" outlineLevel="0" collapsed="false">
      <c r="B892" s="209"/>
      <c r="D892" s="210" t="s">
        <v>370</v>
      </c>
      <c r="E892" s="211"/>
      <c r="F892" s="212" t="s">
        <v>1798</v>
      </c>
      <c r="H892" s="213" t="n">
        <v>60.424</v>
      </c>
      <c r="I892" s="214"/>
      <c r="L892" s="209"/>
      <c r="M892" s="215"/>
      <c r="N892" s="216"/>
      <c r="O892" s="216"/>
      <c r="P892" s="216"/>
      <c r="Q892" s="216"/>
      <c r="R892" s="216"/>
      <c r="S892" s="216"/>
      <c r="T892" s="217"/>
      <c r="AT892" s="211" t="s">
        <v>370</v>
      </c>
      <c r="AU892" s="211" t="s">
        <v>83</v>
      </c>
      <c r="AV892" s="208" t="s">
        <v>83</v>
      </c>
      <c r="AW892" s="208" t="s">
        <v>38</v>
      </c>
      <c r="AX892" s="208" t="s">
        <v>74</v>
      </c>
      <c r="AY892" s="211" t="s">
        <v>352</v>
      </c>
    </row>
    <row r="893" s="208" customFormat="true" ht="27" hidden="false" customHeight="false" outlineLevel="0" collapsed="false">
      <c r="B893" s="209"/>
      <c r="D893" s="210" t="s">
        <v>370</v>
      </c>
      <c r="E893" s="211"/>
      <c r="F893" s="212" t="s">
        <v>1799</v>
      </c>
      <c r="H893" s="213" t="n">
        <v>141.294</v>
      </c>
      <c r="I893" s="214"/>
      <c r="L893" s="209"/>
      <c r="M893" s="215"/>
      <c r="N893" s="216"/>
      <c r="O893" s="216"/>
      <c r="P893" s="216"/>
      <c r="Q893" s="216"/>
      <c r="R893" s="216"/>
      <c r="S893" s="216"/>
      <c r="T893" s="217"/>
      <c r="AT893" s="211" t="s">
        <v>370</v>
      </c>
      <c r="AU893" s="211" t="s">
        <v>83</v>
      </c>
      <c r="AV893" s="208" t="s">
        <v>83</v>
      </c>
      <c r="AW893" s="208" t="s">
        <v>38</v>
      </c>
      <c r="AX893" s="208" t="s">
        <v>74</v>
      </c>
      <c r="AY893" s="211" t="s">
        <v>352</v>
      </c>
    </row>
    <row r="894" s="208" customFormat="true" ht="27" hidden="false" customHeight="false" outlineLevel="0" collapsed="false">
      <c r="B894" s="209"/>
      <c r="D894" s="210" t="s">
        <v>370</v>
      </c>
      <c r="E894" s="211"/>
      <c r="F894" s="212" t="s">
        <v>1800</v>
      </c>
      <c r="H894" s="213" t="n">
        <v>164.076</v>
      </c>
      <c r="I894" s="214"/>
      <c r="L894" s="209"/>
      <c r="M894" s="215"/>
      <c r="N894" s="216"/>
      <c r="O894" s="216"/>
      <c r="P894" s="216"/>
      <c r="Q894" s="216"/>
      <c r="R894" s="216"/>
      <c r="S894" s="216"/>
      <c r="T894" s="217"/>
      <c r="AT894" s="211" t="s">
        <v>370</v>
      </c>
      <c r="AU894" s="211" t="s">
        <v>83</v>
      </c>
      <c r="AV894" s="208" t="s">
        <v>83</v>
      </c>
      <c r="AW894" s="208" t="s">
        <v>38</v>
      </c>
      <c r="AX894" s="208" t="s">
        <v>74</v>
      </c>
      <c r="AY894" s="211" t="s">
        <v>352</v>
      </c>
    </row>
    <row r="895" s="208" customFormat="true" ht="13.5" hidden="false" customHeight="false" outlineLevel="0" collapsed="false">
      <c r="B895" s="209"/>
      <c r="D895" s="210" t="s">
        <v>370</v>
      </c>
      <c r="E895" s="211"/>
      <c r="F895" s="212" t="s">
        <v>1801</v>
      </c>
      <c r="H895" s="213" t="n">
        <v>-20.488</v>
      </c>
      <c r="I895" s="214"/>
      <c r="L895" s="209"/>
      <c r="M895" s="215"/>
      <c r="N895" s="216"/>
      <c r="O895" s="216"/>
      <c r="P895" s="216"/>
      <c r="Q895" s="216"/>
      <c r="R895" s="216"/>
      <c r="S895" s="216"/>
      <c r="T895" s="217"/>
      <c r="AT895" s="211" t="s">
        <v>370</v>
      </c>
      <c r="AU895" s="211" t="s">
        <v>83</v>
      </c>
      <c r="AV895" s="208" t="s">
        <v>83</v>
      </c>
      <c r="AW895" s="208" t="s">
        <v>38</v>
      </c>
      <c r="AX895" s="208" t="s">
        <v>74</v>
      </c>
      <c r="AY895" s="211" t="s">
        <v>352</v>
      </c>
    </row>
    <row r="896" s="208" customFormat="true" ht="27" hidden="false" customHeight="false" outlineLevel="0" collapsed="false">
      <c r="B896" s="209"/>
      <c r="D896" s="210" t="s">
        <v>370</v>
      </c>
      <c r="E896" s="211"/>
      <c r="F896" s="212" t="s">
        <v>1802</v>
      </c>
      <c r="H896" s="213" t="n">
        <v>153.644</v>
      </c>
      <c r="I896" s="214"/>
      <c r="L896" s="209"/>
      <c r="M896" s="215"/>
      <c r="N896" s="216"/>
      <c r="O896" s="216"/>
      <c r="P896" s="216"/>
      <c r="Q896" s="216"/>
      <c r="R896" s="216"/>
      <c r="S896" s="216"/>
      <c r="T896" s="217"/>
      <c r="AT896" s="211" t="s">
        <v>370</v>
      </c>
      <c r="AU896" s="211" t="s">
        <v>83</v>
      </c>
      <c r="AV896" s="208" t="s">
        <v>83</v>
      </c>
      <c r="AW896" s="208" t="s">
        <v>38</v>
      </c>
      <c r="AX896" s="208" t="s">
        <v>74</v>
      </c>
      <c r="AY896" s="211" t="s">
        <v>352</v>
      </c>
    </row>
    <row r="897" s="208" customFormat="true" ht="27" hidden="false" customHeight="false" outlineLevel="0" collapsed="false">
      <c r="B897" s="209"/>
      <c r="D897" s="210" t="s">
        <v>370</v>
      </c>
      <c r="E897" s="211"/>
      <c r="F897" s="212" t="s">
        <v>1803</v>
      </c>
      <c r="H897" s="213" t="n">
        <v>121.556</v>
      </c>
      <c r="I897" s="214"/>
      <c r="L897" s="209"/>
      <c r="M897" s="215"/>
      <c r="N897" s="216"/>
      <c r="O897" s="216"/>
      <c r="P897" s="216"/>
      <c r="Q897" s="216"/>
      <c r="R897" s="216"/>
      <c r="S897" s="216"/>
      <c r="T897" s="217"/>
      <c r="AT897" s="211" t="s">
        <v>370</v>
      </c>
      <c r="AU897" s="211" t="s">
        <v>83</v>
      </c>
      <c r="AV897" s="208" t="s">
        <v>83</v>
      </c>
      <c r="AW897" s="208" t="s">
        <v>38</v>
      </c>
      <c r="AX897" s="208" t="s">
        <v>74</v>
      </c>
      <c r="AY897" s="211" t="s">
        <v>352</v>
      </c>
    </row>
    <row r="898" s="208" customFormat="true" ht="13.5" hidden="false" customHeight="false" outlineLevel="0" collapsed="false">
      <c r="B898" s="209"/>
      <c r="D898" s="210" t="s">
        <v>370</v>
      </c>
      <c r="E898" s="211"/>
      <c r="F898" s="212" t="s">
        <v>1804</v>
      </c>
      <c r="H898" s="213" t="n">
        <v>-7.88</v>
      </c>
      <c r="I898" s="214"/>
      <c r="L898" s="209"/>
      <c r="M898" s="215"/>
      <c r="N898" s="216"/>
      <c r="O898" s="216"/>
      <c r="P898" s="216"/>
      <c r="Q898" s="216"/>
      <c r="R898" s="216"/>
      <c r="S898" s="216"/>
      <c r="T898" s="217"/>
      <c r="AT898" s="211" t="s">
        <v>370</v>
      </c>
      <c r="AU898" s="211" t="s">
        <v>83</v>
      </c>
      <c r="AV898" s="208" t="s">
        <v>83</v>
      </c>
      <c r="AW898" s="208" t="s">
        <v>38</v>
      </c>
      <c r="AX898" s="208" t="s">
        <v>74</v>
      </c>
      <c r="AY898" s="211" t="s">
        <v>352</v>
      </c>
    </row>
    <row r="899" s="208" customFormat="true" ht="27" hidden="false" customHeight="false" outlineLevel="0" collapsed="false">
      <c r="B899" s="209"/>
      <c r="D899" s="210" t="s">
        <v>370</v>
      </c>
      <c r="E899" s="211"/>
      <c r="F899" s="212" t="s">
        <v>1805</v>
      </c>
      <c r="H899" s="213" t="n">
        <v>149.146</v>
      </c>
      <c r="I899" s="214"/>
      <c r="L899" s="209"/>
      <c r="M899" s="215"/>
      <c r="N899" s="216"/>
      <c r="O899" s="216"/>
      <c r="P899" s="216"/>
      <c r="Q899" s="216"/>
      <c r="R899" s="216"/>
      <c r="S899" s="216"/>
      <c r="T899" s="217"/>
      <c r="AT899" s="211" t="s">
        <v>370</v>
      </c>
      <c r="AU899" s="211" t="s">
        <v>83</v>
      </c>
      <c r="AV899" s="208" t="s">
        <v>83</v>
      </c>
      <c r="AW899" s="208" t="s">
        <v>38</v>
      </c>
      <c r="AX899" s="208" t="s">
        <v>74</v>
      </c>
      <c r="AY899" s="211" t="s">
        <v>352</v>
      </c>
    </row>
    <row r="900" s="208" customFormat="true" ht="27" hidden="false" customHeight="false" outlineLevel="0" collapsed="false">
      <c r="B900" s="209"/>
      <c r="D900" s="210" t="s">
        <v>370</v>
      </c>
      <c r="E900" s="211"/>
      <c r="F900" s="212" t="s">
        <v>1806</v>
      </c>
      <c r="H900" s="213" t="n">
        <v>72.679</v>
      </c>
      <c r="I900" s="214"/>
      <c r="L900" s="209"/>
      <c r="M900" s="215"/>
      <c r="N900" s="216"/>
      <c r="O900" s="216"/>
      <c r="P900" s="216"/>
      <c r="Q900" s="216"/>
      <c r="R900" s="216"/>
      <c r="S900" s="216"/>
      <c r="T900" s="217"/>
      <c r="AT900" s="211" t="s">
        <v>370</v>
      </c>
      <c r="AU900" s="211" t="s">
        <v>83</v>
      </c>
      <c r="AV900" s="208" t="s">
        <v>83</v>
      </c>
      <c r="AW900" s="208" t="s">
        <v>38</v>
      </c>
      <c r="AX900" s="208" t="s">
        <v>74</v>
      </c>
      <c r="AY900" s="211" t="s">
        <v>352</v>
      </c>
    </row>
    <row r="901" s="218" customFormat="true" ht="13.5" hidden="false" customHeight="false" outlineLevel="0" collapsed="false">
      <c r="B901" s="219"/>
      <c r="D901" s="220" t="s">
        <v>370</v>
      </c>
      <c r="E901" s="221"/>
      <c r="F901" s="222" t="s">
        <v>444</v>
      </c>
      <c r="H901" s="223" t="n">
        <v>1530.706</v>
      </c>
      <c r="I901" s="224"/>
      <c r="L901" s="219"/>
      <c r="M901" s="225"/>
      <c r="N901" s="226"/>
      <c r="O901" s="226"/>
      <c r="P901" s="226"/>
      <c r="Q901" s="226"/>
      <c r="R901" s="226"/>
      <c r="S901" s="226"/>
      <c r="T901" s="227"/>
      <c r="AT901" s="228" t="s">
        <v>370</v>
      </c>
      <c r="AU901" s="228" t="s">
        <v>83</v>
      </c>
      <c r="AV901" s="218" t="s">
        <v>359</v>
      </c>
      <c r="AW901" s="218" t="s">
        <v>38</v>
      </c>
      <c r="AX901" s="218" t="s">
        <v>23</v>
      </c>
      <c r="AY901" s="228" t="s">
        <v>352</v>
      </c>
    </row>
    <row r="902" s="31" customFormat="true" ht="28.9" hidden="false" customHeight="true" outlineLevel="0" collapsed="false">
      <c r="B902" s="195"/>
      <c r="C902" s="196" t="s">
        <v>1807</v>
      </c>
      <c r="D902" s="196" t="s">
        <v>354</v>
      </c>
      <c r="E902" s="197" t="s">
        <v>1808</v>
      </c>
      <c r="F902" s="198" t="s">
        <v>1809</v>
      </c>
      <c r="G902" s="199" t="s">
        <v>502</v>
      </c>
      <c r="H902" s="200" t="n">
        <v>13647.379</v>
      </c>
      <c r="I902" s="201"/>
      <c r="J902" s="202" t="n">
        <f aca="false">ROUND(I902*H902,2)</f>
        <v>0</v>
      </c>
      <c r="K902" s="198" t="s">
        <v>358</v>
      </c>
      <c r="L902" s="32"/>
      <c r="M902" s="203"/>
      <c r="N902" s="204" t="s">
        <v>45</v>
      </c>
      <c r="O902" s="33"/>
      <c r="P902" s="205" t="n">
        <f aca="false">O902*H902</f>
        <v>0</v>
      </c>
      <c r="Q902" s="205" t="n">
        <v>0.0002</v>
      </c>
      <c r="R902" s="205" t="n">
        <f aca="false">Q902*H902</f>
        <v>2.7294758</v>
      </c>
      <c r="S902" s="205" t="n">
        <v>0</v>
      </c>
      <c r="T902" s="206" t="n">
        <f aca="false">S902*H902</f>
        <v>0</v>
      </c>
      <c r="AR902" s="11" t="s">
        <v>433</v>
      </c>
      <c r="AT902" s="11" t="s">
        <v>354</v>
      </c>
      <c r="AU902" s="11" t="s">
        <v>83</v>
      </c>
      <c r="AY902" s="11" t="s">
        <v>352</v>
      </c>
      <c r="BE902" s="207" t="n">
        <f aca="false">IF(N902="základní",J902,0)</f>
        <v>0</v>
      </c>
      <c r="BF902" s="207" t="n">
        <f aca="false">IF(N902="snížená",J902,0)</f>
        <v>0</v>
      </c>
      <c r="BG902" s="207" t="n">
        <f aca="false">IF(N902="zákl. přenesená",J902,0)</f>
        <v>0</v>
      </c>
      <c r="BH902" s="207" t="n">
        <f aca="false">IF(N902="sníž. přenesená",J902,0)</f>
        <v>0</v>
      </c>
      <c r="BI902" s="207" t="n">
        <f aca="false">IF(N902="nulová",J902,0)</f>
        <v>0</v>
      </c>
      <c r="BJ902" s="11" t="s">
        <v>23</v>
      </c>
      <c r="BK902" s="207" t="n">
        <f aca="false">ROUND(I902*H902,2)</f>
        <v>0</v>
      </c>
      <c r="BL902" s="11" t="s">
        <v>433</v>
      </c>
      <c r="BM902" s="11" t="s">
        <v>1810</v>
      </c>
    </row>
    <row r="903" s="208" customFormat="true" ht="27" hidden="false" customHeight="false" outlineLevel="0" collapsed="false">
      <c r="B903" s="209"/>
      <c r="D903" s="220" t="s">
        <v>370</v>
      </c>
      <c r="E903" s="229"/>
      <c r="F903" s="230" t="s">
        <v>1811</v>
      </c>
      <c r="H903" s="231" t="n">
        <v>13647.379</v>
      </c>
      <c r="I903" s="214"/>
      <c r="L903" s="209"/>
      <c r="M903" s="215"/>
      <c r="N903" s="216"/>
      <c r="O903" s="216"/>
      <c r="P903" s="216"/>
      <c r="Q903" s="216"/>
      <c r="R903" s="216"/>
      <c r="S903" s="216"/>
      <c r="T903" s="217"/>
      <c r="AT903" s="211" t="s">
        <v>370</v>
      </c>
      <c r="AU903" s="211" t="s">
        <v>83</v>
      </c>
      <c r="AV903" s="208" t="s">
        <v>83</v>
      </c>
      <c r="AW903" s="208" t="s">
        <v>38</v>
      </c>
      <c r="AX903" s="208" t="s">
        <v>23</v>
      </c>
      <c r="AY903" s="211" t="s">
        <v>352</v>
      </c>
    </row>
    <row r="904" s="31" customFormat="true" ht="51.6" hidden="false" customHeight="true" outlineLevel="0" collapsed="false">
      <c r="B904" s="195"/>
      <c r="C904" s="196" t="s">
        <v>1812</v>
      </c>
      <c r="D904" s="196" t="s">
        <v>354</v>
      </c>
      <c r="E904" s="197" t="s">
        <v>1813</v>
      </c>
      <c r="F904" s="198" t="s">
        <v>1814</v>
      </c>
      <c r="G904" s="199" t="s">
        <v>502</v>
      </c>
      <c r="H904" s="200" t="n">
        <v>25.992</v>
      </c>
      <c r="I904" s="201"/>
      <c r="J904" s="202" t="n">
        <f aca="false">ROUND(I904*H904,2)</f>
        <v>0</v>
      </c>
      <c r="K904" s="198" t="s">
        <v>358</v>
      </c>
      <c r="L904" s="32"/>
      <c r="M904" s="203"/>
      <c r="N904" s="204" t="s">
        <v>45</v>
      </c>
      <c r="O904" s="33"/>
      <c r="P904" s="205" t="n">
        <f aca="false">O904*H904</f>
        <v>0</v>
      </c>
      <c r="Q904" s="205" t="n">
        <v>0.05232</v>
      </c>
      <c r="R904" s="205" t="n">
        <f aca="false">Q904*H904</f>
        <v>1.35990144</v>
      </c>
      <c r="S904" s="205" t="n">
        <v>0</v>
      </c>
      <c r="T904" s="206" t="n">
        <f aca="false">S904*H904</f>
        <v>0</v>
      </c>
      <c r="AR904" s="11" t="s">
        <v>433</v>
      </c>
      <c r="AT904" s="11" t="s">
        <v>354</v>
      </c>
      <c r="AU904" s="11" t="s">
        <v>83</v>
      </c>
      <c r="AY904" s="11" t="s">
        <v>352</v>
      </c>
      <c r="BE904" s="207" t="n">
        <f aca="false">IF(N904="základní",J904,0)</f>
        <v>0</v>
      </c>
      <c r="BF904" s="207" t="n">
        <f aca="false">IF(N904="snížená",J904,0)</f>
        <v>0</v>
      </c>
      <c r="BG904" s="207" t="n">
        <f aca="false">IF(N904="zákl. přenesená",J904,0)</f>
        <v>0</v>
      </c>
      <c r="BH904" s="207" t="n">
        <f aca="false">IF(N904="sníž. přenesená",J904,0)</f>
        <v>0</v>
      </c>
      <c r="BI904" s="207" t="n">
        <f aca="false">IF(N904="nulová",J904,0)</f>
        <v>0</v>
      </c>
      <c r="BJ904" s="11" t="s">
        <v>23</v>
      </c>
      <c r="BK904" s="207" t="n">
        <f aca="false">ROUND(I904*H904,2)</f>
        <v>0</v>
      </c>
      <c r="BL904" s="11" t="s">
        <v>433</v>
      </c>
      <c r="BM904" s="11" t="s">
        <v>1815</v>
      </c>
    </row>
    <row r="905" s="245" customFormat="true" ht="13.5" hidden="false" customHeight="false" outlineLevel="0" collapsed="false">
      <c r="B905" s="246"/>
      <c r="D905" s="210" t="s">
        <v>370</v>
      </c>
      <c r="E905" s="247"/>
      <c r="F905" s="248" t="s">
        <v>1816</v>
      </c>
      <c r="H905" s="247"/>
      <c r="I905" s="249"/>
      <c r="L905" s="246"/>
      <c r="M905" s="250"/>
      <c r="N905" s="251"/>
      <c r="O905" s="251"/>
      <c r="P905" s="251"/>
      <c r="Q905" s="251"/>
      <c r="R905" s="251"/>
      <c r="S905" s="251"/>
      <c r="T905" s="252"/>
      <c r="AT905" s="247" t="s">
        <v>370</v>
      </c>
      <c r="AU905" s="247" t="s">
        <v>83</v>
      </c>
      <c r="AV905" s="245" t="s">
        <v>23</v>
      </c>
      <c r="AW905" s="245" t="s">
        <v>38</v>
      </c>
      <c r="AX905" s="245" t="s">
        <v>74</v>
      </c>
      <c r="AY905" s="247" t="s">
        <v>352</v>
      </c>
    </row>
    <row r="906" s="208" customFormat="true" ht="27" hidden="false" customHeight="false" outlineLevel="0" collapsed="false">
      <c r="B906" s="209"/>
      <c r="D906" s="220" t="s">
        <v>370</v>
      </c>
      <c r="E906" s="229"/>
      <c r="F906" s="230" t="s">
        <v>1817</v>
      </c>
      <c r="H906" s="231" t="n">
        <v>25.992</v>
      </c>
      <c r="I906" s="214"/>
      <c r="L906" s="209"/>
      <c r="M906" s="215"/>
      <c r="N906" s="216"/>
      <c r="O906" s="216"/>
      <c r="P906" s="216"/>
      <c r="Q906" s="216"/>
      <c r="R906" s="216"/>
      <c r="S906" s="216"/>
      <c r="T906" s="217"/>
      <c r="AT906" s="211" t="s">
        <v>370</v>
      </c>
      <c r="AU906" s="211" t="s">
        <v>83</v>
      </c>
      <c r="AV906" s="208" t="s">
        <v>83</v>
      </c>
      <c r="AW906" s="208" t="s">
        <v>38</v>
      </c>
      <c r="AX906" s="208" t="s">
        <v>23</v>
      </c>
      <c r="AY906" s="211" t="s">
        <v>352</v>
      </c>
    </row>
    <row r="907" s="31" customFormat="true" ht="51.6" hidden="false" customHeight="true" outlineLevel="0" collapsed="false">
      <c r="B907" s="195"/>
      <c r="C907" s="196" t="s">
        <v>1818</v>
      </c>
      <c r="D907" s="196" t="s">
        <v>354</v>
      </c>
      <c r="E907" s="197" t="s">
        <v>1819</v>
      </c>
      <c r="F907" s="198" t="s">
        <v>1820</v>
      </c>
      <c r="G907" s="199" t="s">
        <v>502</v>
      </c>
      <c r="H907" s="200" t="n">
        <v>278.052</v>
      </c>
      <c r="I907" s="201"/>
      <c r="J907" s="202" t="n">
        <f aca="false">ROUND(I907*H907,2)</f>
        <v>0</v>
      </c>
      <c r="K907" s="198" t="s">
        <v>358</v>
      </c>
      <c r="L907" s="32"/>
      <c r="M907" s="203"/>
      <c r="N907" s="204" t="s">
        <v>45</v>
      </c>
      <c r="O907" s="33"/>
      <c r="P907" s="205" t="n">
        <f aca="false">O907*H907</f>
        <v>0</v>
      </c>
      <c r="Q907" s="205" t="n">
        <v>0.05284</v>
      </c>
      <c r="R907" s="205" t="n">
        <f aca="false">Q907*H907</f>
        <v>14.69226768</v>
      </c>
      <c r="S907" s="205" t="n">
        <v>0</v>
      </c>
      <c r="T907" s="206" t="n">
        <f aca="false">S907*H907</f>
        <v>0</v>
      </c>
      <c r="AR907" s="11" t="s">
        <v>433</v>
      </c>
      <c r="AT907" s="11" t="s">
        <v>354</v>
      </c>
      <c r="AU907" s="11" t="s">
        <v>83</v>
      </c>
      <c r="AY907" s="11" t="s">
        <v>352</v>
      </c>
      <c r="BE907" s="207" t="n">
        <f aca="false">IF(N907="základní",J907,0)</f>
        <v>0</v>
      </c>
      <c r="BF907" s="207" t="n">
        <f aca="false">IF(N907="snížená",J907,0)</f>
        <v>0</v>
      </c>
      <c r="BG907" s="207" t="n">
        <f aca="false">IF(N907="zákl. přenesená",J907,0)</f>
        <v>0</v>
      </c>
      <c r="BH907" s="207" t="n">
        <f aca="false">IF(N907="sníž. přenesená",J907,0)</f>
        <v>0</v>
      </c>
      <c r="BI907" s="207" t="n">
        <f aca="false">IF(N907="nulová",J907,0)</f>
        <v>0</v>
      </c>
      <c r="BJ907" s="11" t="s">
        <v>23</v>
      </c>
      <c r="BK907" s="207" t="n">
        <f aca="false">ROUND(I907*H907,2)</f>
        <v>0</v>
      </c>
      <c r="BL907" s="11" t="s">
        <v>433</v>
      </c>
      <c r="BM907" s="11" t="s">
        <v>1821</v>
      </c>
    </row>
    <row r="908" s="245" customFormat="true" ht="13.5" hidden="false" customHeight="false" outlineLevel="0" collapsed="false">
      <c r="B908" s="246"/>
      <c r="D908" s="210" t="s">
        <v>370</v>
      </c>
      <c r="E908" s="247"/>
      <c r="F908" s="248" t="s">
        <v>1822</v>
      </c>
      <c r="H908" s="247"/>
      <c r="I908" s="249"/>
      <c r="L908" s="246"/>
      <c r="M908" s="250"/>
      <c r="N908" s="251"/>
      <c r="O908" s="251"/>
      <c r="P908" s="251"/>
      <c r="Q908" s="251"/>
      <c r="R908" s="251"/>
      <c r="S908" s="251"/>
      <c r="T908" s="252"/>
      <c r="AT908" s="247" t="s">
        <v>370</v>
      </c>
      <c r="AU908" s="247" t="s">
        <v>83</v>
      </c>
      <c r="AV908" s="245" t="s">
        <v>23</v>
      </c>
      <c r="AW908" s="245" t="s">
        <v>38</v>
      </c>
      <c r="AX908" s="245" t="s">
        <v>74</v>
      </c>
      <c r="AY908" s="247" t="s">
        <v>352</v>
      </c>
    </row>
    <row r="909" s="208" customFormat="true" ht="27" hidden="false" customHeight="false" outlineLevel="0" collapsed="false">
      <c r="B909" s="209"/>
      <c r="D909" s="210" t="s">
        <v>370</v>
      </c>
      <c r="E909" s="211"/>
      <c r="F909" s="212" t="s">
        <v>1823</v>
      </c>
      <c r="H909" s="213" t="n">
        <v>73.658</v>
      </c>
      <c r="I909" s="214"/>
      <c r="L909" s="209"/>
      <c r="M909" s="215"/>
      <c r="N909" s="216"/>
      <c r="O909" s="216"/>
      <c r="P909" s="216"/>
      <c r="Q909" s="216"/>
      <c r="R909" s="216"/>
      <c r="S909" s="216"/>
      <c r="T909" s="217"/>
      <c r="AT909" s="211" t="s">
        <v>370</v>
      </c>
      <c r="AU909" s="211" t="s">
        <v>83</v>
      </c>
      <c r="AV909" s="208" t="s">
        <v>83</v>
      </c>
      <c r="AW909" s="208" t="s">
        <v>38</v>
      </c>
      <c r="AX909" s="208" t="s">
        <v>74</v>
      </c>
      <c r="AY909" s="211" t="s">
        <v>352</v>
      </c>
    </row>
    <row r="910" s="208" customFormat="true" ht="13.5" hidden="false" customHeight="false" outlineLevel="0" collapsed="false">
      <c r="B910" s="209"/>
      <c r="D910" s="210" t="s">
        <v>370</v>
      </c>
      <c r="E910" s="211"/>
      <c r="F910" s="212" t="s">
        <v>1824</v>
      </c>
      <c r="H910" s="213" t="n">
        <v>67.178</v>
      </c>
      <c r="I910" s="214"/>
      <c r="L910" s="209"/>
      <c r="M910" s="215"/>
      <c r="N910" s="216"/>
      <c r="O910" s="216"/>
      <c r="P910" s="216"/>
      <c r="Q910" s="216"/>
      <c r="R910" s="216"/>
      <c r="S910" s="216"/>
      <c r="T910" s="217"/>
      <c r="AT910" s="211" t="s">
        <v>370</v>
      </c>
      <c r="AU910" s="211" t="s">
        <v>83</v>
      </c>
      <c r="AV910" s="208" t="s">
        <v>83</v>
      </c>
      <c r="AW910" s="208" t="s">
        <v>38</v>
      </c>
      <c r="AX910" s="208" t="s">
        <v>74</v>
      </c>
      <c r="AY910" s="211" t="s">
        <v>352</v>
      </c>
    </row>
    <row r="911" s="208" customFormat="true" ht="13.5" hidden="false" customHeight="false" outlineLevel="0" collapsed="false">
      <c r="B911" s="209"/>
      <c r="D911" s="210" t="s">
        <v>370</v>
      </c>
      <c r="E911" s="211"/>
      <c r="F911" s="212" t="s">
        <v>1825</v>
      </c>
      <c r="H911" s="213" t="n">
        <v>45.89</v>
      </c>
      <c r="I911" s="214"/>
      <c r="L911" s="209"/>
      <c r="M911" s="215"/>
      <c r="N911" s="216"/>
      <c r="O911" s="216"/>
      <c r="P911" s="216"/>
      <c r="Q911" s="216"/>
      <c r="R911" s="216"/>
      <c r="S911" s="216"/>
      <c r="T911" s="217"/>
      <c r="AT911" s="211" t="s">
        <v>370</v>
      </c>
      <c r="AU911" s="211" t="s">
        <v>83</v>
      </c>
      <c r="AV911" s="208" t="s">
        <v>83</v>
      </c>
      <c r="AW911" s="208" t="s">
        <v>38</v>
      </c>
      <c r="AX911" s="208" t="s">
        <v>74</v>
      </c>
      <c r="AY911" s="211" t="s">
        <v>352</v>
      </c>
    </row>
    <row r="912" s="208" customFormat="true" ht="13.5" hidden="false" customHeight="false" outlineLevel="0" collapsed="false">
      <c r="B912" s="209"/>
      <c r="D912" s="210" t="s">
        <v>370</v>
      </c>
      <c r="E912" s="211"/>
      <c r="F912" s="212" t="s">
        <v>1826</v>
      </c>
      <c r="H912" s="213" t="n">
        <v>46.768</v>
      </c>
      <c r="I912" s="214"/>
      <c r="L912" s="209"/>
      <c r="M912" s="215"/>
      <c r="N912" s="216"/>
      <c r="O912" s="216"/>
      <c r="P912" s="216"/>
      <c r="Q912" s="216"/>
      <c r="R912" s="216"/>
      <c r="S912" s="216"/>
      <c r="T912" s="217"/>
      <c r="AT912" s="211" t="s">
        <v>370</v>
      </c>
      <c r="AU912" s="211" t="s">
        <v>83</v>
      </c>
      <c r="AV912" s="208" t="s">
        <v>83</v>
      </c>
      <c r="AW912" s="208" t="s">
        <v>38</v>
      </c>
      <c r="AX912" s="208" t="s">
        <v>74</v>
      </c>
      <c r="AY912" s="211" t="s">
        <v>352</v>
      </c>
    </row>
    <row r="913" s="208" customFormat="true" ht="13.5" hidden="false" customHeight="false" outlineLevel="0" collapsed="false">
      <c r="B913" s="209"/>
      <c r="D913" s="210" t="s">
        <v>370</v>
      </c>
      <c r="E913" s="211"/>
      <c r="F913" s="212" t="s">
        <v>1827</v>
      </c>
      <c r="H913" s="213" t="n">
        <v>44.558</v>
      </c>
      <c r="I913" s="214"/>
      <c r="L913" s="209"/>
      <c r="M913" s="215"/>
      <c r="N913" s="216"/>
      <c r="O913" s="216"/>
      <c r="P913" s="216"/>
      <c r="Q913" s="216"/>
      <c r="R913" s="216"/>
      <c r="S913" s="216"/>
      <c r="T913" s="217"/>
      <c r="AT913" s="211" t="s">
        <v>370</v>
      </c>
      <c r="AU913" s="211" t="s">
        <v>83</v>
      </c>
      <c r="AV913" s="208" t="s">
        <v>83</v>
      </c>
      <c r="AW913" s="208" t="s">
        <v>38</v>
      </c>
      <c r="AX913" s="208" t="s">
        <v>74</v>
      </c>
      <c r="AY913" s="211" t="s">
        <v>352</v>
      </c>
    </row>
    <row r="914" s="218" customFormat="true" ht="13.5" hidden="false" customHeight="false" outlineLevel="0" collapsed="false">
      <c r="B914" s="219"/>
      <c r="D914" s="220" t="s">
        <v>370</v>
      </c>
      <c r="E914" s="221"/>
      <c r="F914" s="222" t="s">
        <v>444</v>
      </c>
      <c r="H914" s="223" t="n">
        <v>278.052</v>
      </c>
      <c r="I914" s="224"/>
      <c r="L914" s="219"/>
      <c r="M914" s="225"/>
      <c r="N914" s="226"/>
      <c r="O914" s="226"/>
      <c r="P914" s="226"/>
      <c r="Q914" s="226"/>
      <c r="R914" s="226"/>
      <c r="S914" s="226"/>
      <c r="T914" s="227"/>
      <c r="AT914" s="228" t="s">
        <v>370</v>
      </c>
      <c r="AU914" s="228" t="s">
        <v>83</v>
      </c>
      <c r="AV914" s="218" t="s">
        <v>359</v>
      </c>
      <c r="AW914" s="218" t="s">
        <v>38</v>
      </c>
      <c r="AX914" s="218" t="s">
        <v>23</v>
      </c>
      <c r="AY914" s="228" t="s">
        <v>352</v>
      </c>
    </row>
    <row r="915" s="31" customFormat="true" ht="51.6" hidden="false" customHeight="true" outlineLevel="0" collapsed="false">
      <c r="B915" s="195"/>
      <c r="C915" s="196" t="s">
        <v>1828</v>
      </c>
      <c r="D915" s="196" t="s">
        <v>354</v>
      </c>
      <c r="E915" s="197" t="s">
        <v>1829</v>
      </c>
      <c r="F915" s="198" t="s">
        <v>1830</v>
      </c>
      <c r="G915" s="199" t="s">
        <v>502</v>
      </c>
      <c r="H915" s="200" t="n">
        <v>191.56</v>
      </c>
      <c r="I915" s="201"/>
      <c r="J915" s="202" t="n">
        <f aca="false">ROUND(I915*H915,2)</f>
        <v>0</v>
      </c>
      <c r="K915" s="198" t="s">
        <v>358</v>
      </c>
      <c r="L915" s="32"/>
      <c r="M915" s="203"/>
      <c r="N915" s="204" t="s">
        <v>45</v>
      </c>
      <c r="O915" s="33"/>
      <c r="P915" s="205" t="n">
        <f aca="false">O915*H915</f>
        <v>0</v>
      </c>
      <c r="Q915" s="205" t="n">
        <v>0.04993</v>
      </c>
      <c r="R915" s="205" t="n">
        <f aca="false">Q915*H915</f>
        <v>9.5645908</v>
      </c>
      <c r="S915" s="205" t="n">
        <v>0</v>
      </c>
      <c r="T915" s="206" t="n">
        <f aca="false">S915*H915</f>
        <v>0</v>
      </c>
      <c r="AR915" s="11" t="s">
        <v>433</v>
      </c>
      <c r="AT915" s="11" t="s">
        <v>354</v>
      </c>
      <c r="AU915" s="11" t="s">
        <v>83</v>
      </c>
      <c r="AY915" s="11" t="s">
        <v>352</v>
      </c>
      <c r="BE915" s="207" t="n">
        <f aca="false">IF(N915="základní",J915,0)</f>
        <v>0</v>
      </c>
      <c r="BF915" s="207" t="n">
        <f aca="false">IF(N915="snížená",J915,0)</f>
        <v>0</v>
      </c>
      <c r="BG915" s="207" t="n">
        <f aca="false">IF(N915="zákl. přenesená",J915,0)</f>
        <v>0</v>
      </c>
      <c r="BH915" s="207" t="n">
        <f aca="false">IF(N915="sníž. přenesená",J915,0)</f>
        <v>0</v>
      </c>
      <c r="BI915" s="207" t="n">
        <f aca="false">IF(N915="nulová",J915,0)</f>
        <v>0</v>
      </c>
      <c r="BJ915" s="11" t="s">
        <v>23</v>
      </c>
      <c r="BK915" s="207" t="n">
        <f aca="false">ROUND(I915*H915,2)</f>
        <v>0</v>
      </c>
      <c r="BL915" s="11" t="s">
        <v>433</v>
      </c>
      <c r="BM915" s="11" t="s">
        <v>1831</v>
      </c>
    </row>
    <row r="916" s="245" customFormat="true" ht="13.5" hidden="false" customHeight="false" outlineLevel="0" collapsed="false">
      <c r="B916" s="246"/>
      <c r="D916" s="210" t="s">
        <v>370</v>
      </c>
      <c r="E916" s="247"/>
      <c r="F916" s="248" t="s">
        <v>1832</v>
      </c>
      <c r="H916" s="247"/>
      <c r="I916" s="249"/>
      <c r="L916" s="246"/>
      <c r="M916" s="250"/>
      <c r="N916" s="251"/>
      <c r="O916" s="251"/>
      <c r="P916" s="251"/>
      <c r="Q916" s="251"/>
      <c r="R916" s="251"/>
      <c r="S916" s="251"/>
      <c r="T916" s="252"/>
      <c r="AT916" s="247" t="s">
        <v>370</v>
      </c>
      <c r="AU916" s="247" t="s">
        <v>83</v>
      </c>
      <c r="AV916" s="245" t="s">
        <v>23</v>
      </c>
      <c r="AW916" s="245" t="s">
        <v>38</v>
      </c>
      <c r="AX916" s="245" t="s">
        <v>74</v>
      </c>
      <c r="AY916" s="247" t="s">
        <v>352</v>
      </c>
    </row>
    <row r="917" s="208" customFormat="true" ht="13.5" hidden="false" customHeight="false" outlineLevel="0" collapsed="false">
      <c r="B917" s="209"/>
      <c r="D917" s="210" t="s">
        <v>370</v>
      </c>
      <c r="E917" s="211"/>
      <c r="F917" s="212" t="s">
        <v>1833</v>
      </c>
      <c r="H917" s="213" t="n">
        <v>7.935</v>
      </c>
      <c r="I917" s="214"/>
      <c r="L917" s="209"/>
      <c r="M917" s="215"/>
      <c r="N917" s="216"/>
      <c r="O917" s="216"/>
      <c r="P917" s="216"/>
      <c r="Q917" s="216"/>
      <c r="R917" s="216"/>
      <c r="S917" s="216"/>
      <c r="T917" s="217"/>
      <c r="AT917" s="211" t="s">
        <v>370</v>
      </c>
      <c r="AU917" s="211" t="s">
        <v>83</v>
      </c>
      <c r="AV917" s="208" t="s">
        <v>83</v>
      </c>
      <c r="AW917" s="208" t="s">
        <v>38</v>
      </c>
      <c r="AX917" s="208" t="s">
        <v>74</v>
      </c>
      <c r="AY917" s="211" t="s">
        <v>352</v>
      </c>
    </row>
    <row r="918" s="208" customFormat="true" ht="13.5" hidden="false" customHeight="false" outlineLevel="0" collapsed="false">
      <c r="B918" s="209"/>
      <c r="D918" s="210" t="s">
        <v>370</v>
      </c>
      <c r="E918" s="211"/>
      <c r="F918" s="212" t="s">
        <v>1834</v>
      </c>
      <c r="H918" s="213" t="n">
        <v>77.35</v>
      </c>
      <c r="I918" s="214"/>
      <c r="L918" s="209"/>
      <c r="M918" s="215"/>
      <c r="N918" s="216"/>
      <c r="O918" s="216"/>
      <c r="P918" s="216"/>
      <c r="Q918" s="216"/>
      <c r="R918" s="216"/>
      <c r="S918" s="216"/>
      <c r="T918" s="217"/>
      <c r="AT918" s="211" t="s">
        <v>370</v>
      </c>
      <c r="AU918" s="211" t="s">
        <v>83</v>
      </c>
      <c r="AV918" s="208" t="s">
        <v>83</v>
      </c>
      <c r="AW918" s="208" t="s">
        <v>38</v>
      </c>
      <c r="AX918" s="208" t="s">
        <v>74</v>
      </c>
      <c r="AY918" s="211" t="s">
        <v>352</v>
      </c>
    </row>
    <row r="919" s="208" customFormat="true" ht="13.5" hidden="false" customHeight="false" outlineLevel="0" collapsed="false">
      <c r="B919" s="209"/>
      <c r="D919" s="210" t="s">
        <v>370</v>
      </c>
      <c r="E919" s="211"/>
      <c r="F919" s="212" t="s">
        <v>1835</v>
      </c>
      <c r="H919" s="213" t="n">
        <v>35.425</v>
      </c>
      <c r="I919" s="214"/>
      <c r="L919" s="209"/>
      <c r="M919" s="215"/>
      <c r="N919" s="216"/>
      <c r="O919" s="216"/>
      <c r="P919" s="216"/>
      <c r="Q919" s="216"/>
      <c r="R919" s="216"/>
      <c r="S919" s="216"/>
      <c r="T919" s="217"/>
      <c r="AT919" s="211" t="s">
        <v>370</v>
      </c>
      <c r="AU919" s="211" t="s">
        <v>83</v>
      </c>
      <c r="AV919" s="208" t="s">
        <v>83</v>
      </c>
      <c r="AW919" s="208" t="s">
        <v>38</v>
      </c>
      <c r="AX919" s="208" t="s">
        <v>74</v>
      </c>
      <c r="AY919" s="211" t="s">
        <v>352</v>
      </c>
    </row>
    <row r="920" s="208" customFormat="true" ht="13.5" hidden="false" customHeight="false" outlineLevel="0" collapsed="false">
      <c r="B920" s="209"/>
      <c r="D920" s="210" t="s">
        <v>370</v>
      </c>
      <c r="E920" s="211"/>
      <c r="F920" s="212" t="s">
        <v>1836</v>
      </c>
      <c r="H920" s="213" t="n">
        <v>35.425</v>
      </c>
      <c r="I920" s="214"/>
      <c r="L920" s="209"/>
      <c r="M920" s="215"/>
      <c r="N920" s="216"/>
      <c r="O920" s="216"/>
      <c r="P920" s="216"/>
      <c r="Q920" s="216"/>
      <c r="R920" s="216"/>
      <c r="S920" s="216"/>
      <c r="T920" s="217"/>
      <c r="AT920" s="211" t="s">
        <v>370</v>
      </c>
      <c r="AU920" s="211" t="s">
        <v>83</v>
      </c>
      <c r="AV920" s="208" t="s">
        <v>83</v>
      </c>
      <c r="AW920" s="208" t="s">
        <v>38</v>
      </c>
      <c r="AX920" s="208" t="s">
        <v>74</v>
      </c>
      <c r="AY920" s="211" t="s">
        <v>352</v>
      </c>
    </row>
    <row r="921" s="208" customFormat="true" ht="13.5" hidden="false" customHeight="false" outlineLevel="0" collapsed="false">
      <c r="B921" s="209"/>
      <c r="D921" s="210" t="s">
        <v>370</v>
      </c>
      <c r="E921" s="211"/>
      <c r="F921" s="212" t="s">
        <v>1837</v>
      </c>
      <c r="H921" s="213" t="n">
        <v>35.425</v>
      </c>
      <c r="I921" s="214"/>
      <c r="L921" s="209"/>
      <c r="M921" s="215"/>
      <c r="N921" s="216"/>
      <c r="O921" s="216"/>
      <c r="P921" s="216"/>
      <c r="Q921" s="216"/>
      <c r="R921" s="216"/>
      <c r="S921" s="216"/>
      <c r="T921" s="217"/>
      <c r="AT921" s="211" t="s">
        <v>370</v>
      </c>
      <c r="AU921" s="211" t="s">
        <v>83</v>
      </c>
      <c r="AV921" s="208" t="s">
        <v>83</v>
      </c>
      <c r="AW921" s="208" t="s">
        <v>38</v>
      </c>
      <c r="AX921" s="208" t="s">
        <v>74</v>
      </c>
      <c r="AY921" s="211" t="s">
        <v>352</v>
      </c>
    </row>
    <row r="922" s="218" customFormat="true" ht="13.5" hidden="false" customHeight="false" outlineLevel="0" collapsed="false">
      <c r="B922" s="219"/>
      <c r="D922" s="220" t="s">
        <v>370</v>
      </c>
      <c r="E922" s="221"/>
      <c r="F922" s="222" t="s">
        <v>444</v>
      </c>
      <c r="H922" s="223" t="n">
        <v>191.56</v>
      </c>
      <c r="I922" s="224"/>
      <c r="L922" s="219"/>
      <c r="M922" s="225"/>
      <c r="N922" s="226"/>
      <c r="O922" s="226"/>
      <c r="P922" s="226"/>
      <c r="Q922" s="226"/>
      <c r="R922" s="226"/>
      <c r="S922" s="226"/>
      <c r="T922" s="227"/>
      <c r="AT922" s="228" t="s">
        <v>370</v>
      </c>
      <c r="AU922" s="228" t="s">
        <v>83</v>
      </c>
      <c r="AV922" s="218" t="s">
        <v>359</v>
      </c>
      <c r="AW922" s="218" t="s">
        <v>38</v>
      </c>
      <c r="AX922" s="218" t="s">
        <v>23</v>
      </c>
      <c r="AY922" s="228" t="s">
        <v>352</v>
      </c>
    </row>
    <row r="923" s="31" customFormat="true" ht="28.9" hidden="false" customHeight="true" outlineLevel="0" collapsed="false">
      <c r="B923" s="195"/>
      <c r="C923" s="196" t="s">
        <v>1838</v>
      </c>
      <c r="D923" s="196" t="s">
        <v>354</v>
      </c>
      <c r="E923" s="197" t="s">
        <v>1839</v>
      </c>
      <c r="F923" s="198" t="s">
        <v>1840</v>
      </c>
      <c r="G923" s="199" t="s">
        <v>502</v>
      </c>
      <c r="H923" s="200" t="n">
        <v>13.762</v>
      </c>
      <c r="I923" s="201"/>
      <c r="J923" s="202" t="n">
        <f aca="false">ROUND(I923*H923,2)</f>
        <v>0</v>
      </c>
      <c r="K923" s="198"/>
      <c r="L923" s="32"/>
      <c r="M923" s="203"/>
      <c r="N923" s="204" t="s">
        <v>45</v>
      </c>
      <c r="O923" s="33"/>
      <c r="P923" s="205" t="n">
        <f aca="false">O923*H923</f>
        <v>0</v>
      </c>
      <c r="Q923" s="205" t="n">
        <v>0</v>
      </c>
      <c r="R923" s="205" t="n">
        <f aca="false">Q923*H923</f>
        <v>0</v>
      </c>
      <c r="S923" s="205" t="n">
        <v>0</v>
      </c>
      <c r="T923" s="206" t="n">
        <f aca="false">S923*H923</f>
        <v>0</v>
      </c>
      <c r="AR923" s="11" t="s">
        <v>359</v>
      </c>
      <c r="AT923" s="11" t="s">
        <v>354</v>
      </c>
      <c r="AU923" s="11" t="s">
        <v>83</v>
      </c>
      <c r="AY923" s="11" t="s">
        <v>352</v>
      </c>
      <c r="BE923" s="207" t="n">
        <f aca="false">IF(N923="základní",J923,0)</f>
        <v>0</v>
      </c>
      <c r="BF923" s="207" t="n">
        <f aca="false">IF(N923="snížená",J923,0)</f>
        <v>0</v>
      </c>
      <c r="BG923" s="207" t="n">
        <f aca="false">IF(N923="zákl. přenesená",J923,0)</f>
        <v>0</v>
      </c>
      <c r="BH923" s="207" t="n">
        <f aca="false">IF(N923="sníž. přenesená",J923,0)</f>
        <v>0</v>
      </c>
      <c r="BI923" s="207" t="n">
        <f aca="false">IF(N923="nulová",J923,0)</f>
        <v>0</v>
      </c>
      <c r="BJ923" s="11" t="s">
        <v>23</v>
      </c>
      <c r="BK923" s="207" t="n">
        <f aca="false">ROUND(I923*H923,2)</f>
        <v>0</v>
      </c>
      <c r="BL923" s="11" t="s">
        <v>359</v>
      </c>
      <c r="BM923" s="11" t="s">
        <v>1841</v>
      </c>
    </row>
    <row r="924" s="208" customFormat="true" ht="13.5" hidden="false" customHeight="false" outlineLevel="0" collapsed="false">
      <c r="B924" s="209"/>
      <c r="D924" s="210" t="s">
        <v>370</v>
      </c>
      <c r="E924" s="211"/>
      <c r="F924" s="212" t="s">
        <v>1842</v>
      </c>
      <c r="H924" s="213" t="n">
        <v>11.204</v>
      </c>
      <c r="I924" s="214"/>
      <c r="L924" s="209"/>
      <c r="M924" s="215"/>
      <c r="N924" s="216"/>
      <c r="O924" s="216"/>
      <c r="P924" s="216"/>
      <c r="Q924" s="216"/>
      <c r="R924" s="216"/>
      <c r="S924" s="216"/>
      <c r="T924" s="217"/>
      <c r="AT924" s="211" t="s">
        <v>370</v>
      </c>
      <c r="AU924" s="211" t="s">
        <v>83</v>
      </c>
      <c r="AV924" s="208" t="s">
        <v>83</v>
      </c>
      <c r="AW924" s="208" t="s">
        <v>38</v>
      </c>
      <c r="AX924" s="208" t="s">
        <v>74</v>
      </c>
      <c r="AY924" s="211" t="s">
        <v>352</v>
      </c>
    </row>
    <row r="925" s="208" customFormat="true" ht="13.5" hidden="false" customHeight="false" outlineLevel="0" collapsed="false">
      <c r="B925" s="209"/>
      <c r="D925" s="210" t="s">
        <v>370</v>
      </c>
      <c r="E925" s="211"/>
      <c r="F925" s="212" t="s">
        <v>1843</v>
      </c>
      <c r="H925" s="213" t="n">
        <v>2.558</v>
      </c>
      <c r="I925" s="214"/>
      <c r="L925" s="209"/>
      <c r="M925" s="215"/>
      <c r="N925" s="216"/>
      <c r="O925" s="216"/>
      <c r="P925" s="216"/>
      <c r="Q925" s="216"/>
      <c r="R925" s="216"/>
      <c r="S925" s="216"/>
      <c r="T925" s="217"/>
      <c r="AT925" s="211" t="s">
        <v>370</v>
      </c>
      <c r="AU925" s="211" t="s">
        <v>83</v>
      </c>
      <c r="AV925" s="208" t="s">
        <v>83</v>
      </c>
      <c r="AW925" s="208" t="s">
        <v>38</v>
      </c>
      <c r="AX925" s="208" t="s">
        <v>74</v>
      </c>
      <c r="AY925" s="211" t="s">
        <v>352</v>
      </c>
    </row>
    <row r="926" s="218" customFormat="true" ht="13.5" hidden="false" customHeight="false" outlineLevel="0" collapsed="false">
      <c r="B926" s="219"/>
      <c r="D926" s="220" t="s">
        <v>370</v>
      </c>
      <c r="E926" s="221"/>
      <c r="F926" s="222" t="s">
        <v>444</v>
      </c>
      <c r="H926" s="223" t="n">
        <v>13.762</v>
      </c>
      <c r="I926" s="224"/>
      <c r="L926" s="219"/>
      <c r="M926" s="225"/>
      <c r="N926" s="226"/>
      <c r="O926" s="226"/>
      <c r="P926" s="226"/>
      <c r="Q926" s="226"/>
      <c r="R926" s="226"/>
      <c r="S926" s="226"/>
      <c r="T926" s="227"/>
      <c r="AT926" s="228" t="s">
        <v>370</v>
      </c>
      <c r="AU926" s="228" t="s">
        <v>83</v>
      </c>
      <c r="AV926" s="218" t="s">
        <v>359</v>
      </c>
      <c r="AW926" s="218" t="s">
        <v>38</v>
      </c>
      <c r="AX926" s="218" t="s">
        <v>23</v>
      </c>
      <c r="AY926" s="228" t="s">
        <v>352</v>
      </c>
    </row>
    <row r="927" s="31" customFormat="true" ht="51.6" hidden="false" customHeight="true" outlineLevel="0" collapsed="false">
      <c r="B927" s="195"/>
      <c r="C927" s="196" t="s">
        <v>1844</v>
      </c>
      <c r="D927" s="196" t="s">
        <v>354</v>
      </c>
      <c r="E927" s="197" t="s">
        <v>1845</v>
      </c>
      <c r="F927" s="198" t="s">
        <v>1846</v>
      </c>
      <c r="G927" s="199" t="s">
        <v>502</v>
      </c>
      <c r="H927" s="200" t="n">
        <v>258.51</v>
      </c>
      <c r="I927" s="201"/>
      <c r="J927" s="202" t="n">
        <f aca="false">ROUND(I927*H927,2)</f>
        <v>0</v>
      </c>
      <c r="K927" s="198" t="s">
        <v>358</v>
      </c>
      <c r="L927" s="32"/>
      <c r="M927" s="203"/>
      <c r="N927" s="204" t="s">
        <v>45</v>
      </c>
      <c r="O927" s="33"/>
      <c r="P927" s="205" t="n">
        <f aca="false">O927*H927</f>
        <v>0</v>
      </c>
      <c r="Q927" s="205" t="n">
        <v>0.07392</v>
      </c>
      <c r="R927" s="205" t="n">
        <f aca="false">Q927*H927</f>
        <v>19.1090592</v>
      </c>
      <c r="S927" s="205" t="n">
        <v>0</v>
      </c>
      <c r="T927" s="206" t="n">
        <f aca="false">S927*H927</f>
        <v>0</v>
      </c>
      <c r="AR927" s="11" t="s">
        <v>433</v>
      </c>
      <c r="AT927" s="11" t="s">
        <v>354</v>
      </c>
      <c r="AU927" s="11" t="s">
        <v>83</v>
      </c>
      <c r="AY927" s="11" t="s">
        <v>352</v>
      </c>
      <c r="BE927" s="207" t="n">
        <f aca="false">IF(N927="základní",J927,0)</f>
        <v>0</v>
      </c>
      <c r="BF927" s="207" t="n">
        <f aca="false">IF(N927="snížená",J927,0)</f>
        <v>0</v>
      </c>
      <c r="BG927" s="207" t="n">
        <f aca="false">IF(N927="zákl. přenesená",J927,0)</f>
        <v>0</v>
      </c>
      <c r="BH927" s="207" t="n">
        <f aca="false">IF(N927="sníž. přenesená",J927,0)</f>
        <v>0</v>
      </c>
      <c r="BI927" s="207" t="n">
        <f aca="false">IF(N927="nulová",J927,0)</f>
        <v>0</v>
      </c>
      <c r="BJ927" s="11" t="s">
        <v>23</v>
      </c>
      <c r="BK927" s="207" t="n">
        <f aca="false">ROUND(I927*H927,2)</f>
        <v>0</v>
      </c>
      <c r="BL927" s="11" t="s">
        <v>433</v>
      </c>
      <c r="BM927" s="11" t="s">
        <v>1847</v>
      </c>
    </row>
    <row r="928" s="245" customFormat="true" ht="13.5" hidden="false" customHeight="false" outlineLevel="0" collapsed="false">
      <c r="B928" s="246"/>
      <c r="D928" s="210" t="s">
        <v>370</v>
      </c>
      <c r="E928" s="247"/>
      <c r="F928" s="248" t="s">
        <v>1848</v>
      </c>
      <c r="H928" s="247"/>
      <c r="I928" s="249"/>
      <c r="L928" s="246"/>
      <c r="M928" s="250"/>
      <c r="N928" s="251"/>
      <c r="O928" s="251"/>
      <c r="P928" s="251"/>
      <c r="Q928" s="251"/>
      <c r="R928" s="251"/>
      <c r="S928" s="251"/>
      <c r="T928" s="252"/>
      <c r="AT928" s="247" t="s">
        <v>370</v>
      </c>
      <c r="AU928" s="247" t="s">
        <v>83</v>
      </c>
      <c r="AV928" s="245" t="s">
        <v>23</v>
      </c>
      <c r="AW928" s="245" t="s">
        <v>38</v>
      </c>
      <c r="AX928" s="245" t="s">
        <v>74</v>
      </c>
      <c r="AY928" s="247" t="s">
        <v>352</v>
      </c>
    </row>
    <row r="929" s="208" customFormat="true" ht="13.5" hidden="false" customHeight="false" outlineLevel="0" collapsed="false">
      <c r="B929" s="209"/>
      <c r="D929" s="210" t="s">
        <v>370</v>
      </c>
      <c r="E929" s="211"/>
      <c r="F929" s="212" t="s">
        <v>1849</v>
      </c>
      <c r="H929" s="213" t="n">
        <v>40.53</v>
      </c>
      <c r="I929" s="214"/>
      <c r="L929" s="209"/>
      <c r="M929" s="215"/>
      <c r="N929" s="216"/>
      <c r="O929" s="216"/>
      <c r="P929" s="216"/>
      <c r="Q929" s="216"/>
      <c r="R929" s="216"/>
      <c r="S929" s="216"/>
      <c r="T929" s="217"/>
      <c r="AT929" s="211" t="s">
        <v>370</v>
      </c>
      <c r="AU929" s="211" t="s">
        <v>83</v>
      </c>
      <c r="AV929" s="208" t="s">
        <v>83</v>
      </c>
      <c r="AW929" s="208" t="s">
        <v>38</v>
      </c>
      <c r="AX929" s="208" t="s">
        <v>74</v>
      </c>
      <c r="AY929" s="211" t="s">
        <v>352</v>
      </c>
    </row>
    <row r="930" s="245" customFormat="true" ht="13.5" hidden="false" customHeight="false" outlineLevel="0" collapsed="false">
      <c r="B930" s="246"/>
      <c r="D930" s="210" t="s">
        <v>370</v>
      </c>
      <c r="E930" s="247"/>
      <c r="F930" s="248" t="s">
        <v>1850</v>
      </c>
      <c r="H930" s="247"/>
      <c r="I930" s="249"/>
      <c r="L930" s="246"/>
      <c r="M930" s="250"/>
      <c r="N930" s="251"/>
      <c r="O930" s="251"/>
      <c r="P930" s="251"/>
      <c r="Q930" s="251"/>
      <c r="R930" s="251"/>
      <c r="S930" s="251"/>
      <c r="T930" s="252"/>
      <c r="AT930" s="247" t="s">
        <v>370</v>
      </c>
      <c r="AU930" s="247" t="s">
        <v>83</v>
      </c>
      <c r="AV930" s="245" t="s">
        <v>23</v>
      </c>
      <c r="AW930" s="245" t="s">
        <v>38</v>
      </c>
      <c r="AX930" s="245" t="s">
        <v>74</v>
      </c>
      <c r="AY930" s="247" t="s">
        <v>352</v>
      </c>
    </row>
    <row r="931" s="208" customFormat="true" ht="13.5" hidden="false" customHeight="false" outlineLevel="0" collapsed="false">
      <c r="B931" s="209"/>
      <c r="D931" s="210" t="s">
        <v>370</v>
      </c>
      <c r="E931" s="211"/>
      <c r="F931" s="212" t="s">
        <v>1851</v>
      </c>
      <c r="H931" s="213" t="n">
        <v>18.66</v>
      </c>
      <c r="I931" s="214"/>
      <c r="L931" s="209"/>
      <c r="M931" s="215"/>
      <c r="N931" s="216"/>
      <c r="O931" s="216"/>
      <c r="P931" s="216"/>
      <c r="Q931" s="216"/>
      <c r="R931" s="216"/>
      <c r="S931" s="216"/>
      <c r="T931" s="217"/>
      <c r="AT931" s="211" t="s">
        <v>370</v>
      </c>
      <c r="AU931" s="211" t="s">
        <v>83</v>
      </c>
      <c r="AV931" s="208" t="s">
        <v>83</v>
      </c>
      <c r="AW931" s="208" t="s">
        <v>38</v>
      </c>
      <c r="AX931" s="208" t="s">
        <v>74</v>
      </c>
      <c r="AY931" s="211" t="s">
        <v>352</v>
      </c>
    </row>
    <row r="932" s="208" customFormat="true" ht="13.5" hidden="false" customHeight="false" outlineLevel="0" collapsed="false">
      <c r="B932" s="209"/>
      <c r="D932" s="210" t="s">
        <v>370</v>
      </c>
      <c r="E932" s="211"/>
      <c r="F932" s="212" t="s">
        <v>1852</v>
      </c>
      <c r="H932" s="213" t="n">
        <v>87.9</v>
      </c>
      <c r="I932" s="214"/>
      <c r="L932" s="209"/>
      <c r="M932" s="215"/>
      <c r="N932" s="216"/>
      <c r="O932" s="216"/>
      <c r="P932" s="216"/>
      <c r="Q932" s="216"/>
      <c r="R932" s="216"/>
      <c r="S932" s="216"/>
      <c r="T932" s="217"/>
      <c r="AT932" s="211" t="s">
        <v>370</v>
      </c>
      <c r="AU932" s="211" t="s">
        <v>83</v>
      </c>
      <c r="AV932" s="208" t="s">
        <v>83</v>
      </c>
      <c r="AW932" s="208" t="s">
        <v>38</v>
      </c>
      <c r="AX932" s="208" t="s">
        <v>74</v>
      </c>
      <c r="AY932" s="211" t="s">
        <v>352</v>
      </c>
    </row>
    <row r="933" s="208" customFormat="true" ht="13.5" hidden="false" customHeight="false" outlineLevel="0" collapsed="false">
      <c r="B933" s="209"/>
      <c r="D933" s="210" t="s">
        <v>370</v>
      </c>
      <c r="E933" s="211"/>
      <c r="F933" s="212" t="s">
        <v>1853</v>
      </c>
      <c r="H933" s="213" t="n">
        <v>43.5</v>
      </c>
      <c r="I933" s="214"/>
      <c r="L933" s="209"/>
      <c r="M933" s="215"/>
      <c r="N933" s="216"/>
      <c r="O933" s="216"/>
      <c r="P933" s="216"/>
      <c r="Q933" s="216"/>
      <c r="R933" s="216"/>
      <c r="S933" s="216"/>
      <c r="T933" s="217"/>
      <c r="AT933" s="211" t="s">
        <v>370</v>
      </c>
      <c r="AU933" s="211" t="s">
        <v>83</v>
      </c>
      <c r="AV933" s="208" t="s">
        <v>83</v>
      </c>
      <c r="AW933" s="208" t="s">
        <v>38</v>
      </c>
      <c r="AX933" s="208" t="s">
        <v>74</v>
      </c>
      <c r="AY933" s="211" t="s">
        <v>352</v>
      </c>
    </row>
    <row r="934" s="208" customFormat="true" ht="13.5" hidden="false" customHeight="false" outlineLevel="0" collapsed="false">
      <c r="B934" s="209"/>
      <c r="D934" s="210" t="s">
        <v>370</v>
      </c>
      <c r="E934" s="211"/>
      <c r="F934" s="212" t="s">
        <v>1854</v>
      </c>
      <c r="H934" s="213" t="n">
        <v>43.49</v>
      </c>
      <c r="I934" s="214"/>
      <c r="L934" s="209"/>
      <c r="M934" s="215"/>
      <c r="N934" s="216"/>
      <c r="O934" s="216"/>
      <c r="P934" s="216"/>
      <c r="Q934" s="216"/>
      <c r="R934" s="216"/>
      <c r="S934" s="216"/>
      <c r="T934" s="217"/>
      <c r="AT934" s="211" t="s">
        <v>370</v>
      </c>
      <c r="AU934" s="211" t="s">
        <v>83</v>
      </c>
      <c r="AV934" s="208" t="s">
        <v>83</v>
      </c>
      <c r="AW934" s="208" t="s">
        <v>38</v>
      </c>
      <c r="AX934" s="208" t="s">
        <v>74</v>
      </c>
      <c r="AY934" s="211" t="s">
        <v>352</v>
      </c>
    </row>
    <row r="935" s="208" customFormat="true" ht="13.5" hidden="false" customHeight="false" outlineLevel="0" collapsed="false">
      <c r="B935" s="209"/>
      <c r="D935" s="210" t="s">
        <v>370</v>
      </c>
      <c r="E935" s="211"/>
      <c r="F935" s="212" t="s">
        <v>1855</v>
      </c>
      <c r="H935" s="213" t="n">
        <v>24.43</v>
      </c>
      <c r="I935" s="214"/>
      <c r="L935" s="209"/>
      <c r="M935" s="215"/>
      <c r="N935" s="216"/>
      <c r="O935" s="216"/>
      <c r="P935" s="216"/>
      <c r="Q935" s="216"/>
      <c r="R935" s="216"/>
      <c r="S935" s="216"/>
      <c r="T935" s="217"/>
      <c r="AT935" s="211" t="s">
        <v>370</v>
      </c>
      <c r="AU935" s="211" t="s">
        <v>83</v>
      </c>
      <c r="AV935" s="208" t="s">
        <v>83</v>
      </c>
      <c r="AW935" s="208" t="s">
        <v>38</v>
      </c>
      <c r="AX935" s="208" t="s">
        <v>74</v>
      </c>
      <c r="AY935" s="211" t="s">
        <v>352</v>
      </c>
    </row>
    <row r="936" s="218" customFormat="true" ht="13.5" hidden="false" customHeight="false" outlineLevel="0" collapsed="false">
      <c r="B936" s="219"/>
      <c r="D936" s="220" t="s">
        <v>370</v>
      </c>
      <c r="E936" s="221"/>
      <c r="F936" s="222" t="s">
        <v>444</v>
      </c>
      <c r="H936" s="223" t="n">
        <v>258.51</v>
      </c>
      <c r="I936" s="224"/>
      <c r="L936" s="219"/>
      <c r="M936" s="225"/>
      <c r="N936" s="226"/>
      <c r="O936" s="226"/>
      <c r="P936" s="226"/>
      <c r="Q936" s="226"/>
      <c r="R936" s="226"/>
      <c r="S936" s="226"/>
      <c r="T936" s="227"/>
      <c r="AT936" s="228" t="s">
        <v>370</v>
      </c>
      <c r="AU936" s="228" t="s">
        <v>83</v>
      </c>
      <c r="AV936" s="218" t="s">
        <v>359</v>
      </c>
      <c r="AW936" s="218" t="s">
        <v>38</v>
      </c>
      <c r="AX936" s="218" t="s">
        <v>23</v>
      </c>
      <c r="AY936" s="228" t="s">
        <v>352</v>
      </c>
    </row>
    <row r="937" s="31" customFormat="true" ht="28.9" hidden="false" customHeight="true" outlineLevel="0" collapsed="false">
      <c r="B937" s="195"/>
      <c r="C937" s="196" t="s">
        <v>1856</v>
      </c>
      <c r="D937" s="196" t="s">
        <v>354</v>
      </c>
      <c r="E937" s="197" t="s">
        <v>1857</v>
      </c>
      <c r="F937" s="198" t="s">
        <v>1858</v>
      </c>
      <c r="G937" s="199" t="s">
        <v>592</v>
      </c>
      <c r="H937" s="200" t="n">
        <v>100</v>
      </c>
      <c r="I937" s="201"/>
      <c r="J937" s="202" t="n">
        <f aca="false">ROUND(I937*H937,2)</f>
        <v>0</v>
      </c>
      <c r="K937" s="198" t="s">
        <v>358</v>
      </c>
      <c r="L937" s="32"/>
      <c r="M937" s="203"/>
      <c r="N937" s="204" t="s">
        <v>45</v>
      </c>
      <c r="O937" s="33"/>
      <c r="P937" s="205" t="n">
        <f aca="false">O937*H937</f>
        <v>0</v>
      </c>
      <c r="Q937" s="205" t="n">
        <v>3E-005</v>
      </c>
      <c r="R937" s="205" t="n">
        <f aca="false">Q937*H937</f>
        <v>0.003</v>
      </c>
      <c r="S937" s="205" t="n">
        <v>0</v>
      </c>
      <c r="T937" s="206" t="n">
        <f aca="false">S937*H937</f>
        <v>0</v>
      </c>
      <c r="AR937" s="11" t="s">
        <v>433</v>
      </c>
      <c r="AT937" s="11" t="s">
        <v>354</v>
      </c>
      <c r="AU937" s="11" t="s">
        <v>83</v>
      </c>
      <c r="AY937" s="11" t="s">
        <v>352</v>
      </c>
      <c r="BE937" s="207" t="n">
        <f aca="false">IF(N937="základní",J937,0)</f>
        <v>0</v>
      </c>
      <c r="BF937" s="207" t="n">
        <f aca="false">IF(N937="snížená",J937,0)</f>
        <v>0</v>
      </c>
      <c r="BG937" s="207" t="n">
        <f aca="false">IF(N937="zákl. přenesená",J937,0)</f>
        <v>0</v>
      </c>
      <c r="BH937" s="207" t="n">
        <f aca="false">IF(N937="sníž. přenesená",J937,0)</f>
        <v>0</v>
      </c>
      <c r="BI937" s="207" t="n">
        <f aca="false">IF(N937="nulová",J937,0)</f>
        <v>0</v>
      </c>
      <c r="BJ937" s="11" t="s">
        <v>23</v>
      </c>
      <c r="BK937" s="207" t="n">
        <f aca="false">ROUND(I937*H937,2)</f>
        <v>0</v>
      </c>
      <c r="BL937" s="11" t="s">
        <v>433</v>
      </c>
      <c r="BM937" s="11" t="s">
        <v>1859</v>
      </c>
    </row>
    <row r="938" s="208" customFormat="true" ht="13.5" hidden="false" customHeight="false" outlineLevel="0" collapsed="false">
      <c r="B938" s="209"/>
      <c r="D938" s="220" t="s">
        <v>370</v>
      </c>
      <c r="E938" s="229"/>
      <c r="F938" s="230" t="s">
        <v>1860</v>
      </c>
      <c r="H938" s="231" t="n">
        <v>100</v>
      </c>
      <c r="I938" s="214"/>
      <c r="L938" s="209"/>
      <c r="M938" s="215"/>
      <c r="N938" s="216"/>
      <c r="O938" s="216"/>
      <c r="P938" s="216"/>
      <c r="Q938" s="216"/>
      <c r="R938" s="216"/>
      <c r="S938" s="216"/>
      <c r="T938" s="217"/>
      <c r="AT938" s="211" t="s">
        <v>370</v>
      </c>
      <c r="AU938" s="211" t="s">
        <v>83</v>
      </c>
      <c r="AV938" s="208" t="s">
        <v>83</v>
      </c>
      <c r="AW938" s="208" t="s">
        <v>38</v>
      </c>
      <c r="AX938" s="208" t="s">
        <v>23</v>
      </c>
      <c r="AY938" s="211" t="s">
        <v>352</v>
      </c>
    </row>
    <row r="939" s="31" customFormat="true" ht="28.9" hidden="false" customHeight="true" outlineLevel="0" collapsed="false">
      <c r="B939" s="195"/>
      <c r="C939" s="232" t="s">
        <v>1861</v>
      </c>
      <c r="D939" s="232" t="s">
        <v>479</v>
      </c>
      <c r="E939" s="233" t="s">
        <v>1862</v>
      </c>
      <c r="F939" s="234" t="s">
        <v>1863</v>
      </c>
      <c r="G939" s="235" t="s">
        <v>592</v>
      </c>
      <c r="H939" s="236" t="n">
        <v>100</v>
      </c>
      <c r="I939" s="237"/>
      <c r="J939" s="238" t="n">
        <f aca="false">ROUND(I939*H939,2)</f>
        <v>0</v>
      </c>
      <c r="K939" s="234" t="s">
        <v>358</v>
      </c>
      <c r="L939" s="239"/>
      <c r="M939" s="240"/>
      <c r="N939" s="241" t="s">
        <v>45</v>
      </c>
      <c r="O939" s="33"/>
      <c r="P939" s="205" t="n">
        <f aca="false">O939*H939</f>
        <v>0</v>
      </c>
      <c r="Q939" s="205" t="n">
        <v>0.00036</v>
      </c>
      <c r="R939" s="205" t="n">
        <f aca="false">Q939*H939</f>
        <v>0.036</v>
      </c>
      <c r="S939" s="205" t="n">
        <v>0</v>
      </c>
      <c r="T939" s="206" t="n">
        <f aca="false">S939*H939</f>
        <v>0</v>
      </c>
      <c r="AR939" s="11" t="s">
        <v>519</v>
      </c>
      <c r="AT939" s="11" t="s">
        <v>479</v>
      </c>
      <c r="AU939" s="11" t="s">
        <v>83</v>
      </c>
      <c r="AY939" s="11" t="s">
        <v>352</v>
      </c>
      <c r="BE939" s="207" t="n">
        <f aca="false">IF(N939="základní",J939,0)</f>
        <v>0</v>
      </c>
      <c r="BF939" s="207" t="n">
        <f aca="false">IF(N939="snížená",J939,0)</f>
        <v>0</v>
      </c>
      <c r="BG939" s="207" t="n">
        <f aca="false">IF(N939="zákl. přenesená",J939,0)</f>
        <v>0</v>
      </c>
      <c r="BH939" s="207" t="n">
        <f aca="false">IF(N939="sníž. přenesená",J939,0)</f>
        <v>0</v>
      </c>
      <c r="BI939" s="207" t="n">
        <f aca="false">IF(N939="nulová",J939,0)</f>
        <v>0</v>
      </c>
      <c r="BJ939" s="11" t="s">
        <v>23</v>
      </c>
      <c r="BK939" s="207" t="n">
        <f aca="false">ROUND(I939*H939,2)</f>
        <v>0</v>
      </c>
      <c r="BL939" s="11" t="s">
        <v>433</v>
      </c>
      <c r="BM939" s="11" t="s">
        <v>1864</v>
      </c>
    </row>
    <row r="940" s="31" customFormat="true" ht="27" hidden="false" customHeight="false" outlineLevel="0" collapsed="false">
      <c r="B940" s="32"/>
      <c r="D940" s="220" t="s">
        <v>639</v>
      </c>
      <c r="F940" s="258" t="s">
        <v>1865</v>
      </c>
      <c r="I940" s="243"/>
      <c r="L940" s="32"/>
      <c r="M940" s="244"/>
      <c r="N940" s="33"/>
      <c r="O940" s="33"/>
      <c r="P940" s="33"/>
      <c r="Q940" s="33"/>
      <c r="R940" s="33"/>
      <c r="S940" s="33"/>
      <c r="T940" s="72"/>
      <c r="AT940" s="11" t="s">
        <v>639</v>
      </c>
      <c r="AU940" s="11" t="s">
        <v>83</v>
      </c>
    </row>
    <row r="941" s="31" customFormat="true" ht="28.9" hidden="false" customHeight="true" outlineLevel="0" collapsed="false">
      <c r="B941" s="195"/>
      <c r="C941" s="196" t="s">
        <v>1866</v>
      </c>
      <c r="D941" s="196" t="s">
        <v>354</v>
      </c>
      <c r="E941" s="197" t="s">
        <v>1867</v>
      </c>
      <c r="F941" s="198" t="s">
        <v>1868</v>
      </c>
      <c r="G941" s="199" t="s">
        <v>592</v>
      </c>
      <c r="H941" s="200" t="n">
        <v>96</v>
      </c>
      <c r="I941" s="201"/>
      <c r="J941" s="202" t="n">
        <f aca="false">ROUND(I941*H941,2)</f>
        <v>0</v>
      </c>
      <c r="K941" s="198" t="s">
        <v>358</v>
      </c>
      <c r="L941" s="32"/>
      <c r="M941" s="203"/>
      <c r="N941" s="204" t="s">
        <v>45</v>
      </c>
      <c r="O941" s="33"/>
      <c r="P941" s="205" t="n">
        <f aca="false">O941*H941</f>
        <v>0</v>
      </c>
      <c r="Q941" s="205" t="n">
        <v>7E-005</v>
      </c>
      <c r="R941" s="205" t="n">
        <f aca="false">Q941*H941</f>
        <v>0.00672</v>
      </c>
      <c r="S941" s="205" t="n">
        <v>0</v>
      </c>
      <c r="T941" s="206" t="n">
        <f aca="false">S941*H941</f>
        <v>0</v>
      </c>
      <c r="AR941" s="11" t="s">
        <v>433</v>
      </c>
      <c r="AT941" s="11" t="s">
        <v>354</v>
      </c>
      <c r="AU941" s="11" t="s">
        <v>83</v>
      </c>
      <c r="AY941" s="11" t="s">
        <v>352</v>
      </c>
      <c r="BE941" s="207" t="n">
        <f aca="false">IF(N941="základní",J941,0)</f>
        <v>0</v>
      </c>
      <c r="BF941" s="207" t="n">
        <f aca="false">IF(N941="snížená",J941,0)</f>
        <v>0</v>
      </c>
      <c r="BG941" s="207" t="n">
        <f aca="false">IF(N941="zákl. přenesená",J941,0)</f>
        <v>0</v>
      </c>
      <c r="BH941" s="207" t="n">
        <f aca="false">IF(N941="sníž. přenesená",J941,0)</f>
        <v>0</v>
      </c>
      <c r="BI941" s="207" t="n">
        <f aca="false">IF(N941="nulová",J941,0)</f>
        <v>0</v>
      </c>
      <c r="BJ941" s="11" t="s">
        <v>23</v>
      </c>
      <c r="BK941" s="207" t="n">
        <f aca="false">ROUND(I941*H941,2)</f>
        <v>0</v>
      </c>
      <c r="BL941" s="11" t="s">
        <v>433</v>
      </c>
      <c r="BM941" s="11" t="s">
        <v>1869</v>
      </c>
    </row>
    <row r="942" s="208" customFormat="true" ht="13.5" hidden="false" customHeight="false" outlineLevel="0" collapsed="false">
      <c r="B942" s="209"/>
      <c r="D942" s="220" t="s">
        <v>370</v>
      </c>
      <c r="E942" s="229"/>
      <c r="F942" s="230" t="s">
        <v>1870</v>
      </c>
      <c r="H942" s="231" t="n">
        <v>96</v>
      </c>
      <c r="I942" s="214"/>
      <c r="L942" s="209"/>
      <c r="M942" s="215"/>
      <c r="N942" s="216"/>
      <c r="O942" s="216"/>
      <c r="P942" s="216"/>
      <c r="Q942" s="216"/>
      <c r="R942" s="216"/>
      <c r="S942" s="216"/>
      <c r="T942" s="217"/>
      <c r="AT942" s="211" t="s">
        <v>370</v>
      </c>
      <c r="AU942" s="211" t="s">
        <v>83</v>
      </c>
      <c r="AV942" s="208" t="s">
        <v>83</v>
      </c>
      <c r="AW942" s="208" t="s">
        <v>38</v>
      </c>
      <c r="AX942" s="208" t="s">
        <v>23</v>
      </c>
      <c r="AY942" s="211" t="s">
        <v>352</v>
      </c>
    </row>
    <row r="943" s="31" customFormat="true" ht="28.9" hidden="false" customHeight="true" outlineLevel="0" collapsed="false">
      <c r="B943" s="195"/>
      <c r="C943" s="232" t="s">
        <v>1871</v>
      </c>
      <c r="D943" s="232" t="s">
        <v>479</v>
      </c>
      <c r="E943" s="233" t="s">
        <v>1872</v>
      </c>
      <c r="F943" s="234" t="s">
        <v>1873</v>
      </c>
      <c r="G943" s="235" t="s">
        <v>592</v>
      </c>
      <c r="H943" s="236" t="n">
        <v>96</v>
      </c>
      <c r="I943" s="237"/>
      <c r="J943" s="238" t="n">
        <f aca="false">ROUND(I943*H943,2)</f>
        <v>0</v>
      </c>
      <c r="K943" s="234" t="s">
        <v>358</v>
      </c>
      <c r="L943" s="239"/>
      <c r="M943" s="240"/>
      <c r="N943" s="241" t="s">
        <v>45</v>
      </c>
      <c r="O943" s="33"/>
      <c r="P943" s="205" t="n">
        <f aca="false">O943*H943</f>
        <v>0</v>
      </c>
      <c r="Q943" s="205" t="n">
        <v>0.00073</v>
      </c>
      <c r="R943" s="205" t="n">
        <f aca="false">Q943*H943</f>
        <v>0.07008</v>
      </c>
      <c r="S943" s="205" t="n">
        <v>0</v>
      </c>
      <c r="T943" s="206" t="n">
        <f aca="false">S943*H943</f>
        <v>0</v>
      </c>
      <c r="AR943" s="11" t="s">
        <v>519</v>
      </c>
      <c r="AT943" s="11" t="s">
        <v>479</v>
      </c>
      <c r="AU943" s="11" t="s">
        <v>83</v>
      </c>
      <c r="AY943" s="11" t="s">
        <v>352</v>
      </c>
      <c r="BE943" s="207" t="n">
        <f aca="false">IF(N943="základní",J943,0)</f>
        <v>0</v>
      </c>
      <c r="BF943" s="207" t="n">
        <f aca="false">IF(N943="snížená",J943,0)</f>
        <v>0</v>
      </c>
      <c r="BG943" s="207" t="n">
        <f aca="false">IF(N943="zákl. přenesená",J943,0)</f>
        <v>0</v>
      </c>
      <c r="BH943" s="207" t="n">
        <f aca="false">IF(N943="sníž. přenesená",J943,0)</f>
        <v>0</v>
      </c>
      <c r="BI943" s="207" t="n">
        <f aca="false">IF(N943="nulová",J943,0)</f>
        <v>0</v>
      </c>
      <c r="BJ943" s="11" t="s">
        <v>23</v>
      </c>
      <c r="BK943" s="207" t="n">
        <f aca="false">ROUND(I943*H943,2)</f>
        <v>0</v>
      </c>
      <c r="BL943" s="11" t="s">
        <v>433</v>
      </c>
      <c r="BM943" s="11" t="s">
        <v>1874</v>
      </c>
    </row>
    <row r="944" s="208" customFormat="true" ht="13.5" hidden="false" customHeight="false" outlineLevel="0" collapsed="false">
      <c r="B944" s="209"/>
      <c r="D944" s="220" t="s">
        <v>370</v>
      </c>
      <c r="E944" s="229"/>
      <c r="F944" s="230" t="s">
        <v>1870</v>
      </c>
      <c r="H944" s="231" t="n">
        <v>96</v>
      </c>
      <c r="I944" s="214"/>
      <c r="L944" s="209"/>
      <c r="M944" s="215"/>
      <c r="N944" s="216"/>
      <c r="O944" s="216"/>
      <c r="P944" s="216"/>
      <c r="Q944" s="216"/>
      <c r="R944" s="216"/>
      <c r="S944" s="216"/>
      <c r="T944" s="217"/>
      <c r="AT944" s="211" t="s">
        <v>370</v>
      </c>
      <c r="AU944" s="211" t="s">
        <v>83</v>
      </c>
      <c r="AV944" s="208" t="s">
        <v>83</v>
      </c>
      <c r="AW944" s="208" t="s">
        <v>38</v>
      </c>
      <c r="AX944" s="208" t="s">
        <v>23</v>
      </c>
      <c r="AY944" s="211" t="s">
        <v>352</v>
      </c>
    </row>
    <row r="945" s="31" customFormat="true" ht="28.9" hidden="false" customHeight="true" outlineLevel="0" collapsed="false">
      <c r="B945" s="195"/>
      <c r="C945" s="196" t="s">
        <v>1875</v>
      </c>
      <c r="D945" s="196" t="s">
        <v>354</v>
      </c>
      <c r="E945" s="197" t="s">
        <v>1876</v>
      </c>
      <c r="F945" s="198" t="s">
        <v>1877</v>
      </c>
      <c r="G945" s="199" t="s">
        <v>502</v>
      </c>
      <c r="H945" s="200" t="n">
        <v>49.99</v>
      </c>
      <c r="I945" s="201"/>
      <c r="J945" s="202" t="n">
        <f aca="false">ROUND(I945*H945,2)</f>
        <v>0</v>
      </c>
      <c r="K945" s="198" t="s">
        <v>358</v>
      </c>
      <c r="L945" s="32"/>
      <c r="M945" s="203"/>
      <c r="N945" s="204" t="s">
        <v>45</v>
      </c>
      <c r="O945" s="33"/>
      <c r="P945" s="205" t="n">
        <f aca="false">O945*H945</f>
        <v>0</v>
      </c>
      <c r="Q945" s="205" t="n">
        <v>0.00095</v>
      </c>
      <c r="R945" s="205" t="n">
        <f aca="false">Q945*H945</f>
        <v>0.0474905</v>
      </c>
      <c r="S945" s="205" t="n">
        <v>0</v>
      </c>
      <c r="T945" s="206" t="n">
        <f aca="false">S945*H945</f>
        <v>0</v>
      </c>
      <c r="AR945" s="11" t="s">
        <v>359</v>
      </c>
      <c r="AT945" s="11" t="s">
        <v>354</v>
      </c>
      <c r="AU945" s="11" t="s">
        <v>83</v>
      </c>
      <c r="AY945" s="11" t="s">
        <v>352</v>
      </c>
      <c r="BE945" s="207" t="n">
        <f aca="false">IF(N945="základní",J945,0)</f>
        <v>0</v>
      </c>
      <c r="BF945" s="207" t="n">
        <f aca="false">IF(N945="snížená",J945,0)</f>
        <v>0</v>
      </c>
      <c r="BG945" s="207" t="n">
        <f aca="false">IF(N945="zákl. přenesená",J945,0)</f>
        <v>0</v>
      </c>
      <c r="BH945" s="207" t="n">
        <f aca="false">IF(N945="sníž. přenesená",J945,0)</f>
        <v>0</v>
      </c>
      <c r="BI945" s="207" t="n">
        <f aca="false">IF(N945="nulová",J945,0)</f>
        <v>0</v>
      </c>
      <c r="BJ945" s="11" t="s">
        <v>23</v>
      </c>
      <c r="BK945" s="207" t="n">
        <f aca="false">ROUND(I945*H945,2)</f>
        <v>0</v>
      </c>
      <c r="BL945" s="11" t="s">
        <v>359</v>
      </c>
      <c r="BM945" s="11" t="s">
        <v>1878</v>
      </c>
    </row>
    <row r="946" s="245" customFormat="true" ht="13.5" hidden="false" customHeight="false" outlineLevel="0" collapsed="false">
      <c r="B946" s="246"/>
      <c r="D946" s="210" t="s">
        <v>370</v>
      </c>
      <c r="E946" s="247"/>
      <c r="F946" s="248" t="s">
        <v>1879</v>
      </c>
      <c r="H946" s="247"/>
      <c r="I946" s="249"/>
      <c r="L946" s="246"/>
      <c r="M946" s="250"/>
      <c r="N946" s="251"/>
      <c r="O946" s="251"/>
      <c r="P946" s="251"/>
      <c r="Q946" s="251"/>
      <c r="R946" s="251"/>
      <c r="S946" s="251"/>
      <c r="T946" s="252"/>
      <c r="AT946" s="247" t="s">
        <v>370</v>
      </c>
      <c r="AU946" s="247" t="s">
        <v>83</v>
      </c>
      <c r="AV946" s="245" t="s">
        <v>23</v>
      </c>
      <c r="AW946" s="245" t="s">
        <v>38</v>
      </c>
      <c r="AX946" s="245" t="s">
        <v>74</v>
      </c>
      <c r="AY946" s="247" t="s">
        <v>352</v>
      </c>
    </row>
    <row r="947" s="208" customFormat="true" ht="13.5" hidden="false" customHeight="false" outlineLevel="0" collapsed="false">
      <c r="B947" s="209"/>
      <c r="D947" s="210" t="s">
        <v>370</v>
      </c>
      <c r="E947" s="211"/>
      <c r="F947" s="212" t="s">
        <v>1880</v>
      </c>
      <c r="H947" s="213" t="n">
        <v>31.74</v>
      </c>
      <c r="I947" s="214"/>
      <c r="L947" s="209"/>
      <c r="M947" s="215"/>
      <c r="N947" s="216"/>
      <c r="O947" s="216"/>
      <c r="P947" s="216"/>
      <c r="Q947" s="216"/>
      <c r="R947" s="216"/>
      <c r="S947" s="216"/>
      <c r="T947" s="217"/>
      <c r="AT947" s="211" t="s">
        <v>370</v>
      </c>
      <c r="AU947" s="211" t="s">
        <v>83</v>
      </c>
      <c r="AV947" s="208" t="s">
        <v>83</v>
      </c>
      <c r="AW947" s="208" t="s">
        <v>38</v>
      </c>
      <c r="AX947" s="208" t="s">
        <v>74</v>
      </c>
      <c r="AY947" s="211" t="s">
        <v>352</v>
      </c>
    </row>
    <row r="948" s="208" customFormat="true" ht="13.5" hidden="false" customHeight="false" outlineLevel="0" collapsed="false">
      <c r="B948" s="209"/>
      <c r="D948" s="210" t="s">
        <v>370</v>
      </c>
      <c r="E948" s="211"/>
      <c r="F948" s="212" t="s">
        <v>1881</v>
      </c>
      <c r="H948" s="213" t="n">
        <v>18.25</v>
      </c>
      <c r="I948" s="214"/>
      <c r="L948" s="209"/>
      <c r="M948" s="215"/>
      <c r="N948" s="216"/>
      <c r="O948" s="216"/>
      <c r="P948" s="216"/>
      <c r="Q948" s="216"/>
      <c r="R948" s="216"/>
      <c r="S948" s="216"/>
      <c r="T948" s="217"/>
      <c r="AT948" s="211" t="s">
        <v>370</v>
      </c>
      <c r="AU948" s="211" t="s">
        <v>83</v>
      </c>
      <c r="AV948" s="208" t="s">
        <v>83</v>
      </c>
      <c r="AW948" s="208" t="s">
        <v>38</v>
      </c>
      <c r="AX948" s="208" t="s">
        <v>74</v>
      </c>
      <c r="AY948" s="211" t="s">
        <v>352</v>
      </c>
    </row>
    <row r="949" s="218" customFormat="true" ht="13.5" hidden="false" customHeight="false" outlineLevel="0" collapsed="false">
      <c r="B949" s="219"/>
      <c r="D949" s="220" t="s">
        <v>370</v>
      </c>
      <c r="E949" s="221"/>
      <c r="F949" s="222" t="s">
        <v>444</v>
      </c>
      <c r="H949" s="223" t="n">
        <v>49.99</v>
      </c>
      <c r="I949" s="224"/>
      <c r="L949" s="219"/>
      <c r="M949" s="225"/>
      <c r="N949" s="226"/>
      <c r="O949" s="226"/>
      <c r="P949" s="226"/>
      <c r="Q949" s="226"/>
      <c r="R949" s="226"/>
      <c r="S949" s="226"/>
      <c r="T949" s="227"/>
      <c r="AT949" s="228" t="s">
        <v>370</v>
      </c>
      <c r="AU949" s="228" t="s">
        <v>83</v>
      </c>
      <c r="AV949" s="218" t="s">
        <v>359</v>
      </c>
      <c r="AW949" s="218" t="s">
        <v>38</v>
      </c>
      <c r="AX949" s="218" t="s">
        <v>23</v>
      </c>
      <c r="AY949" s="228" t="s">
        <v>352</v>
      </c>
    </row>
    <row r="950" s="31" customFormat="true" ht="40.15" hidden="false" customHeight="true" outlineLevel="0" collapsed="false">
      <c r="B950" s="195"/>
      <c r="C950" s="196" t="s">
        <v>1882</v>
      </c>
      <c r="D950" s="196" t="s">
        <v>354</v>
      </c>
      <c r="E950" s="197" t="s">
        <v>1883</v>
      </c>
      <c r="F950" s="198" t="s">
        <v>1884</v>
      </c>
      <c r="G950" s="199" t="s">
        <v>1183</v>
      </c>
      <c r="H950" s="253"/>
      <c r="I950" s="201"/>
      <c r="J950" s="202" t="n">
        <f aca="false">ROUND(I950*H950,2)</f>
        <v>0</v>
      </c>
      <c r="K950" s="198" t="s">
        <v>358</v>
      </c>
      <c r="L950" s="32"/>
      <c r="M950" s="203"/>
      <c r="N950" s="204" t="s">
        <v>45</v>
      </c>
      <c r="O950" s="33"/>
      <c r="P950" s="205" t="n">
        <f aca="false">O950*H950</f>
        <v>0</v>
      </c>
      <c r="Q950" s="205" t="n">
        <v>0</v>
      </c>
      <c r="R950" s="205" t="n">
        <f aca="false">Q950*H950</f>
        <v>0</v>
      </c>
      <c r="S950" s="205" t="n">
        <v>0</v>
      </c>
      <c r="T950" s="206" t="n">
        <f aca="false">S950*H950</f>
        <v>0</v>
      </c>
      <c r="AR950" s="11" t="s">
        <v>433</v>
      </c>
      <c r="AT950" s="11" t="s">
        <v>354</v>
      </c>
      <c r="AU950" s="11" t="s">
        <v>83</v>
      </c>
      <c r="AY950" s="11" t="s">
        <v>352</v>
      </c>
      <c r="BE950" s="207" t="n">
        <f aca="false">IF(N950="základní",J950,0)</f>
        <v>0</v>
      </c>
      <c r="BF950" s="207" t="n">
        <f aca="false">IF(N950="snížená",J950,0)</f>
        <v>0</v>
      </c>
      <c r="BG950" s="207" t="n">
        <f aca="false">IF(N950="zákl. přenesená",J950,0)</f>
        <v>0</v>
      </c>
      <c r="BH950" s="207" t="n">
        <f aca="false">IF(N950="sníž. přenesená",J950,0)</f>
        <v>0</v>
      </c>
      <c r="BI950" s="207" t="n">
        <f aca="false">IF(N950="nulová",J950,0)</f>
        <v>0</v>
      </c>
      <c r="BJ950" s="11" t="s">
        <v>23</v>
      </c>
      <c r="BK950" s="207" t="n">
        <f aca="false">ROUND(I950*H950,2)</f>
        <v>0</v>
      </c>
      <c r="BL950" s="11" t="s">
        <v>433</v>
      </c>
      <c r="BM950" s="11" t="s">
        <v>1885</v>
      </c>
    </row>
    <row r="951" s="180" customFormat="true" ht="29.85" hidden="false" customHeight="true" outlineLevel="0" collapsed="false">
      <c r="B951" s="181"/>
      <c r="D951" s="192" t="s">
        <v>73</v>
      </c>
      <c r="E951" s="193" t="s">
        <v>1886</v>
      </c>
      <c r="F951" s="193" t="s">
        <v>1887</v>
      </c>
      <c r="I951" s="184"/>
      <c r="J951" s="194" t="n">
        <f aca="false">BK951</f>
        <v>0</v>
      </c>
      <c r="L951" s="181"/>
      <c r="M951" s="186"/>
      <c r="N951" s="187"/>
      <c r="O951" s="187"/>
      <c r="P951" s="188" t="n">
        <f aca="false">SUM(P952:P975)</f>
        <v>0</v>
      </c>
      <c r="Q951" s="187"/>
      <c r="R951" s="188" t="n">
        <f aca="false">SUM(R952:R975)</f>
        <v>3.53839635</v>
      </c>
      <c r="S951" s="187"/>
      <c r="T951" s="189" t="n">
        <f aca="false">SUM(T952:T975)</f>
        <v>0</v>
      </c>
      <c r="AR951" s="182" t="s">
        <v>83</v>
      </c>
      <c r="AT951" s="190" t="s">
        <v>73</v>
      </c>
      <c r="AU951" s="190" t="s">
        <v>23</v>
      </c>
      <c r="AY951" s="182" t="s">
        <v>352</v>
      </c>
      <c r="BK951" s="191" t="n">
        <f aca="false">SUM(BK952:BK975)</f>
        <v>0</v>
      </c>
    </row>
    <row r="952" s="31" customFormat="true" ht="20.45" hidden="false" customHeight="true" outlineLevel="0" collapsed="false">
      <c r="B952" s="195"/>
      <c r="C952" s="196" t="s">
        <v>1888</v>
      </c>
      <c r="D952" s="196" t="s">
        <v>354</v>
      </c>
      <c r="E952" s="197" t="s">
        <v>1889</v>
      </c>
      <c r="F952" s="198" t="s">
        <v>1890</v>
      </c>
      <c r="G952" s="199" t="s">
        <v>766</v>
      </c>
      <c r="H952" s="200" t="n">
        <v>599</v>
      </c>
      <c r="I952" s="201"/>
      <c r="J952" s="202" t="n">
        <f aca="false">ROUND(I952*H952,2)</f>
        <v>0</v>
      </c>
      <c r="K952" s="198"/>
      <c r="L952" s="32"/>
      <c r="M952" s="203"/>
      <c r="N952" s="204" t="s">
        <v>45</v>
      </c>
      <c r="O952" s="33"/>
      <c r="P952" s="205" t="n">
        <f aca="false">O952*H952</f>
        <v>0</v>
      </c>
      <c r="Q952" s="205" t="n">
        <v>0</v>
      </c>
      <c r="R952" s="205" t="n">
        <f aca="false">Q952*H952</f>
        <v>0</v>
      </c>
      <c r="S952" s="205" t="n">
        <v>0</v>
      </c>
      <c r="T952" s="206" t="n">
        <f aca="false">S952*H952</f>
        <v>0</v>
      </c>
      <c r="AR952" s="11" t="s">
        <v>433</v>
      </c>
      <c r="AT952" s="11" t="s">
        <v>354</v>
      </c>
      <c r="AU952" s="11" t="s">
        <v>83</v>
      </c>
      <c r="AY952" s="11" t="s">
        <v>352</v>
      </c>
      <c r="BE952" s="207" t="n">
        <f aca="false">IF(N952="základní",J952,0)</f>
        <v>0</v>
      </c>
      <c r="BF952" s="207" t="n">
        <f aca="false">IF(N952="snížená",J952,0)</f>
        <v>0</v>
      </c>
      <c r="BG952" s="207" t="n">
        <f aca="false">IF(N952="zákl. přenesená",J952,0)</f>
        <v>0</v>
      </c>
      <c r="BH952" s="207" t="n">
        <f aca="false">IF(N952="sníž. přenesená",J952,0)</f>
        <v>0</v>
      </c>
      <c r="BI952" s="207" t="n">
        <f aca="false">IF(N952="nulová",J952,0)</f>
        <v>0</v>
      </c>
      <c r="BJ952" s="11" t="s">
        <v>23</v>
      </c>
      <c r="BK952" s="207" t="n">
        <f aca="false">ROUND(I952*H952,2)</f>
        <v>0</v>
      </c>
      <c r="BL952" s="11" t="s">
        <v>433</v>
      </c>
      <c r="BM952" s="11" t="s">
        <v>1891</v>
      </c>
    </row>
    <row r="953" s="208" customFormat="true" ht="13.5" hidden="false" customHeight="false" outlineLevel="0" collapsed="false">
      <c r="B953" s="209"/>
      <c r="D953" s="220" t="s">
        <v>370</v>
      </c>
      <c r="E953" s="229"/>
      <c r="F953" s="230" t="s">
        <v>1892</v>
      </c>
      <c r="H953" s="231" t="n">
        <v>599</v>
      </c>
      <c r="I953" s="214"/>
      <c r="L953" s="209"/>
      <c r="M953" s="215"/>
      <c r="N953" s="216"/>
      <c r="O953" s="216"/>
      <c r="P953" s="216"/>
      <c r="Q953" s="216"/>
      <c r="R953" s="216"/>
      <c r="S953" s="216"/>
      <c r="T953" s="217"/>
      <c r="AT953" s="211" t="s">
        <v>370</v>
      </c>
      <c r="AU953" s="211" t="s">
        <v>83</v>
      </c>
      <c r="AV953" s="208" t="s">
        <v>83</v>
      </c>
      <c r="AW953" s="208" t="s">
        <v>38</v>
      </c>
      <c r="AX953" s="208" t="s">
        <v>23</v>
      </c>
      <c r="AY953" s="211" t="s">
        <v>352</v>
      </c>
    </row>
    <row r="954" s="31" customFormat="true" ht="20.45" hidden="false" customHeight="true" outlineLevel="0" collapsed="false">
      <c r="B954" s="195"/>
      <c r="C954" s="196" t="s">
        <v>1893</v>
      </c>
      <c r="D954" s="196" t="s">
        <v>354</v>
      </c>
      <c r="E954" s="197" t="s">
        <v>1894</v>
      </c>
      <c r="F954" s="198" t="s">
        <v>1895</v>
      </c>
      <c r="G954" s="199" t="s">
        <v>766</v>
      </c>
      <c r="H954" s="200" t="n">
        <v>191</v>
      </c>
      <c r="I954" s="201"/>
      <c r="J954" s="202" t="n">
        <f aca="false">ROUND(I954*H954,2)</f>
        <v>0</v>
      </c>
      <c r="K954" s="198"/>
      <c r="L954" s="32"/>
      <c r="M954" s="203"/>
      <c r="N954" s="204" t="s">
        <v>45</v>
      </c>
      <c r="O954" s="33"/>
      <c r="P954" s="205" t="n">
        <f aca="false">O954*H954</f>
        <v>0</v>
      </c>
      <c r="Q954" s="205" t="n">
        <v>0</v>
      </c>
      <c r="R954" s="205" t="n">
        <f aca="false">Q954*H954</f>
        <v>0</v>
      </c>
      <c r="S954" s="205" t="n">
        <v>0</v>
      </c>
      <c r="T954" s="206" t="n">
        <f aca="false">S954*H954</f>
        <v>0</v>
      </c>
      <c r="AR954" s="11" t="s">
        <v>433</v>
      </c>
      <c r="AT954" s="11" t="s">
        <v>354</v>
      </c>
      <c r="AU954" s="11" t="s">
        <v>83</v>
      </c>
      <c r="AY954" s="11" t="s">
        <v>352</v>
      </c>
      <c r="BE954" s="207" t="n">
        <f aca="false">IF(N954="základní",J954,0)</f>
        <v>0</v>
      </c>
      <c r="BF954" s="207" t="n">
        <f aca="false">IF(N954="snížená",J954,0)</f>
        <v>0</v>
      </c>
      <c r="BG954" s="207" t="n">
        <f aca="false">IF(N954="zákl. přenesená",J954,0)</f>
        <v>0</v>
      </c>
      <c r="BH954" s="207" t="n">
        <f aca="false">IF(N954="sníž. přenesená",J954,0)</f>
        <v>0</v>
      </c>
      <c r="BI954" s="207" t="n">
        <f aca="false">IF(N954="nulová",J954,0)</f>
        <v>0</v>
      </c>
      <c r="BJ954" s="11" t="s">
        <v>23</v>
      </c>
      <c r="BK954" s="207" t="n">
        <f aca="false">ROUND(I954*H954,2)</f>
        <v>0</v>
      </c>
      <c r="BL954" s="11" t="s">
        <v>433</v>
      </c>
      <c r="BM954" s="11" t="s">
        <v>1896</v>
      </c>
    </row>
    <row r="955" s="208" customFormat="true" ht="13.5" hidden="false" customHeight="false" outlineLevel="0" collapsed="false">
      <c r="B955" s="209"/>
      <c r="D955" s="220" t="s">
        <v>370</v>
      </c>
      <c r="E955" s="229"/>
      <c r="F955" s="230" t="s">
        <v>1897</v>
      </c>
      <c r="H955" s="231" t="n">
        <v>191</v>
      </c>
      <c r="I955" s="214"/>
      <c r="L955" s="209"/>
      <c r="M955" s="215"/>
      <c r="N955" s="216"/>
      <c r="O955" s="216"/>
      <c r="P955" s="216"/>
      <c r="Q955" s="216"/>
      <c r="R955" s="216"/>
      <c r="S955" s="216"/>
      <c r="T955" s="217"/>
      <c r="AT955" s="211" t="s">
        <v>370</v>
      </c>
      <c r="AU955" s="211" t="s">
        <v>83</v>
      </c>
      <c r="AV955" s="208" t="s">
        <v>83</v>
      </c>
      <c r="AW955" s="208" t="s">
        <v>38</v>
      </c>
      <c r="AX955" s="208" t="s">
        <v>23</v>
      </c>
      <c r="AY955" s="211" t="s">
        <v>352</v>
      </c>
    </row>
    <row r="956" s="31" customFormat="true" ht="20.45" hidden="false" customHeight="true" outlineLevel="0" collapsed="false">
      <c r="B956" s="195"/>
      <c r="C956" s="196" t="s">
        <v>1898</v>
      </c>
      <c r="D956" s="196" t="s">
        <v>354</v>
      </c>
      <c r="E956" s="197" t="s">
        <v>1899</v>
      </c>
      <c r="F956" s="198" t="s">
        <v>1900</v>
      </c>
      <c r="G956" s="199" t="s">
        <v>766</v>
      </c>
      <c r="H956" s="200" t="n">
        <v>2</v>
      </c>
      <c r="I956" s="201"/>
      <c r="J956" s="202" t="n">
        <f aca="false">ROUND(I956*H956,2)</f>
        <v>0</v>
      </c>
      <c r="K956" s="198"/>
      <c r="L956" s="32"/>
      <c r="M956" s="203"/>
      <c r="N956" s="204" t="s">
        <v>45</v>
      </c>
      <c r="O956" s="33"/>
      <c r="P956" s="205" t="n">
        <f aca="false">O956*H956</f>
        <v>0</v>
      </c>
      <c r="Q956" s="205" t="n">
        <v>0</v>
      </c>
      <c r="R956" s="205" t="n">
        <f aca="false">Q956*H956</f>
        <v>0</v>
      </c>
      <c r="S956" s="205" t="n">
        <v>0</v>
      </c>
      <c r="T956" s="206" t="n">
        <f aca="false">S956*H956</f>
        <v>0</v>
      </c>
      <c r="AR956" s="11" t="s">
        <v>433</v>
      </c>
      <c r="AT956" s="11" t="s">
        <v>354</v>
      </c>
      <c r="AU956" s="11" t="s">
        <v>83</v>
      </c>
      <c r="AY956" s="11" t="s">
        <v>352</v>
      </c>
      <c r="BE956" s="207" t="n">
        <f aca="false">IF(N956="základní",J956,0)</f>
        <v>0</v>
      </c>
      <c r="BF956" s="207" t="n">
        <f aca="false">IF(N956="snížená",J956,0)</f>
        <v>0</v>
      </c>
      <c r="BG956" s="207" t="n">
        <f aca="false">IF(N956="zákl. přenesená",J956,0)</f>
        <v>0</v>
      </c>
      <c r="BH956" s="207" t="n">
        <f aca="false">IF(N956="sníž. přenesená",J956,0)</f>
        <v>0</v>
      </c>
      <c r="BI956" s="207" t="n">
        <f aca="false">IF(N956="nulová",J956,0)</f>
        <v>0</v>
      </c>
      <c r="BJ956" s="11" t="s">
        <v>23</v>
      </c>
      <c r="BK956" s="207" t="n">
        <f aca="false">ROUND(I956*H956,2)</f>
        <v>0</v>
      </c>
      <c r="BL956" s="11" t="s">
        <v>433</v>
      </c>
      <c r="BM956" s="11" t="s">
        <v>1901</v>
      </c>
    </row>
    <row r="957" s="208" customFormat="true" ht="27" hidden="false" customHeight="false" outlineLevel="0" collapsed="false">
      <c r="B957" s="209"/>
      <c r="D957" s="220" t="s">
        <v>370</v>
      </c>
      <c r="E957" s="229"/>
      <c r="F957" s="230" t="s">
        <v>1902</v>
      </c>
      <c r="H957" s="231" t="n">
        <v>2</v>
      </c>
      <c r="I957" s="214"/>
      <c r="L957" s="209"/>
      <c r="M957" s="215"/>
      <c r="N957" s="216"/>
      <c r="O957" s="216"/>
      <c r="P957" s="216"/>
      <c r="Q957" s="216"/>
      <c r="R957" s="216"/>
      <c r="S957" s="216"/>
      <c r="T957" s="217"/>
      <c r="AT957" s="211" t="s">
        <v>370</v>
      </c>
      <c r="AU957" s="211" t="s">
        <v>83</v>
      </c>
      <c r="AV957" s="208" t="s">
        <v>83</v>
      </c>
      <c r="AW957" s="208" t="s">
        <v>38</v>
      </c>
      <c r="AX957" s="208" t="s">
        <v>23</v>
      </c>
      <c r="AY957" s="211" t="s">
        <v>352</v>
      </c>
    </row>
    <row r="958" s="31" customFormat="true" ht="20.45" hidden="false" customHeight="true" outlineLevel="0" collapsed="false">
      <c r="B958" s="195"/>
      <c r="C958" s="196" t="s">
        <v>1903</v>
      </c>
      <c r="D958" s="196" t="s">
        <v>354</v>
      </c>
      <c r="E958" s="197" t="s">
        <v>1904</v>
      </c>
      <c r="F958" s="198" t="s">
        <v>1905</v>
      </c>
      <c r="G958" s="199" t="s">
        <v>766</v>
      </c>
      <c r="H958" s="200" t="n">
        <v>8</v>
      </c>
      <c r="I958" s="201"/>
      <c r="J958" s="202" t="n">
        <f aca="false">ROUND(I958*H958,2)</f>
        <v>0</v>
      </c>
      <c r="K958" s="198"/>
      <c r="L958" s="32"/>
      <c r="M958" s="203"/>
      <c r="N958" s="204" t="s">
        <v>45</v>
      </c>
      <c r="O958" s="33"/>
      <c r="P958" s="205" t="n">
        <f aca="false">O958*H958</f>
        <v>0</v>
      </c>
      <c r="Q958" s="205" t="n">
        <v>0</v>
      </c>
      <c r="R958" s="205" t="n">
        <f aca="false">Q958*H958</f>
        <v>0</v>
      </c>
      <c r="S958" s="205" t="n">
        <v>0</v>
      </c>
      <c r="T958" s="206" t="n">
        <f aca="false">S958*H958</f>
        <v>0</v>
      </c>
      <c r="AR958" s="11" t="s">
        <v>433</v>
      </c>
      <c r="AT958" s="11" t="s">
        <v>354</v>
      </c>
      <c r="AU958" s="11" t="s">
        <v>83</v>
      </c>
      <c r="AY958" s="11" t="s">
        <v>352</v>
      </c>
      <c r="BE958" s="207" t="n">
        <f aca="false">IF(N958="základní",J958,0)</f>
        <v>0</v>
      </c>
      <c r="BF958" s="207" t="n">
        <f aca="false">IF(N958="snížená",J958,0)</f>
        <v>0</v>
      </c>
      <c r="BG958" s="207" t="n">
        <f aca="false">IF(N958="zákl. přenesená",J958,0)</f>
        <v>0</v>
      </c>
      <c r="BH958" s="207" t="n">
        <f aca="false">IF(N958="sníž. přenesená",J958,0)</f>
        <v>0</v>
      </c>
      <c r="BI958" s="207" t="n">
        <f aca="false">IF(N958="nulová",J958,0)</f>
        <v>0</v>
      </c>
      <c r="BJ958" s="11" t="s">
        <v>23</v>
      </c>
      <c r="BK958" s="207" t="n">
        <f aca="false">ROUND(I958*H958,2)</f>
        <v>0</v>
      </c>
      <c r="BL958" s="11" t="s">
        <v>433</v>
      </c>
      <c r="BM958" s="11" t="s">
        <v>1906</v>
      </c>
    </row>
    <row r="959" s="208" customFormat="true" ht="27" hidden="false" customHeight="false" outlineLevel="0" collapsed="false">
      <c r="B959" s="209"/>
      <c r="D959" s="220" t="s">
        <v>370</v>
      </c>
      <c r="E959" s="229"/>
      <c r="F959" s="230" t="s">
        <v>1907</v>
      </c>
      <c r="H959" s="231" t="n">
        <v>8</v>
      </c>
      <c r="I959" s="214"/>
      <c r="L959" s="209"/>
      <c r="M959" s="215"/>
      <c r="N959" s="216"/>
      <c r="O959" s="216"/>
      <c r="P959" s="216"/>
      <c r="Q959" s="216"/>
      <c r="R959" s="216"/>
      <c r="S959" s="216"/>
      <c r="T959" s="217"/>
      <c r="AT959" s="211" t="s">
        <v>370</v>
      </c>
      <c r="AU959" s="211" t="s">
        <v>83</v>
      </c>
      <c r="AV959" s="208" t="s">
        <v>83</v>
      </c>
      <c r="AW959" s="208" t="s">
        <v>38</v>
      </c>
      <c r="AX959" s="208" t="s">
        <v>23</v>
      </c>
      <c r="AY959" s="211" t="s">
        <v>352</v>
      </c>
    </row>
    <row r="960" s="31" customFormat="true" ht="20.45" hidden="false" customHeight="true" outlineLevel="0" collapsed="false">
      <c r="B960" s="195"/>
      <c r="C960" s="196" t="s">
        <v>1908</v>
      </c>
      <c r="D960" s="196" t="s">
        <v>354</v>
      </c>
      <c r="E960" s="197" t="s">
        <v>1909</v>
      </c>
      <c r="F960" s="198" t="s">
        <v>837</v>
      </c>
      <c r="G960" s="199" t="s">
        <v>766</v>
      </c>
      <c r="H960" s="200" t="n">
        <v>8</v>
      </c>
      <c r="I960" s="201"/>
      <c r="J960" s="202" t="n">
        <f aca="false">ROUND(I960*H960,2)</f>
        <v>0</v>
      </c>
      <c r="K960" s="198"/>
      <c r="L960" s="32"/>
      <c r="M960" s="203"/>
      <c r="N960" s="204" t="s">
        <v>45</v>
      </c>
      <c r="O960" s="33"/>
      <c r="P960" s="205" t="n">
        <f aca="false">O960*H960</f>
        <v>0</v>
      </c>
      <c r="Q960" s="205" t="n">
        <v>0</v>
      </c>
      <c r="R960" s="205" t="n">
        <f aca="false">Q960*H960</f>
        <v>0</v>
      </c>
      <c r="S960" s="205" t="n">
        <v>0</v>
      </c>
      <c r="T960" s="206" t="n">
        <f aca="false">S960*H960</f>
        <v>0</v>
      </c>
      <c r="AR960" s="11" t="s">
        <v>433</v>
      </c>
      <c r="AT960" s="11" t="s">
        <v>354</v>
      </c>
      <c r="AU960" s="11" t="s">
        <v>83</v>
      </c>
      <c r="AY960" s="11" t="s">
        <v>352</v>
      </c>
      <c r="BE960" s="207" t="n">
        <f aca="false">IF(N960="základní",J960,0)</f>
        <v>0</v>
      </c>
      <c r="BF960" s="207" t="n">
        <f aca="false">IF(N960="snížená",J960,0)</f>
        <v>0</v>
      </c>
      <c r="BG960" s="207" t="n">
        <f aca="false">IF(N960="zákl. přenesená",J960,0)</f>
        <v>0</v>
      </c>
      <c r="BH960" s="207" t="n">
        <f aca="false">IF(N960="sníž. přenesená",J960,0)</f>
        <v>0</v>
      </c>
      <c r="BI960" s="207" t="n">
        <f aca="false">IF(N960="nulová",J960,0)</f>
        <v>0</v>
      </c>
      <c r="BJ960" s="11" t="s">
        <v>23</v>
      </c>
      <c r="BK960" s="207" t="n">
        <f aca="false">ROUND(I960*H960,2)</f>
        <v>0</v>
      </c>
      <c r="BL960" s="11" t="s">
        <v>433</v>
      </c>
      <c r="BM960" s="11" t="s">
        <v>1910</v>
      </c>
    </row>
    <row r="961" s="31" customFormat="true" ht="28.9" hidden="false" customHeight="true" outlineLevel="0" collapsed="false">
      <c r="B961" s="195"/>
      <c r="C961" s="196" t="s">
        <v>1911</v>
      </c>
      <c r="D961" s="196" t="s">
        <v>354</v>
      </c>
      <c r="E961" s="197" t="s">
        <v>1912</v>
      </c>
      <c r="F961" s="198" t="s">
        <v>1913</v>
      </c>
      <c r="G961" s="199" t="s">
        <v>771</v>
      </c>
      <c r="H961" s="200" t="n">
        <v>227</v>
      </c>
      <c r="I961" s="201"/>
      <c r="J961" s="202" t="n">
        <f aca="false">ROUND(I961*H961,2)</f>
        <v>0</v>
      </c>
      <c r="K961" s="198"/>
      <c r="L961" s="32"/>
      <c r="M961" s="203"/>
      <c r="N961" s="204" t="s">
        <v>45</v>
      </c>
      <c r="O961" s="33"/>
      <c r="P961" s="205" t="n">
        <f aca="false">O961*H961</f>
        <v>0</v>
      </c>
      <c r="Q961" s="205" t="n">
        <v>0</v>
      </c>
      <c r="R961" s="205" t="n">
        <f aca="false">Q961*H961</f>
        <v>0</v>
      </c>
      <c r="S961" s="205" t="n">
        <v>0</v>
      </c>
      <c r="T961" s="206" t="n">
        <f aca="false">S961*H961</f>
        <v>0</v>
      </c>
      <c r="AR961" s="11" t="s">
        <v>433</v>
      </c>
      <c r="AT961" s="11" t="s">
        <v>354</v>
      </c>
      <c r="AU961" s="11" t="s">
        <v>83</v>
      </c>
      <c r="AY961" s="11" t="s">
        <v>352</v>
      </c>
      <c r="BE961" s="207" t="n">
        <f aca="false">IF(N961="základní",J961,0)</f>
        <v>0</v>
      </c>
      <c r="BF961" s="207" t="n">
        <f aca="false">IF(N961="snížená",J961,0)</f>
        <v>0</v>
      </c>
      <c r="BG961" s="207" t="n">
        <f aca="false">IF(N961="zákl. přenesená",J961,0)</f>
        <v>0</v>
      </c>
      <c r="BH961" s="207" t="n">
        <f aca="false">IF(N961="sníž. přenesená",J961,0)</f>
        <v>0</v>
      </c>
      <c r="BI961" s="207" t="n">
        <f aca="false">IF(N961="nulová",J961,0)</f>
        <v>0</v>
      </c>
      <c r="BJ961" s="11" t="s">
        <v>23</v>
      </c>
      <c r="BK961" s="207" t="n">
        <f aca="false">ROUND(I961*H961,2)</f>
        <v>0</v>
      </c>
      <c r="BL961" s="11" t="s">
        <v>433</v>
      </c>
      <c r="BM961" s="11" t="s">
        <v>1914</v>
      </c>
    </row>
    <row r="962" s="208" customFormat="true" ht="27" hidden="false" customHeight="false" outlineLevel="0" collapsed="false">
      <c r="B962" s="209"/>
      <c r="D962" s="220" t="s">
        <v>370</v>
      </c>
      <c r="E962" s="229"/>
      <c r="F962" s="230" t="s">
        <v>1915</v>
      </c>
      <c r="H962" s="231" t="n">
        <v>227</v>
      </c>
      <c r="I962" s="214"/>
      <c r="L962" s="209"/>
      <c r="M962" s="215"/>
      <c r="N962" s="216"/>
      <c r="O962" s="216"/>
      <c r="P962" s="216"/>
      <c r="Q962" s="216"/>
      <c r="R962" s="216"/>
      <c r="S962" s="216"/>
      <c r="T962" s="217"/>
      <c r="AT962" s="211" t="s">
        <v>370</v>
      </c>
      <c r="AU962" s="211" t="s">
        <v>83</v>
      </c>
      <c r="AV962" s="208" t="s">
        <v>83</v>
      </c>
      <c r="AW962" s="208" t="s">
        <v>38</v>
      </c>
      <c r="AX962" s="208" t="s">
        <v>23</v>
      </c>
      <c r="AY962" s="211" t="s">
        <v>352</v>
      </c>
    </row>
    <row r="963" s="31" customFormat="true" ht="20.45" hidden="false" customHeight="true" outlineLevel="0" collapsed="false">
      <c r="B963" s="195"/>
      <c r="C963" s="196" t="s">
        <v>1916</v>
      </c>
      <c r="D963" s="196" t="s">
        <v>354</v>
      </c>
      <c r="E963" s="197" t="s">
        <v>1917</v>
      </c>
      <c r="F963" s="198" t="s">
        <v>837</v>
      </c>
      <c r="G963" s="199" t="s">
        <v>771</v>
      </c>
      <c r="H963" s="200" t="n">
        <v>227</v>
      </c>
      <c r="I963" s="201"/>
      <c r="J963" s="202" t="n">
        <f aca="false">ROUND(I963*H963,2)</f>
        <v>0</v>
      </c>
      <c r="K963" s="198"/>
      <c r="L963" s="32"/>
      <c r="M963" s="203"/>
      <c r="N963" s="204" t="s">
        <v>45</v>
      </c>
      <c r="O963" s="33"/>
      <c r="P963" s="205" t="n">
        <f aca="false">O963*H963</f>
        <v>0</v>
      </c>
      <c r="Q963" s="205" t="n">
        <v>0</v>
      </c>
      <c r="R963" s="205" t="n">
        <f aca="false">Q963*H963</f>
        <v>0</v>
      </c>
      <c r="S963" s="205" t="n">
        <v>0</v>
      </c>
      <c r="T963" s="206" t="n">
        <f aca="false">S963*H963</f>
        <v>0</v>
      </c>
      <c r="AR963" s="11" t="s">
        <v>433</v>
      </c>
      <c r="AT963" s="11" t="s">
        <v>354</v>
      </c>
      <c r="AU963" s="11" t="s">
        <v>83</v>
      </c>
      <c r="AY963" s="11" t="s">
        <v>352</v>
      </c>
      <c r="BE963" s="207" t="n">
        <f aca="false">IF(N963="základní",J963,0)</f>
        <v>0</v>
      </c>
      <c r="BF963" s="207" t="n">
        <f aca="false">IF(N963="snížená",J963,0)</f>
        <v>0</v>
      </c>
      <c r="BG963" s="207" t="n">
        <f aca="false">IF(N963="zákl. přenesená",J963,0)</f>
        <v>0</v>
      </c>
      <c r="BH963" s="207" t="n">
        <f aca="false">IF(N963="sníž. přenesená",J963,0)</f>
        <v>0</v>
      </c>
      <c r="BI963" s="207" t="n">
        <f aca="false">IF(N963="nulová",J963,0)</f>
        <v>0</v>
      </c>
      <c r="BJ963" s="11" t="s">
        <v>23</v>
      </c>
      <c r="BK963" s="207" t="n">
        <f aca="false">ROUND(I963*H963,2)</f>
        <v>0</v>
      </c>
      <c r="BL963" s="11" t="s">
        <v>433</v>
      </c>
      <c r="BM963" s="11" t="s">
        <v>1918</v>
      </c>
    </row>
    <row r="964" s="31" customFormat="true" ht="28.9" hidden="false" customHeight="true" outlineLevel="0" collapsed="false">
      <c r="B964" s="195"/>
      <c r="C964" s="196" t="s">
        <v>1919</v>
      </c>
      <c r="D964" s="196" t="s">
        <v>354</v>
      </c>
      <c r="E964" s="197" t="s">
        <v>1920</v>
      </c>
      <c r="F964" s="198" t="s">
        <v>1921</v>
      </c>
      <c r="G964" s="199" t="s">
        <v>502</v>
      </c>
      <c r="H964" s="200" t="n">
        <v>1.77</v>
      </c>
      <c r="I964" s="201"/>
      <c r="J964" s="202" t="n">
        <f aca="false">ROUND(I964*H964,2)</f>
        <v>0</v>
      </c>
      <c r="K964" s="198"/>
      <c r="L964" s="32"/>
      <c r="M964" s="203"/>
      <c r="N964" s="204" t="s">
        <v>45</v>
      </c>
      <c r="O964" s="33"/>
      <c r="P964" s="205" t="n">
        <f aca="false">O964*H964</f>
        <v>0</v>
      </c>
      <c r="Q964" s="205" t="n">
        <v>0</v>
      </c>
      <c r="R964" s="205" t="n">
        <f aca="false">Q964*H964</f>
        <v>0</v>
      </c>
      <c r="S964" s="205" t="n">
        <v>0</v>
      </c>
      <c r="T964" s="206" t="n">
        <f aca="false">S964*H964</f>
        <v>0</v>
      </c>
      <c r="AR964" s="11" t="s">
        <v>433</v>
      </c>
      <c r="AT964" s="11" t="s">
        <v>354</v>
      </c>
      <c r="AU964" s="11" t="s">
        <v>83</v>
      </c>
      <c r="AY964" s="11" t="s">
        <v>352</v>
      </c>
      <c r="BE964" s="207" t="n">
        <f aca="false">IF(N964="základní",J964,0)</f>
        <v>0</v>
      </c>
      <c r="BF964" s="207" t="n">
        <f aca="false">IF(N964="snížená",J964,0)</f>
        <v>0</v>
      </c>
      <c r="BG964" s="207" t="n">
        <f aca="false">IF(N964="zákl. přenesená",J964,0)</f>
        <v>0</v>
      </c>
      <c r="BH964" s="207" t="n">
        <f aca="false">IF(N964="sníž. přenesená",J964,0)</f>
        <v>0</v>
      </c>
      <c r="BI964" s="207" t="n">
        <f aca="false">IF(N964="nulová",J964,0)</f>
        <v>0</v>
      </c>
      <c r="BJ964" s="11" t="s">
        <v>23</v>
      </c>
      <c r="BK964" s="207" t="n">
        <f aca="false">ROUND(I964*H964,2)</f>
        <v>0</v>
      </c>
      <c r="BL964" s="11" t="s">
        <v>433</v>
      </c>
      <c r="BM964" s="11" t="s">
        <v>1922</v>
      </c>
    </row>
    <row r="965" s="208" customFormat="true" ht="27" hidden="false" customHeight="false" outlineLevel="0" collapsed="false">
      <c r="B965" s="209"/>
      <c r="D965" s="220" t="s">
        <v>370</v>
      </c>
      <c r="E965" s="229"/>
      <c r="F965" s="230" t="s">
        <v>1923</v>
      </c>
      <c r="H965" s="231" t="n">
        <v>1.77</v>
      </c>
      <c r="I965" s="214"/>
      <c r="L965" s="209"/>
      <c r="M965" s="215"/>
      <c r="N965" s="216"/>
      <c r="O965" s="216"/>
      <c r="P965" s="216"/>
      <c r="Q965" s="216"/>
      <c r="R965" s="216"/>
      <c r="S965" s="216"/>
      <c r="T965" s="217"/>
      <c r="AT965" s="211" t="s">
        <v>370</v>
      </c>
      <c r="AU965" s="211" t="s">
        <v>83</v>
      </c>
      <c r="AV965" s="208" t="s">
        <v>83</v>
      </c>
      <c r="AW965" s="208" t="s">
        <v>38</v>
      </c>
      <c r="AX965" s="208" t="s">
        <v>23</v>
      </c>
      <c r="AY965" s="211" t="s">
        <v>352</v>
      </c>
    </row>
    <row r="966" s="31" customFormat="true" ht="20.45" hidden="false" customHeight="true" outlineLevel="0" collapsed="false">
      <c r="B966" s="195"/>
      <c r="C966" s="196" t="s">
        <v>1924</v>
      </c>
      <c r="D966" s="196" t="s">
        <v>354</v>
      </c>
      <c r="E966" s="197" t="s">
        <v>1925</v>
      </c>
      <c r="F966" s="198" t="s">
        <v>837</v>
      </c>
      <c r="G966" s="199" t="s">
        <v>502</v>
      </c>
      <c r="H966" s="200" t="n">
        <v>1.77</v>
      </c>
      <c r="I966" s="201"/>
      <c r="J966" s="202" t="n">
        <f aca="false">ROUND(I966*H966,2)</f>
        <v>0</v>
      </c>
      <c r="K966" s="198"/>
      <c r="L966" s="32"/>
      <c r="M966" s="203"/>
      <c r="N966" s="204" t="s">
        <v>45</v>
      </c>
      <c r="O966" s="33"/>
      <c r="P966" s="205" t="n">
        <f aca="false">O966*H966</f>
        <v>0</v>
      </c>
      <c r="Q966" s="205" t="n">
        <v>0</v>
      </c>
      <c r="R966" s="205" t="n">
        <f aca="false">Q966*H966</f>
        <v>0</v>
      </c>
      <c r="S966" s="205" t="n">
        <v>0</v>
      </c>
      <c r="T966" s="206" t="n">
        <f aca="false">S966*H966</f>
        <v>0</v>
      </c>
      <c r="AR966" s="11" t="s">
        <v>433</v>
      </c>
      <c r="AT966" s="11" t="s">
        <v>354</v>
      </c>
      <c r="AU966" s="11" t="s">
        <v>83</v>
      </c>
      <c r="AY966" s="11" t="s">
        <v>352</v>
      </c>
      <c r="BE966" s="207" t="n">
        <f aca="false">IF(N966="základní",J966,0)</f>
        <v>0</v>
      </c>
      <c r="BF966" s="207" t="n">
        <f aca="false">IF(N966="snížená",J966,0)</f>
        <v>0</v>
      </c>
      <c r="BG966" s="207" t="n">
        <f aca="false">IF(N966="zákl. přenesená",J966,0)</f>
        <v>0</v>
      </c>
      <c r="BH966" s="207" t="n">
        <f aca="false">IF(N966="sníž. přenesená",J966,0)</f>
        <v>0</v>
      </c>
      <c r="BI966" s="207" t="n">
        <f aca="false">IF(N966="nulová",J966,0)</f>
        <v>0</v>
      </c>
      <c r="BJ966" s="11" t="s">
        <v>23</v>
      </c>
      <c r="BK966" s="207" t="n">
        <f aca="false">ROUND(I966*H966,2)</f>
        <v>0</v>
      </c>
      <c r="BL966" s="11" t="s">
        <v>433</v>
      </c>
      <c r="BM966" s="11" t="s">
        <v>1926</v>
      </c>
    </row>
    <row r="967" s="31" customFormat="true" ht="28.9" hidden="false" customHeight="true" outlineLevel="0" collapsed="false">
      <c r="B967" s="195"/>
      <c r="C967" s="196" t="s">
        <v>1927</v>
      </c>
      <c r="D967" s="196" t="s">
        <v>354</v>
      </c>
      <c r="E967" s="197" t="s">
        <v>1928</v>
      </c>
      <c r="F967" s="198" t="s">
        <v>1929</v>
      </c>
      <c r="G967" s="199" t="s">
        <v>421</v>
      </c>
      <c r="H967" s="200" t="n">
        <v>458</v>
      </c>
      <c r="I967" s="201"/>
      <c r="J967" s="202" t="n">
        <f aca="false">ROUND(I967*H967,2)</f>
        <v>0</v>
      </c>
      <c r="K967" s="198" t="s">
        <v>358</v>
      </c>
      <c r="L967" s="32"/>
      <c r="M967" s="203"/>
      <c r="N967" s="204" t="s">
        <v>45</v>
      </c>
      <c r="O967" s="33"/>
      <c r="P967" s="205" t="n">
        <f aca="false">O967*H967</f>
        <v>0</v>
      </c>
      <c r="Q967" s="205" t="n">
        <v>0.0009</v>
      </c>
      <c r="R967" s="205" t="n">
        <f aca="false">Q967*H967</f>
        <v>0.4122</v>
      </c>
      <c r="S967" s="205" t="n">
        <v>0</v>
      </c>
      <c r="T967" s="206" t="n">
        <f aca="false">S967*H967</f>
        <v>0</v>
      </c>
      <c r="AR967" s="11" t="s">
        <v>433</v>
      </c>
      <c r="AT967" s="11" t="s">
        <v>354</v>
      </c>
      <c r="AU967" s="11" t="s">
        <v>83</v>
      </c>
      <c r="AY967" s="11" t="s">
        <v>352</v>
      </c>
      <c r="BE967" s="207" t="n">
        <f aca="false">IF(N967="základní",J967,0)</f>
        <v>0</v>
      </c>
      <c r="BF967" s="207" t="n">
        <f aca="false">IF(N967="snížená",J967,0)</f>
        <v>0</v>
      </c>
      <c r="BG967" s="207" t="n">
        <f aca="false">IF(N967="zákl. přenesená",J967,0)</f>
        <v>0</v>
      </c>
      <c r="BH967" s="207" t="n">
        <f aca="false">IF(N967="sníž. přenesená",J967,0)</f>
        <v>0</v>
      </c>
      <c r="BI967" s="207" t="n">
        <f aca="false">IF(N967="nulová",J967,0)</f>
        <v>0</v>
      </c>
      <c r="BJ967" s="11" t="s">
        <v>23</v>
      </c>
      <c r="BK967" s="207" t="n">
        <f aca="false">ROUND(I967*H967,2)</f>
        <v>0</v>
      </c>
      <c r="BL967" s="11" t="s">
        <v>433</v>
      </c>
      <c r="BM967" s="11" t="s">
        <v>1930</v>
      </c>
    </row>
    <row r="968" s="208" customFormat="true" ht="13.5" hidden="false" customHeight="false" outlineLevel="0" collapsed="false">
      <c r="B968" s="209"/>
      <c r="D968" s="220" t="s">
        <v>370</v>
      </c>
      <c r="E968" s="229"/>
      <c r="F968" s="230" t="s">
        <v>1931</v>
      </c>
      <c r="H968" s="231" t="n">
        <v>458</v>
      </c>
      <c r="I968" s="214"/>
      <c r="L968" s="209"/>
      <c r="M968" s="215"/>
      <c r="N968" s="216"/>
      <c r="O968" s="216"/>
      <c r="P968" s="216"/>
      <c r="Q968" s="216"/>
      <c r="R968" s="216"/>
      <c r="S968" s="216"/>
      <c r="T968" s="217"/>
      <c r="AT968" s="211" t="s">
        <v>370</v>
      </c>
      <c r="AU968" s="211" t="s">
        <v>83</v>
      </c>
      <c r="AV968" s="208" t="s">
        <v>83</v>
      </c>
      <c r="AW968" s="208" t="s">
        <v>38</v>
      </c>
      <c r="AX968" s="208" t="s">
        <v>23</v>
      </c>
      <c r="AY968" s="211" t="s">
        <v>352</v>
      </c>
    </row>
    <row r="969" s="31" customFormat="true" ht="28.9" hidden="false" customHeight="true" outlineLevel="0" collapsed="false">
      <c r="B969" s="195"/>
      <c r="C969" s="196" t="s">
        <v>1932</v>
      </c>
      <c r="D969" s="196" t="s">
        <v>354</v>
      </c>
      <c r="E969" s="197" t="s">
        <v>1933</v>
      </c>
      <c r="F969" s="198" t="s">
        <v>1934</v>
      </c>
      <c r="G969" s="199" t="s">
        <v>421</v>
      </c>
      <c r="H969" s="200" t="n">
        <v>11</v>
      </c>
      <c r="I969" s="201"/>
      <c r="J969" s="202" t="n">
        <f aca="false">ROUND(I969*H969,2)</f>
        <v>0</v>
      </c>
      <c r="K969" s="198" t="s">
        <v>358</v>
      </c>
      <c r="L969" s="32"/>
      <c r="M969" s="203"/>
      <c r="N969" s="204" t="s">
        <v>45</v>
      </c>
      <c r="O969" s="33"/>
      <c r="P969" s="205" t="n">
        <f aca="false">O969*H969</f>
        <v>0</v>
      </c>
      <c r="Q969" s="205" t="n">
        <v>0.00291</v>
      </c>
      <c r="R969" s="205" t="n">
        <f aca="false">Q969*H969</f>
        <v>0.03201</v>
      </c>
      <c r="S969" s="205" t="n">
        <v>0</v>
      </c>
      <c r="T969" s="206" t="n">
        <f aca="false">S969*H969</f>
        <v>0</v>
      </c>
      <c r="AR969" s="11" t="s">
        <v>433</v>
      </c>
      <c r="AT969" s="11" t="s">
        <v>354</v>
      </c>
      <c r="AU969" s="11" t="s">
        <v>83</v>
      </c>
      <c r="AY969" s="11" t="s">
        <v>352</v>
      </c>
      <c r="BE969" s="207" t="n">
        <f aca="false">IF(N969="základní",J969,0)</f>
        <v>0</v>
      </c>
      <c r="BF969" s="207" t="n">
        <f aca="false">IF(N969="snížená",J969,0)</f>
        <v>0</v>
      </c>
      <c r="BG969" s="207" t="n">
        <f aca="false">IF(N969="zákl. přenesená",J969,0)</f>
        <v>0</v>
      </c>
      <c r="BH969" s="207" t="n">
        <f aca="false">IF(N969="sníž. přenesená",J969,0)</f>
        <v>0</v>
      </c>
      <c r="BI969" s="207" t="n">
        <f aca="false">IF(N969="nulová",J969,0)</f>
        <v>0</v>
      </c>
      <c r="BJ969" s="11" t="s">
        <v>23</v>
      </c>
      <c r="BK969" s="207" t="n">
        <f aca="false">ROUND(I969*H969,2)</f>
        <v>0</v>
      </c>
      <c r="BL969" s="11" t="s">
        <v>433</v>
      </c>
      <c r="BM969" s="11" t="s">
        <v>1935</v>
      </c>
    </row>
    <row r="970" s="208" customFormat="true" ht="27" hidden="false" customHeight="false" outlineLevel="0" collapsed="false">
      <c r="B970" s="209"/>
      <c r="D970" s="220" t="s">
        <v>370</v>
      </c>
      <c r="E970" s="229"/>
      <c r="F970" s="230" t="s">
        <v>1936</v>
      </c>
      <c r="H970" s="231" t="n">
        <v>11</v>
      </c>
      <c r="I970" s="214"/>
      <c r="L970" s="209"/>
      <c r="M970" s="215"/>
      <c r="N970" s="216"/>
      <c r="O970" s="216"/>
      <c r="P970" s="216"/>
      <c r="Q970" s="216"/>
      <c r="R970" s="216"/>
      <c r="S970" s="216"/>
      <c r="T970" s="217"/>
      <c r="AT970" s="211" t="s">
        <v>370</v>
      </c>
      <c r="AU970" s="211" t="s">
        <v>83</v>
      </c>
      <c r="AV970" s="208" t="s">
        <v>83</v>
      </c>
      <c r="AW970" s="208" t="s">
        <v>38</v>
      </c>
      <c r="AX970" s="208" t="s">
        <v>23</v>
      </c>
      <c r="AY970" s="211" t="s">
        <v>352</v>
      </c>
    </row>
    <row r="971" s="31" customFormat="true" ht="28.9" hidden="false" customHeight="true" outlineLevel="0" collapsed="false">
      <c r="B971" s="195"/>
      <c r="C971" s="196" t="s">
        <v>1937</v>
      </c>
      <c r="D971" s="196" t="s">
        <v>354</v>
      </c>
      <c r="E971" s="197" t="s">
        <v>1938</v>
      </c>
      <c r="F971" s="198" t="s">
        <v>1939</v>
      </c>
      <c r="G971" s="199" t="s">
        <v>502</v>
      </c>
      <c r="H971" s="200" t="n">
        <v>177.96</v>
      </c>
      <c r="I971" s="201"/>
      <c r="J971" s="202" t="n">
        <f aca="false">ROUND(I971*H971,2)</f>
        <v>0</v>
      </c>
      <c r="K971" s="198" t="s">
        <v>358</v>
      </c>
      <c r="L971" s="32"/>
      <c r="M971" s="203"/>
      <c r="N971" s="204" t="s">
        <v>45</v>
      </c>
      <c r="O971" s="33"/>
      <c r="P971" s="205" t="n">
        <f aca="false">O971*H971</f>
        <v>0</v>
      </c>
      <c r="Q971" s="205" t="n">
        <v>0.00782</v>
      </c>
      <c r="R971" s="205" t="n">
        <f aca="false">Q971*H971</f>
        <v>1.3916472</v>
      </c>
      <c r="S971" s="205" t="n">
        <v>0</v>
      </c>
      <c r="T971" s="206" t="n">
        <f aca="false">S971*H971</f>
        <v>0</v>
      </c>
      <c r="AR971" s="11" t="s">
        <v>433</v>
      </c>
      <c r="AT971" s="11" t="s">
        <v>354</v>
      </c>
      <c r="AU971" s="11" t="s">
        <v>83</v>
      </c>
      <c r="AY971" s="11" t="s">
        <v>352</v>
      </c>
      <c r="BE971" s="207" t="n">
        <f aca="false">IF(N971="základní",J971,0)</f>
        <v>0</v>
      </c>
      <c r="BF971" s="207" t="n">
        <f aca="false">IF(N971="snížená",J971,0)</f>
        <v>0</v>
      </c>
      <c r="BG971" s="207" t="n">
        <f aca="false">IF(N971="zákl. přenesená",J971,0)</f>
        <v>0</v>
      </c>
      <c r="BH971" s="207" t="n">
        <f aca="false">IF(N971="sníž. přenesená",J971,0)</f>
        <v>0</v>
      </c>
      <c r="BI971" s="207" t="n">
        <f aca="false">IF(N971="nulová",J971,0)</f>
        <v>0</v>
      </c>
      <c r="BJ971" s="11" t="s">
        <v>23</v>
      </c>
      <c r="BK971" s="207" t="n">
        <f aca="false">ROUND(I971*H971,2)</f>
        <v>0</v>
      </c>
      <c r="BL971" s="11" t="s">
        <v>433</v>
      </c>
      <c r="BM971" s="11" t="s">
        <v>1940</v>
      </c>
    </row>
    <row r="972" s="208" customFormat="true" ht="27" hidden="false" customHeight="false" outlineLevel="0" collapsed="false">
      <c r="B972" s="209"/>
      <c r="D972" s="220" t="s">
        <v>370</v>
      </c>
      <c r="E972" s="229"/>
      <c r="F972" s="230" t="s">
        <v>1941</v>
      </c>
      <c r="H972" s="231" t="n">
        <v>177.96</v>
      </c>
      <c r="I972" s="214"/>
      <c r="L972" s="209"/>
      <c r="M972" s="215"/>
      <c r="N972" s="216"/>
      <c r="O972" s="216"/>
      <c r="P972" s="216"/>
      <c r="Q972" s="216"/>
      <c r="R972" s="216"/>
      <c r="S972" s="216"/>
      <c r="T972" s="217"/>
      <c r="AT972" s="211" t="s">
        <v>370</v>
      </c>
      <c r="AU972" s="211" t="s">
        <v>83</v>
      </c>
      <c r="AV972" s="208" t="s">
        <v>83</v>
      </c>
      <c r="AW972" s="208" t="s">
        <v>38</v>
      </c>
      <c r="AX972" s="208" t="s">
        <v>23</v>
      </c>
      <c r="AY972" s="211" t="s">
        <v>352</v>
      </c>
    </row>
    <row r="973" s="31" customFormat="true" ht="28.9" hidden="false" customHeight="true" outlineLevel="0" collapsed="false">
      <c r="B973" s="195"/>
      <c r="C973" s="196" t="s">
        <v>1942</v>
      </c>
      <c r="D973" s="196" t="s">
        <v>354</v>
      </c>
      <c r="E973" s="197" t="s">
        <v>1943</v>
      </c>
      <c r="F973" s="198" t="s">
        <v>1944</v>
      </c>
      <c r="G973" s="199" t="s">
        <v>421</v>
      </c>
      <c r="H973" s="200" t="n">
        <v>585.065</v>
      </c>
      <c r="I973" s="201"/>
      <c r="J973" s="202" t="n">
        <f aca="false">ROUND(I973*H973,2)</f>
        <v>0</v>
      </c>
      <c r="K973" s="198" t="s">
        <v>358</v>
      </c>
      <c r="L973" s="32"/>
      <c r="M973" s="203"/>
      <c r="N973" s="204" t="s">
        <v>45</v>
      </c>
      <c r="O973" s="33"/>
      <c r="P973" s="205" t="n">
        <f aca="false">O973*H973</f>
        <v>0</v>
      </c>
      <c r="Q973" s="205" t="n">
        <v>0.00291</v>
      </c>
      <c r="R973" s="205" t="n">
        <f aca="false">Q973*H973</f>
        <v>1.70253915</v>
      </c>
      <c r="S973" s="205" t="n">
        <v>0</v>
      </c>
      <c r="T973" s="206" t="n">
        <f aca="false">S973*H973</f>
        <v>0</v>
      </c>
      <c r="AR973" s="11" t="s">
        <v>433</v>
      </c>
      <c r="AT973" s="11" t="s">
        <v>354</v>
      </c>
      <c r="AU973" s="11" t="s">
        <v>83</v>
      </c>
      <c r="AY973" s="11" t="s">
        <v>352</v>
      </c>
      <c r="BE973" s="207" t="n">
        <f aca="false">IF(N973="základní",J973,0)</f>
        <v>0</v>
      </c>
      <c r="BF973" s="207" t="n">
        <f aca="false">IF(N973="snížená",J973,0)</f>
        <v>0</v>
      </c>
      <c r="BG973" s="207" t="n">
        <f aca="false">IF(N973="zákl. přenesená",J973,0)</f>
        <v>0</v>
      </c>
      <c r="BH973" s="207" t="n">
        <f aca="false">IF(N973="sníž. přenesená",J973,0)</f>
        <v>0</v>
      </c>
      <c r="BI973" s="207" t="n">
        <f aca="false">IF(N973="nulová",J973,0)</f>
        <v>0</v>
      </c>
      <c r="BJ973" s="11" t="s">
        <v>23</v>
      </c>
      <c r="BK973" s="207" t="n">
        <f aca="false">ROUND(I973*H973,2)</f>
        <v>0</v>
      </c>
      <c r="BL973" s="11" t="s">
        <v>433</v>
      </c>
      <c r="BM973" s="11" t="s">
        <v>1945</v>
      </c>
    </row>
    <row r="974" s="208" customFormat="true" ht="27" hidden="false" customHeight="false" outlineLevel="0" collapsed="false">
      <c r="B974" s="209"/>
      <c r="D974" s="220" t="s">
        <v>370</v>
      </c>
      <c r="E974" s="229"/>
      <c r="F974" s="230" t="s">
        <v>1946</v>
      </c>
      <c r="H974" s="231" t="n">
        <v>585.065</v>
      </c>
      <c r="I974" s="214"/>
      <c r="L974" s="209"/>
      <c r="M974" s="215"/>
      <c r="N974" s="216"/>
      <c r="O974" s="216"/>
      <c r="P974" s="216"/>
      <c r="Q974" s="216"/>
      <c r="R974" s="216"/>
      <c r="S974" s="216"/>
      <c r="T974" s="217"/>
      <c r="AT974" s="211" t="s">
        <v>370</v>
      </c>
      <c r="AU974" s="211" t="s">
        <v>83</v>
      </c>
      <c r="AV974" s="208" t="s">
        <v>83</v>
      </c>
      <c r="AW974" s="208" t="s">
        <v>38</v>
      </c>
      <c r="AX974" s="208" t="s">
        <v>23</v>
      </c>
      <c r="AY974" s="211" t="s">
        <v>352</v>
      </c>
    </row>
    <row r="975" s="31" customFormat="true" ht="28.9" hidden="false" customHeight="true" outlineLevel="0" collapsed="false">
      <c r="B975" s="195"/>
      <c r="C975" s="196" t="s">
        <v>1947</v>
      </c>
      <c r="D975" s="196" t="s">
        <v>354</v>
      </c>
      <c r="E975" s="197" t="s">
        <v>1948</v>
      </c>
      <c r="F975" s="198" t="s">
        <v>1949</v>
      </c>
      <c r="G975" s="199" t="s">
        <v>1183</v>
      </c>
      <c r="H975" s="253"/>
      <c r="I975" s="201"/>
      <c r="J975" s="202" t="n">
        <f aca="false">ROUND(I975*H975,2)</f>
        <v>0</v>
      </c>
      <c r="K975" s="198" t="s">
        <v>358</v>
      </c>
      <c r="L975" s="32"/>
      <c r="M975" s="203"/>
      <c r="N975" s="204" t="s">
        <v>45</v>
      </c>
      <c r="O975" s="33"/>
      <c r="P975" s="205" t="n">
        <f aca="false">O975*H975</f>
        <v>0</v>
      </c>
      <c r="Q975" s="205" t="n">
        <v>0</v>
      </c>
      <c r="R975" s="205" t="n">
        <f aca="false">Q975*H975</f>
        <v>0</v>
      </c>
      <c r="S975" s="205" t="n">
        <v>0</v>
      </c>
      <c r="T975" s="206" t="n">
        <f aca="false">S975*H975</f>
        <v>0</v>
      </c>
      <c r="AR975" s="11" t="s">
        <v>433</v>
      </c>
      <c r="AT975" s="11" t="s">
        <v>354</v>
      </c>
      <c r="AU975" s="11" t="s">
        <v>83</v>
      </c>
      <c r="AY975" s="11" t="s">
        <v>352</v>
      </c>
      <c r="BE975" s="207" t="n">
        <f aca="false">IF(N975="základní",J975,0)</f>
        <v>0</v>
      </c>
      <c r="BF975" s="207" t="n">
        <f aca="false">IF(N975="snížená",J975,0)</f>
        <v>0</v>
      </c>
      <c r="BG975" s="207" t="n">
        <f aca="false">IF(N975="zákl. přenesená",J975,0)</f>
        <v>0</v>
      </c>
      <c r="BH975" s="207" t="n">
        <f aca="false">IF(N975="sníž. přenesená",J975,0)</f>
        <v>0</v>
      </c>
      <c r="BI975" s="207" t="n">
        <f aca="false">IF(N975="nulová",J975,0)</f>
        <v>0</v>
      </c>
      <c r="BJ975" s="11" t="s">
        <v>23</v>
      </c>
      <c r="BK975" s="207" t="n">
        <f aca="false">ROUND(I975*H975,2)</f>
        <v>0</v>
      </c>
      <c r="BL975" s="11" t="s">
        <v>433</v>
      </c>
      <c r="BM975" s="11" t="s">
        <v>1950</v>
      </c>
    </row>
    <row r="976" s="180" customFormat="true" ht="29.85" hidden="false" customHeight="true" outlineLevel="0" collapsed="false">
      <c r="B976" s="181"/>
      <c r="D976" s="192" t="s">
        <v>73</v>
      </c>
      <c r="E976" s="193" t="s">
        <v>1951</v>
      </c>
      <c r="F976" s="193" t="s">
        <v>1952</v>
      </c>
      <c r="I976" s="184"/>
      <c r="J976" s="194" t="n">
        <f aca="false">BK976</f>
        <v>0</v>
      </c>
      <c r="L976" s="181"/>
      <c r="M976" s="186"/>
      <c r="N976" s="187"/>
      <c r="O976" s="187"/>
      <c r="P976" s="188" t="n">
        <f aca="false">SUM(P977:P1095)</f>
        <v>0</v>
      </c>
      <c r="Q976" s="187"/>
      <c r="R976" s="188" t="n">
        <f aca="false">SUM(R977:R1095)</f>
        <v>0.1634</v>
      </c>
      <c r="S976" s="187"/>
      <c r="T976" s="189" t="n">
        <f aca="false">SUM(T977:T1095)</f>
        <v>0</v>
      </c>
      <c r="AR976" s="182" t="s">
        <v>83</v>
      </c>
      <c r="AT976" s="190" t="s">
        <v>73</v>
      </c>
      <c r="AU976" s="190" t="s">
        <v>23</v>
      </c>
      <c r="AY976" s="182" t="s">
        <v>352</v>
      </c>
      <c r="BK976" s="191" t="n">
        <f aca="false">SUM(BK977:BK1095)</f>
        <v>0</v>
      </c>
    </row>
    <row r="977" s="31" customFormat="true" ht="28.9" hidden="false" customHeight="true" outlineLevel="0" collapsed="false">
      <c r="B977" s="195"/>
      <c r="C977" s="196" t="s">
        <v>1953</v>
      </c>
      <c r="D977" s="196" t="s">
        <v>354</v>
      </c>
      <c r="E977" s="197" t="s">
        <v>1954</v>
      </c>
      <c r="F977" s="198" t="s">
        <v>1955</v>
      </c>
      <c r="G977" s="199" t="s">
        <v>502</v>
      </c>
      <c r="H977" s="200" t="n">
        <v>538.659</v>
      </c>
      <c r="I977" s="201"/>
      <c r="J977" s="202" t="n">
        <f aca="false">ROUND(I977*H977,2)</f>
        <v>0</v>
      </c>
      <c r="K977" s="198"/>
      <c r="L977" s="32"/>
      <c r="M977" s="203"/>
      <c r="N977" s="204" t="s">
        <v>45</v>
      </c>
      <c r="O977" s="33"/>
      <c r="P977" s="205" t="n">
        <f aca="false">O977*H977</f>
        <v>0</v>
      </c>
      <c r="Q977" s="205" t="n">
        <v>0</v>
      </c>
      <c r="R977" s="205" t="n">
        <f aca="false">Q977*H977</f>
        <v>0</v>
      </c>
      <c r="S977" s="205" t="n">
        <v>0</v>
      </c>
      <c r="T977" s="206" t="n">
        <f aca="false">S977*H977</f>
        <v>0</v>
      </c>
      <c r="AR977" s="11" t="s">
        <v>433</v>
      </c>
      <c r="AT977" s="11" t="s">
        <v>354</v>
      </c>
      <c r="AU977" s="11" t="s">
        <v>83</v>
      </c>
      <c r="AY977" s="11" t="s">
        <v>352</v>
      </c>
      <c r="BE977" s="207" t="n">
        <f aca="false">IF(N977="základní",J977,0)</f>
        <v>0</v>
      </c>
      <c r="BF977" s="207" t="n">
        <f aca="false">IF(N977="snížená",J977,0)</f>
        <v>0</v>
      </c>
      <c r="BG977" s="207" t="n">
        <f aca="false">IF(N977="zákl. přenesená",J977,0)</f>
        <v>0</v>
      </c>
      <c r="BH977" s="207" t="n">
        <f aca="false">IF(N977="sníž. přenesená",J977,0)</f>
        <v>0</v>
      </c>
      <c r="BI977" s="207" t="n">
        <f aca="false">IF(N977="nulová",J977,0)</f>
        <v>0</v>
      </c>
      <c r="BJ977" s="11" t="s">
        <v>23</v>
      </c>
      <c r="BK977" s="207" t="n">
        <f aca="false">ROUND(I977*H977,2)</f>
        <v>0</v>
      </c>
      <c r="BL977" s="11" t="s">
        <v>433</v>
      </c>
      <c r="BM977" s="11" t="s">
        <v>1956</v>
      </c>
    </row>
    <row r="978" s="245" customFormat="true" ht="13.5" hidden="false" customHeight="false" outlineLevel="0" collapsed="false">
      <c r="B978" s="246"/>
      <c r="D978" s="210" t="s">
        <v>370</v>
      </c>
      <c r="E978" s="247"/>
      <c r="F978" s="248" t="s">
        <v>1957</v>
      </c>
      <c r="H978" s="247"/>
      <c r="I978" s="249"/>
      <c r="L978" s="246"/>
      <c r="M978" s="250"/>
      <c r="N978" s="251"/>
      <c r="O978" s="251"/>
      <c r="P978" s="251"/>
      <c r="Q978" s="251"/>
      <c r="R978" s="251"/>
      <c r="S978" s="251"/>
      <c r="T978" s="252"/>
      <c r="AT978" s="247" t="s">
        <v>370</v>
      </c>
      <c r="AU978" s="247" t="s">
        <v>83</v>
      </c>
      <c r="AV978" s="245" t="s">
        <v>23</v>
      </c>
      <c r="AW978" s="245" t="s">
        <v>38</v>
      </c>
      <c r="AX978" s="245" t="s">
        <v>74</v>
      </c>
      <c r="AY978" s="247" t="s">
        <v>352</v>
      </c>
    </row>
    <row r="979" s="245" customFormat="true" ht="13.5" hidden="false" customHeight="false" outlineLevel="0" collapsed="false">
      <c r="B979" s="246"/>
      <c r="D979" s="210" t="s">
        <v>370</v>
      </c>
      <c r="E979" s="247"/>
      <c r="F979" s="248" t="s">
        <v>1958</v>
      </c>
      <c r="H979" s="247"/>
      <c r="I979" s="249"/>
      <c r="L979" s="246"/>
      <c r="M979" s="250"/>
      <c r="N979" s="251"/>
      <c r="O979" s="251"/>
      <c r="P979" s="251"/>
      <c r="Q979" s="251"/>
      <c r="R979" s="251"/>
      <c r="S979" s="251"/>
      <c r="T979" s="252"/>
      <c r="AT979" s="247" t="s">
        <v>370</v>
      </c>
      <c r="AU979" s="247" t="s">
        <v>83</v>
      </c>
      <c r="AV979" s="245" t="s">
        <v>23</v>
      </c>
      <c r="AW979" s="245" t="s">
        <v>38</v>
      </c>
      <c r="AX979" s="245" t="s">
        <v>74</v>
      </c>
      <c r="AY979" s="247" t="s">
        <v>352</v>
      </c>
    </row>
    <row r="980" s="208" customFormat="true" ht="13.5" hidden="false" customHeight="false" outlineLevel="0" collapsed="false">
      <c r="B980" s="209"/>
      <c r="D980" s="210" t="s">
        <v>370</v>
      </c>
      <c r="E980" s="211"/>
      <c r="F980" s="212" t="s">
        <v>1959</v>
      </c>
      <c r="H980" s="213" t="n">
        <v>53.52</v>
      </c>
      <c r="I980" s="214"/>
      <c r="L980" s="209"/>
      <c r="M980" s="215"/>
      <c r="N980" s="216"/>
      <c r="O980" s="216"/>
      <c r="P980" s="216"/>
      <c r="Q980" s="216"/>
      <c r="R980" s="216"/>
      <c r="S980" s="216"/>
      <c r="T980" s="217"/>
      <c r="AT980" s="211" t="s">
        <v>370</v>
      </c>
      <c r="AU980" s="211" t="s">
        <v>83</v>
      </c>
      <c r="AV980" s="208" t="s">
        <v>83</v>
      </c>
      <c r="AW980" s="208" t="s">
        <v>38</v>
      </c>
      <c r="AX980" s="208" t="s">
        <v>74</v>
      </c>
      <c r="AY980" s="211" t="s">
        <v>352</v>
      </c>
    </row>
    <row r="981" s="208" customFormat="true" ht="13.5" hidden="false" customHeight="false" outlineLevel="0" collapsed="false">
      <c r="B981" s="209"/>
      <c r="D981" s="210" t="s">
        <v>370</v>
      </c>
      <c r="E981" s="211"/>
      <c r="F981" s="212" t="s">
        <v>1960</v>
      </c>
      <c r="H981" s="213" t="n">
        <v>115.83</v>
      </c>
      <c r="I981" s="214"/>
      <c r="L981" s="209"/>
      <c r="M981" s="215"/>
      <c r="N981" s="216"/>
      <c r="O981" s="216"/>
      <c r="P981" s="216"/>
      <c r="Q981" s="216"/>
      <c r="R981" s="216"/>
      <c r="S981" s="216"/>
      <c r="T981" s="217"/>
      <c r="AT981" s="211" t="s">
        <v>370</v>
      </c>
      <c r="AU981" s="211" t="s">
        <v>83</v>
      </c>
      <c r="AV981" s="208" t="s">
        <v>83</v>
      </c>
      <c r="AW981" s="208" t="s">
        <v>38</v>
      </c>
      <c r="AX981" s="208" t="s">
        <v>74</v>
      </c>
      <c r="AY981" s="211" t="s">
        <v>352</v>
      </c>
    </row>
    <row r="982" s="208" customFormat="true" ht="13.5" hidden="false" customHeight="false" outlineLevel="0" collapsed="false">
      <c r="B982" s="209"/>
      <c r="D982" s="210" t="s">
        <v>370</v>
      </c>
      <c r="E982" s="211"/>
      <c r="F982" s="212" t="s">
        <v>1961</v>
      </c>
      <c r="H982" s="213" t="n">
        <v>53.82</v>
      </c>
      <c r="I982" s="214"/>
      <c r="L982" s="209"/>
      <c r="M982" s="215"/>
      <c r="N982" s="216"/>
      <c r="O982" s="216"/>
      <c r="P982" s="216"/>
      <c r="Q982" s="216"/>
      <c r="R982" s="216"/>
      <c r="S982" s="216"/>
      <c r="T982" s="217"/>
      <c r="AT982" s="211" t="s">
        <v>370</v>
      </c>
      <c r="AU982" s="211" t="s">
        <v>83</v>
      </c>
      <c r="AV982" s="208" t="s">
        <v>83</v>
      </c>
      <c r="AW982" s="208" t="s">
        <v>38</v>
      </c>
      <c r="AX982" s="208" t="s">
        <v>74</v>
      </c>
      <c r="AY982" s="211" t="s">
        <v>352</v>
      </c>
    </row>
    <row r="983" s="245" customFormat="true" ht="13.5" hidden="false" customHeight="false" outlineLevel="0" collapsed="false">
      <c r="B983" s="246"/>
      <c r="D983" s="210" t="s">
        <v>370</v>
      </c>
      <c r="E983" s="247"/>
      <c r="F983" s="248" t="s">
        <v>1962</v>
      </c>
      <c r="H983" s="247"/>
      <c r="I983" s="249"/>
      <c r="L983" s="246"/>
      <c r="M983" s="250"/>
      <c r="N983" s="251"/>
      <c r="O983" s="251"/>
      <c r="P983" s="251"/>
      <c r="Q983" s="251"/>
      <c r="R983" s="251"/>
      <c r="S983" s="251"/>
      <c r="T983" s="252"/>
      <c r="AT983" s="247" t="s">
        <v>370</v>
      </c>
      <c r="AU983" s="247" t="s">
        <v>83</v>
      </c>
      <c r="AV983" s="245" t="s">
        <v>23</v>
      </c>
      <c r="AW983" s="245" t="s">
        <v>38</v>
      </c>
      <c r="AX983" s="245" t="s">
        <v>74</v>
      </c>
      <c r="AY983" s="247" t="s">
        <v>352</v>
      </c>
    </row>
    <row r="984" s="208" customFormat="true" ht="13.5" hidden="false" customHeight="false" outlineLevel="0" collapsed="false">
      <c r="B984" s="209"/>
      <c r="D984" s="210" t="s">
        <v>370</v>
      </c>
      <c r="E984" s="211"/>
      <c r="F984" s="212" t="s">
        <v>1963</v>
      </c>
      <c r="H984" s="213" t="n">
        <v>26.76</v>
      </c>
      <c r="I984" s="214"/>
      <c r="L984" s="209"/>
      <c r="M984" s="215"/>
      <c r="N984" s="216"/>
      <c r="O984" s="216"/>
      <c r="P984" s="216"/>
      <c r="Q984" s="216"/>
      <c r="R984" s="216"/>
      <c r="S984" s="216"/>
      <c r="T984" s="217"/>
      <c r="AT984" s="211" t="s">
        <v>370</v>
      </c>
      <c r="AU984" s="211" t="s">
        <v>83</v>
      </c>
      <c r="AV984" s="208" t="s">
        <v>83</v>
      </c>
      <c r="AW984" s="208" t="s">
        <v>38</v>
      </c>
      <c r="AX984" s="208" t="s">
        <v>74</v>
      </c>
      <c r="AY984" s="211" t="s">
        <v>352</v>
      </c>
    </row>
    <row r="985" s="208" customFormat="true" ht="13.5" hidden="false" customHeight="false" outlineLevel="0" collapsed="false">
      <c r="B985" s="209"/>
      <c r="D985" s="210" t="s">
        <v>370</v>
      </c>
      <c r="E985" s="211"/>
      <c r="F985" s="212" t="s">
        <v>1964</v>
      </c>
      <c r="H985" s="213" t="n">
        <v>48.263</v>
      </c>
      <c r="I985" s="214"/>
      <c r="L985" s="209"/>
      <c r="M985" s="215"/>
      <c r="N985" s="216"/>
      <c r="O985" s="216"/>
      <c r="P985" s="216"/>
      <c r="Q985" s="216"/>
      <c r="R985" s="216"/>
      <c r="S985" s="216"/>
      <c r="T985" s="217"/>
      <c r="AT985" s="211" t="s">
        <v>370</v>
      </c>
      <c r="AU985" s="211" t="s">
        <v>83</v>
      </c>
      <c r="AV985" s="208" t="s">
        <v>83</v>
      </c>
      <c r="AW985" s="208" t="s">
        <v>38</v>
      </c>
      <c r="AX985" s="208" t="s">
        <v>74</v>
      </c>
      <c r="AY985" s="211" t="s">
        <v>352</v>
      </c>
    </row>
    <row r="986" s="208" customFormat="true" ht="13.5" hidden="false" customHeight="false" outlineLevel="0" collapsed="false">
      <c r="B986" s="209"/>
      <c r="D986" s="210" t="s">
        <v>370</v>
      </c>
      <c r="E986" s="211"/>
      <c r="F986" s="212" t="s">
        <v>1965</v>
      </c>
      <c r="H986" s="213" t="n">
        <v>26.91</v>
      </c>
      <c r="I986" s="214"/>
      <c r="L986" s="209"/>
      <c r="M986" s="215"/>
      <c r="N986" s="216"/>
      <c r="O986" s="216"/>
      <c r="P986" s="216"/>
      <c r="Q986" s="216"/>
      <c r="R986" s="216"/>
      <c r="S986" s="216"/>
      <c r="T986" s="217"/>
      <c r="AT986" s="211" t="s">
        <v>370</v>
      </c>
      <c r="AU986" s="211" t="s">
        <v>83</v>
      </c>
      <c r="AV986" s="208" t="s">
        <v>83</v>
      </c>
      <c r="AW986" s="208" t="s">
        <v>38</v>
      </c>
      <c r="AX986" s="208" t="s">
        <v>74</v>
      </c>
      <c r="AY986" s="211" t="s">
        <v>352</v>
      </c>
    </row>
    <row r="987" s="245" customFormat="true" ht="13.5" hidden="false" customHeight="false" outlineLevel="0" collapsed="false">
      <c r="B987" s="246"/>
      <c r="D987" s="210" t="s">
        <v>370</v>
      </c>
      <c r="E987" s="247"/>
      <c r="F987" s="248" t="s">
        <v>1966</v>
      </c>
      <c r="H987" s="247"/>
      <c r="I987" s="249"/>
      <c r="L987" s="246"/>
      <c r="M987" s="250"/>
      <c r="N987" s="251"/>
      <c r="O987" s="251"/>
      <c r="P987" s="251"/>
      <c r="Q987" s="251"/>
      <c r="R987" s="251"/>
      <c r="S987" s="251"/>
      <c r="T987" s="252"/>
      <c r="AT987" s="247" t="s">
        <v>370</v>
      </c>
      <c r="AU987" s="247" t="s">
        <v>83</v>
      </c>
      <c r="AV987" s="245" t="s">
        <v>23</v>
      </c>
      <c r="AW987" s="245" t="s">
        <v>38</v>
      </c>
      <c r="AX987" s="245" t="s">
        <v>74</v>
      </c>
      <c r="AY987" s="247" t="s">
        <v>352</v>
      </c>
    </row>
    <row r="988" s="208" customFormat="true" ht="13.5" hidden="false" customHeight="false" outlineLevel="0" collapsed="false">
      <c r="B988" s="209"/>
      <c r="D988" s="210" t="s">
        <v>370</v>
      </c>
      <c r="E988" s="211"/>
      <c r="F988" s="212" t="s">
        <v>1967</v>
      </c>
      <c r="H988" s="213" t="n">
        <v>26.76</v>
      </c>
      <c r="I988" s="214"/>
      <c r="L988" s="209"/>
      <c r="M988" s="215"/>
      <c r="N988" s="216"/>
      <c r="O988" s="216"/>
      <c r="P988" s="216"/>
      <c r="Q988" s="216"/>
      <c r="R988" s="216"/>
      <c r="S988" s="216"/>
      <c r="T988" s="217"/>
      <c r="AT988" s="211" t="s">
        <v>370</v>
      </c>
      <c r="AU988" s="211" t="s">
        <v>83</v>
      </c>
      <c r="AV988" s="208" t="s">
        <v>83</v>
      </c>
      <c r="AW988" s="208" t="s">
        <v>38</v>
      </c>
      <c r="AX988" s="208" t="s">
        <v>74</v>
      </c>
      <c r="AY988" s="211" t="s">
        <v>352</v>
      </c>
    </row>
    <row r="989" s="208" customFormat="true" ht="13.5" hidden="false" customHeight="false" outlineLevel="0" collapsed="false">
      <c r="B989" s="209"/>
      <c r="D989" s="210" t="s">
        <v>370</v>
      </c>
      <c r="E989" s="211"/>
      <c r="F989" s="212" t="s">
        <v>1968</v>
      </c>
      <c r="H989" s="213" t="n">
        <v>48.263</v>
      </c>
      <c r="I989" s="214"/>
      <c r="L989" s="209"/>
      <c r="M989" s="215"/>
      <c r="N989" s="216"/>
      <c r="O989" s="216"/>
      <c r="P989" s="216"/>
      <c r="Q989" s="216"/>
      <c r="R989" s="216"/>
      <c r="S989" s="216"/>
      <c r="T989" s="217"/>
      <c r="AT989" s="211" t="s">
        <v>370</v>
      </c>
      <c r="AU989" s="211" t="s">
        <v>83</v>
      </c>
      <c r="AV989" s="208" t="s">
        <v>83</v>
      </c>
      <c r="AW989" s="208" t="s">
        <v>38</v>
      </c>
      <c r="AX989" s="208" t="s">
        <v>74</v>
      </c>
      <c r="AY989" s="211" t="s">
        <v>352</v>
      </c>
    </row>
    <row r="990" s="208" customFormat="true" ht="13.5" hidden="false" customHeight="false" outlineLevel="0" collapsed="false">
      <c r="B990" s="209"/>
      <c r="D990" s="210" t="s">
        <v>370</v>
      </c>
      <c r="E990" s="211"/>
      <c r="F990" s="212" t="s">
        <v>1965</v>
      </c>
      <c r="H990" s="213" t="n">
        <v>26.91</v>
      </c>
      <c r="I990" s="214"/>
      <c r="L990" s="209"/>
      <c r="M990" s="215"/>
      <c r="N990" s="216"/>
      <c r="O990" s="216"/>
      <c r="P990" s="216"/>
      <c r="Q990" s="216"/>
      <c r="R990" s="216"/>
      <c r="S990" s="216"/>
      <c r="T990" s="217"/>
      <c r="AT990" s="211" t="s">
        <v>370</v>
      </c>
      <c r="AU990" s="211" t="s">
        <v>83</v>
      </c>
      <c r="AV990" s="208" t="s">
        <v>83</v>
      </c>
      <c r="AW990" s="208" t="s">
        <v>38</v>
      </c>
      <c r="AX990" s="208" t="s">
        <v>74</v>
      </c>
      <c r="AY990" s="211" t="s">
        <v>352</v>
      </c>
    </row>
    <row r="991" s="245" customFormat="true" ht="13.5" hidden="false" customHeight="false" outlineLevel="0" collapsed="false">
      <c r="B991" s="246"/>
      <c r="D991" s="210" t="s">
        <v>370</v>
      </c>
      <c r="E991" s="247"/>
      <c r="F991" s="248" t="s">
        <v>1969</v>
      </c>
      <c r="H991" s="247"/>
      <c r="I991" s="249"/>
      <c r="L991" s="246"/>
      <c r="M991" s="250"/>
      <c r="N991" s="251"/>
      <c r="O991" s="251"/>
      <c r="P991" s="251"/>
      <c r="Q991" s="251"/>
      <c r="R991" s="251"/>
      <c r="S991" s="251"/>
      <c r="T991" s="252"/>
      <c r="AT991" s="247" t="s">
        <v>370</v>
      </c>
      <c r="AU991" s="247" t="s">
        <v>83</v>
      </c>
      <c r="AV991" s="245" t="s">
        <v>23</v>
      </c>
      <c r="AW991" s="245" t="s">
        <v>38</v>
      </c>
      <c r="AX991" s="245" t="s">
        <v>74</v>
      </c>
      <c r="AY991" s="247" t="s">
        <v>352</v>
      </c>
    </row>
    <row r="992" s="208" customFormat="true" ht="13.5" hidden="false" customHeight="false" outlineLevel="0" collapsed="false">
      <c r="B992" s="209"/>
      <c r="D992" s="210" t="s">
        <v>370</v>
      </c>
      <c r="E992" s="211"/>
      <c r="F992" s="212" t="s">
        <v>1970</v>
      </c>
      <c r="H992" s="213" t="n">
        <v>20.07</v>
      </c>
      <c r="I992" s="214"/>
      <c r="L992" s="209"/>
      <c r="M992" s="215"/>
      <c r="N992" s="216"/>
      <c r="O992" s="216"/>
      <c r="P992" s="216"/>
      <c r="Q992" s="216"/>
      <c r="R992" s="216"/>
      <c r="S992" s="216"/>
      <c r="T992" s="217"/>
      <c r="AT992" s="211" t="s">
        <v>370</v>
      </c>
      <c r="AU992" s="211" t="s">
        <v>83</v>
      </c>
      <c r="AV992" s="208" t="s">
        <v>83</v>
      </c>
      <c r="AW992" s="208" t="s">
        <v>38</v>
      </c>
      <c r="AX992" s="208" t="s">
        <v>74</v>
      </c>
      <c r="AY992" s="211" t="s">
        <v>352</v>
      </c>
    </row>
    <row r="993" s="208" customFormat="true" ht="13.5" hidden="false" customHeight="false" outlineLevel="0" collapsed="false">
      <c r="B993" s="209"/>
      <c r="D993" s="210" t="s">
        <v>370</v>
      </c>
      <c r="E993" s="211"/>
      <c r="F993" s="212" t="s">
        <v>1971</v>
      </c>
      <c r="H993" s="213" t="n">
        <v>57.915</v>
      </c>
      <c r="I993" s="214"/>
      <c r="L993" s="209"/>
      <c r="M993" s="215"/>
      <c r="N993" s="216"/>
      <c r="O993" s="216"/>
      <c r="P993" s="216"/>
      <c r="Q993" s="216"/>
      <c r="R993" s="216"/>
      <c r="S993" s="216"/>
      <c r="T993" s="217"/>
      <c r="AT993" s="211" t="s">
        <v>370</v>
      </c>
      <c r="AU993" s="211" t="s">
        <v>83</v>
      </c>
      <c r="AV993" s="208" t="s">
        <v>83</v>
      </c>
      <c r="AW993" s="208" t="s">
        <v>38</v>
      </c>
      <c r="AX993" s="208" t="s">
        <v>74</v>
      </c>
      <c r="AY993" s="211" t="s">
        <v>352</v>
      </c>
    </row>
    <row r="994" s="208" customFormat="true" ht="13.5" hidden="false" customHeight="false" outlineLevel="0" collapsed="false">
      <c r="B994" s="209"/>
      <c r="D994" s="210" t="s">
        <v>370</v>
      </c>
      <c r="E994" s="211"/>
      <c r="F994" s="212" t="s">
        <v>1972</v>
      </c>
      <c r="H994" s="213" t="n">
        <v>33.638</v>
      </c>
      <c r="I994" s="214"/>
      <c r="L994" s="209"/>
      <c r="M994" s="215"/>
      <c r="N994" s="216"/>
      <c r="O994" s="216"/>
      <c r="P994" s="216"/>
      <c r="Q994" s="216"/>
      <c r="R994" s="216"/>
      <c r="S994" s="216"/>
      <c r="T994" s="217"/>
      <c r="AT994" s="211" t="s">
        <v>370</v>
      </c>
      <c r="AU994" s="211" t="s">
        <v>83</v>
      </c>
      <c r="AV994" s="208" t="s">
        <v>83</v>
      </c>
      <c r="AW994" s="208" t="s">
        <v>38</v>
      </c>
      <c r="AX994" s="208" t="s">
        <v>74</v>
      </c>
      <c r="AY994" s="211" t="s">
        <v>352</v>
      </c>
    </row>
    <row r="995" s="218" customFormat="true" ht="13.5" hidden="false" customHeight="false" outlineLevel="0" collapsed="false">
      <c r="B995" s="219"/>
      <c r="D995" s="220" t="s">
        <v>370</v>
      </c>
      <c r="E995" s="221"/>
      <c r="F995" s="222" t="s">
        <v>444</v>
      </c>
      <c r="H995" s="223" t="n">
        <v>538.659</v>
      </c>
      <c r="I995" s="224"/>
      <c r="L995" s="219"/>
      <c r="M995" s="225"/>
      <c r="N995" s="226"/>
      <c r="O995" s="226"/>
      <c r="P995" s="226"/>
      <c r="Q995" s="226"/>
      <c r="R995" s="226"/>
      <c r="S995" s="226"/>
      <c r="T995" s="227"/>
      <c r="AT995" s="228" t="s">
        <v>370</v>
      </c>
      <c r="AU995" s="228" t="s">
        <v>83</v>
      </c>
      <c r="AV995" s="218" t="s">
        <v>359</v>
      </c>
      <c r="AW995" s="218" t="s">
        <v>38</v>
      </c>
      <c r="AX995" s="218" t="s">
        <v>23</v>
      </c>
      <c r="AY995" s="228" t="s">
        <v>352</v>
      </c>
    </row>
    <row r="996" s="31" customFormat="true" ht="20.45" hidden="false" customHeight="true" outlineLevel="0" collapsed="false">
      <c r="B996" s="195"/>
      <c r="C996" s="196" t="s">
        <v>1973</v>
      </c>
      <c r="D996" s="196" t="s">
        <v>354</v>
      </c>
      <c r="E996" s="197" t="s">
        <v>1974</v>
      </c>
      <c r="F996" s="198" t="s">
        <v>1975</v>
      </c>
      <c r="G996" s="199" t="s">
        <v>502</v>
      </c>
      <c r="H996" s="200" t="n">
        <v>673.324</v>
      </c>
      <c r="I996" s="201"/>
      <c r="J996" s="202" t="n">
        <f aca="false">ROUND(I996*H996,2)</f>
        <v>0</v>
      </c>
      <c r="K996" s="198"/>
      <c r="L996" s="32"/>
      <c r="M996" s="203"/>
      <c r="N996" s="204" t="s">
        <v>45</v>
      </c>
      <c r="O996" s="33"/>
      <c r="P996" s="205" t="n">
        <f aca="false">O996*H996</f>
        <v>0</v>
      </c>
      <c r="Q996" s="205" t="n">
        <v>0</v>
      </c>
      <c r="R996" s="205" t="n">
        <f aca="false">Q996*H996</f>
        <v>0</v>
      </c>
      <c r="S996" s="205" t="n">
        <v>0</v>
      </c>
      <c r="T996" s="206" t="n">
        <f aca="false">S996*H996</f>
        <v>0</v>
      </c>
      <c r="AR996" s="11" t="s">
        <v>433</v>
      </c>
      <c r="AT996" s="11" t="s">
        <v>354</v>
      </c>
      <c r="AU996" s="11" t="s">
        <v>83</v>
      </c>
      <c r="AY996" s="11" t="s">
        <v>352</v>
      </c>
      <c r="BE996" s="207" t="n">
        <f aca="false">IF(N996="základní",J996,0)</f>
        <v>0</v>
      </c>
      <c r="BF996" s="207" t="n">
        <f aca="false">IF(N996="snížená",J996,0)</f>
        <v>0</v>
      </c>
      <c r="BG996" s="207" t="n">
        <f aca="false">IF(N996="zákl. přenesená",J996,0)</f>
        <v>0</v>
      </c>
      <c r="BH996" s="207" t="n">
        <f aca="false">IF(N996="sníž. přenesená",J996,0)</f>
        <v>0</v>
      </c>
      <c r="BI996" s="207" t="n">
        <f aca="false">IF(N996="nulová",J996,0)</f>
        <v>0</v>
      </c>
      <c r="BJ996" s="11" t="s">
        <v>23</v>
      </c>
      <c r="BK996" s="207" t="n">
        <f aca="false">ROUND(I996*H996,2)</f>
        <v>0</v>
      </c>
      <c r="BL996" s="11" t="s">
        <v>433</v>
      </c>
      <c r="BM996" s="11" t="s">
        <v>1976</v>
      </c>
    </row>
    <row r="997" s="208" customFormat="true" ht="13.5" hidden="false" customHeight="false" outlineLevel="0" collapsed="false">
      <c r="B997" s="209"/>
      <c r="D997" s="220" t="s">
        <v>370</v>
      </c>
      <c r="E997" s="229"/>
      <c r="F997" s="230" t="s">
        <v>1977</v>
      </c>
      <c r="H997" s="231" t="n">
        <v>673.324</v>
      </c>
      <c r="I997" s="214"/>
      <c r="L997" s="209"/>
      <c r="M997" s="215"/>
      <c r="N997" s="216"/>
      <c r="O997" s="216"/>
      <c r="P997" s="216"/>
      <c r="Q997" s="216"/>
      <c r="R997" s="216"/>
      <c r="S997" s="216"/>
      <c r="T997" s="217"/>
      <c r="AT997" s="211" t="s">
        <v>370</v>
      </c>
      <c r="AU997" s="211" t="s">
        <v>83</v>
      </c>
      <c r="AV997" s="208" t="s">
        <v>83</v>
      </c>
      <c r="AW997" s="208" t="s">
        <v>38</v>
      </c>
      <c r="AX997" s="208" t="s">
        <v>23</v>
      </c>
      <c r="AY997" s="211" t="s">
        <v>352</v>
      </c>
    </row>
    <row r="998" s="31" customFormat="true" ht="28.9" hidden="false" customHeight="true" outlineLevel="0" collapsed="false">
      <c r="B998" s="195"/>
      <c r="C998" s="196" t="s">
        <v>1978</v>
      </c>
      <c r="D998" s="196" t="s">
        <v>354</v>
      </c>
      <c r="E998" s="197" t="s">
        <v>1979</v>
      </c>
      <c r="F998" s="198" t="s">
        <v>1980</v>
      </c>
      <c r="G998" s="199" t="s">
        <v>766</v>
      </c>
      <c r="H998" s="200" t="n">
        <v>8</v>
      </c>
      <c r="I998" s="201"/>
      <c r="J998" s="202" t="n">
        <f aca="false">ROUND(I998*H998,2)</f>
        <v>0</v>
      </c>
      <c r="K998" s="198"/>
      <c r="L998" s="32"/>
      <c r="M998" s="203"/>
      <c r="N998" s="204" t="s">
        <v>45</v>
      </c>
      <c r="O998" s="33"/>
      <c r="P998" s="205" t="n">
        <f aca="false">O998*H998</f>
        <v>0</v>
      </c>
      <c r="Q998" s="205" t="n">
        <v>0</v>
      </c>
      <c r="R998" s="205" t="n">
        <f aca="false">Q998*H998</f>
        <v>0</v>
      </c>
      <c r="S998" s="205" t="n">
        <v>0</v>
      </c>
      <c r="T998" s="206" t="n">
        <f aca="false">S998*H998</f>
        <v>0</v>
      </c>
      <c r="AR998" s="11" t="s">
        <v>433</v>
      </c>
      <c r="AT998" s="11" t="s">
        <v>354</v>
      </c>
      <c r="AU998" s="11" t="s">
        <v>83</v>
      </c>
      <c r="AY998" s="11" t="s">
        <v>352</v>
      </c>
      <c r="BE998" s="207" t="n">
        <f aca="false">IF(N998="základní",J998,0)</f>
        <v>0</v>
      </c>
      <c r="BF998" s="207" t="n">
        <f aca="false">IF(N998="snížená",J998,0)</f>
        <v>0</v>
      </c>
      <c r="BG998" s="207" t="n">
        <f aca="false">IF(N998="zákl. přenesená",J998,0)</f>
        <v>0</v>
      </c>
      <c r="BH998" s="207" t="n">
        <f aca="false">IF(N998="sníž. přenesená",J998,0)</f>
        <v>0</v>
      </c>
      <c r="BI998" s="207" t="n">
        <f aca="false">IF(N998="nulová",J998,0)</f>
        <v>0</v>
      </c>
      <c r="BJ998" s="11" t="s">
        <v>23</v>
      </c>
      <c r="BK998" s="207" t="n">
        <f aca="false">ROUND(I998*H998,2)</f>
        <v>0</v>
      </c>
      <c r="BL998" s="11" t="s">
        <v>433</v>
      </c>
      <c r="BM998" s="11" t="s">
        <v>1981</v>
      </c>
    </row>
    <row r="999" s="208" customFormat="true" ht="27" hidden="false" customHeight="false" outlineLevel="0" collapsed="false">
      <c r="B999" s="209"/>
      <c r="D999" s="220" t="s">
        <v>370</v>
      </c>
      <c r="E999" s="229"/>
      <c r="F999" s="230" t="s">
        <v>1982</v>
      </c>
      <c r="H999" s="231" t="n">
        <v>8</v>
      </c>
      <c r="I999" s="214"/>
      <c r="L999" s="209"/>
      <c r="M999" s="215"/>
      <c r="N999" s="216"/>
      <c r="O999" s="216"/>
      <c r="P999" s="216"/>
      <c r="Q999" s="216"/>
      <c r="R999" s="216"/>
      <c r="S999" s="216"/>
      <c r="T999" s="217"/>
      <c r="AT999" s="211" t="s">
        <v>370</v>
      </c>
      <c r="AU999" s="211" t="s">
        <v>83</v>
      </c>
      <c r="AV999" s="208" t="s">
        <v>83</v>
      </c>
      <c r="AW999" s="208" t="s">
        <v>38</v>
      </c>
      <c r="AX999" s="208" t="s">
        <v>23</v>
      </c>
      <c r="AY999" s="211" t="s">
        <v>352</v>
      </c>
    </row>
    <row r="1000" s="31" customFormat="true" ht="28.9" hidden="false" customHeight="true" outlineLevel="0" collapsed="false">
      <c r="B1000" s="195"/>
      <c r="C1000" s="196" t="s">
        <v>1983</v>
      </c>
      <c r="D1000" s="196" t="s">
        <v>354</v>
      </c>
      <c r="E1000" s="197" t="s">
        <v>1984</v>
      </c>
      <c r="F1000" s="198" t="s">
        <v>1985</v>
      </c>
      <c r="G1000" s="199" t="s">
        <v>766</v>
      </c>
      <c r="H1000" s="200" t="n">
        <v>1</v>
      </c>
      <c r="I1000" s="201"/>
      <c r="J1000" s="202" t="n">
        <f aca="false">ROUND(I1000*H1000,2)</f>
        <v>0</v>
      </c>
      <c r="K1000" s="198"/>
      <c r="L1000" s="32"/>
      <c r="M1000" s="203"/>
      <c r="N1000" s="204" t="s">
        <v>45</v>
      </c>
      <c r="O1000" s="33"/>
      <c r="P1000" s="205" t="n">
        <f aca="false">O1000*H1000</f>
        <v>0</v>
      </c>
      <c r="Q1000" s="205" t="n">
        <v>0</v>
      </c>
      <c r="R1000" s="205" t="n">
        <f aca="false">Q1000*H1000</f>
        <v>0</v>
      </c>
      <c r="S1000" s="205" t="n">
        <v>0</v>
      </c>
      <c r="T1000" s="206" t="n">
        <f aca="false">S1000*H1000</f>
        <v>0</v>
      </c>
      <c r="AR1000" s="11" t="s">
        <v>433</v>
      </c>
      <c r="AT1000" s="11" t="s">
        <v>354</v>
      </c>
      <c r="AU1000" s="11" t="s">
        <v>83</v>
      </c>
      <c r="AY1000" s="11" t="s">
        <v>352</v>
      </c>
      <c r="BE1000" s="207" t="n">
        <f aca="false">IF(N1000="základní",J1000,0)</f>
        <v>0</v>
      </c>
      <c r="BF1000" s="207" t="n">
        <f aca="false">IF(N1000="snížená",J1000,0)</f>
        <v>0</v>
      </c>
      <c r="BG1000" s="207" t="n">
        <f aca="false">IF(N1000="zákl. přenesená",J1000,0)</f>
        <v>0</v>
      </c>
      <c r="BH1000" s="207" t="n">
        <f aca="false">IF(N1000="sníž. přenesená",J1000,0)</f>
        <v>0</v>
      </c>
      <c r="BI1000" s="207" t="n">
        <f aca="false">IF(N1000="nulová",J1000,0)</f>
        <v>0</v>
      </c>
      <c r="BJ1000" s="11" t="s">
        <v>23</v>
      </c>
      <c r="BK1000" s="207" t="n">
        <f aca="false">ROUND(I1000*H1000,2)</f>
        <v>0</v>
      </c>
      <c r="BL1000" s="11" t="s">
        <v>433</v>
      </c>
      <c r="BM1000" s="11" t="s">
        <v>1986</v>
      </c>
    </row>
    <row r="1001" s="208" customFormat="true" ht="27" hidden="false" customHeight="false" outlineLevel="0" collapsed="false">
      <c r="B1001" s="209"/>
      <c r="D1001" s="220" t="s">
        <v>370</v>
      </c>
      <c r="E1001" s="229"/>
      <c r="F1001" s="230" t="s">
        <v>1987</v>
      </c>
      <c r="H1001" s="231" t="n">
        <v>1</v>
      </c>
      <c r="I1001" s="214"/>
      <c r="L1001" s="209"/>
      <c r="M1001" s="215"/>
      <c r="N1001" s="216"/>
      <c r="O1001" s="216"/>
      <c r="P1001" s="216"/>
      <c r="Q1001" s="216"/>
      <c r="R1001" s="216"/>
      <c r="S1001" s="216"/>
      <c r="T1001" s="217"/>
      <c r="AT1001" s="211" t="s">
        <v>370</v>
      </c>
      <c r="AU1001" s="211" t="s">
        <v>83</v>
      </c>
      <c r="AV1001" s="208" t="s">
        <v>83</v>
      </c>
      <c r="AW1001" s="208" t="s">
        <v>38</v>
      </c>
      <c r="AX1001" s="208" t="s">
        <v>23</v>
      </c>
      <c r="AY1001" s="211" t="s">
        <v>352</v>
      </c>
    </row>
    <row r="1002" s="31" customFormat="true" ht="20.45" hidden="false" customHeight="true" outlineLevel="0" collapsed="false">
      <c r="B1002" s="195"/>
      <c r="C1002" s="196" t="s">
        <v>1988</v>
      </c>
      <c r="D1002" s="196" t="s">
        <v>354</v>
      </c>
      <c r="E1002" s="197" t="s">
        <v>1989</v>
      </c>
      <c r="F1002" s="198" t="s">
        <v>1990</v>
      </c>
      <c r="G1002" s="199" t="s">
        <v>766</v>
      </c>
      <c r="H1002" s="200" t="n">
        <v>2</v>
      </c>
      <c r="I1002" s="201"/>
      <c r="J1002" s="202" t="n">
        <f aca="false">ROUND(I1002*H1002,2)</f>
        <v>0</v>
      </c>
      <c r="K1002" s="198"/>
      <c r="L1002" s="32"/>
      <c r="M1002" s="203"/>
      <c r="N1002" s="204" t="s">
        <v>45</v>
      </c>
      <c r="O1002" s="33"/>
      <c r="P1002" s="205" t="n">
        <f aca="false">O1002*H1002</f>
        <v>0</v>
      </c>
      <c r="Q1002" s="205" t="n">
        <v>0</v>
      </c>
      <c r="R1002" s="205" t="n">
        <f aca="false">Q1002*H1002</f>
        <v>0</v>
      </c>
      <c r="S1002" s="205" t="n">
        <v>0</v>
      </c>
      <c r="T1002" s="206" t="n">
        <f aca="false">S1002*H1002</f>
        <v>0</v>
      </c>
      <c r="AR1002" s="11" t="s">
        <v>433</v>
      </c>
      <c r="AT1002" s="11" t="s">
        <v>354</v>
      </c>
      <c r="AU1002" s="11" t="s">
        <v>83</v>
      </c>
      <c r="AY1002" s="11" t="s">
        <v>352</v>
      </c>
      <c r="BE1002" s="207" t="n">
        <f aca="false">IF(N1002="základní",J1002,0)</f>
        <v>0</v>
      </c>
      <c r="BF1002" s="207" t="n">
        <f aca="false">IF(N1002="snížená",J1002,0)</f>
        <v>0</v>
      </c>
      <c r="BG1002" s="207" t="n">
        <f aca="false">IF(N1002="zákl. přenesená",J1002,0)</f>
        <v>0</v>
      </c>
      <c r="BH1002" s="207" t="n">
        <f aca="false">IF(N1002="sníž. přenesená",J1002,0)</f>
        <v>0</v>
      </c>
      <c r="BI1002" s="207" t="n">
        <f aca="false">IF(N1002="nulová",J1002,0)</f>
        <v>0</v>
      </c>
      <c r="BJ1002" s="11" t="s">
        <v>23</v>
      </c>
      <c r="BK1002" s="207" t="n">
        <f aca="false">ROUND(I1002*H1002,2)</f>
        <v>0</v>
      </c>
      <c r="BL1002" s="11" t="s">
        <v>433</v>
      </c>
      <c r="BM1002" s="11" t="s">
        <v>1991</v>
      </c>
    </row>
    <row r="1003" s="208" customFormat="true" ht="27" hidden="false" customHeight="false" outlineLevel="0" collapsed="false">
      <c r="B1003" s="209"/>
      <c r="D1003" s="220" t="s">
        <v>370</v>
      </c>
      <c r="E1003" s="229"/>
      <c r="F1003" s="230" t="s">
        <v>1992</v>
      </c>
      <c r="H1003" s="231" t="n">
        <v>2</v>
      </c>
      <c r="I1003" s="214"/>
      <c r="L1003" s="209"/>
      <c r="M1003" s="215"/>
      <c r="N1003" s="216"/>
      <c r="O1003" s="216"/>
      <c r="P1003" s="216"/>
      <c r="Q1003" s="216"/>
      <c r="R1003" s="216"/>
      <c r="S1003" s="216"/>
      <c r="T1003" s="217"/>
      <c r="AT1003" s="211" t="s">
        <v>370</v>
      </c>
      <c r="AU1003" s="211" t="s">
        <v>83</v>
      </c>
      <c r="AV1003" s="208" t="s">
        <v>83</v>
      </c>
      <c r="AW1003" s="208" t="s">
        <v>38</v>
      </c>
      <c r="AX1003" s="208" t="s">
        <v>23</v>
      </c>
      <c r="AY1003" s="211" t="s">
        <v>352</v>
      </c>
    </row>
    <row r="1004" s="31" customFormat="true" ht="20.45" hidden="false" customHeight="true" outlineLevel="0" collapsed="false">
      <c r="B1004" s="195"/>
      <c r="C1004" s="196" t="s">
        <v>1993</v>
      </c>
      <c r="D1004" s="196" t="s">
        <v>354</v>
      </c>
      <c r="E1004" s="197" t="s">
        <v>1994</v>
      </c>
      <c r="F1004" s="198" t="s">
        <v>1995</v>
      </c>
      <c r="G1004" s="199" t="s">
        <v>766</v>
      </c>
      <c r="H1004" s="200" t="n">
        <v>1</v>
      </c>
      <c r="I1004" s="201"/>
      <c r="J1004" s="202" t="n">
        <f aca="false">ROUND(I1004*H1004,2)</f>
        <v>0</v>
      </c>
      <c r="K1004" s="198"/>
      <c r="L1004" s="32"/>
      <c r="M1004" s="203"/>
      <c r="N1004" s="204" t="s">
        <v>45</v>
      </c>
      <c r="O1004" s="33"/>
      <c r="P1004" s="205" t="n">
        <f aca="false">O1004*H1004</f>
        <v>0</v>
      </c>
      <c r="Q1004" s="205" t="n">
        <v>0</v>
      </c>
      <c r="R1004" s="205" t="n">
        <f aca="false">Q1004*H1004</f>
        <v>0</v>
      </c>
      <c r="S1004" s="205" t="n">
        <v>0</v>
      </c>
      <c r="T1004" s="206" t="n">
        <f aca="false">S1004*H1004</f>
        <v>0</v>
      </c>
      <c r="AR1004" s="11" t="s">
        <v>433</v>
      </c>
      <c r="AT1004" s="11" t="s">
        <v>354</v>
      </c>
      <c r="AU1004" s="11" t="s">
        <v>83</v>
      </c>
      <c r="AY1004" s="11" t="s">
        <v>352</v>
      </c>
      <c r="BE1004" s="207" t="n">
        <f aca="false">IF(N1004="základní",J1004,0)</f>
        <v>0</v>
      </c>
      <c r="BF1004" s="207" t="n">
        <f aca="false">IF(N1004="snížená",J1004,0)</f>
        <v>0</v>
      </c>
      <c r="BG1004" s="207" t="n">
        <f aca="false">IF(N1004="zákl. přenesená",J1004,0)</f>
        <v>0</v>
      </c>
      <c r="BH1004" s="207" t="n">
        <f aca="false">IF(N1004="sníž. přenesená",J1004,0)</f>
        <v>0</v>
      </c>
      <c r="BI1004" s="207" t="n">
        <f aca="false">IF(N1004="nulová",J1004,0)</f>
        <v>0</v>
      </c>
      <c r="BJ1004" s="11" t="s">
        <v>23</v>
      </c>
      <c r="BK1004" s="207" t="n">
        <f aca="false">ROUND(I1004*H1004,2)</f>
        <v>0</v>
      </c>
      <c r="BL1004" s="11" t="s">
        <v>433</v>
      </c>
      <c r="BM1004" s="11" t="s">
        <v>1996</v>
      </c>
    </row>
    <row r="1005" s="208" customFormat="true" ht="27" hidden="false" customHeight="false" outlineLevel="0" collapsed="false">
      <c r="B1005" s="209"/>
      <c r="D1005" s="220" t="s">
        <v>370</v>
      </c>
      <c r="E1005" s="229"/>
      <c r="F1005" s="230" t="s">
        <v>1997</v>
      </c>
      <c r="H1005" s="231" t="n">
        <v>1</v>
      </c>
      <c r="I1005" s="214"/>
      <c r="L1005" s="209"/>
      <c r="M1005" s="215"/>
      <c r="N1005" s="216"/>
      <c r="O1005" s="216"/>
      <c r="P1005" s="216"/>
      <c r="Q1005" s="216"/>
      <c r="R1005" s="216"/>
      <c r="S1005" s="216"/>
      <c r="T1005" s="217"/>
      <c r="AT1005" s="211" t="s">
        <v>370</v>
      </c>
      <c r="AU1005" s="211" t="s">
        <v>83</v>
      </c>
      <c r="AV1005" s="208" t="s">
        <v>83</v>
      </c>
      <c r="AW1005" s="208" t="s">
        <v>38</v>
      </c>
      <c r="AX1005" s="208" t="s">
        <v>23</v>
      </c>
      <c r="AY1005" s="211" t="s">
        <v>352</v>
      </c>
    </row>
    <row r="1006" s="31" customFormat="true" ht="28.9" hidden="false" customHeight="true" outlineLevel="0" collapsed="false">
      <c r="B1006" s="195"/>
      <c r="C1006" s="196" t="s">
        <v>1998</v>
      </c>
      <c r="D1006" s="196" t="s">
        <v>354</v>
      </c>
      <c r="E1006" s="197" t="s">
        <v>1999</v>
      </c>
      <c r="F1006" s="198" t="s">
        <v>2000</v>
      </c>
      <c r="G1006" s="199" t="s">
        <v>766</v>
      </c>
      <c r="H1006" s="200" t="n">
        <v>108</v>
      </c>
      <c r="I1006" s="201"/>
      <c r="J1006" s="202" t="n">
        <f aca="false">ROUND(I1006*H1006,2)</f>
        <v>0</v>
      </c>
      <c r="K1006" s="198"/>
      <c r="L1006" s="32"/>
      <c r="M1006" s="203"/>
      <c r="N1006" s="204" t="s">
        <v>45</v>
      </c>
      <c r="O1006" s="33"/>
      <c r="P1006" s="205" t="n">
        <f aca="false">O1006*H1006</f>
        <v>0</v>
      </c>
      <c r="Q1006" s="205" t="n">
        <v>0</v>
      </c>
      <c r="R1006" s="205" t="n">
        <f aca="false">Q1006*H1006</f>
        <v>0</v>
      </c>
      <c r="S1006" s="205" t="n">
        <v>0</v>
      </c>
      <c r="T1006" s="206" t="n">
        <f aca="false">S1006*H1006</f>
        <v>0</v>
      </c>
      <c r="AR1006" s="11" t="s">
        <v>433</v>
      </c>
      <c r="AT1006" s="11" t="s">
        <v>354</v>
      </c>
      <c r="AU1006" s="11" t="s">
        <v>83</v>
      </c>
      <c r="AY1006" s="11" t="s">
        <v>352</v>
      </c>
      <c r="BE1006" s="207" t="n">
        <f aca="false">IF(N1006="základní",J1006,0)</f>
        <v>0</v>
      </c>
      <c r="BF1006" s="207" t="n">
        <f aca="false">IF(N1006="snížená",J1006,0)</f>
        <v>0</v>
      </c>
      <c r="BG1006" s="207" t="n">
        <f aca="false">IF(N1006="zákl. přenesená",J1006,0)</f>
        <v>0</v>
      </c>
      <c r="BH1006" s="207" t="n">
        <f aca="false">IF(N1006="sníž. přenesená",J1006,0)</f>
        <v>0</v>
      </c>
      <c r="BI1006" s="207" t="n">
        <f aca="false">IF(N1006="nulová",J1006,0)</f>
        <v>0</v>
      </c>
      <c r="BJ1006" s="11" t="s">
        <v>23</v>
      </c>
      <c r="BK1006" s="207" t="n">
        <f aca="false">ROUND(I1006*H1006,2)</f>
        <v>0</v>
      </c>
      <c r="BL1006" s="11" t="s">
        <v>433</v>
      </c>
      <c r="BM1006" s="11" t="s">
        <v>2001</v>
      </c>
    </row>
    <row r="1007" s="208" customFormat="true" ht="27" hidden="false" customHeight="false" outlineLevel="0" collapsed="false">
      <c r="B1007" s="209"/>
      <c r="D1007" s="220" t="s">
        <v>370</v>
      </c>
      <c r="E1007" s="229"/>
      <c r="F1007" s="230" t="s">
        <v>2002</v>
      </c>
      <c r="H1007" s="231" t="n">
        <v>108</v>
      </c>
      <c r="I1007" s="214"/>
      <c r="L1007" s="209"/>
      <c r="M1007" s="215"/>
      <c r="N1007" s="216"/>
      <c r="O1007" s="216"/>
      <c r="P1007" s="216"/>
      <c r="Q1007" s="216"/>
      <c r="R1007" s="216"/>
      <c r="S1007" s="216"/>
      <c r="T1007" s="217"/>
      <c r="AT1007" s="211" t="s">
        <v>370</v>
      </c>
      <c r="AU1007" s="211" t="s">
        <v>83</v>
      </c>
      <c r="AV1007" s="208" t="s">
        <v>83</v>
      </c>
      <c r="AW1007" s="208" t="s">
        <v>38</v>
      </c>
      <c r="AX1007" s="208" t="s">
        <v>23</v>
      </c>
      <c r="AY1007" s="211" t="s">
        <v>352</v>
      </c>
    </row>
    <row r="1008" s="31" customFormat="true" ht="28.9" hidden="false" customHeight="true" outlineLevel="0" collapsed="false">
      <c r="B1008" s="195"/>
      <c r="C1008" s="196" t="s">
        <v>2003</v>
      </c>
      <c r="D1008" s="196" t="s">
        <v>354</v>
      </c>
      <c r="E1008" s="197" t="s">
        <v>2004</v>
      </c>
      <c r="F1008" s="198" t="s">
        <v>2005</v>
      </c>
      <c r="G1008" s="199" t="s">
        <v>766</v>
      </c>
      <c r="H1008" s="200" t="n">
        <v>1</v>
      </c>
      <c r="I1008" s="201"/>
      <c r="J1008" s="202" t="n">
        <f aca="false">ROUND(I1008*H1008,2)</f>
        <v>0</v>
      </c>
      <c r="K1008" s="198"/>
      <c r="L1008" s="32"/>
      <c r="M1008" s="203"/>
      <c r="N1008" s="204" t="s">
        <v>45</v>
      </c>
      <c r="O1008" s="33"/>
      <c r="P1008" s="205" t="n">
        <f aca="false">O1008*H1008</f>
        <v>0</v>
      </c>
      <c r="Q1008" s="205" t="n">
        <v>0</v>
      </c>
      <c r="R1008" s="205" t="n">
        <f aca="false">Q1008*H1008</f>
        <v>0</v>
      </c>
      <c r="S1008" s="205" t="n">
        <v>0</v>
      </c>
      <c r="T1008" s="206" t="n">
        <f aca="false">S1008*H1008</f>
        <v>0</v>
      </c>
      <c r="AR1008" s="11" t="s">
        <v>433</v>
      </c>
      <c r="AT1008" s="11" t="s">
        <v>354</v>
      </c>
      <c r="AU1008" s="11" t="s">
        <v>83</v>
      </c>
      <c r="AY1008" s="11" t="s">
        <v>352</v>
      </c>
      <c r="BE1008" s="207" t="n">
        <f aca="false">IF(N1008="základní",J1008,0)</f>
        <v>0</v>
      </c>
      <c r="BF1008" s="207" t="n">
        <f aca="false">IF(N1008="snížená",J1008,0)</f>
        <v>0</v>
      </c>
      <c r="BG1008" s="207" t="n">
        <f aca="false">IF(N1008="zákl. přenesená",J1008,0)</f>
        <v>0</v>
      </c>
      <c r="BH1008" s="207" t="n">
        <f aca="false">IF(N1008="sníž. přenesená",J1008,0)</f>
        <v>0</v>
      </c>
      <c r="BI1008" s="207" t="n">
        <f aca="false">IF(N1008="nulová",J1008,0)</f>
        <v>0</v>
      </c>
      <c r="BJ1008" s="11" t="s">
        <v>23</v>
      </c>
      <c r="BK1008" s="207" t="n">
        <f aca="false">ROUND(I1008*H1008,2)</f>
        <v>0</v>
      </c>
      <c r="BL1008" s="11" t="s">
        <v>433</v>
      </c>
      <c r="BM1008" s="11" t="s">
        <v>2006</v>
      </c>
    </row>
    <row r="1009" s="208" customFormat="true" ht="27" hidden="false" customHeight="false" outlineLevel="0" collapsed="false">
      <c r="B1009" s="209"/>
      <c r="D1009" s="220" t="s">
        <v>370</v>
      </c>
      <c r="E1009" s="229"/>
      <c r="F1009" s="230" t="s">
        <v>2007</v>
      </c>
      <c r="H1009" s="231" t="n">
        <v>1</v>
      </c>
      <c r="I1009" s="214"/>
      <c r="L1009" s="209"/>
      <c r="M1009" s="215"/>
      <c r="N1009" s="216"/>
      <c r="O1009" s="216"/>
      <c r="P1009" s="216"/>
      <c r="Q1009" s="216"/>
      <c r="R1009" s="216"/>
      <c r="S1009" s="216"/>
      <c r="T1009" s="217"/>
      <c r="AT1009" s="211" t="s">
        <v>370</v>
      </c>
      <c r="AU1009" s="211" t="s">
        <v>83</v>
      </c>
      <c r="AV1009" s="208" t="s">
        <v>83</v>
      </c>
      <c r="AW1009" s="208" t="s">
        <v>38</v>
      </c>
      <c r="AX1009" s="208" t="s">
        <v>23</v>
      </c>
      <c r="AY1009" s="211" t="s">
        <v>352</v>
      </c>
    </row>
    <row r="1010" s="31" customFormat="true" ht="20.45" hidden="false" customHeight="true" outlineLevel="0" collapsed="false">
      <c r="B1010" s="195"/>
      <c r="C1010" s="196" t="s">
        <v>2008</v>
      </c>
      <c r="D1010" s="196" t="s">
        <v>354</v>
      </c>
      <c r="E1010" s="197" t="s">
        <v>2009</v>
      </c>
      <c r="F1010" s="198" t="s">
        <v>2010</v>
      </c>
      <c r="G1010" s="199" t="s">
        <v>766</v>
      </c>
      <c r="H1010" s="200" t="n">
        <v>2</v>
      </c>
      <c r="I1010" s="201"/>
      <c r="J1010" s="202" t="n">
        <f aca="false">ROUND(I1010*H1010,2)</f>
        <v>0</v>
      </c>
      <c r="K1010" s="198"/>
      <c r="L1010" s="32"/>
      <c r="M1010" s="203"/>
      <c r="N1010" s="204" t="s">
        <v>45</v>
      </c>
      <c r="O1010" s="33"/>
      <c r="P1010" s="205" t="n">
        <f aca="false">O1010*H1010</f>
        <v>0</v>
      </c>
      <c r="Q1010" s="205" t="n">
        <v>0</v>
      </c>
      <c r="R1010" s="205" t="n">
        <f aca="false">Q1010*H1010</f>
        <v>0</v>
      </c>
      <c r="S1010" s="205" t="n">
        <v>0</v>
      </c>
      <c r="T1010" s="206" t="n">
        <f aca="false">S1010*H1010</f>
        <v>0</v>
      </c>
      <c r="AR1010" s="11" t="s">
        <v>433</v>
      </c>
      <c r="AT1010" s="11" t="s">
        <v>354</v>
      </c>
      <c r="AU1010" s="11" t="s">
        <v>83</v>
      </c>
      <c r="AY1010" s="11" t="s">
        <v>352</v>
      </c>
      <c r="BE1010" s="207" t="n">
        <f aca="false">IF(N1010="základní",J1010,0)</f>
        <v>0</v>
      </c>
      <c r="BF1010" s="207" t="n">
        <f aca="false">IF(N1010="snížená",J1010,0)</f>
        <v>0</v>
      </c>
      <c r="BG1010" s="207" t="n">
        <f aca="false">IF(N1010="zákl. přenesená",J1010,0)</f>
        <v>0</v>
      </c>
      <c r="BH1010" s="207" t="n">
        <f aca="false">IF(N1010="sníž. přenesená",J1010,0)</f>
        <v>0</v>
      </c>
      <c r="BI1010" s="207" t="n">
        <f aca="false">IF(N1010="nulová",J1010,0)</f>
        <v>0</v>
      </c>
      <c r="BJ1010" s="11" t="s">
        <v>23</v>
      </c>
      <c r="BK1010" s="207" t="n">
        <f aca="false">ROUND(I1010*H1010,2)</f>
        <v>0</v>
      </c>
      <c r="BL1010" s="11" t="s">
        <v>433</v>
      </c>
      <c r="BM1010" s="11" t="s">
        <v>2011</v>
      </c>
    </row>
    <row r="1011" s="208" customFormat="true" ht="27" hidden="false" customHeight="false" outlineLevel="0" collapsed="false">
      <c r="B1011" s="209"/>
      <c r="D1011" s="220" t="s">
        <v>370</v>
      </c>
      <c r="E1011" s="229"/>
      <c r="F1011" s="230" t="s">
        <v>2012</v>
      </c>
      <c r="H1011" s="231" t="n">
        <v>2</v>
      </c>
      <c r="I1011" s="214"/>
      <c r="L1011" s="209"/>
      <c r="M1011" s="215"/>
      <c r="N1011" s="216"/>
      <c r="O1011" s="216"/>
      <c r="P1011" s="216"/>
      <c r="Q1011" s="216"/>
      <c r="R1011" s="216"/>
      <c r="S1011" s="216"/>
      <c r="T1011" s="217"/>
      <c r="AT1011" s="211" t="s">
        <v>370</v>
      </c>
      <c r="AU1011" s="211" t="s">
        <v>83</v>
      </c>
      <c r="AV1011" s="208" t="s">
        <v>83</v>
      </c>
      <c r="AW1011" s="208" t="s">
        <v>38</v>
      </c>
      <c r="AX1011" s="208" t="s">
        <v>23</v>
      </c>
      <c r="AY1011" s="211" t="s">
        <v>352</v>
      </c>
    </row>
    <row r="1012" s="31" customFormat="true" ht="28.9" hidden="false" customHeight="true" outlineLevel="0" collapsed="false">
      <c r="B1012" s="195"/>
      <c r="C1012" s="196" t="s">
        <v>2013</v>
      </c>
      <c r="D1012" s="196" t="s">
        <v>354</v>
      </c>
      <c r="E1012" s="197" t="s">
        <v>2014</v>
      </c>
      <c r="F1012" s="198" t="s">
        <v>2015</v>
      </c>
      <c r="G1012" s="199" t="s">
        <v>766</v>
      </c>
      <c r="H1012" s="200" t="n">
        <v>1</v>
      </c>
      <c r="I1012" s="201"/>
      <c r="J1012" s="202" t="n">
        <f aca="false">ROUND(I1012*H1012,2)</f>
        <v>0</v>
      </c>
      <c r="K1012" s="198"/>
      <c r="L1012" s="32"/>
      <c r="M1012" s="203"/>
      <c r="N1012" s="204" t="s">
        <v>45</v>
      </c>
      <c r="O1012" s="33"/>
      <c r="P1012" s="205" t="n">
        <f aca="false">O1012*H1012</f>
        <v>0</v>
      </c>
      <c r="Q1012" s="205" t="n">
        <v>0</v>
      </c>
      <c r="R1012" s="205" t="n">
        <f aca="false">Q1012*H1012</f>
        <v>0</v>
      </c>
      <c r="S1012" s="205" t="n">
        <v>0</v>
      </c>
      <c r="T1012" s="206" t="n">
        <f aca="false">S1012*H1012</f>
        <v>0</v>
      </c>
      <c r="AR1012" s="11" t="s">
        <v>433</v>
      </c>
      <c r="AT1012" s="11" t="s">
        <v>354</v>
      </c>
      <c r="AU1012" s="11" t="s">
        <v>83</v>
      </c>
      <c r="AY1012" s="11" t="s">
        <v>352</v>
      </c>
      <c r="BE1012" s="207" t="n">
        <f aca="false">IF(N1012="základní",J1012,0)</f>
        <v>0</v>
      </c>
      <c r="BF1012" s="207" t="n">
        <f aca="false">IF(N1012="snížená",J1012,0)</f>
        <v>0</v>
      </c>
      <c r="BG1012" s="207" t="n">
        <f aca="false">IF(N1012="zákl. přenesená",J1012,0)</f>
        <v>0</v>
      </c>
      <c r="BH1012" s="207" t="n">
        <f aca="false">IF(N1012="sníž. přenesená",J1012,0)</f>
        <v>0</v>
      </c>
      <c r="BI1012" s="207" t="n">
        <f aca="false">IF(N1012="nulová",J1012,0)</f>
        <v>0</v>
      </c>
      <c r="BJ1012" s="11" t="s">
        <v>23</v>
      </c>
      <c r="BK1012" s="207" t="n">
        <f aca="false">ROUND(I1012*H1012,2)</f>
        <v>0</v>
      </c>
      <c r="BL1012" s="11" t="s">
        <v>433</v>
      </c>
      <c r="BM1012" s="11" t="s">
        <v>2016</v>
      </c>
    </row>
    <row r="1013" s="208" customFormat="true" ht="27" hidden="false" customHeight="false" outlineLevel="0" collapsed="false">
      <c r="B1013" s="209"/>
      <c r="D1013" s="220" t="s">
        <v>370</v>
      </c>
      <c r="E1013" s="229"/>
      <c r="F1013" s="230" t="s">
        <v>2017</v>
      </c>
      <c r="H1013" s="231" t="n">
        <v>1</v>
      </c>
      <c r="I1013" s="214"/>
      <c r="L1013" s="209"/>
      <c r="M1013" s="215"/>
      <c r="N1013" s="216"/>
      <c r="O1013" s="216"/>
      <c r="P1013" s="216"/>
      <c r="Q1013" s="216"/>
      <c r="R1013" s="216"/>
      <c r="S1013" s="216"/>
      <c r="T1013" s="217"/>
      <c r="AT1013" s="211" t="s">
        <v>370</v>
      </c>
      <c r="AU1013" s="211" t="s">
        <v>83</v>
      </c>
      <c r="AV1013" s="208" t="s">
        <v>83</v>
      </c>
      <c r="AW1013" s="208" t="s">
        <v>38</v>
      </c>
      <c r="AX1013" s="208" t="s">
        <v>23</v>
      </c>
      <c r="AY1013" s="211" t="s">
        <v>352</v>
      </c>
    </row>
    <row r="1014" s="31" customFormat="true" ht="28.9" hidden="false" customHeight="true" outlineLevel="0" collapsed="false">
      <c r="B1014" s="195"/>
      <c r="C1014" s="196" t="s">
        <v>2018</v>
      </c>
      <c r="D1014" s="196" t="s">
        <v>354</v>
      </c>
      <c r="E1014" s="197" t="s">
        <v>2019</v>
      </c>
      <c r="F1014" s="198" t="s">
        <v>2020</v>
      </c>
      <c r="G1014" s="199" t="s">
        <v>766</v>
      </c>
      <c r="H1014" s="200" t="n">
        <v>157</v>
      </c>
      <c r="I1014" s="201"/>
      <c r="J1014" s="202" t="n">
        <f aca="false">ROUND(I1014*H1014,2)</f>
        <v>0</v>
      </c>
      <c r="K1014" s="198"/>
      <c r="L1014" s="32"/>
      <c r="M1014" s="203"/>
      <c r="N1014" s="204" t="s">
        <v>45</v>
      </c>
      <c r="O1014" s="33"/>
      <c r="P1014" s="205" t="n">
        <f aca="false">O1014*H1014</f>
        <v>0</v>
      </c>
      <c r="Q1014" s="205" t="n">
        <v>0</v>
      </c>
      <c r="R1014" s="205" t="n">
        <f aca="false">Q1014*H1014</f>
        <v>0</v>
      </c>
      <c r="S1014" s="205" t="n">
        <v>0</v>
      </c>
      <c r="T1014" s="206" t="n">
        <f aca="false">S1014*H1014</f>
        <v>0</v>
      </c>
      <c r="AR1014" s="11" t="s">
        <v>433</v>
      </c>
      <c r="AT1014" s="11" t="s">
        <v>354</v>
      </c>
      <c r="AU1014" s="11" t="s">
        <v>83</v>
      </c>
      <c r="AY1014" s="11" t="s">
        <v>352</v>
      </c>
      <c r="BE1014" s="207" t="n">
        <f aca="false">IF(N1014="základní",J1014,0)</f>
        <v>0</v>
      </c>
      <c r="BF1014" s="207" t="n">
        <f aca="false">IF(N1014="snížená",J1014,0)</f>
        <v>0</v>
      </c>
      <c r="BG1014" s="207" t="n">
        <f aca="false">IF(N1014="zákl. přenesená",J1014,0)</f>
        <v>0</v>
      </c>
      <c r="BH1014" s="207" t="n">
        <f aca="false">IF(N1014="sníž. přenesená",J1014,0)</f>
        <v>0</v>
      </c>
      <c r="BI1014" s="207" t="n">
        <f aca="false">IF(N1014="nulová",J1014,0)</f>
        <v>0</v>
      </c>
      <c r="BJ1014" s="11" t="s">
        <v>23</v>
      </c>
      <c r="BK1014" s="207" t="n">
        <f aca="false">ROUND(I1014*H1014,2)</f>
        <v>0</v>
      </c>
      <c r="BL1014" s="11" t="s">
        <v>433</v>
      </c>
      <c r="BM1014" s="11" t="s">
        <v>2021</v>
      </c>
    </row>
    <row r="1015" s="208" customFormat="true" ht="27" hidden="false" customHeight="false" outlineLevel="0" collapsed="false">
      <c r="B1015" s="209"/>
      <c r="D1015" s="220" t="s">
        <v>370</v>
      </c>
      <c r="E1015" s="229"/>
      <c r="F1015" s="230" t="s">
        <v>2022</v>
      </c>
      <c r="H1015" s="231" t="n">
        <v>157</v>
      </c>
      <c r="I1015" s="214"/>
      <c r="L1015" s="209"/>
      <c r="M1015" s="215"/>
      <c r="N1015" s="216"/>
      <c r="O1015" s="216"/>
      <c r="P1015" s="216"/>
      <c r="Q1015" s="216"/>
      <c r="R1015" s="216"/>
      <c r="S1015" s="216"/>
      <c r="T1015" s="217"/>
      <c r="AT1015" s="211" t="s">
        <v>370</v>
      </c>
      <c r="AU1015" s="211" t="s">
        <v>83</v>
      </c>
      <c r="AV1015" s="208" t="s">
        <v>83</v>
      </c>
      <c r="AW1015" s="208" t="s">
        <v>38</v>
      </c>
      <c r="AX1015" s="208" t="s">
        <v>23</v>
      </c>
      <c r="AY1015" s="211" t="s">
        <v>352</v>
      </c>
    </row>
    <row r="1016" s="31" customFormat="true" ht="20.45" hidden="false" customHeight="true" outlineLevel="0" collapsed="false">
      <c r="B1016" s="195"/>
      <c r="C1016" s="196" t="s">
        <v>2023</v>
      </c>
      <c r="D1016" s="196" t="s">
        <v>354</v>
      </c>
      <c r="E1016" s="197" t="s">
        <v>2024</v>
      </c>
      <c r="F1016" s="198" t="s">
        <v>2025</v>
      </c>
      <c r="G1016" s="199" t="s">
        <v>766</v>
      </c>
      <c r="H1016" s="200" t="n">
        <v>4</v>
      </c>
      <c r="I1016" s="201"/>
      <c r="J1016" s="202" t="n">
        <f aca="false">ROUND(I1016*H1016,2)</f>
        <v>0</v>
      </c>
      <c r="K1016" s="198"/>
      <c r="L1016" s="32"/>
      <c r="M1016" s="203"/>
      <c r="N1016" s="204" t="s">
        <v>45</v>
      </c>
      <c r="O1016" s="33"/>
      <c r="P1016" s="205" t="n">
        <f aca="false">O1016*H1016</f>
        <v>0</v>
      </c>
      <c r="Q1016" s="205" t="n">
        <v>0</v>
      </c>
      <c r="R1016" s="205" t="n">
        <f aca="false">Q1016*H1016</f>
        <v>0</v>
      </c>
      <c r="S1016" s="205" t="n">
        <v>0</v>
      </c>
      <c r="T1016" s="206" t="n">
        <f aca="false">S1016*H1016</f>
        <v>0</v>
      </c>
      <c r="AR1016" s="11" t="s">
        <v>433</v>
      </c>
      <c r="AT1016" s="11" t="s">
        <v>354</v>
      </c>
      <c r="AU1016" s="11" t="s">
        <v>83</v>
      </c>
      <c r="AY1016" s="11" t="s">
        <v>352</v>
      </c>
      <c r="BE1016" s="207" t="n">
        <f aca="false">IF(N1016="základní",J1016,0)</f>
        <v>0</v>
      </c>
      <c r="BF1016" s="207" t="n">
        <f aca="false">IF(N1016="snížená",J1016,0)</f>
        <v>0</v>
      </c>
      <c r="BG1016" s="207" t="n">
        <f aca="false">IF(N1016="zákl. přenesená",J1016,0)</f>
        <v>0</v>
      </c>
      <c r="BH1016" s="207" t="n">
        <f aca="false">IF(N1016="sníž. přenesená",J1016,0)</f>
        <v>0</v>
      </c>
      <c r="BI1016" s="207" t="n">
        <f aca="false">IF(N1016="nulová",J1016,0)</f>
        <v>0</v>
      </c>
      <c r="BJ1016" s="11" t="s">
        <v>23</v>
      </c>
      <c r="BK1016" s="207" t="n">
        <f aca="false">ROUND(I1016*H1016,2)</f>
        <v>0</v>
      </c>
      <c r="BL1016" s="11" t="s">
        <v>433</v>
      </c>
      <c r="BM1016" s="11" t="s">
        <v>2026</v>
      </c>
    </row>
    <row r="1017" s="208" customFormat="true" ht="27" hidden="false" customHeight="false" outlineLevel="0" collapsed="false">
      <c r="B1017" s="209"/>
      <c r="D1017" s="220" t="s">
        <v>370</v>
      </c>
      <c r="E1017" s="229"/>
      <c r="F1017" s="230" t="s">
        <v>2027</v>
      </c>
      <c r="H1017" s="231" t="n">
        <v>4</v>
      </c>
      <c r="I1017" s="214"/>
      <c r="L1017" s="209"/>
      <c r="M1017" s="215"/>
      <c r="N1017" s="216"/>
      <c r="O1017" s="216"/>
      <c r="P1017" s="216"/>
      <c r="Q1017" s="216"/>
      <c r="R1017" s="216"/>
      <c r="S1017" s="216"/>
      <c r="T1017" s="217"/>
      <c r="AT1017" s="211" t="s">
        <v>370</v>
      </c>
      <c r="AU1017" s="211" t="s">
        <v>83</v>
      </c>
      <c r="AV1017" s="208" t="s">
        <v>83</v>
      </c>
      <c r="AW1017" s="208" t="s">
        <v>38</v>
      </c>
      <c r="AX1017" s="208" t="s">
        <v>23</v>
      </c>
      <c r="AY1017" s="211" t="s">
        <v>352</v>
      </c>
    </row>
    <row r="1018" s="31" customFormat="true" ht="28.9" hidden="false" customHeight="true" outlineLevel="0" collapsed="false">
      <c r="B1018" s="195"/>
      <c r="C1018" s="196" t="s">
        <v>2028</v>
      </c>
      <c r="D1018" s="196" t="s">
        <v>354</v>
      </c>
      <c r="E1018" s="197" t="s">
        <v>2029</v>
      </c>
      <c r="F1018" s="198" t="s">
        <v>2030</v>
      </c>
      <c r="G1018" s="199" t="s">
        <v>766</v>
      </c>
      <c r="H1018" s="200" t="n">
        <v>6</v>
      </c>
      <c r="I1018" s="201"/>
      <c r="J1018" s="202" t="n">
        <f aca="false">ROUND(I1018*H1018,2)</f>
        <v>0</v>
      </c>
      <c r="K1018" s="198"/>
      <c r="L1018" s="32"/>
      <c r="M1018" s="203"/>
      <c r="N1018" s="204" t="s">
        <v>45</v>
      </c>
      <c r="O1018" s="33"/>
      <c r="P1018" s="205" t="n">
        <f aca="false">O1018*H1018</f>
        <v>0</v>
      </c>
      <c r="Q1018" s="205" t="n">
        <v>0</v>
      </c>
      <c r="R1018" s="205" t="n">
        <f aca="false">Q1018*H1018</f>
        <v>0</v>
      </c>
      <c r="S1018" s="205" t="n">
        <v>0</v>
      </c>
      <c r="T1018" s="206" t="n">
        <f aca="false">S1018*H1018</f>
        <v>0</v>
      </c>
      <c r="AR1018" s="11" t="s">
        <v>433</v>
      </c>
      <c r="AT1018" s="11" t="s">
        <v>354</v>
      </c>
      <c r="AU1018" s="11" t="s">
        <v>83</v>
      </c>
      <c r="AY1018" s="11" t="s">
        <v>352</v>
      </c>
      <c r="BE1018" s="207" t="n">
        <f aca="false">IF(N1018="základní",J1018,0)</f>
        <v>0</v>
      </c>
      <c r="BF1018" s="207" t="n">
        <f aca="false">IF(N1018="snížená",J1018,0)</f>
        <v>0</v>
      </c>
      <c r="BG1018" s="207" t="n">
        <f aca="false">IF(N1018="zákl. přenesená",J1018,0)</f>
        <v>0</v>
      </c>
      <c r="BH1018" s="207" t="n">
        <f aca="false">IF(N1018="sníž. přenesená",J1018,0)</f>
        <v>0</v>
      </c>
      <c r="BI1018" s="207" t="n">
        <f aca="false">IF(N1018="nulová",J1018,0)</f>
        <v>0</v>
      </c>
      <c r="BJ1018" s="11" t="s">
        <v>23</v>
      </c>
      <c r="BK1018" s="207" t="n">
        <f aca="false">ROUND(I1018*H1018,2)</f>
        <v>0</v>
      </c>
      <c r="BL1018" s="11" t="s">
        <v>433</v>
      </c>
      <c r="BM1018" s="11" t="s">
        <v>2031</v>
      </c>
    </row>
    <row r="1019" s="208" customFormat="true" ht="27" hidden="false" customHeight="false" outlineLevel="0" collapsed="false">
      <c r="B1019" s="209"/>
      <c r="D1019" s="220" t="s">
        <v>370</v>
      </c>
      <c r="E1019" s="229"/>
      <c r="F1019" s="230" t="s">
        <v>2032</v>
      </c>
      <c r="H1019" s="231" t="n">
        <v>6</v>
      </c>
      <c r="I1019" s="214"/>
      <c r="L1019" s="209"/>
      <c r="M1019" s="215"/>
      <c r="N1019" s="216"/>
      <c r="O1019" s="216"/>
      <c r="P1019" s="216"/>
      <c r="Q1019" s="216"/>
      <c r="R1019" s="216"/>
      <c r="S1019" s="216"/>
      <c r="T1019" s="217"/>
      <c r="AT1019" s="211" t="s">
        <v>370</v>
      </c>
      <c r="AU1019" s="211" t="s">
        <v>83</v>
      </c>
      <c r="AV1019" s="208" t="s">
        <v>83</v>
      </c>
      <c r="AW1019" s="208" t="s">
        <v>38</v>
      </c>
      <c r="AX1019" s="208" t="s">
        <v>23</v>
      </c>
      <c r="AY1019" s="211" t="s">
        <v>352</v>
      </c>
    </row>
    <row r="1020" s="31" customFormat="true" ht="28.9" hidden="false" customHeight="true" outlineLevel="0" collapsed="false">
      <c r="B1020" s="195"/>
      <c r="C1020" s="196" t="s">
        <v>2033</v>
      </c>
      <c r="D1020" s="196" t="s">
        <v>354</v>
      </c>
      <c r="E1020" s="197" t="s">
        <v>2034</v>
      </c>
      <c r="F1020" s="198" t="s">
        <v>2035</v>
      </c>
      <c r="G1020" s="199" t="s">
        <v>766</v>
      </c>
      <c r="H1020" s="200" t="n">
        <v>10</v>
      </c>
      <c r="I1020" s="201"/>
      <c r="J1020" s="202" t="n">
        <f aca="false">ROUND(I1020*H1020,2)</f>
        <v>0</v>
      </c>
      <c r="K1020" s="198"/>
      <c r="L1020" s="32"/>
      <c r="M1020" s="203"/>
      <c r="N1020" s="204" t="s">
        <v>45</v>
      </c>
      <c r="O1020" s="33"/>
      <c r="P1020" s="205" t="n">
        <f aca="false">O1020*H1020</f>
        <v>0</v>
      </c>
      <c r="Q1020" s="205" t="n">
        <v>0</v>
      </c>
      <c r="R1020" s="205" t="n">
        <f aca="false">Q1020*H1020</f>
        <v>0</v>
      </c>
      <c r="S1020" s="205" t="n">
        <v>0</v>
      </c>
      <c r="T1020" s="206" t="n">
        <f aca="false">S1020*H1020</f>
        <v>0</v>
      </c>
      <c r="AR1020" s="11" t="s">
        <v>433</v>
      </c>
      <c r="AT1020" s="11" t="s">
        <v>354</v>
      </c>
      <c r="AU1020" s="11" t="s">
        <v>83</v>
      </c>
      <c r="AY1020" s="11" t="s">
        <v>352</v>
      </c>
      <c r="BE1020" s="207" t="n">
        <f aca="false">IF(N1020="základní",J1020,0)</f>
        <v>0</v>
      </c>
      <c r="BF1020" s="207" t="n">
        <f aca="false">IF(N1020="snížená",J1020,0)</f>
        <v>0</v>
      </c>
      <c r="BG1020" s="207" t="n">
        <f aca="false">IF(N1020="zákl. přenesená",J1020,0)</f>
        <v>0</v>
      </c>
      <c r="BH1020" s="207" t="n">
        <f aca="false">IF(N1020="sníž. přenesená",J1020,0)</f>
        <v>0</v>
      </c>
      <c r="BI1020" s="207" t="n">
        <f aca="false">IF(N1020="nulová",J1020,0)</f>
        <v>0</v>
      </c>
      <c r="BJ1020" s="11" t="s">
        <v>23</v>
      </c>
      <c r="BK1020" s="207" t="n">
        <f aca="false">ROUND(I1020*H1020,2)</f>
        <v>0</v>
      </c>
      <c r="BL1020" s="11" t="s">
        <v>433</v>
      </c>
      <c r="BM1020" s="11" t="s">
        <v>2036</v>
      </c>
    </row>
    <row r="1021" s="208" customFormat="true" ht="27" hidden="false" customHeight="false" outlineLevel="0" collapsed="false">
      <c r="B1021" s="209"/>
      <c r="D1021" s="220" t="s">
        <v>370</v>
      </c>
      <c r="E1021" s="229"/>
      <c r="F1021" s="230" t="s">
        <v>2037</v>
      </c>
      <c r="H1021" s="231" t="n">
        <v>10</v>
      </c>
      <c r="I1021" s="214"/>
      <c r="L1021" s="209"/>
      <c r="M1021" s="215"/>
      <c r="N1021" s="216"/>
      <c r="O1021" s="216"/>
      <c r="P1021" s="216"/>
      <c r="Q1021" s="216"/>
      <c r="R1021" s="216"/>
      <c r="S1021" s="216"/>
      <c r="T1021" s="217"/>
      <c r="AT1021" s="211" t="s">
        <v>370</v>
      </c>
      <c r="AU1021" s="211" t="s">
        <v>83</v>
      </c>
      <c r="AV1021" s="208" t="s">
        <v>83</v>
      </c>
      <c r="AW1021" s="208" t="s">
        <v>38</v>
      </c>
      <c r="AX1021" s="208" t="s">
        <v>23</v>
      </c>
      <c r="AY1021" s="211" t="s">
        <v>352</v>
      </c>
    </row>
    <row r="1022" s="31" customFormat="true" ht="28.9" hidden="false" customHeight="true" outlineLevel="0" collapsed="false">
      <c r="B1022" s="195"/>
      <c r="C1022" s="196" t="s">
        <v>2038</v>
      </c>
      <c r="D1022" s="196" t="s">
        <v>354</v>
      </c>
      <c r="E1022" s="197" t="s">
        <v>2039</v>
      </c>
      <c r="F1022" s="198" t="s">
        <v>2040</v>
      </c>
      <c r="G1022" s="199" t="s">
        <v>766</v>
      </c>
      <c r="H1022" s="200" t="n">
        <v>1</v>
      </c>
      <c r="I1022" s="201"/>
      <c r="J1022" s="202" t="n">
        <f aca="false">ROUND(I1022*H1022,2)</f>
        <v>0</v>
      </c>
      <c r="K1022" s="198"/>
      <c r="L1022" s="32"/>
      <c r="M1022" s="203"/>
      <c r="N1022" s="204" t="s">
        <v>45</v>
      </c>
      <c r="O1022" s="33"/>
      <c r="P1022" s="205" t="n">
        <f aca="false">O1022*H1022</f>
        <v>0</v>
      </c>
      <c r="Q1022" s="205" t="n">
        <v>0</v>
      </c>
      <c r="R1022" s="205" t="n">
        <f aca="false">Q1022*H1022</f>
        <v>0</v>
      </c>
      <c r="S1022" s="205" t="n">
        <v>0</v>
      </c>
      <c r="T1022" s="206" t="n">
        <f aca="false">S1022*H1022</f>
        <v>0</v>
      </c>
      <c r="AR1022" s="11" t="s">
        <v>433</v>
      </c>
      <c r="AT1022" s="11" t="s">
        <v>354</v>
      </c>
      <c r="AU1022" s="11" t="s">
        <v>83</v>
      </c>
      <c r="AY1022" s="11" t="s">
        <v>352</v>
      </c>
      <c r="BE1022" s="207" t="n">
        <f aca="false">IF(N1022="základní",J1022,0)</f>
        <v>0</v>
      </c>
      <c r="BF1022" s="207" t="n">
        <f aca="false">IF(N1022="snížená",J1022,0)</f>
        <v>0</v>
      </c>
      <c r="BG1022" s="207" t="n">
        <f aca="false">IF(N1022="zákl. přenesená",J1022,0)</f>
        <v>0</v>
      </c>
      <c r="BH1022" s="207" t="n">
        <f aca="false">IF(N1022="sníž. přenesená",J1022,0)</f>
        <v>0</v>
      </c>
      <c r="BI1022" s="207" t="n">
        <f aca="false">IF(N1022="nulová",J1022,0)</f>
        <v>0</v>
      </c>
      <c r="BJ1022" s="11" t="s">
        <v>23</v>
      </c>
      <c r="BK1022" s="207" t="n">
        <f aca="false">ROUND(I1022*H1022,2)</f>
        <v>0</v>
      </c>
      <c r="BL1022" s="11" t="s">
        <v>433</v>
      </c>
      <c r="BM1022" s="11" t="s">
        <v>2041</v>
      </c>
    </row>
    <row r="1023" s="208" customFormat="true" ht="27" hidden="false" customHeight="false" outlineLevel="0" collapsed="false">
      <c r="B1023" s="209"/>
      <c r="D1023" s="220" t="s">
        <v>370</v>
      </c>
      <c r="E1023" s="229"/>
      <c r="F1023" s="230" t="s">
        <v>2042</v>
      </c>
      <c r="H1023" s="231" t="n">
        <v>1</v>
      </c>
      <c r="I1023" s="214"/>
      <c r="L1023" s="209"/>
      <c r="M1023" s="215"/>
      <c r="N1023" s="216"/>
      <c r="O1023" s="216"/>
      <c r="P1023" s="216"/>
      <c r="Q1023" s="216"/>
      <c r="R1023" s="216"/>
      <c r="S1023" s="216"/>
      <c r="T1023" s="217"/>
      <c r="AT1023" s="211" t="s">
        <v>370</v>
      </c>
      <c r="AU1023" s="211" t="s">
        <v>83</v>
      </c>
      <c r="AV1023" s="208" t="s">
        <v>83</v>
      </c>
      <c r="AW1023" s="208" t="s">
        <v>38</v>
      </c>
      <c r="AX1023" s="208" t="s">
        <v>23</v>
      </c>
      <c r="AY1023" s="211" t="s">
        <v>352</v>
      </c>
    </row>
    <row r="1024" s="31" customFormat="true" ht="20.45" hidden="false" customHeight="true" outlineLevel="0" collapsed="false">
      <c r="B1024" s="195"/>
      <c r="C1024" s="196" t="s">
        <v>2043</v>
      </c>
      <c r="D1024" s="196" t="s">
        <v>354</v>
      </c>
      <c r="E1024" s="197" t="s">
        <v>2044</v>
      </c>
      <c r="F1024" s="198" t="s">
        <v>2045</v>
      </c>
      <c r="G1024" s="199" t="s">
        <v>766</v>
      </c>
      <c r="H1024" s="200" t="n">
        <v>1</v>
      </c>
      <c r="I1024" s="201"/>
      <c r="J1024" s="202" t="n">
        <f aca="false">ROUND(I1024*H1024,2)</f>
        <v>0</v>
      </c>
      <c r="K1024" s="198"/>
      <c r="L1024" s="32"/>
      <c r="M1024" s="203"/>
      <c r="N1024" s="204" t="s">
        <v>45</v>
      </c>
      <c r="O1024" s="33"/>
      <c r="P1024" s="205" t="n">
        <f aca="false">O1024*H1024</f>
        <v>0</v>
      </c>
      <c r="Q1024" s="205" t="n">
        <v>0</v>
      </c>
      <c r="R1024" s="205" t="n">
        <f aca="false">Q1024*H1024</f>
        <v>0</v>
      </c>
      <c r="S1024" s="205" t="n">
        <v>0</v>
      </c>
      <c r="T1024" s="206" t="n">
        <f aca="false">S1024*H1024</f>
        <v>0</v>
      </c>
      <c r="AR1024" s="11" t="s">
        <v>433</v>
      </c>
      <c r="AT1024" s="11" t="s">
        <v>354</v>
      </c>
      <c r="AU1024" s="11" t="s">
        <v>83</v>
      </c>
      <c r="AY1024" s="11" t="s">
        <v>352</v>
      </c>
      <c r="BE1024" s="207" t="n">
        <f aca="false">IF(N1024="základní",J1024,0)</f>
        <v>0</v>
      </c>
      <c r="BF1024" s="207" t="n">
        <f aca="false">IF(N1024="snížená",J1024,0)</f>
        <v>0</v>
      </c>
      <c r="BG1024" s="207" t="n">
        <f aca="false">IF(N1024="zákl. přenesená",J1024,0)</f>
        <v>0</v>
      </c>
      <c r="BH1024" s="207" t="n">
        <f aca="false">IF(N1024="sníž. přenesená",J1024,0)</f>
        <v>0</v>
      </c>
      <c r="BI1024" s="207" t="n">
        <f aca="false">IF(N1024="nulová",J1024,0)</f>
        <v>0</v>
      </c>
      <c r="BJ1024" s="11" t="s">
        <v>23</v>
      </c>
      <c r="BK1024" s="207" t="n">
        <f aca="false">ROUND(I1024*H1024,2)</f>
        <v>0</v>
      </c>
      <c r="BL1024" s="11" t="s">
        <v>433</v>
      </c>
      <c r="BM1024" s="11" t="s">
        <v>2046</v>
      </c>
    </row>
    <row r="1025" s="208" customFormat="true" ht="27" hidden="false" customHeight="false" outlineLevel="0" collapsed="false">
      <c r="B1025" s="209"/>
      <c r="D1025" s="220" t="s">
        <v>370</v>
      </c>
      <c r="E1025" s="229"/>
      <c r="F1025" s="230" t="s">
        <v>2047</v>
      </c>
      <c r="H1025" s="231" t="n">
        <v>1</v>
      </c>
      <c r="I1025" s="214"/>
      <c r="L1025" s="209"/>
      <c r="M1025" s="215"/>
      <c r="N1025" s="216"/>
      <c r="O1025" s="216"/>
      <c r="P1025" s="216"/>
      <c r="Q1025" s="216"/>
      <c r="R1025" s="216"/>
      <c r="S1025" s="216"/>
      <c r="T1025" s="217"/>
      <c r="AT1025" s="211" t="s">
        <v>370</v>
      </c>
      <c r="AU1025" s="211" t="s">
        <v>83</v>
      </c>
      <c r="AV1025" s="208" t="s">
        <v>83</v>
      </c>
      <c r="AW1025" s="208" t="s">
        <v>38</v>
      </c>
      <c r="AX1025" s="208" t="s">
        <v>23</v>
      </c>
      <c r="AY1025" s="211" t="s">
        <v>352</v>
      </c>
    </row>
    <row r="1026" s="31" customFormat="true" ht="28.9" hidden="false" customHeight="true" outlineLevel="0" collapsed="false">
      <c r="B1026" s="195"/>
      <c r="C1026" s="196" t="s">
        <v>2048</v>
      </c>
      <c r="D1026" s="196" t="s">
        <v>354</v>
      </c>
      <c r="E1026" s="197" t="s">
        <v>2049</v>
      </c>
      <c r="F1026" s="198" t="s">
        <v>2050</v>
      </c>
      <c r="G1026" s="199" t="s">
        <v>766</v>
      </c>
      <c r="H1026" s="200" t="n">
        <v>1</v>
      </c>
      <c r="I1026" s="201"/>
      <c r="J1026" s="202" t="n">
        <f aca="false">ROUND(I1026*H1026,2)</f>
        <v>0</v>
      </c>
      <c r="K1026" s="198"/>
      <c r="L1026" s="32"/>
      <c r="M1026" s="203"/>
      <c r="N1026" s="204" t="s">
        <v>45</v>
      </c>
      <c r="O1026" s="33"/>
      <c r="P1026" s="205" t="n">
        <f aca="false">O1026*H1026</f>
        <v>0</v>
      </c>
      <c r="Q1026" s="205" t="n">
        <v>0</v>
      </c>
      <c r="R1026" s="205" t="n">
        <f aca="false">Q1026*H1026</f>
        <v>0</v>
      </c>
      <c r="S1026" s="205" t="n">
        <v>0</v>
      </c>
      <c r="T1026" s="206" t="n">
        <f aca="false">S1026*H1026</f>
        <v>0</v>
      </c>
      <c r="AR1026" s="11" t="s">
        <v>433</v>
      </c>
      <c r="AT1026" s="11" t="s">
        <v>354</v>
      </c>
      <c r="AU1026" s="11" t="s">
        <v>83</v>
      </c>
      <c r="AY1026" s="11" t="s">
        <v>352</v>
      </c>
      <c r="BE1026" s="207" t="n">
        <f aca="false">IF(N1026="základní",J1026,0)</f>
        <v>0</v>
      </c>
      <c r="BF1026" s="207" t="n">
        <f aca="false">IF(N1026="snížená",J1026,0)</f>
        <v>0</v>
      </c>
      <c r="BG1026" s="207" t="n">
        <f aca="false">IF(N1026="zákl. přenesená",J1026,0)</f>
        <v>0</v>
      </c>
      <c r="BH1026" s="207" t="n">
        <f aca="false">IF(N1026="sníž. přenesená",J1026,0)</f>
        <v>0</v>
      </c>
      <c r="BI1026" s="207" t="n">
        <f aca="false">IF(N1026="nulová",J1026,0)</f>
        <v>0</v>
      </c>
      <c r="BJ1026" s="11" t="s">
        <v>23</v>
      </c>
      <c r="BK1026" s="207" t="n">
        <f aca="false">ROUND(I1026*H1026,2)</f>
        <v>0</v>
      </c>
      <c r="BL1026" s="11" t="s">
        <v>433</v>
      </c>
      <c r="BM1026" s="11" t="s">
        <v>2051</v>
      </c>
    </row>
    <row r="1027" s="208" customFormat="true" ht="27" hidden="false" customHeight="false" outlineLevel="0" collapsed="false">
      <c r="B1027" s="209"/>
      <c r="D1027" s="220" t="s">
        <v>370</v>
      </c>
      <c r="E1027" s="229"/>
      <c r="F1027" s="230" t="s">
        <v>2052</v>
      </c>
      <c r="H1027" s="231" t="n">
        <v>1</v>
      </c>
      <c r="I1027" s="214"/>
      <c r="L1027" s="209"/>
      <c r="M1027" s="215"/>
      <c r="N1027" s="216"/>
      <c r="O1027" s="216"/>
      <c r="P1027" s="216"/>
      <c r="Q1027" s="216"/>
      <c r="R1027" s="216"/>
      <c r="S1027" s="216"/>
      <c r="T1027" s="217"/>
      <c r="AT1027" s="211" t="s">
        <v>370</v>
      </c>
      <c r="AU1027" s="211" t="s">
        <v>83</v>
      </c>
      <c r="AV1027" s="208" t="s">
        <v>83</v>
      </c>
      <c r="AW1027" s="208" t="s">
        <v>38</v>
      </c>
      <c r="AX1027" s="208" t="s">
        <v>23</v>
      </c>
      <c r="AY1027" s="211" t="s">
        <v>352</v>
      </c>
    </row>
    <row r="1028" s="31" customFormat="true" ht="20.45" hidden="false" customHeight="true" outlineLevel="0" collapsed="false">
      <c r="B1028" s="195"/>
      <c r="C1028" s="196" t="s">
        <v>2053</v>
      </c>
      <c r="D1028" s="196" t="s">
        <v>354</v>
      </c>
      <c r="E1028" s="197" t="s">
        <v>2054</v>
      </c>
      <c r="F1028" s="198" t="s">
        <v>2055</v>
      </c>
      <c r="G1028" s="199" t="s">
        <v>766</v>
      </c>
      <c r="H1028" s="200" t="n">
        <v>2</v>
      </c>
      <c r="I1028" s="201"/>
      <c r="J1028" s="202" t="n">
        <f aca="false">ROUND(I1028*H1028,2)</f>
        <v>0</v>
      </c>
      <c r="K1028" s="198"/>
      <c r="L1028" s="32"/>
      <c r="M1028" s="203"/>
      <c r="N1028" s="204" t="s">
        <v>45</v>
      </c>
      <c r="O1028" s="33"/>
      <c r="P1028" s="205" t="n">
        <f aca="false">O1028*H1028</f>
        <v>0</v>
      </c>
      <c r="Q1028" s="205" t="n">
        <v>0</v>
      </c>
      <c r="R1028" s="205" t="n">
        <f aca="false">Q1028*H1028</f>
        <v>0</v>
      </c>
      <c r="S1028" s="205" t="n">
        <v>0</v>
      </c>
      <c r="T1028" s="206" t="n">
        <f aca="false">S1028*H1028</f>
        <v>0</v>
      </c>
      <c r="AR1028" s="11" t="s">
        <v>433</v>
      </c>
      <c r="AT1028" s="11" t="s">
        <v>354</v>
      </c>
      <c r="AU1028" s="11" t="s">
        <v>83</v>
      </c>
      <c r="AY1028" s="11" t="s">
        <v>352</v>
      </c>
      <c r="BE1028" s="207" t="n">
        <f aca="false">IF(N1028="základní",J1028,0)</f>
        <v>0</v>
      </c>
      <c r="BF1028" s="207" t="n">
        <f aca="false">IF(N1028="snížená",J1028,0)</f>
        <v>0</v>
      </c>
      <c r="BG1028" s="207" t="n">
        <f aca="false">IF(N1028="zákl. přenesená",J1028,0)</f>
        <v>0</v>
      </c>
      <c r="BH1028" s="207" t="n">
        <f aca="false">IF(N1028="sníž. přenesená",J1028,0)</f>
        <v>0</v>
      </c>
      <c r="BI1028" s="207" t="n">
        <f aca="false">IF(N1028="nulová",J1028,0)</f>
        <v>0</v>
      </c>
      <c r="BJ1028" s="11" t="s">
        <v>23</v>
      </c>
      <c r="BK1028" s="207" t="n">
        <f aca="false">ROUND(I1028*H1028,2)</f>
        <v>0</v>
      </c>
      <c r="BL1028" s="11" t="s">
        <v>433</v>
      </c>
      <c r="BM1028" s="11" t="s">
        <v>2056</v>
      </c>
    </row>
    <row r="1029" s="208" customFormat="true" ht="27" hidden="false" customHeight="false" outlineLevel="0" collapsed="false">
      <c r="B1029" s="209"/>
      <c r="D1029" s="220" t="s">
        <v>370</v>
      </c>
      <c r="E1029" s="229"/>
      <c r="F1029" s="230" t="s">
        <v>2057</v>
      </c>
      <c r="H1029" s="231" t="n">
        <v>2</v>
      </c>
      <c r="I1029" s="214"/>
      <c r="L1029" s="209"/>
      <c r="M1029" s="215"/>
      <c r="N1029" s="216"/>
      <c r="O1029" s="216"/>
      <c r="P1029" s="216"/>
      <c r="Q1029" s="216"/>
      <c r="R1029" s="216"/>
      <c r="S1029" s="216"/>
      <c r="T1029" s="217"/>
      <c r="AT1029" s="211" t="s">
        <v>370</v>
      </c>
      <c r="AU1029" s="211" t="s">
        <v>83</v>
      </c>
      <c r="AV1029" s="208" t="s">
        <v>83</v>
      </c>
      <c r="AW1029" s="208" t="s">
        <v>38</v>
      </c>
      <c r="AX1029" s="208" t="s">
        <v>23</v>
      </c>
      <c r="AY1029" s="211" t="s">
        <v>352</v>
      </c>
    </row>
    <row r="1030" s="31" customFormat="true" ht="28.9" hidden="false" customHeight="true" outlineLevel="0" collapsed="false">
      <c r="B1030" s="195"/>
      <c r="C1030" s="196" t="s">
        <v>2058</v>
      </c>
      <c r="D1030" s="196" t="s">
        <v>354</v>
      </c>
      <c r="E1030" s="197" t="s">
        <v>2059</v>
      </c>
      <c r="F1030" s="198" t="s">
        <v>2060</v>
      </c>
      <c r="G1030" s="199" t="s">
        <v>766</v>
      </c>
      <c r="H1030" s="200" t="n">
        <v>69</v>
      </c>
      <c r="I1030" s="201"/>
      <c r="J1030" s="202" t="n">
        <f aca="false">ROUND(I1030*H1030,2)</f>
        <v>0</v>
      </c>
      <c r="K1030" s="198"/>
      <c r="L1030" s="32"/>
      <c r="M1030" s="203"/>
      <c r="N1030" s="204" t="s">
        <v>45</v>
      </c>
      <c r="O1030" s="33"/>
      <c r="P1030" s="205" t="n">
        <f aca="false">O1030*H1030</f>
        <v>0</v>
      </c>
      <c r="Q1030" s="205" t="n">
        <v>0</v>
      </c>
      <c r="R1030" s="205" t="n">
        <f aca="false">Q1030*H1030</f>
        <v>0</v>
      </c>
      <c r="S1030" s="205" t="n">
        <v>0</v>
      </c>
      <c r="T1030" s="206" t="n">
        <f aca="false">S1030*H1030</f>
        <v>0</v>
      </c>
      <c r="AR1030" s="11" t="s">
        <v>433</v>
      </c>
      <c r="AT1030" s="11" t="s">
        <v>354</v>
      </c>
      <c r="AU1030" s="11" t="s">
        <v>83</v>
      </c>
      <c r="AY1030" s="11" t="s">
        <v>352</v>
      </c>
      <c r="BE1030" s="207" t="n">
        <f aca="false">IF(N1030="základní",J1030,0)</f>
        <v>0</v>
      </c>
      <c r="BF1030" s="207" t="n">
        <f aca="false">IF(N1030="snížená",J1030,0)</f>
        <v>0</v>
      </c>
      <c r="BG1030" s="207" t="n">
        <f aca="false">IF(N1030="zákl. přenesená",J1030,0)</f>
        <v>0</v>
      </c>
      <c r="BH1030" s="207" t="n">
        <f aca="false">IF(N1030="sníž. přenesená",J1030,0)</f>
        <v>0</v>
      </c>
      <c r="BI1030" s="207" t="n">
        <f aca="false">IF(N1030="nulová",J1030,0)</f>
        <v>0</v>
      </c>
      <c r="BJ1030" s="11" t="s">
        <v>23</v>
      </c>
      <c r="BK1030" s="207" t="n">
        <f aca="false">ROUND(I1030*H1030,2)</f>
        <v>0</v>
      </c>
      <c r="BL1030" s="11" t="s">
        <v>433</v>
      </c>
      <c r="BM1030" s="11" t="s">
        <v>2061</v>
      </c>
    </row>
    <row r="1031" s="208" customFormat="true" ht="27" hidden="false" customHeight="false" outlineLevel="0" collapsed="false">
      <c r="B1031" s="209"/>
      <c r="D1031" s="220" t="s">
        <v>370</v>
      </c>
      <c r="E1031" s="229"/>
      <c r="F1031" s="230" t="s">
        <v>2062</v>
      </c>
      <c r="H1031" s="231" t="n">
        <v>69</v>
      </c>
      <c r="I1031" s="214"/>
      <c r="L1031" s="209"/>
      <c r="M1031" s="215"/>
      <c r="N1031" s="216"/>
      <c r="O1031" s="216"/>
      <c r="P1031" s="216"/>
      <c r="Q1031" s="216"/>
      <c r="R1031" s="216"/>
      <c r="S1031" s="216"/>
      <c r="T1031" s="217"/>
      <c r="AT1031" s="211" t="s">
        <v>370</v>
      </c>
      <c r="AU1031" s="211" t="s">
        <v>83</v>
      </c>
      <c r="AV1031" s="208" t="s">
        <v>83</v>
      </c>
      <c r="AW1031" s="208" t="s">
        <v>38</v>
      </c>
      <c r="AX1031" s="208" t="s">
        <v>23</v>
      </c>
      <c r="AY1031" s="211" t="s">
        <v>352</v>
      </c>
    </row>
    <row r="1032" s="31" customFormat="true" ht="28.9" hidden="false" customHeight="true" outlineLevel="0" collapsed="false">
      <c r="B1032" s="195"/>
      <c r="C1032" s="196" t="s">
        <v>2063</v>
      </c>
      <c r="D1032" s="196" t="s">
        <v>354</v>
      </c>
      <c r="E1032" s="197" t="s">
        <v>2064</v>
      </c>
      <c r="F1032" s="198" t="s">
        <v>2065</v>
      </c>
      <c r="G1032" s="199" t="s">
        <v>766</v>
      </c>
      <c r="H1032" s="200" t="n">
        <v>1</v>
      </c>
      <c r="I1032" s="201"/>
      <c r="J1032" s="202" t="n">
        <f aca="false">ROUND(I1032*H1032,2)</f>
        <v>0</v>
      </c>
      <c r="K1032" s="198"/>
      <c r="L1032" s="32"/>
      <c r="M1032" s="203"/>
      <c r="N1032" s="204" t="s">
        <v>45</v>
      </c>
      <c r="O1032" s="33"/>
      <c r="P1032" s="205" t="n">
        <f aca="false">O1032*H1032</f>
        <v>0</v>
      </c>
      <c r="Q1032" s="205" t="n">
        <v>0</v>
      </c>
      <c r="R1032" s="205" t="n">
        <f aca="false">Q1032*H1032</f>
        <v>0</v>
      </c>
      <c r="S1032" s="205" t="n">
        <v>0</v>
      </c>
      <c r="T1032" s="206" t="n">
        <f aca="false">S1032*H1032</f>
        <v>0</v>
      </c>
      <c r="AR1032" s="11" t="s">
        <v>433</v>
      </c>
      <c r="AT1032" s="11" t="s">
        <v>354</v>
      </c>
      <c r="AU1032" s="11" t="s">
        <v>83</v>
      </c>
      <c r="AY1032" s="11" t="s">
        <v>352</v>
      </c>
      <c r="BE1032" s="207" t="n">
        <f aca="false">IF(N1032="základní",J1032,0)</f>
        <v>0</v>
      </c>
      <c r="BF1032" s="207" t="n">
        <f aca="false">IF(N1032="snížená",J1032,0)</f>
        <v>0</v>
      </c>
      <c r="BG1032" s="207" t="n">
        <f aca="false">IF(N1032="zákl. přenesená",J1032,0)</f>
        <v>0</v>
      </c>
      <c r="BH1032" s="207" t="n">
        <f aca="false">IF(N1032="sníž. přenesená",J1032,0)</f>
        <v>0</v>
      </c>
      <c r="BI1032" s="207" t="n">
        <f aca="false">IF(N1032="nulová",J1032,0)</f>
        <v>0</v>
      </c>
      <c r="BJ1032" s="11" t="s">
        <v>23</v>
      </c>
      <c r="BK1032" s="207" t="n">
        <f aca="false">ROUND(I1032*H1032,2)</f>
        <v>0</v>
      </c>
      <c r="BL1032" s="11" t="s">
        <v>433</v>
      </c>
      <c r="BM1032" s="11" t="s">
        <v>2066</v>
      </c>
    </row>
    <row r="1033" s="208" customFormat="true" ht="27" hidden="false" customHeight="false" outlineLevel="0" collapsed="false">
      <c r="B1033" s="209"/>
      <c r="D1033" s="220" t="s">
        <v>370</v>
      </c>
      <c r="E1033" s="229"/>
      <c r="F1033" s="230" t="s">
        <v>2067</v>
      </c>
      <c r="H1033" s="231" t="n">
        <v>1</v>
      </c>
      <c r="I1033" s="214"/>
      <c r="L1033" s="209"/>
      <c r="M1033" s="215"/>
      <c r="N1033" s="216"/>
      <c r="O1033" s="216"/>
      <c r="P1033" s="216"/>
      <c r="Q1033" s="216"/>
      <c r="R1033" s="216"/>
      <c r="S1033" s="216"/>
      <c r="T1033" s="217"/>
      <c r="AT1033" s="211" t="s">
        <v>370</v>
      </c>
      <c r="AU1033" s="211" t="s">
        <v>83</v>
      </c>
      <c r="AV1033" s="208" t="s">
        <v>83</v>
      </c>
      <c r="AW1033" s="208" t="s">
        <v>38</v>
      </c>
      <c r="AX1033" s="208" t="s">
        <v>23</v>
      </c>
      <c r="AY1033" s="211" t="s">
        <v>352</v>
      </c>
    </row>
    <row r="1034" s="31" customFormat="true" ht="28.9" hidden="false" customHeight="true" outlineLevel="0" collapsed="false">
      <c r="B1034" s="195"/>
      <c r="C1034" s="196" t="s">
        <v>2068</v>
      </c>
      <c r="D1034" s="196" t="s">
        <v>354</v>
      </c>
      <c r="E1034" s="197" t="s">
        <v>2069</v>
      </c>
      <c r="F1034" s="198" t="s">
        <v>2070</v>
      </c>
      <c r="G1034" s="199" t="s">
        <v>766</v>
      </c>
      <c r="H1034" s="200" t="n">
        <v>7</v>
      </c>
      <c r="I1034" s="201"/>
      <c r="J1034" s="202" t="n">
        <f aca="false">ROUND(I1034*H1034,2)</f>
        <v>0</v>
      </c>
      <c r="K1034" s="198"/>
      <c r="L1034" s="32"/>
      <c r="M1034" s="203"/>
      <c r="N1034" s="204" t="s">
        <v>45</v>
      </c>
      <c r="O1034" s="33"/>
      <c r="P1034" s="205" t="n">
        <f aca="false">O1034*H1034</f>
        <v>0</v>
      </c>
      <c r="Q1034" s="205" t="n">
        <v>0</v>
      </c>
      <c r="R1034" s="205" t="n">
        <f aca="false">Q1034*H1034</f>
        <v>0</v>
      </c>
      <c r="S1034" s="205" t="n">
        <v>0</v>
      </c>
      <c r="T1034" s="206" t="n">
        <f aca="false">S1034*H1034</f>
        <v>0</v>
      </c>
      <c r="AR1034" s="11" t="s">
        <v>433</v>
      </c>
      <c r="AT1034" s="11" t="s">
        <v>354</v>
      </c>
      <c r="AU1034" s="11" t="s">
        <v>83</v>
      </c>
      <c r="AY1034" s="11" t="s">
        <v>352</v>
      </c>
      <c r="BE1034" s="207" t="n">
        <f aca="false">IF(N1034="základní",J1034,0)</f>
        <v>0</v>
      </c>
      <c r="BF1034" s="207" t="n">
        <f aca="false">IF(N1034="snížená",J1034,0)</f>
        <v>0</v>
      </c>
      <c r="BG1034" s="207" t="n">
        <f aca="false">IF(N1034="zákl. přenesená",J1034,0)</f>
        <v>0</v>
      </c>
      <c r="BH1034" s="207" t="n">
        <f aca="false">IF(N1034="sníž. přenesená",J1034,0)</f>
        <v>0</v>
      </c>
      <c r="BI1034" s="207" t="n">
        <f aca="false">IF(N1034="nulová",J1034,0)</f>
        <v>0</v>
      </c>
      <c r="BJ1034" s="11" t="s">
        <v>23</v>
      </c>
      <c r="BK1034" s="207" t="n">
        <f aca="false">ROUND(I1034*H1034,2)</f>
        <v>0</v>
      </c>
      <c r="BL1034" s="11" t="s">
        <v>433</v>
      </c>
      <c r="BM1034" s="11" t="s">
        <v>2071</v>
      </c>
    </row>
    <row r="1035" s="208" customFormat="true" ht="27" hidden="false" customHeight="false" outlineLevel="0" collapsed="false">
      <c r="B1035" s="209"/>
      <c r="D1035" s="220" t="s">
        <v>370</v>
      </c>
      <c r="E1035" s="229"/>
      <c r="F1035" s="230" t="s">
        <v>2072</v>
      </c>
      <c r="H1035" s="231" t="n">
        <v>7</v>
      </c>
      <c r="I1035" s="214"/>
      <c r="L1035" s="209"/>
      <c r="M1035" s="215"/>
      <c r="N1035" s="216"/>
      <c r="O1035" s="216"/>
      <c r="P1035" s="216"/>
      <c r="Q1035" s="216"/>
      <c r="R1035" s="216"/>
      <c r="S1035" s="216"/>
      <c r="T1035" s="217"/>
      <c r="AT1035" s="211" t="s">
        <v>370</v>
      </c>
      <c r="AU1035" s="211" t="s">
        <v>83</v>
      </c>
      <c r="AV1035" s="208" t="s">
        <v>83</v>
      </c>
      <c r="AW1035" s="208" t="s">
        <v>38</v>
      </c>
      <c r="AX1035" s="208" t="s">
        <v>23</v>
      </c>
      <c r="AY1035" s="211" t="s">
        <v>352</v>
      </c>
    </row>
    <row r="1036" s="31" customFormat="true" ht="20.45" hidden="false" customHeight="true" outlineLevel="0" collapsed="false">
      <c r="B1036" s="195"/>
      <c r="C1036" s="196" t="s">
        <v>2073</v>
      </c>
      <c r="D1036" s="196" t="s">
        <v>354</v>
      </c>
      <c r="E1036" s="197" t="s">
        <v>2074</v>
      </c>
      <c r="F1036" s="198" t="s">
        <v>2075</v>
      </c>
      <c r="G1036" s="199" t="s">
        <v>766</v>
      </c>
      <c r="H1036" s="200" t="n">
        <v>55</v>
      </c>
      <c r="I1036" s="201"/>
      <c r="J1036" s="202" t="n">
        <f aca="false">ROUND(I1036*H1036,2)</f>
        <v>0</v>
      </c>
      <c r="K1036" s="198"/>
      <c r="L1036" s="32"/>
      <c r="M1036" s="203"/>
      <c r="N1036" s="204" t="s">
        <v>45</v>
      </c>
      <c r="O1036" s="33"/>
      <c r="P1036" s="205" t="n">
        <f aca="false">O1036*H1036</f>
        <v>0</v>
      </c>
      <c r="Q1036" s="205" t="n">
        <v>0</v>
      </c>
      <c r="R1036" s="205" t="n">
        <f aca="false">Q1036*H1036</f>
        <v>0</v>
      </c>
      <c r="S1036" s="205" t="n">
        <v>0</v>
      </c>
      <c r="T1036" s="206" t="n">
        <f aca="false">S1036*H1036</f>
        <v>0</v>
      </c>
      <c r="AR1036" s="11" t="s">
        <v>433</v>
      </c>
      <c r="AT1036" s="11" t="s">
        <v>354</v>
      </c>
      <c r="AU1036" s="11" t="s">
        <v>83</v>
      </c>
      <c r="AY1036" s="11" t="s">
        <v>352</v>
      </c>
      <c r="BE1036" s="207" t="n">
        <f aca="false">IF(N1036="základní",J1036,0)</f>
        <v>0</v>
      </c>
      <c r="BF1036" s="207" t="n">
        <f aca="false">IF(N1036="snížená",J1036,0)</f>
        <v>0</v>
      </c>
      <c r="BG1036" s="207" t="n">
        <f aca="false">IF(N1036="zákl. přenesená",J1036,0)</f>
        <v>0</v>
      </c>
      <c r="BH1036" s="207" t="n">
        <f aca="false">IF(N1036="sníž. přenesená",J1036,0)</f>
        <v>0</v>
      </c>
      <c r="BI1036" s="207" t="n">
        <f aca="false">IF(N1036="nulová",J1036,0)</f>
        <v>0</v>
      </c>
      <c r="BJ1036" s="11" t="s">
        <v>23</v>
      </c>
      <c r="BK1036" s="207" t="n">
        <f aca="false">ROUND(I1036*H1036,2)</f>
        <v>0</v>
      </c>
      <c r="BL1036" s="11" t="s">
        <v>433</v>
      </c>
      <c r="BM1036" s="11" t="s">
        <v>2076</v>
      </c>
    </row>
    <row r="1037" s="31" customFormat="true" ht="20.45" hidden="false" customHeight="true" outlineLevel="0" collapsed="false">
      <c r="B1037" s="195"/>
      <c r="C1037" s="196" t="s">
        <v>2077</v>
      </c>
      <c r="D1037" s="196" t="s">
        <v>354</v>
      </c>
      <c r="E1037" s="197" t="s">
        <v>2078</v>
      </c>
      <c r="F1037" s="198" t="s">
        <v>2079</v>
      </c>
      <c r="G1037" s="199" t="s">
        <v>766</v>
      </c>
      <c r="H1037" s="200" t="n">
        <v>55</v>
      </c>
      <c r="I1037" s="201"/>
      <c r="J1037" s="202" t="n">
        <f aca="false">ROUND(I1037*H1037,2)</f>
        <v>0</v>
      </c>
      <c r="K1037" s="198"/>
      <c r="L1037" s="32"/>
      <c r="M1037" s="203"/>
      <c r="N1037" s="204" t="s">
        <v>45</v>
      </c>
      <c r="O1037" s="33"/>
      <c r="P1037" s="205" t="n">
        <f aca="false">O1037*H1037</f>
        <v>0</v>
      </c>
      <c r="Q1037" s="205" t="n">
        <v>0</v>
      </c>
      <c r="R1037" s="205" t="n">
        <f aca="false">Q1037*H1037</f>
        <v>0</v>
      </c>
      <c r="S1037" s="205" t="n">
        <v>0</v>
      </c>
      <c r="T1037" s="206" t="n">
        <f aca="false">S1037*H1037</f>
        <v>0</v>
      </c>
      <c r="AR1037" s="11" t="s">
        <v>433</v>
      </c>
      <c r="AT1037" s="11" t="s">
        <v>354</v>
      </c>
      <c r="AU1037" s="11" t="s">
        <v>83</v>
      </c>
      <c r="AY1037" s="11" t="s">
        <v>352</v>
      </c>
      <c r="BE1037" s="207" t="n">
        <f aca="false">IF(N1037="základní",J1037,0)</f>
        <v>0</v>
      </c>
      <c r="BF1037" s="207" t="n">
        <f aca="false">IF(N1037="snížená",J1037,0)</f>
        <v>0</v>
      </c>
      <c r="BG1037" s="207" t="n">
        <f aca="false">IF(N1037="zákl. přenesená",J1037,0)</f>
        <v>0</v>
      </c>
      <c r="BH1037" s="207" t="n">
        <f aca="false">IF(N1037="sníž. přenesená",J1037,0)</f>
        <v>0</v>
      </c>
      <c r="BI1037" s="207" t="n">
        <f aca="false">IF(N1037="nulová",J1037,0)</f>
        <v>0</v>
      </c>
      <c r="BJ1037" s="11" t="s">
        <v>23</v>
      </c>
      <c r="BK1037" s="207" t="n">
        <f aca="false">ROUND(I1037*H1037,2)</f>
        <v>0</v>
      </c>
      <c r="BL1037" s="11" t="s">
        <v>433</v>
      </c>
      <c r="BM1037" s="11" t="s">
        <v>2080</v>
      </c>
    </row>
    <row r="1038" s="31" customFormat="true" ht="20.45" hidden="false" customHeight="true" outlineLevel="0" collapsed="false">
      <c r="B1038" s="195"/>
      <c r="C1038" s="196" t="s">
        <v>2081</v>
      </c>
      <c r="D1038" s="196" t="s">
        <v>354</v>
      </c>
      <c r="E1038" s="197" t="s">
        <v>2082</v>
      </c>
      <c r="F1038" s="198" t="s">
        <v>2083</v>
      </c>
      <c r="G1038" s="199" t="s">
        <v>766</v>
      </c>
      <c r="H1038" s="200" t="n">
        <v>160</v>
      </c>
      <c r="I1038" s="201"/>
      <c r="J1038" s="202" t="n">
        <f aca="false">ROUND(I1038*H1038,2)</f>
        <v>0</v>
      </c>
      <c r="K1038" s="198"/>
      <c r="L1038" s="32"/>
      <c r="M1038" s="203"/>
      <c r="N1038" s="204" t="s">
        <v>45</v>
      </c>
      <c r="O1038" s="33"/>
      <c r="P1038" s="205" t="n">
        <f aca="false">O1038*H1038</f>
        <v>0</v>
      </c>
      <c r="Q1038" s="205" t="n">
        <v>0</v>
      </c>
      <c r="R1038" s="205" t="n">
        <f aca="false">Q1038*H1038</f>
        <v>0</v>
      </c>
      <c r="S1038" s="205" t="n">
        <v>0</v>
      </c>
      <c r="T1038" s="206" t="n">
        <f aca="false">S1038*H1038</f>
        <v>0</v>
      </c>
      <c r="AR1038" s="11" t="s">
        <v>433</v>
      </c>
      <c r="AT1038" s="11" t="s">
        <v>354</v>
      </c>
      <c r="AU1038" s="11" t="s">
        <v>83</v>
      </c>
      <c r="AY1038" s="11" t="s">
        <v>352</v>
      </c>
      <c r="BE1038" s="207" t="n">
        <f aca="false">IF(N1038="základní",J1038,0)</f>
        <v>0</v>
      </c>
      <c r="BF1038" s="207" t="n">
        <f aca="false">IF(N1038="snížená",J1038,0)</f>
        <v>0</v>
      </c>
      <c r="BG1038" s="207" t="n">
        <f aca="false">IF(N1038="zákl. přenesená",J1038,0)</f>
        <v>0</v>
      </c>
      <c r="BH1038" s="207" t="n">
        <f aca="false">IF(N1038="sníž. přenesená",J1038,0)</f>
        <v>0</v>
      </c>
      <c r="BI1038" s="207" t="n">
        <f aca="false">IF(N1038="nulová",J1038,0)</f>
        <v>0</v>
      </c>
      <c r="BJ1038" s="11" t="s">
        <v>23</v>
      </c>
      <c r="BK1038" s="207" t="n">
        <f aca="false">ROUND(I1038*H1038,2)</f>
        <v>0</v>
      </c>
      <c r="BL1038" s="11" t="s">
        <v>433</v>
      </c>
      <c r="BM1038" s="11" t="s">
        <v>2084</v>
      </c>
    </row>
    <row r="1039" s="208" customFormat="true" ht="13.5" hidden="false" customHeight="false" outlineLevel="0" collapsed="false">
      <c r="B1039" s="209"/>
      <c r="D1039" s="220" t="s">
        <v>370</v>
      </c>
      <c r="E1039" s="229"/>
      <c r="F1039" s="230" t="s">
        <v>2085</v>
      </c>
      <c r="H1039" s="231" t="n">
        <v>160</v>
      </c>
      <c r="I1039" s="214"/>
      <c r="L1039" s="209"/>
      <c r="M1039" s="215"/>
      <c r="N1039" s="216"/>
      <c r="O1039" s="216"/>
      <c r="P1039" s="216"/>
      <c r="Q1039" s="216"/>
      <c r="R1039" s="216"/>
      <c r="S1039" s="216"/>
      <c r="T1039" s="217"/>
      <c r="AT1039" s="211" t="s">
        <v>370</v>
      </c>
      <c r="AU1039" s="211" t="s">
        <v>83</v>
      </c>
      <c r="AV1039" s="208" t="s">
        <v>83</v>
      </c>
      <c r="AW1039" s="208" t="s">
        <v>38</v>
      </c>
      <c r="AX1039" s="208" t="s">
        <v>23</v>
      </c>
      <c r="AY1039" s="211" t="s">
        <v>352</v>
      </c>
    </row>
    <row r="1040" s="31" customFormat="true" ht="28.9" hidden="false" customHeight="true" outlineLevel="0" collapsed="false">
      <c r="B1040" s="195"/>
      <c r="C1040" s="196" t="s">
        <v>2086</v>
      </c>
      <c r="D1040" s="196" t="s">
        <v>354</v>
      </c>
      <c r="E1040" s="197" t="s">
        <v>2087</v>
      </c>
      <c r="F1040" s="198" t="s">
        <v>2088</v>
      </c>
      <c r="G1040" s="199" t="s">
        <v>771</v>
      </c>
      <c r="H1040" s="200" t="n">
        <v>705.08</v>
      </c>
      <c r="I1040" s="201"/>
      <c r="J1040" s="202" t="n">
        <f aca="false">ROUND(I1040*H1040,2)</f>
        <v>0</v>
      </c>
      <c r="K1040" s="198"/>
      <c r="L1040" s="32"/>
      <c r="M1040" s="203"/>
      <c r="N1040" s="204" t="s">
        <v>45</v>
      </c>
      <c r="O1040" s="33"/>
      <c r="P1040" s="205" t="n">
        <f aca="false">O1040*H1040</f>
        <v>0</v>
      </c>
      <c r="Q1040" s="205" t="n">
        <v>0</v>
      </c>
      <c r="R1040" s="205" t="n">
        <f aca="false">Q1040*H1040</f>
        <v>0</v>
      </c>
      <c r="S1040" s="205" t="n">
        <v>0</v>
      </c>
      <c r="T1040" s="206" t="n">
        <f aca="false">S1040*H1040</f>
        <v>0</v>
      </c>
      <c r="AR1040" s="11" t="s">
        <v>433</v>
      </c>
      <c r="AT1040" s="11" t="s">
        <v>354</v>
      </c>
      <c r="AU1040" s="11" t="s">
        <v>83</v>
      </c>
      <c r="AY1040" s="11" t="s">
        <v>352</v>
      </c>
      <c r="BE1040" s="207" t="n">
        <f aca="false">IF(N1040="základní",J1040,0)</f>
        <v>0</v>
      </c>
      <c r="BF1040" s="207" t="n">
        <f aca="false">IF(N1040="snížená",J1040,0)</f>
        <v>0</v>
      </c>
      <c r="BG1040" s="207" t="n">
        <f aca="false">IF(N1040="zákl. přenesená",J1040,0)</f>
        <v>0</v>
      </c>
      <c r="BH1040" s="207" t="n">
        <f aca="false">IF(N1040="sníž. přenesená",J1040,0)</f>
        <v>0</v>
      </c>
      <c r="BI1040" s="207" t="n">
        <f aca="false">IF(N1040="nulová",J1040,0)</f>
        <v>0</v>
      </c>
      <c r="BJ1040" s="11" t="s">
        <v>23</v>
      </c>
      <c r="BK1040" s="207" t="n">
        <f aca="false">ROUND(I1040*H1040,2)</f>
        <v>0</v>
      </c>
      <c r="BL1040" s="11" t="s">
        <v>433</v>
      </c>
      <c r="BM1040" s="11" t="s">
        <v>2089</v>
      </c>
    </row>
    <row r="1041" s="208" customFormat="true" ht="27" hidden="false" customHeight="false" outlineLevel="0" collapsed="false">
      <c r="B1041" s="209"/>
      <c r="D1041" s="220" t="s">
        <v>370</v>
      </c>
      <c r="E1041" s="229"/>
      <c r="F1041" s="230" t="s">
        <v>2090</v>
      </c>
      <c r="H1041" s="231" t="n">
        <v>705.08</v>
      </c>
      <c r="I1041" s="214"/>
      <c r="L1041" s="209"/>
      <c r="M1041" s="215"/>
      <c r="N1041" s="216"/>
      <c r="O1041" s="216"/>
      <c r="P1041" s="216"/>
      <c r="Q1041" s="216"/>
      <c r="R1041" s="216"/>
      <c r="S1041" s="216"/>
      <c r="T1041" s="217"/>
      <c r="AT1041" s="211" t="s">
        <v>370</v>
      </c>
      <c r="AU1041" s="211" t="s">
        <v>83</v>
      </c>
      <c r="AV1041" s="208" t="s">
        <v>83</v>
      </c>
      <c r="AW1041" s="208" t="s">
        <v>38</v>
      </c>
      <c r="AX1041" s="208" t="s">
        <v>23</v>
      </c>
      <c r="AY1041" s="211" t="s">
        <v>352</v>
      </c>
    </row>
    <row r="1042" s="31" customFormat="true" ht="20.45" hidden="false" customHeight="true" outlineLevel="0" collapsed="false">
      <c r="B1042" s="195"/>
      <c r="C1042" s="196" t="s">
        <v>2091</v>
      </c>
      <c r="D1042" s="196" t="s">
        <v>354</v>
      </c>
      <c r="E1042" s="197" t="s">
        <v>2092</v>
      </c>
      <c r="F1042" s="198" t="s">
        <v>2093</v>
      </c>
      <c r="G1042" s="199" t="s">
        <v>766</v>
      </c>
      <c r="H1042" s="200" t="n">
        <v>25</v>
      </c>
      <c r="I1042" s="201"/>
      <c r="J1042" s="202" t="n">
        <f aca="false">ROUND(I1042*H1042,2)</f>
        <v>0</v>
      </c>
      <c r="K1042" s="198"/>
      <c r="L1042" s="32"/>
      <c r="M1042" s="203"/>
      <c r="N1042" s="204" t="s">
        <v>45</v>
      </c>
      <c r="O1042" s="33"/>
      <c r="P1042" s="205" t="n">
        <f aca="false">O1042*H1042</f>
        <v>0</v>
      </c>
      <c r="Q1042" s="205" t="n">
        <v>0</v>
      </c>
      <c r="R1042" s="205" t="n">
        <f aca="false">Q1042*H1042</f>
        <v>0</v>
      </c>
      <c r="S1042" s="205" t="n">
        <v>0</v>
      </c>
      <c r="T1042" s="206" t="n">
        <f aca="false">S1042*H1042</f>
        <v>0</v>
      </c>
      <c r="AR1042" s="11" t="s">
        <v>433</v>
      </c>
      <c r="AT1042" s="11" t="s">
        <v>354</v>
      </c>
      <c r="AU1042" s="11" t="s">
        <v>83</v>
      </c>
      <c r="AY1042" s="11" t="s">
        <v>352</v>
      </c>
      <c r="BE1042" s="207" t="n">
        <f aca="false">IF(N1042="základní",J1042,0)</f>
        <v>0</v>
      </c>
      <c r="BF1042" s="207" t="n">
        <f aca="false">IF(N1042="snížená",J1042,0)</f>
        <v>0</v>
      </c>
      <c r="BG1042" s="207" t="n">
        <f aca="false">IF(N1042="zákl. přenesená",J1042,0)</f>
        <v>0</v>
      </c>
      <c r="BH1042" s="207" t="n">
        <f aca="false">IF(N1042="sníž. přenesená",J1042,0)</f>
        <v>0</v>
      </c>
      <c r="BI1042" s="207" t="n">
        <f aca="false">IF(N1042="nulová",J1042,0)</f>
        <v>0</v>
      </c>
      <c r="BJ1042" s="11" t="s">
        <v>23</v>
      </c>
      <c r="BK1042" s="207" t="n">
        <f aca="false">ROUND(I1042*H1042,2)</f>
        <v>0</v>
      </c>
      <c r="BL1042" s="11" t="s">
        <v>433</v>
      </c>
      <c r="BM1042" s="11" t="s">
        <v>2094</v>
      </c>
    </row>
    <row r="1043" s="208" customFormat="true" ht="13.5" hidden="false" customHeight="false" outlineLevel="0" collapsed="false">
      <c r="B1043" s="209"/>
      <c r="D1043" s="220" t="s">
        <v>370</v>
      </c>
      <c r="E1043" s="229"/>
      <c r="F1043" s="230" t="s">
        <v>2095</v>
      </c>
      <c r="H1043" s="231" t="n">
        <v>25</v>
      </c>
      <c r="I1043" s="214"/>
      <c r="L1043" s="209"/>
      <c r="M1043" s="215"/>
      <c r="N1043" s="216"/>
      <c r="O1043" s="216"/>
      <c r="P1043" s="216"/>
      <c r="Q1043" s="216"/>
      <c r="R1043" s="216"/>
      <c r="S1043" s="216"/>
      <c r="T1043" s="217"/>
      <c r="AT1043" s="211" t="s">
        <v>370</v>
      </c>
      <c r="AU1043" s="211" t="s">
        <v>83</v>
      </c>
      <c r="AV1043" s="208" t="s">
        <v>83</v>
      </c>
      <c r="AW1043" s="208" t="s">
        <v>38</v>
      </c>
      <c r="AX1043" s="208" t="s">
        <v>23</v>
      </c>
      <c r="AY1043" s="211" t="s">
        <v>352</v>
      </c>
    </row>
    <row r="1044" s="31" customFormat="true" ht="20.45" hidden="false" customHeight="true" outlineLevel="0" collapsed="false">
      <c r="B1044" s="195"/>
      <c r="C1044" s="196" t="s">
        <v>2096</v>
      </c>
      <c r="D1044" s="196" t="s">
        <v>354</v>
      </c>
      <c r="E1044" s="197" t="s">
        <v>2097</v>
      </c>
      <c r="F1044" s="198" t="s">
        <v>2098</v>
      </c>
      <c r="G1044" s="199" t="s">
        <v>766</v>
      </c>
      <c r="H1044" s="200" t="n">
        <v>1</v>
      </c>
      <c r="I1044" s="201"/>
      <c r="J1044" s="202" t="n">
        <f aca="false">ROUND(I1044*H1044,2)</f>
        <v>0</v>
      </c>
      <c r="K1044" s="198"/>
      <c r="L1044" s="32"/>
      <c r="M1044" s="203"/>
      <c r="N1044" s="204" t="s">
        <v>45</v>
      </c>
      <c r="O1044" s="33"/>
      <c r="P1044" s="205" t="n">
        <f aca="false">O1044*H1044</f>
        <v>0</v>
      </c>
      <c r="Q1044" s="205" t="n">
        <v>0</v>
      </c>
      <c r="R1044" s="205" t="n">
        <f aca="false">Q1044*H1044</f>
        <v>0</v>
      </c>
      <c r="S1044" s="205" t="n">
        <v>0</v>
      </c>
      <c r="T1044" s="206" t="n">
        <f aca="false">S1044*H1044</f>
        <v>0</v>
      </c>
      <c r="AR1044" s="11" t="s">
        <v>433</v>
      </c>
      <c r="AT1044" s="11" t="s">
        <v>354</v>
      </c>
      <c r="AU1044" s="11" t="s">
        <v>83</v>
      </c>
      <c r="AY1044" s="11" t="s">
        <v>352</v>
      </c>
      <c r="BE1044" s="207" t="n">
        <f aca="false">IF(N1044="základní",J1044,0)</f>
        <v>0</v>
      </c>
      <c r="BF1044" s="207" t="n">
        <f aca="false">IF(N1044="snížená",J1044,0)</f>
        <v>0</v>
      </c>
      <c r="BG1044" s="207" t="n">
        <f aca="false">IF(N1044="zákl. přenesená",J1044,0)</f>
        <v>0</v>
      </c>
      <c r="BH1044" s="207" t="n">
        <f aca="false">IF(N1044="sníž. přenesená",J1044,0)</f>
        <v>0</v>
      </c>
      <c r="BI1044" s="207" t="n">
        <f aca="false">IF(N1044="nulová",J1044,0)</f>
        <v>0</v>
      </c>
      <c r="BJ1044" s="11" t="s">
        <v>23</v>
      </c>
      <c r="BK1044" s="207" t="n">
        <f aca="false">ROUND(I1044*H1044,2)</f>
        <v>0</v>
      </c>
      <c r="BL1044" s="11" t="s">
        <v>433</v>
      </c>
      <c r="BM1044" s="11" t="s">
        <v>2099</v>
      </c>
    </row>
    <row r="1045" s="31" customFormat="true" ht="28.9" hidden="false" customHeight="true" outlineLevel="0" collapsed="false">
      <c r="B1045" s="195"/>
      <c r="C1045" s="196" t="s">
        <v>2100</v>
      </c>
      <c r="D1045" s="196" t="s">
        <v>354</v>
      </c>
      <c r="E1045" s="197" t="s">
        <v>2101</v>
      </c>
      <c r="F1045" s="198" t="s">
        <v>2102</v>
      </c>
      <c r="G1045" s="199" t="s">
        <v>771</v>
      </c>
      <c r="H1045" s="200" t="n">
        <v>558.125</v>
      </c>
      <c r="I1045" s="201"/>
      <c r="J1045" s="202" t="n">
        <f aca="false">ROUND(I1045*H1045,2)</f>
        <v>0</v>
      </c>
      <c r="K1045" s="198"/>
      <c r="L1045" s="32"/>
      <c r="M1045" s="203"/>
      <c r="N1045" s="204" t="s">
        <v>45</v>
      </c>
      <c r="O1045" s="33"/>
      <c r="P1045" s="205" t="n">
        <f aca="false">O1045*H1045</f>
        <v>0</v>
      </c>
      <c r="Q1045" s="205" t="n">
        <v>0</v>
      </c>
      <c r="R1045" s="205" t="n">
        <f aca="false">Q1045*H1045</f>
        <v>0</v>
      </c>
      <c r="S1045" s="205" t="n">
        <v>0</v>
      </c>
      <c r="T1045" s="206" t="n">
        <f aca="false">S1045*H1045</f>
        <v>0</v>
      </c>
      <c r="AR1045" s="11" t="s">
        <v>433</v>
      </c>
      <c r="AT1045" s="11" t="s">
        <v>354</v>
      </c>
      <c r="AU1045" s="11" t="s">
        <v>83</v>
      </c>
      <c r="AY1045" s="11" t="s">
        <v>352</v>
      </c>
      <c r="BE1045" s="207" t="n">
        <f aca="false">IF(N1045="základní",J1045,0)</f>
        <v>0</v>
      </c>
      <c r="BF1045" s="207" t="n">
        <f aca="false">IF(N1045="snížená",J1045,0)</f>
        <v>0</v>
      </c>
      <c r="BG1045" s="207" t="n">
        <f aca="false">IF(N1045="zákl. přenesená",J1045,0)</f>
        <v>0</v>
      </c>
      <c r="BH1045" s="207" t="n">
        <f aca="false">IF(N1045="sníž. přenesená",J1045,0)</f>
        <v>0</v>
      </c>
      <c r="BI1045" s="207" t="n">
        <f aca="false">IF(N1045="nulová",J1045,0)</f>
        <v>0</v>
      </c>
      <c r="BJ1045" s="11" t="s">
        <v>23</v>
      </c>
      <c r="BK1045" s="207" t="n">
        <f aca="false">ROUND(I1045*H1045,2)</f>
        <v>0</v>
      </c>
      <c r="BL1045" s="11" t="s">
        <v>433</v>
      </c>
      <c r="BM1045" s="11" t="s">
        <v>2103</v>
      </c>
    </row>
    <row r="1046" s="208" customFormat="true" ht="27" hidden="false" customHeight="false" outlineLevel="0" collapsed="false">
      <c r="B1046" s="209"/>
      <c r="D1046" s="210" t="s">
        <v>370</v>
      </c>
      <c r="E1046" s="211"/>
      <c r="F1046" s="212" t="s">
        <v>2104</v>
      </c>
      <c r="H1046" s="213" t="n">
        <v>526.825</v>
      </c>
      <c r="I1046" s="214"/>
      <c r="L1046" s="209"/>
      <c r="M1046" s="215"/>
      <c r="N1046" s="216"/>
      <c r="O1046" s="216"/>
      <c r="P1046" s="216"/>
      <c r="Q1046" s="216"/>
      <c r="R1046" s="216"/>
      <c r="S1046" s="216"/>
      <c r="T1046" s="217"/>
      <c r="AT1046" s="211" t="s">
        <v>370</v>
      </c>
      <c r="AU1046" s="211" t="s">
        <v>83</v>
      </c>
      <c r="AV1046" s="208" t="s">
        <v>83</v>
      </c>
      <c r="AW1046" s="208" t="s">
        <v>38</v>
      </c>
      <c r="AX1046" s="208" t="s">
        <v>74</v>
      </c>
      <c r="AY1046" s="211" t="s">
        <v>352</v>
      </c>
    </row>
    <row r="1047" s="208" customFormat="true" ht="13.5" hidden="false" customHeight="false" outlineLevel="0" collapsed="false">
      <c r="B1047" s="209"/>
      <c r="D1047" s="210" t="s">
        <v>370</v>
      </c>
      <c r="E1047" s="211"/>
      <c r="F1047" s="212" t="s">
        <v>2105</v>
      </c>
      <c r="H1047" s="213" t="n">
        <v>31.3</v>
      </c>
      <c r="I1047" s="214"/>
      <c r="L1047" s="209"/>
      <c r="M1047" s="215"/>
      <c r="N1047" s="216"/>
      <c r="O1047" s="216"/>
      <c r="P1047" s="216"/>
      <c r="Q1047" s="216"/>
      <c r="R1047" s="216"/>
      <c r="S1047" s="216"/>
      <c r="T1047" s="217"/>
      <c r="AT1047" s="211" t="s">
        <v>370</v>
      </c>
      <c r="AU1047" s="211" t="s">
        <v>83</v>
      </c>
      <c r="AV1047" s="208" t="s">
        <v>83</v>
      </c>
      <c r="AW1047" s="208" t="s">
        <v>38</v>
      </c>
      <c r="AX1047" s="208" t="s">
        <v>74</v>
      </c>
      <c r="AY1047" s="211" t="s">
        <v>352</v>
      </c>
    </row>
    <row r="1048" s="218" customFormat="true" ht="13.5" hidden="false" customHeight="false" outlineLevel="0" collapsed="false">
      <c r="B1048" s="219"/>
      <c r="D1048" s="220" t="s">
        <v>370</v>
      </c>
      <c r="E1048" s="221"/>
      <c r="F1048" s="222" t="s">
        <v>444</v>
      </c>
      <c r="H1048" s="223" t="n">
        <v>558.125</v>
      </c>
      <c r="I1048" s="224"/>
      <c r="L1048" s="219"/>
      <c r="M1048" s="225"/>
      <c r="N1048" s="226"/>
      <c r="O1048" s="226"/>
      <c r="P1048" s="226"/>
      <c r="Q1048" s="226"/>
      <c r="R1048" s="226"/>
      <c r="S1048" s="226"/>
      <c r="T1048" s="227"/>
      <c r="AT1048" s="228" t="s">
        <v>370</v>
      </c>
      <c r="AU1048" s="228" t="s">
        <v>83</v>
      </c>
      <c r="AV1048" s="218" t="s">
        <v>359</v>
      </c>
      <c r="AW1048" s="218" t="s">
        <v>38</v>
      </c>
      <c r="AX1048" s="218" t="s">
        <v>23</v>
      </c>
      <c r="AY1048" s="228" t="s">
        <v>352</v>
      </c>
    </row>
    <row r="1049" s="31" customFormat="true" ht="20.45" hidden="false" customHeight="true" outlineLevel="0" collapsed="false">
      <c r="B1049" s="195"/>
      <c r="C1049" s="196" t="s">
        <v>2106</v>
      </c>
      <c r="D1049" s="196" t="s">
        <v>354</v>
      </c>
      <c r="E1049" s="197" t="s">
        <v>2107</v>
      </c>
      <c r="F1049" s="198" t="s">
        <v>2108</v>
      </c>
      <c r="G1049" s="199" t="s">
        <v>771</v>
      </c>
      <c r="H1049" s="200" t="n">
        <v>3700</v>
      </c>
      <c r="I1049" s="201"/>
      <c r="J1049" s="202" t="n">
        <f aca="false">ROUND(I1049*H1049,2)</f>
        <v>0</v>
      </c>
      <c r="K1049" s="198"/>
      <c r="L1049" s="32"/>
      <c r="M1049" s="203"/>
      <c r="N1049" s="204" t="s">
        <v>45</v>
      </c>
      <c r="O1049" s="33"/>
      <c r="P1049" s="205" t="n">
        <f aca="false">O1049*H1049</f>
        <v>0</v>
      </c>
      <c r="Q1049" s="205" t="n">
        <v>0</v>
      </c>
      <c r="R1049" s="205" t="n">
        <f aca="false">Q1049*H1049</f>
        <v>0</v>
      </c>
      <c r="S1049" s="205" t="n">
        <v>0</v>
      </c>
      <c r="T1049" s="206" t="n">
        <f aca="false">S1049*H1049</f>
        <v>0</v>
      </c>
      <c r="AR1049" s="11" t="s">
        <v>433</v>
      </c>
      <c r="AT1049" s="11" t="s">
        <v>354</v>
      </c>
      <c r="AU1049" s="11" t="s">
        <v>83</v>
      </c>
      <c r="AY1049" s="11" t="s">
        <v>352</v>
      </c>
      <c r="BE1049" s="207" t="n">
        <f aca="false">IF(N1049="základní",J1049,0)</f>
        <v>0</v>
      </c>
      <c r="BF1049" s="207" t="n">
        <f aca="false">IF(N1049="snížená",J1049,0)</f>
        <v>0</v>
      </c>
      <c r="BG1049" s="207" t="n">
        <f aca="false">IF(N1049="zákl. přenesená",J1049,0)</f>
        <v>0</v>
      </c>
      <c r="BH1049" s="207" t="n">
        <f aca="false">IF(N1049="sníž. přenesená",J1049,0)</f>
        <v>0</v>
      </c>
      <c r="BI1049" s="207" t="n">
        <f aca="false">IF(N1049="nulová",J1049,0)</f>
        <v>0</v>
      </c>
      <c r="BJ1049" s="11" t="s">
        <v>23</v>
      </c>
      <c r="BK1049" s="207" t="n">
        <f aca="false">ROUND(I1049*H1049,2)</f>
        <v>0</v>
      </c>
      <c r="BL1049" s="11" t="s">
        <v>433</v>
      </c>
      <c r="BM1049" s="11" t="s">
        <v>2109</v>
      </c>
    </row>
    <row r="1050" s="31" customFormat="true" ht="20.45" hidden="false" customHeight="true" outlineLevel="0" collapsed="false">
      <c r="B1050" s="195"/>
      <c r="C1050" s="196" t="s">
        <v>2110</v>
      </c>
      <c r="D1050" s="196" t="s">
        <v>354</v>
      </c>
      <c r="E1050" s="197" t="s">
        <v>2111</v>
      </c>
      <c r="F1050" s="198" t="s">
        <v>2112</v>
      </c>
      <c r="G1050" s="199" t="s">
        <v>771</v>
      </c>
      <c r="H1050" s="200" t="n">
        <v>558.125</v>
      </c>
      <c r="I1050" s="201"/>
      <c r="J1050" s="202" t="n">
        <f aca="false">ROUND(I1050*H1050,2)</f>
        <v>0</v>
      </c>
      <c r="K1050" s="198"/>
      <c r="L1050" s="32"/>
      <c r="M1050" s="203"/>
      <c r="N1050" s="204" t="s">
        <v>45</v>
      </c>
      <c r="O1050" s="33"/>
      <c r="P1050" s="205" t="n">
        <f aca="false">O1050*H1050</f>
        <v>0</v>
      </c>
      <c r="Q1050" s="205" t="n">
        <v>0</v>
      </c>
      <c r="R1050" s="205" t="n">
        <f aca="false">Q1050*H1050</f>
        <v>0</v>
      </c>
      <c r="S1050" s="205" t="n">
        <v>0</v>
      </c>
      <c r="T1050" s="206" t="n">
        <f aca="false">S1050*H1050</f>
        <v>0</v>
      </c>
      <c r="AR1050" s="11" t="s">
        <v>433</v>
      </c>
      <c r="AT1050" s="11" t="s">
        <v>354</v>
      </c>
      <c r="AU1050" s="11" t="s">
        <v>83</v>
      </c>
      <c r="AY1050" s="11" t="s">
        <v>352</v>
      </c>
      <c r="BE1050" s="207" t="n">
        <f aca="false">IF(N1050="základní",J1050,0)</f>
        <v>0</v>
      </c>
      <c r="BF1050" s="207" t="n">
        <f aca="false">IF(N1050="snížená",J1050,0)</f>
        <v>0</v>
      </c>
      <c r="BG1050" s="207" t="n">
        <f aca="false">IF(N1050="zákl. přenesená",J1050,0)</f>
        <v>0</v>
      </c>
      <c r="BH1050" s="207" t="n">
        <f aca="false">IF(N1050="sníž. přenesená",J1050,0)</f>
        <v>0</v>
      </c>
      <c r="BI1050" s="207" t="n">
        <f aca="false">IF(N1050="nulová",J1050,0)</f>
        <v>0</v>
      </c>
      <c r="BJ1050" s="11" t="s">
        <v>23</v>
      </c>
      <c r="BK1050" s="207" t="n">
        <f aca="false">ROUND(I1050*H1050,2)</f>
        <v>0</v>
      </c>
      <c r="BL1050" s="11" t="s">
        <v>433</v>
      </c>
      <c r="BM1050" s="11" t="s">
        <v>2113</v>
      </c>
    </row>
    <row r="1051" s="31" customFormat="true" ht="20.45" hidden="false" customHeight="true" outlineLevel="0" collapsed="false">
      <c r="B1051" s="195"/>
      <c r="C1051" s="196" t="s">
        <v>2114</v>
      </c>
      <c r="D1051" s="196" t="s">
        <v>354</v>
      </c>
      <c r="E1051" s="197" t="s">
        <v>2115</v>
      </c>
      <c r="F1051" s="198" t="s">
        <v>2116</v>
      </c>
      <c r="G1051" s="199" t="s">
        <v>766</v>
      </c>
      <c r="H1051" s="200" t="n">
        <v>262</v>
      </c>
      <c r="I1051" s="201"/>
      <c r="J1051" s="202" t="n">
        <f aca="false">ROUND(I1051*H1051,2)</f>
        <v>0</v>
      </c>
      <c r="K1051" s="198"/>
      <c r="L1051" s="32"/>
      <c r="M1051" s="203"/>
      <c r="N1051" s="204" t="s">
        <v>45</v>
      </c>
      <c r="O1051" s="33"/>
      <c r="P1051" s="205" t="n">
        <f aca="false">O1051*H1051</f>
        <v>0</v>
      </c>
      <c r="Q1051" s="205" t="n">
        <v>0</v>
      </c>
      <c r="R1051" s="205" t="n">
        <f aca="false">Q1051*H1051</f>
        <v>0</v>
      </c>
      <c r="S1051" s="205" t="n">
        <v>0</v>
      </c>
      <c r="T1051" s="206" t="n">
        <f aca="false">S1051*H1051</f>
        <v>0</v>
      </c>
      <c r="AR1051" s="11" t="s">
        <v>433</v>
      </c>
      <c r="AT1051" s="11" t="s">
        <v>354</v>
      </c>
      <c r="AU1051" s="11" t="s">
        <v>83</v>
      </c>
      <c r="AY1051" s="11" t="s">
        <v>352</v>
      </c>
      <c r="BE1051" s="207" t="n">
        <f aca="false">IF(N1051="základní",J1051,0)</f>
        <v>0</v>
      </c>
      <c r="BF1051" s="207" t="n">
        <f aca="false">IF(N1051="snížená",J1051,0)</f>
        <v>0</v>
      </c>
      <c r="BG1051" s="207" t="n">
        <f aca="false">IF(N1051="zákl. přenesená",J1051,0)</f>
        <v>0</v>
      </c>
      <c r="BH1051" s="207" t="n">
        <f aca="false">IF(N1051="sníž. přenesená",J1051,0)</f>
        <v>0</v>
      </c>
      <c r="BI1051" s="207" t="n">
        <f aca="false">IF(N1051="nulová",J1051,0)</f>
        <v>0</v>
      </c>
      <c r="BJ1051" s="11" t="s">
        <v>23</v>
      </c>
      <c r="BK1051" s="207" t="n">
        <f aca="false">ROUND(I1051*H1051,2)</f>
        <v>0</v>
      </c>
      <c r="BL1051" s="11" t="s">
        <v>433</v>
      </c>
      <c r="BM1051" s="11" t="s">
        <v>2117</v>
      </c>
    </row>
    <row r="1052" s="208" customFormat="true" ht="13.5" hidden="false" customHeight="false" outlineLevel="0" collapsed="false">
      <c r="B1052" s="209"/>
      <c r="D1052" s="220" t="s">
        <v>370</v>
      </c>
      <c r="E1052" s="229"/>
      <c r="F1052" s="230" t="s">
        <v>2118</v>
      </c>
      <c r="H1052" s="231" t="n">
        <v>262</v>
      </c>
      <c r="I1052" s="214"/>
      <c r="L1052" s="209"/>
      <c r="M1052" s="215"/>
      <c r="N1052" s="216"/>
      <c r="O1052" s="216"/>
      <c r="P1052" s="216"/>
      <c r="Q1052" s="216"/>
      <c r="R1052" s="216"/>
      <c r="S1052" s="216"/>
      <c r="T1052" s="217"/>
      <c r="AT1052" s="211" t="s">
        <v>370</v>
      </c>
      <c r="AU1052" s="211" t="s">
        <v>83</v>
      </c>
      <c r="AV1052" s="208" t="s">
        <v>83</v>
      </c>
      <c r="AW1052" s="208" t="s">
        <v>38</v>
      </c>
      <c r="AX1052" s="208" t="s">
        <v>23</v>
      </c>
      <c r="AY1052" s="211" t="s">
        <v>352</v>
      </c>
    </row>
    <row r="1053" s="31" customFormat="true" ht="20.45" hidden="false" customHeight="true" outlineLevel="0" collapsed="false">
      <c r="B1053" s="195"/>
      <c r="C1053" s="196" t="s">
        <v>2119</v>
      </c>
      <c r="D1053" s="196" t="s">
        <v>354</v>
      </c>
      <c r="E1053" s="197" t="s">
        <v>2120</v>
      </c>
      <c r="F1053" s="198" t="s">
        <v>2121</v>
      </c>
      <c r="G1053" s="199" t="s">
        <v>766</v>
      </c>
      <c r="H1053" s="200" t="n">
        <v>262</v>
      </c>
      <c r="I1053" s="201"/>
      <c r="J1053" s="202" t="n">
        <f aca="false">ROUND(I1053*H1053,2)</f>
        <v>0</v>
      </c>
      <c r="K1053" s="198"/>
      <c r="L1053" s="32"/>
      <c r="M1053" s="203"/>
      <c r="N1053" s="204" t="s">
        <v>45</v>
      </c>
      <c r="O1053" s="33"/>
      <c r="P1053" s="205" t="n">
        <f aca="false">O1053*H1053</f>
        <v>0</v>
      </c>
      <c r="Q1053" s="205" t="n">
        <v>0</v>
      </c>
      <c r="R1053" s="205" t="n">
        <f aca="false">Q1053*H1053</f>
        <v>0</v>
      </c>
      <c r="S1053" s="205" t="n">
        <v>0</v>
      </c>
      <c r="T1053" s="206" t="n">
        <f aca="false">S1053*H1053</f>
        <v>0</v>
      </c>
      <c r="AR1053" s="11" t="s">
        <v>433</v>
      </c>
      <c r="AT1053" s="11" t="s">
        <v>354</v>
      </c>
      <c r="AU1053" s="11" t="s">
        <v>83</v>
      </c>
      <c r="AY1053" s="11" t="s">
        <v>352</v>
      </c>
      <c r="BE1053" s="207" t="n">
        <f aca="false">IF(N1053="základní",J1053,0)</f>
        <v>0</v>
      </c>
      <c r="BF1053" s="207" t="n">
        <f aca="false">IF(N1053="snížená",J1053,0)</f>
        <v>0</v>
      </c>
      <c r="BG1053" s="207" t="n">
        <f aca="false">IF(N1053="zákl. přenesená",J1053,0)</f>
        <v>0</v>
      </c>
      <c r="BH1053" s="207" t="n">
        <f aca="false">IF(N1053="sníž. přenesená",J1053,0)</f>
        <v>0</v>
      </c>
      <c r="BI1053" s="207" t="n">
        <f aca="false">IF(N1053="nulová",J1053,0)</f>
        <v>0</v>
      </c>
      <c r="BJ1053" s="11" t="s">
        <v>23</v>
      </c>
      <c r="BK1053" s="207" t="n">
        <f aca="false">ROUND(I1053*H1053,2)</f>
        <v>0</v>
      </c>
      <c r="BL1053" s="11" t="s">
        <v>433</v>
      </c>
      <c r="BM1053" s="11" t="s">
        <v>2122</v>
      </c>
    </row>
    <row r="1054" s="208" customFormat="true" ht="13.5" hidden="false" customHeight="false" outlineLevel="0" collapsed="false">
      <c r="B1054" s="209"/>
      <c r="D1054" s="220" t="s">
        <v>370</v>
      </c>
      <c r="E1054" s="229"/>
      <c r="F1054" s="230" t="s">
        <v>2118</v>
      </c>
      <c r="H1054" s="231" t="n">
        <v>262</v>
      </c>
      <c r="I1054" s="214"/>
      <c r="L1054" s="209"/>
      <c r="M1054" s="215"/>
      <c r="N1054" s="216"/>
      <c r="O1054" s="216"/>
      <c r="P1054" s="216"/>
      <c r="Q1054" s="216"/>
      <c r="R1054" s="216"/>
      <c r="S1054" s="216"/>
      <c r="T1054" s="217"/>
      <c r="AT1054" s="211" t="s">
        <v>370</v>
      </c>
      <c r="AU1054" s="211" t="s">
        <v>83</v>
      </c>
      <c r="AV1054" s="208" t="s">
        <v>83</v>
      </c>
      <c r="AW1054" s="208" t="s">
        <v>38</v>
      </c>
      <c r="AX1054" s="208" t="s">
        <v>23</v>
      </c>
      <c r="AY1054" s="211" t="s">
        <v>352</v>
      </c>
    </row>
    <row r="1055" s="31" customFormat="true" ht="20.45" hidden="false" customHeight="true" outlineLevel="0" collapsed="false">
      <c r="B1055" s="195"/>
      <c r="C1055" s="196" t="s">
        <v>2123</v>
      </c>
      <c r="D1055" s="196" t="s">
        <v>354</v>
      </c>
      <c r="E1055" s="197" t="s">
        <v>2124</v>
      </c>
      <c r="F1055" s="198" t="s">
        <v>2125</v>
      </c>
      <c r="G1055" s="199" t="s">
        <v>766</v>
      </c>
      <c r="H1055" s="200" t="n">
        <v>197</v>
      </c>
      <c r="I1055" s="201"/>
      <c r="J1055" s="202" t="n">
        <f aca="false">ROUND(I1055*H1055,2)</f>
        <v>0</v>
      </c>
      <c r="K1055" s="198"/>
      <c r="L1055" s="32"/>
      <c r="M1055" s="203"/>
      <c r="N1055" s="204" t="s">
        <v>45</v>
      </c>
      <c r="O1055" s="33"/>
      <c r="P1055" s="205" t="n">
        <f aca="false">O1055*H1055</f>
        <v>0</v>
      </c>
      <c r="Q1055" s="205" t="n">
        <v>0</v>
      </c>
      <c r="R1055" s="205" t="n">
        <f aca="false">Q1055*H1055</f>
        <v>0</v>
      </c>
      <c r="S1055" s="205" t="n">
        <v>0</v>
      </c>
      <c r="T1055" s="206" t="n">
        <f aca="false">S1055*H1055</f>
        <v>0</v>
      </c>
      <c r="AR1055" s="11" t="s">
        <v>433</v>
      </c>
      <c r="AT1055" s="11" t="s">
        <v>354</v>
      </c>
      <c r="AU1055" s="11" t="s">
        <v>83</v>
      </c>
      <c r="AY1055" s="11" t="s">
        <v>352</v>
      </c>
      <c r="BE1055" s="207" t="n">
        <f aca="false">IF(N1055="základní",J1055,0)</f>
        <v>0</v>
      </c>
      <c r="BF1055" s="207" t="n">
        <f aca="false">IF(N1055="snížená",J1055,0)</f>
        <v>0</v>
      </c>
      <c r="BG1055" s="207" t="n">
        <f aca="false">IF(N1055="zákl. přenesená",J1055,0)</f>
        <v>0</v>
      </c>
      <c r="BH1055" s="207" t="n">
        <f aca="false">IF(N1055="sníž. přenesená",J1055,0)</f>
        <v>0</v>
      </c>
      <c r="BI1055" s="207" t="n">
        <f aca="false">IF(N1055="nulová",J1055,0)</f>
        <v>0</v>
      </c>
      <c r="BJ1055" s="11" t="s">
        <v>23</v>
      </c>
      <c r="BK1055" s="207" t="n">
        <f aca="false">ROUND(I1055*H1055,2)</f>
        <v>0</v>
      </c>
      <c r="BL1055" s="11" t="s">
        <v>433</v>
      </c>
      <c r="BM1055" s="11" t="s">
        <v>2126</v>
      </c>
    </row>
    <row r="1056" s="208" customFormat="true" ht="27" hidden="false" customHeight="false" outlineLevel="0" collapsed="false">
      <c r="B1056" s="209"/>
      <c r="D1056" s="220" t="s">
        <v>370</v>
      </c>
      <c r="E1056" s="229"/>
      <c r="F1056" s="230" t="s">
        <v>2127</v>
      </c>
      <c r="H1056" s="231" t="n">
        <v>197</v>
      </c>
      <c r="I1056" s="214"/>
      <c r="L1056" s="209"/>
      <c r="M1056" s="215"/>
      <c r="N1056" s="216"/>
      <c r="O1056" s="216"/>
      <c r="P1056" s="216"/>
      <c r="Q1056" s="216"/>
      <c r="R1056" s="216"/>
      <c r="S1056" s="216"/>
      <c r="T1056" s="217"/>
      <c r="AT1056" s="211" t="s">
        <v>370</v>
      </c>
      <c r="AU1056" s="211" t="s">
        <v>83</v>
      </c>
      <c r="AV1056" s="208" t="s">
        <v>83</v>
      </c>
      <c r="AW1056" s="208" t="s">
        <v>38</v>
      </c>
      <c r="AX1056" s="208" t="s">
        <v>23</v>
      </c>
      <c r="AY1056" s="211" t="s">
        <v>352</v>
      </c>
    </row>
    <row r="1057" s="31" customFormat="true" ht="20.45" hidden="false" customHeight="true" outlineLevel="0" collapsed="false">
      <c r="B1057" s="195"/>
      <c r="C1057" s="196" t="s">
        <v>2128</v>
      </c>
      <c r="D1057" s="196" t="s">
        <v>354</v>
      </c>
      <c r="E1057" s="197" t="s">
        <v>2129</v>
      </c>
      <c r="F1057" s="198" t="s">
        <v>837</v>
      </c>
      <c r="G1057" s="199" t="s">
        <v>766</v>
      </c>
      <c r="H1057" s="200" t="n">
        <v>197</v>
      </c>
      <c r="I1057" s="201"/>
      <c r="J1057" s="202" t="n">
        <f aca="false">ROUND(I1057*H1057,2)</f>
        <v>0</v>
      </c>
      <c r="K1057" s="198"/>
      <c r="L1057" s="32"/>
      <c r="M1057" s="203"/>
      <c r="N1057" s="204" t="s">
        <v>45</v>
      </c>
      <c r="O1057" s="33"/>
      <c r="P1057" s="205" t="n">
        <f aca="false">O1057*H1057</f>
        <v>0</v>
      </c>
      <c r="Q1057" s="205" t="n">
        <v>0</v>
      </c>
      <c r="R1057" s="205" t="n">
        <f aca="false">Q1057*H1057</f>
        <v>0</v>
      </c>
      <c r="S1057" s="205" t="n">
        <v>0</v>
      </c>
      <c r="T1057" s="206" t="n">
        <f aca="false">S1057*H1057</f>
        <v>0</v>
      </c>
      <c r="AR1057" s="11" t="s">
        <v>433</v>
      </c>
      <c r="AT1057" s="11" t="s">
        <v>354</v>
      </c>
      <c r="AU1057" s="11" t="s">
        <v>83</v>
      </c>
      <c r="AY1057" s="11" t="s">
        <v>352</v>
      </c>
      <c r="BE1057" s="207" t="n">
        <f aca="false">IF(N1057="základní",J1057,0)</f>
        <v>0</v>
      </c>
      <c r="BF1057" s="207" t="n">
        <f aca="false">IF(N1057="snížená",J1057,0)</f>
        <v>0</v>
      </c>
      <c r="BG1057" s="207" t="n">
        <f aca="false">IF(N1057="zákl. přenesená",J1057,0)</f>
        <v>0</v>
      </c>
      <c r="BH1057" s="207" t="n">
        <f aca="false">IF(N1057="sníž. přenesená",J1057,0)</f>
        <v>0</v>
      </c>
      <c r="BI1057" s="207" t="n">
        <f aca="false">IF(N1057="nulová",J1057,0)</f>
        <v>0</v>
      </c>
      <c r="BJ1057" s="11" t="s">
        <v>23</v>
      </c>
      <c r="BK1057" s="207" t="n">
        <f aca="false">ROUND(I1057*H1057,2)</f>
        <v>0</v>
      </c>
      <c r="BL1057" s="11" t="s">
        <v>433</v>
      </c>
      <c r="BM1057" s="11" t="s">
        <v>2130</v>
      </c>
    </row>
    <row r="1058" s="31" customFormat="true" ht="20.45" hidden="false" customHeight="true" outlineLevel="0" collapsed="false">
      <c r="B1058" s="195"/>
      <c r="C1058" s="196" t="s">
        <v>2131</v>
      </c>
      <c r="D1058" s="196" t="s">
        <v>354</v>
      </c>
      <c r="E1058" s="197" t="s">
        <v>2132</v>
      </c>
      <c r="F1058" s="198" t="s">
        <v>2133</v>
      </c>
      <c r="G1058" s="199" t="s">
        <v>766</v>
      </c>
      <c r="H1058" s="200" t="n">
        <v>2</v>
      </c>
      <c r="I1058" s="201"/>
      <c r="J1058" s="202" t="n">
        <f aca="false">ROUND(I1058*H1058,2)</f>
        <v>0</v>
      </c>
      <c r="K1058" s="198"/>
      <c r="L1058" s="32"/>
      <c r="M1058" s="203"/>
      <c r="N1058" s="204" t="s">
        <v>45</v>
      </c>
      <c r="O1058" s="33"/>
      <c r="P1058" s="205" t="n">
        <f aca="false">O1058*H1058</f>
        <v>0</v>
      </c>
      <c r="Q1058" s="205" t="n">
        <v>0</v>
      </c>
      <c r="R1058" s="205" t="n">
        <f aca="false">Q1058*H1058</f>
        <v>0</v>
      </c>
      <c r="S1058" s="205" t="n">
        <v>0</v>
      </c>
      <c r="T1058" s="206" t="n">
        <f aca="false">S1058*H1058</f>
        <v>0</v>
      </c>
      <c r="AR1058" s="11" t="s">
        <v>433</v>
      </c>
      <c r="AT1058" s="11" t="s">
        <v>354</v>
      </c>
      <c r="AU1058" s="11" t="s">
        <v>83</v>
      </c>
      <c r="AY1058" s="11" t="s">
        <v>352</v>
      </c>
      <c r="BE1058" s="207" t="n">
        <f aca="false">IF(N1058="základní",J1058,0)</f>
        <v>0</v>
      </c>
      <c r="BF1058" s="207" t="n">
        <f aca="false">IF(N1058="snížená",J1058,0)</f>
        <v>0</v>
      </c>
      <c r="BG1058" s="207" t="n">
        <f aca="false">IF(N1058="zákl. přenesená",J1058,0)</f>
        <v>0</v>
      </c>
      <c r="BH1058" s="207" t="n">
        <f aca="false">IF(N1058="sníž. přenesená",J1058,0)</f>
        <v>0</v>
      </c>
      <c r="BI1058" s="207" t="n">
        <f aca="false">IF(N1058="nulová",J1058,0)</f>
        <v>0</v>
      </c>
      <c r="BJ1058" s="11" t="s">
        <v>23</v>
      </c>
      <c r="BK1058" s="207" t="n">
        <f aca="false">ROUND(I1058*H1058,2)</f>
        <v>0</v>
      </c>
      <c r="BL1058" s="11" t="s">
        <v>433</v>
      </c>
      <c r="BM1058" s="11" t="s">
        <v>2134</v>
      </c>
    </row>
    <row r="1059" s="208" customFormat="true" ht="27" hidden="false" customHeight="false" outlineLevel="0" collapsed="false">
      <c r="B1059" s="209"/>
      <c r="D1059" s="220" t="s">
        <v>370</v>
      </c>
      <c r="E1059" s="229"/>
      <c r="F1059" s="230" t="s">
        <v>2135</v>
      </c>
      <c r="H1059" s="231" t="n">
        <v>2</v>
      </c>
      <c r="I1059" s="214"/>
      <c r="L1059" s="209"/>
      <c r="M1059" s="215"/>
      <c r="N1059" s="216"/>
      <c r="O1059" s="216"/>
      <c r="P1059" s="216"/>
      <c r="Q1059" s="216"/>
      <c r="R1059" s="216"/>
      <c r="S1059" s="216"/>
      <c r="T1059" s="217"/>
      <c r="AT1059" s="211" t="s">
        <v>370</v>
      </c>
      <c r="AU1059" s="211" t="s">
        <v>83</v>
      </c>
      <c r="AV1059" s="208" t="s">
        <v>83</v>
      </c>
      <c r="AW1059" s="208" t="s">
        <v>38</v>
      </c>
      <c r="AX1059" s="208" t="s">
        <v>23</v>
      </c>
      <c r="AY1059" s="211" t="s">
        <v>352</v>
      </c>
    </row>
    <row r="1060" s="31" customFormat="true" ht="20.45" hidden="false" customHeight="true" outlineLevel="0" collapsed="false">
      <c r="B1060" s="195"/>
      <c r="C1060" s="196" t="s">
        <v>2136</v>
      </c>
      <c r="D1060" s="196" t="s">
        <v>354</v>
      </c>
      <c r="E1060" s="197" t="s">
        <v>2137</v>
      </c>
      <c r="F1060" s="198" t="s">
        <v>837</v>
      </c>
      <c r="G1060" s="199" t="s">
        <v>766</v>
      </c>
      <c r="H1060" s="200" t="n">
        <v>2</v>
      </c>
      <c r="I1060" s="201"/>
      <c r="J1060" s="202" t="n">
        <f aca="false">ROUND(I1060*H1060,2)</f>
        <v>0</v>
      </c>
      <c r="K1060" s="198"/>
      <c r="L1060" s="32"/>
      <c r="M1060" s="203"/>
      <c r="N1060" s="204" t="s">
        <v>45</v>
      </c>
      <c r="O1060" s="33"/>
      <c r="P1060" s="205" t="n">
        <f aca="false">O1060*H1060</f>
        <v>0</v>
      </c>
      <c r="Q1060" s="205" t="n">
        <v>0</v>
      </c>
      <c r="R1060" s="205" t="n">
        <f aca="false">Q1060*H1060</f>
        <v>0</v>
      </c>
      <c r="S1060" s="205" t="n">
        <v>0</v>
      </c>
      <c r="T1060" s="206" t="n">
        <f aca="false">S1060*H1060</f>
        <v>0</v>
      </c>
      <c r="AR1060" s="11" t="s">
        <v>433</v>
      </c>
      <c r="AT1060" s="11" t="s">
        <v>354</v>
      </c>
      <c r="AU1060" s="11" t="s">
        <v>83</v>
      </c>
      <c r="AY1060" s="11" t="s">
        <v>352</v>
      </c>
      <c r="BE1060" s="207" t="n">
        <f aca="false">IF(N1060="základní",J1060,0)</f>
        <v>0</v>
      </c>
      <c r="BF1060" s="207" t="n">
        <f aca="false">IF(N1060="snížená",J1060,0)</f>
        <v>0</v>
      </c>
      <c r="BG1060" s="207" t="n">
        <f aca="false">IF(N1060="zákl. přenesená",J1060,0)</f>
        <v>0</v>
      </c>
      <c r="BH1060" s="207" t="n">
        <f aca="false">IF(N1060="sníž. přenesená",J1060,0)</f>
        <v>0</v>
      </c>
      <c r="BI1060" s="207" t="n">
        <f aca="false">IF(N1060="nulová",J1060,0)</f>
        <v>0</v>
      </c>
      <c r="BJ1060" s="11" t="s">
        <v>23</v>
      </c>
      <c r="BK1060" s="207" t="n">
        <f aca="false">ROUND(I1060*H1060,2)</f>
        <v>0</v>
      </c>
      <c r="BL1060" s="11" t="s">
        <v>433</v>
      </c>
      <c r="BM1060" s="11" t="s">
        <v>2138</v>
      </c>
    </row>
    <row r="1061" s="31" customFormat="true" ht="20.45" hidden="false" customHeight="true" outlineLevel="0" collapsed="false">
      <c r="B1061" s="195"/>
      <c r="C1061" s="196" t="s">
        <v>2139</v>
      </c>
      <c r="D1061" s="196" t="s">
        <v>354</v>
      </c>
      <c r="E1061" s="197" t="s">
        <v>2140</v>
      </c>
      <c r="F1061" s="198" t="s">
        <v>2141</v>
      </c>
      <c r="G1061" s="199" t="s">
        <v>766</v>
      </c>
      <c r="H1061" s="200" t="n">
        <v>1</v>
      </c>
      <c r="I1061" s="201"/>
      <c r="J1061" s="202" t="n">
        <f aca="false">ROUND(I1061*H1061,2)</f>
        <v>0</v>
      </c>
      <c r="K1061" s="198"/>
      <c r="L1061" s="32"/>
      <c r="M1061" s="203"/>
      <c r="N1061" s="204" t="s">
        <v>45</v>
      </c>
      <c r="O1061" s="33"/>
      <c r="P1061" s="205" t="n">
        <f aca="false">O1061*H1061</f>
        <v>0</v>
      </c>
      <c r="Q1061" s="205" t="n">
        <v>0</v>
      </c>
      <c r="R1061" s="205" t="n">
        <f aca="false">Q1061*H1061</f>
        <v>0</v>
      </c>
      <c r="S1061" s="205" t="n">
        <v>0</v>
      </c>
      <c r="T1061" s="206" t="n">
        <f aca="false">S1061*H1061</f>
        <v>0</v>
      </c>
      <c r="AR1061" s="11" t="s">
        <v>433</v>
      </c>
      <c r="AT1061" s="11" t="s">
        <v>354</v>
      </c>
      <c r="AU1061" s="11" t="s">
        <v>83</v>
      </c>
      <c r="AY1061" s="11" t="s">
        <v>352</v>
      </c>
      <c r="BE1061" s="207" t="n">
        <f aca="false">IF(N1061="základní",J1061,0)</f>
        <v>0</v>
      </c>
      <c r="BF1061" s="207" t="n">
        <f aca="false">IF(N1061="snížená",J1061,0)</f>
        <v>0</v>
      </c>
      <c r="BG1061" s="207" t="n">
        <f aca="false">IF(N1061="zákl. přenesená",J1061,0)</f>
        <v>0</v>
      </c>
      <c r="BH1061" s="207" t="n">
        <f aca="false">IF(N1061="sníž. přenesená",J1061,0)</f>
        <v>0</v>
      </c>
      <c r="BI1061" s="207" t="n">
        <f aca="false">IF(N1061="nulová",J1061,0)</f>
        <v>0</v>
      </c>
      <c r="BJ1061" s="11" t="s">
        <v>23</v>
      </c>
      <c r="BK1061" s="207" t="n">
        <f aca="false">ROUND(I1061*H1061,2)</f>
        <v>0</v>
      </c>
      <c r="BL1061" s="11" t="s">
        <v>433</v>
      </c>
      <c r="BM1061" s="11" t="s">
        <v>2142</v>
      </c>
    </row>
    <row r="1062" s="208" customFormat="true" ht="27" hidden="false" customHeight="false" outlineLevel="0" collapsed="false">
      <c r="B1062" s="209"/>
      <c r="D1062" s="220" t="s">
        <v>370</v>
      </c>
      <c r="E1062" s="229"/>
      <c r="F1062" s="230" t="s">
        <v>2143</v>
      </c>
      <c r="H1062" s="231" t="n">
        <v>1</v>
      </c>
      <c r="I1062" s="214"/>
      <c r="L1062" s="209"/>
      <c r="M1062" s="215"/>
      <c r="N1062" s="216"/>
      <c r="O1062" s="216"/>
      <c r="P1062" s="216"/>
      <c r="Q1062" s="216"/>
      <c r="R1062" s="216"/>
      <c r="S1062" s="216"/>
      <c r="T1062" s="217"/>
      <c r="AT1062" s="211" t="s">
        <v>370</v>
      </c>
      <c r="AU1062" s="211" t="s">
        <v>83</v>
      </c>
      <c r="AV1062" s="208" t="s">
        <v>83</v>
      </c>
      <c r="AW1062" s="208" t="s">
        <v>38</v>
      </c>
      <c r="AX1062" s="208" t="s">
        <v>23</v>
      </c>
      <c r="AY1062" s="211" t="s">
        <v>352</v>
      </c>
    </row>
    <row r="1063" s="31" customFormat="true" ht="20.45" hidden="false" customHeight="true" outlineLevel="0" collapsed="false">
      <c r="B1063" s="195"/>
      <c r="C1063" s="196" t="s">
        <v>2144</v>
      </c>
      <c r="D1063" s="196" t="s">
        <v>354</v>
      </c>
      <c r="E1063" s="197" t="s">
        <v>2145</v>
      </c>
      <c r="F1063" s="198" t="s">
        <v>837</v>
      </c>
      <c r="G1063" s="199" t="s">
        <v>766</v>
      </c>
      <c r="H1063" s="200" t="n">
        <v>1</v>
      </c>
      <c r="I1063" s="201"/>
      <c r="J1063" s="202" t="n">
        <f aca="false">ROUND(I1063*H1063,2)</f>
        <v>0</v>
      </c>
      <c r="K1063" s="198"/>
      <c r="L1063" s="32"/>
      <c r="M1063" s="203"/>
      <c r="N1063" s="204" t="s">
        <v>45</v>
      </c>
      <c r="O1063" s="33"/>
      <c r="P1063" s="205" t="n">
        <f aca="false">O1063*H1063</f>
        <v>0</v>
      </c>
      <c r="Q1063" s="205" t="n">
        <v>0</v>
      </c>
      <c r="R1063" s="205" t="n">
        <f aca="false">Q1063*H1063</f>
        <v>0</v>
      </c>
      <c r="S1063" s="205" t="n">
        <v>0</v>
      </c>
      <c r="T1063" s="206" t="n">
        <f aca="false">S1063*H1063</f>
        <v>0</v>
      </c>
      <c r="AR1063" s="11" t="s">
        <v>433</v>
      </c>
      <c r="AT1063" s="11" t="s">
        <v>354</v>
      </c>
      <c r="AU1063" s="11" t="s">
        <v>83</v>
      </c>
      <c r="AY1063" s="11" t="s">
        <v>352</v>
      </c>
      <c r="BE1063" s="207" t="n">
        <f aca="false">IF(N1063="základní",J1063,0)</f>
        <v>0</v>
      </c>
      <c r="BF1063" s="207" t="n">
        <f aca="false">IF(N1063="snížená",J1063,0)</f>
        <v>0</v>
      </c>
      <c r="BG1063" s="207" t="n">
        <f aca="false">IF(N1063="zákl. přenesená",J1063,0)</f>
        <v>0</v>
      </c>
      <c r="BH1063" s="207" t="n">
        <f aca="false">IF(N1063="sníž. přenesená",J1063,0)</f>
        <v>0</v>
      </c>
      <c r="BI1063" s="207" t="n">
        <f aca="false">IF(N1063="nulová",J1063,0)</f>
        <v>0</v>
      </c>
      <c r="BJ1063" s="11" t="s">
        <v>23</v>
      </c>
      <c r="BK1063" s="207" t="n">
        <f aca="false">ROUND(I1063*H1063,2)</f>
        <v>0</v>
      </c>
      <c r="BL1063" s="11" t="s">
        <v>433</v>
      </c>
      <c r="BM1063" s="11" t="s">
        <v>2146</v>
      </c>
    </row>
    <row r="1064" s="31" customFormat="true" ht="20.45" hidden="false" customHeight="true" outlineLevel="0" collapsed="false">
      <c r="B1064" s="195"/>
      <c r="C1064" s="196" t="s">
        <v>2147</v>
      </c>
      <c r="D1064" s="196" t="s">
        <v>354</v>
      </c>
      <c r="E1064" s="197" t="s">
        <v>2148</v>
      </c>
      <c r="F1064" s="198" t="s">
        <v>2149</v>
      </c>
      <c r="G1064" s="199" t="s">
        <v>766</v>
      </c>
      <c r="H1064" s="200" t="n">
        <v>274</v>
      </c>
      <c r="I1064" s="201"/>
      <c r="J1064" s="202" t="n">
        <f aca="false">ROUND(I1064*H1064,2)</f>
        <v>0</v>
      </c>
      <c r="K1064" s="198"/>
      <c r="L1064" s="32"/>
      <c r="M1064" s="203"/>
      <c r="N1064" s="204" t="s">
        <v>45</v>
      </c>
      <c r="O1064" s="33"/>
      <c r="P1064" s="205" t="n">
        <f aca="false">O1064*H1064</f>
        <v>0</v>
      </c>
      <c r="Q1064" s="205" t="n">
        <v>0</v>
      </c>
      <c r="R1064" s="205" t="n">
        <f aca="false">Q1064*H1064</f>
        <v>0</v>
      </c>
      <c r="S1064" s="205" t="n">
        <v>0</v>
      </c>
      <c r="T1064" s="206" t="n">
        <f aca="false">S1064*H1064</f>
        <v>0</v>
      </c>
      <c r="AR1064" s="11" t="s">
        <v>433</v>
      </c>
      <c r="AT1064" s="11" t="s">
        <v>354</v>
      </c>
      <c r="AU1064" s="11" t="s">
        <v>83</v>
      </c>
      <c r="AY1064" s="11" t="s">
        <v>352</v>
      </c>
      <c r="BE1064" s="207" t="n">
        <f aca="false">IF(N1064="základní",J1064,0)</f>
        <v>0</v>
      </c>
      <c r="BF1064" s="207" t="n">
        <f aca="false">IF(N1064="snížená",J1064,0)</f>
        <v>0</v>
      </c>
      <c r="BG1064" s="207" t="n">
        <f aca="false">IF(N1064="zákl. přenesená",J1064,0)</f>
        <v>0</v>
      </c>
      <c r="BH1064" s="207" t="n">
        <f aca="false">IF(N1064="sníž. přenesená",J1064,0)</f>
        <v>0</v>
      </c>
      <c r="BI1064" s="207" t="n">
        <f aca="false">IF(N1064="nulová",J1064,0)</f>
        <v>0</v>
      </c>
      <c r="BJ1064" s="11" t="s">
        <v>23</v>
      </c>
      <c r="BK1064" s="207" t="n">
        <f aca="false">ROUND(I1064*H1064,2)</f>
        <v>0</v>
      </c>
      <c r="BL1064" s="11" t="s">
        <v>433</v>
      </c>
      <c r="BM1064" s="11" t="s">
        <v>2150</v>
      </c>
    </row>
    <row r="1065" s="31" customFormat="true" ht="20.45" hidden="false" customHeight="true" outlineLevel="0" collapsed="false">
      <c r="B1065" s="195"/>
      <c r="C1065" s="196" t="s">
        <v>2151</v>
      </c>
      <c r="D1065" s="196" t="s">
        <v>354</v>
      </c>
      <c r="E1065" s="197" t="s">
        <v>2152</v>
      </c>
      <c r="F1065" s="198" t="s">
        <v>2153</v>
      </c>
      <c r="G1065" s="199" t="s">
        <v>766</v>
      </c>
      <c r="H1065" s="200" t="n">
        <v>4</v>
      </c>
      <c r="I1065" s="201"/>
      <c r="J1065" s="202" t="n">
        <f aca="false">ROUND(I1065*H1065,2)</f>
        <v>0</v>
      </c>
      <c r="K1065" s="198"/>
      <c r="L1065" s="32"/>
      <c r="M1065" s="203"/>
      <c r="N1065" s="204" t="s">
        <v>45</v>
      </c>
      <c r="O1065" s="33"/>
      <c r="P1065" s="205" t="n">
        <f aca="false">O1065*H1065</f>
        <v>0</v>
      </c>
      <c r="Q1065" s="205" t="n">
        <v>0</v>
      </c>
      <c r="R1065" s="205" t="n">
        <f aca="false">Q1065*H1065</f>
        <v>0</v>
      </c>
      <c r="S1065" s="205" t="n">
        <v>0</v>
      </c>
      <c r="T1065" s="206" t="n">
        <f aca="false">S1065*H1065</f>
        <v>0</v>
      </c>
      <c r="AR1065" s="11" t="s">
        <v>433</v>
      </c>
      <c r="AT1065" s="11" t="s">
        <v>354</v>
      </c>
      <c r="AU1065" s="11" t="s">
        <v>83</v>
      </c>
      <c r="AY1065" s="11" t="s">
        <v>352</v>
      </c>
      <c r="BE1065" s="207" t="n">
        <f aca="false">IF(N1065="základní",J1065,0)</f>
        <v>0</v>
      </c>
      <c r="BF1065" s="207" t="n">
        <f aca="false">IF(N1065="snížená",J1065,0)</f>
        <v>0</v>
      </c>
      <c r="BG1065" s="207" t="n">
        <f aca="false">IF(N1065="zákl. přenesená",J1065,0)</f>
        <v>0</v>
      </c>
      <c r="BH1065" s="207" t="n">
        <f aca="false">IF(N1065="sníž. přenesená",J1065,0)</f>
        <v>0</v>
      </c>
      <c r="BI1065" s="207" t="n">
        <f aca="false">IF(N1065="nulová",J1065,0)</f>
        <v>0</v>
      </c>
      <c r="BJ1065" s="11" t="s">
        <v>23</v>
      </c>
      <c r="BK1065" s="207" t="n">
        <f aca="false">ROUND(I1065*H1065,2)</f>
        <v>0</v>
      </c>
      <c r="BL1065" s="11" t="s">
        <v>433</v>
      </c>
      <c r="BM1065" s="11" t="s">
        <v>2154</v>
      </c>
    </row>
    <row r="1066" s="31" customFormat="true" ht="20.45" hidden="false" customHeight="true" outlineLevel="0" collapsed="false">
      <c r="B1066" s="195"/>
      <c r="C1066" s="196" t="s">
        <v>2155</v>
      </c>
      <c r="D1066" s="196" t="s">
        <v>354</v>
      </c>
      <c r="E1066" s="197" t="s">
        <v>2156</v>
      </c>
      <c r="F1066" s="198" t="s">
        <v>2157</v>
      </c>
      <c r="G1066" s="199" t="s">
        <v>766</v>
      </c>
      <c r="H1066" s="200" t="n">
        <v>4</v>
      </c>
      <c r="I1066" s="201"/>
      <c r="J1066" s="202" t="n">
        <f aca="false">ROUND(I1066*H1066,2)</f>
        <v>0</v>
      </c>
      <c r="K1066" s="198"/>
      <c r="L1066" s="32"/>
      <c r="M1066" s="203"/>
      <c r="N1066" s="204" t="s">
        <v>45</v>
      </c>
      <c r="O1066" s="33"/>
      <c r="P1066" s="205" t="n">
        <f aca="false">O1066*H1066</f>
        <v>0</v>
      </c>
      <c r="Q1066" s="205" t="n">
        <v>0</v>
      </c>
      <c r="R1066" s="205" t="n">
        <f aca="false">Q1066*H1066</f>
        <v>0</v>
      </c>
      <c r="S1066" s="205" t="n">
        <v>0</v>
      </c>
      <c r="T1066" s="206" t="n">
        <f aca="false">S1066*H1066</f>
        <v>0</v>
      </c>
      <c r="AR1066" s="11" t="s">
        <v>433</v>
      </c>
      <c r="AT1066" s="11" t="s">
        <v>354</v>
      </c>
      <c r="AU1066" s="11" t="s">
        <v>83</v>
      </c>
      <c r="AY1066" s="11" t="s">
        <v>352</v>
      </c>
      <c r="BE1066" s="207" t="n">
        <f aca="false">IF(N1066="základní",J1066,0)</f>
        <v>0</v>
      </c>
      <c r="BF1066" s="207" t="n">
        <f aca="false">IF(N1066="snížená",J1066,0)</f>
        <v>0</v>
      </c>
      <c r="BG1066" s="207" t="n">
        <f aca="false">IF(N1066="zákl. přenesená",J1066,0)</f>
        <v>0</v>
      </c>
      <c r="BH1066" s="207" t="n">
        <f aca="false">IF(N1066="sníž. přenesená",J1066,0)</f>
        <v>0</v>
      </c>
      <c r="BI1066" s="207" t="n">
        <f aca="false">IF(N1066="nulová",J1066,0)</f>
        <v>0</v>
      </c>
      <c r="BJ1066" s="11" t="s">
        <v>23</v>
      </c>
      <c r="BK1066" s="207" t="n">
        <f aca="false">ROUND(I1066*H1066,2)</f>
        <v>0</v>
      </c>
      <c r="BL1066" s="11" t="s">
        <v>433</v>
      </c>
      <c r="BM1066" s="11" t="s">
        <v>2158</v>
      </c>
    </row>
    <row r="1067" s="31" customFormat="true" ht="20.45" hidden="false" customHeight="true" outlineLevel="0" collapsed="false">
      <c r="B1067" s="195"/>
      <c r="C1067" s="196" t="s">
        <v>2159</v>
      </c>
      <c r="D1067" s="196" t="s">
        <v>354</v>
      </c>
      <c r="E1067" s="197" t="s">
        <v>2160</v>
      </c>
      <c r="F1067" s="198" t="s">
        <v>2161</v>
      </c>
      <c r="G1067" s="199" t="s">
        <v>766</v>
      </c>
      <c r="H1067" s="200" t="n">
        <v>106</v>
      </c>
      <c r="I1067" s="201"/>
      <c r="J1067" s="202" t="n">
        <f aca="false">ROUND(I1067*H1067,2)</f>
        <v>0</v>
      </c>
      <c r="K1067" s="198"/>
      <c r="L1067" s="32"/>
      <c r="M1067" s="203"/>
      <c r="N1067" s="204" t="s">
        <v>45</v>
      </c>
      <c r="O1067" s="33"/>
      <c r="P1067" s="205" t="n">
        <f aca="false">O1067*H1067</f>
        <v>0</v>
      </c>
      <c r="Q1067" s="205" t="n">
        <v>0</v>
      </c>
      <c r="R1067" s="205" t="n">
        <f aca="false">Q1067*H1067</f>
        <v>0</v>
      </c>
      <c r="S1067" s="205" t="n">
        <v>0</v>
      </c>
      <c r="T1067" s="206" t="n">
        <f aca="false">S1067*H1067</f>
        <v>0</v>
      </c>
      <c r="AR1067" s="11" t="s">
        <v>433</v>
      </c>
      <c r="AT1067" s="11" t="s">
        <v>354</v>
      </c>
      <c r="AU1067" s="11" t="s">
        <v>83</v>
      </c>
      <c r="AY1067" s="11" t="s">
        <v>352</v>
      </c>
      <c r="BE1067" s="207" t="n">
        <f aca="false">IF(N1067="základní",J1067,0)</f>
        <v>0</v>
      </c>
      <c r="BF1067" s="207" t="n">
        <f aca="false">IF(N1067="snížená",J1067,0)</f>
        <v>0</v>
      </c>
      <c r="BG1067" s="207" t="n">
        <f aca="false">IF(N1067="zákl. přenesená",J1067,0)</f>
        <v>0</v>
      </c>
      <c r="BH1067" s="207" t="n">
        <f aca="false">IF(N1067="sníž. přenesená",J1067,0)</f>
        <v>0</v>
      </c>
      <c r="BI1067" s="207" t="n">
        <f aca="false">IF(N1067="nulová",J1067,0)</f>
        <v>0</v>
      </c>
      <c r="BJ1067" s="11" t="s">
        <v>23</v>
      </c>
      <c r="BK1067" s="207" t="n">
        <f aca="false">ROUND(I1067*H1067,2)</f>
        <v>0</v>
      </c>
      <c r="BL1067" s="11" t="s">
        <v>433</v>
      </c>
      <c r="BM1067" s="11" t="s">
        <v>2162</v>
      </c>
    </row>
    <row r="1068" s="31" customFormat="true" ht="20.45" hidden="false" customHeight="true" outlineLevel="0" collapsed="false">
      <c r="B1068" s="195"/>
      <c r="C1068" s="196" t="s">
        <v>2163</v>
      </c>
      <c r="D1068" s="196" t="s">
        <v>354</v>
      </c>
      <c r="E1068" s="197" t="s">
        <v>2164</v>
      </c>
      <c r="F1068" s="198" t="s">
        <v>2165</v>
      </c>
      <c r="G1068" s="199" t="s">
        <v>766</v>
      </c>
      <c r="H1068" s="200" t="n">
        <v>25</v>
      </c>
      <c r="I1068" s="201"/>
      <c r="J1068" s="202" t="n">
        <f aca="false">ROUND(I1068*H1068,2)</f>
        <v>0</v>
      </c>
      <c r="K1068" s="198"/>
      <c r="L1068" s="32"/>
      <c r="M1068" s="203"/>
      <c r="N1068" s="204" t="s">
        <v>45</v>
      </c>
      <c r="O1068" s="33"/>
      <c r="P1068" s="205" t="n">
        <f aca="false">O1068*H1068</f>
        <v>0</v>
      </c>
      <c r="Q1068" s="205" t="n">
        <v>0</v>
      </c>
      <c r="R1068" s="205" t="n">
        <f aca="false">Q1068*H1068</f>
        <v>0</v>
      </c>
      <c r="S1068" s="205" t="n">
        <v>0</v>
      </c>
      <c r="T1068" s="206" t="n">
        <f aca="false">S1068*H1068</f>
        <v>0</v>
      </c>
      <c r="AR1068" s="11" t="s">
        <v>433</v>
      </c>
      <c r="AT1068" s="11" t="s">
        <v>354</v>
      </c>
      <c r="AU1068" s="11" t="s">
        <v>83</v>
      </c>
      <c r="AY1068" s="11" t="s">
        <v>352</v>
      </c>
      <c r="BE1068" s="207" t="n">
        <f aca="false">IF(N1068="základní",J1068,0)</f>
        <v>0</v>
      </c>
      <c r="BF1068" s="207" t="n">
        <f aca="false">IF(N1068="snížená",J1068,0)</f>
        <v>0</v>
      </c>
      <c r="BG1068" s="207" t="n">
        <f aca="false">IF(N1068="zákl. přenesená",J1068,0)</f>
        <v>0</v>
      </c>
      <c r="BH1068" s="207" t="n">
        <f aca="false">IF(N1068="sníž. přenesená",J1068,0)</f>
        <v>0</v>
      </c>
      <c r="BI1068" s="207" t="n">
        <f aca="false">IF(N1068="nulová",J1068,0)</f>
        <v>0</v>
      </c>
      <c r="BJ1068" s="11" t="s">
        <v>23</v>
      </c>
      <c r="BK1068" s="207" t="n">
        <f aca="false">ROUND(I1068*H1068,2)</f>
        <v>0</v>
      </c>
      <c r="BL1068" s="11" t="s">
        <v>433</v>
      </c>
      <c r="BM1068" s="11" t="s">
        <v>2166</v>
      </c>
    </row>
    <row r="1069" s="31" customFormat="true" ht="20.45" hidden="false" customHeight="true" outlineLevel="0" collapsed="false">
      <c r="B1069" s="195"/>
      <c r="C1069" s="196" t="s">
        <v>2167</v>
      </c>
      <c r="D1069" s="196" t="s">
        <v>354</v>
      </c>
      <c r="E1069" s="197" t="s">
        <v>2168</v>
      </c>
      <c r="F1069" s="198" t="s">
        <v>2169</v>
      </c>
      <c r="G1069" s="199" t="s">
        <v>766</v>
      </c>
      <c r="H1069" s="200" t="n">
        <v>16</v>
      </c>
      <c r="I1069" s="201"/>
      <c r="J1069" s="202" t="n">
        <f aca="false">ROUND(I1069*H1069,2)</f>
        <v>0</v>
      </c>
      <c r="K1069" s="198"/>
      <c r="L1069" s="32"/>
      <c r="M1069" s="203"/>
      <c r="N1069" s="204" t="s">
        <v>45</v>
      </c>
      <c r="O1069" s="33"/>
      <c r="P1069" s="205" t="n">
        <f aca="false">O1069*H1069</f>
        <v>0</v>
      </c>
      <c r="Q1069" s="205" t="n">
        <v>0</v>
      </c>
      <c r="R1069" s="205" t="n">
        <f aca="false">Q1069*H1069</f>
        <v>0</v>
      </c>
      <c r="S1069" s="205" t="n">
        <v>0</v>
      </c>
      <c r="T1069" s="206" t="n">
        <f aca="false">S1069*H1069</f>
        <v>0</v>
      </c>
      <c r="AR1069" s="11" t="s">
        <v>433</v>
      </c>
      <c r="AT1069" s="11" t="s">
        <v>354</v>
      </c>
      <c r="AU1069" s="11" t="s">
        <v>83</v>
      </c>
      <c r="AY1069" s="11" t="s">
        <v>352</v>
      </c>
      <c r="BE1069" s="207" t="n">
        <f aca="false">IF(N1069="základní",J1069,0)</f>
        <v>0</v>
      </c>
      <c r="BF1069" s="207" t="n">
        <f aca="false">IF(N1069="snížená",J1069,0)</f>
        <v>0</v>
      </c>
      <c r="BG1069" s="207" t="n">
        <f aca="false">IF(N1069="zákl. přenesená",J1069,0)</f>
        <v>0</v>
      </c>
      <c r="BH1069" s="207" t="n">
        <f aca="false">IF(N1069="sníž. přenesená",J1069,0)</f>
        <v>0</v>
      </c>
      <c r="BI1069" s="207" t="n">
        <f aca="false">IF(N1069="nulová",J1069,0)</f>
        <v>0</v>
      </c>
      <c r="BJ1069" s="11" t="s">
        <v>23</v>
      </c>
      <c r="BK1069" s="207" t="n">
        <f aca="false">ROUND(I1069*H1069,2)</f>
        <v>0</v>
      </c>
      <c r="BL1069" s="11" t="s">
        <v>433</v>
      </c>
      <c r="BM1069" s="11" t="s">
        <v>2170</v>
      </c>
    </row>
    <row r="1070" s="31" customFormat="true" ht="28.9" hidden="false" customHeight="true" outlineLevel="0" collapsed="false">
      <c r="B1070" s="195"/>
      <c r="C1070" s="196" t="s">
        <v>2171</v>
      </c>
      <c r="D1070" s="196" t="s">
        <v>354</v>
      </c>
      <c r="E1070" s="197" t="s">
        <v>2172</v>
      </c>
      <c r="F1070" s="198" t="s">
        <v>2173</v>
      </c>
      <c r="G1070" s="199" t="s">
        <v>592</v>
      </c>
      <c r="H1070" s="200" t="n">
        <v>158</v>
      </c>
      <c r="I1070" s="201"/>
      <c r="J1070" s="202" t="n">
        <f aca="false">ROUND(I1070*H1070,2)</f>
        <v>0</v>
      </c>
      <c r="K1070" s="198" t="s">
        <v>358</v>
      </c>
      <c r="L1070" s="32"/>
      <c r="M1070" s="203"/>
      <c r="N1070" s="204" t="s">
        <v>45</v>
      </c>
      <c r="O1070" s="33"/>
      <c r="P1070" s="205" t="n">
        <f aca="false">O1070*H1070</f>
        <v>0</v>
      </c>
      <c r="Q1070" s="205" t="n">
        <v>0</v>
      </c>
      <c r="R1070" s="205" t="n">
        <f aca="false">Q1070*H1070</f>
        <v>0</v>
      </c>
      <c r="S1070" s="205" t="n">
        <v>0</v>
      </c>
      <c r="T1070" s="206" t="n">
        <f aca="false">S1070*H1070</f>
        <v>0</v>
      </c>
      <c r="AR1070" s="11" t="s">
        <v>433</v>
      </c>
      <c r="AT1070" s="11" t="s">
        <v>354</v>
      </c>
      <c r="AU1070" s="11" t="s">
        <v>83</v>
      </c>
      <c r="AY1070" s="11" t="s">
        <v>352</v>
      </c>
      <c r="BE1070" s="207" t="n">
        <f aca="false">IF(N1070="základní",J1070,0)</f>
        <v>0</v>
      </c>
      <c r="BF1070" s="207" t="n">
        <f aca="false">IF(N1070="snížená",J1070,0)</f>
        <v>0</v>
      </c>
      <c r="BG1070" s="207" t="n">
        <f aca="false">IF(N1070="zákl. přenesená",J1070,0)</f>
        <v>0</v>
      </c>
      <c r="BH1070" s="207" t="n">
        <f aca="false">IF(N1070="sníž. přenesená",J1070,0)</f>
        <v>0</v>
      </c>
      <c r="BI1070" s="207" t="n">
        <f aca="false">IF(N1070="nulová",J1070,0)</f>
        <v>0</v>
      </c>
      <c r="BJ1070" s="11" t="s">
        <v>23</v>
      </c>
      <c r="BK1070" s="207" t="n">
        <f aca="false">ROUND(I1070*H1070,2)</f>
        <v>0</v>
      </c>
      <c r="BL1070" s="11" t="s">
        <v>433</v>
      </c>
      <c r="BM1070" s="11" t="s">
        <v>2174</v>
      </c>
    </row>
    <row r="1071" s="245" customFormat="true" ht="13.5" hidden="false" customHeight="false" outlineLevel="0" collapsed="false">
      <c r="B1071" s="246"/>
      <c r="D1071" s="210" t="s">
        <v>370</v>
      </c>
      <c r="E1071" s="247"/>
      <c r="F1071" s="248" t="s">
        <v>2175</v>
      </c>
      <c r="H1071" s="247"/>
      <c r="I1071" s="249"/>
      <c r="L1071" s="246"/>
      <c r="M1071" s="250"/>
      <c r="N1071" s="251"/>
      <c r="O1071" s="251"/>
      <c r="P1071" s="251"/>
      <c r="Q1071" s="251"/>
      <c r="R1071" s="251"/>
      <c r="S1071" s="251"/>
      <c r="T1071" s="252"/>
      <c r="AT1071" s="247" t="s">
        <v>370</v>
      </c>
      <c r="AU1071" s="247" t="s">
        <v>83</v>
      </c>
      <c r="AV1071" s="245" t="s">
        <v>23</v>
      </c>
      <c r="AW1071" s="245" t="s">
        <v>38</v>
      </c>
      <c r="AX1071" s="245" t="s">
        <v>74</v>
      </c>
      <c r="AY1071" s="247" t="s">
        <v>352</v>
      </c>
    </row>
    <row r="1072" s="208" customFormat="true" ht="13.5" hidden="false" customHeight="false" outlineLevel="0" collapsed="false">
      <c r="B1072" s="209"/>
      <c r="D1072" s="220" t="s">
        <v>370</v>
      </c>
      <c r="E1072" s="229"/>
      <c r="F1072" s="230" t="s">
        <v>2176</v>
      </c>
      <c r="H1072" s="231" t="n">
        <v>158</v>
      </c>
      <c r="I1072" s="214"/>
      <c r="L1072" s="209"/>
      <c r="M1072" s="215"/>
      <c r="N1072" s="216"/>
      <c r="O1072" s="216"/>
      <c r="P1072" s="216"/>
      <c r="Q1072" s="216"/>
      <c r="R1072" s="216"/>
      <c r="S1072" s="216"/>
      <c r="T1072" s="217"/>
      <c r="AT1072" s="211" t="s">
        <v>370</v>
      </c>
      <c r="AU1072" s="211" t="s">
        <v>83</v>
      </c>
      <c r="AV1072" s="208" t="s">
        <v>83</v>
      </c>
      <c r="AW1072" s="208" t="s">
        <v>38</v>
      </c>
      <c r="AX1072" s="208" t="s">
        <v>23</v>
      </c>
      <c r="AY1072" s="211" t="s">
        <v>352</v>
      </c>
    </row>
    <row r="1073" s="31" customFormat="true" ht="28.9" hidden="false" customHeight="true" outlineLevel="0" collapsed="false">
      <c r="B1073" s="195"/>
      <c r="C1073" s="196" t="s">
        <v>2177</v>
      </c>
      <c r="D1073" s="196" t="s">
        <v>354</v>
      </c>
      <c r="E1073" s="197" t="s">
        <v>2178</v>
      </c>
      <c r="F1073" s="198" t="s">
        <v>2179</v>
      </c>
      <c r="G1073" s="199" t="s">
        <v>592</v>
      </c>
      <c r="H1073" s="200" t="n">
        <v>123</v>
      </c>
      <c r="I1073" s="201"/>
      <c r="J1073" s="202" t="n">
        <f aca="false">ROUND(I1073*H1073,2)</f>
        <v>0</v>
      </c>
      <c r="K1073" s="198" t="s">
        <v>358</v>
      </c>
      <c r="L1073" s="32"/>
      <c r="M1073" s="203"/>
      <c r="N1073" s="204" t="s">
        <v>45</v>
      </c>
      <c r="O1073" s="33"/>
      <c r="P1073" s="205" t="n">
        <f aca="false">O1073*H1073</f>
        <v>0</v>
      </c>
      <c r="Q1073" s="205" t="n">
        <v>0</v>
      </c>
      <c r="R1073" s="205" t="n">
        <f aca="false">Q1073*H1073</f>
        <v>0</v>
      </c>
      <c r="S1073" s="205" t="n">
        <v>0</v>
      </c>
      <c r="T1073" s="206" t="n">
        <f aca="false">S1073*H1073</f>
        <v>0</v>
      </c>
      <c r="AR1073" s="11" t="s">
        <v>433</v>
      </c>
      <c r="AT1073" s="11" t="s">
        <v>354</v>
      </c>
      <c r="AU1073" s="11" t="s">
        <v>83</v>
      </c>
      <c r="AY1073" s="11" t="s">
        <v>352</v>
      </c>
      <c r="BE1073" s="207" t="n">
        <f aca="false">IF(N1073="základní",J1073,0)</f>
        <v>0</v>
      </c>
      <c r="BF1073" s="207" t="n">
        <f aca="false">IF(N1073="snížená",J1073,0)</f>
        <v>0</v>
      </c>
      <c r="BG1073" s="207" t="n">
        <f aca="false">IF(N1073="zákl. přenesená",J1073,0)</f>
        <v>0</v>
      </c>
      <c r="BH1073" s="207" t="n">
        <f aca="false">IF(N1073="sníž. přenesená",J1073,0)</f>
        <v>0</v>
      </c>
      <c r="BI1073" s="207" t="n">
        <f aca="false">IF(N1073="nulová",J1073,0)</f>
        <v>0</v>
      </c>
      <c r="BJ1073" s="11" t="s">
        <v>23</v>
      </c>
      <c r="BK1073" s="207" t="n">
        <f aca="false">ROUND(I1073*H1073,2)</f>
        <v>0</v>
      </c>
      <c r="BL1073" s="11" t="s">
        <v>433</v>
      </c>
      <c r="BM1073" s="11" t="s">
        <v>2180</v>
      </c>
    </row>
    <row r="1074" s="245" customFormat="true" ht="13.5" hidden="false" customHeight="false" outlineLevel="0" collapsed="false">
      <c r="B1074" s="246"/>
      <c r="D1074" s="210" t="s">
        <v>370</v>
      </c>
      <c r="E1074" s="247"/>
      <c r="F1074" s="248" t="s">
        <v>2181</v>
      </c>
      <c r="H1074" s="247"/>
      <c r="I1074" s="249"/>
      <c r="L1074" s="246"/>
      <c r="M1074" s="250"/>
      <c r="N1074" s="251"/>
      <c r="O1074" s="251"/>
      <c r="P1074" s="251"/>
      <c r="Q1074" s="251"/>
      <c r="R1074" s="251"/>
      <c r="S1074" s="251"/>
      <c r="T1074" s="252"/>
      <c r="AT1074" s="247" t="s">
        <v>370</v>
      </c>
      <c r="AU1074" s="247" t="s">
        <v>83</v>
      </c>
      <c r="AV1074" s="245" t="s">
        <v>23</v>
      </c>
      <c r="AW1074" s="245" t="s">
        <v>38</v>
      </c>
      <c r="AX1074" s="245" t="s">
        <v>74</v>
      </c>
      <c r="AY1074" s="247" t="s">
        <v>352</v>
      </c>
    </row>
    <row r="1075" s="208" customFormat="true" ht="13.5" hidden="false" customHeight="false" outlineLevel="0" collapsed="false">
      <c r="B1075" s="209"/>
      <c r="D1075" s="220" t="s">
        <v>370</v>
      </c>
      <c r="E1075" s="229"/>
      <c r="F1075" s="230" t="s">
        <v>2182</v>
      </c>
      <c r="H1075" s="231" t="n">
        <v>123</v>
      </c>
      <c r="I1075" s="214"/>
      <c r="L1075" s="209"/>
      <c r="M1075" s="215"/>
      <c r="N1075" s="216"/>
      <c r="O1075" s="216"/>
      <c r="P1075" s="216"/>
      <c r="Q1075" s="216"/>
      <c r="R1075" s="216"/>
      <c r="S1075" s="216"/>
      <c r="T1075" s="217"/>
      <c r="AT1075" s="211" t="s">
        <v>370</v>
      </c>
      <c r="AU1075" s="211" t="s">
        <v>83</v>
      </c>
      <c r="AV1075" s="208" t="s">
        <v>83</v>
      </c>
      <c r="AW1075" s="208" t="s">
        <v>38</v>
      </c>
      <c r="AX1075" s="208" t="s">
        <v>23</v>
      </c>
      <c r="AY1075" s="211" t="s">
        <v>352</v>
      </c>
    </row>
    <row r="1076" s="31" customFormat="true" ht="28.9" hidden="false" customHeight="true" outlineLevel="0" collapsed="false">
      <c r="B1076" s="195"/>
      <c r="C1076" s="196" t="s">
        <v>2183</v>
      </c>
      <c r="D1076" s="196" t="s">
        <v>354</v>
      </c>
      <c r="E1076" s="197" t="s">
        <v>2184</v>
      </c>
      <c r="F1076" s="198" t="s">
        <v>2185</v>
      </c>
      <c r="G1076" s="199" t="s">
        <v>592</v>
      </c>
      <c r="H1076" s="200" t="n">
        <v>70</v>
      </c>
      <c r="I1076" s="201"/>
      <c r="J1076" s="202" t="n">
        <f aca="false">ROUND(I1076*H1076,2)</f>
        <v>0</v>
      </c>
      <c r="K1076" s="198" t="s">
        <v>358</v>
      </c>
      <c r="L1076" s="32"/>
      <c r="M1076" s="203"/>
      <c r="N1076" s="204" t="s">
        <v>45</v>
      </c>
      <c r="O1076" s="33"/>
      <c r="P1076" s="205" t="n">
        <f aca="false">O1076*H1076</f>
        <v>0</v>
      </c>
      <c r="Q1076" s="205" t="n">
        <v>0</v>
      </c>
      <c r="R1076" s="205" t="n">
        <f aca="false">Q1076*H1076</f>
        <v>0</v>
      </c>
      <c r="S1076" s="205" t="n">
        <v>0</v>
      </c>
      <c r="T1076" s="206" t="n">
        <f aca="false">S1076*H1076</f>
        <v>0</v>
      </c>
      <c r="AR1076" s="11" t="s">
        <v>433</v>
      </c>
      <c r="AT1076" s="11" t="s">
        <v>354</v>
      </c>
      <c r="AU1076" s="11" t="s">
        <v>83</v>
      </c>
      <c r="AY1076" s="11" t="s">
        <v>352</v>
      </c>
      <c r="BE1076" s="207" t="n">
        <f aca="false">IF(N1076="základní",J1076,0)</f>
        <v>0</v>
      </c>
      <c r="BF1076" s="207" t="n">
        <f aca="false">IF(N1076="snížená",J1076,0)</f>
        <v>0</v>
      </c>
      <c r="BG1076" s="207" t="n">
        <f aca="false">IF(N1076="zákl. přenesená",J1076,0)</f>
        <v>0</v>
      </c>
      <c r="BH1076" s="207" t="n">
        <f aca="false">IF(N1076="sníž. přenesená",J1076,0)</f>
        <v>0</v>
      </c>
      <c r="BI1076" s="207" t="n">
        <f aca="false">IF(N1076="nulová",J1076,0)</f>
        <v>0</v>
      </c>
      <c r="BJ1076" s="11" t="s">
        <v>23</v>
      </c>
      <c r="BK1076" s="207" t="n">
        <f aca="false">ROUND(I1076*H1076,2)</f>
        <v>0</v>
      </c>
      <c r="BL1076" s="11" t="s">
        <v>433</v>
      </c>
      <c r="BM1076" s="11" t="s">
        <v>2186</v>
      </c>
    </row>
    <row r="1077" s="208" customFormat="true" ht="27" hidden="false" customHeight="false" outlineLevel="0" collapsed="false">
      <c r="B1077" s="209"/>
      <c r="D1077" s="220" t="s">
        <v>370</v>
      </c>
      <c r="E1077" s="229"/>
      <c r="F1077" s="230" t="s">
        <v>2187</v>
      </c>
      <c r="H1077" s="231" t="n">
        <v>70</v>
      </c>
      <c r="I1077" s="214"/>
      <c r="L1077" s="209"/>
      <c r="M1077" s="215"/>
      <c r="N1077" s="216"/>
      <c r="O1077" s="216"/>
      <c r="P1077" s="216"/>
      <c r="Q1077" s="216"/>
      <c r="R1077" s="216"/>
      <c r="S1077" s="216"/>
      <c r="T1077" s="217"/>
      <c r="AT1077" s="211" t="s">
        <v>370</v>
      </c>
      <c r="AU1077" s="211" t="s">
        <v>83</v>
      </c>
      <c r="AV1077" s="208" t="s">
        <v>83</v>
      </c>
      <c r="AW1077" s="208" t="s">
        <v>38</v>
      </c>
      <c r="AX1077" s="208" t="s">
        <v>23</v>
      </c>
      <c r="AY1077" s="211" t="s">
        <v>352</v>
      </c>
    </row>
    <row r="1078" s="31" customFormat="true" ht="28.9" hidden="false" customHeight="true" outlineLevel="0" collapsed="false">
      <c r="B1078" s="195"/>
      <c r="C1078" s="196" t="s">
        <v>2188</v>
      </c>
      <c r="D1078" s="196" t="s">
        <v>354</v>
      </c>
      <c r="E1078" s="197" t="s">
        <v>2189</v>
      </c>
      <c r="F1078" s="198" t="s">
        <v>2190</v>
      </c>
      <c r="G1078" s="199" t="s">
        <v>592</v>
      </c>
      <c r="H1078" s="200" t="n">
        <v>4</v>
      </c>
      <c r="I1078" s="201"/>
      <c r="J1078" s="202" t="n">
        <f aca="false">ROUND(I1078*H1078,2)</f>
        <v>0</v>
      </c>
      <c r="K1078" s="198" t="s">
        <v>358</v>
      </c>
      <c r="L1078" s="32"/>
      <c r="M1078" s="203"/>
      <c r="N1078" s="204" t="s">
        <v>45</v>
      </c>
      <c r="O1078" s="33"/>
      <c r="P1078" s="205" t="n">
        <f aca="false">O1078*H1078</f>
        <v>0</v>
      </c>
      <c r="Q1078" s="205" t="n">
        <v>0</v>
      </c>
      <c r="R1078" s="205" t="n">
        <f aca="false">Q1078*H1078</f>
        <v>0</v>
      </c>
      <c r="S1078" s="205" t="n">
        <v>0</v>
      </c>
      <c r="T1078" s="206" t="n">
        <f aca="false">S1078*H1078</f>
        <v>0</v>
      </c>
      <c r="AR1078" s="11" t="s">
        <v>433</v>
      </c>
      <c r="AT1078" s="11" t="s">
        <v>354</v>
      </c>
      <c r="AU1078" s="11" t="s">
        <v>83</v>
      </c>
      <c r="AY1078" s="11" t="s">
        <v>352</v>
      </c>
      <c r="BE1078" s="207" t="n">
        <f aca="false">IF(N1078="základní",J1078,0)</f>
        <v>0</v>
      </c>
      <c r="BF1078" s="207" t="n">
        <f aca="false">IF(N1078="snížená",J1078,0)</f>
        <v>0</v>
      </c>
      <c r="BG1078" s="207" t="n">
        <f aca="false">IF(N1078="zákl. přenesená",J1078,0)</f>
        <v>0</v>
      </c>
      <c r="BH1078" s="207" t="n">
        <f aca="false">IF(N1078="sníž. přenesená",J1078,0)</f>
        <v>0</v>
      </c>
      <c r="BI1078" s="207" t="n">
        <f aca="false">IF(N1078="nulová",J1078,0)</f>
        <v>0</v>
      </c>
      <c r="BJ1078" s="11" t="s">
        <v>23</v>
      </c>
      <c r="BK1078" s="207" t="n">
        <f aca="false">ROUND(I1078*H1078,2)</f>
        <v>0</v>
      </c>
      <c r="BL1078" s="11" t="s">
        <v>433</v>
      </c>
      <c r="BM1078" s="11" t="s">
        <v>2191</v>
      </c>
    </row>
    <row r="1079" s="208" customFormat="true" ht="27" hidden="false" customHeight="false" outlineLevel="0" collapsed="false">
      <c r="B1079" s="209"/>
      <c r="D1079" s="220" t="s">
        <v>370</v>
      </c>
      <c r="E1079" s="229"/>
      <c r="F1079" s="230" t="s">
        <v>2192</v>
      </c>
      <c r="H1079" s="231" t="n">
        <v>4</v>
      </c>
      <c r="I1079" s="214"/>
      <c r="L1079" s="209"/>
      <c r="M1079" s="215"/>
      <c r="N1079" s="216"/>
      <c r="O1079" s="216"/>
      <c r="P1079" s="216"/>
      <c r="Q1079" s="216"/>
      <c r="R1079" s="216"/>
      <c r="S1079" s="216"/>
      <c r="T1079" s="217"/>
      <c r="AT1079" s="211" t="s">
        <v>370</v>
      </c>
      <c r="AU1079" s="211" t="s">
        <v>83</v>
      </c>
      <c r="AV1079" s="208" t="s">
        <v>83</v>
      </c>
      <c r="AW1079" s="208" t="s">
        <v>38</v>
      </c>
      <c r="AX1079" s="208" t="s">
        <v>23</v>
      </c>
      <c r="AY1079" s="211" t="s">
        <v>352</v>
      </c>
    </row>
    <row r="1080" s="31" customFormat="true" ht="28.9" hidden="false" customHeight="true" outlineLevel="0" collapsed="false">
      <c r="B1080" s="195"/>
      <c r="C1080" s="196" t="s">
        <v>2193</v>
      </c>
      <c r="D1080" s="196" t="s">
        <v>354</v>
      </c>
      <c r="E1080" s="197" t="s">
        <v>2194</v>
      </c>
      <c r="F1080" s="198" t="s">
        <v>2195</v>
      </c>
      <c r="G1080" s="199" t="s">
        <v>592</v>
      </c>
      <c r="H1080" s="200" t="n">
        <v>7</v>
      </c>
      <c r="I1080" s="201"/>
      <c r="J1080" s="202" t="n">
        <f aca="false">ROUND(I1080*H1080,2)</f>
        <v>0</v>
      </c>
      <c r="K1080" s="198" t="s">
        <v>358</v>
      </c>
      <c r="L1080" s="32"/>
      <c r="M1080" s="203"/>
      <c r="N1080" s="204" t="s">
        <v>45</v>
      </c>
      <c r="O1080" s="33"/>
      <c r="P1080" s="205" t="n">
        <f aca="false">O1080*H1080</f>
        <v>0</v>
      </c>
      <c r="Q1080" s="205" t="n">
        <v>0</v>
      </c>
      <c r="R1080" s="205" t="n">
        <f aca="false">Q1080*H1080</f>
        <v>0</v>
      </c>
      <c r="S1080" s="205" t="n">
        <v>0</v>
      </c>
      <c r="T1080" s="206" t="n">
        <f aca="false">S1080*H1080</f>
        <v>0</v>
      </c>
      <c r="AR1080" s="11" t="s">
        <v>433</v>
      </c>
      <c r="AT1080" s="11" t="s">
        <v>354</v>
      </c>
      <c r="AU1080" s="11" t="s">
        <v>83</v>
      </c>
      <c r="AY1080" s="11" t="s">
        <v>352</v>
      </c>
      <c r="BE1080" s="207" t="n">
        <f aca="false">IF(N1080="základní",J1080,0)</f>
        <v>0</v>
      </c>
      <c r="BF1080" s="207" t="n">
        <f aca="false">IF(N1080="snížená",J1080,0)</f>
        <v>0</v>
      </c>
      <c r="BG1080" s="207" t="n">
        <f aca="false">IF(N1080="zákl. přenesená",J1080,0)</f>
        <v>0</v>
      </c>
      <c r="BH1080" s="207" t="n">
        <f aca="false">IF(N1080="sníž. přenesená",J1080,0)</f>
        <v>0</v>
      </c>
      <c r="BI1080" s="207" t="n">
        <f aca="false">IF(N1080="nulová",J1080,0)</f>
        <v>0</v>
      </c>
      <c r="BJ1080" s="11" t="s">
        <v>23</v>
      </c>
      <c r="BK1080" s="207" t="n">
        <f aca="false">ROUND(I1080*H1080,2)</f>
        <v>0</v>
      </c>
      <c r="BL1080" s="11" t="s">
        <v>433</v>
      </c>
      <c r="BM1080" s="11" t="s">
        <v>2196</v>
      </c>
    </row>
    <row r="1081" s="208" customFormat="true" ht="27" hidden="false" customHeight="false" outlineLevel="0" collapsed="false">
      <c r="B1081" s="209"/>
      <c r="D1081" s="220" t="s">
        <v>370</v>
      </c>
      <c r="E1081" s="229"/>
      <c r="F1081" s="230" t="s">
        <v>2197</v>
      </c>
      <c r="H1081" s="231" t="n">
        <v>7</v>
      </c>
      <c r="I1081" s="214"/>
      <c r="L1081" s="209"/>
      <c r="M1081" s="215"/>
      <c r="N1081" s="216"/>
      <c r="O1081" s="216"/>
      <c r="P1081" s="216"/>
      <c r="Q1081" s="216"/>
      <c r="R1081" s="216"/>
      <c r="S1081" s="216"/>
      <c r="T1081" s="217"/>
      <c r="AT1081" s="211" t="s">
        <v>370</v>
      </c>
      <c r="AU1081" s="211" t="s">
        <v>83</v>
      </c>
      <c r="AV1081" s="208" t="s">
        <v>83</v>
      </c>
      <c r="AW1081" s="208" t="s">
        <v>38</v>
      </c>
      <c r="AX1081" s="208" t="s">
        <v>23</v>
      </c>
      <c r="AY1081" s="211" t="s">
        <v>352</v>
      </c>
    </row>
    <row r="1082" s="31" customFormat="true" ht="28.9" hidden="false" customHeight="true" outlineLevel="0" collapsed="false">
      <c r="B1082" s="195"/>
      <c r="C1082" s="196" t="s">
        <v>2198</v>
      </c>
      <c r="D1082" s="196" t="s">
        <v>354</v>
      </c>
      <c r="E1082" s="197" t="s">
        <v>2199</v>
      </c>
      <c r="F1082" s="198" t="s">
        <v>2200</v>
      </c>
      <c r="G1082" s="199" t="s">
        <v>592</v>
      </c>
      <c r="H1082" s="200" t="n">
        <v>14</v>
      </c>
      <c r="I1082" s="201"/>
      <c r="J1082" s="202" t="n">
        <f aca="false">ROUND(I1082*H1082,2)</f>
        <v>0</v>
      </c>
      <c r="K1082" s="198" t="s">
        <v>358</v>
      </c>
      <c r="L1082" s="32"/>
      <c r="M1082" s="203"/>
      <c r="N1082" s="204" t="s">
        <v>45</v>
      </c>
      <c r="O1082" s="33"/>
      <c r="P1082" s="205" t="n">
        <f aca="false">O1082*H1082</f>
        <v>0</v>
      </c>
      <c r="Q1082" s="205" t="n">
        <v>0</v>
      </c>
      <c r="R1082" s="205" t="n">
        <f aca="false">Q1082*H1082</f>
        <v>0</v>
      </c>
      <c r="S1082" s="205" t="n">
        <v>0</v>
      </c>
      <c r="T1082" s="206" t="n">
        <f aca="false">S1082*H1082</f>
        <v>0</v>
      </c>
      <c r="AR1082" s="11" t="s">
        <v>433</v>
      </c>
      <c r="AT1082" s="11" t="s">
        <v>354</v>
      </c>
      <c r="AU1082" s="11" t="s">
        <v>83</v>
      </c>
      <c r="AY1082" s="11" t="s">
        <v>352</v>
      </c>
      <c r="BE1082" s="207" t="n">
        <f aca="false">IF(N1082="základní",J1082,0)</f>
        <v>0</v>
      </c>
      <c r="BF1082" s="207" t="n">
        <f aca="false">IF(N1082="snížená",J1082,0)</f>
        <v>0</v>
      </c>
      <c r="BG1082" s="207" t="n">
        <f aca="false">IF(N1082="zákl. přenesená",J1082,0)</f>
        <v>0</v>
      </c>
      <c r="BH1082" s="207" t="n">
        <f aca="false">IF(N1082="sníž. přenesená",J1082,0)</f>
        <v>0</v>
      </c>
      <c r="BI1082" s="207" t="n">
        <f aca="false">IF(N1082="nulová",J1082,0)</f>
        <v>0</v>
      </c>
      <c r="BJ1082" s="11" t="s">
        <v>23</v>
      </c>
      <c r="BK1082" s="207" t="n">
        <f aca="false">ROUND(I1082*H1082,2)</f>
        <v>0</v>
      </c>
      <c r="BL1082" s="11" t="s">
        <v>433</v>
      </c>
      <c r="BM1082" s="11" t="s">
        <v>2201</v>
      </c>
    </row>
    <row r="1083" s="208" customFormat="true" ht="27" hidden="false" customHeight="false" outlineLevel="0" collapsed="false">
      <c r="B1083" s="209"/>
      <c r="D1083" s="220" t="s">
        <v>370</v>
      </c>
      <c r="E1083" s="229"/>
      <c r="F1083" s="230" t="s">
        <v>2202</v>
      </c>
      <c r="H1083" s="231" t="n">
        <v>14</v>
      </c>
      <c r="I1083" s="214"/>
      <c r="L1083" s="209"/>
      <c r="M1083" s="215"/>
      <c r="N1083" s="216"/>
      <c r="O1083" s="216"/>
      <c r="P1083" s="216"/>
      <c r="Q1083" s="216"/>
      <c r="R1083" s="216"/>
      <c r="S1083" s="216"/>
      <c r="T1083" s="217"/>
      <c r="AT1083" s="211" t="s">
        <v>370</v>
      </c>
      <c r="AU1083" s="211" t="s">
        <v>83</v>
      </c>
      <c r="AV1083" s="208" t="s">
        <v>83</v>
      </c>
      <c r="AW1083" s="208" t="s">
        <v>38</v>
      </c>
      <c r="AX1083" s="208" t="s">
        <v>23</v>
      </c>
      <c r="AY1083" s="211" t="s">
        <v>352</v>
      </c>
    </row>
    <row r="1084" s="31" customFormat="true" ht="28.9" hidden="false" customHeight="true" outlineLevel="0" collapsed="false">
      <c r="B1084" s="195"/>
      <c r="C1084" s="196" t="s">
        <v>2203</v>
      </c>
      <c r="D1084" s="196" t="s">
        <v>354</v>
      </c>
      <c r="E1084" s="197" t="s">
        <v>2204</v>
      </c>
      <c r="F1084" s="198" t="s">
        <v>2205</v>
      </c>
      <c r="G1084" s="199" t="s">
        <v>592</v>
      </c>
      <c r="H1084" s="200" t="n">
        <v>3</v>
      </c>
      <c r="I1084" s="201"/>
      <c r="J1084" s="202" t="n">
        <f aca="false">ROUND(I1084*H1084,2)</f>
        <v>0</v>
      </c>
      <c r="K1084" s="198" t="s">
        <v>358</v>
      </c>
      <c r="L1084" s="32"/>
      <c r="M1084" s="203"/>
      <c r="N1084" s="204" t="s">
        <v>45</v>
      </c>
      <c r="O1084" s="33"/>
      <c r="P1084" s="205" t="n">
        <f aca="false">O1084*H1084</f>
        <v>0</v>
      </c>
      <c r="Q1084" s="205" t="n">
        <v>0</v>
      </c>
      <c r="R1084" s="205" t="n">
        <f aca="false">Q1084*H1084</f>
        <v>0</v>
      </c>
      <c r="S1084" s="205" t="n">
        <v>0</v>
      </c>
      <c r="T1084" s="206" t="n">
        <f aca="false">S1084*H1084</f>
        <v>0</v>
      </c>
      <c r="AR1084" s="11" t="s">
        <v>433</v>
      </c>
      <c r="AT1084" s="11" t="s">
        <v>354</v>
      </c>
      <c r="AU1084" s="11" t="s">
        <v>83</v>
      </c>
      <c r="AY1084" s="11" t="s">
        <v>352</v>
      </c>
      <c r="BE1084" s="207" t="n">
        <f aca="false">IF(N1084="základní",J1084,0)</f>
        <v>0</v>
      </c>
      <c r="BF1084" s="207" t="n">
        <f aca="false">IF(N1084="snížená",J1084,0)</f>
        <v>0</v>
      </c>
      <c r="BG1084" s="207" t="n">
        <f aca="false">IF(N1084="zákl. přenesená",J1084,0)</f>
        <v>0</v>
      </c>
      <c r="BH1084" s="207" t="n">
        <f aca="false">IF(N1084="sníž. přenesená",J1084,0)</f>
        <v>0</v>
      </c>
      <c r="BI1084" s="207" t="n">
        <f aca="false">IF(N1084="nulová",J1084,0)</f>
        <v>0</v>
      </c>
      <c r="BJ1084" s="11" t="s">
        <v>23</v>
      </c>
      <c r="BK1084" s="207" t="n">
        <f aca="false">ROUND(I1084*H1084,2)</f>
        <v>0</v>
      </c>
      <c r="BL1084" s="11" t="s">
        <v>433</v>
      </c>
      <c r="BM1084" s="11" t="s">
        <v>2206</v>
      </c>
    </row>
    <row r="1085" s="208" customFormat="true" ht="27" hidden="false" customHeight="false" outlineLevel="0" collapsed="false">
      <c r="B1085" s="209"/>
      <c r="D1085" s="220" t="s">
        <v>370</v>
      </c>
      <c r="E1085" s="229"/>
      <c r="F1085" s="230" t="s">
        <v>2207</v>
      </c>
      <c r="H1085" s="231" t="n">
        <v>3</v>
      </c>
      <c r="I1085" s="214"/>
      <c r="L1085" s="209"/>
      <c r="M1085" s="215"/>
      <c r="N1085" s="216"/>
      <c r="O1085" s="216"/>
      <c r="P1085" s="216"/>
      <c r="Q1085" s="216"/>
      <c r="R1085" s="216"/>
      <c r="S1085" s="216"/>
      <c r="T1085" s="217"/>
      <c r="AT1085" s="211" t="s">
        <v>370</v>
      </c>
      <c r="AU1085" s="211" t="s">
        <v>83</v>
      </c>
      <c r="AV1085" s="208" t="s">
        <v>83</v>
      </c>
      <c r="AW1085" s="208" t="s">
        <v>38</v>
      </c>
      <c r="AX1085" s="208" t="s">
        <v>23</v>
      </c>
      <c r="AY1085" s="211" t="s">
        <v>352</v>
      </c>
    </row>
    <row r="1086" s="31" customFormat="true" ht="20.45" hidden="false" customHeight="true" outlineLevel="0" collapsed="false">
      <c r="B1086" s="195"/>
      <c r="C1086" s="196" t="s">
        <v>2208</v>
      </c>
      <c r="D1086" s="196" t="s">
        <v>354</v>
      </c>
      <c r="E1086" s="197" t="s">
        <v>2209</v>
      </c>
      <c r="F1086" s="198" t="s">
        <v>2210</v>
      </c>
      <c r="G1086" s="199"/>
      <c r="H1086" s="200" t="n">
        <v>4</v>
      </c>
      <c r="I1086" s="201"/>
      <c r="J1086" s="202" t="n">
        <f aca="false">ROUND(I1086*H1086,2)</f>
        <v>0</v>
      </c>
      <c r="K1086" s="198"/>
      <c r="L1086" s="32"/>
      <c r="M1086" s="203"/>
      <c r="N1086" s="204" t="s">
        <v>45</v>
      </c>
      <c r="O1086" s="33"/>
      <c r="P1086" s="205" t="n">
        <f aca="false">O1086*H1086</f>
        <v>0</v>
      </c>
      <c r="Q1086" s="205" t="n">
        <v>0</v>
      </c>
      <c r="R1086" s="205" t="n">
        <f aca="false">Q1086*H1086</f>
        <v>0</v>
      </c>
      <c r="S1086" s="205" t="n">
        <v>0</v>
      </c>
      <c r="T1086" s="206" t="n">
        <f aca="false">S1086*H1086</f>
        <v>0</v>
      </c>
      <c r="AR1086" s="11" t="s">
        <v>433</v>
      </c>
      <c r="AT1086" s="11" t="s">
        <v>354</v>
      </c>
      <c r="AU1086" s="11" t="s">
        <v>83</v>
      </c>
      <c r="AY1086" s="11" t="s">
        <v>352</v>
      </c>
      <c r="BE1086" s="207" t="n">
        <f aca="false">IF(N1086="základní",J1086,0)</f>
        <v>0</v>
      </c>
      <c r="BF1086" s="207" t="n">
        <f aca="false">IF(N1086="snížená",J1086,0)</f>
        <v>0</v>
      </c>
      <c r="BG1086" s="207" t="n">
        <f aca="false">IF(N1086="zákl. přenesená",J1086,0)</f>
        <v>0</v>
      </c>
      <c r="BH1086" s="207" t="n">
        <f aca="false">IF(N1086="sníž. přenesená",J1086,0)</f>
        <v>0</v>
      </c>
      <c r="BI1086" s="207" t="n">
        <f aca="false">IF(N1086="nulová",J1086,0)</f>
        <v>0</v>
      </c>
      <c r="BJ1086" s="11" t="s">
        <v>23</v>
      </c>
      <c r="BK1086" s="207" t="n">
        <f aca="false">ROUND(I1086*H1086,2)</f>
        <v>0</v>
      </c>
      <c r="BL1086" s="11" t="s">
        <v>433</v>
      </c>
      <c r="BM1086" s="11" t="s">
        <v>2211</v>
      </c>
    </row>
    <row r="1087" s="208" customFormat="true" ht="27" hidden="false" customHeight="false" outlineLevel="0" collapsed="false">
      <c r="B1087" s="209"/>
      <c r="D1087" s="220" t="s">
        <v>370</v>
      </c>
      <c r="E1087" s="229"/>
      <c r="F1087" s="230" t="s">
        <v>2212</v>
      </c>
      <c r="H1087" s="231" t="n">
        <v>4</v>
      </c>
      <c r="I1087" s="214"/>
      <c r="L1087" s="209"/>
      <c r="M1087" s="215"/>
      <c r="N1087" s="216"/>
      <c r="O1087" s="216"/>
      <c r="P1087" s="216"/>
      <c r="Q1087" s="216"/>
      <c r="R1087" s="216"/>
      <c r="S1087" s="216"/>
      <c r="T1087" s="217"/>
      <c r="AT1087" s="211" t="s">
        <v>370</v>
      </c>
      <c r="AU1087" s="211" t="s">
        <v>83</v>
      </c>
      <c r="AV1087" s="208" t="s">
        <v>83</v>
      </c>
      <c r="AW1087" s="208" t="s">
        <v>38</v>
      </c>
      <c r="AX1087" s="208" t="s">
        <v>23</v>
      </c>
      <c r="AY1087" s="211" t="s">
        <v>352</v>
      </c>
    </row>
    <row r="1088" s="31" customFormat="true" ht="28.9" hidden="false" customHeight="true" outlineLevel="0" collapsed="false">
      <c r="B1088" s="195"/>
      <c r="C1088" s="196" t="s">
        <v>2213</v>
      </c>
      <c r="D1088" s="196" t="s">
        <v>354</v>
      </c>
      <c r="E1088" s="197" t="s">
        <v>2214</v>
      </c>
      <c r="F1088" s="198" t="s">
        <v>2215</v>
      </c>
      <c r="G1088" s="199" t="s">
        <v>592</v>
      </c>
      <c r="H1088" s="200" t="n">
        <v>43</v>
      </c>
      <c r="I1088" s="201"/>
      <c r="J1088" s="202" t="n">
        <f aca="false">ROUND(I1088*H1088,2)</f>
        <v>0</v>
      </c>
      <c r="K1088" s="198" t="s">
        <v>358</v>
      </c>
      <c r="L1088" s="32"/>
      <c r="M1088" s="203"/>
      <c r="N1088" s="204" t="s">
        <v>45</v>
      </c>
      <c r="O1088" s="33"/>
      <c r="P1088" s="205" t="n">
        <f aca="false">O1088*H1088</f>
        <v>0</v>
      </c>
      <c r="Q1088" s="205" t="n">
        <v>0</v>
      </c>
      <c r="R1088" s="205" t="n">
        <f aca="false">Q1088*H1088</f>
        <v>0</v>
      </c>
      <c r="S1088" s="205" t="n">
        <v>0</v>
      </c>
      <c r="T1088" s="206" t="n">
        <f aca="false">S1088*H1088</f>
        <v>0</v>
      </c>
      <c r="AR1088" s="11" t="s">
        <v>433</v>
      </c>
      <c r="AT1088" s="11" t="s">
        <v>354</v>
      </c>
      <c r="AU1088" s="11" t="s">
        <v>83</v>
      </c>
      <c r="AY1088" s="11" t="s">
        <v>352</v>
      </c>
      <c r="BE1088" s="207" t="n">
        <f aca="false">IF(N1088="základní",J1088,0)</f>
        <v>0</v>
      </c>
      <c r="BF1088" s="207" t="n">
        <f aca="false">IF(N1088="snížená",J1088,0)</f>
        <v>0</v>
      </c>
      <c r="BG1088" s="207" t="n">
        <f aca="false">IF(N1088="zákl. přenesená",J1088,0)</f>
        <v>0</v>
      </c>
      <c r="BH1088" s="207" t="n">
        <f aca="false">IF(N1088="sníž. přenesená",J1088,0)</f>
        <v>0</v>
      </c>
      <c r="BI1088" s="207" t="n">
        <f aca="false">IF(N1088="nulová",J1088,0)</f>
        <v>0</v>
      </c>
      <c r="BJ1088" s="11" t="s">
        <v>23</v>
      </c>
      <c r="BK1088" s="207" t="n">
        <f aca="false">ROUND(I1088*H1088,2)</f>
        <v>0</v>
      </c>
      <c r="BL1088" s="11" t="s">
        <v>433</v>
      </c>
      <c r="BM1088" s="11" t="s">
        <v>2216</v>
      </c>
    </row>
    <row r="1089" s="31" customFormat="true" ht="28.9" hidden="false" customHeight="true" outlineLevel="0" collapsed="false">
      <c r="B1089" s="195"/>
      <c r="C1089" s="232" t="s">
        <v>2217</v>
      </c>
      <c r="D1089" s="232" t="s">
        <v>479</v>
      </c>
      <c r="E1089" s="233" t="s">
        <v>2218</v>
      </c>
      <c r="F1089" s="234" t="s">
        <v>2219</v>
      </c>
      <c r="G1089" s="235" t="s">
        <v>592</v>
      </c>
      <c r="H1089" s="236" t="n">
        <v>43</v>
      </c>
      <c r="I1089" s="237"/>
      <c r="J1089" s="238" t="n">
        <f aca="false">ROUND(I1089*H1089,2)</f>
        <v>0</v>
      </c>
      <c r="K1089" s="234" t="s">
        <v>358</v>
      </c>
      <c r="L1089" s="239"/>
      <c r="M1089" s="240"/>
      <c r="N1089" s="241" t="s">
        <v>45</v>
      </c>
      <c r="O1089" s="33"/>
      <c r="P1089" s="205" t="n">
        <f aca="false">O1089*H1089</f>
        <v>0</v>
      </c>
      <c r="Q1089" s="205" t="n">
        <v>0.0038</v>
      </c>
      <c r="R1089" s="205" t="n">
        <f aca="false">Q1089*H1089</f>
        <v>0.1634</v>
      </c>
      <c r="S1089" s="205" t="n">
        <v>0</v>
      </c>
      <c r="T1089" s="206" t="n">
        <f aca="false">S1089*H1089</f>
        <v>0</v>
      </c>
      <c r="AR1089" s="11" t="s">
        <v>519</v>
      </c>
      <c r="AT1089" s="11" t="s">
        <v>479</v>
      </c>
      <c r="AU1089" s="11" t="s">
        <v>83</v>
      </c>
      <c r="AY1089" s="11" t="s">
        <v>352</v>
      </c>
      <c r="BE1089" s="207" t="n">
        <f aca="false">IF(N1089="základní",J1089,0)</f>
        <v>0</v>
      </c>
      <c r="BF1089" s="207" t="n">
        <f aca="false">IF(N1089="snížená",J1089,0)</f>
        <v>0</v>
      </c>
      <c r="BG1089" s="207" t="n">
        <f aca="false">IF(N1089="zákl. přenesená",J1089,0)</f>
        <v>0</v>
      </c>
      <c r="BH1089" s="207" t="n">
        <f aca="false">IF(N1089="sníž. přenesená",J1089,0)</f>
        <v>0</v>
      </c>
      <c r="BI1089" s="207" t="n">
        <f aca="false">IF(N1089="nulová",J1089,0)</f>
        <v>0</v>
      </c>
      <c r="BJ1089" s="11" t="s">
        <v>23</v>
      </c>
      <c r="BK1089" s="207" t="n">
        <f aca="false">ROUND(I1089*H1089,2)</f>
        <v>0</v>
      </c>
      <c r="BL1089" s="11" t="s">
        <v>433</v>
      </c>
      <c r="BM1089" s="11" t="s">
        <v>2220</v>
      </c>
    </row>
    <row r="1090" s="31" customFormat="true" ht="28.9" hidden="false" customHeight="true" outlineLevel="0" collapsed="false">
      <c r="B1090" s="195"/>
      <c r="C1090" s="196" t="s">
        <v>2221</v>
      </c>
      <c r="D1090" s="196" t="s">
        <v>354</v>
      </c>
      <c r="E1090" s="197" t="s">
        <v>2222</v>
      </c>
      <c r="F1090" s="198" t="s">
        <v>2223</v>
      </c>
      <c r="G1090" s="199" t="s">
        <v>592</v>
      </c>
      <c r="H1090" s="200" t="n">
        <v>10</v>
      </c>
      <c r="I1090" s="201"/>
      <c r="J1090" s="202" t="n">
        <f aca="false">ROUND(I1090*H1090,2)</f>
        <v>0</v>
      </c>
      <c r="K1090" s="198" t="s">
        <v>358</v>
      </c>
      <c r="L1090" s="32"/>
      <c r="M1090" s="203"/>
      <c r="N1090" s="204" t="s">
        <v>45</v>
      </c>
      <c r="O1090" s="33"/>
      <c r="P1090" s="205" t="n">
        <f aca="false">O1090*H1090</f>
        <v>0</v>
      </c>
      <c r="Q1090" s="205" t="n">
        <v>0</v>
      </c>
      <c r="R1090" s="205" t="n">
        <f aca="false">Q1090*H1090</f>
        <v>0</v>
      </c>
      <c r="S1090" s="205" t="n">
        <v>0</v>
      </c>
      <c r="T1090" s="206" t="n">
        <f aca="false">S1090*H1090</f>
        <v>0</v>
      </c>
      <c r="AR1090" s="11" t="s">
        <v>433</v>
      </c>
      <c r="AT1090" s="11" t="s">
        <v>354</v>
      </c>
      <c r="AU1090" s="11" t="s">
        <v>83</v>
      </c>
      <c r="AY1090" s="11" t="s">
        <v>352</v>
      </c>
      <c r="BE1090" s="207" t="n">
        <f aca="false">IF(N1090="základní",J1090,0)</f>
        <v>0</v>
      </c>
      <c r="BF1090" s="207" t="n">
        <f aca="false">IF(N1090="snížená",J1090,0)</f>
        <v>0</v>
      </c>
      <c r="BG1090" s="207" t="n">
        <f aca="false">IF(N1090="zákl. přenesená",J1090,0)</f>
        <v>0</v>
      </c>
      <c r="BH1090" s="207" t="n">
        <f aca="false">IF(N1090="sníž. přenesená",J1090,0)</f>
        <v>0</v>
      </c>
      <c r="BI1090" s="207" t="n">
        <f aca="false">IF(N1090="nulová",J1090,0)</f>
        <v>0</v>
      </c>
      <c r="BJ1090" s="11" t="s">
        <v>23</v>
      </c>
      <c r="BK1090" s="207" t="n">
        <f aca="false">ROUND(I1090*H1090,2)</f>
        <v>0</v>
      </c>
      <c r="BL1090" s="11" t="s">
        <v>433</v>
      </c>
      <c r="BM1090" s="11" t="s">
        <v>2224</v>
      </c>
    </row>
    <row r="1091" s="208" customFormat="true" ht="13.5" hidden="false" customHeight="false" outlineLevel="0" collapsed="false">
      <c r="B1091" s="209"/>
      <c r="D1091" s="220" t="s">
        <v>370</v>
      </c>
      <c r="E1091" s="229"/>
      <c r="F1091" s="230" t="s">
        <v>2225</v>
      </c>
      <c r="H1091" s="231" t="n">
        <v>10</v>
      </c>
      <c r="I1091" s="214"/>
      <c r="L1091" s="209"/>
      <c r="M1091" s="215"/>
      <c r="N1091" s="216"/>
      <c r="O1091" s="216"/>
      <c r="P1091" s="216"/>
      <c r="Q1091" s="216"/>
      <c r="R1091" s="216"/>
      <c r="S1091" s="216"/>
      <c r="T1091" s="217"/>
      <c r="AT1091" s="211" t="s">
        <v>370</v>
      </c>
      <c r="AU1091" s="211" t="s">
        <v>83</v>
      </c>
      <c r="AV1091" s="208" t="s">
        <v>83</v>
      </c>
      <c r="AW1091" s="208" t="s">
        <v>38</v>
      </c>
      <c r="AX1091" s="208" t="s">
        <v>23</v>
      </c>
      <c r="AY1091" s="211" t="s">
        <v>352</v>
      </c>
    </row>
    <row r="1092" s="31" customFormat="true" ht="28.9" hidden="false" customHeight="true" outlineLevel="0" collapsed="false">
      <c r="B1092" s="195"/>
      <c r="C1092" s="196" t="s">
        <v>2226</v>
      </c>
      <c r="D1092" s="196" t="s">
        <v>354</v>
      </c>
      <c r="E1092" s="197" t="s">
        <v>2227</v>
      </c>
      <c r="F1092" s="198" t="s">
        <v>2228</v>
      </c>
      <c r="G1092" s="199" t="s">
        <v>592</v>
      </c>
      <c r="H1092" s="200" t="n">
        <v>6</v>
      </c>
      <c r="I1092" s="201"/>
      <c r="J1092" s="202" t="n">
        <f aca="false">ROUND(I1092*H1092,2)</f>
        <v>0</v>
      </c>
      <c r="K1092" s="198" t="s">
        <v>358</v>
      </c>
      <c r="L1092" s="32"/>
      <c r="M1092" s="203"/>
      <c r="N1092" s="204" t="s">
        <v>45</v>
      </c>
      <c r="O1092" s="33"/>
      <c r="P1092" s="205" t="n">
        <f aca="false">O1092*H1092</f>
        <v>0</v>
      </c>
      <c r="Q1092" s="205" t="n">
        <v>0</v>
      </c>
      <c r="R1092" s="205" t="n">
        <f aca="false">Q1092*H1092</f>
        <v>0</v>
      </c>
      <c r="S1092" s="205" t="n">
        <v>0</v>
      </c>
      <c r="T1092" s="206" t="n">
        <f aca="false">S1092*H1092</f>
        <v>0</v>
      </c>
      <c r="AR1092" s="11" t="s">
        <v>433</v>
      </c>
      <c r="AT1092" s="11" t="s">
        <v>354</v>
      </c>
      <c r="AU1092" s="11" t="s">
        <v>83</v>
      </c>
      <c r="AY1092" s="11" t="s">
        <v>352</v>
      </c>
      <c r="BE1092" s="207" t="n">
        <f aca="false">IF(N1092="základní",J1092,0)</f>
        <v>0</v>
      </c>
      <c r="BF1092" s="207" t="n">
        <f aca="false">IF(N1092="snížená",J1092,0)</f>
        <v>0</v>
      </c>
      <c r="BG1092" s="207" t="n">
        <f aca="false">IF(N1092="zákl. přenesená",J1092,0)</f>
        <v>0</v>
      </c>
      <c r="BH1092" s="207" t="n">
        <f aca="false">IF(N1092="sníž. přenesená",J1092,0)</f>
        <v>0</v>
      </c>
      <c r="BI1092" s="207" t="n">
        <f aca="false">IF(N1092="nulová",J1092,0)</f>
        <v>0</v>
      </c>
      <c r="BJ1092" s="11" t="s">
        <v>23</v>
      </c>
      <c r="BK1092" s="207" t="n">
        <f aca="false">ROUND(I1092*H1092,2)</f>
        <v>0</v>
      </c>
      <c r="BL1092" s="11" t="s">
        <v>433</v>
      </c>
      <c r="BM1092" s="11" t="s">
        <v>2229</v>
      </c>
    </row>
    <row r="1093" s="31" customFormat="true" ht="28.9" hidden="false" customHeight="true" outlineLevel="0" collapsed="false">
      <c r="B1093" s="195"/>
      <c r="C1093" s="196" t="s">
        <v>2230</v>
      </c>
      <c r="D1093" s="196" t="s">
        <v>354</v>
      </c>
      <c r="E1093" s="197" t="s">
        <v>2231</v>
      </c>
      <c r="F1093" s="198" t="s">
        <v>2232</v>
      </c>
      <c r="G1093" s="199" t="s">
        <v>592</v>
      </c>
      <c r="H1093" s="200" t="n">
        <v>5</v>
      </c>
      <c r="I1093" s="201"/>
      <c r="J1093" s="202" t="n">
        <f aca="false">ROUND(I1093*H1093,2)</f>
        <v>0</v>
      </c>
      <c r="K1093" s="198" t="s">
        <v>358</v>
      </c>
      <c r="L1093" s="32"/>
      <c r="M1093" s="203"/>
      <c r="N1093" s="204" t="s">
        <v>45</v>
      </c>
      <c r="O1093" s="33"/>
      <c r="P1093" s="205" t="n">
        <f aca="false">O1093*H1093</f>
        <v>0</v>
      </c>
      <c r="Q1093" s="205" t="n">
        <v>0</v>
      </c>
      <c r="R1093" s="205" t="n">
        <f aca="false">Q1093*H1093</f>
        <v>0</v>
      </c>
      <c r="S1093" s="205" t="n">
        <v>0</v>
      </c>
      <c r="T1093" s="206" t="n">
        <f aca="false">S1093*H1093</f>
        <v>0</v>
      </c>
      <c r="AR1093" s="11" t="s">
        <v>433</v>
      </c>
      <c r="AT1093" s="11" t="s">
        <v>354</v>
      </c>
      <c r="AU1093" s="11" t="s">
        <v>83</v>
      </c>
      <c r="AY1093" s="11" t="s">
        <v>352</v>
      </c>
      <c r="BE1093" s="207" t="n">
        <f aca="false">IF(N1093="základní",J1093,0)</f>
        <v>0</v>
      </c>
      <c r="BF1093" s="207" t="n">
        <f aca="false">IF(N1093="snížená",J1093,0)</f>
        <v>0</v>
      </c>
      <c r="BG1093" s="207" t="n">
        <f aca="false">IF(N1093="zákl. přenesená",J1093,0)</f>
        <v>0</v>
      </c>
      <c r="BH1093" s="207" t="n">
        <f aca="false">IF(N1093="sníž. přenesená",J1093,0)</f>
        <v>0</v>
      </c>
      <c r="BI1093" s="207" t="n">
        <f aca="false">IF(N1093="nulová",J1093,0)</f>
        <v>0</v>
      </c>
      <c r="BJ1093" s="11" t="s">
        <v>23</v>
      </c>
      <c r="BK1093" s="207" t="n">
        <f aca="false">ROUND(I1093*H1093,2)</f>
        <v>0</v>
      </c>
      <c r="BL1093" s="11" t="s">
        <v>433</v>
      </c>
      <c r="BM1093" s="11" t="s">
        <v>2233</v>
      </c>
    </row>
    <row r="1094" s="31" customFormat="true" ht="28.9" hidden="false" customHeight="true" outlineLevel="0" collapsed="false">
      <c r="B1094" s="195"/>
      <c r="C1094" s="196" t="s">
        <v>2234</v>
      </c>
      <c r="D1094" s="196" t="s">
        <v>354</v>
      </c>
      <c r="E1094" s="197" t="s">
        <v>2235</v>
      </c>
      <c r="F1094" s="198" t="s">
        <v>2236</v>
      </c>
      <c r="G1094" s="199" t="s">
        <v>592</v>
      </c>
      <c r="H1094" s="200" t="n">
        <v>178</v>
      </c>
      <c r="I1094" s="201"/>
      <c r="J1094" s="202" t="n">
        <f aca="false">ROUND(I1094*H1094,2)</f>
        <v>0</v>
      </c>
      <c r="K1094" s="198" t="s">
        <v>358</v>
      </c>
      <c r="L1094" s="32"/>
      <c r="M1094" s="203"/>
      <c r="N1094" s="204" t="s">
        <v>45</v>
      </c>
      <c r="O1094" s="33"/>
      <c r="P1094" s="205" t="n">
        <f aca="false">O1094*H1094</f>
        <v>0</v>
      </c>
      <c r="Q1094" s="205" t="n">
        <v>0</v>
      </c>
      <c r="R1094" s="205" t="n">
        <f aca="false">Q1094*H1094</f>
        <v>0</v>
      </c>
      <c r="S1094" s="205" t="n">
        <v>0</v>
      </c>
      <c r="T1094" s="206" t="n">
        <f aca="false">S1094*H1094</f>
        <v>0</v>
      </c>
      <c r="AR1094" s="11" t="s">
        <v>433</v>
      </c>
      <c r="AT1094" s="11" t="s">
        <v>354</v>
      </c>
      <c r="AU1094" s="11" t="s">
        <v>83</v>
      </c>
      <c r="AY1094" s="11" t="s">
        <v>352</v>
      </c>
      <c r="BE1094" s="207" t="n">
        <f aca="false">IF(N1094="základní",J1094,0)</f>
        <v>0</v>
      </c>
      <c r="BF1094" s="207" t="n">
        <f aca="false">IF(N1094="snížená",J1094,0)</f>
        <v>0</v>
      </c>
      <c r="BG1094" s="207" t="n">
        <f aca="false">IF(N1094="zákl. přenesená",J1094,0)</f>
        <v>0</v>
      </c>
      <c r="BH1094" s="207" t="n">
        <f aca="false">IF(N1094="sníž. přenesená",J1094,0)</f>
        <v>0</v>
      </c>
      <c r="BI1094" s="207" t="n">
        <f aca="false">IF(N1094="nulová",J1094,0)</f>
        <v>0</v>
      </c>
      <c r="BJ1094" s="11" t="s">
        <v>23</v>
      </c>
      <c r="BK1094" s="207" t="n">
        <f aca="false">ROUND(I1094*H1094,2)</f>
        <v>0</v>
      </c>
      <c r="BL1094" s="11" t="s">
        <v>433</v>
      </c>
      <c r="BM1094" s="11" t="s">
        <v>2237</v>
      </c>
    </row>
    <row r="1095" s="31" customFormat="true" ht="28.9" hidden="false" customHeight="true" outlineLevel="0" collapsed="false">
      <c r="B1095" s="195"/>
      <c r="C1095" s="196" t="s">
        <v>2238</v>
      </c>
      <c r="D1095" s="196" t="s">
        <v>354</v>
      </c>
      <c r="E1095" s="197" t="s">
        <v>2239</v>
      </c>
      <c r="F1095" s="198" t="s">
        <v>2240</v>
      </c>
      <c r="G1095" s="199" t="s">
        <v>1183</v>
      </c>
      <c r="H1095" s="253"/>
      <c r="I1095" s="201"/>
      <c r="J1095" s="202" t="n">
        <f aca="false">ROUND(I1095*H1095,2)</f>
        <v>0</v>
      </c>
      <c r="K1095" s="198" t="s">
        <v>358</v>
      </c>
      <c r="L1095" s="32"/>
      <c r="M1095" s="203"/>
      <c r="N1095" s="204" t="s">
        <v>45</v>
      </c>
      <c r="O1095" s="33"/>
      <c r="P1095" s="205" t="n">
        <f aca="false">O1095*H1095</f>
        <v>0</v>
      </c>
      <c r="Q1095" s="205" t="n">
        <v>0</v>
      </c>
      <c r="R1095" s="205" t="n">
        <f aca="false">Q1095*H1095</f>
        <v>0</v>
      </c>
      <c r="S1095" s="205" t="n">
        <v>0</v>
      </c>
      <c r="T1095" s="206" t="n">
        <f aca="false">S1095*H1095</f>
        <v>0</v>
      </c>
      <c r="AR1095" s="11" t="s">
        <v>433</v>
      </c>
      <c r="AT1095" s="11" t="s">
        <v>354</v>
      </c>
      <c r="AU1095" s="11" t="s">
        <v>83</v>
      </c>
      <c r="AY1095" s="11" t="s">
        <v>352</v>
      </c>
      <c r="BE1095" s="207" t="n">
        <f aca="false">IF(N1095="základní",J1095,0)</f>
        <v>0</v>
      </c>
      <c r="BF1095" s="207" t="n">
        <f aca="false">IF(N1095="snížená",J1095,0)</f>
        <v>0</v>
      </c>
      <c r="BG1095" s="207" t="n">
        <f aca="false">IF(N1095="zákl. přenesená",J1095,0)</f>
        <v>0</v>
      </c>
      <c r="BH1095" s="207" t="n">
        <f aca="false">IF(N1095="sníž. přenesená",J1095,0)</f>
        <v>0</v>
      </c>
      <c r="BI1095" s="207" t="n">
        <f aca="false">IF(N1095="nulová",J1095,0)</f>
        <v>0</v>
      </c>
      <c r="BJ1095" s="11" t="s">
        <v>23</v>
      </c>
      <c r="BK1095" s="207" t="n">
        <f aca="false">ROUND(I1095*H1095,2)</f>
        <v>0</v>
      </c>
      <c r="BL1095" s="11" t="s">
        <v>433</v>
      </c>
      <c r="BM1095" s="11" t="s">
        <v>2241</v>
      </c>
    </row>
    <row r="1096" s="180" customFormat="true" ht="29.85" hidden="false" customHeight="true" outlineLevel="0" collapsed="false">
      <c r="B1096" s="181"/>
      <c r="D1096" s="192" t="s">
        <v>73</v>
      </c>
      <c r="E1096" s="193" t="s">
        <v>2242</v>
      </c>
      <c r="F1096" s="193" t="s">
        <v>2243</v>
      </c>
      <c r="I1096" s="184"/>
      <c r="J1096" s="194" t="n">
        <f aca="false">BK1096</f>
        <v>0</v>
      </c>
      <c r="L1096" s="181"/>
      <c r="M1096" s="186"/>
      <c r="N1096" s="187"/>
      <c r="O1096" s="187"/>
      <c r="P1096" s="188" t="n">
        <f aca="false">SUM(P1097:P1278)</f>
        <v>0</v>
      </c>
      <c r="Q1096" s="187"/>
      <c r="R1096" s="188" t="n">
        <f aca="false">SUM(R1097:R1278)</f>
        <v>0.4051677</v>
      </c>
      <c r="S1096" s="187"/>
      <c r="T1096" s="189" t="n">
        <f aca="false">SUM(T1097:T1278)</f>
        <v>0</v>
      </c>
      <c r="AR1096" s="182" t="s">
        <v>83</v>
      </c>
      <c r="AT1096" s="190" t="s">
        <v>73</v>
      </c>
      <c r="AU1096" s="190" t="s">
        <v>23</v>
      </c>
      <c r="AY1096" s="182" t="s">
        <v>352</v>
      </c>
      <c r="BK1096" s="191" t="n">
        <f aca="false">SUM(BK1097:BK1278)</f>
        <v>0</v>
      </c>
    </row>
    <row r="1097" s="31" customFormat="true" ht="20.45" hidden="false" customHeight="true" outlineLevel="0" collapsed="false">
      <c r="B1097" s="195"/>
      <c r="C1097" s="196" t="s">
        <v>2244</v>
      </c>
      <c r="D1097" s="196" t="s">
        <v>354</v>
      </c>
      <c r="E1097" s="197" t="s">
        <v>2245</v>
      </c>
      <c r="F1097" s="198" t="s">
        <v>2246</v>
      </c>
      <c r="G1097" s="199" t="s">
        <v>2247</v>
      </c>
      <c r="H1097" s="200" t="n">
        <v>2678.054</v>
      </c>
      <c r="I1097" s="201"/>
      <c r="J1097" s="202" t="n">
        <f aca="false">ROUND(I1097*H1097,2)</f>
        <v>0</v>
      </c>
      <c r="K1097" s="198"/>
      <c r="L1097" s="32"/>
      <c r="M1097" s="203"/>
      <c r="N1097" s="204" t="s">
        <v>45</v>
      </c>
      <c r="O1097" s="33"/>
      <c r="P1097" s="205" t="n">
        <f aca="false">O1097*H1097</f>
        <v>0</v>
      </c>
      <c r="Q1097" s="205" t="n">
        <v>0</v>
      </c>
      <c r="R1097" s="205" t="n">
        <f aca="false">Q1097*H1097</f>
        <v>0</v>
      </c>
      <c r="S1097" s="205" t="n">
        <v>0</v>
      </c>
      <c r="T1097" s="206" t="n">
        <f aca="false">S1097*H1097</f>
        <v>0</v>
      </c>
      <c r="AR1097" s="11" t="s">
        <v>433</v>
      </c>
      <c r="AT1097" s="11" t="s">
        <v>354</v>
      </c>
      <c r="AU1097" s="11" t="s">
        <v>83</v>
      </c>
      <c r="AY1097" s="11" t="s">
        <v>352</v>
      </c>
      <c r="BE1097" s="207" t="n">
        <f aca="false">IF(N1097="základní",J1097,0)</f>
        <v>0</v>
      </c>
      <c r="BF1097" s="207" t="n">
        <f aca="false">IF(N1097="snížená",J1097,0)</f>
        <v>0</v>
      </c>
      <c r="BG1097" s="207" t="n">
        <f aca="false">IF(N1097="zákl. přenesená",J1097,0)</f>
        <v>0</v>
      </c>
      <c r="BH1097" s="207" t="n">
        <f aca="false">IF(N1097="sníž. přenesená",J1097,0)</f>
        <v>0</v>
      </c>
      <c r="BI1097" s="207" t="n">
        <f aca="false">IF(N1097="nulová",J1097,0)</f>
        <v>0</v>
      </c>
      <c r="BJ1097" s="11" t="s">
        <v>23</v>
      </c>
      <c r="BK1097" s="207" t="n">
        <f aca="false">ROUND(I1097*H1097,2)</f>
        <v>0</v>
      </c>
      <c r="BL1097" s="11" t="s">
        <v>433</v>
      </c>
      <c r="BM1097" s="11" t="s">
        <v>2248</v>
      </c>
    </row>
    <row r="1098" s="208" customFormat="true" ht="27" hidden="false" customHeight="false" outlineLevel="0" collapsed="false">
      <c r="B1098" s="209"/>
      <c r="D1098" s="220" t="s">
        <v>370</v>
      </c>
      <c r="E1098" s="229"/>
      <c r="F1098" s="230" t="s">
        <v>2249</v>
      </c>
      <c r="H1098" s="231" t="n">
        <v>2678.054</v>
      </c>
      <c r="I1098" s="214"/>
      <c r="L1098" s="209"/>
      <c r="M1098" s="215"/>
      <c r="N1098" s="216"/>
      <c r="O1098" s="216"/>
      <c r="P1098" s="216"/>
      <c r="Q1098" s="216"/>
      <c r="R1098" s="216"/>
      <c r="S1098" s="216"/>
      <c r="T1098" s="217"/>
      <c r="AT1098" s="211" t="s">
        <v>370</v>
      </c>
      <c r="AU1098" s="211" t="s">
        <v>83</v>
      </c>
      <c r="AV1098" s="208" t="s">
        <v>83</v>
      </c>
      <c r="AW1098" s="208" t="s">
        <v>38</v>
      </c>
      <c r="AX1098" s="208" t="s">
        <v>23</v>
      </c>
      <c r="AY1098" s="211" t="s">
        <v>352</v>
      </c>
    </row>
    <row r="1099" s="31" customFormat="true" ht="20.45" hidden="false" customHeight="true" outlineLevel="0" collapsed="false">
      <c r="B1099" s="195"/>
      <c r="C1099" s="196" t="s">
        <v>2250</v>
      </c>
      <c r="D1099" s="196" t="s">
        <v>354</v>
      </c>
      <c r="E1099" s="197" t="s">
        <v>2251</v>
      </c>
      <c r="F1099" s="198" t="s">
        <v>2252</v>
      </c>
      <c r="G1099" s="199" t="s">
        <v>2247</v>
      </c>
      <c r="H1099" s="200" t="n">
        <v>8626.2</v>
      </c>
      <c r="I1099" s="201"/>
      <c r="J1099" s="202" t="n">
        <f aca="false">ROUND(I1099*H1099,2)</f>
        <v>0</v>
      </c>
      <c r="K1099" s="198"/>
      <c r="L1099" s="32"/>
      <c r="M1099" s="203"/>
      <c r="N1099" s="204" t="s">
        <v>45</v>
      </c>
      <c r="O1099" s="33"/>
      <c r="P1099" s="205" t="n">
        <f aca="false">O1099*H1099</f>
        <v>0</v>
      </c>
      <c r="Q1099" s="205" t="n">
        <v>0</v>
      </c>
      <c r="R1099" s="205" t="n">
        <f aca="false">Q1099*H1099</f>
        <v>0</v>
      </c>
      <c r="S1099" s="205" t="n">
        <v>0</v>
      </c>
      <c r="T1099" s="206" t="n">
        <f aca="false">S1099*H1099</f>
        <v>0</v>
      </c>
      <c r="AR1099" s="11" t="s">
        <v>433</v>
      </c>
      <c r="AT1099" s="11" t="s">
        <v>354</v>
      </c>
      <c r="AU1099" s="11" t="s">
        <v>83</v>
      </c>
      <c r="AY1099" s="11" t="s">
        <v>352</v>
      </c>
      <c r="BE1099" s="207" t="n">
        <f aca="false">IF(N1099="základní",J1099,0)</f>
        <v>0</v>
      </c>
      <c r="BF1099" s="207" t="n">
        <f aca="false">IF(N1099="snížená",J1099,0)</f>
        <v>0</v>
      </c>
      <c r="BG1099" s="207" t="n">
        <f aca="false">IF(N1099="zákl. přenesená",J1099,0)</f>
        <v>0</v>
      </c>
      <c r="BH1099" s="207" t="n">
        <f aca="false">IF(N1099="sníž. přenesená",J1099,0)</f>
        <v>0</v>
      </c>
      <c r="BI1099" s="207" t="n">
        <f aca="false">IF(N1099="nulová",J1099,0)</f>
        <v>0</v>
      </c>
      <c r="BJ1099" s="11" t="s">
        <v>23</v>
      </c>
      <c r="BK1099" s="207" t="n">
        <f aca="false">ROUND(I1099*H1099,2)</f>
        <v>0</v>
      </c>
      <c r="BL1099" s="11" t="s">
        <v>433</v>
      </c>
      <c r="BM1099" s="11" t="s">
        <v>2253</v>
      </c>
    </row>
    <row r="1100" s="208" customFormat="true" ht="27" hidden="false" customHeight="false" outlineLevel="0" collapsed="false">
      <c r="B1100" s="209"/>
      <c r="D1100" s="220" t="s">
        <v>370</v>
      </c>
      <c r="E1100" s="229"/>
      <c r="F1100" s="230" t="s">
        <v>2254</v>
      </c>
      <c r="H1100" s="231" t="n">
        <v>8626.2</v>
      </c>
      <c r="I1100" s="214"/>
      <c r="L1100" s="209"/>
      <c r="M1100" s="215"/>
      <c r="N1100" s="216"/>
      <c r="O1100" s="216"/>
      <c r="P1100" s="216"/>
      <c r="Q1100" s="216"/>
      <c r="R1100" s="216"/>
      <c r="S1100" s="216"/>
      <c r="T1100" s="217"/>
      <c r="AT1100" s="211" t="s">
        <v>370</v>
      </c>
      <c r="AU1100" s="211" t="s">
        <v>83</v>
      </c>
      <c r="AV1100" s="208" t="s">
        <v>83</v>
      </c>
      <c r="AW1100" s="208" t="s">
        <v>38</v>
      </c>
      <c r="AX1100" s="208" t="s">
        <v>23</v>
      </c>
      <c r="AY1100" s="211" t="s">
        <v>352</v>
      </c>
    </row>
    <row r="1101" s="31" customFormat="true" ht="20.45" hidden="false" customHeight="true" outlineLevel="0" collapsed="false">
      <c r="B1101" s="195"/>
      <c r="C1101" s="196" t="s">
        <v>2255</v>
      </c>
      <c r="D1101" s="196" t="s">
        <v>354</v>
      </c>
      <c r="E1101" s="197" t="s">
        <v>2256</v>
      </c>
      <c r="F1101" s="198" t="s">
        <v>2257</v>
      </c>
      <c r="G1101" s="199" t="s">
        <v>2247</v>
      </c>
      <c r="H1101" s="200" t="n">
        <v>13256.66</v>
      </c>
      <c r="I1101" s="201"/>
      <c r="J1101" s="202" t="n">
        <f aca="false">ROUND(I1101*H1101,2)</f>
        <v>0</v>
      </c>
      <c r="K1101" s="198"/>
      <c r="L1101" s="32"/>
      <c r="M1101" s="203"/>
      <c r="N1101" s="204" t="s">
        <v>45</v>
      </c>
      <c r="O1101" s="33"/>
      <c r="P1101" s="205" t="n">
        <f aca="false">O1101*H1101</f>
        <v>0</v>
      </c>
      <c r="Q1101" s="205" t="n">
        <v>0</v>
      </c>
      <c r="R1101" s="205" t="n">
        <f aca="false">Q1101*H1101</f>
        <v>0</v>
      </c>
      <c r="S1101" s="205" t="n">
        <v>0</v>
      </c>
      <c r="T1101" s="206" t="n">
        <f aca="false">S1101*H1101</f>
        <v>0</v>
      </c>
      <c r="AR1101" s="11" t="s">
        <v>433</v>
      </c>
      <c r="AT1101" s="11" t="s">
        <v>354</v>
      </c>
      <c r="AU1101" s="11" t="s">
        <v>83</v>
      </c>
      <c r="AY1101" s="11" t="s">
        <v>352</v>
      </c>
      <c r="BE1101" s="207" t="n">
        <f aca="false">IF(N1101="základní",J1101,0)</f>
        <v>0</v>
      </c>
      <c r="BF1101" s="207" t="n">
        <f aca="false">IF(N1101="snížená",J1101,0)</f>
        <v>0</v>
      </c>
      <c r="BG1101" s="207" t="n">
        <f aca="false">IF(N1101="zákl. přenesená",J1101,0)</f>
        <v>0</v>
      </c>
      <c r="BH1101" s="207" t="n">
        <f aca="false">IF(N1101="sníž. přenesená",J1101,0)</f>
        <v>0</v>
      </c>
      <c r="BI1101" s="207" t="n">
        <f aca="false">IF(N1101="nulová",J1101,0)</f>
        <v>0</v>
      </c>
      <c r="BJ1101" s="11" t="s">
        <v>23</v>
      </c>
      <c r="BK1101" s="207" t="n">
        <f aca="false">ROUND(I1101*H1101,2)</f>
        <v>0</v>
      </c>
      <c r="BL1101" s="11" t="s">
        <v>433</v>
      </c>
      <c r="BM1101" s="11" t="s">
        <v>2258</v>
      </c>
    </row>
    <row r="1102" s="31" customFormat="true" ht="28.9" hidden="false" customHeight="true" outlineLevel="0" collapsed="false">
      <c r="B1102" s="195"/>
      <c r="C1102" s="196" t="s">
        <v>2259</v>
      </c>
      <c r="D1102" s="196" t="s">
        <v>354</v>
      </c>
      <c r="E1102" s="197" t="s">
        <v>2260</v>
      </c>
      <c r="F1102" s="198" t="s">
        <v>2261</v>
      </c>
      <c r="G1102" s="199" t="s">
        <v>502</v>
      </c>
      <c r="H1102" s="200" t="n">
        <v>5.18</v>
      </c>
      <c r="I1102" s="201"/>
      <c r="J1102" s="202" t="n">
        <f aca="false">ROUND(I1102*H1102,2)</f>
        <v>0</v>
      </c>
      <c r="K1102" s="198"/>
      <c r="L1102" s="32"/>
      <c r="M1102" s="203"/>
      <c r="N1102" s="204" t="s">
        <v>45</v>
      </c>
      <c r="O1102" s="33"/>
      <c r="P1102" s="205" t="n">
        <f aca="false">O1102*H1102</f>
        <v>0</v>
      </c>
      <c r="Q1102" s="205" t="n">
        <v>0</v>
      </c>
      <c r="R1102" s="205" t="n">
        <f aca="false">Q1102*H1102</f>
        <v>0</v>
      </c>
      <c r="S1102" s="205" t="n">
        <v>0</v>
      </c>
      <c r="T1102" s="206" t="n">
        <f aca="false">S1102*H1102</f>
        <v>0</v>
      </c>
      <c r="AR1102" s="11" t="s">
        <v>433</v>
      </c>
      <c r="AT1102" s="11" t="s">
        <v>354</v>
      </c>
      <c r="AU1102" s="11" t="s">
        <v>83</v>
      </c>
      <c r="AY1102" s="11" t="s">
        <v>352</v>
      </c>
      <c r="BE1102" s="207" t="n">
        <f aca="false">IF(N1102="základní",J1102,0)</f>
        <v>0</v>
      </c>
      <c r="BF1102" s="207" t="n">
        <f aca="false">IF(N1102="snížená",J1102,0)</f>
        <v>0</v>
      </c>
      <c r="BG1102" s="207" t="n">
        <f aca="false">IF(N1102="zákl. přenesená",J1102,0)</f>
        <v>0</v>
      </c>
      <c r="BH1102" s="207" t="n">
        <f aca="false">IF(N1102="sníž. přenesená",J1102,0)</f>
        <v>0</v>
      </c>
      <c r="BI1102" s="207" t="n">
        <f aca="false">IF(N1102="nulová",J1102,0)</f>
        <v>0</v>
      </c>
      <c r="BJ1102" s="11" t="s">
        <v>23</v>
      </c>
      <c r="BK1102" s="207" t="n">
        <f aca="false">ROUND(I1102*H1102,2)</f>
        <v>0</v>
      </c>
      <c r="BL1102" s="11" t="s">
        <v>433</v>
      </c>
      <c r="BM1102" s="11" t="s">
        <v>2262</v>
      </c>
    </row>
    <row r="1103" s="208" customFormat="true" ht="27" hidden="false" customHeight="false" outlineLevel="0" collapsed="false">
      <c r="B1103" s="209"/>
      <c r="D1103" s="220" t="s">
        <v>370</v>
      </c>
      <c r="E1103" s="229"/>
      <c r="F1103" s="230" t="s">
        <v>2263</v>
      </c>
      <c r="H1103" s="231" t="n">
        <v>5.18</v>
      </c>
      <c r="I1103" s="214"/>
      <c r="L1103" s="209"/>
      <c r="M1103" s="215"/>
      <c r="N1103" s="216"/>
      <c r="O1103" s="216"/>
      <c r="P1103" s="216"/>
      <c r="Q1103" s="216"/>
      <c r="R1103" s="216"/>
      <c r="S1103" s="216"/>
      <c r="T1103" s="217"/>
      <c r="AT1103" s="211" t="s">
        <v>370</v>
      </c>
      <c r="AU1103" s="211" t="s">
        <v>83</v>
      </c>
      <c r="AV1103" s="208" t="s">
        <v>83</v>
      </c>
      <c r="AW1103" s="208" t="s">
        <v>38</v>
      </c>
      <c r="AX1103" s="208" t="s">
        <v>23</v>
      </c>
      <c r="AY1103" s="211" t="s">
        <v>352</v>
      </c>
    </row>
    <row r="1104" s="31" customFormat="true" ht="28.9" hidden="false" customHeight="true" outlineLevel="0" collapsed="false">
      <c r="B1104" s="195"/>
      <c r="C1104" s="196" t="s">
        <v>2264</v>
      </c>
      <c r="D1104" s="196" t="s">
        <v>354</v>
      </c>
      <c r="E1104" s="197" t="s">
        <v>2265</v>
      </c>
      <c r="F1104" s="198" t="s">
        <v>2266</v>
      </c>
      <c r="G1104" s="199" t="s">
        <v>502</v>
      </c>
      <c r="H1104" s="200" t="n">
        <v>1085.06</v>
      </c>
      <c r="I1104" s="201"/>
      <c r="J1104" s="202" t="n">
        <f aca="false">ROUND(I1104*H1104,2)</f>
        <v>0</v>
      </c>
      <c r="K1104" s="198"/>
      <c r="L1104" s="32"/>
      <c r="M1104" s="203"/>
      <c r="N1104" s="204" t="s">
        <v>45</v>
      </c>
      <c r="O1104" s="33"/>
      <c r="P1104" s="205" t="n">
        <f aca="false">O1104*H1104</f>
        <v>0</v>
      </c>
      <c r="Q1104" s="205" t="n">
        <v>0</v>
      </c>
      <c r="R1104" s="205" t="n">
        <f aca="false">Q1104*H1104</f>
        <v>0</v>
      </c>
      <c r="S1104" s="205" t="n">
        <v>0</v>
      </c>
      <c r="T1104" s="206" t="n">
        <f aca="false">S1104*H1104</f>
        <v>0</v>
      </c>
      <c r="AR1104" s="11" t="s">
        <v>433</v>
      </c>
      <c r="AT1104" s="11" t="s">
        <v>354</v>
      </c>
      <c r="AU1104" s="11" t="s">
        <v>83</v>
      </c>
      <c r="AY1104" s="11" t="s">
        <v>352</v>
      </c>
      <c r="BE1104" s="207" t="n">
        <f aca="false">IF(N1104="základní",J1104,0)</f>
        <v>0</v>
      </c>
      <c r="BF1104" s="207" t="n">
        <f aca="false">IF(N1104="snížená",J1104,0)</f>
        <v>0</v>
      </c>
      <c r="BG1104" s="207" t="n">
        <f aca="false">IF(N1104="zákl. přenesená",J1104,0)</f>
        <v>0</v>
      </c>
      <c r="BH1104" s="207" t="n">
        <f aca="false">IF(N1104="sníž. přenesená",J1104,0)</f>
        <v>0</v>
      </c>
      <c r="BI1104" s="207" t="n">
        <f aca="false">IF(N1104="nulová",J1104,0)</f>
        <v>0</v>
      </c>
      <c r="BJ1104" s="11" t="s">
        <v>23</v>
      </c>
      <c r="BK1104" s="207" t="n">
        <f aca="false">ROUND(I1104*H1104,2)</f>
        <v>0</v>
      </c>
      <c r="BL1104" s="11" t="s">
        <v>433</v>
      </c>
      <c r="BM1104" s="11" t="s">
        <v>2267</v>
      </c>
    </row>
    <row r="1105" s="208" customFormat="true" ht="27" hidden="false" customHeight="false" outlineLevel="0" collapsed="false">
      <c r="B1105" s="209"/>
      <c r="D1105" s="220" t="s">
        <v>370</v>
      </c>
      <c r="E1105" s="229"/>
      <c r="F1105" s="230" t="s">
        <v>2268</v>
      </c>
      <c r="H1105" s="231" t="n">
        <v>1085.06</v>
      </c>
      <c r="I1105" s="214"/>
      <c r="L1105" s="209"/>
      <c r="M1105" s="215"/>
      <c r="N1105" s="216"/>
      <c r="O1105" s="216"/>
      <c r="P1105" s="216"/>
      <c r="Q1105" s="216"/>
      <c r="R1105" s="216"/>
      <c r="S1105" s="216"/>
      <c r="T1105" s="217"/>
      <c r="AT1105" s="211" t="s">
        <v>370</v>
      </c>
      <c r="AU1105" s="211" t="s">
        <v>83</v>
      </c>
      <c r="AV1105" s="208" t="s">
        <v>83</v>
      </c>
      <c r="AW1105" s="208" t="s">
        <v>38</v>
      </c>
      <c r="AX1105" s="208" t="s">
        <v>23</v>
      </c>
      <c r="AY1105" s="211" t="s">
        <v>352</v>
      </c>
    </row>
    <row r="1106" s="31" customFormat="true" ht="28.9" hidden="false" customHeight="true" outlineLevel="0" collapsed="false">
      <c r="B1106" s="195"/>
      <c r="C1106" s="196" t="s">
        <v>2269</v>
      </c>
      <c r="D1106" s="196" t="s">
        <v>354</v>
      </c>
      <c r="E1106" s="197" t="s">
        <v>2270</v>
      </c>
      <c r="F1106" s="198" t="s">
        <v>2271</v>
      </c>
      <c r="G1106" s="199" t="s">
        <v>502</v>
      </c>
      <c r="H1106" s="200" t="n">
        <v>1108.561</v>
      </c>
      <c r="I1106" s="201"/>
      <c r="J1106" s="202" t="n">
        <f aca="false">ROUND(I1106*H1106,2)</f>
        <v>0</v>
      </c>
      <c r="K1106" s="198"/>
      <c r="L1106" s="32"/>
      <c r="M1106" s="203"/>
      <c r="N1106" s="204" t="s">
        <v>45</v>
      </c>
      <c r="O1106" s="33"/>
      <c r="P1106" s="205" t="n">
        <f aca="false">O1106*H1106</f>
        <v>0</v>
      </c>
      <c r="Q1106" s="205" t="n">
        <v>0</v>
      </c>
      <c r="R1106" s="205" t="n">
        <f aca="false">Q1106*H1106</f>
        <v>0</v>
      </c>
      <c r="S1106" s="205" t="n">
        <v>0</v>
      </c>
      <c r="T1106" s="206" t="n">
        <f aca="false">S1106*H1106</f>
        <v>0</v>
      </c>
      <c r="AR1106" s="11" t="s">
        <v>433</v>
      </c>
      <c r="AT1106" s="11" t="s">
        <v>354</v>
      </c>
      <c r="AU1106" s="11" t="s">
        <v>83</v>
      </c>
      <c r="AY1106" s="11" t="s">
        <v>352</v>
      </c>
      <c r="BE1106" s="207" t="n">
        <f aca="false">IF(N1106="základní",J1106,0)</f>
        <v>0</v>
      </c>
      <c r="BF1106" s="207" t="n">
        <f aca="false">IF(N1106="snížená",J1106,0)</f>
        <v>0</v>
      </c>
      <c r="BG1106" s="207" t="n">
        <f aca="false">IF(N1106="zákl. přenesená",J1106,0)</f>
        <v>0</v>
      </c>
      <c r="BH1106" s="207" t="n">
        <f aca="false">IF(N1106="sníž. přenesená",J1106,0)</f>
        <v>0</v>
      </c>
      <c r="BI1106" s="207" t="n">
        <f aca="false">IF(N1106="nulová",J1106,0)</f>
        <v>0</v>
      </c>
      <c r="BJ1106" s="11" t="s">
        <v>23</v>
      </c>
      <c r="BK1106" s="207" t="n">
        <f aca="false">ROUND(I1106*H1106,2)</f>
        <v>0</v>
      </c>
      <c r="BL1106" s="11" t="s">
        <v>433</v>
      </c>
      <c r="BM1106" s="11" t="s">
        <v>2272</v>
      </c>
    </row>
    <row r="1107" s="208" customFormat="true" ht="27" hidden="false" customHeight="false" outlineLevel="0" collapsed="false">
      <c r="B1107" s="209"/>
      <c r="D1107" s="210" t="s">
        <v>370</v>
      </c>
      <c r="E1107" s="211"/>
      <c r="F1107" s="212" t="s">
        <v>2273</v>
      </c>
      <c r="H1107" s="213" t="n">
        <v>878.967</v>
      </c>
      <c r="I1107" s="214"/>
      <c r="L1107" s="209"/>
      <c r="M1107" s="215"/>
      <c r="N1107" s="216"/>
      <c r="O1107" s="216"/>
      <c r="P1107" s="216"/>
      <c r="Q1107" s="216"/>
      <c r="R1107" s="216"/>
      <c r="S1107" s="216"/>
      <c r="T1107" s="217"/>
      <c r="AT1107" s="211" t="s">
        <v>370</v>
      </c>
      <c r="AU1107" s="211" t="s">
        <v>83</v>
      </c>
      <c r="AV1107" s="208" t="s">
        <v>83</v>
      </c>
      <c r="AW1107" s="208" t="s">
        <v>38</v>
      </c>
      <c r="AX1107" s="208" t="s">
        <v>74</v>
      </c>
      <c r="AY1107" s="211" t="s">
        <v>352</v>
      </c>
    </row>
    <row r="1108" s="208" customFormat="true" ht="13.5" hidden="false" customHeight="false" outlineLevel="0" collapsed="false">
      <c r="B1108" s="209"/>
      <c r="D1108" s="210" t="s">
        <v>370</v>
      </c>
      <c r="E1108" s="211"/>
      <c r="F1108" s="212" t="s">
        <v>2274</v>
      </c>
      <c r="H1108" s="213" t="n">
        <v>229.594</v>
      </c>
      <c r="I1108" s="214"/>
      <c r="L1108" s="209"/>
      <c r="M1108" s="215"/>
      <c r="N1108" s="216"/>
      <c r="O1108" s="216"/>
      <c r="P1108" s="216"/>
      <c r="Q1108" s="216"/>
      <c r="R1108" s="216"/>
      <c r="S1108" s="216"/>
      <c r="T1108" s="217"/>
      <c r="AT1108" s="211" t="s">
        <v>370</v>
      </c>
      <c r="AU1108" s="211" t="s">
        <v>83</v>
      </c>
      <c r="AV1108" s="208" t="s">
        <v>83</v>
      </c>
      <c r="AW1108" s="208" t="s">
        <v>38</v>
      </c>
      <c r="AX1108" s="208" t="s">
        <v>74</v>
      </c>
      <c r="AY1108" s="211" t="s">
        <v>352</v>
      </c>
    </row>
    <row r="1109" s="218" customFormat="true" ht="13.5" hidden="false" customHeight="false" outlineLevel="0" collapsed="false">
      <c r="B1109" s="219"/>
      <c r="D1109" s="220" t="s">
        <v>370</v>
      </c>
      <c r="E1109" s="221"/>
      <c r="F1109" s="222" t="s">
        <v>444</v>
      </c>
      <c r="H1109" s="223" t="n">
        <v>1108.561</v>
      </c>
      <c r="I1109" s="224"/>
      <c r="L1109" s="219"/>
      <c r="M1109" s="225"/>
      <c r="N1109" s="226"/>
      <c r="O1109" s="226"/>
      <c r="P1109" s="226"/>
      <c r="Q1109" s="226"/>
      <c r="R1109" s="226"/>
      <c r="S1109" s="226"/>
      <c r="T1109" s="227"/>
      <c r="AT1109" s="228" t="s">
        <v>370</v>
      </c>
      <c r="AU1109" s="228" t="s">
        <v>83</v>
      </c>
      <c r="AV1109" s="218" t="s">
        <v>359</v>
      </c>
      <c r="AW1109" s="218" t="s">
        <v>38</v>
      </c>
      <c r="AX1109" s="218" t="s">
        <v>23</v>
      </c>
      <c r="AY1109" s="228" t="s">
        <v>352</v>
      </c>
    </row>
    <row r="1110" s="31" customFormat="true" ht="20.45" hidden="false" customHeight="true" outlineLevel="0" collapsed="false">
      <c r="B1110" s="195"/>
      <c r="C1110" s="196" t="s">
        <v>2275</v>
      </c>
      <c r="D1110" s="196" t="s">
        <v>354</v>
      </c>
      <c r="E1110" s="197" t="s">
        <v>2276</v>
      </c>
      <c r="F1110" s="198" t="s">
        <v>2277</v>
      </c>
      <c r="G1110" s="199" t="s">
        <v>502</v>
      </c>
      <c r="H1110" s="200" t="n">
        <v>1108.561</v>
      </c>
      <c r="I1110" s="201"/>
      <c r="J1110" s="202" t="n">
        <f aca="false">ROUND(I1110*H1110,2)</f>
        <v>0</v>
      </c>
      <c r="K1110" s="198"/>
      <c r="L1110" s="32"/>
      <c r="M1110" s="203"/>
      <c r="N1110" s="204" t="s">
        <v>45</v>
      </c>
      <c r="O1110" s="33"/>
      <c r="P1110" s="205" t="n">
        <f aca="false">O1110*H1110</f>
        <v>0</v>
      </c>
      <c r="Q1110" s="205" t="n">
        <v>0</v>
      </c>
      <c r="R1110" s="205" t="n">
        <f aca="false">Q1110*H1110</f>
        <v>0</v>
      </c>
      <c r="S1110" s="205" t="n">
        <v>0</v>
      </c>
      <c r="T1110" s="206" t="n">
        <f aca="false">S1110*H1110</f>
        <v>0</v>
      </c>
      <c r="AR1110" s="11" t="s">
        <v>433</v>
      </c>
      <c r="AT1110" s="11" t="s">
        <v>354</v>
      </c>
      <c r="AU1110" s="11" t="s">
        <v>83</v>
      </c>
      <c r="AY1110" s="11" t="s">
        <v>352</v>
      </c>
      <c r="BE1110" s="207" t="n">
        <f aca="false">IF(N1110="základní",J1110,0)</f>
        <v>0</v>
      </c>
      <c r="BF1110" s="207" t="n">
        <f aca="false">IF(N1110="snížená",J1110,0)</f>
        <v>0</v>
      </c>
      <c r="BG1110" s="207" t="n">
        <f aca="false">IF(N1110="zákl. přenesená",J1110,0)</f>
        <v>0</v>
      </c>
      <c r="BH1110" s="207" t="n">
        <f aca="false">IF(N1110="sníž. přenesená",J1110,0)</f>
        <v>0</v>
      </c>
      <c r="BI1110" s="207" t="n">
        <f aca="false">IF(N1110="nulová",J1110,0)</f>
        <v>0</v>
      </c>
      <c r="BJ1110" s="11" t="s">
        <v>23</v>
      </c>
      <c r="BK1110" s="207" t="n">
        <f aca="false">ROUND(I1110*H1110,2)</f>
        <v>0</v>
      </c>
      <c r="BL1110" s="11" t="s">
        <v>433</v>
      </c>
      <c r="BM1110" s="11" t="s">
        <v>2278</v>
      </c>
    </row>
    <row r="1111" s="208" customFormat="true" ht="13.5" hidden="false" customHeight="false" outlineLevel="0" collapsed="false">
      <c r="B1111" s="209"/>
      <c r="D1111" s="220" t="s">
        <v>370</v>
      </c>
      <c r="E1111" s="229"/>
      <c r="F1111" s="230" t="s">
        <v>2279</v>
      </c>
      <c r="H1111" s="231" t="n">
        <v>1108.561</v>
      </c>
      <c r="I1111" s="214"/>
      <c r="L1111" s="209"/>
      <c r="M1111" s="215"/>
      <c r="N1111" s="216"/>
      <c r="O1111" s="216"/>
      <c r="P1111" s="216"/>
      <c r="Q1111" s="216"/>
      <c r="R1111" s="216"/>
      <c r="S1111" s="216"/>
      <c r="T1111" s="217"/>
      <c r="AT1111" s="211" t="s">
        <v>370</v>
      </c>
      <c r="AU1111" s="211" t="s">
        <v>83</v>
      </c>
      <c r="AV1111" s="208" t="s">
        <v>83</v>
      </c>
      <c r="AW1111" s="208" t="s">
        <v>38</v>
      </c>
      <c r="AX1111" s="208" t="s">
        <v>23</v>
      </c>
      <c r="AY1111" s="211" t="s">
        <v>352</v>
      </c>
    </row>
    <row r="1112" s="31" customFormat="true" ht="20.45" hidden="false" customHeight="true" outlineLevel="0" collapsed="false">
      <c r="B1112" s="195"/>
      <c r="C1112" s="196" t="s">
        <v>2280</v>
      </c>
      <c r="D1112" s="196" t="s">
        <v>354</v>
      </c>
      <c r="E1112" s="197" t="s">
        <v>2281</v>
      </c>
      <c r="F1112" s="198" t="s">
        <v>2282</v>
      </c>
      <c r="G1112" s="199" t="s">
        <v>766</v>
      </c>
      <c r="H1112" s="200" t="n">
        <v>7</v>
      </c>
      <c r="I1112" s="201"/>
      <c r="J1112" s="202" t="n">
        <f aca="false">ROUND(I1112*H1112,2)</f>
        <v>0</v>
      </c>
      <c r="K1112" s="198"/>
      <c r="L1112" s="32"/>
      <c r="M1112" s="203"/>
      <c r="N1112" s="204" t="s">
        <v>45</v>
      </c>
      <c r="O1112" s="33"/>
      <c r="P1112" s="205" t="n">
        <f aca="false">O1112*H1112</f>
        <v>0</v>
      </c>
      <c r="Q1112" s="205" t="n">
        <v>0</v>
      </c>
      <c r="R1112" s="205" t="n">
        <f aca="false">Q1112*H1112</f>
        <v>0</v>
      </c>
      <c r="S1112" s="205" t="n">
        <v>0</v>
      </c>
      <c r="T1112" s="206" t="n">
        <f aca="false">S1112*H1112</f>
        <v>0</v>
      </c>
      <c r="AR1112" s="11" t="s">
        <v>433</v>
      </c>
      <c r="AT1112" s="11" t="s">
        <v>354</v>
      </c>
      <c r="AU1112" s="11" t="s">
        <v>83</v>
      </c>
      <c r="AY1112" s="11" t="s">
        <v>352</v>
      </c>
      <c r="BE1112" s="207" t="n">
        <f aca="false">IF(N1112="základní",J1112,0)</f>
        <v>0</v>
      </c>
      <c r="BF1112" s="207" t="n">
        <f aca="false">IF(N1112="snížená",J1112,0)</f>
        <v>0</v>
      </c>
      <c r="BG1112" s="207" t="n">
        <f aca="false">IF(N1112="zákl. přenesená",J1112,0)</f>
        <v>0</v>
      </c>
      <c r="BH1112" s="207" t="n">
        <f aca="false">IF(N1112="sníž. přenesená",J1112,0)</f>
        <v>0</v>
      </c>
      <c r="BI1112" s="207" t="n">
        <f aca="false">IF(N1112="nulová",J1112,0)</f>
        <v>0</v>
      </c>
      <c r="BJ1112" s="11" t="s">
        <v>23</v>
      </c>
      <c r="BK1112" s="207" t="n">
        <f aca="false">ROUND(I1112*H1112,2)</f>
        <v>0</v>
      </c>
      <c r="BL1112" s="11" t="s">
        <v>433</v>
      </c>
      <c r="BM1112" s="11" t="s">
        <v>2283</v>
      </c>
    </row>
    <row r="1113" s="208" customFormat="true" ht="27" hidden="false" customHeight="false" outlineLevel="0" collapsed="false">
      <c r="B1113" s="209"/>
      <c r="D1113" s="220" t="s">
        <v>370</v>
      </c>
      <c r="E1113" s="229"/>
      <c r="F1113" s="230" t="s">
        <v>2284</v>
      </c>
      <c r="H1113" s="231" t="n">
        <v>7</v>
      </c>
      <c r="I1113" s="214"/>
      <c r="L1113" s="209"/>
      <c r="M1113" s="215"/>
      <c r="N1113" s="216"/>
      <c r="O1113" s="216"/>
      <c r="P1113" s="216"/>
      <c r="Q1113" s="216"/>
      <c r="R1113" s="216"/>
      <c r="S1113" s="216"/>
      <c r="T1113" s="217"/>
      <c r="AT1113" s="211" t="s">
        <v>370</v>
      </c>
      <c r="AU1113" s="211" t="s">
        <v>83</v>
      </c>
      <c r="AV1113" s="208" t="s">
        <v>83</v>
      </c>
      <c r="AW1113" s="208" t="s">
        <v>38</v>
      </c>
      <c r="AX1113" s="208" t="s">
        <v>23</v>
      </c>
      <c r="AY1113" s="211" t="s">
        <v>352</v>
      </c>
    </row>
    <row r="1114" s="31" customFormat="true" ht="20.45" hidden="false" customHeight="true" outlineLevel="0" collapsed="false">
      <c r="B1114" s="195"/>
      <c r="C1114" s="196" t="s">
        <v>2285</v>
      </c>
      <c r="D1114" s="196" t="s">
        <v>354</v>
      </c>
      <c r="E1114" s="197" t="s">
        <v>2286</v>
      </c>
      <c r="F1114" s="198" t="s">
        <v>2287</v>
      </c>
      <c r="G1114" s="199" t="s">
        <v>766</v>
      </c>
      <c r="H1114" s="200" t="n">
        <v>1</v>
      </c>
      <c r="I1114" s="201"/>
      <c r="J1114" s="202" t="n">
        <f aca="false">ROUND(I1114*H1114,2)</f>
        <v>0</v>
      </c>
      <c r="K1114" s="198"/>
      <c r="L1114" s="32"/>
      <c r="M1114" s="203"/>
      <c r="N1114" s="204" t="s">
        <v>45</v>
      </c>
      <c r="O1114" s="33"/>
      <c r="P1114" s="205" t="n">
        <f aca="false">O1114*H1114</f>
        <v>0</v>
      </c>
      <c r="Q1114" s="205" t="n">
        <v>0</v>
      </c>
      <c r="R1114" s="205" t="n">
        <f aca="false">Q1114*H1114</f>
        <v>0</v>
      </c>
      <c r="S1114" s="205" t="n">
        <v>0</v>
      </c>
      <c r="T1114" s="206" t="n">
        <f aca="false">S1114*H1114</f>
        <v>0</v>
      </c>
      <c r="AR1114" s="11" t="s">
        <v>433</v>
      </c>
      <c r="AT1114" s="11" t="s">
        <v>354</v>
      </c>
      <c r="AU1114" s="11" t="s">
        <v>83</v>
      </c>
      <c r="AY1114" s="11" t="s">
        <v>352</v>
      </c>
      <c r="BE1114" s="207" t="n">
        <f aca="false">IF(N1114="základní",J1114,0)</f>
        <v>0</v>
      </c>
      <c r="BF1114" s="207" t="n">
        <f aca="false">IF(N1114="snížená",J1114,0)</f>
        <v>0</v>
      </c>
      <c r="BG1114" s="207" t="n">
        <f aca="false">IF(N1114="zákl. přenesená",J1114,0)</f>
        <v>0</v>
      </c>
      <c r="BH1114" s="207" t="n">
        <f aca="false">IF(N1114="sníž. přenesená",J1114,0)</f>
        <v>0</v>
      </c>
      <c r="BI1114" s="207" t="n">
        <f aca="false">IF(N1114="nulová",J1114,0)</f>
        <v>0</v>
      </c>
      <c r="BJ1114" s="11" t="s">
        <v>23</v>
      </c>
      <c r="BK1114" s="207" t="n">
        <f aca="false">ROUND(I1114*H1114,2)</f>
        <v>0</v>
      </c>
      <c r="BL1114" s="11" t="s">
        <v>433</v>
      </c>
      <c r="BM1114" s="11" t="s">
        <v>2288</v>
      </c>
    </row>
    <row r="1115" s="208" customFormat="true" ht="27" hidden="false" customHeight="false" outlineLevel="0" collapsed="false">
      <c r="B1115" s="209"/>
      <c r="D1115" s="220" t="s">
        <v>370</v>
      </c>
      <c r="E1115" s="229"/>
      <c r="F1115" s="230" t="s">
        <v>2289</v>
      </c>
      <c r="H1115" s="231" t="n">
        <v>1</v>
      </c>
      <c r="I1115" s="214"/>
      <c r="L1115" s="209"/>
      <c r="M1115" s="215"/>
      <c r="N1115" s="216"/>
      <c r="O1115" s="216"/>
      <c r="P1115" s="216"/>
      <c r="Q1115" s="216"/>
      <c r="R1115" s="216"/>
      <c r="S1115" s="216"/>
      <c r="T1115" s="217"/>
      <c r="AT1115" s="211" t="s">
        <v>370</v>
      </c>
      <c r="AU1115" s="211" t="s">
        <v>83</v>
      </c>
      <c r="AV1115" s="208" t="s">
        <v>83</v>
      </c>
      <c r="AW1115" s="208" t="s">
        <v>38</v>
      </c>
      <c r="AX1115" s="208" t="s">
        <v>23</v>
      </c>
      <c r="AY1115" s="211" t="s">
        <v>352</v>
      </c>
    </row>
    <row r="1116" s="31" customFormat="true" ht="20.45" hidden="false" customHeight="true" outlineLevel="0" collapsed="false">
      <c r="B1116" s="195"/>
      <c r="C1116" s="196" t="s">
        <v>2290</v>
      </c>
      <c r="D1116" s="196" t="s">
        <v>354</v>
      </c>
      <c r="E1116" s="197" t="s">
        <v>2291</v>
      </c>
      <c r="F1116" s="198" t="s">
        <v>2292</v>
      </c>
      <c r="G1116" s="199" t="s">
        <v>2247</v>
      </c>
      <c r="H1116" s="200" t="n">
        <v>7.582</v>
      </c>
      <c r="I1116" s="201"/>
      <c r="J1116" s="202" t="n">
        <f aca="false">ROUND(I1116*H1116,2)</f>
        <v>0</v>
      </c>
      <c r="K1116" s="198"/>
      <c r="L1116" s="32"/>
      <c r="M1116" s="203"/>
      <c r="N1116" s="204" t="s">
        <v>45</v>
      </c>
      <c r="O1116" s="33"/>
      <c r="P1116" s="205" t="n">
        <f aca="false">O1116*H1116</f>
        <v>0</v>
      </c>
      <c r="Q1116" s="205" t="n">
        <v>0</v>
      </c>
      <c r="R1116" s="205" t="n">
        <f aca="false">Q1116*H1116</f>
        <v>0</v>
      </c>
      <c r="S1116" s="205" t="n">
        <v>0</v>
      </c>
      <c r="T1116" s="206" t="n">
        <f aca="false">S1116*H1116</f>
        <v>0</v>
      </c>
      <c r="AR1116" s="11" t="s">
        <v>433</v>
      </c>
      <c r="AT1116" s="11" t="s">
        <v>354</v>
      </c>
      <c r="AU1116" s="11" t="s">
        <v>83</v>
      </c>
      <c r="AY1116" s="11" t="s">
        <v>352</v>
      </c>
      <c r="BE1116" s="207" t="n">
        <f aca="false">IF(N1116="základní",J1116,0)</f>
        <v>0</v>
      </c>
      <c r="BF1116" s="207" t="n">
        <f aca="false">IF(N1116="snížená",J1116,0)</f>
        <v>0</v>
      </c>
      <c r="BG1116" s="207" t="n">
        <f aca="false">IF(N1116="zákl. přenesená",J1116,0)</f>
        <v>0</v>
      </c>
      <c r="BH1116" s="207" t="n">
        <f aca="false">IF(N1116="sníž. přenesená",J1116,0)</f>
        <v>0</v>
      </c>
      <c r="BI1116" s="207" t="n">
        <f aca="false">IF(N1116="nulová",J1116,0)</f>
        <v>0</v>
      </c>
      <c r="BJ1116" s="11" t="s">
        <v>23</v>
      </c>
      <c r="BK1116" s="207" t="n">
        <f aca="false">ROUND(I1116*H1116,2)</f>
        <v>0</v>
      </c>
      <c r="BL1116" s="11" t="s">
        <v>433</v>
      </c>
      <c r="BM1116" s="11" t="s">
        <v>2293</v>
      </c>
    </row>
    <row r="1117" s="208" customFormat="true" ht="27" hidden="false" customHeight="false" outlineLevel="0" collapsed="false">
      <c r="B1117" s="209"/>
      <c r="D1117" s="220" t="s">
        <v>370</v>
      </c>
      <c r="E1117" s="229"/>
      <c r="F1117" s="230" t="s">
        <v>2294</v>
      </c>
      <c r="H1117" s="231" t="n">
        <v>7.582</v>
      </c>
      <c r="I1117" s="214"/>
      <c r="L1117" s="209"/>
      <c r="M1117" s="215"/>
      <c r="N1117" s="216"/>
      <c r="O1117" s="216"/>
      <c r="P1117" s="216"/>
      <c r="Q1117" s="216"/>
      <c r="R1117" s="216"/>
      <c r="S1117" s="216"/>
      <c r="T1117" s="217"/>
      <c r="AT1117" s="211" t="s">
        <v>370</v>
      </c>
      <c r="AU1117" s="211" t="s">
        <v>83</v>
      </c>
      <c r="AV1117" s="208" t="s">
        <v>83</v>
      </c>
      <c r="AW1117" s="208" t="s">
        <v>38</v>
      </c>
      <c r="AX1117" s="208" t="s">
        <v>23</v>
      </c>
      <c r="AY1117" s="211" t="s">
        <v>352</v>
      </c>
    </row>
    <row r="1118" s="31" customFormat="true" ht="28.9" hidden="false" customHeight="true" outlineLevel="0" collapsed="false">
      <c r="B1118" s="195"/>
      <c r="C1118" s="196" t="s">
        <v>2295</v>
      </c>
      <c r="D1118" s="196" t="s">
        <v>354</v>
      </c>
      <c r="E1118" s="197" t="s">
        <v>2296</v>
      </c>
      <c r="F1118" s="198" t="s">
        <v>2297</v>
      </c>
      <c r="G1118" s="199" t="s">
        <v>2247</v>
      </c>
      <c r="H1118" s="200" t="n">
        <v>1350</v>
      </c>
      <c r="I1118" s="201"/>
      <c r="J1118" s="202" t="n">
        <f aca="false">ROUND(I1118*H1118,2)</f>
        <v>0</v>
      </c>
      <c r="K1118" s="198"/>
      <c r="L1118" s="32"/>
      <c r="M1118" s="203"/>
      <c r="N1118" s="204" t="s">
        <v>45</v>
      </c>
      <c r="O1118" s="33"/>
      <c r="P1118" s="205" t="n">
        <f aca="false">O1118*H1118</f>
        <v>0</v>
      </c>
      <c r="Q1118" s="205" t="n">
        <v>0</v>
      </c>
      <c r="R1118" s="205" t="n">
        <f aca="false">Q1118*H1118</f>
        <v>0</v>
      </c>
      <c r="S1118" s="205" t="n">
        <v>0</v>
      </c>
      <c r="T1118" s="206" t="n">
        <f aca="false">S1118*H1118</f>
        <v>0</v>
      </c>
      <c r="AR1118" s="11" t="s">
        <v>433</v>
      </c>
      <c r="AT1118" s="11" t="s">
        <v>354</v>
      </c>
      <c r="AU1118" s="11" t="s">
        <v>83</v>
      </c>
      <c r="AY1118" s="11" t="s">
        <v>352</v>
      </c>
      <c r="BE1118" s="207" t="n">
        <f aca="false">IF(N1118="základní",J1118,0)</f>
        <v>0</v>
      </c>
      <c r="BF1118" s="207" t="n">
        <f aca="false">IF(N1118="snížená",J1118,0)</f>
        <v>0</v>
      </c>
      <c r="BG1118" s="207" t="n">
        <f aca="false">IF(N1118="zákl. přenesená",J1118,0)</f>
        <v>0</v>
      </c>
      <c r="BH1118" s="207" t="n">
        <f aca="false">IF(N1118="sníž. přenesená",J1118,0)</f>
        <v>0</v>
      </c>
      <c r="BI1118" s="207" t="n">
        <f aca="false">IF(N1118="nulová",J1118,0)</f>
        <v>0</v>
      </c>
      <c r="BJ1118" s="11" t="s">
        <v>23</v>
      </c>
      <c r="BK1118" s="207" t="n">
        <f aca="false">ROUND(I1118*H1118,2)</f>
        <v>0</v>
      </c>
      <c r="BL1118" s="11" t="s">
        <v>433</v>
      </c>
      <c r="BM1118" s="11" t="s">
        <v>2298</v>
      </c>
    </row>
    <row r="1119" s="208" customFormat="true" ht="27" hidden="false" customHeight="false" outlineLevel="0" collapsed="false">
      <c r="B1119" s="209"/>
      <c r="D1119" s="220" t="s">
        <v>370</v>
      </c>
      <c r="E1119" s="229"/>
      <c r="F1119" s="230" t="s">
        <v>2299</v>
      </c>
      <c r="H1119" s="231" t="n">
        <v>1350</v>
      </c>
      <c r="I1119" s="214"/>
      <c r="L1119" s="209"/>
      <c r="M1119" s="215"/>
      <c r="N1119" s="216"/>
      <c r="O1119" s="216"/>
      <c r="P1119" s="216"/>
      <c r="Q1119" s="216"/>
      <c r="R1119" s="216"/>
      <c r="S1119" s="216"/>
      <c r="T1119" s="217"/>
      <c r="AT1119" s="211" t="s">
        <v>370</v>
      </c>
      <c r="AU1119" s="211" t="s">
        <v>83</v>
      </c>
      <c r="AV1119" s="208" t="s">
        <v>83</v>
      </c>
      <c r="AW1119" s="208" t="s">
        <v>38</v>
      </c>
      <c r="AX1119" s="208" t="s">
        <v>23</v>
      </c>
      <c r="AY1119" s="211" t="s">
        <v>352</v>
      </c>
    </row>
    <row r="1120" s="31" customFormat="true" ht="20.45" hidden="false" customHeight="true" outlineLevel="0" collapsed="false">
      <c r="B1120" s="195"/>
      <c r="C1120" s="196" t="s">
        <v>2300</v>
      </c>
      <c r="D1120" s="196" t="s">
        <v>354</v>
      </c>
      <c r="E1120" s="197" t="s">
        <v>2301</v>
      </c>
      <c r="F1120" s="198" t="s">
        <v>837</v>
      </c>
      <c r="G1120" s="199" t="s">
        <v>2247</v>
      </c>
      <c r="H1120" s="200" t="n">
        <v>1350</v>
      </c>
      <c r="I1120" s="201"/>
      <c r="J1120" s="202" t="n">
        <f aca="false">ROUND(I1120*H1120,2)</f>
        <v>0</v>
      </c>
      <c r="K1120" s="198"/>
      <c r="L1120" s="32"/>
      <c r="M1120" s="203"/>
      <c r="N1120" s="204" t="s">
        <v>45</v>
      </c>
      <c r="O1120" s="33"/>
      <c r="P1120" s="205" t="n">
        <f aca="false">O1120*H1120</f>
        <v>0</v>
      </c>
      <c r="Q1120" s="205" t="n">
        <v>0</v>
      </c>
      <c r="R1120" s="205" t="n">
        <f aca="false">Q1120*H1120</f>
        <v>0</v>
      </c>
      <c r="S1120" s="205" t="n">
        <v>0</v>
      </c>
      <c r="T1120" s="206" t="n">
        <f aca="false">S1120*H1120</f>
        <v>0</v>
      </c>
      <c r="AR1120" s="11" t="s">
        <v>433</v>
      </c>
      <c r="AT1120" s="11" t="s">
        <v>354</v>
      </c>
      <c r="AU1120" s="11" t="s">
        <v>83</v>
      </c>
      <c r="AY1120" s="11" t="s">
        <v>352</v>
      </c>
      <c r="BE1120" s="207" t="n">
        <f aca="false">IF(N1120="základní",J1120,0)</f>
        <v>0</v>
      </c>
      <c r="BF1120" s="207" t="n">
        <f aca="false">IF(N1120="snížená",J1120,0)</f>
        <v>0</v>
      </c>
      <c r="BG1120" s="207" t="n">
        <f aca="false">IF(N1120="zákl. přenesená",J1120,0)</f>
        <v>0</v>
      </c>
      <c r="BH1120" s="207" t="n">
        <f aca="false">IF(N1120="sníž. přenesená",J1120,0)</f>
        <v>0</v>
      </c>
      <c r="BI1120" s="207" t="n">
        <f aca="false">IF(N1120="nulová",J1120,0)</f>
        <v>0</v>
      </c>
      <c r="BJ1120" s="11" t="s">
        <v>23</v>
      </c>
      <c r="BK1120" s="207" t="n">
        <f aca="false">ROUND(I1120*H1120,2)</f>
        <v>0</v>
      </c>
      <c r="BL1120" s="11" t="s">
        <v>433</v>
      </c>
      <c r="BM1120" s="11" t="s">
        <v>2302</v>
      </c>
    </row>
    <row r="1121" s="31" customFormat="true" ht="28.9" hidden="false" customHeight="true" outlineLevel="0" collapsed="false">
      <c r="B1121" s="195"/>
      <c r="C1121" s="196" t="s">
        <v>2303</v>
      </c>
      <c r="D1121" s="196" t="s">
        <v>354</v>
      </c>
      <c r="E1121" s="197" t="s">
        <v>2304</v>
      </c>
      <c r="F1121" s="198" t="s">
        <v>2305</v>
      </c>
      <c r="G1121" s="199" t="s">
        <v>2247</v>
      </c>
      <c r="H1121" s="200" t="n">
        <v>438.4</v>
      </c>
      <c r="I1121" s="201"/>
      <c r="J1121" s="202" t="n">
        <f aca="false">ROUND(I1121*H1121,2)</f>
        <v>0</v>
      </c>
      <c r="K1121" s="198"/>
      <c r="L1121" s="32"/>
      <c r="M1121" s="203"/>
      <c r="N1121" s="204" t="s">
        <v>45</v>
      </c>
      <c r="O1121" s="33"/>
      <c r="P1121" s="205" t="n">
        <f aca="false">O1121*H1121</f>
        <v>0</v>
      </c>
      <c r="Q1121" s="205" t="n">
        <v>0</v>
      </c>
      <c r="R1121" s="205" t="n">
        <f aca="false">Q1121*H1121</f>
        <v>0</v>
      </c>
      <c r="S1121" s="205" t="n">
        <v>0</v>
      </c>
      <c r="T1121" s="206" t="n">
        <f aca="false">S1121*H1121</f>
        <v>0</v>
      </c>
      <c r="AR1121" s="11" t="s">
        <v>433</v>
      </c>
      <c r="AT1121" s="11" t="s">
        <v>354</v>
      </c>
      <c r="AU1121" s="11" t="s">
        <v>83</v>
      </c>
      <c r="AY1121" s="11" t="s">
        <v>352</v>
      </c>
      <c r="BE1121" s="207" t="n">
        <f aca="false">IF(N1121="základní",J1121,0)</f>
        <v>0</v>
      </c>
      <c r="BF1121" s="207" t="n">
        <f aca="false">IF(N1121="snížená",J1121,0)</f>
        <v>0</v>
      </c>
      <c r="BG1121" s="207" t="n">
        <f aca="false">IF(N1121="zákl. přenesená",J1121,0)</f>
        <v>0</v>
      </c>
      <c r="BH1121" s="207" t="n">
        <f aca="false">IF(N1121="sníž. přenesená",J1121,0)</f>
        <v>0</v>
      </c>
      <c r="BI1121" s="207" t="n">
        <f aca="false">IF(N1121="nulová",J1121,0)</f>
        <v>0</v>
      </c>
      <c r="BJ1121" s="11" t="s">
        <v>23</v>
      </c>
      <c r="BK1121" s="207" t="n">
        <f aca="false">ROUND(I1121*H1121,2)</f>
        <v>0</v>
      </c>
      <c r="BL1121" s="11" t="s">
        <v>433</v>
      </c>
      <c r="BM1121" s="11" t="s">
        <v>2306</v>
      </c>
    </row>
    <row r="1122" s="208" customFormat="true" ht="27" hidden="false" customHeight="false" outlineLevel="0" collapsed="false">
      <c r="B1122" s="209"/>
      <c r="D1122" s="220" t="s">
        <v>370</v>
      </c>
      <c r="E1122" s="229"/>
      <c r="F1122" s="230" t="s">
        <v>2307</v>
      </c>
      <c r="H1122" s="231" t="n">
        <v>438.4</v>
      </c>
      <c r="I1122" s="214"/>
      <c r="L1122" s="209"/>
      <c r="M1122" s="215"/>
      <c r="N1122" s="216"/>
      <c r="O1122" s="216"/>
      <c r="P1122" s="216"/>
      <c r="Q1122" s="216"/>
      <c r="R1122" s="216"/>
      <c r="S1122" s="216"/>
      <c r="T1122" s="217"/>
      <c r="AT1122" s="211" t="s">
        <v>370</v>
      </c>
      <c r="AU1122" s="211" t="s">
        <v>83</v>
      </c>
      <c r="AV1122" s="208" t="s">
        <v>83</v>
      </c>
      <c r="AW1122" s="208" t="s">
        <v>38</v>
      </c>
      <c r="AX1122" s="208" t="s">
        <v>23</v>
      </c>
      <c r="AY1122" s="211" t="s">
        <v>352</v>
      </c>
    </row>
    <row r="1123" s="31" customFormat="true" ht="20.45" hidden="false" customHeight="true" outlineLevel="0" collapsed="false">
      <c r="B1123" s="195"/>
      <c r="C1123" s="196" t="s">
        <v>2308</v>
      </c>
      <c r="D1123" s="196" t="s">
        <v>354</v>
      </c>
      <c r="E1123" s="197" t="s">
        <v>2309</v>
      </c>
      <c r="F1123" s="198" t="s">
        <v>837</v>
      </c>
      <c r="G1123" s="199" t="s">
        <v>2247</v>
      </c>
      <c r="H1123" s="200" t="n">
        <v>438.4</v>
      </c>
      <c r="I1123" s="201"/>
      <c r="J1123" s="202" t="n">
        <f aca="false">ROUND(I1123*H1123,2)</f>
        <v>0</v>
      </c>
      <c r="K1123" s="198"/>
      <c r="L1123" s="32"/>
      <c r="M1123" s="203"/>
      <c r="N1123" s="204" t="s">
        <v>45</v>
      </c>
      <c r="O1123" s="33"/>
      <c r="P1123" s="205" t="n">
        <f aca="false">O1123*H1123</f>
        <v>0</v>
      </c>
      <c r="Q1123" s="205" t="n">
        <v>0</v>
      </c>
      <c r="R1123" s="205" t="n">
        <f aca="false">Q1123*H1123</f>
        <v>0</v>
      </c>
      <c r="S1123" s="205" t="n">
        <v>0</v>
      </c>
      <c r="T1123" s="206" t="n">
        <f aca="false">S1123*H1123</f>
        <v>0</v>
      </c>
      <c r="AR1123" s="11" t="s">
        <v>433</v>
      </c>
      <c r="AT1123" s="11" t="s">
        <v>354</v>
      </c>
      <c r="AU1123" s="11" t="s">
        <v>83</v>
      </c>
      <c r="AY1123" s="11" t="s">
        <v>352</v>
      </c>
      <c r="BE1123" s="207" t="n">
        <f aca="false">IF(N1123="základní",J1123,0)</f>
        <v>0</v>
      </c>
      <c r="BF1123" s="207" t="n">
        <f aca="false">IF(N1123="snížená",J1123,0)</f>
        <v>0</v>
      </c>
      <c r="BG1123" s="207" t="n">
        <f aca="false">IF(N1123="zákl. přenesená",J1123,0)</f>
        <v>0</v>
      </c>
      <c r="BH1123" s="207" t="n">
        <f aca="false">IF(N1123="sníž. přenesená",J1123,0)</f>
        <v>0</v>
      </c>
      <c r="BI1123" s="207" t="n">
        <f aca="false">IF(N1123="nulová",J1123,0)</f>
        <v>0</v>
      </c>
      <c r="BJ1123" s="11" t="s">
        <v>23</v>
      </c>
      <c r="BK1123" s="207" t="n">
        <f aca="false">ROUND(I1123*H1123,2)</f>
        <v>0</v>
      </c>
      <c r="BL1123" s="11" t="s">
        <v>433</v>
      </c>
      <c r="BM1123" s="11" t="s">
        <v>2310</v>
      </c>
    </row>
    <row r="1124" s="31" customFormat="true" ht="20.45" hidden="false" customHeight="true" outlineLevel="0" collapsed="false">
      <c r="B1124" s="195"/>
      <c r="C1124" s="196" t="s">
        <v>2311</v>
      </c>
      <c r="D1124" s="196" t="s">
        <v>354</v>
      </c>
      <c r="E1124" s="197" t="s">
        <v>2312</v>
      </c>
      <c r="F1124" s="198" t="s">
        <v>2313</v>
      </c>
      <c r="G1124" s="199" t="s">
        <v>2247</v>
      </c>
      <c r="H1124" s="200" t="n">
        <v>85</v>
      </c>
      <c r="I1124" s="201"/>
      <c r="J1124" s="202" t="n">
        <f aca="false">ROUND(I1124*H1124,2)</f>
        <v>0</v>
      </c>
      <c r="K1124" s="198"/>
      <c r="L1124" s="32"/>
      <c r="M1124" s="203"/>
      <c r="N1124" s="204" t="s">
        <v>45</v>
      </c>
      <c r="O1124" s="33"/>
      <c r="P1124" s="205" t="n">
        <f aca="false">O1124*H1124</f>
        <v>0</v>
      </c>
      <c r="Q1124" s="205" t="n">
        <v>0</v>
      </c>
      <c r="R1124" s="205" t="n">
        <f aca="false">Q1124*H1124</f>
        <v>0</v>
      </c>
      <c r="S1124" s="205" t="n">
        <v>0</v>
      </c>
      <c r="T1124" s="206" t="n">
        <f aca="false">S1124*H1124</f>
        <v>0</v>
      </c>
      <c r="AR1124" s="11" t="s">
        <v>433</v>
      </c>
      <c r="AT1124" s="11" t="s">
        <v>354</v>
      </c>
      <c r="AU1124" s="11" t="s">
        <v>83</v>
      </c>
      <c r="AY1124" s="11" t="s">
        <v>352</v>
      </c>
      <c r="BE1124" s="207" t="n">
        <f aca="false">IF(N1124="základní",J1124,0)</f>
        <v>0</v>
      </c>
      <c r="BF1124" s="207" t="n">
        <f aca="false">IF(N1124="snížená",J1124,0)</f>
        <v>0</v>
      </c>
      <c r="BG1124" s="207" t="n">
        <f aca="false">IF(N1124="zákl. přenesená",J1124,0)</f>
        <v>0</v>
      </c>
      <c r="BH1124" s="207" t="n">
        <f aca="false">IF(N1124="sníž. přenesená",J1124,0)</f>
        <v>0</v>
      </c>
      <c r="BI1124" s="207" t="n">
        <f aca="false">IF(N1124="nulová",J1124,0)</f>
        <v>0</v>
      </c>
      <c r="BJ1124" s="11" t="s">
        <v>23</v>
      </c>
      <c r="BK1124" s="207" t="n">
        <f aca="false">ROUND(I1124*H1124,2)</f>
        <v>0</v>
      </c>
      <c r="BL1124" s="11" t="s">
        <v>433</v>
      </c>
      <c r="BM1124" s="11" t="s">
        <v>2314</v>
      </c>
    </row>
    <row r="1125" s="208" customFormat="true" ht="27" hidden="false" customHeight="false" outlineLevel="0" collapsed="false">
      <c r="B1125" s="209"/>
      <c r="D1125" s="220" t="s">
        <v>370</v>
      </c>
      <c r="E1125" s="229"/>
      <c r="F1125" s="230" t="s">
        <v>2315</v>
      </c>
      <c r="H1125" s="231" t="n">
        <v>85</v>
      </c>
      <c r="I1125" s="214"/>
      <c r="L1125" s="209"/>
      <c r="M1125" s="215"/>
      <c r="N1125" s="216"/>
      <c r="O1125" s="216"/>
      <c r="P1125" s="216"/>
      <c r="Q1125" s="216"/>
      <c r="R1125" s="216"/>
      <c r="S1125" s="216"/>
      <c r="T1125" s="217"/>
      <c r="AT1125" s="211" t="s">
        <v>370</v>
      </c>
      <c r="AU1125" s="211" t="s">
        <v>83</v>
      </c>
      <c r="AV1125" s="208" t="s">
        <v>83</v>
      </c>
      <c r="AW1125" s="208" t="s">
        <v>38</v>
      </c>
      <c r="AX1125" s="208" t="s">
        <v>23</v>
      </c>
      <c r="AY1125" s="211" t="s">
        <v>352</v>
      </c>
    </row>
    <row r="1126" s="31" customFormat="true" ht="20.45" hidden="false" customHeight="true" outlineLevel="0" collapsed="false">
      <c r="B1126" s="195"/>
      <c r="C1126" s="196" t="s">
        <v>2316</v>
      </c>
      <c r="D1126" s="196" t="s">
        <v>354</v>
      </c>
      <c r="E1126" s="197" t="s">
        <v>2317</v>
      </c>
      <c r="F1126" s="198" t="s">
        <v>837</v>
      </c>
      <c r="G1126" s="199" t="s">
        <v>2247</v>
      </c>
      <c r="H1126" s="200" t="n">
        <v>85</v>
      </c>
      <c r="I1126" s="201"/>
      <c r="J1126" s="202" t="n">
        <f aca="false">ROUND(I1126*H1126,2)</f>
        <v>0</v>
      </c>
      <c r="K1126" s="198"/>
      <c r="L1126" s="32"/>
      <c r="M1126" s="203"/>
      <c r="N1126" s="204" t="s">
        <v>45</v>
      </c>
      <c r="O1126" s="33"/>
      <c r="P1126" s="205" t="n">
        <f aca="false">O1126*H1126</f>
        <v>0</v>
      </c>
      <c r="Q1126" s="205" t="n">
        <v>0</v>
      </c>
      <c r="R1126" s="205" t="n">
        <f aca="false">Q1126*H1126</f>
        <v>0</v>
      </c>
      <c r="S1126" s="205" t="n">
        <v>0</v>
      </c>
      <c r="T1126" s="206" t="n">
        <f aca="false">S1126*H1126</f>
        <v>0</v>
      </c>
      <c r="AR1126" s="11" t="s">
        <v>433</v>
      </c>
      <c r="AT1126" s="11" t="s">
        <v>354</v>
      </c>
      <c r="AU1126" s="11" t="s">
        <v>83</v>
      </c>
      <c r="AY1126" s="11" t="s">
        <v>352</v>
      </c>
      <c r="BE1126" s="207" t="n">
        <f aca="false">IF(N1126="základní",J1126,0)</f>
        <v>0</v>
      </c>
      <c r="BF1126" s="207" t="n">
        <f aca="false">IF(N1126="snížená",J1126,0)</f>
        <v>0</v>
      </c>
      <c r="BG1126" s="207" t="n">
        <f aca="false">IF(N1126="zákl. přenesená",J1126,0)</f>
        <v>0</v>
      </c>
      <c r="BH1126" s="207" t="n">
        <f aca="false">IF(N1126="sníž. přenesená",J1126,0)</f>
        <v>0</v>
      </c>
      <c r="BI1126" s="207" t="n">
        <f aca="false">IF(N1126="nulová",J1126,0)</f>
        <v>0</v>
      </c>
      <c r="BJ1126" s="11" t="s">
        <v>23</v>
      </c>
      <c r="BK1126" s="207" t="n">
        <f aca="false">ROUND(I1126*H1126,2)</f>
        <v>0</v>
      </c>
      <c r="BL1126" s="11" t="s">
        <v>433</v>
      </c>
      <c r="BM1126" s="11" t="s">
        <v>2318</v>
      </c>
    </row>
    <row r="1127" s="31" customFormat="true" ht="20.45" hidden="false" customHeight="true" outlineLevel="0" collapsed="false">
      <c r="B1127" s="195"/>
      <c r="C1127" s="196" t="s">
        <v>2319</v>
      </c>
      <c r="D1127" s="196" t="s">
        <v>354</v>
      </c>
      <c r="E1127" s="197" t="s">
        <v>2320</v>
      </c>
      <c r="F1127" s="198" t="s">
        <v>2321</v>
      </c>
      <c r="G1127" s="199" t="s">
        <v>1074</v>
      </c>
      <c r="H1127" s="200" t="n">
        <v>76</v>
      </c>
      <c r="I1127" s="201"/>
      <c r="J1127" s="202" t="n">
        <f aca="false">ROUND(I1127*H1127,2)</f>
        <v>0</v>
      </c>
      <c r="K1127" s="198"/>
      <c r="L1127" s="32"/>
      <c r="M1127" s="203"/>
      <c r="N1127" s="204" t="s">
        <v>45</v>
      </c>
      <c r="O1127" s="33"/>
      <c r="P1127" s="205" t="n">
        <f aca="false">O1127*H1127</f>
        <v>0</v>
      </c>
      <c r="Q1127" s="205" t="n">
        <v>0</v>
      </c>
      <c r="R1127" s="205" t="n">
        <f aca="false">Q1127*H1127</f>
        <v>0</v>
      </c>
      <c r="S1127" s="205" t="n">
        <v>0</v>
      </c>
      <c r="T1127" s="206" t="n">
        <f aca="false">S1127*H1127</f>
        <v>0</v>
      </c>
      <c r="AR1127" s="11" t="s">
        <v>433</v>
      </c>
      <c r="AT1127" s="11" t="s">
        <v>354</v>
      </c>
      <c r="AU1127" s="11" t="s">
        <v>83</v>
      </c>
      <c r="AY1127" s="11" t="s">
        <v>352</v>
      </c>
      <c r="BE1127" s="207" t="n">
        <f aca="false">IF(N1127="základní",J1127,0)</f>
        <v>0</v>
      </c>
      <c r="BF1127" s="207" t="n">
        <f aca="false">IF(N1127="snížená",J1127,0)</f>
        <v>0</v>
      </c>
      <c r="BG1127" s="207" t="n">
        <f aca="false">IF(N1127="zákl. přenesená",J1127,0)</f>
        <v>0</v>
      </c>
      <c r="BH1127" s="207" t="n">
        <f aca="false">IF(N1127="sníž. přenesená",J1127,0)</f>
        <v>0</v>
      </c>
      <c r="BI1127" s="207" t="n">
        <f aca="false">IF(N1127="nulová",J1127,0)</f>
        <v>0</v>
      </c>
      <c r="BJ1127" s="11" t="s">
        <v>23</v>
      </c>
      <c r="BK1127" s="207" t="n">
        <f aca="false">ROUND(I1127*H1127,2)</f>
        <v>0</v>
      </c>
      <c r="BL1127" s="11" t="s">
        <v>433</v>
      </c>
      <c r="BM1127" s="11" t="s">
        <v>2322</v>
      </c>
    </row>
    <row r="1128" s="208" customFormat="true" ht="27" hidden="false" customHeight="false" outlineLevel="0" collapsed="false">
      <c r="B1128" s="209"/>
      <c r="D1128" s="220" t="s">
        <v>370</v>
      </c>
      <c r="E1128" s="229"/>
      <c r="F1128" s="230" t="s">
        <v>2323</v>
      </c>
      <c r="H1128" s="231" t="n">
        <v>76</v>
      </c>
      <c r="I1128" s="214"/>
      <c r="L1128" s="209"/>
      <c r="M1128" s="215"/>
      <c r="N1128" s="216"/>
      <c r="O1128" s="216"/>
      <c r="P1128" s="216"/>
      <c r="Q1128" s="216"/>
      <c r="R1128" s="216"/>
      <c r="S1128" s="216"/>
      <c r="T1128" s="217"/>
      <c r="AT1128" s="211" t="s">
        <v>370</v>
      </c>
      <c r="AU1128" s="211" t="s">
        <v>83</v>
      </c>
      <c r="AV1128" s="208" t="s">
        <v>83</v>
      </c>
      <c r="AW1128" s="208" t="s">
        <v>38</v>
      </c>
      <c r="AX1128" s="208" t="s">
        <v>23</v>
      </c>
      <c r="AY1128" s="211" t="s">
        <v>352</v>
      </c>
    </row>
    <row r="1129" s="31" customFormat="true" ht="20.45" hidden="false" customHeight="true" outlineLevel="0" collapsed="false">
      <c r="B1129" s="195"/>
      <c r="C1129" s="196" t="s">
        <v>2324</v>
      </c>
      <c r="D1129" s="196" t="s">
        <v>354</v>
      </c>
      <c r="E1129" s="197" t="s">
        <v>2325</v>
      </c>
      <c r="F1129" s="198" t="s">
        <v>837</v>
      </c>
      <c r="G1129" s="199" t="s">
        <v>766</v>
      </c>
      <c r="H1129" s="200" t="n">
        <v>76</v>
      </c>
      <c r="I1129" s="201"/>
      <c r="J1129" s="202" t="n">
        <f aca="false">ROUND(I1129*H1129,2)</f>
        <v>0</v>
      </c>
      <c r="K1129" s="198"/>
      <c r="L1129" s="32"/>
      <c r="M1129" s="203"/>
      <c r="N1129" s="204" t="s">
        <v>45</v>
      </c>
      <c r="O1129" s="33"/>
      <c r="P1129" s="205" t="n">
        <f aca="false">O1129*H1129</f>
        <v>0</v>
      </c>
      <c r="Q1129" s="205" t="n">
        <v>0</v>
      </c>
      <c r="R1129" s="205" t="n">
        <f aca="false">Q1129*H1129</f>
        <v>0</v>
      </c>
      <c r="S1129" s="205" t="n">
        <v>0</v>
      </c>
      <c r="T1129" s="206" t="n">
        <f aca="false">S1129*H1129</f>
        <v>0</v>
      </c>
      <c r="AR1129" s="11" t="s">
        <v>433</v>
      </c>
      <c r="AT1129" s="11" t="s">
        <v>354</v>
      </c>
      <c r="AU1129" s="11" t="s">
        <v>83</v>
      </c>
      <c r="AY1129" s="11" t="s">
        <v>352</v>
      </c>
      <c r="BE1129" s="207" t="n">
        <f aca="false">IF(N1129="základní",J1129,0)</f>
        <v>0</v>
      </c>
      <c r="BF1129" s="207" t="n">
        <f aca="false">IF(N1129="snížená",J1129,0)</f>
        <v>0</v>
      </c>
      <c r="BG1129" s="207" t="n">
        <f aca="false">IF(N1129="zákl. přenesená",J1129,0)</f>
        <v>0</v>
      </c>
      <c r="BH1129" s="207" t="n">
        <f aca="false">IF(N1129="sníž. přenesená",J1129,0)</f>
        <v>0</v>
      </c>
      <c r="BI1129" s="207" t="n">
        <f aca="false">IF(N1129="nulová",J1129,0)</f>
        <v>0</v>
      </c>
      <c r="BJ1129" s="11" t="s">
        <v>23</v>
      </c>
      <c r="BK1129" s="207" t="n">
        <f aca="false">ROUND(I1129*H1129,2)</f>
        <v>0</v>
      </c>
      <c r="BL1129" s="11" t="s">
        <v>433</v>
      </c>
      <c r="BM1129" s="11" t="s">
        <v>2326</v>
      </c>
    </row>
    <row r="1130" s="31" customFormat="true" ht="20.45" hidden="false" customHeight="true" outlineLevel="0" collapsed="false">
      <c r="B1130" s="195"/>
      <c r="C1130" s="196" t="s">
        <v>2327</v>
      </c>
      <c r="D1130" s="196" t="s">
        <v>354</v>
      </c>
      <c r="E1130" s="197" t="s">
        <v>2328</v>
      </c>
      <c r="F1130" s="198" t="s">
        <v>2329</v>
      </c>
      <c r="G1130" s="199" t="s">
        <v>766</v>
      </c>
      <c r="H1130" s="200" t="n">
        <v>1</v>
      </c>
      <c r="I1130" s="201"/>
      <c r="J1130" s="202" t="n">
        <f aca="false">ROUND(I1130*H1130,2)</f>
        <v>0</v>
      </c>
      <c r="K1130" s="198"/>
      <c r="L1130" s="32"/>
      <c r="M1130" s="203"/>
      <c r="N1130" s="204" t="s">
        <v>45</v>
      </c>
      <c r="O1130" s="33"/>
      <c r="P1130" s="205" t="n">
        <f aca="false">O1130*H1130</f>
        <v>0</v>
      </c>
      <c r="Q1130" s="205" t="n">
        <v>0</v>
      </c>
      <c r="R1130" s="205" t="n">
        <f aca="false">Q1130*H1130</f>
        <v>0</v>
      </c>
      <c r="S1130" s="205" t="n">
        <v>0</v>
      </c>
      <c r="T1130" s="206" t="n">
        <f aca="false">S1130*H1130</f>
        <v>0</v>
      </c>
      <c r="AR1130" s="11" t="s">
        <v>433</v>
      </c>
      <c r="AT1130" s="11" t="s">
        <v>354</v>
      </c>
      <c r="AU1130" s="11" t="s">
        <v>83</v>
      </c>
      <c r="AY1130" s="11" t="s">
        <v>352</v>
      </c>
      <c r="BE1130" s="207" t="n">
        <f aca="false">IF(N1130="základní",J1130,0)</f>
        <v>0</v>
      </c>
      <c r="BF1130" s="207" t="n">
        <f aca="false">IF(N1130="snížená",J1130,0)</f>
        <v>0</v>
      </c>
      <c r="BG1130" s="207" t="n">
        <f aca="false">IF(N1130="zákl. přenesená",J1130,0)</f>
        <v>0</v>
      </c>
      <c r="BH1130" s="207" t="n">
        <f aca="false">IF(N1130="sníž. přenesená",J1130,0)</f>
        <v>0</v>
      </c>
      <c r="BI1130" s="207" t="n">
        <f aca="false">IF(N1130="nulová",J1130,0)</f>
        <v>0</v>
      </c>
      <c r="BJ1130" s="11" t="s">
        <v>23</v>
      </c>
      <c r="BK1130" s="207" t="n">
        <f aca="false">ROUND(I1130*H1130,2)</f>
        <v>0</v>
      </c>
      <c r="BL1130" s="11" t="s">
        <v>433</v>
      </c>
      <c r="BM1130" s="11" t="s">
        <v>2330</v>
      </c>
    </row>
    <row r="1131" s="208" customFormat="true" ht="13.5" hidden="false" customHeight="false" outlineLevel="0" collapsed="false">
      <c r="B1131" s="209"/>
      <c r="D1131" s="220" t="s">
        <v>370</v>
      </c>
      <c r="E1131" s="229"/>
      <c r="F1131" s="230" t="s">
        <v>2331</v>
      </c>
      <c r="H1131" s="231" t="n">
        <v>1</v>
      </c>
      <c r="I1131" s="214"/>
      <c r="L1131" s="209"/>
      <c r="M1131" s="215"/>
      <c r="N1131" s="216"/>
      <c r="O1131" s="216"/>
      <c r="P1131" s="216"/>
      <c r="Q1131" s="216"/>
      <c r="R1131" s="216"/>
      <c r="S1131" s="216"/>
      <c r="T1131" s="217"/>
      <c r="AT1131" s="211" t="s">
        <v>370</v>
      </c>
      <c r="AU1131" s="211" t="s">
        <v>83</v>
      </c>
      <c r="AV1131" s="208" t="s">
        <v>83</v>
      </c>
      <c r="AW1131" s="208" t="s">
        <v>38</v>
      </c>
      <c r="AX1131" s="208" t="s">
        <v>23</v>
      </c>
      <c r="AY1131" s="211" t="s">
        <v>352</v>
      </c>
    </row>
    <row r="1132" s="31" customFormat="true" ht="20.45" hidden="false" customHeight="true" outlineLevel="0" collapsed="false">
      <c r="B1132" s="195"/>
      <c r="C1132" s="196" t="s">
        <v>2332</v>
      </c>
      <c r="D1132" s="196" t="s">
        <v>354</v>
      </c>
      <c r="E1132" s="197" t="s">
        <v>2333</v>
      </c>
      <c r="F1132" s="198" t="s">
        <v>837</v>
      </c>
      <c r="G1132" s="199" t="s">
        <v>766</v>
      </c>
      <c r="H1132" s="200" t="n">
        <v>1</v>
      </c>
      <c r="I1132" s="201"/>
      <c r="J1132" s="202" t="n">
        <f aca="false">ROUND(I1132*H1132,2)</f>
        <v>0</v>
      </c>
      <c r="K1132" s="198"/>
      <c r="L1132" s="32"/>
      <c r="M1132" s="203"/>
      <c r="N1132" s="204" t="s">
        <v>45</v>
      </c>
      <c r="O1132" s="33"/>
      <c r="P1132" s="205" t="n">
        <f aca="false">O1132*H1132</f>
        <v>0</v>
      </c>
      <c r="Q1132" s="205" t="n">
        <v>0</v>
      </c>
      <c r="R1132" s="205" t="n">
        <f aca="false">Q1132*H1132</f>
        <v>0</v>
      </c>
      <c r="S1132" s="205" t="n">
        <v>0</v>
      </c>
      <c r="T1132" s="206" t="n">
        <f aca="false">S1132*H1132</f>
        <v>0</v>
      </c>
      <c r="AR1132" s="11" t="s">
        <v>433</v>
      </c>
      <c r="AT1132" s="11" t="s">
        <v>354</v>
      </c>
      <c r="AU1132" s="11" t="s">
        <v>83</v>
      </c>
      <c r="AY1132" s="11" t="s">
        <v>352</v>
      </c>
      <c r="BE1132" s="207" t="n">
        <f aca="false">IF(N1132="základní",J1132,0)</f>
        <v>0</v>
      </c>
      <c r="BF1132" s="207" t="n">
        <f aca="false">IF(N1132="snížená",J1132,0)</f>
        <v>0</v>
      </c>
      <c r="BG1132" s="207" t="n">
        <f aca="false">IF(N1132="zákl. přenesená",J1132,0)</f>
        <v>0</v>
      </c>
      <c r="BH1132" s="207" t="n">
        <f aca="false">IF(N1132="sníž. přenesená",J1132,0)</f>
        <v>0</v>
      </c>
      <c r="BI1132" s="207" t="n">
        <f aca="false">IF(N1132="nulová",J1132,0)</f>
        <v>0</v>
      </c>
      <c r="BJ1132" s="11" t="s">
        <v>23</v>
      </c>
      <c r="BK1132" s="207" t="n">
        <f aca="false">ROUND(I1132*H1132,2)</f>
        <v>0</v>
      </c>
      <c r="BL1132" s="11" t="s">
        <v>433</v>
      </c>
      <c r="BM1132" s="11" t="s">
        <v>2334</v>
      </c>
    </row>
    <row r="1133" s="31" customFormat="true" ht="20.45" hidden="false" customHeight="true" outlineLevel="0" collapsed="false">
      <c r="B1133" s="195"/>
      <c r="C1133" s="196" t="s">
        <v>2335</v>
      </c>
      <c r="D1133" s="196" t="s">
        <v>354</v>
      </c>
      <c r="E1133" s="197" t="s">
        <v>2336</v>
      </c>
      <c r="F1133" s="198" t="s">
        <v>2337</v>
      </c>
      <c r="G1133" s="199" t="s">
        <v>771</v>
      </c>
      <c r="H1133" s="200" t="n">
        <v>28</v>
      </c>
      <c r="I1133" s="201"/>
      <c r="J1133" s="202" t="n">
        <f aca="false">ROUND(I1133*H1133,2)</f>
        <v>0</v>
      </c>
      <c r="K1133" s="198"/>
      <c r="L1133" s="32"/>
      <c r="M1133" s="203"/>
      <c r="N1133" s="204" t="s">
        <v>45</v>
      </c>
      <c r="O1133" s="33"/>
      <c r="P1133" s="205" t="n">
        <f aca="false">O1133*H1133</f>
        <v>0</v>
      </c>
      <c r="Q1133" s="205" t="n">
        <v>0</v>
      </c>
      <c r="R1133" s="205" t="n">
        <f aca="false">Q1133*H1133</f>
        <v>0</v>
      </c>
      <c r="S1133" s="205" t="n">
        <v>0</v>
      </c>
      <c r="T1133" s="206" t="n">
        <f aca="false">S1133*H1133</f>
        <v>0</v>
      </c>
      <c r="AR1133" s="11" t="s">
        <v>433</v>
      </c>
      <c r="AT1133" s="11" t="s">
        <v>354</v>
      </c>
      <c r="AU1133" s="11" t="s">
        <v>83</v>
      </c>
      <c r="AY1133" s="11" t="s">
        <v>352</v>
      </c>
      <c r="BE1133" s="207" t="n">
        <f aca="false">IF(N1133="základní",J1133,0)</f>
        <v>0</v>
      </c>
      <c r="BF1133" s="207" t="n">
        <f aca="false">IF(N1133="snížená",J1133,0)</f>
        <v>0</v>
      </c>
      <c r="BG1133" s="207" t="n">
        <f aca="false">IF(N1133="zákl. přenesená",J1133,0)</f>
        <v>0</v>
      </c>
      <c r="BH1133" s="207" t="n">
        <f aca="false">IF(N1133="sníž. přenesená",J1133,0)</f>
        <v>0</v>
      </c>
      <c r="BI1133" s="207" t="n">
        <f aca="false">IF(N1133="nulová",J1133,0)</f>
        <v>0</v>
      </c>
      <c r="BJ1133" s="11" t="s">
        <v>23</v>
      </c>
      <c r="BK1133" s="207" t="n">
        <f aca="false">ROUND(I1133*H1133,2)</f>
        <v>0</v>
      </c>
      <c r="BL1133" s="11" t="s">
        <v>433</v>
      </c>
      <c r="BM1133" s="11" t="s">
        <v>2338</v>
      </c>
    </row>
    <row r="1134" s="208" customFormat="true" ht="27" hidden="false" customHeight="false" outlineLevel="0" collapsed="false">
      <c r="B1134" s="209"/>
      <c r="D1134" s="220" t="s">
        <v>370</v>
      </c>
      <c r="E1134" s="229"/>
      <c r="F1134" s="230" t="s">
        <v>2339</v>
      </c>
      <c r="H1134" s="231" t="n">
        <v>28</v>
      </c>
      <c r="I1134" s="214"/>
      <c r="L1134" s="209"/>
      <c r="M1134" s="215"/>
      <c r="N1134" s="216"/>
      <c r="O1134" s="216"/>
      <c r="P1134" s="216"/>
      <c r="Q1134" s="216"/>
      <c r="R1134" s="216"/>
      <c r="S1134" s="216"/>
      <c r="T1134" s="217"/>
      <c r="AT1134" s="211" t="s">
        <v>370</v>
      </c>
      <c r="AU1134" s="211" t="s">
        <v>83</v>
      </c>
      <c r="AV1134" s="208" t="s">
        <v>83</v>
      </c>
      <c r="AW1134" s="208" t="s">
        <v>38</v>
      </c>
      <c r="AX1134" s="208" t="s">
        <v>23</v>
      </c>
      <c r="AY1134" s="211" t="s">
        <v>352</v>
      </c>
    </row>
    <row r="1135" s="31" customFormat="true" ht="20.45" hidden="false" customHeight="true" outlineLevel="0" collapsed="false">
      <c r="B1135" s="195"/>
      <c r="C1135" s="196" t="s">
        <v>2340</v>
      </c>
      <c r="D1135" s="196" t="s">
        <v>354</v>
      </c>
      <c r="E1135" s="197" t="s">
        <v>2341</v>
      </c>
      <c r="F1135" s="198" t="s">
        <v>837</v>
      </c>
      <c r="G1135" s="199" t="s">
        <v>771</v>
      </c>
      <c r="H1135" s="200" t="n">
        <v>28</v>
      </c>
      <c r="I1135" s="201"/>
      <c r="J1135" s="202" t="n">
        <f aca="false">ROUND(I1135*H1135,2)</f>
        <v>0</v>
      </c>
      <c r="K1135" s="198"/>
      <c r="L1135" s="32"/>
      <c r="M1135" s="203"/>
      <c r="N1135" s="204" t="s">
        <v>45</v>
      </c>
      <c r="O1135" s="33"/>
      <c r="P1135" s="205" t="n">
        <f aca="false">O1135*H1135</f>
        <v>0</v>
      </c>
      <c r="Q1135" s="205" t="n">
        <v>0</v>
      </c>
      <c r="R1135" s="205" t="n">
        <f aca="false">Q1135*H1135</f>
        <v>0</v>
      </c>
      <c r="S1135" s="205" t="n">
        <v>0</v>
      </c>
      <c r="T1135" s="206" t="n">
        <f aca="false">S1135*H1135</f>
        <v>0</v>
      </c>
      <c r="AR1135" s="11" t="s">
        <v>433</v>
      </c>
      <c r="AT1135" s="11" t="s">
        <v>354</v>
      </c>
      <c r="AU1135" s="11" t="s">
        <v>83</v>
      </c>
      <c r="AY1135" s="11" t="s">
        <v>352</v>
      </c>
      <c r="BE1135" s="207" t="n">
        <f aca="false">IF(N1135="základní",J1135,0)</f>
        <v>0</v>
      </c>
      <c r="BF1135" s="207" t="n">
        <f aca="false">IF(N1135="snížená",J1135,0)</f>
        <v>0</v>
      </c>
      <c r="BG1135" s="207" t="n">
        <f aca="false">IF(N1135="zákl. přenesená",J1135,0)</f>
        <v>0</v>
      </c>
      <c r="BH1135" s="207" t="n">
        <f aca="false">IF(N1135="sníž. přenesená",J1135,0)</f>
        <v>0</v>
      </c>
      <c r="BI1135" s="207" t="n">
        <f aca="false">IF(N1135="nulová",J1135,0)</f>
        <v>0</v>
      </c>
      <c r="BJ1135" s="11" t="s">
        <v>23</v>
      </c>
      <c r="BK1135" s="207" t="n">
        <f aca="false">ROUND(I1135*H1135,2)</f>
        <v>0</v>
      </c>
      <c r="BL1135" s="11" t="s">
        <v>433</v>
      </c>
      <c r="BM1135" s="11" t="s">
        <v>2342</v>
      </c>
    </row>
    <row r="1136" s="31" customFormat="true" ht="20.45" hidden="false" customHeight="true" outlineLevel="0" collapsed="false">
      <c r="B1136" s="195"/>
      <c r="C1136" s="196" t="s">
        <v>2343</v>
      </c>
      <c r="D1136" s="196" t="s">
        <v>354</v>
      </c>
      <c r="E1136" s="197" t="s">
        <v>2344</v>
      </c>
      <c r="F1136" s="198" t="s">
        <v>2345</v>
      </c>
      <c r="G1136" s="199" t="s">
        <v>766</v>
      </c>
      <c r="H1136" s="200" t="n">
        <v>2</v>
      </c>
      <c r="I1136" s="201"/>
      <c r="J1136" s="202" t="n">
        <f aca="false">ROUND(I1136*H1136,2)</f>
        <v>0</v>
      </c>
      <c r="K1136" s="198"/>
      <c r="L1136" s="32"/>
      <c r="M1136" s="203"/>
      <c r="N1136" s="204" t="s">
        <v>45</v>
      </c>
      <c r="O1136" s="33"/>
      <c r="P1136" s="205" t="n">
        <f aca="false">O1136*H1136</f>
        <v>0</v>
      </c>
      <c r="Q1136" s="205" t="n">
        <v>0</v>
      </c>
      <c r="R1136" s="205" t="n">
        <f aca="false">Q1136*H1136</f>
        <v>0</v>
      </c>
      <c r="S1136" s="205" t="n">
        <v>0</v>
      </c>
      <c r="T1136" s="206" t="n">
        <f aca="false">S1136*H1136</f>
        <v>0</v>
      </c>
      <c r="AR1136" s="11" t="s">
        <v>433</v>
      </c>
      <c r="AT1136" s="11" t="s">
        <v>354</v>
      </c>
      <c r="AU1136" s="11" t="s">
        <v>83</v>
      </c>
      <c r="AY1136" s="11" t="s">
        <v>352</v>
      </c>
      <c r="BE1136" s="207" t="n">
        <f aca="false">IF(N1136="základní",J1136,0)</f>
        <v>0</v>
      </c>
      <c r="BF1136" s="207" t="n">
        <f aca="false">IF(N1136="snížená",J1136,0)</f>
        <v>0</v>
      </c>
      <c r="BG1136" s="207" t="n">
        <f aca="false">IF(N1136="zákl. přenesená",J1136,0)</f>
        <v>0</v>
      </c>
      <c r="BH1136" s="207" t="n">
        <f aca="false">IF(N1136="sníž. přenesená",J1136,0)</f>
        <v>0</v>
      </c>
      <c r="BI1136" s="207" t="n">
        <f aca="false">IF(N1136="nulová",J1136,0)</f>
        <v>0</v>
      </c>
      <c r="BJ1136" s="11" t="s">
        <v>23</v>
      </c>
      <c r="BK1136" s="207" t="n">
        <f aca="false">ROUND(I1136*H1136,2)</f>
        <v>0</v>
      </c>
      <c r="BL1136" s="11" t="s">
        <v>433</v>
      </c>
      <c r="BM1136" s="11" t="s">
        <v>2346</v>
      </c>
    </row>
    <row r="1137" s="208" customFormat="true" ht="27" hidden="false" customHeight="false" outlineLevel="0" collapsed="false">
      <c r="B1137" s="209"/>
      <c r="D1137" s="220" t="s">
        <v>370</v>
      </c>
      <c r="E1137" s="229"/>
      <c r="F1137" s="230" t="s">
        <v>2347</v>
      </c>
      <c r="H1137" s="231" t="n">
        <v>2</v>
      </c>
      <c r="I1137" s="214"/>
      <c r="L1137" s="209"/>
      <c r="M1137" s="215"/>
      <c r="N1137" s="216"/>
      <c r="O1137" s="216"/>
      <c r="P1137" s="216"/>
      <c r="Q1137" s="216"/>
      <c r="R1137" s="216"/>
      <c r="S1137" s="216"/>
      <c r="T1137" s="217"/>
      <c r="AT1137" s="211" t="s">
        <v>370</v>
      </c>
      <c r="AU1137" s="211" t="s">
        <v>83</v>
      </c>
      <c r="AV1137" s="208" t="s">
        <v>83</v>
      </c>
      <c r="AW1137" s="208" t="s">
        <v>38</v>
      </c>
      <c r="AX1137" s="208" t="s">
        <v>23</v>
      </c>
      <c r="AY1137" s="211" t="s">
        <v>352</v>
      </c>
    </row>
    <row r="1138" s="31" customFormat="true" ht="20.45" hidden="false" customHeight="true" outlineLevel="0" collapsed="false">
      <c r="B1138" s="195"/>
      <c r="C1138" s="196" t="s">
        <v>2348</v>
      </c>
      <c r="D1138" s="196" t="s">
        <v>354</v>
      </c>
      <c r="E1138" s="197" t="s">
        <v>2349</v>
      </c>
      <c r="F1138" s="198" t="s">
        <v>837</v>
      </c>
      <c r="G1138" s="199" t="s">
        <v>766</v>
      </c>
      <c r="H1138" s="200" t="n">
        <v>2</v>
      </c>
      <c r="I1138" s="201"/>
      <c r="J1138" s="202" t="n">
        <f aca="false">ROUND(I1138*H1138,2)</f>
        <v>0</v>
      </c>
      <c r="K1138" s="198"/>
      <c r="L1138" s="32"/>
      <c r="M1138" s="203"/>
      <c r="N1138" s="204" t="s">
        <v>45</v>
      </c>
      <c r="O1138" s="33"/>
      <c r="P1138" s="205" t="n">
        <f aca="false">O1138*H1138</f>
        <v>0</v>
      </c>
      <c r="Q1138" s="205" t="n">
        <v>0</v>
      </c>
      <c r="R1138" s="205" t="n">
        <f aca="false">Q1138*H1138</f>
        <v>0</v>
      </c>
      <c r="S1138" s="205" t="n">
        <v>0</v>
      </c>
      <c r="T1138" s="206" t="n">
        <f aca="false">S1138*H1138</f>
        <v>0</v>
      </c>
      <c r="AR1138" s="11" t="s">
        <v>433</v>
      </c>
      <c r="AT1138" s="11" t="s">
        <v>354</v>
      </c>
      <c r="AU1138" s="11" t="s">
        <v>83</v>
      </c>
      <c r="AY1138" s="11" t="s">
        <v>352</v>
      </c>
      <c r="BE1138" s="207" t="n">
        <f aca="false">IF(N1138="základní",J1138,0)</f>
        <v>0</v>
      </c>
      <c r="BF1138" s="207" t="n">
        <f aca="false">IF(N1138="snížená",J1138,0)</f>
        <v>0</v>
      </c>
      <c r="BG1138" s="207" t="n">
        <f aca="false">IF(N1138="zákl. přenesená",J1138,0)</f>
        <v>0</v>
      </c>
      <c r="BH1138" s="207" t="n">
        <f aca="false">IF(N1138="sníž. přenesená",J1138,0)</f>
        <v>0</v>
      </c>
      <c r="BI1138" s="207" t="n">
        <f aca="false">IF(N1138="nulová",J1138,0)</f>
        <v>0</v>
      </c>
      <c r="BJ1138" s="11" t="s">
        <v>23</v>
      </c>
      <c r="BK1138" s="207" t="n">
        <f aca="false">ROUND(I1138*H1138,2)</f>
        <v>0</v>
      </c>
      <c r="BL1138" s="11" t="s">
        <v>433</v>
      </c>
      <c r="BM1138" s="11" t="s">
        <v>2350</v>
      </c>
    </row>
    <row r="1139" s="31" customFormat="true" ht="20.45" hidden="false" customHeight="true" outlineLevel="0" collapsed="false">
      <c r="B1139" s="195"/>
      <c r="C1139" s="196" t="s">
        <v>2351</v>
      </c>
      <c r="D1139" s="196" t="s">
        <v>354</v>
      </c>
      <c r="E1139" s="197" t="s">
        <v>2352</v>
      </c>
      <c r="F1139" s="198" t="s">
        <v>2353</v>
      </c>
      <c r="G1139" s="199" t="s">
        <v>766</v>
      </c>
      <c r="H1139" s="200" t="n">
        <v>1</v>
      </c>
      <c r="I1139" s="201"/>
      <c r="J1139" s="202" t="n">
        <f aca="false">ROUND(I1139*H1139,2)</f>
        <v>0</v>
      </c>
      <c r="K1139" s="198"/>
      <c r="L1139" s="32"/>
      <c r="M1139" s="203"/>
      <c r="N1139" s="204" t="s">
        <v>45</v>
      </c>
      <c r="O1139" s="33"/>
      <c r="P1139" s="205" t="n">
        <f aca="false">O1139*H1139</f>
        <v>0</v>
      </c>
      <c r="Q1139" s="205" t="n">
        <v>0</v>
      </c>
      <c r="R1139" s="205" t="n">
        <f aca="false">Q1139*H1139</f>
        <v>0</v>
      </c>
      <c r="S1139" s="205" t="n">
        <v>0</v>
      </c>
      <c r="T1139" s="206" t="n">
        <f aca="false">S1139*H1139</f>
        <v>0</v>
      </c>
      <c r="AR1139" s="11" t="s">
        <v>433</v>
      </c>
      <c r="AT1139" s="11" t="s">
        <v>354</v>
      </c>
      <c r="AU1139" s="11" t="s">
        <v>83</v>
      </c>
      <c r="AY1139" s="11" t="s">
        <v>352</v>
      </c>
      <c r="BE1139" s="207" t="n">
        <f aca="false">IF(N1139="základní",J1139,0)</f>
        <v>0</v>
      </c>
      <c r="BF1139" s="207" t="n">
        <f aca="false">IF(N1139="snížená",J1139,0)</f>
        <v>0</v>
      </c>
      <c r="BG1139" s="207" t="n">
        <f aca="false">IF(N1139="zákl. přenesená",J1139,0)</f>
        <v>0</v>
      </c>
      <c r="BH1139" s="207" t="n">
        <f aca="false">IF(N1139="sníž. přenesená",J1139,0)</f>
        <v>0</v>
      </c>
      <c r="BI1139" s="207" t="n">
        <f aca="false">IF(N1139="nulová",J1139,0)</f>
        <v>0</v>
      </c>
      <c r="BJ1139" s="11" t="s">
        <v>23</v>
      </c>
      <c r="BK1139" s="207" t="n">
        <f aca="false">ROUND(I1139*H1139,2)</f>
        <v>0</v>
      </c>
      <c r="BL1139" s="11" t="s">
        <v>433</v>
      </c>
      <c r="BM1139" s="11" t="s">
        <v>2354</v>
      </c>
    </row>
    <row r="1140" s="208" customFormat="true" ht="13.5" hidden="false" customHeight="false" outlineLevel="0" collapsed="false">
      <c r="B1140" s="209"/>
      <c r="D1140" s="220" t="s">
        <v>370</v>
      </c>
      <c r="E1140" s="229"/>
      <c r="F1140" s="230" t="s">
        <v>2355</v>
      </c>
      <c r="H1140" s="231" t="n">
        <v>1</v>
      </c>
      <c r="I1140" s="214"/>
      <c r="L1140" s="209"/>
      <c r="M1140" s="215"/>
      <c r="N1140" s="216"/>
      <c r="O1140" s="216"/>
      <c r="P1140" s="216"/>
      <c r="Q1140" s="216"/>
      <c r="R1140" s="216"/>
      <c r="S1140" s="216"/>
      <c r="T1140" s="217"/>
      <c r="AT1140" s="211" t="s">
        <v>370</v>
      </c>
      <c r="AU1140" s="211" t="s">
        <v>83</v>
      </c>
      <c r="AV1140" s="208" t="s">
        <v>83</v>
      </c>
      <c r="AW1140" s="208" t="s">
        <v>38</v>
      </c>
      <c r="AX1140" s="208" t="s">
        <v>23</v>
      </c>
      <c r="AY1140" s="211" t="s">
        <v>352</v>
      </c>
    </row>
    <row r="1141" s="31" customFormat="true" ht="20.45" hidden="false" customHeight="true" outlineLevel="0" collapsed="false">
      <c r="B1141" s="195"/>
      <c r="C1141" s="196" t="s">
        <v>2356</v>
      </c>
      <c r="D1141" s="196" t="s">
        <v>354</v>
      </c>
      <c r="E1141" s="197" t="s">
        <v>2357</v>
      </c>
      <c r="F1141" s="198" t="s">
        <v>837</v>
      </c>
      <c r="G1141" s="199" t="s">
        <v>766</v>
      </c>
      <c r="H1141" s="200" t="n">
        <v>1</v>
      </c>
      <c r="I1141" s="201"/>
      <c r="J1141" s="202" t="n">
        <f aca="false">ROUND(I1141*H1141,2)</f>
        <v>0</v>
      </c>
      <c r="K1141" s="198"/>
      <c r="L1141" s="32"/>
      <c r="M1141" s="203"/>
      <c r="N1141" s="204" t="s">
        <v>45</v>
      </c>
      <c r="O1141" s="33"/>
      <c r="P1141" s="205" t="n">
        <f aca="false">O1141*H1141</f>
        <v>0</v>
      </c>
      <c r="Q1141" s="205" t="n">
        <v>0</v>
      </c>
      <c r="R1141" s="205" t="n">
        <f aca="false">Q1141*H1141</f>
        <v>0</v>
      </c>
      <c r="S1141" s="205" t="n">
        <v>0</v>
      </c>
      <c r="T1141" s="206" t="n">
        <f aca="false">S1141*H1141</f>
        <v>0</v>
      </c>
      <c r="AR1141" s="11" t="s">
        <v>433</v>
      </c>
      <c r="AT1141" s="11" t="s">
        <v>354</v>
      </c>
      <c r="AU1141" s="11" t="s">
        <v>83</v>
      </c>
      <c r="AY1141" s="11" t="s">
        <v>352</v>
      </c>
      <c r="BE1141" s="207" t="n">
        <f aca="false">IF(N1141="základní",J1141,0)</f>
        <v>0</v>
      </c>
      <c r="BF1141" s="207" t="n">
        <f aca="false">IF(N1141="snížená",J1141,0)</f>
        <v>0</v>
      </c>
      <c r="BG1141" s="207" t="n">
        <f aca="false">IF(N1141="zákl. přenesená",J1141,0)</f>
        <v>0</v>
      </c>
      <c r="BH1141" s="207" t="n">
        <f aca="false">IF(N1141="sníž. přenesená",J1141,0)</f>
        <v>0</v>
      </c>
      <c r="BI1141" s="207" t="n">
        <f aca="false">IF(N1141="nulová",J1141,0)</f>
        <v>0</v>
      </c>
      <c r="BJ1141" s="11" t="s">
        <v>23</v>
      </c>
      <c r="BK1141" s="207" t="n">
        <f aca="false">ROUND(I1141*H1141,2)</f>
        <v>0</v>
      </c>
      <c r="BL1141" s="11" t="s">
        <v>433</v>
      </c>
      <c r="BM1141" s="11" t="s">
        <v>2358</v>
      </c>
    </row>
    <row r="1142" s="31" customFormat="true" ht="20.45" hidden="false" customHeight="true" outlineLevel="0" collapsed="false">
      <c r="B1142" s="195"/>
      <c r="C1142" s="196" t="s">
        <v>2359</v>
      </c>
      <c r="D1142" s="196" t="s">
        <v>354</v>
      </c>
      <c r="E1142" s="197" t="s">
        <v>2360</v>
      </c>
      <c r="F1142" s="198" t="s">
        <v>2361</v>
      </c>
      <c r="G1142" s="199" t="s">
        <v>2247</v>
      </c>
      <c r="H1142" s="200" t="n">
        <v>7800</v>
      </c>
      <c r="I1142" s="201"/>
      <c r="J1142" s="202" t="n">
        <f aca="false">ROUND(I1142*H1142,2)</f>
        <v>0</v>
      </c>
      <c r="K1142" s="198"/>
      <c r="L1142" s="32"/>
      <c r="M1142" s="203"/>
      <c r="N1142" s="204" t="s">
        <v>45</v>
      </c>
      <c r="O1142" s="33"/>
      <c r="P1142" s="205" t="n">
        <f aca="false">O1142*H1142</f>
        <v>0</v>
      </c>
      <c r="Q1142" s="205" t="n">
        <v>0</v>
      </c>
      <c r="R1142" s="205" t="n">
        <f aca="false">Q1142*H1142</f>
        <v>0</v>
      </c>
      <c r="S1142" s="205" t="n">
        <v>0</v>
      </c>
      <c r="T1142" s="206" t="n">
        <f aca="false">S1142*H1142</f>
        <v>0</v>
      </c>
      <c r="AR1142" s="11" t="s">
        <v>433</v>
      </c>
      <c r="AT1142" s="11" t="s">
        <v>354</v>
      </c>
      <c r="AU1142" s="11" t="s">
        <v>83</v>
      </c>
      <c r="AY1142" s="11" t="s">
        <v>352</v>
      </c>
      <c r="BE1142" s="207" t="n">
        <f aca="false">IF(N1142="základní",J1142,0)</f>
        <v>0</v>
      </c>
      <c r="BF1142" s="207" t="n">
        <f aca="false">IF(N1142="snížená",J1142,0)</f>
        <v>0</v>
      </c>
      <c r="BG1142" s="207" t="n">
        <f aca="false">IF(N1142="zákl. přenesená",J1142,0)</f>
        <v>0</v>
      </c>
      <c r="BH1142" s="207" t="n">
        <f aca="false">IF(N1142="sníž. přenesená",J1142,0)</f>
        <v>0</v>
      </c>
      <c r="BI1142" s="207" t="n">
        <f aca="false">IF(N1142="nulová",J1142,0)</f>
        <v>0</v>
      </c>
      <c r="BJ1142" s="11" t="s">
        <v>23</v>
      </c>
      <c r="BK1142" s="207" t="n">
        <f aca="false">ROUND(I1142*H1142,2)</f>
        <v>0</v>
      </c>
      <c r="BL1142" s="11" t="s">
        <v>433</v>
      </c>
      <c r="BM1142" s="11" t="s">
        <v>2362</v>
      </c>
    </row>
    <row r="1143" s="208" customFormat="true" ht="27" hidden="false" customHeight="false" outlineLevel="0" collapsed="false">
      <c r="B1143" s="209"/>
      <c r="D1143" s="220" t="s">
        <v>370</v>
      </c>
      <c r="E1143" s="229"/>
      <c r="F1143" s="230" t="s">
        <v>2363</v>
      </c>
      <c r="H1143" s="231" t="n">
        <v>7800</v>
      </c>
      <c r="I1143" s="214"/>
      <c r="L1143" s="209"/>
      <c r="M1143" s="215"/>
      <c r="N1143" s="216"/>
      <c r="O1143" s="216"/>
      <c r="P1143" s="216"/>
      <c r="Q1143" s="216"/>
      <c r="R1143" s="216"/>
      <c r="S1143" s="216"/>
      <c r="T1143" s="217"/>
      <c r="AT1143" s="211" t="s">
        <v>370</v>
      </c>
      <c r="AU1143" s="211" t="s">
        <v>83</v>
      </c>
      <c r="AV1143" s="208" t="s">
        <v>83</v>
      </c>
      <c r="AW1143" s="208" t="s">
        <v>38</v>
      </c>
      <c r="AX1143" s="208" t="s">
        <v>23</v>
      </c>
      <c r="AY1143" s="211" t="s">
        <v>352</v>
      </c>
    </row>
    <row r="1144" s="31" customFormat="true" ht="20.45" hidden="false" customHeight="true" outlineLevel="0" collapsed="false">
      <c r="B1144" s="195"/>
      <c r="C1144" s="196" t="s">
        <v>2364</v>
      </c>
      <c r="D1144" s="196" t="s">
        <v>354</v>
      </c>
      <c r="E1144" s="197" t="s">
        <v>2365</v>
      </c>
      <c r="F1144" s="198" t="s">
        <v>837</v>
      </c>
      <c r="G1144" s="199" t="s">
        <v>2247</v>
      </c>
      <c r="H1144" s="200" t="n">
        <v>7800</v>
      </c>
      <c r="I1144" s="201"/>
      <c r="J1144" s="202" t="n">
        <f aca="false">ROUND(I1144*H1144,2)</f>
        <v>0</v>
      </c>
      <c r="K1144" s="198"/>
      <c r="L1144" s="32"/>
      <c r="M1144" s="203"/>
      <c r="N1144" s="204" t="s">
        <v>45</v>
      </c>
      <c r="O1144" s="33"/>
      <c r="P1144" s="205" t="n">
        <f aca="false">O1144*H1144</f>
        <v>0</v>
      </c>
      <c r="Q1144" s="205" t="n">
        <v>0</v>
      </c>
      <c r="R1144" s="205" t="n">
        <f aca="false">Q1144*H1144</f>
        <v>0</v>
      </c>
      <c r="S1144" s="205" t="n">
        <v>0</v>
      </c>
      <c r="T1144" s="206" t="n">
        <f aca="false">S1144*H1144</f>
        <v>0</v>
      </c>
      <c r="AR1144" s="11" t="s">
        <v>433</v>
      </c>
      <c r="AT1144" s="11" t="s">
        <v>354</v>
      </c>
      <c r="AU1144" s="11" t="s">
        <v>83</v>
      </c>
      <c r="AY1144" s="11" t="s">
        <v>352</v>
      </c>
      <c r="BE1144" s="207" t="n">
        <f aca="false">IF(N1144="základní",J1144,0)</f>
        <v>0</v>
      </c>
      <c r="BF1144" s="207" t="n">
        <f aca="false">IF(N1144="snížená",J1144,0)</f>
        <v>0</v>
      </c>
      <c r="BG1144" s="207" t="n">
        <f aca="false">IF(N1144="zákl. přenesená",J1144,0)</f>
        <v>0</v>
      </c>
      <c r="BH1144" s="207" t="n">
        <f aca="false">IF(N1144="sníž. přenesená",J1144,0)</f>
        <v>0</v>
      </c>
      <c r="BI1144" s="207" t="n">
        <f aca="false">IF(N1144="nulová",J1144,0)</f>
        <v>0</v>
      </c>
      <c r="BJ1144" s="11" t="s">
        <v>23</v>
      </c>
      <c r="BK1144" s="207" t="n">
        <f aca="false">ROUND(I1144*H1144,2)</f>
        <v>0</v>
      </c>
      <c r="BL1144" s="11" t="s">
        <v>433</v>
      </c>
      <c r="BM1144" s="11" t="s">
        <v>2366</v>
      </c>
    </row>
    <row r="1145" s="31" customFormat="true" ht="28.9" hidden="false" customHeight="true" outlineLevel="0" collapsed="false">
      <c r="B1145" s="195"/>
      <c r="C1145" s="196" t="s">
        <v>2367</v>
      </c>
      <c r="D1145" s="196" t="s">
        <v>354</v>
      </c>
      <c r="E1145" s="197" t="s">
        <v>2368</v>
      </c>
      <c r="F1145" s="198" t="s">
        <v>2369</v>
      </c>
      <c r="G1145" s="199" t="s">
        <v>766</v>
      </c>
      <c r="H1145" s="200" t="n">
        <v>3</v>
      </c>
      <c r="I1145" s="201"/>
      <c r="J1145" s="202" t="n">
        <f aca="false">ROUND(I1145*H1145,2)</f>
        <v>0</v>
      </c>
      <c r="K1145" s="198"/>
      <c r="L1145" s="32"/>
      <c r="M1145" s="203"/>
      <c r="N1145" s="204" t="s">
        <v>45</v>
      </c>
      <c r="O1145" s="33"/>
      <c r="P1145" s="205" t="n">
        <f aca="false">O1145*H1145</f>
        <v>0</v>
      </c>
      <c r="Q1145" s="205" t="n">
        <v>0</v>
      </c>
      <c r="R1145" s="205" t="n">
        <f aca="false">Q1145*H1145</f>
        <v>0</v>
      </c>
      <c r="S1145" s="205" t="n">
        <v>0</v>
      </c>
      <c r="T1145" s="206" t="n">
        <f aca="false">S1145*H1145</f>
        <v>0</v>
      </c>
      <c r="AR1145" s="11" t="s">
        <v>433</v>
      </c>
      <c r="AT1145" s="11" t="s">
        <v>354</v>
      </c>
      <c r="AU1145" s="11" t="s">
        <v>83</v>
      </c>
      <c r="AY1145" s="11" t="s">
        <v>352</v>
      </c>
      <c r="BE1145" s="207" t="n">
        <f aca="false">IF(N1145="základní",J1145,0)</f>
        <v>0</v>
      </c>
      <c r="BF1145" s="207" t="n">
        <f aca="false">IF(N1145="snížená",J1145,0)</f>
        <v>0</v>
      </c>
      <c r="BG1145" s="207" t="n">
        <f aca="false">IF(N1145="zákl. přenesená",J1145,0)</f>
        <v>0</v>
      </c>
      <c r="BH1145" s="207" t="n">
        <f aca="false">IF(N1145="sníž. přenesená",J1145,0)</f>
        <v>0</v>
      </c>
      <c r="BI1145" s="207" t="n">
        <f aca="false">IF(N1145="nulová",J1145,0)</f>
        <v>0</v>
      </c>
      <c r="BJ1145" s="11" t="s">
        <v>23</v>
      </c>
      <c r="BK1145" s="207" t="n">
        <f aca="false">ROUND(I1145*H1145,2)</f>
        <v>0</v>
      </c>
      <c r="BL1145" s="11" t="s">
        <v>433</v>
      </c>
      <c r="BM1145" s="11" t="s">
        <v>2370</v>
      </c>
    </row>
    <row r="1146" s="208" customFormat="true" ht="13.5" hidden="false" customHeight="false" outlineLevel="0" collapsed="false">
      <c r="B1146" s="209"/>
      <c r="D1146" s="220" t="s">
        <v>370</v>
      </c>
      <c r="E1146" s="229"/>
      <c r="F1146" s="230" t="s">
        <v>2371</v>
      </c>
      <c r="H1146" s="231" t="n">
        <v>3</v>
      </c>
      <c r="I1146" s="214"/>
      <c r="L1146" s="209"/>
      <c r="M1146" s="215"/>
      <c r="N1146" s="216"/>
      <c r="O1146" s="216"/>
      <c r="P1146" s="216"/>
      <c r="Q1146" s="216"/>
      <c r="R1146" s="216"/>
      <c r="S1146" s="216"/>
      <c r="T1146" s="217"/>
      <c r="AT1146" s="211" t="s">
        <v>370</v>
      </c>
      <c r="AU1146" s="211" t="s">
        <v>83</v>
      </c>
      <c r="AV1146" s="208" t="s">
        <v>83</v>
      </c>
      <c r="AW1146" s="208" t="s">
        <v>38</v>
      </c>
      <c r="AX1146" s="208" t="s">
        <v>23</v>
      </c>
      <c r="AY1146" s="211" t="s">
        <v>352</v>
      </c>
    </row>
    <row r="1147" s="31" customFormat="true" ht="20.45" hidden="false" customHeight="true" outlineLevel="0" collapsed="false">
      <c r="B1147" s="195"/>
      <c r="C1147" s="196" t="s">
        <v>2372</v>
      </c>
      <c r="D1147" s="196" t="s">
        <v>354</v>
      </c>
      <c r="E1147" s="197" t="s">
        <v>2373</v>
      </c>
      <c r="F1147" s="198" t="s">
        <v>837</v>
      </c>
      <c r="G1147" s="199" t="s">
        <v>766</v>
      </c>
      <c r="H1147" s="200" t="n">
        <v>3</v>
      </c>
      <c r="I1147" s="201"/>
      <c r="J1147" s="202" t="n">
        <f aca="false">ROUND(I1147*H1147,2)</f>
        <v>0</v>
      </c>
      <c r="K1147" s="198"/>
      <c r="L1147" s="32"/>
      <c r="M1147" s="203"/>
      <c r="N1147" s="204" t="s">
        <v>45</v>
      </c>
      <c r="O1147" s="33"/>
      <c r="P1147" s="205" t="n">
        <f aca="false">O1147*H1147</f>
        <v>0</v>
      </c>
      <c r="Q1147" s="205" t="n">
        <v>0</v>
      </c>
      <c r="R1147" s="205" t="n">
        <f aca="false">Q1147*H1147</f>
        <v>0</v>
      </c>
      <c r="S1147" s="205" t="n">
        <v>0</v>
      </c>
      <c r="T1147" s="206" t="n">
        <f aca="false">S1147*H1147</f>
        <v>0</v>
      </c>
      <c r="AR1147" s="11" t="s">
        <v>433</v>
      </c>
      <c r="AT1147" s="11" t="s">
        <v>354</v>
      </c>
      <c r="AU1147" s="11" t="s">
        <v>83</v>
      </c>
      <c r="AY1147" s="11" t="s">
        <v>352</v>
      </c>
      <c r="BE1147" s="207" t="n">
        <f aca="false">IF(N1147="základní",J1147,0)</f>
        <v>0</v>
      </c>
      <c r="BF1147" s="207" t="n">
        <f aca="false">IF(N1147="snížená",J1147,0)</f>
        <v>0</v>
      </c>
      <c r="BG1147" s="207" t="n">
        <f aca="false">IF(N1147="zákl. přenesená",J1147,0)</f>
        <v>0</v>
      </c>
      <c r="BH1147" s="207" t="n">
        <f aca="false">IF(N1147="sníž. přenesená",J1147,0)</f>
        <v>0</v>
      </c>
      <c r="BI1147" s="207" t="n">
        <f aca="false">IF(N1147="nulová",J1147,0)</f>
        <v>0</v>
      </c>
      <c r="BJ1147" s="11" t="s">
        <v>23</v>
      </c>
      <c r="BK1147" s="207" t="n">
        <f aca="false">ROUND(I1147*H1147,2)</f>
        <v>0</v>
      </c>
      <c r="BL1147" s="11" t="s">
        <v>433</v>
      </c>
      <c r="BM1147" s="11" t="s">
        <v>2374</v>
      </c>
    </row>
    <row r="1148" s="31" customFormat="true" ht="20.45" hidden="false" customHeight="true" outlineLevel="0" collapsed="false">
      <c r="B1148" s="195"/>
      <c r="C1148" s="196" t="s">
        <v>2375</v>
      </c>
      <c r="D1148" s="196" t="s">
        <v>354</v>
      </c>
      <c r="E1148" s="197" t="s">
        <v>2376</v>
      </c>
      <c r="F1148" s="198" t="s">
        <v>2377</v>
      </c>
      <c r="G1148" s="199" t="s">
        <v>502</v>
      </c>
      <c r="H1148" s="200" t="n">
        <v>128.564</v>
      </c>
      <c r="I1148" s="201"/>
      <c r="J1148" s="202" t="n">
        <f aca="false">ROUND(I1148*H1148,2)</f>
        <v>0</v>
      </c>
      <c r="K1148" s="198"/>
      <c r="L1148" s="32"/>
      <c r="M1148" s="203"/>
      <c r="N1148" s="204" t="s">
        <v>45</v>
      </c>
      <c r="O1148" s="33"/>
      <c r="P1148" s="205" t="n">
        <f aca="false">O1148*H1148</f>
        <v>0</v>
      </c>
      <c r="Q1148" s="205" t="n">
        <v>0</v>
      </c>
      <c r="R1148" s="205" t="n">
        <f aca="false">Q1148*H1148</f>
        <v>0</v>
      </c>
      <c r="S1148" s="205" t="n">
        <v>0</v>
      </c>
      <c r="T1148" s="206" t="n">
        <f aca="false">S1148*H1148</f>
        <v>0</v>
      </c>
      <c r="AR1148" s="11" t="s">
        <v>433</v>
      </c>
      <c r="AT1148" s="11" t="s">
        <v>354</v>
      </c>
      <c r="AU1148" s="11" t="s">
        <v>83</v>
      </c>
      <c r="AY1148" s="11" t="s">
        <v>352</v>
      </c>
      <c r="BE1148" s="207" t="n">
        <f aca="false">IF(N1148="základní",J1148,0)</f>
        <v>0</v>
      </c>
      <c r="BF1148" s="207" t="n">
        <f aca="false">IF(N1148="snížená",J1148,0)</f>
        <v>0</v>
      </c>
      <c r="BG1148" s="207" t="n">
        <f aca="false">IF(N1148="zákl. přenesená",J1148,0)</f>
        <v>0</v>
      </c>
      <c r="BH1148" s="207" t="n">
        <f aca="false">IF(N1148="sníž. přenesená",J1148,0)</f>
        <v>0</v>
      </c>
      <c r="BI1148" s="207" t="n">
        <f aca="false">IF(N1148="nulová",J1148,0)</f>
        <v>0</v>
      </c>
      <c r="BJ1148" s="11" t="s">
        <v>23</v>
      </c>
      <c r="BK1148" s="207" t="n">
        <f aca="false">ROUND(I1148*H1148,2)</f>
        <v>0</v>
      </c>
      <c r="BL1148" s="11" t="s">
        <v>433</v>
      </c>
      <c r="BM1148" s="11" t="s">
        <v>2378</v>
      </c>
    </row>
    <row r="1149" s="208" customFormat="true" ht="27" hidden="false" customHeight="false" outlineLevel="0" collapsed="false">
      <c r="B1149" s="209"/>
      <c r="D1149" s="220" t="s">
        <v>370</v>
      </c>
      <c r="E1149" s="229"/>
      <c r="F1149" s="230" t="s">
        <v>2379</v>
      </c>
      <c r="H1149" s="231" t="n">
        <v>128.564</v>
      </c>
      <c r="I1149" s="214"/>
      <c r="L1149" s="209"/>
      <c r="M1149" s="215"/>
      <c r="N1149" s="216"/>
      <c r="O1149" s="216"/>
      <c r="P1149" s="216"/>
      <c r="Q1149" s="216"/>
      <c r="R1149" s="216"/>
      <c r="S1149" s="216"/>
      <c r="T1149" s="217"/>
      <c r="AT1149" s="211" t="s">
        <v>370</v>
      </c>
      <c r="AU1149" s="211" t="s">
        <v>83</v>
      </c>
      <c r="AV1149" s="208" t="s">
        <v>83</v>
      </c>
      <c r="AW1149" s="208" t="s">
        <v>38</v>
      </c>
      <c r="AX1149" s="208" t="s">
        <v>23</v>
      </c>
      <c r="AY1149" s="211" t="s">
        <v>352</v>
      </c>
    </row>
    <row r="1150" s="31" customFormat="true" ht="20.45" hidden="false" customHeight="true" outlineLevel="0" collapsed="false">
      <c r="B1150" s="195"/>
      <c r="C1150" s="196" t="s">
        <v>2380</v>
      </c>
      <c r="D1150" s="196" t="s">
        <v>354</v>
      </c>
      <c r="E1150" s="197" t="s">
        <v>2381</v>
      </c>
      <c r="F1150" s="198" t="s">
        <v>837</v>
      </c>
      <c r="G1150" s="199" t="s">
        <v>502</v>
      </c>
      <c r="H1150" s="200" t="n">
        <v>128.564</v>
      </c>
      <c r="I1150" s="201"/>
      <c r="J1150" s="202" t="n">
        <f aca="false">ROUND(I1150*H1150,2)</f>
        <v>0</v>
      </c>
      <c r="K1150" s="198"/>
      <c r="L1150" s="32"/>
      <c r="M1150" s="203"/>
      <c r="N1150" s="204" t="s">
        <v>45</v>
      </c>
      <c r="O1150" s="33"/>
      <c r="P1150" s="205" t="n">
        <f aca="false">O1150*H1150</f>
        <v>0</v>
      </c>
      <c r="Q1150" s="205" t="n">
        <v>0</v>
      </c>
      <c r="R1150" s="205" t="n">
        <f aca="false">Q1150*H1150</f>
        <v>0</v>
      </c>
      <c r="S1150" s="205" t="n">
        <v>0</v>
      </c>
      <c r="T1150" s="206" t="n">
        <f aca="false">S1150*H1150</f>
        <v>0</v>
      </c>
      <c r="AR1150" s="11" t="s">
        <v>433</v>
      </c>
      <c r="AT1150" s="11" t="s">
        <v>354</v>
      </c>
      <c r="AU1150" s="11" t="s">
        <v>83</v>
      </c>
      <c r="AY1150" s="11" t="s">
        <v>352</v>
      </c>
      <c r="BE1150" s="207" t="n">
        <f aca="false">IF(N1150="základní",J1150,0)</f>
        <v>0</v>
      </c>
      <c r="BF1150" s="207" t="n">
        <f aca="false">IF(N1150="snížená",J1150,0)</f>
        <v>0</v>
      </c>
      <c r="BG1150" s="207" t="n">
        <f aca="false">IF(N1150="zákl. přenesená",J1150,0)</f>
        <v>0</v>
      </c>
      <c r="BH1150" s="207" t="n">
        <f aca="false">IF(N1150="sníž. přenesená",J1150,0)</f>
        <v>0</v>
      </c>
      <c r="BI1150" s="207" t="n">
        <f aca="false">IF(N1150="nulová",J1150,0)</f>
        <v>0</v>
      </c>
      <c r="BJ1150" s="11" t="s">
        <v>23</v>
      </c>
      <c r="BK1150" s="207" t="n">
        <f aca="false">ROUND(I1150*H1150,2)</f>
        <v>0</v>
      </c>
      <c r="BL1150" s="11" t="s">
        <v>433</v>
      </c>
      <c r="BM1150" s="11" t="s">
        <v>2382</v>
      </c>
    </row>
    <row r="1151" s="31" customFormat="true" ht="20.45" hidden="false" customHeight="true" outlineLevel="0" collapsed="false">
      <c r="B1151" s="195"/>
      <c r="C1151" s="196" t="s">
        <v>2383</v>
      </c>
      <c r="D1151" s="196" t="s">
        <v>354</v>
      </c>
      <c r="E1151" s="197" t="s">
        <v>2384</v>
      </c>
      <c r="F1151" s="198" t="s">
        <v>2385</v>
      </c>
      <c r="G1151" s="199" t="s">
        <v>2247</v>
      </c>
      <c r="H1151" s="200" t="n">
        <v>2450</v>
      </c>
      <c r="I1151" s="201"/>
      <c r="J1151" s="202" t="n">
        <f aca="false">ROUND(I1151*H1151,2)</f>
        <v>0</v>
      </c>
      <c r="K1151" s="198"/>
      <c r="L1151" s="32"/>
      <c r="M1151" s="203"/>
      <c r="N1151" s="204" t="s">
        <v>45</v>
      </c>
      <c r="O1151" s="33"/>
      <c r="P1151" s="205" t="n">
        <f aca="false">O1151*H1151</f>
        <v>0</v>
      </c>
      <c r="Q1151" s="205" t="n">
        <v>0</v>
      </c>
      <c r="R1151" s="205" t="n">
        <f aca="false">Q1151*H1151</f>
        <v>0</v>
      </c>
      <c r="S1151" s="205" t="n">
        <v>0</v>
      </c>
      <c r="T1151" s="206" t="n">
        <f aca="false">S1151*H1151</f>
        <v>0</v>
      </c>
      <c r="AR1151" s="11" t="s">
        <v>433</v>
      </c>
      <c r="AT1151" s="11" t="s">
        <v>354</v>
      </c>
      <c r="AU1151" s="11" t="s">
        <v>83</v>
      </c>
      <c r="AY1151" s="11" t="s">
        <v>352</v>
      </c>
      <c r="BE1151" s="207" t="n">
        <f aca="false">IF(N1151="základní",J1151,0)</f>
        <v>0</v>
      </c>
      <c r="BF1151" s="207" t="n">
        <f aca="false">IF(N1151="snížená",J1151,0)</f>
        <v>0</v>
      </c>
      <c r="BG1151" s="207" t="n">
        <f aca="false">IF(N1151="zákl. přenesená",J1151,0)</f>
        <v>0</v>
      </c>
      <c r="BH1151" s="207" t="n">
        <f aca="false">IF(N1151="sníž. přenesená",J1151,0)</f>
        <v>0</v>
      </c>
      <c r="BI1151" s="207" t="n">
        <f aca="false">IF(N1151="nulová",J1151,0)</f>
        <v>0</v>
      </c>
      <c r="BJ1151" s="11" t="s">
        <v>23</v>
      </c>
      <c r="BK1151" s="207" t="n">
        <f aca="false">ROUND(I1151*H1151,2)</f>
        <v>0</v>
      </c>
      <c r="BL1151" s="11" t="s">
        <v>433</v>
      </c>
      <c r="BM1151" s="11" t="s">
        <v>2386</v>
      </c>
    </row>
    <row r="1152" s="208" customFormat="true" ht="40.5" hidden="false" customHeight="false" outlineLevel="0" collapsed="false">
      <c r="B1152" s="209"/>
      <c r="D1152" s="220" t="s">
        <v>370</v>
      </c>
      <c r="E1152" s="229"/>
      <c r="F1152" s="230" t="s">
        <v>2387</v>
      </c>
      <c r="H1152" s="231" t="n">
        <v>2450</v>
      </c>
      <c r="I1152" s="214"/>
      <c r="L1152" s="209"/>
      <c r="M1152" s="215"/>
      <c r="N1152" s="216"/>
      <c r="O1152" s="216"/>
      <c r="P1152" s="216"/>
      <c r="Q1152" s="216"/>
      <c r="R1152" s="216"/>
      <c r="S1152" s="216"/>
      <c r="T1152" s="217"/>
      <c r="AT1152" s="211" t="s">
        <v>370</v>
      </c>
      <c r="AU1152" s="211" t="s">
        <v>83</v>
      </c>
      <c r="AV1152" s="208" t="s">
        <v>83</v>
      </c>
      <c r="AW1152" s="208" t="s">
        <v>38</v>
      </c>
      <c r="AX1152" s="208" t="s">
        <v>23</v>
      </c>
      <c r="AY1152" s="211" t="s">
        <v>352</v>
      </c>
    </row>
    <row r="1153" s="31" customFormat="true" ht="20.45" hidden="false" customHeight="true" outlineLevel="0" collapsed="false">
      <c r="B1153" s="195"/>
      <c r="C1153" s="196" t="s">
        <v>2388</v>
      </c>
      <c r="D1153" s="196" t="s">
        <v>354</v>
      </c>
      <c r="E1153" s="197" t="s">
        <v>2389</v>
      </c>
      <c r="F1153" s="198" t="s">
        <v>837</v>
      </c>
      <c r="G1153" s="199" t="s">
        <v>2247</v>
      </c>
      <c r="H1153" s="200" t="n">
        <v>2450</v>
      </c>
      <c r="I1153" s="201"/>
      <c r="J1153" s="202" t="n">
        <f aca="false">ROUND(I1153*H1153,2)</f>
        <v>0</v>
      </c>
      <c r="K1153" s="198"/>
      <c r="L1153" s="32"/>
      <c r="M1153" s="203"/>
      <c r="N1153" s="204" t="s">
        <v>45</v>
      </c>
      <c r="O1153" s="33"/>
      <c r="P1153" s="205" t="n">
        <f aca="false">O1153*H1153</f>
        <v>0</v>
      </c>
      <c r="Q1153" s="205" t="n">
        <v>0</v>
      </c>
      <c r="R1153" s="205" t="n">
        <f aca="false">Q1153*H1153</f>
        <v>0</v>
      </c>
      <c r="S1153" s="205" t="n">
        <v>0</v>
      </c>
      <c r="T1153" s="206" t="n">
        <f aca="false">S1153*H1153</f>
        <v>0</v>
      </c>
      <c r="AR1153" s="11" t="s">
        <v>433</v>
      </c>
      <c r="AT1153" s="11" t="s">
        <v>354</v>
      </c>
      <c r="AU1153" s="11" t="s">
        <v>83</v>
      </c>
      <c r="AY1153" s="11" t="s">
        <v>352</v>
      </c>
      <c r="BE1153" s="207" t="n">
        <f aca="false">IF(N1153="základní",J1153,0)</f>
        <v>0</v>
      </c>
      <c r="BF1153" s="207" t="n">
        <f aca="false">IF(N1153="snížená",J1153,0)</f>
        <v>0</v>
      </c>
      <c r="BG1153" s="207" t="n">
        <f aca="false">IF(N1153="zákl. přenesená",J1153,0)</f>
        <v>0</v>
      </c>
      <c r="BH1153" s="207" t="n">
        <f aca="false">IF(N1153="sníž. přenesená",J1153,0)</f>
        <v>0</v>
      </c>
      <c r="BI1153" s="207" t="n">
        <f aca="false">IF(N1153="nulová",J1153,0)</f>
        <v>0</v>
      </c>
      <c r="BJ1153" s="11" t="s">
        <v>23</v>
      </c>
      <c r="BK1153" s="207" t="n">
        <f aca="false">ROUND(I1153*H1153,2)</f>
        <v>0</v>
      </c>
      <c r="BL1153" s="11" t="s">
        <v>433</v>
      </c>
      <c r="BM1153" s="11" t="s">
        <v>2390</v>
      </c>
    </row>
    <row r="1154" s="31" customFormat="true" ht="20.45" hidden="false" customHeight="true" outlineLevel="0" collapsed="false">
      <c r="B1154" s="195"/>
      <c r="C1154" s="196" t="s">
        <v>2391</v>
      </c>
      <c r="D1154" s="196" t="s">
        <v>354</v>
      </c>
      <c r="E1154" s="197" t="s">
        <v>2392</v>
      </c>
      <c r="F1154" s="198" t="s">
        <v>2393</v>
      </c>
      <c r="G1154" s="199" t="s">
        <v>2247</v>
      </c>
      <c r="H1154" s="200" t="n">
        <v>640</v>
      </c>
      <c r="I1154" s="201"/>
      <c r="J1154" s="202" t="n">
        <f aca="false">ROUND(I1154*H1154,2)</f>
        <v>0</v>
      </c>
      <c r="K1154" s="198"/>
      <c r="L1154" s="32"/>
      <c r="M1154" s="203"/>
      <c r="N1154" s="204" t="s">
        <v>45</v>
      </c>
      <c r="O1154" s="33"/>
      <c r="P1154" s="205" t="n">
        <f aca="false">O1154*H1154</f>
        <v>0</v>
      </c>
      <c r="Q1154" s="205" t="n">
        <v>0</v>
      </c>
      <c r="R1154" s="205" t="n">
        <f aca="false">Q1154*H1154</f>
        <v>0</v>
      </c>
      <c r="S1154" s="205" t="n">
        <v>0</v>
      </c>
      <c r="T1154" s="206" t="n">
        <f aca="false">S1154*H1154</f>
        <v>0</v>
      </c>
      <c r="AR1154" s="11" t="s">
        <v>433</v>
      </c>
      <c r="AT1154" s="11" t="s">
        <v>354</v>
      </c>
      <c r="AU1154" s="11" t="s">
        <v>83</v>
      </c>
      <c r="AY1154" s="11" t="s">
        <v>352</v>
      </c>
      <c r="BE1154" s="207" t="n">
        <f aca="false">IF(N1154="základní",J1154,0)</f>
        <v>0</v>
      </c>
      <c r="BF1154" s="207" t="n">
        <f aca="false">IF(N1154="snížená",J1154,0)</f>
        <v>0</v>
      </c>
      <c r="BG1154" s="207" t="n">
        <f aca="false">IF(N1154="zákl. přenesená",J1154,0)</f>
        <v>0</v>
      </c>
      <c r="BH1154" s="207" t="n">
        <f aca="false">IF(N1154="sníž. přenesená",J1154,0)</f>
        <v>0</v>
      </c>
      <c r="BI1154" s="207" t="n">
        <f aca="false">IF(N1154="nulová",J1154,0)</f>
        <v>0</v>
      </c>
      <c r="BJ1154" s="11" t="s">
        <v>23</v>
      </c>
      <c r="BK1154" s="207" t="n">
        <f aca="false">ROUND(I1154*H1154,2)</f>
        <v>0</v>
      </c>
      <c r="BL1154" s="11" t="s">
        <v>433</v>
      </c>
      <c r="BM1154" s="11" t="s">
        <v>2394</v>
      </c>
    </row>
    <row r="1155" s="208" customFormat="true" ht="27" hidden="false" customHeight="false" outlineLevel="0" collapsed="false">
      <c r="B1155" s="209"/>
      <c r="D1155" s="220" t="s">
        <v>370</v>
      </c>
      <c r="E1155" s="229"/>
      <c r="F1155" s="230" t="s">
        <v>2395</v>
      </c>
      <c r="H1155" s="231" t="n">
        <v>640</v>
      </c>
      <c r="I1155" s="214"/>
      <c r="L1155" s="209"/>
      <c r="M1155" s="215"/>
      <c r="N1155" s="216"/>
      <c r="O1155" s="216"/>
      <c r="P1155" s="216"/>
      <c r="Q1155" s="216"/>
      <c r="R1155" s="216"/>
      <c r="S1155" s="216"/>
      <c r="T1155" s="217"/>
      <c r="AT1155" s="211" t="s">
        <v>370</v>
      </c>
      <c r="AU1155" s="211" t="s">
        <v>83</v>
      </c>
      <c r="AV1155" s="208" t="s">
        <v>83</v>
      </c>
      <c r="AW1155" s="208" t="s">
        <v>38</v>
      </c>
      <c r="AX1155" s="208" t="s">
        <v>23</v>
      </c>
      <c r="AY1155" s="211" t="s">
        <v>352</v>
      </c>
    </row>
    <row r="1156" s="31" customFormat="true" ht="20.45" hidden="false" customHeight="true" outlineLevel="0" collapsed="false">
      <c r="B1156" s="195"/>
      <c r="C1156" s="196" t="s">
        <v>2396</v>
      </c>
      <c r="D1156" s="196" t="s">
        <v>354</v>
      </c>
      <c r="E1156" s="197" t="s">
        <v>2397</v>
      </c>
      <c r="F1156" s="198" t="s">
        <v>837</v>
      </c>
      <c r="G1156" s="199" t="s">
        <v>2247</v>
      </c>
      <c r="H1156" s="200" t="n">
        <v>640</v>
      </c>
      <c r="I1156" s="201"/>
      <c r="J1156" s="202" t="n">
        <f aca="false">ROUND(I1156*H1156,2)</f>
        <v>0</v>
      </c>
      <c r="K1156" s="198"/>
      <c r="L1156" s="32"/>
      <c r="M1156" s="203"/>
      <c r="N1156" s="204" t="s">
        <v>45</v>
      </c>
      <c r="O1156" s="33"/>
      <c r="P1156" s="205" t="n">
        <f aca="false">O1156*H1156</f>
        <v>0</v>
      </c>
      <c r="Q1156" s="205" t="n">
        <v>0</v>
      </c>
      <c r="R1156" s="205" t="n">
        <f aca="false">Q1156*H1156</f>
        <v>0</v>
      </c>
      <c r="S1156" s="205" t="n">
        <v>0</v>
      </c>
      <c r="T1156" s="206" t="n">
        <f aca="false">S1156*H1156</f>
        <v>0</v>
      </c>
      <c r="AR1156" s="11" t="s">
        <v>433</v>
      </c>
      <c r="AT1156" s="11" t="s">
        <v>354</v>
      </c>
      <c r="AU1156" s="11" t="s">
        <v>83</v>
      </c>
      <c r="AY1156" s="11" t="s">
        <v>352</v>
      </c>
      <c r="BE1156" s="207" t="n">
        <f aca="false">IF(N1156="základní",J1156,0)</f>
        <v>0</v>
      </c>
      <c r="BF1156" s="207" t="n">
        <f aca="false">IF(N1156="snížená",J1156,0)</f>
        <v>0</v>
      </c>
      <c r="BG1156" s="207" t="n">
        <f aca="false">IF(N1156="zákl. přenesená",J1156,0)</f>
        <v>0</v>
      </c>
      <c r="BH1156" s="207" t="n">
        <f aca="false">IF(N1156="sníž. přenesená",J1156,0)</f>
        <v>0</v>
      </c>
      <c r="BI1156" s="207" t="n">
        <f aca="false">IF(N1156="nulová",J1156,0)</f>
        <v>0</v>
      </c>
      <c r="BJ1156" s="11" t="s">
        <v>23</v>
      </c>
      <c r="BK1156" s="207" t="n">
        <f aca="false">ROUND(I1156*H1156,2)</f>
        <v>0</v>
      </c>
      <c r="BL1156" s="11" t="s">
        <v>433</v>
      </c>
      <c r="BM1156" s="11" t="s">
        <v>2398</v>
      </c>
    </row>
    <row r="1157" s="208" customFormat="true" ht="13.5" hidden="false" customHeight="false" outlineLevel="0" collapsed="false">
      <c r="B1157" s="209"/>
      <c r="D1157" s="220" t="s">
        <v>370</v>
      </c>
      <c r="E1157" s="229"/>
      <c r="F1157" s="230" t="s">
        <v>2399</v>
      </c>
      <c r="H1157" s="231" t="n">
        <v>640</v>
      </c>
      <c r="I1157" s="214"/>
      <c r="L1157" s="209"/>
      <c r="M1157" s="215"/>
      <c r="N1157" s="216"/>
      <c r="O1157" s="216"/>
      <c r="P1157" s="216"/>
      <c r="Q1157" s="216"/>
      <c r="R1157" s="216"/>
      <c r="S1157" s="216"/>
      <c r="T1157" s="217"/>
      <c r="AT1157" s="211" t="s">
        <v>370</v>
      </c>
      <c r="AU1157" s="211" t="s">
        <v>83</v>
      </c>
      <c r="AV1157" s="208" t="s">
        <v>83</v>
      </c>
      <c r="AW1157" s="208" t="s">
        <v>38</v>
      </c>
      <c r="AX1157" s="208" t="s">
        <v>23</v>
      </c>
      <c r="AY1157" s="211" t="s">
        <v>352</v>
      </c>
    </row>
    <row r="1158" s="31" customFormat="true" ht="28.9" hidden="false" customHeight="true" outlineLevel="0" collapsed="false">
      <c r="B1158" s="195"/>
      <c r="C1158" s="196" t="s">
        <v>2400</v>
      </c>
      <c r="D1158" s="196" t="s">
        <v>354</v>
      </c>
      <c r="E1158" s="197" t="s">
        <v>2401</v>
      </c>
      <c r="F1158" s="198" t="s">
        <v>2402</v>
      </c>
      <c r="G1158" s="199" t="s">
        <v>766</v>
      </c>
      <c r="H1158" s="200" t="n">
        <v>1</v>
      </c>
      <c r="I1158" s="201"/>
      <c r="J1158" s="202" t="n">
        <f aca="false">ROUND(I1158*H1158,2)</f>
        <v>0</v>
      </c>
      <c r="K1158" s="198"/>
      <c r="L1158" s="32"/>
      <c r="M1158" s="203"/>
      <c r="N1158" s="204" t="s">
        <v>45</v>
      </c>
      <c r="O1158" s="33"/>
      <c r="P1158" s="205" t="n">
        <f aca="false">O1158*H1158</f>
        <v>0</v>
      </c>
      <c r="Q1158" s="205" t="n">
        <v>0</v>
      </c>
      <c r="R1158" s="205" t="n">
        <f aca="false">Q1158*H1158</f>
        <v>0</v>
      </c>
      <c r="S1158" s="205" t="n">
        <v>0</v>
      </c>
      <c r="T1158" s="206" t="n">
        <f aca="false">S1158*H1158</f>
        <v>0</v>
      </c>
      <c r="AR1158" s="11" t="s">
        <v>433</v>
      </c>
      <c r="AT1158" s="11" t="s">
        <v>354</v>
      </c>
      <c r="AU1158" s="11" t="s">
        <v>83</v>
      </c>
      <c r="AY1158" s="11" t="s">
        <v>352</v>
      </c>
      <c r="BE1158" s="207" t="n">
        <f aca="false">IF(N1158="základní",J1158,0)</f>
        <v>0</v>
      </c>
      <c r="BF1158" s="207" t="n">
        <f aca="false">IF(N1158="snížená",J1158,0)</f>
        <v>0</v>
      </c>
      <c r="BG1158" s="207" t="n">
        <f aca="false">IF(N1158="zákl. přenesená",J1158,0)</f>
        <v>0</v>
      </c>
      <c r="BH1158" s="207" t="n">
        <f aca="false">IF(N1158="sníž. přenesená",J1158,0)</f>
        <v>0</v>
      </c>
      <c r="BI1158" s="207" t="n">
        <f aca="false">IF(N1158="nulová",J1158,0)</f>
        <v>0</v>
      </c>
      <c r="BJ1158" s="11" t="s">
        <v>23</v>
      </c>
      <c r="BK1158" s="207" t="n">
        <f aca="false">ROUND(I1158*H1158,2)</f>
        <v>0</v>
      </c>
      <c r="BL1158" s="11" t="s">
        <v>433</v>
      </c>
      <c r="BM1158" s="11" t="s">
        <v>2403</v>
      </c>
    </row>
    <row r="1159" s="208" customFormat="true" ht="13.5" hidden="false" customHeight="false" outlineLevel="0" collapsed="false">
      <c r="B1159" s="209"/>
      <c r="D1159" s="220" t="s">
        <v>370</v>
      </c>
      <c r="E1159" s="229"/>
      <c r="F1159" s="230" t="s">
        <v>2404</v>
      </c>
      <c r="H1159" s="231" t="n">
        <v>1</v>
      </c>
      <c r="I1159" s="214"/>
      <c r="L1159" s="209"/>
      <c r="M1159" s="215"/>
      <c r="N1159" s="216"/>
      <c r="O1159" s="216"/>
      <c r="P1159" s="216"/>
      <c r="Q1159" s="216"/>
      <c r="R1159" s="216"/>
      <c r="S1159" s="216"/>
      <c r="T1159" s="217"/>
      <c r="AT1159" s="211" t="s">
        <v>370</v>
      </c>
      <c r="AU1159" s="211" t="s">
        <v>83</v>
      </c>
      <c r="AV1159" s="208" t="s">
        <v>83</v>
      </c>
      <c r="AW1159" s="208" t="s">
        <v>38</v>
      </c>
      <c r="AX1159" s="208" t="s">
        <v>23</v>
      </c>
      <c r="AY1159" s="211" t="s">
        <v>352</v>
      </c>
    </row>
    <row r="1160" s="31" customFormat="true" ht="20.45" hidden="false" customHeight="true" outlineLevel="0" collapsed="false">
      <c r="B1160" s="195"/>
      <c r="C1160" s="196" t="s">
        <v>2405</v>
      </c>
      <c r="D1160" s="196" t="s">
        <v>354</v>
      </c>
      <c r="E1160" s="197" t="s">
        <v>2406</v>
      </c>
      <c r="F1160" s="198" t="s">
        <v>837</v>
      </c>
      <c r="G1160" s="199" t="s">
        <v>766</v>
      </c>
      <c r="H1160" s="200" t="n">
        <v>1</v>
      </c>
      <c r="I1160" s="201"/>
      <c r="J1160" s="202" t="n">
        <f aca="false">ROUND(I1160*H1160,2)</f>
        <v>0</v>
      </c>
      <c r="K1160" s="198"/>
      <c r="L1160" s="32"/>
      <c r="M1160" s="203"/>
      <c r="N1160" s="204" t="s">
        <v>45</v>
      </c>
      <c r="O1160" s="33"/>
      <c r="P1160" s="205" t="n">
        <f aca="false">O1160*H1160</f>
        <v>0</v>
      </c>
      <c r="Q1160" s="205" t="n">
        <v>0</v>
      </c>
      <c r="R1160" s="205" t="n">
        <f aca="false">Q1160*H1160</f>
        <v>0</v>
      </c>
      <c r="S1160" s="205" t="n">
        <v>0</v>
      </c>
      <c r="T1160" s="206" t="n">
        <f aca="false">S1160*H1160</f>
        <v>0</v>
      </c>
      <c r="AR1160" s="11" t="s">
        <v>433</v>
      </c>
      <c r="AT1160" s="11" t="s">
        <v>354</v>
      </c>
      <c r="AU1160" s="11" t="s">
        <v>83</v>
      </c>
      <c r="AY1160" s="11" t="s">
        <v>352</v>
      </c>
      <c r="BE1160" s="207" t="n">
        <f aca="false">IF(N1160="základní",J1160,0)</f>
        <v>0</v>
      </c>
      <c r="BF1160" s="207" t="n">
        <f aca="false">IF(N1160="snížená",J1160,0)</f>
        <v>0</v>
      </c>
      <c r="BG1160" s="207" t="n">
        <f aca="false">IF(N1160="zákl. přenesená",J1160,0)</f>
        <v>0</v>
      </c>
      <c r="BH1160" s="207" t="n">
        <f aca="false">IF(N1160="sníž. přenesená",J1160,0)</f>
        <v>0</v>
      </c>
      <c r="BI1160" s="207" t="n">
        <f aca="false">IF(N1160="nulová",J1160,0)</f>
        <v>0</v>
      </c>
      <c r="BJ1160" s="11" t="s">
        <v>23</v>
      </c>
      <c r="BK1160" s="207" t="n">
        <f aca="false">ROUND(I1160*H1160,2)</f>
        <v>0</v>
      </c>
      <c r="BL1160" s="11" t="s">
        <v>433</v>
      </c>
      <c r="BM1160" s="11" t="s">
        <v>2407</v>
      </c>
    </row>
    <row r="1161" s="31" customFormat="true" ht="20.45" hidden="false" customHeight="true" outlineLevel="0" collapsed="false">
      <c r="B1161" s="195"/>
      <c r="C1161" s="196" t="s">
        <v>2408</v>
      </c>
      <c r="D1161" s="196" t="s">
        <v>354</v>
      </c>
      <c r="E1161" s="197" t="s">
        <v>2409</v>
      </c>
      <c r="F1161" s="198" t="s">
        <v>2410</v>
      </c>
      <c r="G1161" s="199" t="s">
        <v>2247</v>
      </c>
      <c r="H1161" s="200" t="n">
        <v>250</v>
      </c>
      <c r="I1161" s="201"/>
      <c r="J1161" s="202" t="n">
        <f aca="false">ROUND(I1161*H1161,2)</f>
        <v>0</v>
      </c>
      <c r="K1161" s="198"/>
      <c r="L1161" s="32"/>
      <c r="M1161" s="203"/>
      <c r="N1161" s="204" t="s">
        <v>45</v>
      </c>
      <c r="O1161" s="33"/>
      <c r="P1161" s="205" t="n">
        <f aca="false">O1161*H1161</f>
        <v>0</v>
      </c>
      <c r="Q1161" s="205" t="n">
        <v>0</v>
      </c>
      <c r="R1161" s="205" t="n">
        <f aca="false">Q1161*H1161</f>
        <v>0</v>
      </c>
      <c r="S1161" s="205" t="n">
        <v>0</v>
      </c>
      <c r="T1161" s="206" t="n">
        <f aca="false">S1161*H1161</f>
        <v>0</v>
      </c>
      <c r="AR1161" s="11" t="s">
        <v>433</v>
      </c>
      <c r="AT1161" s="11" t="s">
        <v>354</v>
      </c>
      <c r="AU1161" s="11" t="s">
        <v>83</v>
      </c>
      <c r="AY1161" s="11" t="s">
        <v>352</v>
      </c>
      <c r="BE1161" s="207" t="n">
        <f aca="false">IF(N1161="základní",J1161,0)</f>
        <v>0</v>
      </c>
      <c r="BF1161" s="207" t="n">
        <f aca="false">IF(N1161="snížená",J1161,0)</f>
        <v>0</v>
      </c>
      <c r="BG1161" s="207" t="n">
        <f aca="false">IF(N1161="zákl. přenesená",J1161,0)</f>
        <v>0</v>
      </c>
      <c r="BH1161" s="207" t="n">
        <f aca="false">IF(N1161="sníž. přenesená",J1161,0)</f>
        <v>0</v>
      </c>
      <c r="BI1161" s="207" t="n">
        <f aca="false">IF(N1161="nulová",J1161,0)</f>
        <v>0</v>
      </c>
      <c r="BJ1161" s="11" t="s">
        <v>23</v>
      </c>
      <c r="BK1161" s="207" t="n">
        <f aca="false">ROUND(I1161*H1161,2)</f>
        <v>0</v>
      </c>
      <c r="BL1161" s="11" t="s">
        <v>433</v>
      </c>
      <c r="BM1161" s="11" t="s">
        <v>2411</v>
      </c>
    </row>
    <row r="1162" s="208" customFormat="true" ht="27" hidden="false" customHeight="false" outlineLevel="0" collapsed="false">
      <c r="B1162" s="209"/>
      <c r="D1162" s="220" t="s">
        <v>370</v>
      </c>
      <c r="E1162" s="229"/>
      <c r="F1162" s="230" t="s">
        <v>2412</v>
      </c>
      <c r="H1162" s="231" t="n">
        <v>250</v>
      </c>
      <c r="I1162" s="214"/>
      <c r="L1162" s="209"/>
      <c r="M1162" s="215"/>
      <c r="N1162" s="216"/>
      <c r="O1162" s="216"/>
      <c r="P1162" s="216"/>
      <c r="Q1162" s="216"/>
      <c r="R1162" s="216"/>
      <c r="S1162" s="216"/>
      <c r="T1162" s="217"/>
      <c r="AT1162" s="211" t="s">
        <v>370</v>
      </c>
      <c r="AU1162" s="211" t="s">
        <v>83</v>
      </c>
      <c r="AV1162" s="208" t="s">
        <v>83</v>
      </c>
      <c r="AW1162" s="208" t="s">
        <v>38</v>
      </c>
      <c r="AX1162" s="208" t="s">
        <v>23</v>
      </c>
      <c r="AY1162" s="211" t="s">
        <v>352</v>
      </c>
    </row>
    <row r="1163" s="31" customFormat="true" ht="20.45" hidden="false" customHeight="true" outlineLevel="0" collapsed="false">
      <c r="B1163" s="195"/>
      <c r="C1163" s="196" t="s">
        <v>2413</v>
      </c>
      <c r="D1163" s="196" t="s">
        <v>354</v>
      </c>
      <c r="E1163" s="197" t="s">
        <v>2414</v>
      </c>
      <c r="F1163" s="198" t="s">
        <v>2415</v>
      </c>
      <c r="G1163" s="199" t="s">
        <v>2247</v>
      </c>
      <c r="H1163" s="200" t="n">
        <v>250</v>
      </c>
      <c r="I1163" s="201"/>
      <c r="J1163" s="202" t="n">
        <f aca="false">ROUND(I1163*H1163,2)</f>
        <v>0</v>
      </c>
      <c r="K1163" s="198"/>
      <c r="L1163" s="32"/>
      <c r="M1163" s="203"/>
      <c r="N1163" s="204" t="s">
        <v>45</v>
      </c>
      <c r="O1163" s="33"/>
      <c r="P1163" s="205" t="n">
        <f aca="false">O1163*H1163</f>
        <v>0</v>
      </c>
      <c r="Q1163" s="205" t="n">
        <v>0</v>
      </c>
      <c r="R1163" s="205" t="n">
        <f aca="false">Q1163*H1163</f>
        <v>0</v>
      </c>
      <c r="S1163" s="205" t="n">
        <v>0</v>
      </c>
      <c r="T1163" s="206" t="n">
        <f aca="false">S1163*H1163</f>
        <v>0</v>
      </c>
      <c r="AR1163" s="11" t="s">
        <v>433</v>
      </c>
      <c r="AT1163" s="11" t="s">
        <v>354</v>
      </c>
      <c r="AU1163" s="11" t="s">
        <v>83</v>
      </c>
      <c r="AY1163" s="11" t="s">
        <v>352</v>
      </c>
      <c r="BE1163" s="207" t="n">
        <f aca="false">IF(N1163="základní",J1163,0)</f>
        <v>0</v>
      </c>
      <c r="BF1163" s="207" t="n">
        <f aca="false">IF(N1163="snížená",J1163,0)</f>
        <v>0</v>
      </c>
      <c r="BG1163" s="207" t="n">
        <f aca="false">IF(N1163="zákl. přenesená",J1163,0)</f>
        <v>0</v>
      </c>
      <c r="BH1163" s="207" t="n">
        <f aca="false">IF(N1163="sníž. přenesená",J1163,0)</f>
        <v>0</v>
      </c>
      <c r="BI1163" s="207" t="n">
        <f aca="false">IF(N1163="nulová",J1163,0)</f>
        <v>0</v>
      </c>
      <c r="BJ1163" s="11" t="s">
        <v>23</v>
      </c>
      <c r="BK1163" s="207" t="n">
        <f aca="false">ROUND(I1163*H1163,2)</f>
        <v>0</v>
      </c>
      <c r="BL1163" s="11" t="s">
        <v>433</v>
      </c>
      <c r="BM1163" s="11" t="s">
        <v>2416</v>
      </c>
    </row>
    <row r="1164" s="31" customFormat="true" ht="20.45" hidden="false" customHeight="true" outlineLevel="0" collapsed="false">
      <c r="B1164" s="195"/>
      <c r="C1164" s="196" t="s">
        <v>2417</v>
      </c>
      <c r="D1164" s="196" t="s">
        <v>354</v>
      </c>
      <c r="E1164" s="197" t="s">
        <v>2418</v>
      </c>
      <c r="F1164" s="198" t="s">
        <v>2419</v>
      </c>
      <c r="G1164" s="199" t="s">
        <v>766</v>
      </c>
      <c r="H1164" s="200" t="n">
        <v>48</v>
      </c>
      <c r="I1164" s="201"/>
      <c r="J1164" s="202" t="n">
        <f aca="false">ROUND(I1164*H1164,2)</f>
        <v>0</v>
      </c>
      <c r="K1164" s="198"/>
      <c r="L1164" s="32"/>
      <c r="M1164" s="203"/>
      <c r="N1164" s="204" t="s">
        <v>45</v>
      </c>
      <c r="O1164" s="33"/>
      <c r="P1164" s="205" t="n">
        <f aca="false">O1164*H1164</f>
        <v>0</v>
      </c>
      <c r="Q1164" s="205" t="n">
        <v>0</v>
      </c>
      <c r="R1164" s="205" t="n">
        <f aca="false">Q1164*H1164</f>
        <v>0</v>
      </c>
      <c r="S1164" s="205" t="n">
        <v>0</v>
      </c>
      <c r="T1164" s="206" t="n">
        <f aca="false">S1164*H1164</f>
        <v>0</v>
      </c>
      <c r="AR1164" s="11" t="s">
        <v>433</v>
      </c>
      <c r="AT1164" s="11" t="s">
        <v>354</v>
      </c>
      <c r="AU1164" s="11" t="s">
        <v>83</v>
      </c>
      <c r="AY1164" s="11" t="s">
        <v>352</v>
      </c>
      <c r="BE1164" s="207" t="n">
        <f aca="false">IF(N1164="základní",J1164,0)</f>
        <v>0</v>
      </c>
      <c r="BF1164" s="207" t="n">
        <f aca="false">IF(N1164="snížená",J1164,0)</f>
        <v>0</v>
      </c>
      <c r="BG1164" s="207" t="n">
        <f aca="false">IF(N1164="zákl. přenesená",J1164,0)</f>
        <v>0</v>
      </c>
      <c r="BH1164" s="207" t="n">
        <f aca="false">IF(N1164="sníž. přenesená",J1164,0)</f>
        <v>0</v>
      </c>
      <c r="BI1164" s="207" t="n">
        <f aca="false">IF(N1164="nulová",J1164,0)</f>
        <v>0</v>
      </c>
      <c r="BJ1164" s="11" t="s">
        <v>23</v>
      </c>
      <c r="BK1164" s="207" t="n">
        <f aca="false">ROUND(I1164*H1164,2)</f>
        <v>0</v>
      </c>
      <c r="BL1164" s="11" t="s">
        <v>433</v>
      </c>
      <c r="BM1164" s="11" t="s">
        <v>2420</v>
      </c>
    </row>
    <row r="1165" s="208" customFormat="true" ht="27" hidden="false" customHeight="false" outlineLevel="0" collapsed="false">
      <c r="B1165" s="209"/>
      <c r="D1165" s="220" t="s">
        <v>370</v>
      </c>
      <c r="E1165" s="229"/>
      <c r="F1165" s="230" t="s">
        <v>2421</v>
      </c>
      <c r="H1165" s="231" t="n">
        <v>48</v>
      </c>
      <c r="I1165" s="214"/>
      <c r="L1165" s="209"/>
      <c r="M1165" s="215"/>
      <c r="N1165" s="216"/>
      <c r="O1165" s="216"/>
      <c r="P1165" s="216"/>
      <c r="Q1165" s="216"/>
      <c r="R1165" s="216"/>
      <c r="S1165" s="216"/>
      <c r="T1165" s="217"/>
      <c r="AT1165" s="211" t="s">
        <v>370</v>
      </c>
      <c r="AU1165" s="211" t="s">
        <v>83</v>
      </c>
      <c r="AV1165" s="208" t="s">
        <v>83</v>
      </c>
      <c r="AW1165" s="208" t="s">
        <v>38</v>
      </c>
      <c r="AX1165" s="208" t="s">
        <v>23</v>
      </c>
      <c r="AY1165" s="211" t="s">
        <v>352</v>
      </c>
    </row>
    <row r="1166" s="31" customFormat="true" ht="20.45" hidden="false" customHeight="true" outlineLevel="0" collapsed="false">
      <c r="B1166" s="195"/>
      <c r="C1166" s="196" t="s">
        <v>2422</v>
      </c>
      <c r="D1166" s="196" t="s">
        <v>354</v>
      </c>
      <c r="E1166" s="197" t="s">
        <v>2423</v>
      </c>
      <c r="F1166" s="198" t="s">
        <v>2424</v>
      </c>
      <c r="G1166" s="199" t="s">
        <v>766</v>
      </c>
      <c r="H1166" s="200" t="n">
        <v>48</v>
      </c>
      <c r="I1166" s="201"/>
      <c r="J1166" s="202" t="n">
        <f aca="false">ROUND(I1166*H1166,2)</f>
        <v>0</v>
      </c>
      <c r="K1166" s="198"/>
      <c r="L1166" s="32"/>
      <c r="M1166" s="203"/>
      <c r="N1166" s="204" t="s">
        <v>45</v>
      </c>
      <c r="O1166" s="33"/>
      <c r="P1166" s="205" t="n">
        <f aca="false">O1166*H1166</f>
        <v>0</v>
      </c>
      <c r="Q1166" s="205" t="n">
        <v>0</v>
      </c>
      <c r="R1166" s="205" t="n">
        <f aca="false">Q1166*H1166</f>
        <v>0</v>
      </c>
      <c r="S1166" s="205" t="n">
        <v>0</v>
      </c>
      <c r="T1166" s="206" t="n">
        <f aca="false">S1166*H1166</f>
        <v>0</v>
      </c>
      <c r="AR1166" s="11" t="s">
        <v>433</v>
      </c>
      <c r="AT1166" s="11" t="s">
        <v>354</v>
      </c>
      <c r="AU1166" s="11" t="s">
        <v>83</v>
      </c>
      <c r="AY1166" s="11" t="s">
        <v>352</v>
      </c>
      <c r="BE1166" s="207" t="n">
        <f aca="false">IF(N1166="základní",J1166,0)</f>
        <v>0</v>
      </c>
      <c r="BF1166" s="207" t="n">
        <f aca="false">IF(N1166="snížená",J1166,0)</f>
        <v>0</v>
      </c>
      <c r="BG1166" s="207" t="n">
        <f aca="false">IF(N1166="zákl. přenesená",J1166,0)</f>
        <v>0</v>
      </c>
      <c r="BH1166" s="207" t="n">
        <f aca="false">IF(N1166="sníž. přenesená",J1166,0)</f>
        <v>0</v>
      </c>
      <c r="BI1166" s="207" t="n">
        <f aca="false">IF(N1166="nulová",J1166,0)</f>
        <v>0</v>
      </c>
      <c r="BJ1166" s="11" t="s">
        <v>23</v>
      </c>
      <c r="BK1166" s="207" t="n">
        <f aca="false">ROUND(I1166*H1166,2)</f>
        <v>0</v>
      </c>
      <c r="BL1166" s="11" t="s">
        <v>433</v>
      </c>
      <c r="BM1166" s="11" t="s">
        <v>2425</v>
      </c>
    </row>
    <row r="1167" s="31" customFormat="true" ht="28.9" hidden="false" customHeight="true" outlineLevel="0" collapsed="false">
      <c r="B1167" s="195"/>
      <c r="C1167" s="196" t="s">
        <v>2426</v>
      </c>
      <c r="D1167" s="196" t="s">
        <v>354</v>
      </c>
      <c r="E1167" s="197" t="s">
        <v>2427</v>
      </c>
      <c r="F1167" s="198" t="s">
        <v>2428</v>
      </c>
      <c r="G1167" s="199" t="s">
        <v>766</v>
      </c>
      <c r="H1167" s="200" t="n">
        <v>51</v>
      </c>
      <c r="I1167" s="201"/>
      <c r="J1167" s="202" t="n">
        <f aca="false">ROUND(I1167*H1167,2)</f>
        <v>0</v>
      </c>
      <c r="K1167" s="198"/>
      <c r="L1167" s="32"/>
      <c r="M1167" s="203"/>
      <c r="N1167" s="204" t="s">
        <v>45</v>
      </c>
      <c r="O1167" s="33"/>
      <c r="P1167" s="205" t="n">
        <f aca="false">O1167*H1167</f>
        <v>0</v>
      </c>
      <c r="Q1167" s="205" t="n">
        <v>0</v>
      </c>
      <c r="R1167" s="205" t="n">
        <f aca="false">Q1167*H1167</f>
        <v>0</v>
      </c>
      <c r="S1167" s="205" t="n">
        <v>0</v>
      </c>
      <c r="T1167" s="206" t="n">
        <f aca="false">S1167*H1167</f>
        <v>0</v>
      </c>
      <c r="AR1167" s="11" t="s">
        <v>433</v>
      </c>
      <c r="AT1167" s="11" t="s">
        <v>354</v>
      </c>
      <c r="AU1167" s="11" t="s">
        <v>83</v>
      </c>
      <c r="AY1167" s="11" t="s">
        <v>352</v>
      </c>
      <c r="BE1167" s="207" t="n">
        <f aca="false">IF(N1167="základní",J1167,0)</f>
        <v>0</v>
      </c>
      <c r="BF1167" s="207" t="n">
        <f aca="false">IF(N1167="snížená",J1167,0)</f>
        <v>0</v>
      </c>
      <c r="BG1167" s="207" t="n">
        <f aca="false">IF(N1167="zákl. přenesená",J1167,0)</f>
        <v>0</v>
      </c>
      <c r="BH1167" s="207" t="n">
        <f aca="false">IF(N1167="sníž. přenesená",J1167,0)</f>
        <v>0</v>
      </c>
      <c r="BI1167" s="207" t="n">
        <f aca="false">IF(N1167="nulová",J1167,0)</f>
        <v>0</v>
      </c>
      <c r="BJ1167" s="11" t="s">
        <v>23</v>
      </c>
      <c r="BK1167" s="207" t="n">
        <f aca="false">ROUND(I1167*H1167,2)</f>
        <v>0</v>
      </c>
      <c r="BL1167" s="11" t="s">
        <v>433</v>
      </c>
      <c r="BM1167" s="11" t="s">
        <v>2429</v>
      </c>
    </row>
    <row r="1168" s="208" customFormat="true" ht="27" hidden="false" customHeight="false" outlineLevel="0" collapsed="false">
      <c r="B1168" s="209"/>
      <c r="D1168" s="220" t="s">
        <v>370</v>
      </c>
      <c r="E1168" s="229"/>
      <c r="F1168" s="230" t="s">
        <v>2430</v>
      </c>
      <c r="H1168" s="231" t="n">
        <v>51</v>
      </c>
      <c r="I1168" s="214"/>
      <c r="L1168" s="209"/>
      <c r="M1168" s="215"/>
      <c r="N1168" s="216"/>
      <c r="O1168" s="216"/>
      <c r="P1168" s="216"/>
      <c r="Q1168" s="216"/>
      <c r="R1168" s="216"/>
      <c r="S1168" s="216"/>
      <c r="T1168" s="217"/>
      <c r="AT1168" s="211" t="s">
        <v>370</v>
      </c>
      <c r="AU1168" s="211" t="s">
        <v>83</v>
      </c>
      <c r="AV1168" s="208" t="s">
        <v>83</v>
      </c>
      <c r="AW1168" s="208" t="s">
        <v>38</v>
      </c>
      <c r="AX1168" s="208" t="s">
        <v>23</v>
      </c>
      <c r="AY1168" s="211" t="s">
        <v>352</v>
      </c>
    </row>
    <row r="1169" s="31" customFormat="true" ht="20.45" hidden="false" customHeight="true" outlineLevel="0" collapsed="false">
      <c r="B1169" s="195"/>
      <c r="C1169" s="196" t="s">
        <v>2431</v>
      </c>
      <c r="D1169" s="196" t="s">
        <v>354</v>
      </c>
      <c r="E1169" s="197" t="s">
        <v>2432</v>
      </c>
      <c r="F1169" s="198" t="s">
        <v>837</v>
      </c>
      <c r="G1169" s="199" t="s">
        <v>766</v>
      </c>
      <c r="H1169" s="200" t="n">
        <v>51</v>
      </c>
      <c r="I1169" s="201"/>
      <c r="J1169" s="202" t="n">
        <f aca="false">ROUND(I1169*H1169,2)</f>
        <v>0</v>
      </c>
      <c r="K1169" s="198"/>
      <c r="L1169" s="32"/>
      <c r="M1169" s="203"/>
      <c r="N1169" s="204" t="s">
        <v>45</v>
      </c>
      <c r="O1169" s="33"/>
      <c r="P1169" s="205" t="n">
        <f aca="false">O1169*H1169</f>
        <v>0</v>
      </c>
      <c r="Q1169" s="205" t="n">
        <v>0</v>
      </c>
      <c r="R1169" s="205" t="n">
        <f aca="false">Q1169*H1169</f>
        <v>0</v>
      </c>
      <c r="S1169" s="205" t="n">
        <v>0</v>
      </c>
      <c r="T1169" s="206" t="n">
        <f aca="false">S1169*H1169</f>
        <v>0</v>
      </c>
      <c r="AR1169" s="11" t="s">
        <v>433</v>
      </c>
      <c r="AT1169" s="11" t="s">
        <v>354</v>
      </c>
      <c r="AU1169" s="11" t="s">
        <v>83</v>
      </c>
      <c r="AY1169" s="11" t="s">
        <v>352</v>
      </c>
      <c r="BE1169" s="207" t="n">
        <f aca="false">IF(N1169="základní",J1169,0)</f>
        <v>0</v>
      </c>
      <c r="BF1169" s="207" t="n">
        <f aca="false">IF(N1169="snížená",J1169,0)</f>
        <v>0</v>
      </c>
      <c r="BG1169" s="207" t="n">
        <f aca="false">IF(N1169="zákl. přenesená",J1169,0)</f>
        <v>0</v>
      </c>
      <c r="BH1169" s="207" t="n">
        <f aca="false">IF(N1169="sníž. přenesená",J1169,0)</f>
        <v>0</v>
      </c>
      <c r="BI1169" s="207" t="n">
        <f aca="false">IF(N1169="nulová",J1169,0)</f>
        <v>0</v>
      </c>
      <c r="BJ1169" s="11" t="s">
        <v>23</v>
      </c>
      <c r="BK1169" s="207" t="n">
        <f aca="false">ROUND(I1169*H1169,2)</f>
        <v>0</v>
      </c>
      <c r="BL1169" s="11" t="s">
        <v>433</v>
      </c>
      <c r="BM1169" s="11" t="s">
        <v>2433</v>
      </c>
    </row>
    <row r="1170" s="31" customFormat="true" ht="20.45" hidden="false" customHeight="true" outlineLevel="0" collapsed="false">
      <c r="B1170" s="195"/>
      <c r="C1170" s="196" t="s">
        <v>2434</v>
      </c>
      <c r="D1170" s="196" t="s">
        <v>354</v>
      </c>
      <c r="E1170" s="197" t="s">
        <v>2435</v>
      </c>
      <c r="F1170" s="198" t="s">
        <v>2436</v>
      </c>
      <c r="G1170" s="199" t="s">
        <v>766</v>
      </c>
      <c r="H1170" s="200" t="n">
        <v>4</v>
      </c>
      <c r="I1170" s="201"/>
      <c r="J1170" s="202" t="n">
        <f aca="false">ROUND(I1170*H1170,2)</f>
        <v>0</v>
      </c>
      <c r="K1170" s="198"/>
      <c r="L1170" s="32"/>
      <c r="M1170" s="203"/>
      <c r="N1170" s="204" t="s">
        <v>45</v>
      </c>
      <c r="O1170" s="33"/>
      <c r="P1170" s="205" t="n">
        <f aca="false">O1170*H1170</f>
        <v>0</v>
      </c>
      <c r="Q1170" s="205" t="n">
        <v>0</v>
      </c>
      <c r="R1170" s="205" t="n">
        <f aca="false">Q1170*H1170</f>
        <v>0</v>
      </c>
      <c r="S1170" s="205" t="n">
        <v>0</v>
      </c>
      <c r="T1170" s="206" t="n">
        <f aca="false">S1170*H1170</f>
        <v>0</v>
      </c>
      <c r="AR1170" s="11" t="s">
        <v>433</v>
      </c>
      <c r="AT1170" s="11" t="s">
        <v>354</v>
      </c>
      <c r="AU1170" s="11" t="s">
        <v>83</v>
      </c>
      <c r="AY1170" s="11" t="s">
        <v>352</v>
      </c>
      <c r="BE1170" s="207" t="n">
        <f aca="false">IF(N1170="základní",J1170,0)</f>
        <v>0</v>
      </c>
      <c r="BF1170" s="207" t="n">
        <f aca="false">IF(N1170="snížená",J1170,0)</f>
        <v>0</v>
      </c>
      <c r="BG1170" s="207" t="n">
        <f aca="false">IF(N1170="zákl. přenesená",J1170,0)</f>
        <v>0</v>
      </c>
      <c r="BH1170" s="207" t="n">
        <f aca="false">IF(N1170="sníž. přenesená",J1170,0)</f>
        <v>0</v>
      </c>
      <c r="BI1170" s="207" t="n">
        <f aca="false">IF(N1170="nulová",J1170,0)</f>
        <v>0</v>
      </c>
      <c r="BJ1170" s="11" t="s">
        <v>23</v>
      </c>
      <c r="BK1170" s="207" t="n">
        <f aca="false">ROUND(I1170*H1170,2)</f>
        <v>0</v>
      </c>
      <c r="BL1170" s="11" t="s">
        <v>433</v>
      </c>
      <c r="BM1170" s="11" t="s">
        <v>2437</v>
      </c>
    </row>
    <row r="1171" s="208" customFormat="true" ht="13.5" hidden="false" customHeight="false" outlineLevel="0" collapsed="false">
      <c r="B1171" s="209"/>
      <c r="D1171" s="220" t="s">
        <v>370</v>
      </c>
      <c r="E1171" s="229"/>
      <c r="F1171" s="230" t="s">
        <v>2438</v>
      </c>
      <c r="H1171" s="231" t="n">
        <v>4</v>
      </c>
      <c r="I1171" s="214"/>
      <c r="L1171" s="209"/>
      <c r="M1171" s="215"/>
      <c r="N1171" s="216"/>
      <c r="O1171" s="216"/>
      <c r="P1171" s="216"/>
      <c r="Q1171" s="216"/>
      <c r="R1171" s="216"/>
      <c r="S1171" s="216"/>
      <c r="T1171" s="217"/>
      <c r="AT1171" s="211" t="s">
        <v>370</v>
      </c>
      <c r="AU1171" s="211" t="s">
        <v>83</v>
      </c>
      <c r="AV1171" s="208" t="s">
        <v>83</v>
      </c>
      <c r="AW1171" s="208" t="s">
        <v>38</v>
      </c>
      <c r="AX1171" s="208" t="s">
        <v>23</v>
      </c>
      <c r="AY1171" s="211" t="s">
        <v>352</v>
      </c>
    </row>
    <row r="1172" s="31" customFormat="true" ht="20.45" hidden="false" customHeight="true" outlineLevel="0" collapsed="false">
      <c r="B1172" s="195"/>
      <c r="C1172" s="196" t="s">
        <v>2439</v>
      </c>
      <c r="D1172" s="196" t="s">
        <v>354</v>
      </c>
      <c r="E1172" s="197" t="s">
        <v>2440</v>
      </c>
      <c r="F1172" s="198" t="s">
        <v>837</v>
      </c>
      <c r="G1172" s="199" t="s">
        <v>766</v>
      </c>
      <c r="H1172" s="200" t="n">
        <v>4</v>
      </c>
      <c r="I1172" s="201"/>
      <c r="J1172" s="202" t="n">
        <f aca="false">ROUND(I1172*H1172,2)</f>
        <v>0</v>
      </c>
      <c r="K1172" s="198"/>
      <c r="L1172" s="32"/>
      <c r="M1172" s="203"/>
      <c r="N1172" s="204" t="s">
        <v>45</v>
      </c>
      <c r="O1172" s="33"/>
      <c r="P1172" s="205" t="n">
        <f aca="false">O1172*H1172</f>
        <v>0</v>
      </c>
      <c r="Q1172" s="205" t="n">
        <v>0</v>
      </c>
      <c r="R1172" s="205" t="n">
        <f aca="false">Q1172*H1172</f>
        <v>0</v>
      </c>
      <c r="S1172" s="205" t="n">
        <v>0</v>
      </c>
      <c r="T1172" s="206" t="n">
        <f aca="false">S1172*H1172</f>
        <v>0</v>
      </c>
      <c r="AR1172" s="11" t="s">
        <v>433</v>
      </c>
      <c r="AT1172" s="11" t="s">
        <v>354</v>
      </c>
      <c r="AU1172" s="11" t="s">
        <v>83</v>
      </c>
      <c r="AY1172" s="11" t="s">
        <v>352</v>
      </c>
      <c r="BE1172" s="207" t="n">
        <f aca="false">IF(N1172="základní",J1172,0)</f>
        <v>0</v>
      </c>
      <c r="BF1172" s="207" t="n">
        <f aca="false">IF(N1172="snížená",J1172,0)</f>
        <v>0</v>
      </c>
      <c r="BG1172" s="207" t="n">
        <f aca="false">IF(N1172="zákl. přenesená",J1172,0)</f>
        <v>0</v>
      </c>
      <c r="BH1172" s="207" t="n">
        <f aca="false">IF(N1172="sníž. přenesená",J1172,0)</f>
        <v>0</v>
      </c>
      <c r="BI1172" s="207" t="n">
        <f aca="false">IF(N1172="nulová",J1172,0)</f>
        <v>0</v>
      </c>
      <c r="BJ1172" s="11" t="s">
        <v>23</v>
      </c>
      <c r="BK1172" s="207" t="n">
        <f aca="false">ROUND(I1172*H1172,2)</f>
        <v>0</v>
      </c>
      <c r="BL1172" s="11" t="s">
        <v>433</v>
      </c>
      <c r="BM1172" s="11" t="s">
        <v>2441</v>
      </c>
    </row>
    <row r="1173" s="31" customFormat="true" ht="20.45" hidden="false" customHeight="true" outlineLevel="0" collapsed="false">
      <c r="B1173" s="195"/>
      <c r="C1173" s="196" t="s">
        <v>2442</v>
      </c>
      <c r="D1173" s="196" t="s">
        <v>354</v>
      </c>
      <c r="E1173" s="197" t="s">
        <v>2443</v>
      </c>
      <c r="F1173" s="198" t="s">
        <v>2444</v>
      </c>
      <c r="G1173" s="199" t="s">
        <v>766</v>
      </c>
      <c r="H1173" s="200" t="n">
        <v>1</v>
      </c>
      <c r="I1173" s="201"/>
      <c r="J1173" s="202" t="n">
        <f aca="false">ROUND(I1173*H1173,2)</f>
        <v>0</v>
      </c>
      <c r="K1173" s="198"/>
      <c r="L1173" s="32"/>
      <c r="M1173" s="203"/>
      <c r="N1173" s="204" t="s">
        <v>45</v>
      </c>
      <c r="O1173" s="33"/>
      <c r="P1173" s="205" t="n">
        <f aca="false">O1173*H1173</f>
        <v>0</v>
      </c>
      <c r="Q1173" s="205" t="n">
        <v>0</v>
      </c>
      <c r="R1173" s="205" t="n">
        <f aca="false">Q1173*H1173</f>
        <v>0</v>
      </c>
      <c r="S1173" s="205" t="n">
        <v>0</v>
      </c>
      <c r="T1173" s="206" t="n">
        <f aca="false">S1173*H1173</f>
        <v>0</v>
      </c>
      <c r="AR1173" s="11" t="s">
        <v>433</v>
      </c>
      <c r="AT1173" s="11" t="s">
        <v>354</v>
      </c>
      <c r="AU1173" s="11" t="s">
        <v>83</v>
      </c>
      <c r="AY1173" s="11" t="s">
        <v>352</v>
      </c>
      <c r="BE1173" s="207" t="n">
        <f aca="false">IF(N1173="základní",J1173,0)</f>
        <v>0</v>
      </c>
      <c r="BF1173" s="207" t="n">
        <f aca="false">IF(N1173="snížená",J1173,0)</f>
        <v>0</v>
      </c>
      <c r="BG1173" s="207" t="n">
        <f aca="false">IF(N1173="zákl. přenesená",J1173,0)</f>
        <v>0</v>
      </c>
      <c r="BH1173" s="207" t="n">
        <f aca="false">IF(N1173="sníž. přenesená",J1173,0)</f>
        <v>0</v>
      </c>
      <c r="BI1173" s="207" t="n">
        <f aca="false">IF(N1173="nulová",J1173,0)</f>
        <v>0</v>
      </c>
      <c r="BJ1173" s="11" t="s">
        <v>23</v>
      </c>
      <c r="BK1173" s="207" t="n">
        <f aca="false">ROUND(I1173*H1173,2)</f>
        <v>0</v>
      </c>
      <c r="BL1173" s="11" t="s">
        <v>433</v>
      </c>
      <c r="BM1173" s="11" t="s">
        <v>2445</v>
      </c>
    </row>
    <row r="1174" s="208" customFormat="true" ht="27" hidden="false" customHeight="false" outlineLevel="0" collapsed="false">
      <c r="B1174" s="209"/>
      <c r="D1174" s="220" t="s">
        <v>370</v>
      </c>
      <c r="E1174" s="229"/>
      <c r="F1174" s="230" t="s">
        <v>2446</v>
      </c>
      <c r="H1174" s="231" t="n">
        <v>1</v>
      </c>
      <c r="I1174" s="214"/>
      <c r="L1174" s="209"/>
      <c r="M1174" s="215"/>
      <c r="N1174" s="216"/>
      <c r="O1174" s="216"/>
      <c r="P1174" s="216"/>
      <c r="Q1174" s="216"/>
      <c r="R1174" s="216"/>
      <c r="S1174" s="216"/>
      <c r="T1174" s="217"/>
      <c r="AT1174" s="211" t="s">
        <v>370</v>
      </c>
      <c r="AU1174" s="211" t="s">
        <v>83</v>
      </c>
      <c r="AV1174" s="208" t="s">
        <v>83</v>
      </c>
      <c r="AW1174" s="208" t="s">
        <v>38</v>
      </c>
      <c r="AX1174" s="208" t="s">
        <v>23</v>
      </c>
      <c r="AY1174" s="211" t="s">
        <v>352</v>
      </c>
    </row>
    <row r="1175" s="31" customFormat="true" ht="20.45" hidden="false" customHeight="true" outlineLevel="0" collapsed="false">
      <c r="B1175" s="195"/>
      <c r="C1175" s="196" t="s">
        <v>2447</v>
      </c>
      <c r="D1175" s="196" t="s">
        <v>354</v>
      </c>
      <c r="E1175" s="197" t="s">
        <v>2448</v>
      </c>
      <c r="F1175" s="198" t="s">
        <v>837</v>
      </c>
      <c r="G1175" s="199" t="s">
        <v>766</v>
      </c>
      <c r="H1175" s="200" t="n">
        <v>1</v>
      </c>
      <c r="I1175" s="201"/>
      <c r="J1175" s="202" t="n">
        <f aca="false">ROUND(I1175*H1175,2)</f>
        <v>0</v>
      </c>
      <c r="K1175" s="198"/>
      <c r="L1175" s="32"/>
      <c r="M1175" s="203"/>
      <c r="N1175" s="204" t="s">
        <v>45</v>
      </c>
      <c r="O1175" s="33"/>
      <c r="P1175" s="205" t="n">
        <f aca="false">O1175*H1175</f>
        <v>0</v>
      </c>
      <c r="Q1175" s="205" t="n">
        <v>0</v>
      </c>
      <c r="R1175" s="205" t="n">
        <f aca="false">Q1175*H1175</f>
        <v>0</v>
      </c>
      <c r="S1175" s="205" t="n">
        <v>0</v>
      </c>
      <c r="T1175" s="206" t="n">
        <f aca="false">S1175*H1175</f>
        <v>0</v>
      </c>
      <c r="AR1175" s="11" t="s">
        <v>433</v>
      </c>
      <c r="AT1175" s="11" t="s">
        <v>354</v>
      </c>
      <c r="AU1175" s="11" t="s">
        <v>83</v>
      </c>
      <c r="AY1175" s="11" t="s">
        <v>352</v>
      </c>
      <c r="BE1175" s="207" t="n">
        <f aca="false">IF(N1175="základní",J1175,0)</f>
        <v>0</v>
      </c>
      <c r="BF1175" s="207" t="n">
        <f aca="false">IF(N1175="snížená",J1175,0)</f>
        <v>0</v>
      </c>
      <c r="BG1175" s="207" t="n">
        <f aca="false">IF(N1175="zákl. přenesená",J1175,0)</f>
        <v>0</v>
      </c>
      <c r="BH1175" s="207" t="n">
        <f aca="false">IF(N1175="sníž. přenesená",J1175,0)</f>
        <v>0</v>
      </c>
      <c r="BI1175" s="207" t="n">
        <f aca="false">IF(N1175="nulová",J1175,0)</f>
        <v>0</v>
      </c>
      <c r="BJ1175" s="11" t="s">
        <v>23</v>
      </c>
      <c r="BK1175" s="207" t="n">
        <f aca="false">ROUND(I1175*H1175,2)</f>
        <v>0</v>
      </c>
      <c r="BL1175" s="11" t="s">
        <v>433</v>
      </c>
      <c r="BM1175" s="11" t="s">
        <v>2449</v>
      </c>
    </row>
    <row r="1176" s="31" customFormat="true" ht="28.9" hidden="false" customHeight="true" outlineLevel="0" collapsed="false">
      <c r="B1176" s="195"/>
      <c r="C1176" s="196" t="s">
        <v>2450</v>
      </c>
      <c r="D1176" s="196" t="s">
        <v>354</v>
      </c>
      <c r="E1176" s="197" t="s">
        <v>2451</v>
      </c>
      <c r="F1176" s="198" t="s">
        <v>2452</v>
      </c>
      <c r="G1176" s="199" t="s">
        <v>771</v>
      </c>
      <c r="H1176" s="200" t="n">
        <v>405.9</v>
      </c>
      <c r="I1176" s="201"/>
      <c r="J1176" s="202" t="n">
        <f aca="false">ROUND(I1176*H1176,2)</f>
        <v>0</v>
      </c>
      <c r="K1176" s="198"/>
      <c r="L1176" s="32"/>
      <c r="M1176" s="203"/>
      <c r="N1176" s="204" t="s">
        <v>45</v>
      </c>
      <c r="O1176" s="33"/>
      <c r="P1176" s="205" t="n">
        <f aca="false">O1176*H1176</f>
        <v>0</v>
      </c>
      <c r="Q1176" s="205" t="n">
        <v>0</v>
      </c>
      <c r="R1176" s="205" t="n">
        <f aca="false">Q1176*H1176</f>
        <v>0</v>
      </c>
      <c r="S1176" s="205" t="n">
        <v>0</v>
      </c>
      <c r="T1176" s="206" t="n">
        <f aca="false">S1176*H1176</f>
        <v>0</v>
      </c>
      <c r="AR1176" s="11" t="s">
        <v>433</v>
      </c>
      <c r="AT1176" s="11" t="s">
        <v>354</v>
      </c>
      <c r="AU1176" s="11" t="s">
        <v>83</v>
      </c>
      <c r="AY1176" s="11" t="s">
        <v>352</v>
      </c>
      <c r="BE1176" s="207" t="n">
        <f aca="false">IF(N1176="základní",J1176,0)</f>
        <v>0</v>
      </c>
      <c r="BF1176" s="207" t="n">
        <f aca="false">IF(N1176="snížená",J1176,0)</f>
        <v>0</v>
      </c>
      <c r="BG1176" s="207" t="n">
        <f aca="false">IF(N1176="zákl. přenesená",J1176,0)</f>
        <v>0</v>
      </c>
      <c r="BH1176" s="207" t="n">
        <f aca="false">IF(N1176="sníž. přenesená",J1176,0)</f>
        <v>0</v>
      </c>
      <c r="BI1176" s="207" t="n">
        <f aca="false">IF(N1176="nulová",J1176,0)</f>
        <v>0</v>
      </c>
      <c r="BJ1176" s="11" t="s">
        <v>23</v>
      </c>
      <c r="BK1176" s="207" t="n">
        <f aca="false">ROUND(I1176*H1176,2)</f>
        <v>0</v>
      </c>
      <c r="BL1176" s="11" t="s">
        <v>433</v>
      </c>
      <c r="BM1176" s="11" t="s">
        <v>2453</v>
      </c>
    </row>
    <row r="1177" s="208" customFormat="true" ht="27" hidden="false" customHeight="false" outlineLevel="0" collapsed="false">
      <c r="B1177" s="209"/>
      <c r="D1177" s="220" t="s">
        <v>370</v>
      </c>
      <c r="E1177" s="229"/>
      <c r="F1177" s="230" t="s">
        <v>2454</v>
      </c>
      <c r="H1177" s="231" t="n">
        <v>405.9</v>
      </c>
      <c r="I1177" s="214"/>
      <c r="L1177" s="209"/>
      <c r="M1177" s="215"/>
      <c r="N1177" s="216"/>
      <c r="O1177" s="216"/>
      <c r="P1177" s="216"/>
      <c r="Q1177" s="216"/>
      <c r="R1177" s="216"/>
      <c r="S1177" s="216"/>
      <c r="T1177" s="217"/>
      <c r="AT1177" s="211" t="s">
        <v>370</v>
      </c>
      <c r="AU1177" s="211" t="s">
        <v>83</v>
      </c>
      <c r="AV1177" s="208" t="s">
        <v>83</v>
      </c>
      <c r="AW1177" s="208" t="s">
        <v>38</v>
      </c>
      <c r="AX1177" s="208" t="s">
        <v>23</v>
      </c>
      <c r="AY1177" s="211" t="s">
        <v>352</v>
      </c>
    </row>
    <row r="1178" s="31" customFormat="true" ht="20.45" hidden="false" customHeight="true" outlineLevel="0" collapsed="false">
      <c r="B1178" s="195"/>
      <c r="C1178" s="196" t="s">
        <v>2455</v>
      </c>
      <c r="D1178" s="196" t="s">
        <v>354</v>
      </c>
      <c r="E1178" s="197" t="s">
        <v>2456</v>
      </c>
      <c r="F1178" s="198" t="s">
        <v>837</v>
      </c>
      <c r="G1178" s="199" t="s">
        <v>771</v>
      </c>
      <c r="H1178" s="200" t="n">
        <v>405.9</v>
      </c>
      <c r="I1178" s="201"/>
      <c r="J1178" s="202" t="n">
        <f aca="false">ROUND(I1178*H1178,2)</f>
        <v>0</v>
      </c>
      <c r="K1178" s="198"/>
      <c r="L1178" s="32"/>
      <c r="M1178" s="203"/>
      <c r="N1178" s="204" t="s">
        <v>45</v>
      </c>
      <c r="O1178" s="33"/>
      <c r="P1178" s="205" t="n">
        <f aca="false">O1178*H1178</f>
        <v>0</v>
      </c>
      <c r="Q1178" s="205" t="n">
        <v>0</v>
      </c>
      <c r="R1178" s="205" t="n">
        <f aca="false">Q1178*H1178</f>
        <v>0</v>
      </c>
      <c r="S1178" s="205" t="n">
        <v>0</v>
      </c>
      <c r="T1178" s="206" t="n">
        <f aca="false">S1178*H1178</f>
        <v>0</v>
      </c>
      <c r="AR1178" s="11" t="s">
        <v>433</v>
      </c>
      <c r="AT1178" s="11" t="s">
        <v>354</v>
      </c>
      <c r="AU1178" s="11" t="s">
        <v>83</v>
      </c>
      <c r="AY1178" s="11" t="s">
        <v>352</v>
      </c>
      <c r="BE1178" s="207" t="n">
        <f aca="false">IF(N1178="základní",J1178,0)</f>
        <v>0</v>
      </c>
      <c r="BF1178" s="207" t="n">
        <f aca="false">IF(N1178="snížená",J1178,0)</f>
        <v>0</v>
      </c>
      <c r="BG1178" s="207" t="n">
        <f aca="false">IF(N1178="zákl. přenesená",J1178,0)</f>
        <v>0</v>
      </c>
      <c r="BH1178" s="207" t="n">
        <f aca="false">IF(N1178="sníž. přenesená",J1178,0)</f>
        <v>0</v>
      </c>
      <c r="BI1178" s="207" t="n">
        <f aca="false">IF(N1178="nulová",J1178,0)</f>
        <v>0</v>
      </c>
      <c r="BJ1178" s="11" t="s">
        <v>23</v>
      </c>
      <c r="BK1178" s="207" t="n">
        <f aca="false">ROUND(I1178*H1178,2)</f>
        <v>0</v>
      </c>
      <c r="BL1178" s="11" t="s">
        <v>433</v>
      </c>
      <c r="BM1178" s="11" t="s">
        <v>2457</v>
      </c>
    </row>
    <row r="1179" s="208" customFormat="true" ht="13.5" hidden="false" customHeight="false" outlineLevel="0" collapsed="false">
      <c r="B1179" s="209"/>
      <c r="D1179" s="220" t="s">
        <v>370</v>
      </c>
      <c r="E1179" s="229"/>
      <c r="F1179" s="230" t="s">
        <v>2458</v>
      </c>
      <c r="H1179" s="231" t="n">
        <v>405.9</v>
      </c>
      <c r="I1179" s="214"/>
      <c r="L1179" s="209"/>
      <c r="M1179" s="215"/>
      <c r="N1179" s="216"/>
      <c r="O1179" s="216"/>
      <c r="P1179" s="216"/>
      <c r="Q1179" s="216"/>
      <c r="R1179" s="216"/>
      <c r="S1179" s="216"/>
      <c r="T1179" s="217"/>
      <c r="AT1179" s="211" t="s">
        <v>370</v>
      </c>
      <c r="AU1179" s="211" t="s">
        <v>83</v>
      </c>
      <c r="AV1179" s="208" t="s">
        <v>83</v>
      </c>
      <c r="AW1179" s="208" t="s">
        <v>38</v>
      </c>
      <c r="AX1179" s="208" t="s">
        <v>23</v>
      </c>
      <c r="AY1179" s="211" t="s">
        <v>352</v>
      </c>
    </row>
    <row r="1180" s="31" customFormat="true" ht="20.45" hidden="false" customHeight="true" outlineLevel="0" collapsed="false">
      <c r="B1180" s="195"/>
      <c r="C1180" s="196" t="s">
        <v>2459</v>
      </c>
      <c r="D1180" s="196" t="s">
        <v>354</v>
      </c>
      <c r="E1180" s="197" t="s">
        <v>2460</v>
      </c>
      <c r="F1180" s="198" t="s">
        <v>2461</v>
      </c>
      <c r="G1180" s="199" t="s">
        <v>771</v>
      </c>
      <c r="H1180" s="200" t="n">
        <v>25.946</v>
      </c>
      <c r="I1180" s="201"/>
      <c r="J1180" s="202" t="n">
        <f aca="false">ROUND(I1180*H1180,2)</f>
        <v>0</v>
      </c>
      <c r="K1180" s="198"/>
      <c r="L1180" s="32"/>
      <c r="M1180" s="203"/>
      <c r="N1180" s="204" t="s">
        <v>45</v>
      </c>
      <c r="O1180" s="33"/>
      <c r="P1180" s="205" t="n">
        <f aca="false">O1180*H1180</f>
        <v>0</v>
      </c>
      <c r="Q1180" s="205" t="n">
        <v>0</v>
      </c>
      <c r="R1180" s="205" t="n">
        <f aca="false">Q1180*H1180</f>
        <v>0</v>
      </c>
      <c r="S1180" s="205" t="n">
        <v>0</v>
      </c>
      <c r="T1180" s="206" t="n">
        <f aca="false">S1180*H1180</f>
        <v>0</v>
      </c>
      <c r="AR1180" s="11" t="s">
        <v>433</v>
      </c>
      <c r="AT1180" s="11" t="s">
        <v>354</v>
      </c>
      <c r="AU1180" s="11" t="s">
        <v>83</v>
      </c>
      <c r="AY1180" s="11" t="s">
        <v>352</v>
      </c>
      <c r="BE1180" s="207" t="n">
        <f aca="false">IF(N1180="základní",J1180,0)</f>
        <v>0</v>
      </c>
      <c r="BF1180" s="207" t="n">
        <f aca="false">IF(N1180="snížená",J1180,0)</f>
        <v>0</v>
      </c>
      <c r="BG1180" s="207" t="n">
        <f aca="false">IF(N1180="zákl. přenesená",J1180,0)</f>
        <v>0</v>
      </c>
      <c r="BH1180" s="207" t="n">
        <f aca="false">IF(N1180="sníž. přenesená",J1180,0)</f>
        <v>0</v>
      </c>
      <c r="BI1180" s="207" t="n">
        <f aca="false">IF(N1180="nulová",J1180,0)</f>
        <v>0</v>
      </c>
      <c r="BJ1180" s="11" t="s">
        <v>23</v>
      </c>
      <c r="BK1180" s="207" t="n">
        <f aca="false">ROUND(I1180*H1180,2)</f>
        <v>0</v>
      </c>
      <c r="BL1180" s="11" t="s">
        <v>433</v>
      </c>
      <c r="BM1180" s="11" t="s">
        <v>2462</v>
      </c>
    </row>
    <row r="1181" s="208" customFormat="true" ht="27" hidden="false" customHeight="false" outlineLevel="0" collapsed="false">
      <c r="B1181" s="209"/>
      <c r="D1181" s="220" t="s">
        <v>370</v>
      </c>
      <c r="E1181" s="229"/>
      <c r="F1181" s="230" t="s">
        <v>2463</v>
      </c>
      <c r="H1181" s="231" t="n">
        <v>25.946</v>
      </c>
      <c r="I1181" s="214"/>
      <c r="L1181" s="209"/>
      <c r="M1181" s="215"/>
      <c r="N1181" s="216"/>
      <c r="O1181" s="216"/>
      <c r="P1181" s="216"/>
      <c r="Q1181" s="216"/>
      <c r="R1181" s="216"/>
      <c r="S1181" s="216"/>
      <c r="T1181" s="217"/>
      <c r="AT1181" s="211" t="s">
        <v>370</v>
      </c>
      <c r="AU1181" s="211" t="s">
        <v>83</v>
      </c>
      <c r="AV1181" s="208" t="s">
        <v>83</v>
      </c>
      <c r="AW1181" s="208" t="s">
        <v>38</v>
      </c>
      <c r="AX1181" s="208" t="s">
        <v>23</v>
      </c>
      <c r="AY1181" s="211" t="s">
        <v>352</v>
      </c>
    </row>
    <row r="1182" s="31" customFormat="true" ht="20.45" hidden="false" customHeight="true" outlineLevel="0" collapsed="false">
      <c r="B1182" s="195"/>
      <c r="C1182" s="196" t="s">
        <v>2464</v>
      </c>
      <c r="D1182" s="196" t="s">
        <v>354</v>
      </c>
      <c r="E1182" s="197" t="s">
        <v>2465</v>
      </c>
      <c r="F1182" s="198" t="s">
        <v>837</v>
      </c>
      <c r="G1182" s="199" t="s">
        <v>502</v>
      </c>
      <c r="H1182" s="200" t="n">
        <v>25.946</v>
      </c>
      <c r="I1182" s="201"/>
      <c r="J1182" s="202" t="n">
        <f aca="false">ROUND(I1182*H1182,2)</f>
        <v>0</v>
      </c>
      <c r="K1182" s="198"/>
      <c r="L1182" s="32"/>
      <c r="M1182" s="203"/>
      <c r="N1182" s="204" t="s">
        <v>45</v>
      </c>
      <c r="O1182" s="33"/>
      <c r="P1182" s="205" t="n">
        <f aca="false">O1182*H1182</f>
        <v>0</v>
      </c>
      <c r="Q1182" s="205" t="n">
        <v>0</v>
      </c>
      <c r="R1182" s="205" t="n">
        <f aca="false">Q1182*H1182</f>
        <v>0</v>
      </c>
      <c r="S1182" s="205" t="n">
        <v>0</v>
      </c>
      <c r="T1182" s="206" t="n">
        <f aca="false">S1182*H1182</f>
        <v>0</v>
      </c>
      <c r="AR1182" s="11" t="s">
        <v>433</v>
      </c>
      <c r="AT1182" s="11" t="s">
        <v>354</v>
      </c>
      <c r="AU1182" s="11" t="s">
        <v>83</v>
      </c>
      <c r="AY1182" s="11" t="s">
        <v>352</v>
      </c>
      <c r="BE1182" s="207" t="n">
        <f aca="false">IF(N1182="základní",J1182,0)</f>
        <v>0</v>
      </c>
      <c r="BF1182" s="207" t="n">
        <f aca="false">IF(N1182="snížená",J1182,0)</f>
        <v>0</v>
      </c>
      <c r="BG1182" s="207" t="n">
        <f aca="false">IF(N1182="zákl. přenesená",J1182,0)</f>
        <v>0</v>
      </c>
      <c r="BH1182" s="207" t="n">
        <f aca="false">IF(N1182="sníž. přenesená",J1182,0)</f>
        <v>0</v>
      </c>
      <c r="BI1182" s="207" t="n">
        <f aca="false">IF(N1182="nulová",J1182,0)</f>
        <v>0</v>
      </c>
      <c r="BJ1182" s="11" t="s">
        <v>23</v>
      </c>
      <c r="BK1182" s="207" t="n">
        <f aca="false">ROUND(I1182*H1182,2)</f>
        <v>0</v>
      </c>
      <c r="BL1182" s="11" t="s">
        <v>433</v>
      </c>
      <c r="BM1182" s="11" t="s">
        <v>2466</v>
      </c>
    </row>
    <row r="1183" s="31" customFormat="true" ht="20.45" hidden="false" customHeight="true" outlineLevel="0" collapsed="false">
      <c r="B1183" s="195"/>
      <c r="C1183" s="196" t="s">
        <v>2467</v>
      </c>
      <c r="D1183" s="196" t="s">
        <v>354</v>
      </c>
      <c r="E1183" s="197" t="s">
        <v>2468</v>
      </c>
      <c r="F1183" s="198" t="s">
        <v>2469</v>
      </c>
      <c r="G1183" s="199" t="s">
        <v>502</v>
      </c>
      <c r="H1183" s="200" t="n">
        <v>7.47</v>
      </c>
      <c r="I1183" s="201"/>
      <c r="J1183" s="202" t="n">
        <f aca="false">ROUND(I1183*H1183,2)</f>
        <v>0</v>
      </c>
      <c r="K1183" s="198"/>
      <c r="L1183" s="32"/>
      <c r="M1183" s="203"/>
      <c r="N1183" s="204" t="s">
        <v>45</v>
      </c>
      <c r="O1183" s="33"/>
      <c r="P1183" s="205" t="n">
        <f aca="false">O1183*H1183</f>
        <v>0</v>
      </c>
      <c r="Q1183" s="205" t="n">
        <v>0</v>
      </c>
      <c r="R1183" s="205" t="n">
        <f aca="false">Q1183*H1183</f>
        <v>0</v>
      </c>
      <c r="S1183" s="205" t="n">
        <v>0</v>
      </c>
      <c r="T1183" s="206" t="n">
        <f aca="false">S1183*H1183</f>
        <v>0</v>
      </c>
      <c r="AR1183" s="11" t="s">
        <v>433</v>
      </c>
      <c r="AT1183" s="11" t="s">
        <v>354</v>
      </c>
      <c r="AU1183" s="11" t="s">
        <v>83</v>
      </c>
      <c r="AY1183" s="11" t="s">
        <v>352</v>
      </c>
      <c r="BE1183" s="207" t="n">
        <f aca="false">IF(N1183="základní",J1183,0)</f>
        <v>0</v>
      </c>
      <c r="BF1183" s="207" t="n">
        <f aca="false">IF(N1183="snížená",J1183,0)</f>
        <v>0</v>
      </c>
      <c r="BG1183" s="207" t="n">
        <f aca="false">IF(N1183="zákl. přenesená",J1183,0)</f>
        <v>0</v>
      </c>
      <c r="BH1183" s="207" t="n">
        <f aca="false">IF(N1183="sníž. přenesená",J1183,0)</f>
        <v>0</v>
      </c>
      <c r="BI1183" s="207" t="n">
        <f aca="false">IF(N1183="nulová",J1183,0)</f>
        <v>0</v>
      </c>
      <c r="BJ1183" s="11" t="s">
        <v>23</v>
      </c>
      <c r="BK1183" s="207" t="n">
        <f aca="false">ROUND(I1183*H1183,2)</f>
        <v>0</v>
      </c>
      <c r="BL1183" s="11" t="s">
        <v>433</v>
      </c>
      <c r="BM1183" s="11" t="s">
        <v>2470</v>
      </c>
    </row>
    <row r="1184" s="208" customFormat="true" ht="27" hidden="false" customHeight="false" outlineLevel="0" collapsed="false">
      <c r="B1184" s="209"/>
      <c r="D1184" s="220" t="s">
        <v>370</v>
      </c>
      <c r="E1184" s="229"/>
      <c r="F1184" s="230" t="s">
        <v>2471</v>
      </c>
      <c r="H1184" s="231" t="n">
        <v>7.47</v>
      </c>
      <c r="I1184" s="214"/>
      <c r="L1184" s="209"/>
      <c r="M1184" s="215"/>
      <c r="N1184" s="216"/>
      <c r="O1184" s="216"/>
      <c r="P1184" s="216"/>
      <c r="Q1184" s="216"/>
      <c r="R1184" s="216"/>
      <c r="S1184" s="216"/>
      <c r="T1184" s="217"/>
      <c r="AT1184" s="211" t="s">
        <v>370</v>
      </c>
      <c r="AU1184" s="211" t="s">
        <v>83</v>
      </c>
      <c r="AV1184" s="208" t="s">
        <v>83</v>
      </c>
      <c r="AW1184" s="208" t="s">
        <v>38</v>
      </c>
      <c r="AX1184" s="208" t="s">
        <v>23</v>
      </c>
      <c r="AY1184" s="211" t="s">
        <v>352</v>
      </c>
    </row>
    <row r="1185" s="31" customFormat="true" ht="20.45" hidden="false" customHeight="true" outlineLevel="0" collapsed="false">
      <c r="B1185" s="195"/>
      <c r="C1185" s="196" t="s">
        <v>2472</v>
      </c>
      <c r="D1185" s="196" t="s">
        <v>354</v>
      </c>
      <c r="E1185" s="197" t="s">
        <v>2473</v>
      </c>
      <c r="F1185" s="198" t="s">
        <v>837</v>
      </c>
      <c r="G1185" s="199" t="s">
        <v>502</v>
      </c>
      <c r="H1185" s="200" t="n">
        <v>7.47</v>
      </c>
      <c r="I1185" s="201"/>
      <c r="J1185" s="202" t="n">
        <f aca="false">ROUND(I1185*H1185,2)</f>
        <v>0</v>
      </c>
      <c r="K1185" s="198"/>
      <c r="L1185" s="32"/>
      <c r="M1185" s="203"/>
      <c r="N1185" s="204" t="s">
        <v>45</v>
      </c>
      <c r="O1185" s="33"/>
      <c r="P1185" s="205" t="n">
        <f aca="false">O1185*H1185</f>
        <v>0</v>
      </c>
      <c r="Q1185" s="205" t="n">
        <v>0</v>
      </c>
      <c r="R1185" s="205" t="n">
        <f aca="false">Q1185*H1185</f>
        <v>0</v>
      </c>
      <c r="S1185" s="205" t="n">
        <v>0</v>
      </c>
      <c r="T1185" s="206" t="n">
        <f aca="false">S1185*H1185</f>
        <v>0</v>
      </c>
      <c r="AR1185" s="11" t="s">
        <v>433</v>
      </c>
      <c r="AT1185" s="11" t="s">
        <v>354</v>
      </c>
      <c r="AU1185" s="11" t="s">
        <v>83</v>
      </c>
      <c r="AY1185" s="11" t="s">
        <v>352</v>
      </c>
      <c r="BE1185" s="207" t="n">
        <f aca="false">IF(N1185="základní",J1185,0)</f>
        <v>0</v>
      </c>
      <c r="BF1185" s="207" t="n">
        <f aca="false">IF(N1185="snížená",J1185,0)</f>
        <v>0</v>
      </c>
      <c r="BG1185" s="207" t="n">
        <f aca="false">IF(N1185="zákl. přenesená",J1185,0)</f>
        <v>0</v>
      </c>
      <c r="BH1185" s="207" t="n">
        <f aca="false">IF(N1185="sníž. přenesená",J1185,0)</f>
        <v>0</v>
      </c>
      <c r="BI1185" s="207" t="n">
        <f aca="false">IF(N1185="nulová",J1185,0)</f>
        <v>0</v>
      </c>
      <c r="BJ1185" s="11" t="s">
        <v>23</v>
      </c>
      <c r="BK1185" s="207" t="n">
        <f aca="false">ROUND(I1185*H1185,2)</f>
        <v>0</v>
      </c>
      <c r="BL1185" s="11" t="s">
        <v>433</v>
      </c>
      <c r="BM1185" s="11" t="s">
        <v>2474</v>
      </c>
    </row>
    <row r="1186" s="31" customFormat="true" ht="28.9" hidden="false" customHeight="true" outlineLevel="0" collapsed="false">
      <c r="B1186" s="195"/>
      <c r="C1186" s="196" t="s">
        <v>2475</v>
      </c>
      <c r="D1186" s="196" t="s">
        <v>354</v>
      </c>
      <c r="E1186" s="197" t="s">
        <v>2476</v>
      </c>
      <c r="F1186" s="198" t="s">
        <v>2477</v>
      </c>
      <c r="G1186" s="199" t="s">
        <v>1074</v>
      </c>
      <c r="H1186" s="200" t="n">
        <v>1</v>
      </c>
      <c r="I1186" s="201"/>
      <c r="J1186" s="202" t="n">
        <f aca="false">ROUND(I1186*H1186,2)</f>
        <v>0</v>
      </c>
      <c r="K1186" s="198"/>
      <c r="L1186" s="32"/>
      <c r="M1186" s="203"/>
      <c r="N1186" s="204" t="s">
        <v>45</v>
      </c>
      <c r="O1186" s="33"/>
      <c r="P1186" s="205" t="n">
        <f aca="false">O1186*H1186</f>
        <v>0</v>
      </c>
      <c r="Q1186" s="205" t="n">
        <v>0</v>
      </c>
      <c r="R1186" s="205" t="n">
        <f aca="false">Q1186*H1186</f>
        <v>0</v>
      </c>
      <c r="S1186" s="205" t="n">
        <v>0</v>
      </c>
      <c r="T1186" s="206" t="n">
        <f aca="false">S1186*H1186</f>
        <v>0</v>
      </c>
      <c r="AR1186" s="11" t="s">
        <v>433</v>
      </c>
      <c r="AT1186" s="11" t="s">
        <v>354</v>
      </c>
      <c r="AU1186" s="11" t="s">
        <v>83</v>
      </c>
      <c r="AY1186" s="11" t="s">
        <v>352</v>
      </c>
      <c r="BE1186" s="207" t="n">
        <f aca="false">IF(N1186="základní",J1186,0)</f>
        <v>0</v>
      </c>
      <c r="BF1186" s="207" t="n">
        <f aca="false">IF(N1186="snížená",J1186,0)</f>
        <v>0</v>
      </c>
      <c r="BG1186" s="207" t="n">
        <f aca="false">IF(N1186="zákl. přenesená",J1186,0)</f>
        <v>0</v>
      </c>
      <c r="BH1186" s="207" t="n">
        <f aca="false">IF(N1186="sníž. přenesená",J1186,0)</f>
        <v>0</v>
      </c>
      <c r="BI1186" s="207" t="n">
        <f aca="false">IF(N1186="nulová",J1186,0)</f>
        <v>0</v>
      </c>
      <c r="BJ1186" s="11" t="s">
        <v>23</v>
      </c>
      <c r="BK1186" s="207" t="n">
        <f aca="false">ROUND(I1186*H1186,2)</f>
        <v>0</v>
      </c>
      <c r="BL1186" s="11" t="s">
        <v>433</v>
      </c>
      <c r="BM1186" s="11" t="s">
        <v>2478</v>
      </c>
    </row>
    <row r="1187" s="208" customFormat="true" ht="27" hidden="false" customHeight="false" outlineLevel="0" collapsed="false">
      <c r="B1187" s="209"/>
      <c r="D1187" s="220" t="s">
        <v>370</v>
      </c>
      <c r="E1187" s="229"/>
      <c r="F1187" s="230" t="s">
        <v>2479</v>
      </c>
      <c r="H1187" s="231" t="n">
        <v>1</v>
      </c>
      <c r="I1187" s="214"/>
      <c r="L1187" s="209"/>
      <c r="M1187" s="215"/>
      <c r="N1187" s="216"/>
      <c r="O1187" s="216"/>
      <c r="P1187" s="216"/>
      <c r="Q1187" s="216"/>
      <c r="R1187" s="216"/>
      <c r="S1187" s="216"/>
      <c r="T1187" s="217"/>
      <c r="AT1187" s="211" t="s">
        <v>370</v>
      </c>
      <c r="AU1187" s="211" t="s">
        <v>83</v>
      </c>
      <c r="AV1187" s="208" t="s">
        <v>83</v>
      </c>
      <c r="AW1187" s="208" t="s">
        <v>38</v>
      </c>
      <c r="AX1187" s="208" t="s">
        <v>23</v>
      </c>
      <c r="AY1187" s="211" t="s">
        <v>352</v>
      </c>
    </row>
    <row r="1188" s="31" customFormat="true" ht="20.45" hidden="false" customHeight="true" outlineLevel="0" collapsed="false">
      <c r="B1188" s="195"/>
      <c r="C1188" s="196" t="s">
        <v>2480</v>
      </c>
      <c r="D1188" s="196" t="s">
        <v>354</v>
      </c>
      <c r="E1188" s="197" t="s">
        <v>2481</v>
      </c>
      <c r="F1188" s="198" t="s">
        <v>837</v>
      </c>
      <c r="G1188" s="199" t="s">
        <v>1074</v>
      </c>
      <c r="H1188" s="200" t="n">
        <v>1</v>
      </c>
      <c r="I1188" s="201"/>
      <c r="J1188" s="202" t="n">
        <f aca="false">ROUND(I1188*H1188,2)</f>
        <v>0</v>
      </c>
      <c r="K1188" s="198"/>
      <c r="L1188" s="32"/>
      <c r="M1188" s="203"/>
      <c r="N1188" s="204" t="s">
        <v>45</v>
      </c>
      <c r="O1188" s="33"/>
      <c r="P1188" s="205" t="n">
        <f aca="false">O1188*H1188</f>
        <v>0</v>
      </c>
      <c r="Q1188" s="205" t="n">
        <v>0</v>
      </c>
      <c r="R1188" s="205" t="n">
        <f aca="false">Q1188*H1188</f>
        <v>0</v>
      </c>
      <c r="S1188" s="205" t="n">
        <v>0</v>
      </c>
      <c r="T1188" s="206" t="n">
        <f aca="false">S1188*H1188</f>
        <v>0</v>
      </c>
      <c r="AR1188" s="11" t="s">
        <v>433</v>
      </c>
      <c r="AT1188" s="11" t="s">
        <v>354</v>
      </c>
      <c r="AU1188" s="11" t="s">
        <v>83</v>
      </c>
      <c r="AY1188" s="11" t="s">
        <v>352</v>
      </c>
      <c r="BE1188" s="207" t="n">
        <f aca="false">IF(N1188="základní",J1188,0)</f>
        <v>0</v>
      </c>
      <c r="BF1188" s="207" t="n">
        <f aca="false">IF(N1188="snížená",J1188,0)</f>
        <v>0</v>
      </c>
      <c r="BG1188" s="207" t="n">
        <f aca="false">IF(N1188="zákl. přenesená",J1188,0)</f>
        <v>0</v>
      </c>
      <c r="BH1188" s="207" t="n">
        <f aca="false">IF(N1188="sníž. přenesená",J1188,0)</f>
        <v>0</v>
      </c>
      <c r="BI1188" s="207" t="n">
        <f aca="false">IF(N1188="nulová",J1188,0)</f>
        <v>0</v>
      </c>
      <c r="BJ1188" s="11" t="s">
        <v>23</v>
      </c>
      <c r="BK1188" s="207" t="n">
        <f aca="false">ROUND(I1188*H1188,2)</f>
        <v>0</v>
      </c>
      <c r="BL1188" s="11" t="s">
        <v>433</v>
      </c>
      <c r="BM1188" s="11" t="s">
        <v>2482</v>
      </c>
    </row>
    <row r="1189" s="31" customFormat="true" ht="20.45" hidden="false" customHeight="true" outlineLevel="0" collapsed="false">
      <c r="B1189" s="195"/>
      <c r="C1189" s="196" t="s">
        <v>2483</v>
      </c>
      <c r="D1189" s="196" t="s">
        <v>354</v>
      </c>
      <c r="E1189" s="197" t="s">
        <v>2484</v>
      </c>
      <c r="F1189" s="198" t="s">
        <v>2485</v>
      </c>
      <c r="G1189" s="199" t="s">
        <v>771</v>
      </c>
      <c r="H1189" s="200" t="n">
        <v>63</v>
      </c>
      <c r="I1189" s="201"/>
      <c r="J1189" s="202" t="n">
        <f aca="false">ROUND(I1189*H1189,2)</f>
        <v>0</v>
      </c>
      <c r="K1189" s="198"/>
      <c r="L1189" s="32"/>
      <c r="M1189" s="203"/>
      <c r="N1189" s="204" t="s">
        <v>45</v>
      </c>
      <c r="O1189" s="33"/>
      <c r="P1189" s="205" t="n">
        <f aca="false">O1189*H1189</f>
        <v>0</v>
      </c>
      <c r="Q1189" s="205" t="n">
        <v>0</v>
      </c>
      <c r="R1189" s="205" t="n">
        <f aca="false">Q1189*H1189</f>
        <v>0</v>
      </c>
      <c r="S1189" s="205" t="n">
        <v>0</v>
      </c>
      <c r="T1189" s="206" t="n">
        <f aca="false">S1189*H1189</f>
        <v>0</v>
      </c>
      <c r="AR1189" s="11" t="s">
        <v>433</v>
      </c>
      <c r="AT1189" s="11" t="s">
        <v>354</v>
      </c>
      <c r="AU1189" s="11" t="s">
        <v>83</v>
      </c>
      <c r="AY1189" s="11" t="s">
        <v>352</v>
      </c>
      <c r="BE1189" s="207" t="n">
        <f aca="false">IF(N1189="základní",J1189,0)</f>
        <v>0</v>
      </c>
      <c r="BF1189" s="207" t="n">
        <f aca="false">IF(N1189="snížená",J1189,0)</f>
        <v>0</v>
      </c>
      <c r="BG1189" s="207" t="n">
        <f aca="false">IF(N1189="zákl. přenesená",J1189,0)</f>
        <v>0</v>
      </c>
      <c r="BH1189" s="207" t="n">
        <f aca="false">IF(N1189="sníž. přenesená",J1189,0)</f>
        <v>0</v>
      </c>
      <c r="BI1189" s="207" t="n">
        <f aca="false">IF(N1189="nulová",J1189,0)</f>
        <v>0</v>
      </c>
      <c r="BJ1189" s="11" t="s">
        <v>23</v>
      </c>
      <c r="BK1189" s="207" t="n">
        <f aca="false">ROUND(I1189*H1189,2)</f>
        <v>0</v>
      </c>
      <c r="BL1189" s="11" t="s">
        <v>433</v>
      </c>
      <c r="BM1189" s="11" t="s">
        <v>2486</v>
      </c>
    </row>
    <row r="1190" s="208" customFormat="true" ht="27" hidden="false" customHeight="false" outlineLevel="0" collapsed="false">
      <c r="B1190" s="209"/>
      <c r="D1190" s="220" t="s">
        <v>370</v>
      </c>
      <c r="E1190" s="229"/>
      <c r="F1190" s="230" t="s">
        <v>2487</v>
      </c>
      <c r="H1190" s="231" t="n">
        <v>63</v>
      </c>
      <c r="I1190" s="214"/>
      <c r="L1190" s="209"/>
      <c r="M1190" s="215"/>
      <c r="N1190" s="216"/>
      <c r="O1190" s="216"/>
      <c r="P1190" s="216"/>
      <c r="Q1190" s="216"/>
      <c r="R1190" s="216"/>
      <c r="S1190" s="216"/>
      <c r="T1190" s="217"/>
      <c r="AT1190" s="211" t="s">
        <v>370</v>
      </c>
      <c r="AU1190" s="211" t="s">
        <v>83</v>
      </c>
      <c r="AV1190" s="208" t="s">
        <v>83</v>
      </c>
      <c r="AW1190" s="208" t="s">
        <v>38</v>
      </c>
      <c r="AX1190" s="208" t="s">
        <v>23</v>
      </c>
      <c r="AY1190" s="211" t="s">
        <v>352</v>
      </c>
    </row>
    <row r="1191" s="31" customFormat="true" ht="20.45" hidden="false" customHeight="true" outlineLevel="0" collapsed="false">
      <c r="B1191" s="195"/>
      <c r="C1191" s="196" t="s">
        <v>2488</v>
      </c>
      <c r="D1191" s="196" t="s">
        <v>354</v>
      </c>
      <c r="E1191" s="197" t="s">
        <v>2489</v>
      </c>
      <c r="F1191" s="198" t="s">
        <v>837</v>
      </c>
      <c r="G1191" s="199" t="s">
        <v>771</v>
      </c>
      <c r="H1191" s="200" t="n">
        <v>63</v>
      </c>
      <c r="I1191" s="201"/>
      <c r="J1191" s="202" t="n">
        <f aca="false">ROUND(I1191*H1191,2)</f>
        <v>0</v>
      </c>
      <c r="K1191" s="198"/>
      <c r="L1191" s="32"/>
      <c r="M1191" s="203"/>
      <c r="N1191" s="204" t="s">
        <v>45</v>
      </c>
      <c r="O1191" s="33"/>
      <c r="P1191" s="205" t="n">
        <f aca="false">O1191*H1191</f>
        <v>0</v>
      </c>
      <c r="Q1191" s="205" t="n">
        <v>0</v>
      </c>
      <c r="R1191" s="205" t="n">
        <f aca="false">Q1191*H1191</f>
        <v>0</v>
      </c>
      <c r="S1191" s="205" t="n">
        <v>0</v>
      </c>
      <c r="T1191" s="206" t="n">
        <f aca="false">S1191*H1191</f>
        <v>0</v>
      </c>
      <c r="AR1191" s="11" t="s">
        <v>433</v>
      </c>
      <c r="AT1191" s="11" t="s">
        <v>354</v>
      </c>
      <c r="AU1191" s="11" t="s">
        <v>83</v>
      </c>
      <c r="AY1191" s="11" t="s">
        <v>352</v>
      </c>
      <c r="BE1191" s="207" t="n">
        <f aca="false">IF(N1191="základní",J1191,0)</f>
        <v>0</v>
      </c>
      <c r="BF1191" s="207" t="n">
        <f aca="false">IF(N1191="snížená",J1191,0)</f>
        <v>0</v>
      </c>
      <c r="BG1191" s="207" t="n">
        <f aca="false">IF(N1191="zákl. přenesená",J1191,0)</f>
        <v>0</v>
      </c>
      <c r="BH1191" s="207" t="n">
        <f aca="false">IF(N1191="sníž. přenesená",J1191,0)</f>
        <v>0</v>
      </c>
      <c r="BI1191" s="207" t="n">
        <f aca="false">IF(N1191="nulová",J1191,0)</f>
        <v>0</v>
      </c>
      <c r="BJ1191" s="11" t="s">
        <v>23</v>
      </c>
      <c r="BK1191" s="207" t="n">
        <f aca="false">ROUND(I1191*H1191,2)</f>
        <v>0</v>
      </c>
      <c r="BL1191" s="11" t="s">
        <v>433</v>
      </c>
      <c r="BM1191" s="11" t="s">
        <v>2490</v>
      </c>
    </row>
    <row r="1192" s="31" customFormat="true" ht="20.45" hidden="false" customHeight="true" outlineLevel="0" collapsed="false">
      <c r="B1192" s="195"/>
      <c r="C1192" s="196" t="s">
        <v>2491</v>
      </c>
      <c r="D1192" s="196" t="s">
        <v>354</v>
      </c>
      <c r="E1192" s="197" t="s">
        <v>2492</v>
      </c>
      <c r="F1192" s="198" t="s">
        <v>2493</v>
      </c>
      <c r="G1192" s="199" t="s">
        <v>771</v>
      </c>
      <c r="H1192" s="200" t="n">
        <v>1879</v>
      </c>
      <c r="I1192" s="201"/>
      <c r="J1192" s="202" t="n">
        <f aca="false">ROUND(I1192*H1192,2)</f>
        <v>0</v>
      </c>
      <c r="K1192" s="198"/>
      <c r="L1192" s="32"/>
      <c r="M1192" s="203"/>
      <c r="N1192" s="204" t="s">
        <v>45</v>
      </c>
      <c r="O1192" s="33"/>
      <c r="P1192" s="205" t="n">
        <f aca="false">O1192*H1192</f>
        <v>0</v>
      </c>
      <c r="Q1192" s="205" t="n">
        <v>0</v>
      </c>
      <c r="R1192" s="205" t="n">
        <f aca="false">Q1192*H1192</f>
        <v>0</v>
      </c>
      <c r="S1192" s="205" t="n">
        <v>0</v>
      </c>
      <c r="T1192" s="206" t="n">
        <f aca="false">S1192*H1192</f>
        <v>0</v>
      </c>
      <c r="AR1192" s="11" t="s">
        <v>433</v>
      </c>
      <c r="AT1192" s="11" t="s">
        <v>354</v>
      </c>
      <c r="AU1192" s="11" t="s">
        <v>83</v>
      </c>
      <c r="AY1192" s="11" t="s">
        <v>352</v>
      </c>
      <c r="BE1192" s="207" t="n">
        <f aca="false">IF(N1192="základní",J1192,0)</f>
        <v>0</v>
      </c>
      <c r="BF1192" s="207" t="n">
        <f aca="false">IF(N1192="snížená",J1192,0)</f>
        <v>0</v>
      </c>
      <c r="BG1192" s="207" t="n">
        <f aca="false">IF(N1192="zákl. přenesená",J1192,0)</f>
        <v>0</v>
      </c>
      <c r="BH1192" s="207" t="n">
        <f aca="false">IF(N1192="sníž. přenesená",J1192,0)</f>
        <v>0</v>
      </c>
      <c r="BI1192" s="207" t="n">
        <f aca="false">IF(N1192="nulová",J1192,0)</f>
        <v>0</v>
      </c>
      <c r="BJ1192" s="11" t="s">
        <v>23</v>
      </c>
      <c r="BK1192" s="207" t="n">
        <f aca="false">ROUND(I1192*H1192,2)</f>
        <v>0</v>
      </c>
      <c r="BL1192" s="11" t="s">
        <v>433</v>
      </c>
      <c r="BM1192" s="11" t="s">
        <v>2494</v>
      </c>
    </row>
    <row r="1193" s="208" customFormat="true" ht="27" hidden="false" customHeight="false" outlineLevel="0" collapsed="false">
      <c r="B1193" s="209"/>
      <c r="D1193" s="220" t="s">
        <v>370</v>
      </c>
      <c r="E1193" s="229"/>
      <c r="F1193" s="230" t="s">
        <v>2495</v>
      </c>
      <c r="H1193" s="231" t="n">
        <v>1879</v>
      </c>
      <c r="I1193" s="214"/>
      <c r="L1193" s="209"/>
      <c r="M1193" s="215"/>
      <c r="N1193" s="216"/>
      <c r="O1193" s="216"/>
      <c r="P1193" s="216"/>
      <c r="Q1193" s="216"/>
      <c r="R1193" s="216"/>
      <c r="S1193" s="216"/>
      <c r="T1193" s="217"/>
      <c r="AT1193" s="211" t="s">
        <v>370</v>
      </c>
      <c r="AU1193" s="211" t="s">
        <v>83</v>
      </c>
      <c r="AV1193" s="208" t="s">
        <v>83</v>
      </c>
      <c r="AW1193" s="208" t="s">
        <v>38</v>
      </c>
      <c r="AX1193" s="208" t="s">
        <v>23</v>
      </c>
      <c r="AY1193" s="211" t="s">
        <v>352</v>
      </c>
    </row>
    <row r="1194" s="31" customFormat="true" ht="20.45" hidden="false" customHeight="true" outlineLevel="0" collapsed="false">
      <c r="B1194" s="195"/>
      <c r="C1194" s="196" t="s">
        <v>2496</v>
      </c>
      <c r="D1194" s="196" t="s">
        <v>354</v>
      </c>
      <c r="E1194" s="197" t="s">
        <v>2497</v>
      </c>
      <c r="F1194" s="198" t="s">
        <v>837</v>
      </c>
      <c r="G1194" s="199" t="s">
        <v>771</v>
      </c>
      <c r="H1194" s="200" t="n">
        <v>1879</v>
      </c>
      <c r="I1194" s="201"/>
      <c r="J1194" s="202" t="n">
        <f aca="false">ROUND(I1194*H1194,2)</f>
        <v>0</v>
      </c>
      <c r="K1194" s="198"/>
      <c r="L1194" s="32"/>
      <c r="M1194" s="203"/>
      <c r="N1194" s="204" t="s">
        <v>45</v>
      </c>
      <c r="O1194" s="33"/>
      <c r="P1194" s="205" t="n">
        <f aca="false">O1194*H1194</f>
        <v>0</v>
      </c>
      <c r="Q1194" s="205" t="n">
        <v>0</v>
      </c>
      <c r="R1194" s="205" t="n">
        <f aca="false">Q1194*H1194</f>
        <v>0</v>
      </c>
      <c r="S1194" s="205" t="n">
        <v>0</v>
      </c>
      <c r="T1194" s="206" t="n">
        <f aca="false">S1194*H1194</f>
        <v>0</v>
      </c>
      <c r="AR1194" s="11" t="s">
        <v>433</v>
      </c>
      <c r="AT1194" s="11" t="s">
        <v>354</v>
      </c>
      <c r="AU1194" s="11" t="s">
        <v>83</v>
      </c>
      <c r="AY1194" s="11" t="s">
        <v>352</v>
      </c>
      <c r="BE1194" s="207" t="n">
        <f aca="false">IF(N1194="základní",J1194,0)</f>
        <v>0</v>
      </c>
      <c r="BF1194" s="207" t="n">
        <f aca="false">IF(N1194="snížená",J1194,0)</f>
        <v>0</v>
      </c>
      <c r="BG1194" s="207" t="n">
        <f aca="false">IF(N1194="zákl. přenesená",J1194,0)</f>
        <v>0</v>
      </c>
      <c r="BH1194" s="207" t="n">
        <f aca="false">IF(N1194="sníž. přenesená",J1194,0)</f>
        <v>0</v>
      </c>
      <c r="BI1194" s="207" t="n">
        <f aca="false">IF(N1194="nulová",J1194,0)</f>
        <v>0</v>
      </c>
      <c r="BJ1194" s="11" t="s">
        <v>23</v>
      </c>
      <c r="BK1194" s="207" t="n">
        <f aca="false">ROUND(I1194*H1194,2)</f>
        <v>0</v>
      </c>
      <c r="BL1194" s="11" t="s">
        <v>433</v>
      </c>
      <c r="BM1194" s="11" t="s">
        <v>2498</v>
      </c>
    </row>
    <row r="1195" s="31" customFormat="true" ht="20.45" hidden="false" customHeight="true" outlineLevel="0" collapsed="false">
      <c r="B1195" s="195"/>
      <c r="C1195" s="196" t="s">
        <v>2499</v>
      </c>
      <c r="D1195" s="196" t="s">
        <v>354</v>
      </c>
      <c r="E1195" s="197" t="s">
        <v>2500</v>
      </c>
      <c r="F1195" s="198" t="s">
        <v>2501</v>
      </c>
      <c r="G1195" s="199" t="s">
        <v>771</v>
      </c>
      <c r="H1195" s="200" t="n">
        <v>181</v>
      </c>
      <c r="I1195" s="201"/>
      <c r="J1195" s="202" t="n">
        <f aca="false">ROUND(I1195*H1195,2)</f>
        <v>0</v>
      </c>
      <c r="K1195" s="198"/>
      <c r="L1195" s="32"/>
      <c r="M1195" s="203"/>
      <c r="N1195" s="204" t="s">
        <v>45</v>
      </c>
      <c r="O1195" s="33"/>
      <c r="P1195" s="205" t="n">
        <f aca="false">O1195*H1195</f>
        <v>0</v>
      </c>
      <c r="Q1195" s="205" t="n">
        <v>0</v>
      </c>
      <c r="R1195" s="205" t="n">
        <f aca="false">Q1195*H1195</f>
        <v>0</v>
      </c>
      <c r="S1195" s="205" t="n">
        <v>0</v>
      </c>
      <c r="T1195" s="206" t="n">
        <f aca="false">S1195*H1195</f>
        <v>0</v>
      </c>
      <c r="AR1195" s="11" t="s">
        <v>433</v>
      </c>
      <c r="AT1195" s="11" t="s">
        <v>354</v>
      </c>
      <c r="AU1195" s="11" t="s">
        <v>83</v>
      </c>
      <c r="AY1195" s="11" t="s">
        <v>352</v>
      </c>
      <c r="BE1195" s="207" t="n">
        <f aca="false">IF(N1195="základní",J1195,0)</f>
        <v>0</v>
      </c>
      <c r="BF1195" s="207" t="n">
        <f aca="false">IF(N1195="snížená",J1195,0)</f>
        <v>0</v>
      </c>
      <c r="BG1195" s="207" t="n">
        <f aca="false">IF(N1195="zákl. přenesená",J1195,0)</f>
        <v>0</v>
      </c>
      <c r="BH1195" s="207" t="n">
        <f aca="false">IF(N1195="sníž. přenesená",J1195,0)</f>
        <v>0</v>
      </c>
      <c r="BI1195" s="207" t="n">
        <f aca="false">IF(N1195="nulová",J1195,0)</f>
        <v>0</v>
      </c>
      <c r="BJ1195" s="11" t="s">
        <v>23</v>
      </c>
      <c r="BK1195" s="207" t="n">
        <f aca="false">ROUND(I1195*H1195,2)</f>
        <v>0</v>
      </c>
      <c r="BL1195" s="11" t="s">
        <v>433</v>
      </c>
      <c r="BM1195" s="11" t="s">
        <v>2502</v>
      </c>
    </row>
    <row r="1196" s="208" customFormat="true" ht="27" hidden="false" customHeight="false" outlineLevel="0" collapsed="false">
      <c r="B1196" s="209"/>
      <c r="D1196" s="220" t="s">
        <v>370</v>
      </c>
      <c r="E1196" s="229"/>
      <c r="F1196" s="230" t="s">
        <v>2503</v>
      </c>
      <c r="H1196" s="231" t="n">
        <v>181</v>
      </c>
      <c r="I1196" s="214"/>
      <c r="L1196" s="209"/>
      <c r="M1196" s="215"/>
      <c r="N1196" s="216"/>
      <c r="O1196" s="216"/>
      <c r="P1196" s="216"/>
      <c r="Q1196" s="216"/>
      <c r="R1196" s="216"/>
      <c r="S1196" s="216"/>
      <c r="T1196" s="217"/>
      <c r="AT1196" s="211" t="s">
        <v>370</v>
      </c>
      <c r="AU1196" s="211" t="s">
        <v>83</v>
      </c>
      <c r="AV1196" s="208" t="s">
        <v>83</v>
      </c>
      <c r="AW1196" s="208" t="s">
        <v>38</v>
      </c>
      <c r="AX1196" s="208" t="s">
        <v>23</v>
      </c>
      <c r="AY1196" s="211" t="s">
        <v>352</v>
      </c>
    </row>
    <row r="1197" s="31" customFormat="true" ht="20.45" hidden="false" customHeight="true" outlineLevel="0" collapsed="false">
      <c r="B1197" s="195"/>
      <c r="C1197" s="196" t="s">
        <v>2504</v>
      </c>
      <c r="D1197" s="196" t="s">
        <v>354</v>
      </c>
      <c r="E1197" s="197" t="s">
        <v>2505</v>
      </c>
      <c r="F1197" s="198" t="s">
        <v>837</v>
      </c>
      <c r="G1197" s="199" t="s">
        <v>771</v>
      </c>
      <c r="H1197" s="200" t="n">
        <v>181</v>
      </c>
      <c r="I1197" s="201"/>
      <c r="J1197" s="202" t="n">
        <f aca="false">ROUND(I1197*H1197,2)</f>
        <v>0</v>
      </c>
      <c r="K1197" s="198"/>
      <c r="L1197" s="32"/>
      <c r="M1197" s="203"/>
      <c r="N1197" s="204" t="s">
        <v>45</v>
      </c>
      <c r="O1197" s="33"/>
      <c r="P1197" s="205" t="n">
        <f aca="false">O1197*H1197</f>
        <v>0</v>
      </c>
      <c r="Q1197" s="205" t="n">
        <v>0</v>
      </c>
      <c r="R1197" s="205" t="n">
        <f aca="false">Q1197*H1197</f>
        <v>0</v>
      </c>
      <c r="S1197" s="205" t="n">
        <v>0</v>
      </c>
      <c r="T1197" s="206" t="n">
        <f aca="false">S1197*H1197</f>
        <v>0</v>
      </c>
      <c r="AR1197" s="11" t="s">
        <v>433</v>
      </c>
      <c r="AT1197" s="11" t="s">
        <v>354</v>
      </c>
      <c r="AU1197" s="11" t="s">
        <v>83</v>
      </c>
      <c r="AY1197" s="11" t="s">
        <v>352</v>
      </c>
      <c r="BE1197" s="207" t="n">
        <f aca="false">IF(N1197="základní",J1197,0)</f>
        <v>0</v>
      </c>
      <c r="BF1197" s="207" t="n">
        <f aca="false">IF(N1197="snížená",J1197,0)</f>
        <v>0</v>
      </c>
      <c r="BG1197" s="207" t="n">
        <f aca="false">IF(N1197="zákl. přenesená",J1197,0)</f>
        <v>0</v>
      </c>
      <c r="BH1197" s="207" t="n">
        <f aca="false">IF(N1197="sníž. přenesená",J1197,0)</f>
        <v>0</v>
      </c>
      <c r="BI1197" s="207" t="n">
        <f aca="false">IF(N1197="nulová",J1197,0)</f>
        <v>0</v>
      </c>
      <c r="BJ1197" s="11" t="s">
        <v>23</v>
      </c>
      <c r="BK1197" s="207" t="n">
        <f aca="false">ROUND(I1197*H1197,2)</f>
        <v>0</v>
      </c>
      <c r="BL1197" s="11" t="s">
        <v>433</v>
      </c>
      <c r="BM1197" s="11" t="s">
        <v>2506</v>
      </c>
    </row>
    <row r="1198" s="31" customFormat="true" ht="20.45" hidden="false" customHeight="true" outlineLevel="0" collapsed="false">
      <c r="B1198" s="195"/>
      <c r="C1198" s="196" t="s">
        <v>2507</v>
      </c>
      <c r="D1198" s="196" t="s">
        <v>354</v>
      </c>
      <c r="E1198" s="197" t="s">
        <v>2508</v>
      </c>
      <c r="F1198" s="198" t="s">
        <v>2509</v>
      </c>
      <c r="G1198" s="199" t="s">
        <v>771</v>
      </c>
      <c r="H1198" s="200" t="n">
        <v>391</v>
      </c>
      <c r="I1198" s="201"/>
      <c r="J1198" s="202" t="n">
        <f aca="false">ROUND(I1198*H1198,2)</f>
        <v>0</v>
      </c>
      <c r="K1198" s="198"/>
      <c r="L1198" s="32"/>
      <c r="M1198" s="203"/>
      <c r="N1198" s="204" t="s">
        <v>45</v>
      </c>
      <c r="O1198" s="33"/>
      <c r="P1198" s="205" t="n">
        <f aca="false">O1198*H1198</f>
        <v>0</v>
      </c>
      <c r="Q1198" s="205" t="n">
        <v>0</v>
      </c>
      <c r="R1198" s="205" t="n">
        <f aca="false">Q1198*H1198</f>
        <v>0</v>
      </c>
      <c r="S1198" s="205" t="n">
        <v>0</v>
      </c>
      <c r="T1198" s="206" t="n">
        <f aca="false">S1198*H1198</f>
        <v>0</v>
      </c>
      <c r="AR1198" s="11" t="s">
        <v>433</v>
      </c>
      <c r="AT1198" s="11" t="s">
        <v>354</v>
      </c>
      <c r="AU1198" s="11" t="s">
        <v>83</v>
      </c>
      <c r="AY1198" s="11" t="s">
        <v>352</v>
      </c>
      <c r="BE1198" s="207" t="n">
        <f aca="false">IF(N1198="základní",J1198,0)</f>
        <v>0</v>
      </c>
      <c r="BF1198" s="207" t="n">
        <f aca="false">IF(N1198="snížená",J1198,0)</f>
        <v>0</v>
      </c>
      <c r="BG1198" s="207" t="n">
        <f aca="false">IF(N1198="zákl. přenesená",J1198,0)</f>
        <v>0</v>
      </c>
      <c r="BH1198" s="207" t="n">
        <f aca="false">IF(N1198="sníž. přenesená",J1198,0)</f>
        <v>0</v>
      </c>
      <c r="BI1198" s="207" t="n">
        <f aca="false">IF(N1198="nulová",J1198,0)</f>
        <v>0</v>
      </c>
      <c r="BJ1198" s="11" t="s">
        <v>23</v>
      </c>
      <c r="BK1198" s="207" t="n">
        <f aca="false">ROUND(I1198*H1198,2)</f>
        <v>0</v>
      </c>
      <c r="BL1198" s="11" t="s">
        <v>433</v>
      </c>
      <c r="BM1198" s="11" t="s">
        <v>2510</v>
      </c>
    </row>
    <row r="1199" s="208" customFormat="true" ht="27" hidden="false" customHeight="false" outlineLevel="0" collapsed="false">
      <c r="B1199" s="209"/>
      <c r="D1199" s="220" t="s">
        <v>370</v>
      </c>
      <c r="E1199" s="229"/>
      <c r="F1199" s="230" t="s">
        <v>2511</v>
      </c>
      <c r="H1199" s="231" t="n">
        <v>391</v>
      </c>
      <c r="I1199" s="214"/>
      <c r="L1199" s="209"/>
      <c r="M1199" s="215"/>
      <c r="N1199" s="216"/>
      <c r="O1199" s="216"/>
      <c r="P1199" s="216"/>
      <c r="Q1199" s="216"/>
      <c r="R1199" s="216"/>
      <c r="S1199" s="216"/>
      <c r="T1199" s="217"/>
      <c r="AT1199" s="211" t="s">
        <v>370</v>
      </c>
      <c r="AU1199" s="211" t="s">
        <v>83</v>
      </c>
      <c r="AV1199" s="208" t="s">
        <v>83</v>
      </c>
      <c r="AW1199" s="208" t="s">
        <v>38</v>
      </c>
      <c r="AX1199" s="208" t="s">
        <v>23</v>
      </c>
      <c r="AY1199" s="211" t="s">
        <v>352</v>
      </c>
    </row>
    <row r="1200" s="31" customFormat="true" ht="20.45" hidden="false" customHeight="true" outlineLevel="0" collapsed="false">
      <c r="B1200" s="195"/>
      <c r="C1200" s="196" t="s">
        <v>2512</v>
      </c>
      <c r="D1200" s="196" t="s">
        <v>354</v>
      </c>
      <c r="E1200" s="197" t="s">
        <v>2513</v>
      </c>
      <c r="F1200" s="198" t="s">
        <v>837</v>
      </c>
      <c r="G1200" s="199" t="s">
        <v>771</v>
      </c>
      <c r="H1200" s="200" t="n">
        <v>391</v>
      </c>
      <c r="I1200" s="201"/>
      <c r="J1200" s="202" t="n">
        <f aca="false">ROUND(I1200*H1200,2)</f>
        <v>0</v>
      </c>
      <c r="K1200" s="198"/>
      <c r="L1200" s="32"/>
      <c r="M1200" s="203"/>
      <c r="N1200" s="204" t="s">
        <v>45</v>
      </c>
      <c r="O1200" s="33"/>
      <c r="P1200" s="205" t="n">
        <f aca="false">O1200*H1200</f>
        <v>0</v>
      </c>
      <c r="Q1200" s="205" t="n">
        <v>0</v>
      </c>
      <c r="R1200" s="205" t="n">
        <f aca="false">Q1200*H1200</f>
        <v>0</v>
      </c>
      <c r="S1200" s="205" t="n">
        <v>0</v>
      </c>
      <c r="T1200" s="206" t="n">
        <f aca="false">S1200*H1200</f>
        <v>0</v>
      </c>
      <c r="AR1200" s="11" t="s">
        <v>433</v>
      </c>
      <c r="AT1200" s="11" t="s">
        <v>354</v>
      </c>
      <c r="AU1200" s="11" t="s">
        <v>83</v>
      </c>
      <c r="AY1200" s="11" t="s">
        <v>352</v>
      </c>
      <c r="BE1200" s="207" t="n">
        <f aca="false">IF(N1200="základní",J1200,0)</f>
        <v>0</v>
      </c>
      <c r="BF1200" s="207" t="n">
        <f aca="false">IF(N1200="snížená",J1200,0)</f>
        <v>0</v>
      </c>
      <c r="BG1200" s="207" t="n">
        <f aca="false">IF(N1200="zákl. přenesená",J1200,0)</f>
        <v>0</v>
      </c>
      <c r="BH1200" s="207" t="n">
        <f aca="false">IF(N1200="sníž. přenesená",J1200,0)</f>
        <v>0</v>
      </c>
      <c r="BI1200" s="207" t="n">
        <f aca="false">IF(N1200="nulová",J1200,0)</f>
        <v>0</v>
      </c>
      <c r="BJ1200" s="11" t="s">
        <v>23</v>
      </c>
      <c r="BK1200" s="207" t="n">
        <f aca="false">ROUND(I1200*H1200,2)</f>
        <v>0</v>
      </c>
      <c r="BL1200" s="11" t="s">
        <v>433</v>
      </c>
      <c r="BM1200" s="11" t="s">
        <v>2514</v>
      </c>
    </row>
    <row r="1201" s="31" customFormat="true" ht="20.45" hidden="false" customHeight="true" outlineLevel="0" collapsed="false">
      <c r="B1201" s="195"/>
      <c r="C1201" s="196" t="s">
        <v>2515</v>
      </c>
      <c r="D1201" s="196" t="s">
        <v>354</v>
      </c>
      <c r="E1201" s="197" t="s">
        <v>2516</v>
      </c>
      <c r="F1201" s="198" t="s">
        <v>2517</v>
      </c>
      <c r="G1201" s="199" t="s">
        <v>766</v>
      </c>
      <c r="H1201" s="200" t="n">
        <v>2</v>
      </c>
      <c r="I1201" s="201"/>
      <c r="J1201" s="202" t="n">
        <f aca="false">ROUND(I1201*H1201,2)</f>
        <v>0</v>
      </c>
      <c r="K1201" s="198"/>
      <c r="L1201" s="32"/>
      <c r="M1201" s="203"/>
      <c r="N1201" s="204" t="s">
        <v>45</v>
      </c>
      <c r="O1201" s="33"/>
      <c r="P1201" s="205" t="n">
        <f aca="false">O1201*H1201</f>
        <v>0</v>
      </c>
      <c r="Q1201" s="205" t="n">
        <v>0</v>
      </c>
      <c r="R1201" s="205" t="n">
        <f aca="false">Q1201*H1201</f>
        <v>0</v>
      </c>
      <c r="S1201" s="205" t="n">
        <v>0</v>
      </c>
      <c r="T1201" s="206" t="n">
        <f aca="false">S1201*H1201</f>
        <v>0</v>
      </c>
      <c r="AR1201" s="11" t="s">
        <v>433</v>
      </c>
      <c r="AT1201" s="11" t="s">
        <v>354</v>
      </c>
      <c r="AU1201" s="11" t="s">
        <v>83</v>
      </c>
      <c r="AY1201" s="11" t="s">
        <v>352</v>
      </c>
      <c r="BE1201" s="207" t="n">
        <f aca="false">IF(N1201="základní",J1201,0)</f>
        <v>0</v>
      </c>
      <c r="BF1201" s="207" t="n">
        <f aca="false">IF(N1201="snížená",J1201,0)</f>
        <v>0</v>
      </c>
      <c r="BG1201" s="207" t="n">
        <f aca="false">IF(N1201="zákl. přenesená",J1201,0)</f>
        <v>0</v>
      </c>
      <c r="BH1201" s="207" t="n">
        <f aca="false">IF(N1201="sníž. přenesená",J1201,0)</f>
        <v>0</v>
      </c>
      <c r="BI1201" s="207" t="n">
        <f aca="false">IF(N1201="nulová",J1201,0)</f>
        <v>0</v>
      </c>
      <c r="BJ1201" s="11" t="s">
        <v>23</v>
      </c>
      <c r="BK1201" s="207" t="n">
        <f aca="false">ROUND(I1201*H1201,2)</f>
        <v>0</v>
      </c>
      <c r="BL1201" s="11" t="s">
        <v>433</v>
      </c>
      <c r="BM1201" s="11" t="s">
        <v>2518</v>
      </c>
    </row>
    <row r="1202" s="208" customFormat="true" ht="27" hidden="false" customHeight="false" outlineLevel="0" collapsed="false">
      <c r="B1202" s="209"/>
      <c r="D1202" s="220" t="s">
        <v>370</v>
      </c>
      <c r="E1202" s="229"/>
      <c r="F1202" s="230" t="s">
        <v>2519</v>
      </c>
      <c r="H1202" s="231" t="n">
        <v>2</v>
      </c>
      <c r="I1202" s="214"/>
      <c r="L1202" s="209"/>
      <c r="M1202" s="215"/>
      <c r="N1202" s="216"/>
      <c r="O1202" s="216"/>
      <c r="P1202" s="216"/>
      <c r="Q1202" s="216"/>
      <c r="R1202" s="216"/>
      <c r="S1202" s="216"/>
      <c r="T1202" s="217"/>
      <c r="AT1202" s="211" t="s">
        <v>370</v>
      </c>
      <c r="AU1202" s="211" t="s">
        <v>83</v>
      </c>
      <c r="AV1202" s="208" t="s">
        <v>83</v>
      </c>
      <c r="AW1202" s="208" t="s">
        <v>38</v>
      </c>
      <c r="AX1202" s="208" t="s">
        <v>23</v>
      </c>
      <c r="AY1202" s="211" t="s">
        <v>352</v>
      </c>
    </row>
    <row r="1203" s="31" customFormat="true" ht="20.45" hidden="false" customHeight="true" outlineLevel="0" collapsed="false">
      <c r="B1203" s="195"/>
      <c r="C1203" s="196" t="s">
        <v>2520</v>
      </c>
      <c r="D1203" s="196" t="s">
        <v>354</v>
      </c>
      <c r="E1203" s="197" t="s">
        <v>2521</v>
      </c>
      <c r="F1203" s="198" t="s">
        <v>2522</v>
      </c>
      <c r="G1203" s="199" t="s">
        <v>766</v>
      </c>
      <c r="H1203" s="200" t="n">
        <v>2</v>
      </c>
      <c r="I1203" s="201"/>
      <c r="J1203" s="202" t="n">
        <f aca="false">ROUND(I1203*H1203,2)</f>
        <v>0</v>
      </c>
      <c r="K1203" s="198"/>
      <c r="L1203" s="32"/>
      <c r="M1203" s="203"/>
      <c r="N1203" s="204" t="s">
        <v>45</v>
      </c>
      <c r="O1203" s="33"/>
      <c r="P1203" s="205" t="n">
        <f aca="false">O1203*H1203</f>
        <v>0</v>
      </c>
      <c r="Q1203" s="205" t="n">
        <v>0</v>
      </c>
      <c r="R1203" s="205" t="n">
        <f aca="false">Q1203*H1203</f>
        <v>0</v>
      </c>
      <c r="S1203" s="205" t="n">
        <v>0</v>
      </c>
      <c r="T1203" s="206" t="n">
        <f aca="false">S1203*H1203</f>
        <v>0</v>
      </c>
      <c r="AR1203" s="11" t="s">
        <v>433</v>
      </c>
      <c r="AT1203" s="11" t="s">
        <v>354</v>
      </c>
      <c r="AU1203" s="11" t="s">
        <v>83</v>
      </c>
      <c r="AY1203" s="11" t="s">
        <v>352</v>
      </c>
      <c r="BE1203" s="207" t="n">
        <f aca="false">IF(N1203="základní",J1203,0)</f>
        <v>0</v>
      </c>
      <c r="BF1203" s="207" t="n">
        <f aca="false">IF(N1203="snížená",J1203,0)</f>
        <v>0</v>
      </c>
      <c r="BG1203" s="207" t="n">
        <f aca="false">IF(N1203="zákl. přenesená",J1203,0)</f>
        <v>0</v>
      </c>
      <c r="BH1203" s="207" t="n">
        <f aca="false">IF(N1203="sníž. přenesená",J1203,0)</f>
        <v>0</v>
      </c>
      <c r="BI1203" s="207" t="n">
        <f aca="false">IF(N1203="nulová",J1203,0)</f>
        <v>0</v>
      </c>
      <c r="BJ1203" s="11" t="s">
        <v>23</v>
      </c>
      <c r="BK1203" s="207" t="n">
        <f aca="false">ROUND(I1203*H1203,2)</f>
        <v>0</v>
      </c>
      <c r="BL1203" s="11" t="s">
        <v>433</v>
      </c>
      <c r="BM1203" s="11" t="s">
        <v>2523</v>
      </c>
    </row>
    <row r="1204" s="208" customFormat="true" ht="27" hidden="false" customHeight="false" outlineLevel="0" collapsed="false">
      <c r="B1204" s="209"/>
      <c r="D1204" s="220" t="s">
        <v>370</v>
      </c>
      <c r="E1204" s="229"/>
      <c r="F1204" s="230" t="s">
        <v>2524</v>
      </c>
      <c r="H1204" s="231" t="n">
        <v>2</v>
      </c>
      <c r="I1204" s="214"/>
      <c r="L1204" s="209"/>
      <c r="M1204" s="215"/>
      <c r="N1204" s="216"/>
      <c r="O1204" s="216"/>
      <c r="P1204" s="216"/>
      <c r="Q1204" s="216"/>
      <c r="R1204" s="216"/>
      <c r="S1204" s="216"/>
      <c r="T1204" s="217"/>
      <c r="AT1204" s="211" t="s">
        <v>370</v>
      </c>
      <c r="AU1204" s="211" t="s">
        <v>83</v>
      </c>
      <c r="AV1204" s="208" t="s">
        <v>83</v>
      </c>
      <c r="AW1204" s="208" t="s">
        <v>38</v>
      </c>
      <c r="AX1204" s="208" t="s">
        <v>23</v>
      </c>
      <c r="AY1204" s="211" t="s">
        <v>352</v>
      </c>
    </row>
    <row r="1205" s="31" customFormat="true" ht="28.9" hidden="false" customHeight="true" outlineLevel="0" collapsed="false">
      <c r="B1205" s="195"/>
      <c r="C1205" s="196" t="s">
        <v>2525</v>
      </c>
      <c r="D1205" s="196" t="s">
        <v>354</v>
      </c>
      <c r="E1205" s="197" t="s">
        <v>2526</v>
      </c>
      <c r="F1205" s="198" t="s">
        <v>2527</v>
      </c>
      <c r="G1205" s="199" t="s">
        <v>766</v>
      </c>
      <c r="H1205" s="200" t="n">
        <v>1</v>
      </c>
      <c r="I1205" s="201"/>
      <c r="J1205" s="202" t="n">
        <f aca="false">ROUND(I1205*H1205,2)</f>
        <v>0</v>
      </c>
      <c r="K1205" s="198"/>
      <c r="L1205" s="32"/>
      <c r="M1205" s="203"/>
      <c r="N1205" s="204" t="s">
        <v>45</v>
      </c>
      <c r="O1205" s="33"/>
      <c r="P1205" s="205" t="n">
        <f aca="false">O1205*H1205</f>
        <v>0</v>
      </c>
      <c r="Q1205" s="205" t="n">
        <v>0</v>
      </c>
      <c r="R1205" s="205" t="n">
        <f aca="false">Q1205*H1205</f>
        <v>0</v>
      </c>
      <c r="S1205" s="205" t="n">
        <v>0</v>
      </c>
      <c r="T1205" s="206" t="n">
        <f aca="false">S1205*H1205</f>
        <v>0</v>
      </c>
      <c r="AR1205" s="11" t="s">
        <v>433</v>
      </c>
      <c r="AT1205" s="11" t="s">
        <v>354</v>
      </c>
      <c r="AU1205" s="11" t="s">
        <v>83</v>
      </c>
      <c r="AY1205" s="11" t="s">
        <v>352</v>
      </c>
      <c r="BE1205" s="207" t="n">
        <f aca="false">IF(N1205="základní",J1205,0)</f>
        <v>0</v>
      </c>
      <c r="BF1205" s="207" t="n">
        <f aca="false">IF(N1205="snížená",J1205,0)</f>
        <v>0</v>
      </c>
      <c r="BG1205" s="207" t="n">
        <f aca="false">IF(N1205="zákl. přenesená",J1205,0)</f>
        <v>0</v>
      </c>
      <c r="BH1205" s="207" t="n">
        <f aca="false">IF(N1205="sníž. přenesená",J1205,0)</f>
        <v>0</v>
      </c>
      <c r="BI1205" s="207" t="n">
        <f aca="false">IF(N1205="nulová",J1205,0)</f>
        <v>0</v>
      </c>
      <c r="BJ1205" s="11" t="s">
        <v>23</v>
      </c>
      <c r="BK1205" s="207" t="n">
        <f aca="false">ROUND(I1205*H1205,2)</f>
        <v>0</v>
      </c>
      <c r="BL1205" s="11" t="s">
        <v>433</v>
      </c>
      <c r="BM1205" s="11" t="s">
        <v>2528</v>
      </c>
    </row>
    <row r="1206" s="208" customFormat="true" ht="27" hidden="false" customHeight="false" outlineLevel="0" collapsed="false">
      <c r="B1206" s="209"/>
      <c r="D1206" s="220" t="s">
        <v>370</v>
      </c>
      <c r="E1206" s="229"/>
      <c r="F1206" s="230" t="s">
        <v>2529</v>
      </c>
      <c r="H1206" s="231" t="n">
        <v>1</v>
      </c>
      <c r="I1206" s="214"/>
      <c r="L1206" s="209"/>
      <c r="M1206" s="215"/>
      <c r="N1206" s="216"/>
      <c r="O1206" s="216"/>
      <c r="P1206" s="216"/>
      <c r="Q1206" s="216"/>
      <c r="R1206" s="216"/>
      <c r="S1206" s="216"/>
      <c r="T1206" s="217"/>
      <c r="AT1206" s="211" t="s">
        <v>370</v>
      </c>
      <c r="AU1206" s="211" t="s">
        <v>83</v>
      </c>
      <c r="AV1206" s="208" t="s">
        <v>83</v>
      </c>
      <c r="AW1206" s="208" t="s">
        <v>38</v>
      </c>
      <c r="AX1206" s="208" t="s">
        <v>23</v>
      </c>
      <c r="AY1206" s="211" t="s">
        <v>352</v>
      </c>
    </row>
    <row r="1207" s="31" customFormat="true" ht="20.45" hidden="false" customHeight="true" outlineLevel="0" collapsed="false">
      <c r="B1207" s="195"/>
      <c r="C1207" s="196" t="s">
        <v>2530</v>
      </c>
      <c r="D1207" s="196" t="s">
        <v>354</v>
      </c>
      <c r="E1207" s="197" t="s">
        <v>2531</v>
      </c>
      <c r="F1207" s="198" t="s">
        <v>2415</v>
      </c>
      <c r="G1207" s="199" t="s">
        <v>766</v>
      </c>
      <c r="H1207" s="200" t="n">
        <v>1</v>
      </c>
      <c r="I1207" s="201"/>
      <c r="J1207" s="202" t="n">
        <f aca="false">ROUND(I1207*H1207,2)</f>
        <v>0</v>
      </c>
      <c r="K1207" s="198"/>
      <c r="L1207" s="32"/>
      <c r="M1207" s="203"/>
      <c r="N1207" s="204" t="s">
        <v>45</v>
      </c>
      <c r="O1207" s="33"/>
      <c r="P1207" s="205" t="n">
        <f aca="false">O1207*H1207</f>
        <v>0</v>
      </c>
      <c r="Q1207" s="205" t="n">
        <v>0</v>
      </c>
      <c r="R1207" s="205" t="n">
        <f aca="false">Q1207*H1207</f>
        <v>0</v>
      </c>
      <c r="S1207" s="205" t="n">
        <v>0</v>
      </c>
      <c r="T1207" s="206" t="n">
        <f aca="false">S1207*H1207</f>
        <v>0</v>
      </c>
      <c r="AR1207" s="11" t="s">
        <v>433</v>
      </c>
      <c r="AT1207" s="11" t="s">
        <v>354</v>
      </c>
      <c r="AU1207" s="11" t="s">
        <v>83</v>
      </c>
      <c r="AY1207" s="11" t="s">
        <v>352</v>
      </c>
      <c r="BE1207" s="207" t="n">
        <f aca="false">IF(N1207="základní",J1207,0)</f>
        <v>0</v>
      </c>
      <c r="BF1207" s="207" t="n">
        <f aca="false">IF(N1207="snížená",J1207,0)</f>
        <v>0</v>
      </c>
      <c r="BG1207" s="207" t="n">
        <f aca="false">IF(N1207="zákl. přenesená",J1207,0)</f>
        <v>0</v>
      </c>
      <c r="BH1207" s="207" t="n">
        <f aca="false">IF(N1207="sníž. přenesená",J1207,0)</f>
        <v>0</v>
      </c>
      <c r="BI1207" s="207" t="n">
        <f aca="false">IF(N1207="nulová",J1207,0)</f>
        <v>0</v>
      </c>
      <c r="BJ1207" s="11" t="s">
        <v>23</v>
      </c>
      <c r="BK1207" s="207" t="n">
        <f aca="false">ROUND(I1207*H1207,2)</f>
        <v>0</v>
      </c>
      <c r="BL1207" s="11" t="s">
        <v>433</v>
      </c>
      <c r="BM1207" s="11" t="s">
        <v>2532</v>
      </c>
    </row>
    <row r="1208" s="208" customFormat="true" ht="13.5" hidden="false" customHeight="false" outlineLevel="0" collapsed="false">
      <c r="B1208" s="209"/>
      <c r="D1208" s="220" t="s">
        <v>370</v>
      </c>
      <c r="E1208" s="229"/>
      <c r="F1208" s="230" t="s">
        <v>2533</v>
      </c>
      <c r="H1208" s="231" t="n">
        <v>1</v>
      </c>
      <c r="I1208" s="214"/>
      <c r="L1208" s="209"/>
      <c r="M1208" s="215"/>
      <c r="N1208" s="216"/>
      <c r="O1208" s="216"/>
      <c r="P1208" s="216"/>
      <c r="Q1208" s="216"/>
      <c r="R1208" s="216"/>
      <c r="S1208" s="216"/>
      <c r="T1208" s="217"/>
      <c r="AT1208" s="211" t="s">
        <v>370</v>
      </c>
      <c r="AU1208" s="211" t="s">
        <v>83</v>
      </c>
      <c r="AV1208" s="208" t="s">
        <v>83</v>
      </c>
      <c r="AW1208" s="208" t="s">
        <v>38</v>
      </c>
      <c r="AX1208" s="208" t="s">
        <v>23</v>
      </c>
      <c r="AY1208" s="211" t="s">
        <v>352</v>
      </c>
    </row>
    <row r="1209" s="31" customFormat="true" ht="28.9" hidden="false" customHeight="true" outlineLevel="0" collapsed="false">
      <c r="B1209" s="195"/>
      <c r="C1209" s="196" t="s">
        <v>2534</v>
      </c>
      <c r="D1209" s="196" t="s">
        <v>354</v>
      </c>
      <c r="E1209" s="197" t="s">
        <v>2535</v>
      </c>
      <c r="F1209" s="198" t="s">
        <v>2536</v>
      </c>
      <c r="G1209" s="199" t="s">
        <v>766</v>
      </c>
      <c r="H1209" s="200" t="n">
        <v>1</v>
      </c>
      <c r="I1209" s="201"/>
      <c r="J1209" s="202" t="n">
        <f aca="false">ROUND(I1209*H1209,2)</f>
        <v>0</v>
      </c>
      <c r="K1209" s="198"/>
      <c r="L1209" s="32"/>
      <c r="M1209" s="203"/>
      <c r="N1209" s="204" t="s">
        <v>45</v>
      </c>
      <c r="O1209" s="33"/>
      <c r="P1209" s="205" t="n">
        <f aca="false">O1209*H1209</f>
        <v>0</v>
      </c>
      <c r="Q1209" s="205" t="n">
        <v>0</v>
      </c>
      <c r="R1209" s="205" t="n">
        <f aca="false">Q1209*H1209</f>
        <v>0</v>
      </c>
      <c r="S1209" s="205" t="n">
        <v>0</v>
      </c>
      <c r="T1209" s="206" t="n">
        <f aca="false">S1209*H1209</f>
        <v>0</v>
      </c>
      <c r="AR1209" s="11" t="s">
        <v>433</v>
      </c>
      <c r="AT1209" s="11" t="s">
        <v>354</v>
      </c>
      <c r="AU1209" s="11" t="s">
        <v>83</v>
      </c>
      <c r="AY1209" s="11" t="s">
        <v>352</v>
      </c>
      <c r="BE1209" s="207" t="n">
        <f aca="false">IF(N1209="základní",J1209,0)</f>
        <v>0</v>
      </c>
      <c r="BF1209" s="207" t="n">
        <f aca="false">IF(N1209="snížená",J1209,0)</f>
        <v>0</v>
      </c>
      <c r="BG1209" s="207" t="n">
        <f aca="false">IF(N1209="zákl. přenesená",J1209,0)</f>
        <v>0</v>
      </c>
      <c r="BH1209" s="207" t="n">
        <f aca="false">IF(N1209="sníž. přenesená",J1209,0)</f>
        <v>0</v>
      </c>
      <c r="BI1209" s="207" t="n">
        <f aca="false">IF(N1209="nulová",J1209,0)</f>
        <v>0</v>
      </c>
      <c r="BJ1209" s="11" t="s">
        <v>23</v>
      </c>
      <c r="BK1209" s="207" t="n">
        <f aca="false">ROUND(I1209*H1209,2)</f>
        <v>0</v>
      </c>
      <c r="BL1209" s="11" t="s">
        <v>433</v>
      </c>
      <c r="BM1209" s="11" t="s">
        <v>2537</v>
      </c>
    </row>
    <row r="1210" s="208" customFormat="true" ht="27" hidden="false" customHeight="false" outlineLevel="0" collapsed="false">
      <c r="B1210" s="209"/>
      <c r="D1210" s="220" t="s">
        <v>370</v>
      </c>
      <c r="E1210" s="229"/>
      <c r="F1210" s="230" t="s">
        <v>2538</v>
      </c>
      <c r="H1210" s="231" t="n">
        <v>1</v>
      </c>
      <c r="I1210" s="214"/>
      <c r="L1210" s="209"/>
      <c r="M1210" s="215"/>
      <c r="N1210" s="216"/>
      <c r="O1210" s="216"/>
      <c r="P1210" s="216"/>
      <c r="Q1210" s="216"/>
      <c r="R1210" s="216"/>
      <c r="S1210" s="216"/>
      <c r="T1210" s="217"/>
      <c r="AT1210" s="211" t="s">
        <v>370</v>
      </c>
      <c r="AU1210" s="211" t="s">
        <v>83</v>
      </c>
      <c r="AV1210" s="208" t="s">
        <v>83</v>
      </c>
      <c r="AW1210" s="208" t="s">
        <v>38</v>
      </c>
      <c r="AX1210" s="208" t="s">
        <v>23</v>
      </c>
      <c r="AY1210" s="211" t="s">
        <v>352</v>
      </c>
    </row>
    <row r="1211" s="31" customFormat="true" ht="20.45" hidden="false" customHeight="true" outlineLevel="0" collapsed="false">
      <c r="B1211" s="195"/>
      <c r="C1211" s="196" t="s">
        <v>2539</v>
      </c>
      <c r="D1211" s="196" t="s">
        <v>354</v>
      </c>
      <c r="E1211" s="197" t="s">
        <v>2540</v>
      </c>
      <c r="F1211" s="198" t="s">
        <v>837</v>
      </c>
      <c r="G1211" s="199" t="s">
        <v>766</v>
      </c>
      <c r="H1211" s="200" t="n">
        <v>1</v>
      </c>
      <c r="I1211" s="201"/>
      <c r="J1211" s="202" t="n">
        <f aca="false">ROUND(I1211*H1211,2)</f>
        <v>0</v>
      </c>
      <c r="K1211" s="198"/>
      <c r="L1211" s="32"/>
      <c r="M1211" s="203"/>
      <c r="N1211" s="204" t="s">
        <v>45</v>
      </c>
      <c r="O1211" s="33"/>
      <c r="P1211" s="205" t="n">
        <f aca="false">O1211*H1211</f>
        <v>0</v>
      </c>
      <c r="Q1211" s="205" t="n">
        <v>0</v>
      </c>
      <c r="R1211" s="205" t="n">
        <f aca="false">Q1211*H1211</f>
        <v>0</v>
      </c>
      <c r="S1211" s="205" t="n">
        <v>0</v>
      </c>
      <c r="T1211" s="206" t="n">
        <f aca="false">S1211*H1211</f>
        <v>0</v>
      </c>
      <c r="AR1211" s="11" t="s">
        <v>433</v>
      </c>
      <c r="AT1211" s="11" t="s">
        <v>354</v>
      </c>
      <c r="AU1211" s="11" t="s">
        <v>83</v>
      </c>
      <c r="AY1211" s="11" t="s">
        <v>352</v>
      </c>
      <c r="BE1211" s="207" t="n">
        <f aca="false">IF(N1211="základní",J1211,0)</f>
        <v>0</v>
      </c>
      <c r="BF1211" s="207" t="n">
        <f aca="false">IF(N1211="snížená",J1211,0)</f>
        <v>0</v>
      </c>
      <c r="BG1211" s="207" t="n">
        <f aca="false">IF(N1211="zákl. přenesená",J1211,0)</f>
        <v>0</v>
      </c>
      <c r="BH1211" s="207" t="n">
        <f aca="false">IF(N1211="sníž. přenesená",J1211,0)</f>
        <v>0</v>
      </c>
      <c r="BI1211" s="207" t="n">
        <f aca="false">IF(N1211="nulová",J1211,0)</f>
        <v>0</v>
      </c>
      <c r="BJ1211" s="11" t="s">
        <v>23</v>
      </c>
      <c r="BK1211" s="207" t="n">
        <f aca="false">ROUND(I1211*H1211,2)</f>
        <v>0</v>
      </c>
      <c r="BL1211" s="11" t="s">
        <v>433</v>
      </c>
      <c r="BM1211" s="11" t="s">
        <v>2541</v>
      </c>
    </row>
    <row r="1212" s="31" customFormat="true" ht="28.9" hidden="false" customHeight="true" outlineLevel="0" collapsed="false">
      <c r="B1212" s="195"/>
      <c r="C1212" s="196" t="s">
        <v>2542</v>
      </c>
      <c r="D1212" s="196" t="s">
        <v>354</v>
      </c>
      <c r="E1212" s="197" t="s">
        <v>2543</v>
      </c>
      <c r="F1212" s="198" t="s">
        <v>2544</v>
      </c>
      <c r="G1212" s="199" t="s">
        <v>766</v>
      </c>
      <c r="H1212" s="200" t="n">
        <v>6</v>
      </c>
      <c r="I1212" s="201"/>
      <c r="J1212" s="202" t="n">
        <f aca="false">ROUND(I1212*H1212,2)</f>
        <v>0</v>
      </c>
      <c r="K1212" s="198"/>
      <c r="L1212" s="32"/>
      <c r="M1212" s="203"/>
      <c r="N1212" s="204" t="s">
        <v>45</v>
      </c>
      <c r="O1212" s="33"/>
      <c r="P1212" s="205" t="n">
        <f aca="false">O1212*H1212</f>
        <v>0</v>
      </c>
      <c r="Q1212" s="205" t="n">
        <v>0</v>
      </c>
      <c r="R1212" s="205" t="n">
        <f aca="false">Q1212*H1212</f>
        <v>0</v>
      </c>
      <c r="S1212" s="205" t="n">
        <v>0</v>
      </c>
      <c r="T1212" s="206" t="n">
        <f aca="false">S1212*H1212</f>
        <v>0</v>
      </c>
      <c r="AR1212" s="11" t="s">
        <v>433</v>
      </c>
      <c r="AT1212" s="11" t="s">
        <v>354</v>
      </c>
      <c r="AU1212" s="11" t="s">
        <v>83</v>
      </c>
      <c r="AY1212" s="11" t="s">
        <v>352</v>
      </c>
      <c r="BE1212" s="207" t="n">
        <f aca="false">IF(N1212="základní",J1212,0)</f>
        <v>0</v>
      </c>
      <c r="BF1212" s="207" t="n">
        <f aca="false">IF(N1212="snížená",J1212,0)</f>
        <v>0</v>
      </c>
      <c r="BG1212" s="207" t="n">
        <f aca="false">IF(N1212="zákl. přenesená",J1212,0)</f>
        <v>0</v>
      </c>
      <c r="BH1212" s="207" t="n">
        <f aca="false">IF(N1212="sníž. přenesená",J1212,0)</f>
        <v>0</v>
      </c>
      <c r="BI1212" s="207" t="n">
        <f aca="false">IF(N1212="nulová",J1212,0)</f>
        <v>0</v>
      </c>
      <c r="BJ1212" s="11" t="s">
        <v>23</v>
      </c>
      <c r="BK1212" s="207" t="n">
        <f aca="false">ROUND(I1212*H1212,2)</f>
        <v>0</v>
      </c>
      <c r="BL1212" s="11" t="s">
        <v>433</v>
      </c>
      <c r="BM1212" s="11" t="s">
        <v>2545</v>
      </c>
    </row>
    <row r="1213" s="208" customFormat="true" ht="27" hidden="false" customHeight="false" outlineLevel="0" collapsed="false">
      <c r="B1213" s="209"/>
      <c r="D1213" s="220" t="s">
        <v>370</v>
      </c>
      <c r="E1213" s="229"/>
      <c r="F1213" s="230" t="s">
        <v>2546</v>
      </c>
      <c r="H1213" s="231" t="n">
        <v>6</v>
      </c>
      <c r="I1213" s="214"/>
      <c r="L1213" s="209"/>
      <c r="M1213" s="215"/>
      <c r="N1213" s="216"/>
      <c r="O1213" s="216"/>
      <c r="P1213" s="216"/>
      <c r="Q1213" s="216"/>
      <c r="R1213" s="216"/>
      <c r="S1213" s="216"/>
      <c r="T1213" s="217"/>
      <c r="AT1213" s="211" t="s">
        <v>370</v>
      </c>
      <c r="AU1213" s="211" t="s">
        <v>83</v>
      </c>
      <c r="AV1213" s="208" t="s">
        <v>83</v>
      </c>
      <c r="AW1213" s="208" t="s">
        <v>38</v>
      </c>
      <c r="AX1213" s="208" t="s">
        <v>23</v>
      </c>
      <c r="AY1213" s="211" t="s">
        <v>352</v>
      </c>
    </row>
    <row r="1214" s="31" customFormat="true" ht="20.45" hidden="false" customHeight="true" outlineLevel="0" collapsed="false">
      <c r="B1214" s="195"/>
      <c r="C1214" s="196" t="s">
        <v>2547</v>
      </c>
      <c r="D1214" s="196" t="s">
        <v>354</v>
      </c>
      <c r="E1214" s="197" t="s">
        <v>2548</v>
      </c>
      <c r="F1214" s="198" t="s">
        <v>837</v>
      </c>
      <c r="G1214" s="199" t="s">
        <v>766</v>
      </c>
      <c r="H1214" s="200" t="n">
        <v>6</v>
      </c>
      <c r="I1214" s="201"/>
      <c r="J1214" s="202" t="n">
        <f aca="false">ROUND(I1214*H1214,2)</f>
        <v>0</v>
      </c>
      <c r="K1214" s="198"/>
      <c r="L1214" s="32"/>
      <c r="M1214" s="203"/>
      <c r="N1214" s="204" t="s">
        <v>45</v>
      </c>
      <c r="O1214" s="33"/>
      <c r="P1214" s="205" t="n">
        <f aca="false">O1214*H1214</f>
        <v>0</v>
      </c>
      <c r="Q1214" s="205" t="n">
        <v>0</v>
      </c>
      <c r="R1214" s="205" t="n">
        <f aca="false">Q1214*H1214</f>
        <v>0</v>
      </c>
      <c r="S1214" s="205" t="n">
        <v>0</v>
      </c>
      <c r="T1214" s="206" t="n">
        <f aca="false">S1214*H1214</f>
        <v>0</v>
      </c>
      <c r="AR1214" s="11" t="s">
        <v>433</v>
      </c>
      <c r="AT1214" s="11" t="s">
        <v>354</v>
      </c>
      <c r="AU1214" s="11" t="s">
        <v>83</v>
      </c>
      <c r="AY1214" s="11" t="s">
        <v>352</v>
      </c>
      <c r="BE1214" s="207" t="n">
        <f aca="false">IF(N1214="základní",J1214,0)</f>
        <v>0</v>
      </c>
      <c r="BF1214" s="207" t="n">
        <f aca="false">IF(N1214="snížená",J1214,0)</f>
        <v>0</v>
      </c>
      <c r="BG1214" s="207" t="n">
        <f aca="false">IF(N1214="zákl. přenesená",J1214,0)</f>
        <v>0</v>
      </c>
      <c r="BH1214" s="207" t="n">
        <f aca="false">IF(N1214="sníž. přenesená",J1214,0)</f>
        <v>0</v>
      </c>
      <c r="BI1214" s="207" t="n">
        <f aca="false">IF(N1214="nulová",J1214,0)</f>
        <v>0</v>
      </c>
      <c r="BJ1214" s="11" t="s">
        <v>23</v>
      </c>
      <c r="BK1214" s="207" t="n">
        <f aca="false">ROUND(I1214*H1214,2)</f>
        <v>0</v>
      </c>
      <c r="BL1214" s="11" t="s">
        <v>433</v>
      </c>
      <c r="BM1214" s="11" t="s">
        <v>2549</v>
      </c>
    </row>
    <row r="1215" s="31" customFormat="true" ht="28.9" hidden="false" customHeight="true" outlineLevel="0" collapsed="false">
      <c r="B1215" s="195"/>
      <c r="C1215" s="196" t="s">
        <v>2550</v>
      </c>
      <c r="D1215" s="196" t="s">
        <v>354</v>
      </c>
      <c r="E1215" s="197" t="s">
        <v>2551</v>
      </c>
      <c r="F1215" s="198" t="s">
        <v>2552</v>
      </c>
      <c r="G1215" s="199" t="s">
        <v>766</v>
      </c>
      <c r="H1215" s="200" t="n">
        <v>1</v>
      </c>
      <c r="I1215" s="201"/>
      <c r="J1215" s="202" t="n">
        <f aca="false">ROUND(I1215*H1215,2)</f>
        <v>0</v>
      </c>
      <c r="K1215" s="198"/>
      <c r="L1215" s="32"/>
      <c r="M1215" s="203"/>
      <c r="N1215" s="204" t="s">
        <v>45</v>
      </c>
      <c r="O1215" s="33"/>
      <c r="P1215" s="205" t="n">
        <f aca="false">O1215*H1215</f>
        <v>0</v>
      </c>
      <c r="Q1215" s="205" t="n">
        <v>0</v>
      </c>
      <c r="R1215" s="205" t="n">
        <f aca="false">Q1215*H1215</f>
        <v>0</v>
      </c>
      <c r="S1215" s="205" t="n">
        <v>0</v>
      </c>
      <c r="T1215" s="206" t="n">
        <f aca="false">S1215*H1215</f>
        <v>0</v>
      </c>
      <c r="AR1215" s="11" t="s">
        <v>433</v>
      </c>
      <c r="AT1215" s="11" t="s">
        <v>354</v>
      </c>
      <c r="AU1215" s="11" t="s">
        <v>83</v>
      </c>
      <c r="AY1215" s="11" t="s">
        <v>352</v>
      </c>
      <c r="BE1215" s="207" t="n">
        <f aca="false">IF(N1215="základní",J1215,0)</f>
        <v>0</v>
      </c>
      <c r="BF1215" s="207" t="n">
        <f aca="false">IF(N1215="snížená",J1215,0)</f>
        <v>0</v>
      </c>
      <c r="BG1215" s="207" t="n">
        <f aca="false">IF(N1215="zákl. přenesená",J1215,0)</f>
        <v>0</v>
      </c>
      <c r="BH1215" s="207" t="n">
        <f aca="false">IF(N1215="sníž. přenesená",J1215,0)</f>
        <v>0</v>
      </c>
      <c r="BI1215" s="207" t="n">
        <f aca="false">IF(N1215="nulová",J1215,0)</f>
        <v>0</v>
      </c>
      <c r="BJ1215" s="11" t="s">
        <v>23</v>
      </c>
      <c r="BK1215" s="207" t="n">
        <f aca="false">ROUND(I1215*H1215,2)</f>
        <v>0</v>
      </c>
      <c r="BL1215" s="11" t="s">
        <v>433</v>
      </c>
      <c r="BM1215" s="11" t="s">
        <v>2553</v>
      </c>
    </row>
    <row r="1216" s="208" customFormat="true" ht="27" hidden="false" customHeight="false" outlineLevel="0" collapsed="false">
      <c r="B1216" s="209"/>
      <c r="D1216" s="220" t="s">
        <v>370</v>
      </c>
      <c r="E1216" s="229"/>
      <c r="F1216" s="230" t="s">
        <v>2554</v>
      </c>
      <c r="H1216" s="231" t="n">
        <v>1</v>
      </c>
      <c r="I1216" s="214"/>
      <c r="L1216" s="209"/>
      <c r="M1216" s="215"/>
      <c r="N1216" s="216"/>
      <c r="O1216" s="216"/>
      <c r="P1216" s="216"/>
      <c r="Q1216" s="216"/>
      <c r="R1216" s="216"/>
      <c r="S1216" s="216"/>
      <c r="T1216" s="217"/>
      <c r="AT1216" s="211" t="s">
        <v>370</v>
      </c>
      <c r="AU1216" s="211" t="s">
        <v>83</v>
      </c>
      <c r="AV1216" s="208" t="s">
        <v>83</v>
      </c>
      <c r="AW1216" s="208" t="s">
        <v>38</v>
      </c>
      <c r="AX1216" s="208" t="s">
        <v>23</v>
      </c>
      <c r="AY1216" s="211" t="s">
        <v>352</v>
      </c>
    </row>
    <row r="1217" s="31" customFormat="true" ht="20.45" hidden="false" customHeight="true" outlineLevel="0" collapsed="false">
      <c r="B1217" s="195"/>
      <c r="C1217" s="196" t="s">
        <v>2555</v>
      </c>
      <c r="D1217" s="196" t="s">
        <v>354</v>
      </c>
      <c r="E1217" s="197" t="s">
        <v>2556</v>
      </c>
      <c r="F1217" s="198" t="s">
        <v>837</v>
      </c>
      <c r="G1217" s="199" t="s">
        <v>766</v>
      </c>
      <c r="H1217" s="200" t="n">
        <v>1</v>
      </c>
      <c r="I1217" s="201"/>
      <c r="J1217" s="202" t="n">
        <f aca="false">ROUND(I1217*H1217,2)</f>
        <v>0</v>
      </c>
      <c r="K1217" s="198"/>
      <c r="L1217" s="32"/>
      <c r="M1217" s="203"/>
      <c r="N1217" s="204" t="s">
        <v>45</v>
      </c>
      <c r="O1217" s="33"/>
      <c r="P1217" s="205" t="n">
        <f aca="false">O1217*H1217</f>
        <v>0</v>
      </c>
      <c r="Q1217" s="205" t="n">
        <v>0</v>
      </c>
      <c r="R1217" s="205" t="n">
        <f aca="false">Q1217*H1217</f>
        <v>0</v>
      </c>
      <c r="S1217" s="205" t="n">
        <v>0</v>
      </c>
      <c r="T1217" s="206" t="n">
        <f aca="false">S1217*H1217</f>
        <v>0</v>
      </c>
      <c r="AR1217" s="11" t="s">
        <v>433</v>
      </c>
      <c r="AT1217" s="11" t="s">
        <v>354</v>
      </c>
      <c r="AU1217" s="11" t="s">
        <v>83</v>
      </c>
      <c r="AY1217" s="11" t="s">
        <v>352</v>
      </c>
      <c r="BE1217" s="207" t="n">
        <f aca="false">IF(N1217="základní",J1217,0)</f>
        <v>0</v>
      </c>
      <c r="BF1217" s="207" t="n">
        <f aca="false">IF(N1217="snížená",J1217,0)</f>
        <v>0</v>
      </c>
      <c r="BG1217" s="207" t="n">
        <f aca="false">IF(N1217="zákl. přenesená",J1217,0)</f>
        <v>0</v>
      </c>
      <c r="BH1217" s="207" t="n">
        <f aca="false">IF(N1217="sníž. přenesená",J1217,0)</f>
        <v>0</v>
      </c>
      <c r="BI1217" s="207" t="n">
        <f aca="false">IF(N1217="nulová",J1217,0)</f>
        <v>0</v>
      </c>
      <c r="BJ1217" s="11" t="s">
        <v>23</v>
      </c>
      <c r="BK1217" s="207" t="n">
        <f aca="false">ROUND(I1217*H1217,2)</f>
        <v>0</v>
      </c>
      <c r="BL1217" s="11" t="s">
        <v>433</v>
      </c>
      <c r="BM1217" s="11" t="s">
        <v>2557</v>
      </c>
    </row>
    <row r="1218" s="31" customFormat="true" ht="28.9" hidden="false" customHeight="true" outlineLevel="0" collapsed="false">
      <c r="B1218" s="195"/>
      <c r="C1218" s="196" t="s">
        <v>2558</v>
      </c>
      <c r="D1218" s="196" t="s">
        <v>354</v>
      </c>
      <c r="E1218" s="197" t="s">
        <v>2559</v>
      </c>
      <c r="F1218" s="198" t="s">
        <v>2560</v>
      </c>
      <c r="G1218" s="199" t="s">
        <v>766</v>
      </c>
      <c r="H1218" s="200" t="n">
        <v>1</v>
      </c>
      <c r="I1218" s="201"/>
      <c r="J1218" s="202" t="n">
        <f aca="false">ROUND(I1218*H1218,2)</f>
        <v>0</v>
      </c>
      <c r="K1218" s="198"/>
      <c r="L1218" s="32"/>
      <c r="M1218" s="203"/>
      <c r="N1218" s="204" t="s">
        <v>45</v>
      </c>
      <c r="O1218" s="33"/>
      <c r="P1218" s="205" t="n">
        <f aca="false">O1218*H1218</f>
        <v>0</v>
      </c>
      <c r="Q1218" s="205" t="n">
        <v>0</v>
      </c>
      <c r="R1218" s="205" t="n">
        <f aca="false">Q1218*H1218</f>
        <v>0</v>
      </c>
      <c r="S1218" s="205" t="n">
        <v>0</v>
      </c>
      <c r="T1218" s="206" t="n">
        <f aca="false">S1218*H1218</f>
        <v>0</v>
      </c>
      <c r="AR1218" s="11" t="s">
        <v>433</v>
      </c>
      <c r="AT1218" s="11" t="s">
        <v>354</v>
      </c>
      <c r="AU1218" s="11" t="s">
        <v>83</v>
      </c>
      <c r="AY1218" s="11" t="s">
        <v>352</v>
      </c>
      <c r="BE1218" s="207" t="n">
        <f aca="false">IF(N1218="základní",J1218,0)</f>
        <v>0</v>
      </c>
      <c r="BF1218" s="207" t="n">
        <f aca="false">IF(N1218="snížená",J1218,0)</f>
        <v>0</v>
      </c>
      <c r="BG1218" s="207" t="n">
        <f aca="false">IF(N1218="zákl. přenesená",J1218,0)</f>
        <v>0</v>
      </c>
      <c r="BH1218" s="207" t="n">
        <f aca="false">IF(N1218="sníž. přenesená",J1218,0)</f>
        <v>0</v>
      </c>
      <c r="BI1218" s="207" t="n">
        <f aca="false">IF(N1218="nulová",J1218,0)</f>
        <v>0</v>
      </c>
      <c r="BJ1218" s="11" t="s">
        <v>23</v>
      </c>
      <c r="BK1218" s="207" t="n">
        <f aca="false">ROUND(I1218*H1218,2)</f>
        <v>0</v>
      </c>
      <c r="BL1218" s="11" t="s">
        <v>433</v>
      </c>
      <c r="BM1218" s="11" t="s">
        <v>2561</v>
      </c>
    </row>
    <row r="1219" s="208" customFormat="true" ht="27" hidden="false" customHeight="false" outlineLevel="0" collapsed="false">
      <c r="B1219" s="209"/>
      <c r="D1219" s="220" t="s">
        <v>370</v>
      </c>
      <c r="E1219" s="229"/>
      <c r="F1219" s="230" t="s">
        <v>2562</v>
      </c>
      <c r="H1219" s="231" t="n">
        <v>1</v>
      </c>
      <c r="I1219" s="214"/>
      <c r="L1219" s="209"/>
      <c r="M1219" s="215"/>
      <c r="N1219" s="216"/>
      <c r="O1219" s="216"/>
      <c r="P1219" s="216"/>
      <c r="Q1219" s="216"/>
      <c r="R1219" s="216"/>
      <c r="S1219" s="216"/>
      <c r="T1219" s="217"/>
      <c r="AT1219" s="211" t="s">
        <v>370</v>
      </c>
      <c r="AU1219" s="211" t="s">
        <v>83</v>
      </c>
      <c r="AV1219" s="208" t="s">
        <v>83</v>
      </c>
      <c r="AW1219" s="208" t="s">
        <v>38</v>
      </c>
      <c r="AX1219" s="208" t="s">
        <v>23</v>
      </c>
      <c r="AY1219" s="211" t="s">
        <v>352</v>
      </c>
    </row>
    <row r="1220" s="31" customFormat="true" ht="20.45" hidden="false" customHeight="true" outlineLevel="0" collapsed="false">
      <c r="B1220" s="195"/>
      <c r="C1220" s="196" t="s">
        <v>2563</v>
      </c>
      <c r="D1220" s="196" t="s">
        <v>354</v>
      </c>
      <c r="E1220" s="197" t="s">
        <v>2564</v>
      </c>
      <c r="F1220" s="198" t="s">
        <v>837</v>
      </c>
      <c r="G1220" s="199" t="s">
        <v>766</v>
      </c>
      <c r="H1220" s="200" t="n">
        <v>1</v>
      </c>
      <c r="I1220" s="201"/>
      <c r="J1220" s="202" t="n">
        <f aca="false">ROUND(I1220*H1220,2)</f>
        <v>0</v>
      </c>
      <c r="K1220" s="198"/>
      <c r="L1220" s="32"/>
      <c r="M1220" s="203"/>
      <c r="N1220" s="204" t="s">
        <v>45</v>
      </c>
      <c r="O1220" s="33"/>
      <c r="P1220" s="205" t="n">
        <f aca="false">O1220*H1220</f>
        <v>0</v>
      </c>
      <c r="Q1220" s="205" t="n">
        <v>0</v>
      </c>
      <c r="R1220" s="205" t="n">
        <f aca="false">Q1220*H1220</f>
        <v>0</v>
      </c>
      <c r="S1220" s="205" t="n">
        <v>0</v>
      </c>
      <c r="T1220" s="206" t="n">
        <f aca="false">S1220*H1220</f>
        <v>0</v>
      </c>
      <c r="AR1220" s="11" t="s">
        <v>433</v>
      </c>
      <c r="AT1220" s="11" t="s">
        <v>354</v>
      </c>
      <c r="AU1220" s="11" t="s">
        <v>83</v>
      </c>
      <c r="AY1220" s="11" t="s">
        <v>352</v>
      </c>
      <c r="BE1220" s="207" t="n">
        <f aca="false">IF(N1220="základní",J1220,0)</f>
        <v>0</v>
      </c>
      <c r="BF1220" s="207" t="n">
        <f aca="false">IF(N1220="snížená",J1220,0)</f>
        <v>0</v>
      </c>
      <c r="BG1220" s="207" t="n">
        <f aca="false">IF(N1220="zákl. přenesená",J1220,0)</f>
        <v>0</v>
      </c>
      <c r="BH1220" s="207" t="n">
        <f aca="false">IF(N1220="sníž. přenesená",J1220,0)</f>
        <v>0</v>
      </c>
      <c r="BI1220" s="207" t="n">
        <f aca="false">IF(N1220="nulová",J1220,0)</f>
        <v>0</v>
      </c>
      <c r="BJ1220" s="11" t="s">
        <v>23</v>
      </c>
      <c r="BK1220" s="207" t="n">
        <f aca="false">ROUND(I1220*H1220,2)</f>
        <v>0</v>
      </c>
      <c r="BL1220" s="11" t="s">
        <v>433</v>
      </c>
      <c r="BM1220" s="11" t="s">
        <v>2565</v>
      </c>
    </row>
    <row r="1221" s="31" customFormat="true" ht="28.9" hidden="false" customHeight="true" outlineLevel="0" collapsed="false">
      <c r="B1221" s="195"/>
      <c r="C1221" s="196" t="s">
        <v>2566</v>
      </c>
      <c r="D1221" s="196" t="s">
        <v>354</v>
      </c>
      <c r="E1221" s="197" t="s">
        <v>2567</v>
      </c>
      <c r="F1221" s="198" t="s">
        <v>2568</v>
      </c>
      <c r="G1221" s="199" t="s">
        <v>766</v>
      </c>
      <c r="H1221" s="200" t="n">
        <v>1</v>
      </c>
      <c r="I1221" s="201"/>
      <c r="J1221" s="202" t="n">
        <f aca="false">ROUND(I1221*H1221,2)</f>
        <v>0</v>
      </c>
      <c r="K1221" s="198"/>
      <c r="L1221" s="32"/>
      <c r="M1221" s="203"/>
      <c r="N1221" s="204" t="s">
        <v>45</v>
      </c>
      <c r="O1221" s="33"/>
      <c r="P1221" s="205" t="n">
        <f aca="false">O1221*H1221</f>
        <v>0</v>
      </c>
      <c r="Q1221" s="205" t="n">
        <v>0</v>
      </c>
      <c r="R1221" s="205" t="n">
        <f aca="false">Q1221*H1221</f>
        <v>0</v>
      </c>
      <c r="S1221" s="205" t="n">
        <v>0</v>
      </c>
      <c r="T1221" s="206" t="n">
        <f aca="false">S1221*H1221</f>
        <v>0</v>
      </c>
      <c r="AR1221" s="11" t="s">
        <v>433</v>
      </c>
      <c r="AT1221" s="11" t="s">
        <v>354</v>
      </c>
      <c r="AU1221" s="11" t="s">
        <v>83</v>
      </c>
      <c r="AY1221" s="11" t="s">
        <v>352</v>
      </c>
      <c r="BE1221" s="207" t="n">
        <f aca="false">IF(N1221="základní",J1221,0)</f>
        <v>0</v>
      </c>
      <c r="BF1221" s="207" t="n">
        <f aca="false">IF(N1221="snížená",J1221,0)</f>
        <v>0</v>
      </c>
      <c r="BG1221" s="207" t="n">
        <f aca="false">IF(N1221="zákl. přenesená",J1221,0)</f>
        <v>0</v>
      </c>
      <c r="BH1221" s="207" t="n">
        <f aca="false">IF(N1221="sníž. přenesená",J1221,0)</f>
        <v>0</v>
      </c>
      <c r="BI1221" s="207" t="n">
        <f aca="false">IF(N1221="nulová",J1221,0)</f>
        <v>0</v>
      </c>
      <c r="BJ1221" s="11" t="s">
        <v>23</v>
      </c>
      <c r="BK1221" s="207" t="n">
        <f aca="false">ROUND(I1221*H1221,2)</f>
        <v>0</v>
      </c>
      <c r="BL1221" s="11" t="s">
        <v>433</v>
      </c>
      <c r="BM1221" s="11" t="s">
        <v>2569</v>
      </c>
    </row>
    <row r="1222" s="208" customFormat="true" ht="27" hidden="false" customHeight="false" outlineLevel="0" collapsed="false">
      <c r="B1222" s="209"/>
      <c r="D1222" s="220" t="s">
        <v>370</v>
      </c>
      <c r="E1222" s="229"/>
      <c r="F1222" s="230" t="s">
        <v>2570</v>
      </c>
      <c r="H1222" s="231" t="n">
        <v>1</v>
      </c>
      <c r="I1222" s="214"/>
      <c r="L1222" s="209"/>
      <c r="M1222" s="215"/>
      <c r="N1222" s="216"/>
      <c r="O1222" s="216"/>
      <c r="P1222" s="216"/>
      <c r="Q1222" s="216"/>
      <c r="R1222" s="216"/>
      <c r="S1222" s="216"/>
      <c r="T1222" s="217"/>
      <c r="AT1222" s="211" t="s">
        <v>370</v>
      </c>
      <c r="AU1222" s="211" t="s">
        <v>83</v>
      </c>
      <c r="AV1222" s="208" t="s">
        <v>83</v>
      </c>
      <c r="AW1222" s="208" t="s">
        <v>38</v>
      </c>
      <c r="AX1222" s="208" t="s">
        <v>23</v>
      </c>
      <c r="AY1222" s="211" t="s">
        <v>352</v>
      </c>
    </row>
    <row r="1223" s="31" customFormat="true" ht="20.45" hidden="false" customHeight="true" outlineLevel="0" collapsed="false">
      <c r="B1223" s="195"/>
      <c r="C1223" s="196" t="s">
        <v>2571</v>
      </c>
      <c r="D1223" s="196" t="s">
        <v>354</v>
      </c>
      <c r="E1223" s="197" t="s">
        <v>2572</v>
      </c>
      <c r="F1223" s="198" t="s">
        <v>837</v>
      </c>
      <c r="G1223" s="199" t="s">
        <v>766</v>
      </c>
      <c r="H1223" s="200" t="n">
        <v>1</v>
      </c>
      <c r="I1223" s="201"/>
      <c r="J1223" s="202" t="n">
        <f aca="false">ROUND(I1223*H1223,2)</f>
        <v>0</v>
      </c>
      <c r="K1223" s="198"/>
      <c r="L1223" s="32"/>
      <c r="M1223" s="203"/>
      <c r="N1223" s="204" t="s">
        <v>45</v>
      </c>
      <c r="O1223" s="33"/>
      <c r="P1223" s="205" t="n">
        <f aca="false">O1223*H1223</f>
        <v>0</v>
      </c>
      <c r="Q1223" s="205" t="n">
        <v>0</v>
      </c>
      <c r="R1223" s="205" t="n">
        <f aca="false">Q1223*H1223</f>
        <v>0</v>
      </c>
      <c r="S1223" s="205" t="n">
        <v>0</v>
      </c>
      <c r="T1223" s="206" t="n">
        <f aca="false">S1223*H1223</f>
        <v>0</v>
      </c>
      <c r="AR1223" s="11" t="s">
        <v>433</v>
      </c>
      <c r="AT1223" s="11" t="s">
        <v>354</v>
      </c>
      <c r="AU1223" s="11" t="s">
        <v>83</v>
      </c>
      <c r="AY1223" s="11" t="s">
        <v>352</v>
      </c>
      <c r="BE1223" s="207" t="n">
        <f aca="false">IF(N1223="základní",J1223,0)</f>
        <v>0</v>
      </c>
      <c r="BF1223" s="207" t="n">
        <f aca="false">IF(N1223="snížená",J1223,0)</f>
        <v>0</v>
      </c>
      <c r="BG1223" s="207" t="n">
        <f aca="false">IF(N1223="zákl. přenesená",J1223,0)</f>
        <v>0</v>
      </c>
      <c r="BH1223" s="207" t="n">
        <f aca="false">IF(N1223="sníž. přenesená",J1223,0)</f>
        <v>0</v>
      </c>
      <c r="BI1223" s="207" t="n">
        <f aca="false">IF(N1223="nulová",J1223,0)</f>
        <v>0</v>
      </c>
      <c r="BJ1223" s="11" t="s">
        <v>23</v>
      </c>
      <c r="BK1223" s="207" t="n">
        <f aca="false">ROUND(I1223*H1223,2)</f>
        <v>0</v>
      </c>
      <c r="BL1223" s="11" t="s">
        <v>433</v>
      </c>
      <c r="BM1223" s="11" t="s">
        <v>2573</v>
      </c>
    </row>
    <row r="1224" s="31" customFormat="true" ht="28.9" hidden="false" customHeight="true" outlineLevel="0" collapsed="false">
      <c r="B1224" s="195"/>
      <c r="C1224" s="196" t="s">
        <v>2574</v>
      </c>
      <c r="D1224" s="196" t="s">
        <v>354</v>
      </c>
      <c r="E1224" s="197" t="s">
        <v>2575</v>
      </c>
      <c r="F1224" s="198" t="s">
        <v>2576</v>
      </c>
      <c r="G1224" s="199" t="s">
        <v>766</v>
      </c>
      <c r="H1224" s="200" t="n">
        <v>13</v>
      </c>
      <c r="I1224" s="201"/>
      <c r="J1224" s="202" t="n">
        <f aca="false">ROUND(I1224*H1224,2)</f>
        <v>0</v>
      </c>
      <c r="K1224" s="198"/>
      <c r="L1224" s="32"/>
      <c r="M1224" s="203"/>
      <c r="N1224" s="204" t="s">
        <v>45</v>
      </c>
      <c r="O1224" s="33"/>
      <c r="P1224" s="205" t="n">
        <f aca="false">O1224*H1224</f>
        <v>0</v>
      </c>
      <c r="Q1224" s="205" t="n">
        <v>0</v>
      </c>
      <c r="R1224" s="205" t="n">
        <f aca="false">Q1224*H1224</f>
        <v>0</v>
      </c>
      <c r="S1224" s="205" t="n">
        <v>0</v>
      </c>
      <c r="T1224" s="206" t="n">
        <f aca="false">S1224*H1224</f>
        <v>0</v>
      </c>
      <c r="AR1224" s="11" t="s">
        <v>433</v>
      </c>
      <c r="AT1224" s="11" t="s">
        <v>354</v>
      </c>
      <c r="AU1224" s="11" t="s">
        <v>83</v>
      </c>
      <c r="AY1224" s="11" t="s">
        <v>352</v>
      </c>
      <c r="BE1224" s="207" t="n">
        <f aca="false">IF(N1224="základní",J1224,0)</f>
        <v>0</v>
      </c>
      <c r="BF1224" s="207" t="n">
        <f aca="false">IF(N1224="snížená",J1224,0)</f>
        <v>0</v>
      </c>
      <c r="BG1224" s="207" t="n">
        <f aca="false">IF(N1224="zákl. přenesená",J1224,0)</f>
        <v>0</v>
      </c>
      <c r="BH1224" s="207" t="n">
        <f aca="false">IF(N1224="sníž. přenesená",J1224,0)</f>
        <v>0</v>
      </c>
      <c r="BI1224" s="207" t="n">
        <f aca="false">IF(N1224="nulová",J1224,0)</f>
        <v>0</v>
      </c>
      <c r="BJ1224" s="11" t="s">
        <v>23</v>
      </c>
      <c r="BK1224" s="207" t="n">
        <f aca="false">ROUND(I1224*H1224,2)</f>
        <v>0</v>
      </c>
      <c r="BL1224" s="11" t="s">
        <v>433</v>
      </c>
      <c r="BM1224" s="11" t="s">
        <v>2577</v>
      </c>
    </row>
    <row r="1225" s="208" customFormat="true" ht="27" hidden="false" customHeight="false" outlineLevel="0" collapsed="false">
      <c r="B1225" s="209"/>
      <c r="D1225" s="220" t="s">
        <v>370</v>
      </c>
      <c r="E1225" s="229"/>
      <c r="F1225" s="230" t="s">
        <v>2578</v>
      </c>
      <c r="H1225" s="231" t="n">
        <v>13</v>
      </c>
      <c r="I1225" s="214"/>
      <c r="L1225" s="209"/>
      <c r="M1225" s="215"/>
      <c r="N1225" s="216"/>
      <c r="O1225" s="216"/>
      <c r="P1225" s="216"/>
      <c r="Q1225" s="216"/>
      <c r="R1225" s="216"/>
      <c r="S1225" s="216"/>
      <c r="T1225" s="217"/>
      <c r="AT1225" s="211" t="s">
        <v>370</v>
      </c>
      <c r="AU1225" s="211" t="s">
        <v>83</v>
      </c>
      <c r="AV1225" s="208" t="s">
        <v>83</v>
      </c>
      <c r="AW1225" s="208" t="s">
        <v>38</v>
      </c>
      <c r="AX1225" s="208" t="s">
        <v>23</v>
      </c>
      <c r="AY1225" s="211" t="s">
        <v>352</v>
      </c>
    </row>
    <row r="1226" s="31" customFormat="true" ht="20.45" hidden="false" customHeight="true" outlineLevel="0" collapsed="false">
      <c r="B1226" s="195"/>
      <c r="C1226" s="196" t="s">
        <v>2579</v>
      </c>
      <c r="D1226" s="196" t="s">
        <v>354</v>
      </c>
      <c r="E1226" s="197" t="s">
        <v>2580</v>
      </c>
      <c r="F1226" s="198" t="s">
        <v>837</v>
      </c>
      <c r="G1226" s="199" t="s">
        <v>766</v>
      </c>
      <c r="H1226" s="200" t="n">
        <v>13</v>
      </c>
      <c r="I1226" s="201"/>
      <c r="J1226" s="202" t="n">
        <f aca="false">ROUND(I1226*H1226,2)</f>
        <v>0</v>
      </c>
      <c r="K1226" s="198"/>
      <c r="L1226" s="32"/>
      <c r="M1226" s="203"/>
      <c r="N1226" s="204" t="s">
        <v>45</v>
      </c>
      <c r="O1226" s="33"/>
      <c r="P1226" s="205" t="n">
        <f aca="false">O1226*H1226</f>
        <v>0</v>
      </c>
      <c r="Q1226" s="205" t="n">
        <v>0</v>
      </c>
      <c r="R1226" s="205" t="n">
        <f aca="false">Q1226*H1226</f>
        <v>0</v>
      </c>
      <c r="S1226" s="205" t="n">
        <v>0</v>
      </c>
      <c r="T1226" s="206" t="n">
        <f aca="false">S1226*H1226</f>
        <v>0</v>
      </c>
      <c r="AR1226" s="11" t="s">
        <v>433</v>
      </c>
      <c r="AT1226" s="11" t="s">
        <v>354</v>
      </c>
      <c r="AU1226" s="11" t="s">
        <v>83</v>
      </c>
      <c r="AY1226" s="11" t="s">
        <v>352</v>
      </c>
      <c r="BE1226" s="207" t="n">
        <f aca="false">IF(N1226="základní",J1226,0)</f>
        <v>0</v>
      </c>
      <c r="BF1226" s="207" t="n">
        <f aca="false">IF(N1226="snížená",J1226,0)</f>
        <v>0</v>
      </c>
      <c r="BG1226" s="207" t="n">
        <f aca="false">IF(N1226="zákl. přenesená",J1226,0)</f>
        <v>0</v>
      </c>
      <c r="BH1226" s="207" t="n">
        <f aca="false">IF(N1226="sníž. přenesená",J1226,0)</f>
        <v>0</v>
      </c>
      <c r="BI1226" s="207" t="n">
        <f aca="false">IF(N1226="nulová",J1226,0)</f>
        <v>0</v>
      </c>
      <c r="BJ1226" s="11" t="s">
        <v>23</v>
      </c>
      <c r="BK1226" s="207" t="n">
        <f aca="false">ROUND(I1226*H1226,2)</f>
        <v>0</v>
      </c>
      <c r="BL1226" s="11" t="s">
        <v>433</v>
      </c>
      <c r="BM1226" s="11" t="s">
        <v>2581</v>
      </c>
    </row>
    <row r="1227" s="31" customFormat="true" ht="28.9" hidden="false" customHeight="true" outlineLevel="0" collapsed="false">
      <c r="B1227" s="195"/>
      <c r="C1227" s="196" t="s">
        <v>2582</v>
      </c>
      <c r="D1227" s="196" t="s">
        <v>354</v>
      </c>
      <c r="E1227" s="197" t="s">
        <v>2583</v>
      </c>
      <c r="F1227" s="198" t="s">
        <v>2584</v>
      </c>
      <c r="G1227" s="199" t="s">
        <v>766</v>
      </c>
      <c r="H1227" s="200" t="n">
        <v>5</v>
      </c>
      <c r="I1227" s="201"/>
      <c r="J1227" s="202" t="n">
        <f aca="false">ROUND(I1227*H1227,2)</f>
        <v>0</v>
      </c>
      <c r="K1227" s="198"/>
      <c r="L1227" s="32"/>
      <c r="M1227" s="203"/>
      <c r="N1227" s="204" t="s">
        <v>45</v>
      </c>
      <c r="O1227" s="33"/>
      <c r="P1227" s="205" t="n">
        <f aca="false">O1227*H1227</f>
        <v>0</v>
      </c>
      <c r="Q1227" s="205" t="n">
        <v>0</v>
      </c>
      <c r="R1227" s="205" t="n">
        <f aca="false">Q1227*H1227</f>
        <v>0</v>
      </c>
      <c r="S1227" s="205" t="n">
        <v>0</v>
      </c>
      <c r="T1227" s="206" t="n">
        <f aca="false">S1227*H1227</f>
        <v>0</v>
      </c>
      <c r="AR1227" s="11" t="s">
        <v>433</v>
      </c>
      <c r="AT1227" s="11" t="s">
        <v>354</v>
      </c>
      <c r="AU1227" s="11" t="s">
        <v>83</v>
      </c>
      <c r="AY1227" s="11" t="s">
        <v>352</v>
      </c>
      <c r="BE1227" s="207" t="n">
        <f aca="false">IF(N1227="základní",J1227,0)</f>
        <v>0</v>
      </c>
      <c r="BF1227" s="207" t="n">
        <f aca="false">IF(N1227="snížená",J1227,0)</f>
        <v>0</v>
      </c>
      <c r="BG1227" s="207" t="n">
        <f aca="false">IF(N1227="zákl. přenesená",J1227,0)</f>
        <v>0</v>
      </c>
      <c r="BH1227" s="207" t="n">
        <f aca="false">IF(N1227="sníž. přenesená",J1227,0)</f>
        <v>0</v>
      </c>
      <c r="BI1227" s="207" t="n">
        <f aca="false">IF(N1227="nulová",J1227,0)</f>
        <v>0</v>
      </c>
      <c r="BJ1227" s="11" t="s">
        <v>23</v>
      </c>
      <c r="BK1227" s="207" t="n">
        <f aca="false">ROUND(I1227*H1227,2)</f>
        <v>0</v>
      </c>
      <c r="BL1227" s="11" t="s">
        <v>433</v>
      </c>
      <c r="BM1227" s="11" t="s">
        <v>2585</v>
      </c>
    </row>
    <row r="1228" s="208" customFormat="true" ht="27" hidden="false" customHeight="false" outlineLevel="0" collapsed="false">
      <c r="B1228" s="209"/>
      <c r="D1228" s="220" t="s">
        <v>370</v>
      </c>
      <c r="E1228" s="229"/>
      <c r="F1228" s="230" t="s">
        <v>2586</v>
      </c>
      <c r="H1228" s="231" t="n">
        <v>5</v>
      </c>
      <c r="I1228" s="214"/>
      <c r="L1228" s="209"/>
      <c r="M1228" s="215"/>
      <c r="N1228" s="216"/>
      <c r="O1228" s="216"/>
      <c r="P1228" s="216"/>
      <c r="Q1228" s="216"/>
      <c r="R1228" s="216"/>
      <c r="S1228" s="216"/>
      <c r="T1228" s="217"/>
      <c r="AT1228" s="211" t="s">
        <v>370</v>
      </c>
      <c r="AU1228" s="211" t="s">
        <v>83</v>
      </c>
      <c r="AV1228" s="208" t="s">
        <v>83</v>
      </c>
      <c r="AW1228" s="208" t="s">
        <v>38</v>
      </c>
      <c r="AX1228" s="208" t="s">
        <v>23</v>
      </c>
      <c r="AY1228" s="211" t="s">
        <v>352</v>
      </c>
    </row>
    <row r="1229" s="31" customFormat="true" ht="20.45" hidden="false" customHeight="true" outlineLevel="0" collapsed="false">
      <c r="B1229" s="195"/>
      <c r="C1229" s="196" t="s">
        <v>2587</v>
      </c>
      <c r="D1229" s="196" t="s">
        <v>354</v>
      </c>
      <c r="E1229" s="197" t="s">
        <v>2588</v>
      </c>
      <c r="F1229" s="198" t="s">
        <v>837</v>
      </c>
      <c r="G1229" s="199" t="s">
        <v>766</v>
      </c>
      <c r="H1229" s="200" t="n">
        <v>5</v>
      </c>
      <c r="I1229" s="201"/>
      <c r="J1229" s="202" t="n">
        <f aca="false">ROUND(I1229*H1229,2)</f>
        <v>0</v>
      </c>
      <c r="K1229" s="198"/>
      <c r="L1229" s="32"/>
      <c r="M1229" s="203"/>
      <c r="N1229" s="204" t="s">
        <v>45</v>
      </c>
      <c r="O1229" s="33"/>
      <c r="P1229" s="205" t="n">
        <f aca="false">O1229*H1229</f>
        <v>0</v>
      </c>
      <c r="Q1229" s="205" t="n">
        <v>0</v>
      </c>
      <c r="R1229" s="205" t="n">
        <f aca="false">Q1229*H1229</f>
        <v>0</v>
      </c>
      <c r="S1229" s="205" t="n">
        <v>0</v>
      </c>
      <c r="T1229" s="206" t="n">
        <f aca="false">S1229*H1229</f>
        <v>0</v>
      </c>
      <c r="AR1229" s="11" t="s">
        <v>433</v>
      </c>
      <c r="AT1229" s="11" t="s">
        <v>354</v>
      </c>
      <c r="AU1229" s="11" t="s">
        <v>83</v>
      </c>
      <c r="AY1229" s="11" t="s">
        <v>352</v>
      </c>
      <c r="BE1229" s="207" t="n">
        <f aca="false">IF(N1229="základní",J1229,0)</f>
        <v>0</v>
      </c>
      <c r="BF1229" s="207" t="n">
        <f aca="false">IF(N1229="snížená",J1229,0)</f>
        <v>0</v>
      </c>
      <c r="BG1229" s="207" t="n">
        <f aca="false">IF(N1229="zákl. přenesená",J1229,0)</f>
        <v>0</v>
      </c>
      <c r="BH1229" s="207" t="n">
        <f aca="false">IF(N1229="sníž. přenesená",J1229,0)</f>
        <v>0</v>
      </c>
      <c r="BI1229" s="207" t="n">
        <f aca="false">IF(N1229="nulová",J1229,0)</f>
        <v>0</v>
      </c>
      <c r="BJ1229" s="11" t="s">
        <v>23</v>
      </c>
      <c r="BK1229" s="207" t="n">
        <f aca="false">ROUND(I1229*H1229,2)</f>
        <v>0</v>
      </c>
      <c r="BL1229" s="11" t="s">
        <v>433</v>
      </c>
      <c r="BM1229" s="11" t="s">
        <v>2589</v>
      </c>
    </row>
    <row r="1230" s="31" customFormat="true" ht="28.9" hidden="false" customHeight="true" outlineLevel="0" collapsed="false">
      <c r="B1230" s="195"/>
      <c r="C1230" s="196" t="s">
        <v>2590</v>
      </c>
      <c r="D1230" s="196" t="s">
        <v>354</v>
      </c>
      <c r="E1230" s="197" t="s">
        <v>2591</v>
      </c>
      <c r="F1230" s="198" t="s">
        <v>2592</v>
      </c>
      <c r="G1230" s="199" t="s">
        <v>766</v>
      </c>
      <c r="H1230" s="200" t="n">
        <v>4</v>
      </c>
      <c r="I1230" s="201"/>
      <c r="J1230" s="202" t="n">
        <f aca="false">ROUND(I1230*H1230,2)</f>
        <v>0</v>
      </c>
      <c r="K1230" s="198"/>
      <c r="L1230" s="32"/>
      <c r="M1230" s="203"/>
      <c r="N1230" s="204" t="s">
        <v>45</v>
      </c>
      <c r="O1230" s="33"/>
      <c r="P1230" s="205" t="n">
        <f aca="false">O1230*H1230</f>
        <v>0</v>
      </c>
      <c r="Q1230" s="205" t="n">
        <v>0</v>
      </c>
      <c r="R1230" s="205" t="n">
        <f aca="false">Q1230*H1230</f>
        <v>0</v>
      </c>
      <c r="S1230" s="205" t="n">
        <v>0</v>
      </c>
      <c r="T1230" s="206" t="n">
        <f aca="false">S1230*H1230</f>
        <v>0</v>
      </c>
      <c r="AR1230" s="11" t="s">
        <v>433</v>
      </c>
      <c r="AT1230" s="11" t="s">
        <v>354</v>
      </c>
      <c r="AU1230" s="11" t="s">
        <v>83</v>
      </c>
      <c r="AY1230" s="11" t="s">
        <v>352</v>
      </c>
      <c r="BE1230" s="207" t="n">
        <f aca="false">IF(N1230="základní",J1230,0)</f>
        <v>0</v>
      </c>
      <c r="BF1230" s="207" t="n">
        <f aca="false">IF(N1230="snížená",J1230,0)</f>
        <v>0</v>
      </c>
      <c r="BG1230" s="207" t="n">
        <f aca="false">IF(N1230="zákl. přenesená",J1230,0)</f>
        <v>0</v>
      </c>
      <c r="BH1230" s="207" t="n">
        <f aca="false">IF(N1230="sníž. přenesená",J1230,0)</f>
        <v>0</v>
      </c>
      <c r="BI1230" s="207" t="n">
        <f aca="false">IF(N1230="nulová",J1230,0)</f>
        <v>0</v>
      </c>
      <c r="BJ1230" s="11" t="s">
        <v>23</v>
      </c>
      <c r="BK1230" s="207" t="n">
        <f aca="false">ROUND(I1230*H1230,2)</f>
        <v>0</v>
      </c>
      <c r="BL1230" s="11" t="s">
        <v>433</v>
      </c>
      <c r="BM1230" s="11" t="s">
        <v>2593</v>
      </c>
    </row>
    <row r="1231" s="31" customFormat="true" ht="20.45" hidden="false" customHeight="true" outlineLevel="0" collapsed="false">
      <c r="B1231" s="195"/>
      <c r="C1231" s="196" t="s">
        <v>2594</v>
      </c>
      <c r="D1231" s="196" t="s">
        <v>354</v>
      </c>
      <c r="E1231" s="197" t="s">
        <v>2595</v>
      </c>
      <c r="F1231" s="198" t="s">
        <v>837</v>
      </c>
      <c r="G1231" s="199" t="s">
        <v>766</v>
      </c>
      <c r="H1231" s="200" t="n">
        <v>4</v>
      </c>
      <c r="I1231" s="201"/>
      <c r="J1231" s="202" t="n">
        <f aca="false">ROUND(I1231*H1231,2)</f>
        <v>0</v>
      </c>
      <c r="K1231" s="198"/>
      <c r="L1231" s="32"/>
      <c r="M1231" s="203"/>
      <c r="N1231" s="204" t="s">
        <v>45</v>
      </c>
      <c r="O1231" s="33"/>
      <c r="P1231" s="205" t="n">
        <f aca="false">O1231*H1231</f>
        <v>0</v>
      </c>
      <c r="Q1231" s="205" t="n">
        <v>0</v>
      </c>
      <c r="R1231" s="205" t="n">
        <f aca="false">Q1231*H1231</f>
        <v>0</v>
      </c>
      <c r="S1231" s="205" t="n">
        <v>0</v>
      </c>
      <c r="T1231" s="206" t="n">
        <f aca="false">S1231*H1231</f>
        <v>0</v>
      </c>
      <c r="AR1231" s="11" t="s">
        <v>433</v>
      </c>
      <c r="AT1231" s="11" t="s">
        <v>354</v>
      </c>
      <c r="AU1231" s="11" t="s">
        <v>83</v>
      </c>
      <c r="AY1231" s="11" t="s">
        <v>352</v>
      </c>
      <c r="BE1231" s="207" t="n">
        <f aca="false">IF(N1231="základní",J1231,0)</f>
        <v>0</v>
      </c>
      <c r="BF1231" s="207" t="n">
        <f aca="false">IF(N1231="snížená",J1231,0)</f>
        <v>0</v>
      </c>
      <c r="BG1231" s="207" t="n">
        <f aca="false">IF(N1231="zákl. přenesená",J1231,0)</f>
        <v>0</v>
      </c>
      <c r="BH1231" s="207" t="n">
        <f aca="false">IF(N1231="sníž. přenesená",J1231,0)</f>
        <v>0</v>
      </c>
      <c r="BI1231" s="207" t="n">
        <f aca="false">IF(N1231="nulová",J1231,0)</f>
        <v>0</v>
      </c>
      <c r="BJ1231" s="11" t="s">
        <v>23</v>
      </c>
      <c r="BK1231" s="207" t="n">
        <f aca="false">ROUND(I1231*H1231,2)</f>
        <v>0</v>
      </c>
      <c r="BL1231" s="11" t="s">
        <v>433</v>
      </c>
      <c r="BM1231" s="11" t="s">
        <v>2596</v>
      </c>
    </row>
    <row r="1232" s="31" customFormat="true" ht="28.9" hidden="false" customHeight="true" outlineLevel="0" collapsed="false">
      <c r="B1232" s="195"/>
      <c r="C1232" s="196" t="s">
        <v>2597</v>
      </c>
      <c r="D1232" s="196" t="s">
        <v>354</v>
      </c>
      <c r="E1232" s="197" t="s">
        <v>2598</v>
      </c>
      <c r="F1232" s="198" t="s">
        <v>2599</v>
      </c>
      <c r="G1232" s="199" t="s">
        <v>766</v>
      </c>
      <c r="H1232" s="200" t="n">
        <v>1</v>
      </c>
      <c r="I1232" s="201"/>
      <c r="J1232" s="202" t="n">
        <f aca="false">ROUND(I1232*H1232,2)</f>
        <v>0</v>
      </c>
      <c r="K1232" s="198"/>
      <c r="L1232" s="32"/>
      <c r="M1232" s="203"/>
      <c r="N1232" s="204" t="s">
        <v>45</v>
      </c>
      <c r="O1232" s="33"/>
      <c r="P1232" s="205" t="n">
        <f aca="false">O1232*H1232</f>
        <v>0</v>
      </c>
      <c r="Q1232" s="205" t="n">
        <v>0</v>
      </c>
      <c r="R1232" s="205" t="n">
        <f aca="false">Q1232*H1232</f>
        <v>0</v>
      </c>
      <c r="S1232" s="205" t="n">
        <v>0</v>
      </c>
      <c r="T1232" s="206" t="n">
        <f aca="false">S1232*H1232</f>
        <v>0</v>
      </c>
      <c r="AR1232" s="11" t="s">
        <v>433</v>
      </c>
      <c r="AT1232" s="11" t="s">
        <v>354</v>
      </c>
      <c r="AU1232" s="11" t="s">
        <v>83</v>
      </c>
      <c r="AY1232" s="11" t="s">
        <v>352</v>
      </c>
      <c r="BE1232" s="207" t="n">
        <f aca="false">IF(N1232="základní",J1232,0)</f>
        <v>0</v>
      </c>
      <c r="BF1232" s="207" t="n">
        <f aca="false">IF(N1232="snížená",J1232,0)</f>
        <v>0</v>
      </c>
      <c r="BG1232" s="207" t="n">
        <f aca="false">IF(N1232="zákl. přenesená",J1232,0)</f>
        <v>0</v>
      </c>
      <c r="BH1232" s="207" t="n">
        <f aca="false">IF(N1232="sníž. přenesená",J1232,0)</f>
        <v>0</v>
      </c>
      <c r="BI1232" s="207" t="n">
        <f aca="false">IF(N1232="nulová",J1232,0)</f>
        <v>0</v>
      </c>
      <c r="BJ1232" s="11" t="s">
        <v>23</v>
      </c>
      <c r="BK1232" s="207" t="n">
        <f aca="false">ROUND(I1232*H1232,2)</f>
        <v>0</v>
      </c>
      <c r="BL1232" s="11" t="s">
        <v>433</v>
      </c>
      <c r="BM1232" s="11" t="s">
        <v>2600</v>
      </c>
    </row>
    <row r="1233" s="208" customFormat="true" ht="27" hidden="false" customHeight="false" outlineLevel="0" collapsed="false">
      <c r="B1233" s="209"/>
      <c r="D1233" s="220" t="s">
        <v>370</v>
      </c>
      <c r="E1233" s="229"/>
      <c r="F1233" s="230" t="s">
        <v>2601</v>
      </c>
      <c r="H1233" s="231" t="n">
        <v>1</v>
      </c>
      <c r="I1233" s="214"/>
      <c r="L1233" s="209"/>
      <c r="M1233" s="215"/>
      <c r="N1233" s="216"/>
      <c r="O1233" s="216"/>
      <c r="P1233" s="216"/>
      <c r="Q1233" s="216"/>
      <c r="R1233" s="216"/>
      <c r="S1233" s="216"/>
      <c r="T1233" s="217"/>
      <c r="AT1233" s="211" t="s">
        <v>370</v>
      </c>
      <c r="AU1233" s="211" t="s">
        <v>83</v>
      </c>
      <c r="AV1233" s="208" t="s">
        <v>83</v>
      </c>
      <c r="AW1233" s="208" t="s">
        <v>38</v>
      </c>
      <c r="AX1233" s="208" t="s">
        <v>23</v>
      </c>
      <c r="AY1233" s="211" t="s">
        <v>352</v>
      </c>
    </row>
    <row r="1234" s="31" customFormat="true" ht="20.45" hidden="false" customHeight="true" outlineLevel="0" collapsed="false">
      <c r="B1234" s="195"/>
      <c r="C1234" s="196" t="s">
        <v>2602</v>
      </c>
      <c r="D1234" s="196" t="s">
        <v>354</v>
      </c>
      <c r="E1234" s="197" t="s">
        <v>2603</v>
      </c>
      <c r="F1234" s="198" t="s">
        <v>2415</v>
      </c>
      <c r="G1234" s="199" t="s">
        <v>766</v>
      </c>
      <c r="H1234" s="200" t="n">
        <v>1</v>
      </c>
      <c r="I1234" s="201"/>
      <c r="J1234" s="202" t="n">
        <f aca="false">ROUND(I1234*H1234,2)</f>
        <v>0</v>
      </c>
      <c r="K1234" s="198"/>
      <c r="L1234" s="32"/>
      <c r="M1234" s="203"/>
      <c r="N1234" s="204" t="s">
        <v>45</v>
      </c>
      <c r="O1234" s="33"/>
      <c r="P1234" s="205" t="n">
        <f aca="false">O1234*H1234</f>
        <v>0</v>
      </c>
      <c r="Q1234" s="205" t="n">
        <v>0</v>
      </c>
      <c r="R1234" s="205" t="n">
        <f aca="false">Q1234*H1234</f>
        <v>0</v>
      </c>
      <c r="S1234" s="205" t="n">
        <v>0</v>
      </c>
      <c r="T1234" s="206" t="n">
        <f aca="false">S1234*H1234</f>
        <v>0</v>
      </c>
      <c r="AR1234" s="11" t="s">
        <v>433</v>
      </c>
      <c r="AT1234" s="11" t="s">
        <v>354</v>
      </c>
      <c r="AU1234" s="11" t="s">
        <v>83</v>
      </c>
      <c r="AY1234" s="11" t="s">
        <v>352</v>
      </c>
      <c r="BE1234" s="207" t="n">
        <f aca="false">IF(N1234="základní",J1234,0)</f>
        <v>0</v>
      </c>
      <c r="BF1234" s="207" t="n">
        <f aca="false">IF(N1234="snížená",J1234,0)</f>
        <v>0</v>
      </c>
      <c r="BG1234" s="207" t="n">
        <f aca="false">IF(N1234="zákl. přenesená",J1234,0)</f>
        <v>0</v>
      </c>
      <c r="BH1234" s="207" t="n">
        <f aca="false">IF(N1234="sníž. přenesená",J1234,0)</f>
        <v>0</v>
      </c>
      <c r="BI1234" s="207" t="n">
        <f aca="false">IF(N1234="nulová",J1234,0)</f>
        <v>0</v>
      </c>
      <c r="BJ1234" s="11" t="s">
        <v>23</v>
      </c>
      <c r="BK1234" s="207" t="n">
        <f aca="false">ROUND(I1234*H1234,2)</f>
        <v>0</v>
      </c>
      <c r="BL1234" s="11" t="s">
        <v>433</v>
      </c>
      <c r="BM1234" s="11" t="s">
        <v>2604</v>
      </c>
    </row>
    <row r="1235" s="31" customFormat="true" ht="28.9" hidden="false" customHeight="true" outlineLevel="0" collapsed="false">
      <c r="B1235" s="195"/>
      <c r="C1235" s="196" t="s">
        <v>2605</v>
      </c>
      <c r="D1235" s="196" t="s">
        <v>354</v>
      </c>
      <c r="E1235" s="197" t="s">
        <v>2606</v>
      </c>
      <c r="F1235" s="198" t="s">
        <v>2607</v>
      </c>
      <c r="G1235" s="199" t="s">
        <v>502</v>
      </c>
      <c r="H1235" s="200" t="n">
        <v>2.88</v>
      </c>
      <c r="I1235" s="201"/>
      <c r="J1235" s="202" t="n">
        <f aca="false">ROUND(I1235*H1235,2)</f>
        <v>0</v>
      </c>
      <c r="K1235" s="198"/>
      <c r="L1235" s="32"/>
      <c r="M1235" s="203"/>
      <c r="N1235" s="204" t="s">
        <v>45</v>
      </c>
      <c r="O1235" s="33"/>
      <c r="P1235" s="205" t="n">
        <f aca="false">O1235*H1235</f>
        <v>0</v>
      </c>
      <c r="Q1235" s="205" t="n">
        <v>0</v>
      </c>
      <c r="R1235" s="205" t="n">
        <f aca="false">Q1235*H1235</f>
        <v>0</v>
      </c>
      <c r="S1235" s="205" t="n">
        <v>0</v>
      </c>
      <c r="T1235" s="206" t="n">
        <f aca="false">S1235*H1235</f>
        <v>0</v>
      </c>
      <c r="AR1235" s="11" t="s">
        <v>433</v>
      </c>
      <c r="AT1235" s="11" t="s">
        <v>354</v>
      </c>
      <c r="AU1235" s="11" t="s">
        <v>83</v>
      </c>
      <c r="AY1235" s="11" t="s">
        <v>352</v>
      </c>
      <c r="BE1235" s="207" t="n">
        <f aca="false">IF(N1235="základní",J1235,0)</f>
        <v>0</v>
      </c>
      <c r="BF1235" s="207" t="n">
        <f aca="false">IF(N1235="snížená",J1235,0)</f>
        <v>0</v>
      </c>
      <c r="BG1235" s="207" t="n">
        <f aca="false">IF(N1235="zákl. přenesená",J1235,0)</f>
        <v>0</v>
      </c>
      <c r="BH1235" s="207" t="n">
        <f aca="false">IF(N1235="sníž. přenesená",J1235,0)</f>
        <v>0</v>
      </c>
      <c r="BI1235" s="207" t="n">
        <f aca="false">IF(N1235="nulová",J1235,0)</f>
        <v>0</v>
      </c>
      <c r="BJ1235" s="11" t="s">
        <v>23</v>
      </c>
      <c r="BK1235" s="207" t="n">
        <f aca="false">ROUND(I1235*H1235,2)</f>
        <v>0</v>
      </c>
      <c r="BL1235" s="11" t="s">
        <v>433</v>
      </c>
      <c r="BM1235" s="11" t="s">
        <v>2608</v>
      </c>
    </row>
    <row r="1236" s="208" customFormat="true" ht="13.5" hidden="false" customHeight="false" outlineLevel="0" collapsed="false">
      <c r="B1236" s="209"/>
      <c r="D1236" s="220" t="s">
        <v>370</v>
      </c>
      <c r="E1236" s="229"/>
      <c r="F1236" s="230" t="s">
        <v>2609</v>
      </c>
      <c r="H1236" s="231" t="n">
        <v>2.88</v>
      </c>
      <c r="I1236" s="214"/>
      <c r="L1236" s="209"/>
      <c r="M1236" s="215"/>
      <c r="N1236" s="216"/>
      <c r="O1236" s="216"/>
      <c r="P1236" s="216"/>
      <c r="Q1236" s="216"/>
      <c r="R1236" s="216"/>
      <c r="S1236" s="216"/>
      <c r="T1236" s="217"/>
      <c r="AT1236" s="211" t="s">
        <v>370</v>
      </c>
      <c r="AU1236" s="211" t="s">
        <v>83</v>
      </c>
      <c r="AV1236" s="208" t="s">
        <v>83</v>
      </c>
      <c r="AW1236" s="208" t="s">
        <v>38</v>
      </c>
      <c r="AX1236" s="208" t="s">
        <v>23</v>
      </c>
      <c r="AY1236" s="211" t="s">
        <v>352</v>
      </c>
    </row>
    <row r="1237" s="31" customFormat="true" ht="20.45" hidden="false" customHeight="true" outlineLevel="0" collapsed="false">
      <c r="B1237" s="195"/>
      <c r="C1237" s="196" t="s">
        <v>2610</v>
      </c>
      <c r="D1237" s="196" t="s">
        <v>354</v>
      </c>
      <c r="E1237" s="197" t="s">
        <v>2611</v>
      </c>
      <c r="F1237" s="198" t="s">
        <v>837</v>
      </c>
      <c r="G1237" s="199" t="s">
        <v>502</v>
      </c>
      <c r="H1237" s="200" t="n">
        <v>2.88</v>
      </c>
      <c r="I1237" s="201"/>
      <c r="J1237" s="202" t="n">
        <f aca="false">ROUND(I1237*H1237,2)</f>
        <v>0</v>
      </c>
      <c r="K1237" s="198"/>
      <c r="L1237" s="32"/>
      <c r="M1237" s="203"/>
      <c r="N1237" s="204" t="s">
        <v>45</v>
      </c>
      <c r="O1237" s="33"/>
      <c r="P1237" s="205" t="n">
        <f aca="false">O1237*H1237</f>
        <v>0</v>
      </c>
      <c r="Q1237" s="205" t="n">
        <v>0</v>
      </c>
      <c r="R1237" s="205" t="n">
        <f aca="false">Q1237*H1237</f>
        <v>0</v>
      </c>
      <c r="S1237" s="205" t="n">
        <v>0</v>
      </c>
      <c r="T1237" s="206" t="n">
        <f aca="false">S1237*H1237</f>
        <v>0</v>
      </c>
      <c r="AR1237" s="11" t="s">
        <v>433</v>
      </c>
      <c r="AT1237" s="11" t="s">
        <v>354</v>
      </c>
      <c r="AU1237" s="11" t="s">
        <v>83</v>
      </c>
      <c r="AY1237" s="11" t="s">
        <v>352</v>
      </c>
      <c r="BE1237" s="207" t="n">
        <f aca="false">IF(N1237="základní",J1237,0)</f>
        <v>0</v>
      </c>
      <c r="BF1237" s="207" t="n">
        <f aca="false">IF(N1237="snížená",J1237,0)</f>
        <v>0</v>
      </c>
      <c r="BG1237" s="207" t="n">
        <f aca="false">IF(N1237="zákl. přenesená",J1237,0)</f>
        <v>0</v>
      </c>
      <c r="BH1237" s="207" t="n">
        <f aca="false">IF(N1237="sníž. přenesená",J1237,0)</f>
        <v>0</v>
      </c>
      <c r="BI1237" s="207" t="n">
        <f aca="false">IF(N1237="nulová",J1237,0)</f>
        <v>0</v>
      </c>
      <c r="BJ1237" s="11" t="s">
        <v>23</v>
      </c>
      <c r="BK1237" s="207" t="n">
        <f aca="false">ROUND(I1237*H1237,2)</f>
        <v>0</v>
      </c>
      <c r="BL1237" s="11" t="s">
        <v>433</v>
      </c>
      <c r="BM1237" s="11" t="s">
        <v>2612</v>
      </c>
    </row>
    <row r="1238" s="31" customFormat="true" ht="20.45" hidden="false" customHeight="true" outlineLevel="0" collapsed="false">
      <c r="B1238" s="195"/>
      <c r="C1238" s="196" t="s">
        <v>2613</v>
      </c>
      <c r="D1238" s="196" t="s">
        <v>354</v>
      </c>
      <c r="E1238" s="197" t="s">
        <v>2614</v>
      </c>
      <c r="F1238" s="198" t="s">
        <v>2615</v>
      </c>
      <c r="G1238" s="199" t="s">
        <v>766</v>
      </c>
      <c r="H1238" s="200" t="n">
        <v>1</v>
      </c>
      <c r="I1238" s="201"/>
      <c r="J1238" s="202" t="n">
        <f aca="false">ROUND(I1238*H1238,2)</f>
        <v>0</v>
      </c>
      <c r="K1238" s="198"/>
      <c r="L1238" s="32"/>
      <c r="M1238" s="203"/>
      <c r="N1238" s="204" t="s">
        <v>45</v>
      </c>
      <c r="O1238" s="33"/>
      <c r="P1238" s="205" t="n">
        <f aca="false">O1238*H1238</f>
        <v>0</v>
      </c>
      <c r="Q1238" s="205" t="n">
        <v>0</v>
      </c>
      <c r="R1238" s="205" t="n">
        <f aca="false">Q1238*H1238</f>
        <v>0</v>
      </c>
      <c r="S1238" s="205" t="n">
        <v>0</v>
      </c>
      <c r="T1238" s="206" t="n">
        <f aca="false">S1238*H1238</f>
        <v>0</v>
      </c>
      <c r="AR1238" s="11" t="s">
        <v>433</v>
      </c>
      <c r="AT1238" s="11" t="s">
        <v>354</v>
      </c>
      <c r="AU1238" s="11" t="s">
        <v>83</v>
      </c>
      <c r="AY1238" s="11" t="s">
        <v>352</v>
      </c>
      <c r="BE1238" s="207" t="n">
        <f aca="false">IF(N1238="základní",J1238,0)</f>
        <v>0</v>
      </c>
      <c r="BF1238" s="207" t="n">
        <f aca="false">IF(N1238="snížená",J1238,0)</f>
        <v>0</v>
      </c>
      <c r="BG1238" s="207" t="n">
        <f aca="false">IF(N1238="zákl. přenesená",J1238,0)</f>
        <v>0</v>
      </c>
      <c r="BH1238" s="207" t="n">
        <f aca="false">IF(N1238="sníž. přenesená",J1238,0)</f>
        <v>0</v>
      </c>
      <c r="BI1238" s="207" t="n">
        <f aca="false">IF(N1238="nulová",J1238,0)</f>
        <v>0</v>
      </c>
      <c r="BJ1238" s="11" t="s">
        <v>23</v>
      </c>
      <c r="BK1238" s="207" t="n">
        <f aca="false">ROUND(I1238*H1238,2)</f>
        <v>0</v>
      </c>
      <c r="BL1238" s="11" t="s">
        <v>433</v>
      </c>
      <c r="BM1238" s="11" t="s">
        <v>2616</v>
      </c>
    </row>
    <row r="1239" s="208" customFormat="true" ht="27" hidden="false" customHeight="false" outlineLevel="0" collapsed="false">
      <c r="B1239" s="209"/>
      <c r="D1239" s="220" t="s">
        <v>370</v>
      </c>
      <c r="E1239" s="229"/>
      <c r="F1239" s="230" t="s">
        <v>2617</v>
      </c>
      <c r="H1239" s="231" t="n">
        <v>1</v>
      </c>
      <c r="I1239" s="214"/>
      <c r="L1239" s="209"/>
      <c r="M1239" s="215"/>
      <c r="N1239" s="216"/>
      <c r="O1239" s="216"/>
      <c r="P1239" s="216"/>
      <c r="Q1239" s="216"/>
      <c r="R1239" s="216"/>
      <c r="S1239" s="216"/>
      <c r="T1239" s="217"/>
      <c r="AT1239" s="211" t="s">
        <v>370</v>
      </c>
      <c r="AU1239" s="211" t="s">
        <v>83</v>
      </c>
      <c r="AV1239" s="208" t="s">
        <v>83</v>
      </c>
      <c r="AW1239" s="208" t="s">
        <v>38</v>
      </c>
      <c r="AX1239" s="208" t="s">
        <v>23</v>
      </c>
      <c r="AY1239" s="211" t="s">
        <v>352</v>
      </c>
    </row>
    <row r="1240" s="31" customFormat="true" ht="20.45" hidden="false" customHeight="true" outlineLevel="0" collapsed="false">
      <c r="B1240" s="195"/>
      <c r="C1240" s="196" t="s">
        <v>2618</v>
      </c>
      <c r="D1240" s="196" t="s">
        <v>354</v>
      </c>
      <c r="E1240" s="197" t="s">
        <v>2619</v>
      </c>
      <c r="F1240" s="198" t="s">
        <v>837</v>
      </c>
      <c r="G1240" s="199" t="s">
        <v>766</v>
      </c>
      <c r="H1240" s="200" t="n">
        <v>1</v>
      </c>
      <c r="I1240" s="201"/>
      <c r="J1240" s="202" t="n">
        <f aca="false">ROUND(I1240*H1240,2)</f>
        <v>0</v>
      </c>
      <c r="K1240" s="198"/>
      <c r="L1240" s="32"/>
      <c r="M1240" s="203"/>
      <c r="N1240" s="204" t="s">
        <v>45</v>
      </c>
      <c r="O1240" s="33"/>
      <c r="P1240" s="205" t="n">
        <f aca="false">O1240*H1240</f>
        <v>0</v>
      </c>
      <c r="Q1240" s="205" t="n">
        <v>0</v>
      </c>
      <c r="R1240" s="205" t="n">
        <f aca="false">Q1240*H1240</f>
        <v>0</v>
      </c>
      <c r="S1240" s="205" t="n">
        <v>0</v>
      </c>
      <c r="T1240" s="206" t="n">
        <f aca="false">S1240*H1240</f>
        <v>0</v>
      </c>
      <c r="AR1240" s="11" t="s">
        <v>433</v>
      </c>
      <c r="AT1240" s="11" t="s">
        <v>354</v>
      </c>
      <c r="AU1240" s="11" t="s">
        <v>83</v>
      </c>
      <c r="AY1240" s="11" t="s">
        <v>352</v>
      </c>
      <c r="BE1240" s="207" t="n">
        <f aca="false">IF(N1240="základní",J1240,0)</f>
        <v>0</v>
      </c>
      <c r="BF1240" s="207" t="n">
        <f aca="false">IF(N1240="snížená",J1240,0)</f>
        <v>0</v>
      </c>
      <c r="BG1240" s="207" t="n">
        <f aca="false">IF(N1240="zákl. přenesená",J1240,0)</f>
        <v>0</v>
      </c>
      <c r="BH1240" s="207" t="n">
        <f aca="false">IF(N1240="sníž. přenesená",J1240,0)</f>
        <v>0</v>
      </c>
      <c r="BI1240" s="207" t="n">
        <f aca="false">IF(N1240="nulová",J1240,0)</f>
        <v>0</v>
      </c>
      <c r="BJ1240" s="11" t="s">
        <v>23</v>
      </c>
      <c r="BK1240" s="207" t="n">
        <f aca="false">ROUND(I1240*H1240,2)</f>
        <v>0</v>
      </c>
      <c r="BL1240" s="11" t="s">
        <v>433</v>
      </c>
      <c r="BM1240" s="11" t="s">
        <v>2620</v>
      </c>
    </row>
    <row r="1241" s="31" customFormat="true" ht="20.45" hidden="false" customHeight="true" outlineLevel="0" collapsed="false">
      <c r="B1241" s="195"/>
      <c r="C1241" s="196" t="s">
        <v>2621</v>
      </c>
      <c r="D1241" s="196" t="s">
        <v>354</v>
      </c>
      <c r="E1241" s="197" t="s">
        <v>2622</v>
      </c>
      <c r="F1241" s="198" t="s">
        <v>2623</v>
      </c>
      <c r="G1241" s="199" t="s">
        <v>766</v>
      </c>
      <c r="H1241" s="200" t="n">
        <v>5</v>
      </c>
      <c r="I1241" s="201"/>
      <c r="J1241" s="202" t="n">
        <f aca="false">ROUND(I1241*H1241,2)</f>
        <v>0</v>
      </c>
      <c r="K1241" s="198"/>
      <c r="L1241" s="32"/>
      <c r="M1241" s="203"/>
      <c r="N1241" s="204" t="s">
        <v>45</v>
      </c>
      <c r="O1241" s="33"/>
      <c r="P1241" s="205" t="n">
        <f aca="false">O1241*H1241</f>
        <v>0</v>
      </c>
      <c r="Q1241" s="205" t="n">
        <v>0</v>
      </c>
      <c r="R1241" s="205" t="n">
        <f aca="false">Q1241*H1241</f>
        <v>0</v>
      </c>
      <c r="S1241" s="205" t="n">
        <v>0</v>
      </c>
      <c r="T1241" s="206" t="n">
        <f aca="false">S1241*H1241</f>
        <v>0</v>
      </c>
      <c r="AR1241" s="11" t="s">
        <v>433</v>
      </c>
      <c r="AT1241" s="11" t="s">
        <v>354</v>
      </c>
      <c r="AU1241" s="11" t="s">
        <v>83</v>
      </c>
      <c r="AY1241" s="11" t="s">
        <v>352</v>
      </c>
      <c r="BE1241" s="207" t="n">
        <f aca="false">IF(N1241="základní",J1241,0)</f>
        <v>0</v>
      </c>
      <c r="BF1241" s="207" t="n">
        <f aca="false">IF(N1241="snížená",J1241,0)</f>
        <v>0</v>
      </c>
      <c r="BG1241" s="207" t="n">
        <f aca="false">IF(N1241="zákl. přenesená",J1241,0)</f>
        <v>0</v>
      </c>
      <c r="BH1241" s="207" t="n">
        <f aca="false">IF(N1241="sníž. přenesená",J1241,0)</f>
        <v>0</v>
      </c>
      <c r="BI1241" s="207" t="n">
        <f aca="false">IF(N1241="nulová",J1241,0)</f>
        <v>0</v>
      </c>
      <c r="BJ1241" s="11" t="s">
        <v>23</v>
      </c>
      <c r="BK1241" s="207" t="n">
        <f aca="false">ROUND(I1241*H1241,2)</f>
        <v>0</v>
      </c>
      <c r="BL1241" s="11" t="s">
        <v>433</v>
      </c>
      <c r="BM1241" s="11" t="s">
        <v>2624</v>
      </c>
    </row>
    <row r="1242" s="208" customFormat="true" ht="27" hidden="false" customHeight="false" outlineLevel="0" collapsed="false">
      <c r="B1242" s="209"/>
      <c r="D1242" s="220" t="s">
        <v>370</v>
      </c>
      <c r="E1242" s="229"/>
      <c r="F1242" s="230" t="s">
        <v>2625</v>
      </c>
      <c r="H1242" s="231" t="n">
        <v>5</v>
      </c>
      <c r="I1242" s="214"/>
      <c r="L1242" s="209"/>
      <c r="M1242" s="215"/>
      <c r="N1242" s="216"/>
      <c r="O1242" s="216"/>
      <c r="P1242" s="216"/>
      <c r="Q1242" s="216"/>
      <c r="R1242" s="216"/>
      <c r="S1242" s="216"/>
      <c r="T1242" s="217"/>
      <c r="AT1242" s="211" t="s">
        <v>370</v>
      </c>
      <c r="AU1242" s="211" t="s">
        <v>83</v>
      </c>
      <c r="AV1242" s="208" t="s">
        <v>83</v>
      </c>
      <c r="AW1242" s="208" t="s">
        <v>38</v>
      </c>
      <c r="AX1242" s="208" t="s">
        <v>23</v>
      </c>
      <c r="AY1242" s="211" t="s">
        <v>352</v>
      </c>
    </row>
    <row r="1243" s="31" customFormat="true" ht="20.45" hidden="false" customHeight="true" outlineLevel="0" collapsed="false">
      <c r="B1243" s="195"/>
      <c r="C1243" s="196" t="s">
        <v>2626</v>
      </c>
      <c r="D1243" s="196" t="s">
        <v>354</v>
      </c>
      <c r="E1243" s="197" t="s">
        <v>2627</v>
      </c>
      <c r="F1243" s="198" t="s">
        <v>837</v>
      </c>
      <c r="G1243" s="199" t="s">
        <v>766</v>
      </c>
      <c r="H1243" s="200" t="n">
        <v>5</v>
      </c>
      <c r="I1243" s="201"/>
      <c r="J1243" s="202" t="n">
        <f aca="false">ROUND(I1243*H1243,2)</f>
        <v>0</v>
      </c>
      <c r="K1243" s="198"/>
      <c r="L1243" s="32"/>
      <c r="M1243" s="203"/>
      <c r="N1243" s="204" t="s">
        <v>45</v>
      </c>
      <c r="O1243" s="33"/>
      <c r="P1243" s="205" t="n">
        <f aca="false">O1243*H1243</f>
        <v>0</v>
      </c>
      <c r="Q1243" s="205" t="n">
        <v>0</v>
      </c>
      <c r="R1243" s="205" t="n">
        <f aca="false">Q1243*H1243</f>
        <v>0</v>
      </c>
      <c r="S1243" s="205" t="n">
        <v>0</v>
      </c>
      <c r="T1243" s="206" t="n">
        <f aca="false">S1243*H1243</f>
        <v>0</v>
      </c>
      <c r="AR1243" s="11" t="s">
        <v>433</v>
      </c>
      <c r="AT1243" s="11" t="s">
        <v>354</v>
      </c>
      <c r="AU1243" s="11" t="s">
        <v>83</v>
      </c>
      <c r="AY1243" s="11" t="s">
        <v>352</v>
      </c>
      <c r="BE1243" s="207" t="n">
        <f aca="false">IF(N1243="základní",J1243,0)</f>
        <v>0</v>
      </c>
      <c r="BF1243" s="207" t="n">
        <f aca="false">IF(N1243="snížená",J1243,0)</f>
        <v>0</v>
      </c>
      <c r="BG1243" s="207" t="n">
        <f aca="false">IF(N1243="zákl. přenesená",J1243,0)</f>
        <v>0</v>
      </c>
      <c r="BH1243" s="207" t="n">
        <f aca="false">IF(N1243="sníž. přenesená",J1243,0)</f>
        <v>0</v>
      </c>
      <c r="BI1243" s="207" t="n">
        <f aca="false">IF(N1243="nulová",J1243,0)</f>
        <v>0</v>
      </c>
      <c r="BJ1243" s="11" t="s">
        <v>23</v>
      </c>
      <c r="BK1243" s="207" t="n">
        <f aca="false">ROUND(I1243*H1243,2)</f>
        <v>0</v>
      </c>
      <c r="BL1243" s="11" t="s">
        <v>433</v>
      </c>
      <c r="BM1243" s="11" t="s">
        <v>2628</v>
      </c>
    </row>
    <row r="1244" s="31" customFormat="true" ht="20.45" hidden="false" customHeight="true" outlineLevel="0" collapsed="false">
      <c r="B1244" s="195"/>
      <c r="C1244" s="196" t="s">
        <v>2629</v>
      </c>
      <c r="D1244" s="196" t="s">
        <v>354</v>
      </c>
      <c r="E1244" s="197" t="s">
        <v>2630</v>
      </c>
      <c r="F1244" s="198" t="s">
        <v>2631</v>
      </c>
      <c r="G1244" s="199" t="s">
        <v>766</v>
      </c>
      <c r="H1244" s="200" t="n">
        <v>2</v>
      </c>
      <c r="I1244" s="201"/>
      <c r="J1244" s="202" t="n">
        <f aca="false">ROUND(I1244*H1244,2)</f>
        <v>0</v>
      </c>
      <c r="K1244" s="198"/>
      <c r="L1244" s="32"/>
      <c r="M1244" s="203"/>
      <c r="N1244" s="204" t="s">
        <v>45</v>
      </c>
      <c r="O1244" s="33"/>
      <c r="P1244" s="205" t="n">
        <f aca="false">O1244*H1244</f>
        <v>0</v>
      </c>
      <c r="Q1244" s="205" t="n">
        <v>0</v>
      </c>
      <c r="R1244" s="205" t="n">
        <f aca="false">Q1244*H1244</f>
        <v>0</v>
      </c>
      <c r="S1244" s="205" t="n">
        <v>0</v>
      </c>
      <c r="T1244" s="206" t="n">
        <f aca="false">S1244*H1244</f>
        <v>0</v>
      </c>
      <c r="AR1244" s="11" t="s">
        <v>433</v>
      </c>
      <c r="AT1244" s="11" t="s">
        <v>354</v>
      </c>
      <c r="AU1244" s="11" t="s">
        <v>83</v>
      </c>
      <c r="AY1244" s="11" t="s">
        <v>352</v>
      </c>
      <c r="BE1244" s="207" t="n">
        <f aca="false">IF(N1244="základní",J1244,0)</f>
        <v>0</v>
      </c>
      <c r="BF1244" s="207" t="n">
        <f aca="false">IF(N1244="snížená",J1244,0)</f>
        <v>0</v>
      </c>
      <c r="BG1244" s="207" t="n">
        <f aca="false">IF(N1244="zákl. přenesená",J1244,0)</f>
        <v>0</v>
      </c>
      <c r="BH1244" s="207" t="n">
        <f aca="false">IF(N1244="sníž. přenesená",J1244,0)</f>
        <v>0</v>
      </c>
      <c r="BI1244" s="207" t="n">
        <f aca="false">IF(N1244="nulová",J1244,0)</f>
        <v>0</v>
      </c>
      <c r="BJ1244" s="11" t="s">
        <v>23</v>
      </c>
      <c r="BK1244" s="207" t="n">
        <f aca="false">ROUND(I1244*H1244,2)</f>
        <v>0</v>
      </c>
      <c r="BL1244" s="11" t="s">
        <v>433</v>
      </c>
      <c r="BM1244" s="11" t="s">
        <v>2632</v>
      </c>
    </row>
    <row r="1245" s="208" customFormat="true" ht="27" hidden="false" customHeight="false" outlineLevel="0" collapsed="false">
      <c r="B1245" s="209"/>
      <c r="D1245" s="220" t="s">
        <v>370</v>
      </c>
      <c r="E1245" s="229"/>
      <c r="F1245" s="230" t="s">
        <v>2633</v>
      </c>
      <c r="H1245" s="231" t="n">
        <v>2</v>
      </c>
      <c r="I1245" s="214"/>
      <c r="L1245" s="209"/>
      <c r="M1245" s="215"/>
      <c r="N1245" s="216"/>
      <c r="O1245" s="216"/>
      <c r="P1245" s="216"/>
      <c r="Q1245" s="216"/>
      <c r="R1245" s="216"/>
      <c r="S1245" s="216"/>
      <c r="T1245" s="217"/>
      <c r="AT1245" s="211" t="s">
        <v>370</v>
      </c>
      <c r="AU1245" s="211" t="s">
        <v>83</v>
      </c>
      <c r="AV1245" s="208" t="s">
        <v>83</v>
      </c>
      <c r="AW1245" s="208" t="s">
        <v>38</v>
      </c>
      <c r="AX1245" s="208" t="s">
        <v>23</v>
      </c>
      <c r="AY1245" s="211" t="s">
        <v>352</v>
      </c>
    </row>
    <row r="1246" s="31" customFormat="true" ht="20.45" hidden="false" customHeight="true" outlineLevel="0" collapsed="false">
      <c r="B1246" s="195"/>
      <c r="C1246" s="196" t="s">
        <v>2634</v>
      </c>
      <c r="D1246" s="196" t="s">
        <v>354</v>
      </c>
      <c r="E1246" s="197" t="s">
        <v>2635</v>
      </c>
      <c r="F1246" s="198" t="s">
        <v>837</v>
      </c>
      <c r="G1246" s="199" t="s">
        <v>766</v>
      </c>
      <c r="H1246" s="200" t="n">
        <v>2</v>
      </c>
      <c r="I1246" s="201"/>
      <c r="J1246" s="202" t="n">
        <f aca="false">ROUND(I1246*H1246,2)</f>
        <v>0</v>
      </c>
      <c r="K1246" s="198"/>
      <c r="L1246" s="32"/>
      <c r="M1246" s="203"/>
      <c r="N1246" s="204" t="s">
        <v>45</v>
      </c>
      <c r="O1246" s="33"/>
      <c r="P1246" s="205" t="n">
        <f aca="false">O1246*H1246</f>
        <v>0</v>
      </c>
      <c r="Q1246" s="205" t="n">
        <v>0</v>
      </c>
      <c r="R1246" s="205" t="n">
        <f aca="false">Q1246*H1246</f>
        <v>0</v>
      </c>
      <c r="S1246" s="205" t="n">
        <v>0</v>
      </c>
      <c r="T1246" s="206" t="n">
        <f aca="false">S1246*H1246</f>
        <v>0</v>
      </c>
      <c r="AR1246" s="11" t="s">
        <v>433</v>
      </c>
      <c r="AT1246" s="11" t="s">
        <v>354</v>
      </c>
      <c r="AU1246" s="11" t="s">
        <v>83</v>
      </c>
      <c r="AY1246" s="11" t="s">
        <v>352</v>
      </c>
      <c r="BE1246" s="207" t="n">
        <f aca="false">IF(N1246="základní",J1246,0)</f>
        <v>0</v>
      </c>
      <c r="BF1246" s="207" t="n">
        <f aca="false">IF(N1246="snížená",J1246,0)</f>
        <v>0</v>
      </c>
      <c r="BG1246" s="207" t="n">
        <f aca="false">IF(N1246="zákl. přenesená",J1246,0)</f>
        <v>0</v>
      </c>
      <c r="BH1246" s="207" t="n">
        <f aca="false">IF(N1246="sníž. přenesená",J1246,0)</f>
        <v>0</v>
      </c>
      <c r="BI1246" s="207" t="n">
        <f aca="false">IF(N1246="nulová",J1246,0)</f>
        <v>0</v>
      </c>
      <c r="BJ1246" s="11" t="s">
        <v>23</v>
      </c>
      <c r="BK1246" s="207" t="n">
        <f aca="false">ROUND(I1246*H1246,2)</f>
        <v>0</v>
      </c>
      <c r="BL1246" s="11" t="s">
        <v>433</v>
      </c>
      <c r="BM1246" s="11" t="s">
        <v>2636</v>
      </c>
    </row>
    <row r="1247" s="31" customFormat="true" ht="28.9" hidden="false" customHeight="true" outlineLevel="0" collapsed="false">
      <c r="B1247" s="195"/>
      <c r="C1247" s="196" t="s">
        <v>2637</v>
      </c>
      <c r="D1247" s="196" t="s">
        <v>354</v>
      </c>
      <c r="E1247" s="197" t="s">
        <v>2638</v>
      </c>
      <c r="F1247" s="198" t="s">
        <v>2639</v>
      </c>
      <c r="G1247" s="199" t="s">
        <v>766</v>
      </c>
      <c r="H1247" s="200" t="n">
        <v>1</v>
      </c>
      <c r="I1247" s="201"/>
      <c r="J1247" s="202" t="n">
        <f aca="false">ROUND(I1247*H1247,2)</f>
        <v>0</v>
      </c>
      <c r="K1247" s="198"/>
      <c r="L1247" s="32"/>
      <c r="M1247" s="203"/>
      <c r="N1247" s="204" t="s">
        <v>45</v>
      </c>
      <c r="O1247" s="33"/>
      <c r="P1247" s="205" t="n">
        <f aca="false">O1247*H1247</f>
        <v>0</v>
      </c>
      <c r="Q1247" s="205" t="n">
        <v>0</v>
      </c>
      <c r="R1247" s="205" t="n">
        <f aca="false">Q1247*H1247</f>
        <v>0</v>
      </c>
      <c r="S1247" s="205" t="n">
        <v>0</v>
      </c>
      <c r="T1247" s="206" t="n">
        <f aca="false">S1247*H1247</f>
        <v>0</v>
      </c>
      <c r="AR1247" s="11" t="s">
        <v>433</v>
      </c>
      <c r="AT1247" s="11" t="s">
        <v>354</v>
      </c>
      <c r="AU1247" s="11" t="s">
        <v>83</v>
      </c>
      <c r="AY1247" s="11" t="s">
        <v>352</v>
      </c>
      <c r="BE1247" s="207" t="n">
        <f aca="false">IF(N1247="základní",J1247,0)</f>
        <v>0</v>
      </c>
      <c r="BF1247" s="207" t="n">
        <f aca="false">IF(N1247="snížená",J1247,0)</f>
        <v>0</v>
      </c>
      <c r="BG1247" s="207" t="n">
        <f aca="false">IF(N1247="zákl. přenesená",J1247,0)</f>
        <v>0</v>
      </c>
      <c r="BH1247" s="207" t="n">
        <f aca="false">IF(N1247="sníž. přenesená",J1247,0)</f>
        <v>0</v>
      </c>
      <c r="BI1247" s="207" t="n">
        <f aca="false">IF(N1247="nulová",J1247,0)</f>
        <v>0</v>
      </c>
      <c r="BJ1247" s="11" t="s">
        <v>23</v>
      </c>
      <c r="BK1247" s="207" t="n">
        <f aca="false">ROUND(I1247*H1247,2)</f>
        <v>0</v>
      </c>
      <c r="BL1247" s="11" t="s">
        <v>433</v>
      </c>
      <c r="BM1247" s="11" t="s">
        <v>2640</v>
      </c>
    </row>
    <row r="1248" s="208" customFormat="true" ht="27" hidden="false" customHeight="false" outlineLevel="0" collapsed="false">
      <c r="B1248" s="209"/>
      <c r="D1248" s="220" t="s">
        <v>370</v>
      </c>
      <c r="E1248" s="229"/>
      <c r="F1248" s="230" t="s">
        <v>2641</v>
      </c>
      <c r="H1248" s="231" t="n">
        <v>1</v>
      </c>
      <c r="I1248" s="214"/>
      <c r="L1248" s="209"/>
      <c r="M1248" s="215"/>
      <c r="N1248" s="216"/>
      <c r="O1248" s="216"/>
      <c r="P1248" s="216"/>
      <c r="Q1248" s="216"/>
      <c r="R1248" s="216"/>
      <c r="S1248" s="216"/>
      <c r="T1248" s="217"/>
      <c r="AT1248" s="211" t="s">
        <v>370</v>
      </c>
      <c r="AU1248" s="211" t="s">
        <v>83</v>
      </c>
      <c r="AV1248" s="208" t="s">
        <v>83</v>
      </c>
      <c r="AW1248" s="208" t="s">
        <v>38</v>
      </c>
      <c r="AX1248" s="208" t="s">
        <v>23</v>
      </c>
      <c r="AY1248" s="211" t="s">
        <v>352</v>
      </c>
    </row>
    <row r="1249" s="31" customFormat="true" ht="20.45" hidden="false" customHeight="true" outlineLevel="0" collapsed="false">
      <c r="B1249" s="195"/>
      <c r="C1249" s="196" t="s">
        <v>2642</v>
      </c>
      <c r="D1249" s="196" t="s">
        <v>354</v>
      </c>
      <c r="E1249" s="197" t="s">
        <v>2643</v>
      </c>
      <c r="F1249" s="198" t="s">
        <v>837</v>
      </c>
      <c r="G1249" s="199" t="s">
        <v>766</v>
      </c>
      <c r="H1249" s="200" t="n">
        <v>1</v>
      </c>
      <c r="I1249" s="201"/>
      <c r="J1249" s="202" t="n">
        <f aca="false">ROUND(I1249*H1249,2)</f>
        <v>0</v>
      </c>
      <c r="K1249" s="198"/>
      <c r="L1249" s="32"/>
      <c r="M1249" s="203"/>
      <c r="N1249" s="204" t="s">
        <v>45</v>
      </c>
      <c r="O1249" s="33"/>
      <c r="P1249" s="205" t="n">
        <f aca="false">O1249*H1249</f>
        <v>0</v>
      </c>
      <c r="Q1249" s="205" t="n">
        <v>0</v>
      </c>
      <c r="R1249" s="205" t="n">
        <f aca="false">Q1249*H1249</f>
        <v>0</v>
      </c>
      <c r="S1249" s="205" t="n">
        <v>0</v>
      </c>
      <c r="T1249" s="206" t="n">
        <f aca="false">S1249*H1249</f>
        <v>0</v>
      </c>
      <c r="AR1249" s="11" t="s">
        <v>433</v>
      </c>
      <c r="AT1249" s="11" t="s">
        <v>354</v>
      </c>
      <c r="AU1249" s="11" t="s">
        <v>83</v>
      </c>
      <c r="AY1249" s="11" t="s">
        <v>352</v>
      </c>
      <c r="BE1249" s="207" t="n">
        <f aca="false">IF(N1249="základní",J1249,0)</f>
        <v>0</v>
      </c>
      <c r="BF1249" s="207" t="n">
        <f aca="false">IF(N1249="snížená",J1249,0)</f>
        <v>0</v>
      </c>
      <c r="BG1249" s="207" t="n">
        <f aca="false">IF(N1249="zákl. přenesená",J1249,0)</f>
        <v>0</v>
      </c>
      <c r="BH1249" s="207" t="n">
        <f aca="false">IF(N1249="sníž. přenesená",J1249,0)</f>
        <v>0</v>
      </c>
      <c r="BI1249" s="207" t="n">
        <f aca="false">IF(N1249="nulová",J1249,0)</f>
        <v>0</v>
      </c>
      <c r="BJ1249" s="11" t="s">
        <v>23</v>
      </c>
      <c r="BK1249" s="207" t="n">
        <f aca="false">ROUND(I1249*H1249,2)</f>
        <v>0</v>
      </c>
      <c r="BL1249" s="11" t="s">
        <v>433</v>
      </c>
      <c r="BM1249" s="11" t="s">
        <v>2644</v>
      </c>
    </row>
    <row r="1250" s="31" customFormat="true" ht="28.9" hidden="false" customHeight="true" outlineLevel="0" collapsed="false">
      <c r="B1250" s="195"/>
      <c r="C1250" s="196" t="s">
        <v>2645</v>
      </c>
      <c r="D1250" s="196" t="s">
        <v>354</v>
      </c>
      <c r="E1250" s="197" t="s">
        <v>2646</v>
      </c>
      <c r="F1250" s="198" t="s">
        <v>2647</v>
      </c>
      <c r="G1250" s="199" t="s">
        <v>766</v>
      </c>
      <c r="H1250" s="200" t="n">
        <v>2</v>
      </c>
      <c r="I1250" s="201"/>
      <c r="J1250" s="202" t="n">
        <f aca="false">ROUND(I1250*H1250,2)</f>
        <v>0</v>
      </c>
      <c r="K1250" s="198"/>
      <c r="L1250" s="32"/>
      <c r="M1250" s="203"/>
      <c r="N1250" s="204" t="s">
        <v>45</v>
      </c>
      <c r="O1250" s="33"/>
      <c r="P1250" s="205" t="n">
        <f aca="false">O1250*H1250</f>
        <v>0</v>
      </c>
      <c r="Q1250" s="205" t="n">
        <v>0</v>
      </c>
      <c r="R1250" s="205" t="n">
        <f aca="false">Q1250*H1250</f>
        <v>0</v>
      </c>
      <c r="S1250" s="205" t="n">
        <v>0</v>
      </c>
      <c r="T1250" s="206" t="n">
        <f aca="false">S1250*H1250</f>
        <v>0</v>
      </c>
      <c r="AR1250" s="11" t="s">
        <v>433</v>
      </c>
      <c r="AT1250" s="11" t="s">
        <v>354</v>
      </c>
      <c r="AU1250" s="11" t="s">
        <v>83</v>
      </c>
      <c r="AY1250" s="11" t="s">
        <v>352</v>
      </c>
      <c r="BE1250" s="207" t="n">
        <f aca="false">IF(N1250="základní",J1250,0)</f>
        <v>0</v>
      </c>
      <c r="BF1250" s="207" t="n">
        <f aca="false">IF(N1250="snížená",J1250,0)</f>
        <v>0</v>
      </c>
      <c r="BG1250" s="207" t="n">
        <f aca="false">IF(N1250="zákl. přenesená",J1250,0)</f>
        <v>0</v>
      </c>
      <c r="BH1250" s="207" t="n">
        <f aca="false">IF(N1250="sníž. přenesená",J1250,0)</f>
        <v>0</v>
      </c>
      <c r="BI1250" s="207" t="n">
        <f aca="false">IF(N1250="nulová",J1250,0)</f>
        <v>0</v>
      </c>
      <c r="BJ1250" s="11" t="s">
        <v>23</v>
      </c>
      <c r="BK1250" s="207" t="n">
        <f aca="false">ROUND(I1250*H1250,2)</f>
        <v>0</v>
      </c>
      <c r="BL1250" s="11" t="s">
        <v>433</v>
      </c>
      <c r="BM1250" s="11" t="s">
        <v>2648</v>
      </c>
    </row>
    <row r="1251" s="208" customFormat="true" ht="27" hidden="false" customHeight="false" outlineLevel="0" collapsed="false">
      <c r="B1251" s="209"/>
      <c r="D1251" s="220" t="s">
        <v>370</v>
      </c>
      <c r="E1251" s="229"/>
      <c r="F1251" s="230" t="s">
        <v>2649</v>
      </c>
      <c r="H1251" s="231" t="n">
        <v>2</v>
      </c>
      <c r="I1251" s="214"/>
      <c r="L1251" s="209"/>
      <c r="M1251" s="215"/>
      <c r="N1251" s="216"/>
      <c r="O1251" s="216"/>
      <c r="P1251" s="216"/>
      <c r="Q1251" s="216"/>
      <c r="R1251" s="216"/>
      <c r="S1251" s="216"/>
      <c r="T1251" s="217"/>
      <c r="AT1251" s="211" t="s">
        <v>370</v>
      </c>
      <c r="AU1251" s="211" t="s">
        <v>83</v>
      </c>
      <c r="AV1251" s="208" t="s">
        <v>83</v>
      </c>
      <c r="AW1251" s="208" t="s">
        <v>38</v>
      </c>
      <c r="AX1251" s="208" t="s">
        <v>23</v>
      </c>
      <c r="AY1251" s="211" t="s">
        <v>352</v>
      </c>
    </row>
    <row r="1252" s="31" customFormat="true" ht="20.45" hidden="false" customHeight="true" outlineLevel="0" collapsed="false">
      <c r="B1252" s="195"/>
      <c r="C1252" s="196" t="s">
        <v>2650</v>
      </c>
      <c r="D1252" s="196" t="s">
        <v>354</v>
      </c>
      <c r="E1252" s="197" t="s">
        <v>2651</v>
      </c>
      <c r="F1252" s="198" t="s">
        <v>837</v>
      </c>
      <c r="G1252" s="199" t="s">
        <v>766</v>
      </c>
      <c r="H1252" s="200" t="n">
        <v>2</v>
      </c>
      <c r="I1252" s="201"/>
      <c r="J1252" s="202" t="n">
        <f aca="false">ROUND(I1252*H1252,2)</f>
        <v>0</v>
      </c>
      <c r="K1252" s="198"/>
      <c r="L1252" s="32"/>
      <c r="M1252" s="203"/>
      <c r="N1252" s="204" t="s">
        <v>45</v>
      </c>
      <c r="O1252" s="33"/>
      <c r="P1252" s="205" t="n">
        <f aca="false">O1252*H1252</f>
        <v>0</v>
      </c>
      <c r="Q1252" s="205" t="n">
        <v>0</v>
      </c>
      <c r="R1252" s="205" t="n">
        <f aca="false">Q1252*H1252</f>
        <v>0</v>
      </c>
      <c r="S1252" s="205" t="n">
        <v>0</v>
      </c>
      <c r="T1252" s="206" t="n">
        <f aca="false">S1252*H1252</f>
        <v>0</v>
      </c>
      <c r="AR1252" s="11" t="s">
        <v>433</v>
      </c>
      <c r="AT1252" s="11" t="s">
        <v>354</v>
      </c>
      <c r="AU1252" s="11" t="s">
        <v>83</v>
      </c>
      <c r="AY1252" s="11" t="s">
        <v>352</v>
      </c>
      <c r="BE1252" s="207" t="n">
        <f aca="false">IF(N1252="základní",J1252,0)</f>
        <v>0</v>
      </c>
      <c r="BF1252" s="207" t="n">
        <f aca="false">IF(N1252="snížená",J1252,0)</f>
        <v>0</v>
      </c>
      <c r="BG1252" s="207" t="n">
        <f aca="false">IF(N1252="zákl. přenesená",J1252,0)</f>
        <v>0</v>
      </c>
      <c r="BH1252" s="207" t="n">
        <f aca="false">IF(N1252="sníž. přenesená",J1252,0)</f>
        <v>0</v>
      </c>
      <c r="BI1252" s="207" t="n">
        <f aca="false">IF(N1252="nulová",J1252,0)</f>
        <v>0</v>
      </c>
      <c r="BJ1252" s="11" t="s">
        <v>23</v>
      </c>
      <c r="BK1252" s="207" t="n">
        <f aca="false">ROUND(I1252*H1252,2)</f>
        <v>0</v>
      </c>
      <c r="BL1252" s="11" t="s">
        <v>433</v>
      </c>
      <c r="BM1252" s="11" t="s">
        <v>2652</v>
      </c>
    </row>
    <row r="1253" s="31" customFormat="true" ht="28.9" hidden="false" customHeight="true" outlineLevel="0" collapsed="false">
      <c r="B1253" s="195"/>
      <c r="C1253" s="196" t="s">
        <v>2653</v>
      </c>
      <c r="D1253" s="196" t="s">
        <v>354</v>
      </c>
      <c r="E1253" s="197" t="s">
        <v>2654</v>
      </c>
      <c r="F1253" s="198" t="s">
        <v>2655</v>
      </c>
      <c r="G1253" s="199" t="s">
        <v>766</v>
      </c>
      <c r="H1253" s="200" t="n">
        <v>3</v>
      </c>
      <c r="I1253" s="201"/>
      <c r="J1253" s="202" t="n">
        <f aca="false">ROUND(I1253*H1253,2)</f>
        <v>0</v>
      </c>
      <c r="K1253" s="198"/>
      <c r="L1253" s="32"/>
      <c r="M1253" s="203"/>
      <c r="N1253" s="204" t="s">
        <v>45</v>
      </c>
      <c r="O1253" s="33"/>
      <c r="P1253" s="205" t="n">
        <f aca="false">O1253*H1253</f>
        <v>0</v>
      </c>
      <c r="Q1253" s="205" t="n">
        <v>0</v>
      </c>
      <c r="R1253" s="205" t="n">
        <f aca="false">Q1253*H1253</f>
        <v>0</v>
      </c>
      <c r="S1253" s="205" t="n">
        <v>0</v>
      </c>
      <c r="T1253" s="206" t="n">
        <f aca="false">S1253*H1253</f>
        <v>0</v>
      </c>
      <c r="AR1253" s="11" t="s">
        <v>433</v>
      </c>
      <c r="AT1253" s="11" t="s">
        <v>354</v>
      </c>
      <c r="AU1253" s="11" t="s">
        <v>83</v>
      </c>
      <c r="AY1253" s="11" t="s">
        <v>352</v>
      </c>
      <c r="BE1253" s="207" t="n">
        <f aca="false">IF(N1253="základní",J1253,0)</f>
        <v>0</v>
      </c>
      <c r="BF1253" s="207" t="n">
        <f aca="false">IF(N1253="snížená",J1253,0)</f>
        <v>0</v>
      </c>
      <c r="BG1253" s="207" t="n">
        <f aca="false">IF(N1253="zákl. přenesená",J1253,0)</f>
        <v>0</v>
      </c>
      <c r="BH1253" s="207" t="n">
        <f aca="false">IF(N1253="sníž. přenesená",J1253,0)</f>
        <v>0</v>
      </c>
      <c r="BI1253" s="207" t="n">
        <f aca="false">IF(N1253="nulová",J1253,0)</f>
        <v>0</v>
      </c>
      <c r="BJ1253" s="11" t="s">
        <v>23</v>
      </c>
      <c r="BK1253" s="207" t="n">
        <f aca="false">ROUND(I1253*H1253,2)</f>
        <v>0</v>
      </c>
      <c r="BL1253" s="11" t="s">
        <v>433</v>
      </c>
      <c r="BM1253" s="11" t="s">
        <v>2656</v>
      </c>
    </row>
    <row r="1254" s="208" customFormat="true" ht="27" hidden="false" customHeight="false" outlineLevel="0" collapsed="false">
      <c r="B1254" s="209"/>
      <c r="D1254" s="220" t="s">
        <v>370</v>
      </c>
      <c r="E1254" s="229"/>
      <c r="F1254" s="230" t="s">
        <v>1637</v>
      </c>
      <c r="H1254" s="231" t="n">
        <v>3</v>
      </c>
      <c r="I1254" s="214"/>
      <c r="L1254" s="209"/>
      <c r="M1254" s="215"/>
      <c r="N1254" s="216"/>
      <c r="O1254" s="216"/>
      <c r="P1254" s="216"/>
      <c r="Q1254" s="216"/>
      <c r="R1254" s="216"/>
      <c r="S1254" s="216"/>
      <c r="T1254" s="217"/>
      <c r="AT1254" s="211" t="s">
        <v>370</v>
      </c>
      <c r="AU1254" s="211" t="s">
        <v>83</v>
      </c>
      <c r="AV1254" s="208" t="s">
        <v>83</v>
      </c>
      <c r="AW1254" s="208" t="s">
        <v>38</v>
      </c>
      <c r="AX1254" s="208" t="s">
        <v>23</v>
      </c>
      <c r="AY1254" s="211" t="s">
        <v>352</v>
      </c>
    </row>
    <row r="1255" s="31" customFormat="true" ht="20.45" hidden="false" customHeight="true" outlineLevel="0" collapsed="false">
      <c r="B1255" s="195"/>
      <c r="C1255" s="196" t="s">
        <v>2657</v>
      </c>
      <c r="D1255" s="196" t="s">
        <v>354</v>
      </c>
      <c r="E1255" s="197" t="s">
        <v>2658</v>
      </c>
      <c r="F1255" s="198" t="s">
        <v>837</v>
      </c>
      <c r="G1255" s="199" t="s">
        <v>766</v>
      </c>
      <c r="H1255" s="200" t="n">
        <v>3</v>
      </c>
      <c r="I1255" s="201"/>
      <c r="J1255" s="202" t="n">
        <f aca="false">ROUND(I1255*H1255,2)</f>
        <v>0</v>
      </c>
      <c r="K1255" s="198"/>
      <c r="L1255" s="32"/>
      <c r="M1255" s="203"/>
      <c r="N1255" s="204" t="s">
        <v>45</v>
      </c>
      <c r="O1255" s="33"/>
      <c r="P1255" s="205" t="n">
        <f aca="false">O1255*H1255</f>
        <v>0</v>
      </c>
      <c r="Q1255" s="205" t="n">
        <v>0</v>
      </c>
      <c r="R1255" s="205" t="n">
        <f aca="false">Q1255*H1255</f>
        <v>0</v>
      </c>
      <c r="S1255" s="205" t="n">
        <v>0</v>
      </c>
      <c r="T1255" s="206" t="n">
        <f aca="false">S1255*H1255</f>
        <v>0</v>
      </c>
      <c r="AR1255" s="11" t="s">
        <v>433</v>
      </c>
      <c r="AT1255" s="11" t="s">
        <v>354</v>
      </c>
      <c r="AU1255" s="11" t="s">
        <v>83</v>
      </c>
      <c r="AY1255" s="11" t="s">
        <v>352</v>
      </c>
      <c r="BE1255" s="207" t="n">
        <f aca="false">IF(N1255="základní",J1255,0)</f>
        <v>0</v>
      </c>
      <c r="BF1255" s="207" t="n">
        <f aca="false">IF(N1255="snížená",J1255,0)</f>
        <v>0</v>
      </c>
      <c r="BG1255" s="207" t="n">
        <f aca="false">IF(N1255="zákl. přenesená",J1255,0)</f>
        <v>0</v>
      </c>
      <c r="BH1255" s="207" t="n">
        <f aca="false">IF(N1255="sníž. přenesená",J1255,0)</f>
        <v>0</v>
      </c>
      <c r="BI1255" s="207" t="n">
        <f aca="false">IF(N1255="nulová",J1255,0)</f>
        <v>0</v>
      </c>
      <c r="BJ1255" s="11" t="s">
        <v>23</v>
      </c>
      <c r="BK1255" s="207" t="n">
        <f aca="false">ROUND(I1255*H1255,2)</f>
        <v>0</v>
      </c>
      <c r="BL1255" s="11" t="s">
        <v>433</v>
      </c>
      <c r="BM1255" s="11" t="s">
        <v>2659</v>
      </c>
    </row>
    <row r="1256" s="31" customFormat="true" ht="28.9" hidden="false" customHeight="true" outlineLevel="0" collapsed="false">
      <c r="B1256" s="195"/>
      <c r="C1256" s="196" t="s">
        <v>2660</v>
      </c>
      <c r="D1256" s="196" t="s">
        <v>354</v>
      </c>
      <c r="E1256" s="197" t="s">
        <v>2661</v>
      </c>
      <c r="F1256" s="198" t="s">
        <v>2662</v>
      </c>
      <c r="G1256" s="199" t="s">
        <v>766</v>
      </c>
      <c r="H1256" s="200" t="n">
        <v>2</v>
      </c>
      <c r="I1256" s="201"/>
      <c r="J1256" s="202" t="n">
        <f aca="false">ROUND(I1256*H1256,2)</f>
        <v>0</v>
      </c>
      <c r="K1256" s="198"/>
      <c r="L1256" s="32"/>
      <c r="M1256" s="203"/>
      <c r="N1256" s="204" t="s">
        <v>45</v>
      </c>
      <c r="O1256" s="33"/>
      <c r="P1256" s="205" t="n">
        <f aca="false">O1256*H1256</f>
        <v>0</v>
      </c>
      <c r="Q1256" s="205" t="n">
        <v>0</v>
      </c>
      <c r="R1256" s="205" t="n">
        <f aca="false">Q1256*H1256</f>
        <v>0</v>
      </c>
      <c r="S1256" s="205" t="n">
        <v>0</v>
      </c>
      <c r="T1256" s="206" t="n">
        <f aca="false">S1256*H1256</f>
        <v>0</v>
      </c>
      <c r="AR1256" s="11" t="s">
        <v>433</v>
      </c>
      <c r="AT1256" s="11" t="s">
        <v>354</v>
      </c>
      <c r="AU1256" s="11" t="s">
        <v>83</v>
      </c>
      <c r="AY1256" s="11" t="s">
        <v>352</v>
      </c>
      <c r="BE1256" s="207" t="n">
        <f aca="false">IF(N1256="základní",J1256,0)</f>
        <v>0</v>
      </c>
      <c r="BF1256" s="207" t="n">
        <f aca="false">IF(N1256="snížená",J1256,0)</f>
        <v>0</v>
      </c>
      <c r="BG1256" s="207" t="n">
        <f aca="false">IF(N1256="zákl. přenesená",J1256,0)</f>
        <v>0</v>
      </c>
      <c r="BH1256" s="207" t="n">
        <f aca="false">IF(N1256="sníž. přenesená",J1256,0)</f>
        <v>0</v>
      </c>
      <c r="BI1256" s="207" t="n">
        <f aca="false">IF(N1256="nulová",J1256,0)</f>
        <v>0</v>
      </c>
      <c r="BJ1256" s="11" t="s">
        <v>23</v>
      </c>
      <c r="BK1256" s="207" t="n">
        <f aca="false">ROUND(I1256*H1256,2)</f>
        <v>0</v>
      </c>
      <c r="BL1256" s="11" t="s">
        <v>433</v>
      </c>
      <c r="BM1256" s="11" t="s">
        <v>2663</v>
      </c>
    </row>
    <row r="1257" s="208" customFormat="true" ht="27" hidden="false" customHeight="false" outlineLevel="0" collapsed="false">
      <c r="B1257" s="209"/>
      <c r="D1257" s="220" t="s">
        <v>370</v>
      </c>
      <c r="E1257" s="229"/>
      <c r="F1257" s="230" t="s">
        <v>2664</v>
      </c>
      <c r="H1257" s="231" t="n">
        <v>2</v>
      </c>
      <c r="I1257" s="214"/>
      <c r="L1257" s="209"/>
      <c r="M1257" s="215"/>
      <c r="N1257" s="216"/>
      <c r="O1257" s="216"/>
      <c r="P1257" s="216"/>
      <c r="Q1257" s="216"/>
      <c r="R1257" s="216"/>
      <c r="S1257" s="216"/>
      <c r="T1257" s="217"/>
      <c r="AT1257" s="211" t="s">
        <v>370</v>
      </c>
      <c r="AU1257" s="211" t="s">
        <v>83</v>
      </c>
      <c r="AV1257" s="208" t="s">
        <v>83</v>
      </c>
      <c r="AW1257" s="208" t="s">
        <v>38</v>
      </c>
      <c r="AX1257" s="208" t="s">
        <v>23</v>
      </c>
      <c r="AY1257" s="211" t="s">
        <v>352</v>
      </c>
    </row>
    <row r="1258" s="31" customFormat="true" ht="20.45" hidden="false" customHeight="true" outlineLevel="0" collapsed="false">
      <c r="B1258" s="195"/>
      <c r="C1258" s="196" t="s">
        <v>2665</v>
      </c>
      <c r="D1258" s="196" t="s">
        <v>354</v>
      </c>
      <c r="E1258" s="197" t="s">
        <v>2666</v>
      </c>
      <c r="F1258" s="198" t="s">
        <v>837</v>
      </c>
      <c r="G1258" s="199" t="s">
        <v>766</v>
      </c>
      <c r="H1258" s="200" t="n">
        <v>2</v>
      </c>
      <c r="I1258" s="201"/>
      <c r="J1258" s="202" t="n">
        <f aca="false">ROUND(I1258*H1258,2)</f>
        <v>0</v>
      </c>
      <c r="K1258" s="198"/>
      <c r="L1258" s="32"/>
      <c r="M1258" s="203"/>
      <c r="N1258" s="204" t="s">
        <v>45</v>
      </c>
      <c r="O1258" s="33"/>
      <c r="P1258" s="205" t="n">
        <f aca="false">O1258*H1258</f>
        <v>0</v>
      </c>
      <c r="Q1258" s="205" t="n">
        <v>0</v>
      </c>
      <c r="R1258" s="205" t="n">
        <f aca="false">Q1258*H1258</f>
        <v>0</v>
      </c>
      <c r="S1258" s="205" t="n">
        <v>0</v>
      </c>
      <c r="T1258" s="206" t="n">
        <f aca="false">S1258*H1258</f>
        <v>0</v>
      </c>
      <c r="AR1258" s="11" t="s">
        <v>433</v>
      </c>
      <c r="AT1258" s="11" t="s">
        <v>354</v>
      </c>
      <c r="AU1258" s="11" t="s">
        <v>83</v>
      </c>
      <c r="AY1258" s="11" t="s">
        <v>352</v>
      </c>
      <c r="BE1258" s="207" t="n">
        <f aca="false">IF(N1258="základní",J1258,0)</f>
        <v>0</v>
      </c>
      <c r="BF1258" s="207" t="n">
        <f aca="false">IF(N1258="snížená",J1258,0)</f>
        <v>0</v>
      </c>
      <c r="BG1258" s="207" t="n">
        <f aca="false">IF(N1258="zákl. přenesená",J1258,0)</f>
        <v>0</v>
      </c>
      <c r="BH1258" s="207" t="n">
        <f aca="false">IF(N1258="sníž. přenesená",J1258,0)</f>
        <v>0</v>
      </c>
      <c r="BI1258" s="207" t="n">
        <f aca="false">IF(N1258="nulová",J1258,0)</f>
        <v>0</v>
      </c>
      <c r="BJ1258" s="11" t="s">
        <v>23</v>
      </c>
      <c r="BK1258" s="207" t="n">
        <f aca="false">ROUND(I1258*H1258,2)</f>
        <v>0</v>
      </c>
      <c r="BL1258" s="11" t="s">
        <v>433</v>
      </c>
      <c r="BM1258" s="11" t="s">
        <v>2667</v>
      </c>
    </row>
    <row r="1259" s="31" customFormat="true" ht="28.9" hidden="false" customHeight="true" outlineLevel="0" collapsed="false">
      <c r="B1259" s="195"/>
      <c r="C1259" s="196" t="s">
        <v>2668</v>
      </c>
      <c r="D1259" s="196" t="s">
        <v>354</v>
      </c>
      <c r="E1259" s="197" t="s">
        <v>2669</v>
      </c>
      <c r="F1259" s="198" t="s">
        <v>2670</v>
      </c>
      <c r="G1259" s="199" t="s">
        <v>766</v>
      </c>
      <c r="H1259" s="200" t="n">
        <v>1</v>
      </c>
      <c r="I1259" s="201"/>
      <c r="J1259" s="202" t="n">
        <f aca="false">ROUND(I1259*H1259,2)</f>
        <v>0</v>
      </c>
      <c r="K1259" s="198"/>
      <c r="L1259" s="32"/>
      <c r="M1259" s="203"/>
      <c r="N1259" s="204" t="s">
        <v>45</v>
      </c>
      <c r="O1259" s="33"/>
      <c r="P1259" s="205" t="n">
        <f aca="false">O1259*H1259</f>
        <v>0</v>
      </c>
      <c r="Q1259" s="205" t="n">
        <v>0</v>
      </c>
      <c r="R1259" s="205" t="n">
        <f aca="false">Q1259*H1259</f>
        <v>0</v>
      </c>
      <c r="S1259" s="205" t="n">
        <v>0</v>
      </c>
      <c r="T1259" s="206" t="n">
        <f aca="false">S1259*H1259</f>
        <v>0</v>
      </c>
      <c r="AR1259" s="11" t="s">
        <v>433</v>
      </c>
      <c r="AT1259" s="11" t="s">
        <v>354</v>
      </c>
      <c r="AU1259" s="11" t="s">
        <v>83</v>
      </c>
      <c r="AY1259" s="11" t="s">
        <v>352</v>
      </c>
      <c r="BE1259" s="207" t="n">
        <f aca="false">IF(N1259="základní",J1259,0)</f>
        <v>0</v>
      </c>
      <c r="BF1259" s="207" t="n">
        <f aca="false">IF(N1259="snížená",J1259,0)</f>
        <v>0</v>
      </c>
      <c r="BG1259" s="207" t="n">
        <f aca="false">IF(N1259="zákl. přenesená",J1259,0)</f>
        <v>0</v>
      </c>
      <c r="BH1259" s="207" t="n">
        <f aca="false">IF(N1259="sníž. přenesená",J1259,0)</f>
        <v>0</v>
      </c>
      <c r="BI1259" s="207" t="n">
        <f aca="false">IF(N1259="nulová",J1259,0)</f>
        <v>0</v>
      </c>
      <c r="BJ1259" s="11" t="s">
        <v>23</v>
      </c>
      <c r="BK1259" s="207" t="n">
        <f aca="false">ROUND(I1259*H1259,2)</f>
        <v>0</v>
      </c>
      <c r="BL1259" s="11" t="s">
        <v>433</v>
      </c>
      <c r="BM1259" s="11" t="s">
        <v>2671</v>
      </c>
    </row>
    <row r="1260" s="208" customFormat="true" ht="27" hidden="false" customHeight="false" outlineLevel="0" collapsed="false">
      <c r="B1260" s="209"/>
      <c r="D1260" s="220" t="s">
        <v>370</v>
      </c>
      <c r="E1260" s="229"/>
      <c r="F1260" s="230" t="s">
        <v>1667</v>
      </c>
      <c r="H1260" s="231" t="n">
        <v>1</v>
      </c>
      <c r="I1260" s="214"/>
      <c r="L1260" s="209"/>
      <c r="M1260" s="215"/>
      <c r="N1260" s="216"/>
      <c r="O1260" s="216"/>
      <c r="P1260" s="216"/>
      <c r="Q1260" s="216"/>
      <c r="R1260" s="216"/>
      <c r="S1260" s="216"/>
      <c r="T1260" s="217"/>
      <c r="AT1260" s="211" t="s">
        <v>370</v>
      </c>
      <c r="AU1260" s="211" t="s">
        <v>83</v>
      </c>
      <c r="AV1260" s="208" t="s">
        <v>83</v>
      </c>
      <c r="AW1260" s="208" t="s">
        <v>38</v>
      </c>
      <c r="AX1260" s="208" t="s">
        <v>23</v>
      </c>
      <c r="AY1260" s="211" t="s">
        <v>352</v>
      </c>
    </row>
    <row r="1261" s="31" customFormat="true" ht="20.45" hidden="false" customHeight="true" outlineLevel="0" collapsed="false">
      <c r="B1261" s="195"/>
      <c r="C1261" s="196" t="s">
        <v>2672</v>
      </c>
      <c r="D1261" s="196" t="s">
        <v>354</v>
      </c>
      <c r="E1261" s="197" t="s">
        <v>2673</v>
      </c>
      <c r="F1261" s="198" t="s">
        <v>837</v>
      </c>
      <c r="G1261" s="199" t="s">
        <v>766</v>
      </c>
      <c r="H1261" s="200" t="n">
        <v>1</v>
      </c>
      <c r="I1261" s="201"/>
      <c r="J1261" s="202" t="n">
        <f aca="false">ROUND(I1261*H1261,2)</f>
        <v>0</v>
      </c>
      <c r="K1261" s="198"/>
      <c r="L1261" s="32"/>
      <c r="M1261" s="203"/>
      <c r="N1261" s="204" t="s">
        <v>45</v>
      </c>
      <c r="O1261" s="33"/>
      <c r="P1261" s="205" t="n">
        <f aca="false">O1261*H1261</f>
        <v>0</v>
      </c>
      <c r="Q1261" s="205" t="n">
        <v>0</v>
      </c>
      <c r="R1261" s="205" t="n">
        <f aca="false">Q1261*H1261</f>
        <v>0</v>
      </c>
      <c r="S1261" s="205" t="n">
        <v>0</v>
      </c>
      <c r="T1261" s="206" t="n">
        <f aca="false">S1261*H1261</f>
        <v>0</v>
      </c>
      <c r="AR1261" s="11" t="s">
        <v>433</v>
      </c>
      <c r="AT1261" s="11" t="s">
        <v>354</v>
      </c>
      <c r="AU1261" s="11" t="s">
        <v>83</v>
      </c>
      <c r="AY1261" s="11" t="s">
        <v>352</v>
      </c>
      <c r="BE1261" s="207" t="n">
        <f aca="false">IF(N1261="základní",J1261,0)</f>
        <v>0</v>
      </c>
      <c r="BF1261" s="207" t="n">
        <f aca="false">IF(N1261="snížená",J1261,0)</f>
        <v>0</v>
      </c>
      <c r="BG1261" s="207" t="n">
        <f aca="false">IF(N1261="zákl. přenesená",J1261,0)</f>
        <v>0</v>
      </c>
      <c r="BH1261" s="207" t="n">
        <f aca="false">IF(N1261="sníž. přenesená",J1261,0)</f>
        <v>0</v>
      </c>
      <c r="BI1261" s="207" t="n">
        <f aca="false">IF(N1261="nulová",J1261,0)</f>
        <v>0</v>
      </c>
      <c r="BJ1261" s="11" t="s">
        <v>23</v>
      </c>
      <c r="BK1261" s="207" t="n">
        <f aca="false">ROUND(I1261*H1261,2)</f>
        <v>0</v>
      </c>
      <c r="BL1261" s="11" t="s">
        <v>433</v>
      </c>
      <c r="BM1261" s="11" t="s">
        <v>2674</v>
      </c>
    </row>
    <row r="1262" s="31" customFormat="true" ht="28.9" hidden="false" customHeight="true" outlineLevel="0" collapsed="false">
      <c r="B1262" s="195"/>
      <c r="C1262" s="196" t="s">
        <v>2675</v>
      </c>
      <c r="D1262" s="196" t="s">
        <v>354</v>
      </c>
      <c r="E1262" s="197" t="s">
        <v>2676</v>
      </c>
      <c r="F1262" s="198" t="s">
        <v>2677</v>
      </c>
      <c r="G1262" s="199" t="s">
        <v>766</v>
      </c>
      <c r="H1262" s="200" t="n">
        <v>1</v>
      </c>
      <c r="I1262" s="201"/>
      <c r="J1262" s="202" t="n">
        <f aca="false">ROUND(I1262*H1262,2)</f>
        <v>0</v>
      </c>
      <c r="K1262" s="198"/>
      <c r="L1262" s="32"/>
      <c r="M1262" s="203"/>
      <c r="N1262" s="204" t="s">
        <v>45</v>
      </c>
      <c r="O1262" s="33"/>
      <c r="P1262" s="205" t="n">
        <f aca="false">O1262*H1262</f>
        <v>0</v>
      </c>
      <c r="Q1262" s="205" t="n">
        <v>0</v>
      </c>
      <c r="R1262" s="205" t="n">
        <f aca="false">Q1262*H1262</f>
        <v>0</v>
      </c>
      <c r="S1262" s="205" t="n">
        <v>0</v>
      </c>
      <c r="T1262" s="206" t="n">
        <f aca="false">S1262*H1262</f>
        <v>0</v>
      </c>
      <c r="AR1262" s="11" t="s">
        <v>433</v>
      </c>
      <c r="AT1262" s="11" t="s">
        <v>354</v>
      </c>
      <c r="AU1262" s="11" t="s">
        <v>83</v>
      </c>
      <c r="AY1262" s="11" t="s">
        <v>352</v>
      </c>
      <c r="BE1262" s="207" t="n">
        <f aca="false">IF(N1262="základní",J1262,0)</f>
        <v>0</v>
      </c>
      <c r="BF1262" s="207" t="n">
        <f aca="false">IF(N1262="snížená",J1262,0)</f>
        <v>0</v>
      </c>
      <c r="BG1262" s="207" t="n">
        <f aca="false">IF(N1262="zákl. přenesená",J1262,0)</f>
        <v>0</v>
      </c>
      <c r="BH1262" s="207" t="n">
        <f aca="false">IF(N1262="sníž. přenesená",J1262,0)</f>
        <v>0</v>
      </c>
      <c r="BI1262" s="207" t="n">
        <f aca="false">IF(N1262="nulová",J1262,0)</f>
        <v>0</v>
      </c>
      <c r="BJ1262" s="11" t="s">
        <v>23</v>
      </c>
      <c r="BK1262" s="207" t="n">
        <f aca="false">ROUND(I1262*H1262,2)</f>
        <v>0</v>
      </c>
      <c r="BL1262" s="11" t="s">
        <v>433</v>
      </c>
      <c r="BM1262" s="11" t="s">
        <v>2678</v>
      </c>
    </row>
    <row r="1263" s="208" customFormat="true" ht="27" hidden="false" customHeight="false" outlineLevel="0" collapsed="false">
      <c r="B1263" s="209"/>
      <c r="D1263" s="220" t="s">
        <v>370</v>
      </c>
      <c r="E1263" s="229"/>
      <c r="F1263" s="230" t="s">
        <v>2679</v>
      </c>
      <c r="H1263" s="231" t="n">
        <v>1</v>
      </c>
      <c r="I1263" s="214"/>
      <c r="L1263" s="209"/>
      <c r="M1263" s="215"/>
      <c r="N1263" s="216"/>
      <c r="O1263" s="216"/>
      <c r="P1263" s="216"/>
      <c r="Q1263" s="216"/>
      <c r="R1263" s="216"/>
      <c r="S1263" s="216"/>
      <c r="T1263" s="217"/>
      <c r="AT1263" s="211" t="s">
        <v>370</v>
      </c>
      <c r="AU1263" s="211" t="s">
        <v>83</v>
      </c>
      <c r="AV1263" s="208" t="s">
        <v>83</v>
      </c>
      <c r="AW1263" s="208" t="s">
        <v>38</v>
      </c>
      <c r="AX1263" s="208" t="s">
        <v>23</v>
      </c>
      <c r="AY1263" s="211" t="s">
        <v>352</v>
      </c>
    </row>
    <row r="1264" s="31" customFormat="true" ht="20.45" hidden="false" customHeight="true" outlineLevel="0" collapsed="false">
      <c r="B1264" s="195"/>
      <c r="C1264" s="196" t="s">
        <v>2680</v>
      </c>
      <c r="D1264" s="196" t="s">
        <v>354</v>
      </c>
      <c r="E1264" s="197" t="s">
        <v>2681</v>
      </c>
      <c r="F1264" s="198" t="s">
        <v>2682</v>
      </c>
      <c r="G1264" s="199" t="s">
        <v>766</v>
      </c>
      <c r="H1264" s="200" t="n">
        <v>7</v>
      </c>
      <c r="I1264" s="201"/>
      <c r="J1264" s="202" t="n">
        <f aca="false">ROUND(I1264*H1264,2)</f>
        <v>0</v>
      </c>
      <c r="K1264" s="198"/>
      <c r="L1264" s="32"/>
      <c r="M1264" s="203"/>
      <c r="N1264" s="204" t="s">
        <v>45</v>
      </c>
      <c r="O1264" s="33"/>
      <c r="P1264" s="205" t="n">
        <f aca="false">O1264*H1264</f>
        <v>0</v>
      </c>
      <c r="Q1264" s="205" t="n">
        <v>0</v>
      </c>
      <c r="R1264" s="205" t="n">
        <f aca="false">Q1264*H1264</f>
        <v>0</v>
      </c>
      <c r="S1264" s="205" t="n">
        <v>0</v>
      </c>
      <c r="T1264" s="206" t="n">
        <f aca="false">S1264*H1264</f>
        <v>0</v>
      </c>
      <c r="AR1264" s="11" t="s">
        <v>433</v>
      </c>
      <c r="AT1264" s="11" t="s">
        <v>354</v>
      </c>
      <c r="AU1264" s="11" t="s">
        <v>83</v>
      </c>
      <c r="AY1264" s="11" t="s">
        <v>352</v>
      </c>
      <c r="BE1264" s="207" t="n">
        <f aca="false">IF(N1264="základní",J1264,0)</f>
        <v>0</v>
      </c>
      <c r="BF1264" s="207" t="n">
        <f aca="false">IF(N1264="snížená",J1264,0)</f>
        <v>0</v>
      </c>
      <c r="BG1264" s="207" t="n">
        <f aca="false">IF(N1264="zákl. přenesená",J1264,0)</f>
        <v>0</v>
      </c>
      <c r="BH1264" s="207" t="n">
        <f aca="false">IF(N1264="sníž. přenesená",J1264,0)</f>
        <v>0</v>
      </c>
      <c r="BI1264" s="207" t="n">
        <f aca="false">IF(N1264="nulová",J1264,0)</f>
        <v>0</v>
      </c>
      <c r="BJ1264" s="11" t="s">
        <v>23</v>
      </c>
      <c r="BK1264" s="207" t="n">
        <f aca="false">ROUND(I1264*H1264,2)</f>
        <v>0</v>
      </c>
      <c r="BL1264" s="11" t="s">
        <v>433</v>
      </c>
      <c r="BM1264" s="11" t="s">
        <v>2683</v>
      </c>
    </row>
    <row r="1265" s="208" customFormat="true" ht="27" hidden="false" customHeight="false" outlineLevel="0" collapsed="false">
      <c r="B1265" s="209"/>
      <c r="D1265" s="220" t="s">
        <v>370</v>
      </c>
      <c r="E1265" s="229"/>
      <c r="F1265" s="230" t="s">
        <v>2684</v>
      </c>
      <c r="H1265" s="231" t="n">
        <v>7</v>
      </c>
      <c r="I1265" s="214"/>
      <c r="L1265" s="209"/>
      <c r="M1265" s="215"/>
      <c r="N1265" s="216"/>
      <c r="O1265" s="216"/>
      <c r="P1265" s="216"/>
      <c r="Q1265" s="216"/>
      <c r="R1265" s="216"/>
      <c r="S1265" s="216"/>
      <c r="T1265" s="217"/>
      <c r="AT1265" s="211" t="s">
        <v>370</v>
      </c>
      <c r="AU1265" s="211" t="s">
        <v>83</v>
      </c>
      <c r="AV1265" s="208" t="s">
        <v>83</v>
      </c>
      <c r="AW1265" s="208" t="s">
        <v>38</v>
      </c>
      <c r="AX1265" s="208" t="s">
        <v>23</v>
      </c>
      <c r="AY1265" s="211" t="s">
        <v>352</v>
      </c>
    </row>
    <row r="1266" s="31" customFormat="true" ht="20.45" hidden="false" customHeight="true" outlineLevel="0" collapsed="false">
      <c r="B1266" s="195"/>
      <c r="C1266" s="196" t="s">
        <v>2685</v>
      </c>
      <c r="D1266" s="196" t="s">
        <v>354</v>
      </c>
      <c r="E1266" s="197" t="s">
        <v>2686</v>
      </c>
      <c r="F1266" s="198" t="s">
        <v>2687</v>
      </c>
      <c r="G1266" s="199" t="s">
        <v>766</v>
      </c>
      <c r="H1266" s="200" t="n">
        <v>2</v>
      </c>
      <c r="I1266" s="201"/>
      <c r="J1266" s="202" t="n">
        <f aca="false">ROUND(I1266*H1266,2)</f>
        <v>0</v>
      </c>
      <c r="K1266" s="198"/>
      <c r="L1266" s="32"/>
      <c r="M1266" s="203"/>
      <c r="N1266" s="204" t="s">
        <v>45</v>
      </c>
      <c r="O1266" s="33"/>
      <c r="P1266" s="205" t="n">
        <f aca="false">O1266*H1266</f>
        <v>0</v>
      </c>
      <c r="Q1266" s="205" t="n">
        <v>0</v>
      </c>
      <c r="R1266" s="205" t="n">
        <f aca="false">Q1266*H1266</f>
        <v>0</v>
      </c>
      <c r="S1266" s="205" t="n">
        <v>0</v>
      </c>
      <c r="T1266" s="206" t="n">
        <f aca="false">S1266*H1266</f>
        <v>0</v>
      </c>
      <c r="AR1266" s="11" t="s">
        <v>433</v>
      </c>
      <c r="AT1266" s="11" t="s">
        <v>354</v>
      </c>
      <c r="AU1266" s="11" t="s">
        <v>83</v>
      </c>
      <c r="AY1266" s="11" t="s">
        <v>352</v>
      </c>
      <c r="BE1266" s="207" t="n">
        <f aca="false">IF(N1266="základní",J1266,0)</f>
        <v>0</v>
      </c>
      <c r="BF1266" s="207" t="n">
        <f aca="false">IF(N1266="snížená",J1266,0)</f>
        <v>0</v>
      </c>
      <c r="BG1266" s="207" t="n">
        <f aca="false">IF(N1266="zákl. přenesená",J1266,0)</f>
        <v>0</v>
      </c>
      <c r="BH1266" s="207" t="n">
        <f aca="false">IF(N1266="sníž. přenesená",J1266,0)</f>
        <v>0</v>
      </c>
      <c r="BI1266" s="207" t="n">
        <f aca="false">IF(N1266="nulová",J1266,0)</f>
        <v>0</v>
      </c>
      <c r="BJ1266" s="11" t="s">
        <v>23</v>
      </c>
      <c r="BK1266" s="207" t="n">
        <f aca="false">ROUND(I1266*H1266,2)</f>
        <v>0</v>
      </c>
      <c r="BL1266" s="11" t="s">
        <v>433</v>
      </c>
      <c r="BM1266" s="11" t="s">
        <v>2688</v>
      </c>
    </row>
    <row r="1267" s="31" customFormat="true" ht="20.45" hidden="false" customHeight="true" outlineLevel="0" collapsed="false">
      <c r="B1267" s="195"/>
      <c r="C1267" s="196" t="s">
        <v>2689</v>
      </c>
      <c r="D1267" s="196" t="s">
        <v>354</v>
      </c>
      <c r="E1267" s="197" t="s">
        <v>2690</v>
      </c>
      <c r="F1267" s="198" t="s">
        <v>2691</v>
      </c>
      <c r="G1267" s="199" t="s">
        <v>766</v>
      </c>
      <c r="H1267" s="200" t="n">
        <v>768</v>
      </c>
      <c r="I1267" s="201"/>
      <c r="J1267" s="202" t="n">
        <f aca="false">ROUND(I1267*H1267,2)</f>
        <v>0</v>
      </c>
      <c r="K1267" s="198"/>
      <c r="L1267" s="32"/>
      <c r="M1267" s="203"/>
      <c r="N1267" s="204" t="s">
        <v>45</v>
      </c>
      <c r="O1267" s="33"/>
      <c r="P1267" s="205" t="n">
        <f aca="false">O1267*H1267</f>
        <v>0</v>
      </c>
      <c r="Q1267" s="205" t="n">
        <v>0</v>
      </c>
      <c r="R1267" s="205" t="n">
        <f aca="false">Q1267*H1267</f>
        <v>0</v>
      </c>
      <c r="S1267" s="205" t="n">
        <v>0</v>
      </c>
      <c r="T1267" s="206" t="n">
        <f aca="false">S1267*H1267</f>
        <v>0</v>
      </c>
      <c r="AR1267" s="11" t="s">
        <v>433</v>
      </c>
      <c r="AT1267" s="11" t="s">
        <v>354</v>
      </c>
      <c r="AU1267" s="11" t="s">
        <v>83</v>
      </c>
      <c r="AY1267" s="11" t="s">
        <v>352</v>
      </c>
      <c r="BE1267" s="207" t="n">
        <f aca="false">IF(N1267="základní",J1267,0)</f>
        <v>0</v>
      </c>
      <c r="BF1267" s="207" t="n">
        <f aca="false">IF(N1267="snížená",J1267,0)</f>
        <v>0</v>
      </c>
      <c r="BG1267" s="207" t="n">
        <f aca="false">IF(N1267="zákl. přenesená",J1267,0)</f>
        <v>0</v>
      </c>
      <c r="BH1267" s="207" t="n">
        <f aca="false">IF(N1267="sníž. přenesená",J1267,0)</f>
        <v>0</v>
      </c>
      <c r="BI1267" s="207" t="n">
        <f aca="false">IF(N1267="nulová",J1267,0)</f>
        <v>0</v>
      </c>
      <c r="BJ1267" s="11" t="s">
        <v>23</v>
      </c>
      <c r="BK1267" s="207" t="n">
        <f aca="false">ROUND(I1267*H1267,2)</f>
        <v>0</v>
      </c>
      <c r="BL1267" s="11" t="s">
        <v>433</v>
      </c>
      <c r="BM1267" s="11" t="s">
        <v>2692</v>
      </c>
    </row>
    <row r="1268" s="31" customFormat="true" ht="28.9" hidden="false" customHeight="true" outlineLevel="0" collapsed="false">
      <c r="B1268" s="195"/>
      <c r="C1268" s="196" t="s">
        <v>2693</v>
      </c>
      <c r="D1268" s="196" t="s">
        <v>354</v>
      </c>
      <c r="E1268" s="197" t="s">
        <v>2694</v>
      </c>
      <c r="F1268" s="198" t="s">
        <v>2695</v>
      </c>
      <c r="G1268" s="199" t="s">
        <v>502</v>
      </c>
      <c r="H1268" s="200" t="n">
        <v>1085.06</v>
      </c>
      <c r="I1268" s="201"/>
      <c r="J1268" s="202" t="n">
        <f aca="false">ROUND(I1268*H1268,2)</f>
        <v>0</v>
      </c>
      <c r="K1268" s="198" t="s">
        <v>358</v>
      </c>
      <c r="L1268" s="32"/>
      <c r="M1268" s="203"/>
      <c r="N1268" s="204" t="s">
        <v>45</v>
      </c>
      <c r="O1268" s="33"/>
      <c r="P1268" s="205" t="n">
        <f aca="false">O1268*H1268</f>
        <v>0</v>
      </c>
      <c r="Q1268" s="205" t="n">
        <v>0.00025</v>
      </c>
      <c r="R1268" s="205" t="n">
        <f aca="false">Q1268*H1268</f>
        <v>0.271265</v>
      </c>
      <c r="S1268" s="205" t="n">
        <v>0</v>
      </c>
      <c r="T1268" s="206" t="n">
        <f aca="false">S1268*H1268</f>
        <v>0</v>
      </c>
      <c r="AR1268" s="11" t="s">
        <v>433</v>
      </c>
      <c r="AT1268" s="11" t="s">
        <v>354</v>
      </c>
      <c r="AU1268" s="11" t="s">
        <v>83</v>
      </c>
      <c r="AY1268" s="11" t="s">
        <v>352</v>
      </c>
      <c r="BE1268" s="207" t="n">
        <f aca="false">IF(N1268="základní",J1268,0)</f>
        <v>0</v>
      </c>
      <c r="BF1268" s="207" t="n">
        <f aca="false">IF(N1268="snížená",J1268,0)</f>
        <v>0</v>
      </c>
      <c r="BG1268" s="207" t="n">
        <f aca="false">IF(N1268="zákl. přenesená",J1268,0)</f>
        <v>0</v>
      </c>
      <c r="BH1268" s="207" t="n">
        <f aca="false">IF(N1268="sníž. přenesená",J1268,0)</f>
        <v>0</v>
      </c>
      <c r="BI1268" s="207" t="n">
        <f aca="false">IF(N1268="nulová",J1268,0)</f>
        <v>0</v>
      </c>
      <c r="BJ1268" s="11" t="s">
        <v>23</v>
      </c>
      <c r="BK1268" s="207" t="n">
        <f aca="false">ROUND(I1268*H1268,2)</f>
        <v>0</v>
      </c>
      <c r="BL1268" s="11" t="s">
        <v>433</v>
      </c>
      <c r="BM1268" s="11" t="s">
        <v>2696</v>
      </c>
    </row>
    <row r="1269" s="208" customFormat="true" ht="27" hidden="false" customHeight="false" outlineLevel="0" collapsed="false">
      <c r="B1269" s="209"/>
      <c r="D1269" s="210" t="s">
        <v>370</v>
      </c>
      <c r="E1269" s="211"/>
      <c r="F1269" s="212" t="s">
        <v>2697</v>
      </c>
      <c r="H1269" s="213" t="n">
        <v>112.072</v>
      </c>
      <c r="I1269" s="214"/>
      <c r="L1269" s="209"/>
      <c r="M1269" s="215"/>
      <c r="N1269" s="216"/>
      <c r="O1269" s="216"/>
      <c r="P1269" s="216"/>
      <c r="Q1269" s="216"/>
      <c r="R1269" s="216"/>
      <c r="S1269" s="216"/>
      <c r="T1269" s="217"/>
      <c r="AT1269" s="211" t="s">
        <v>370</v>
      </c>
      <c r="AU1269" s="211" t="s">
        <v>83</v>
      </c>
      <c r="AV1269" s="208" t="s">
        <v>83</v>
      </c>
      <c r="AW1269" s="208" t="s">
        <v>38</v>
      </c>
      <c r="AX1269" s="208" t="s">
        <v>74</v>
      </c>
      <c r="AY1269" s="211" t="s">
        <v>352</v>
      </c>
    </row>
    <row r="1270" s="208" customFormat="true" ht="27" hidden="false" customHeight="false" outlineLevel="0" collapsed="false">
      <c r="B1270" s="209"/>
      <c r="D1270" s="210" t="s">
        <v>370</v>
      </c>
      <c r="E1270" s="211"/>
      <c r="F1270" s="212" t="s">
        <v>2698</v>
      </c>
      <c r="H1270" s="213" t="n">
        <v>228.526</v>
      </c>
      <c r="I1270" s="214"/>
      <c r="L1270" s="209"/>
      <c r="M1270" s="215"/>
      <c r="N1270" s="216"/>
      <c r="O1270" s="216"/>
      <c r="P1270" s="216"/>
      <c r="Q1270" s="216"/>
      <c r="R1270" s="216"/>
      <c r="S1270" s="216"/>
      <c r="T1270" s="217"/>
      <c r="AT1270" s="211" t="s">
        <v>370</v>
      </c>
      <c r="AU1270" s="211" t="s">
        <v>83</v>
      </c>
      <c r="AV1270" s="208" t="s">
        <v>83</v>
      </c>
      <c r="AW1270" s="208" t="s">
        <v>38</v>
      </c>
      <c r="AX1270" s="208" t="s">
        <v>74</v>
      </c>
      <c r="AY1270" s="211" t="s">
        <v>352</v>
      </c>
    </row>
    <row r="1271" s="208" customFormat="true" ht="27" hidden="false" customHeight="false" outlineLevel="0" collapsed="false">
      <c r="B1271" s="209"/>
      <c r="D1271" s="210" t="s">
        <v>370</v>
      </c>
      <c r="E1271" s="211"/>
      <c r="F1271" s="212" t="s">
        <v>2699</v>
      </c>
      <c r="H1271" s="213" t="n">
        <v>650.51</v>
      </c>
      <c r="I1271" s="214"/>
      <c r="L1271" s="209"/>
      <c r="M1271" s="215"/>
      <c r="N1271" s="216"/>
      <c r="O1271" s="216"/>
      <c r="P1271" s="216"/>
      <c r="Q1271" s="216"/>
      <c r="R1271" s="216"/>
      <c r="S1271" s="216"/>
      <c r="T1271" s="217"/>
      <c r="AT1271" s="211" t="s">
        <v>370</v>
      </c>
      <c r="AU1271" s="211" t="s">
        <v>83</v>
      </c>
      <c r="AV1271" s="208" t="s">
        <v>83</v>
      </c>
      <c r="AW1271" s="208" t="s">
        <v>38</v>
      </c>
      <c r="AX1271" s="208" t="s">
        <v>74</v>
      </c>
      <c r="AY1271" s="211" t="s">
        <v>352</v>
      </c>
    </row>
    <row r="1272" s="208" customFormat="true" ht="13.5" hidden="false" customHeight="false" outlineLevel="0" collapsed="false">
      <c r="B1272" s="209"/>
      <c r="D1272" s="210" t="s">
        <v>370</v>
      </c>
      <c r="E1272" s="211"/>
      <c r="F1272" s="212" t="s">
        <v>2700</v>
      </c>
      <c r="H1272" s="213" t="n">
        <v>93.952</v>
      </c>
      <c r="I1272" s="214"/>
      <c r="L1272" s="209"/>
      <c r="M1272" s="215"/>
      <c r="N1272" s="216"/>
      <c r="O1272" s="216"/>
      <c r="P1272" s="216"/>
      <c r="Q1272" s="216"/>
      <c r="R1272" s="216"/>
      <c r="S1272" s="216"/>
      <c r="T1272" s="217"/>
      <c r="AT1272" s="211" t="s">
        <v>370</v>
      </c>
      <c r="AU1272" s="211" t="s">
        <v>83</v>
      </c>
      <c r="AV1272" s="208" t="s">
        <v>83</v>
      </c>
      <c r="AW1272" s="208" t="s">
        <v>38</v>
      </c>
      <c r="AX1272" s="208" t="s">
        <v>74</v>
      </c>
      <c r="AY1272" s="211" t="s">
        <v>352</v>
      </c>
    </row>
    <row r="1273" s="218" customFormat="true" ht="13.5" hidden="false" customHeight="false" outlineLevel="0" collapsed="false">
      <c r="B1273" s="219"/>
      <c r="D1273" s="220" t="s">
        <v>370</v>
      </c>
      <c r="E1273" s="221"/>
      <c r="F1273" s="222" t="s">
        <v>444</v>
      </c>
      <c r="H1273" s="223" t="n">
        <v>1085.06</v>
      </c>
      <c r="I1273" s="224"/>
      <c r="L1273" s="219"/>
      <c r="M1273" s="225"/>
      <c r="N1273" s="226"/>
      <c r="O1273" s="226"/>
      <c r="P1273" s="226"/>
      <c r="Q1273" s="226"/>
      <c r="R1273" s="226"/>
      <c r="S1273" s="226"/>
      <c r="T1273" s="227"/>
      <c r="AT1273" s="228" t="s">
        <v>370</v>
      </c>
      <c r="AU1273" s="228" t="s">
        <v>83</v>
      </c>
      <c r="AV1273" s="218" t="s">
        <v>359</v>
      </c>
      <c r="AW1273" s="218" t="s">
        <v>38</v>
      </c>
      <c r="AX1273" s="218" t="s">
        <v>23</v>
      </c>
      <c r="AY1273" s="228" t="s">
        <v>352</v>
      </c>
    </row>
    <row r="1274" s="31" customFormat="true" ht="20.45" hidden="false" customHeight="true" outlineLevel="0" collapsed="false">
      <c r="B1274" s="195"/>
      <c r="C1274" s="196" t="s">
        <v>2701</v>
      </c>
      <c r="D1274" s="196" t="s">
        <v>354</v>
      </c>
      <c r="E1274" s="197" t="s">
        <v>2702</v>
      </c>
      <c r="F1274" s="198" t="s">
        <v>2703</v>
      </c>
      <c r="G1274" s="199" t="s">
        <v>592</v>
      </c>
      <c r="H1274" s="200" t="n">
        <v>1</v>
      </c>
      <c r="I1274" s="201"/>
      <c r="J1274" s="202" t="n">
        <f aca="false">ROUND(I1274*H1274,2)</f>
        <v>0</v>
      </c>
      <c r="K1274" s="198" t="s">
        <v>358</v>
      </c>
      <c r="L1274" s="32"/>
      <c r="M1274" s="203"/>
      <c r="N1274" s="204" t="s">
        <v>45</v>
      </c>
      <c r="O1274" s="33"/>
      <c r="P1274" s="205" t="n">
        <f aca="false">O1274*H1274</f>
        <v>0</v>
      </c>
      <c r="Q1274" s="205" t="n">
        <v>0</v>
      </c>
      <c r="R1274" s="205" t="n">
        <f aca="false">Q1274*H1274</f>
        <v>0</v>
      </c>
      <c r="S1274" s="205" t="n">
        <v>0</v>
      </c>
      <c r="T1274" s="206" t="n">
        <f aca="false">S1274*H1274</f>
        <v>0</v>
      </c>
      <c r="AR1274" s="11" t="s">
        <v>433</v>
      </c>
      <c r="AT1274" s="11" t="s">
        <v>354</v>
      </c>
      <c r="AU1274" s="11" t="s">
        <v>83</v>
      </c>
      <c r="AY1274" s="11" t="s">
        <v>352</v>
      </c>
      <c r="BE1274" s="207" t="n">
        <f aca="false">IF(N1274="základní",J1274,0)</f>
        <v>0</v>
      </c>
      <c r="BF1274" s="207" t="n">
        <f aca="false">IF(N1274="snížená",J1274,0)</f>
        <v>0</v>
      </c>
      <c r="BG1274" s="207" t="n">
        <f aca="false">IF(N1274="zákl. přenesená",J1274,0)</f>
        <v>0</v>
      </c>
      <c r="BH1274" s="207" t="n">
        <f aca="false">IF(N1274="sníž. přenesená",J1274,0)</f>
        <v>0</v>
      </c>
      <c r="BI1274" s="207" t="n">
        <f aca="false">IF(N1274="nulová",J1274,0)</f>
        <v>0</v>
      </c>
      <c r="BJ1274" s="11" t="s">
        <v>23</v>
      </c>
      <c r="BK1274" s="207" t="n">
        <f aca="false">ROUND(I1274*H1274,2)</f>
        <v>0</v>
      </c>
      <c r="BL1274" s="11" t="s">
        <v>433</v>
      </c>
      <c r="BM1274" s="11" t="s">
        <v>2704</v>
      </c>
    </row>
    <row r="1275" s="208" customFormat="true" ht="27" hidden="false" customHeight="false" outlineLevel="0" collapsed="false">
      <c r="B1275" s="209"/>
      <c r="D1275" s="220" t="s">
        <v>370</v>
      </c>
      <c r="E1275" s="229"/>
      <c r="F1275" s="230" t="s">
        <v>2705</v>
      </c>
      <c r="H1275" s="231" t="n">
        <v>1</v>
      </c>
      <c r="I1275" s="214"/>
      <c r="L1275" s="209"/>
      <c r="M1275" s="215"/>
      <c r="N1275" s="216"/>
      <c r="O1275" s="216"/>
      <c r="P1275" s="216"/>
      <c r="Q1275" s="216"/>
      <c r="R1275" s="216"/>
      <c r="S1275" s="216"/>
      <c r="T1275" s="217"/>
      <c r="AT1275" s="211" t="s">
        <v>370</v>
      </c>
      <c r="AU1275" s="211" t="s">
        <v>83</v>
      </c>
      <c r="AV1275" s="208" t="s">
        <v>83</v>
      </c>
      <c r="AW1275" s="208" t="s">
        <v>38</v>
      </c>
      <c r="AX1275" s="208" t="s">
        <v>23</v>
      </c>
      <c r="AY1275" s="211" t="s">
        <v>352</v>
      </c>
    </row>
    <row r="1276" s="31" customFormat="true" ht="28.9" hidden="false" customHeight="true" outlineLevel="0" collapsed="false">
      <c r="B1276" s="195"/>
      <c r="C1276" s="196" t="s">
        <v>2706</v>
      </c>
      <c r="D1276" s="196" t="s">
        <v>354</v>
      </c>
      <c r="E1276" s="197" t="s">
        <v>2707</v>
      </c>
      <c r="F1276" s="198" t="s">
        <v>2708</v>
      </c>
      <c r="G1276" s="199" t="s">
        <v>2247</v>
      </c>
      <c r="H1276" s="200" t="n">
        <v>2678.054</v>
      </c>
      <c r="I1276" s="201"/>
      <c r="J1276" s="202" t="n">
        <f aca="false">ROUND(I1276*H1276,2)</f>
        <v>0</v>
      </c>
      <c r="K1276" s="198" t="s">
        <v>358</v>
      </c>
      <c r="L1276" s="32"/>
      <c r="M1276" s="203"/>
      <c r="N1276" s="204" t="s">
        <v>45</v>
      </c>
      <c r="O1276" s="33"/>
      <c r="P1276" s="205" t="n">
        <f aca="false">O1276*H1276</f>
        <v>0</v>
      </c>
      <c r="Q1276" s="205" t="n">
        <v>5E-005</v>
      </c>
      <c r="R1276" s="205" t="n">
        <f aca="false">Q1276*H1276</f>
        <v>0.1339027</v>
      </c>
      <c r="S1276" s="205" t="n">
        <v>0</v>
      </c>
      <c r="T1276" s="206" t="n">
        <f aca="false">S1276*H1276</f>
        <v>0</v>
      </c>
      <c r="AR1276" s="11" t="s">
        <v>433</v>
      </c>
      <c r="AT1276" s="11" t="s">
        <v>354</v>
      </c>
      <c r="AU1276" s="11" t="s">
        <v>83</v>
      </c>
      <c r="AY1276" s="11" t="s">
        <v>352</v>
      </c>
      <c r="BE1276" s="207" t="n">
        <f aca="false">IF(N1276="základní",J1276,0)</f>
        <v>0</v>
      </c>
      <c r="BF1276" s="207" t="n">
        <f aca="false">IF(N1276="snížená",J1276,0)</f>
        <v>0</v>
      </c>
      <c r="BG1276" s="207" t="n">
        <f aca="false">IF(N1276="zákl. přenesená",J1276,0)</f>
        <v>0</v>
      </c>
      <c r="BH1276" s="207" t="n">
        <f aca="false">IF(N1276="sníž. přenesená",J1276,0)</f>
        <v>0</v>
      </c>
      <c r="BI1276" s="207" t="n">
        <f aca="false">IF(N1276="nulová",J1276,0)</f>
        <v>0</v>
      </c>
      <c r="BJ1276" s="11" t="s">
        <v>23</v>
      </c>
      <c r="BK1276" s="207" t="n">
        <f aca="false">ROUND(I1276*H1276,2)</f>
        <v>0</v>
      </c>
      <c r="BL1276" s="11" t="s">
        <v>433</v>
      </c>
      <c r="BM1276" s="11" t="s">
        <v>2709</v>
      </c>
    </row>
    <row r="1277" s="208" customFormat="true" ht="27" hidden="false" customHeight="false" outlineLevel="0" collapsed="false">
      <c r="B1277" s="209"/>
      <c r="D1277" s="220" t="s">
        <v>370</v>
      </c>
      <c r="E1277" s="229"/>
      <c r="F1277" s="230" t="s">
        <v>2249</v>
      </c>
      <c r="H1277" s="231" t="n">
        <v>2678.054</v>
      </c>
      <c r="I1277" s="214"/>
      <c r="L1277" s="209"/>
      <c r="M1277" s="215"/>
      <c r="N1277" s="216"/>
      <c r="O1277" s="216"/>
      <c r="P1277" s="216"/>
      <c r="Q1277" s="216"/>
      <c r="R1277" s="216"/>
      <c r="S1277" s="216"/>
      <c r="T1277" s="217"/>
      <c r="AT1277" s="211" t="s">
        <v>370</v>
      </c>
      <c r="AU1277" s="211" t="s">
        <v>83</v>
      </c>
      <c r="AV1277" s="208" t="s">
        <v>83</v>
      </c>
      <c r="AW1277" s="208" t="s">
        <v>38</v>
      </c>
      <c r="AX1277" s="208" t="s">
        <v>23</v>
      </c>
      <c r="AY1277" s="211" t="s">
        <v>352</v>
      </c>
    </row>
    <row r="1278" s="31" customFormat="true" ht="28.9" hidden="false" customHeight="true" outlineLevel="0" collapsed="false">
      <c r="B1278" s="195"/>
      <c r="C1278" s="196" t="s">
        <v>2710</v>
      </c>
      <c r="D1278" s="196" t="s">
        <v>354</v>
      </c>
      <c r="E1278" s="197" t="s">
        <v>2711</v>
      </c>
      <c r="F1278" s="198" t="s">
        <v>2712</v>
      </c>
      <c r="G1278" s="199" t="s">
        <v>1183</v>
      </c>
      <c r="H1278" s="253"/>
      <c r="I1278" s="201"/>
      <c r="J1278" s="202" t="n">
        <f aca="false">ROUND(I1278*H1278,2)</f>
        <v>0</v>
      </c>
      <c r="K1278" s="198" t="s">
        <v>358</v>
      </c>
      <c r="L1278" s="32"/>
      <c r="M1278" s="203"/>
      <c r="N1278" s="204" t="s">
        <v>45</v>
      </c>
      <c r="O1278" s="33"/>
      <c r="P1278" s="205" t="n">
        <f aca="false">O1278*H1278</f>
        <v>0</v>
      </c>
      <c r="Q1278" s="205" t="n">
        <v>0</v>
      </c>
      <c r="R1278" s="205" t="n">
        <f aca="false">Q1278*H1278</f>
        <v>0</v>
      </c>
      <c r="S1278" s="205" t="n">
        <v>0</v>
      </c>
      <c r="T1278" s="206" t="n">
        <f aca="false">S1278*H1278</f>
        <v>0</v>
      </c>
      <c r="AR1278" s="11" t="s">
        <v>433</v>
      </c>
      <c r="AT1278" s="11" t="s">
        <v>354</v>
      </c>
      <c r="AU1278" s="11" t="s">
        <v>83</v>
      </c>
      <c r="AY1278" s="11" t="s">
        <v>352</v>
      </c>
      <c r="BE1278" s="207" t="n">
        <f aca="false">IF(N1278="základní",J1278,0)</f>
        <v>0</v>
      </c>
      <c r="BF1278" s="207" t="n">
        <f aca="false">IF(N1278="snížená",J1278,0)</f>
        <v>0</v>
      </c>
      <c r="BG1278" s="207" t="n">
        <f aca="false">IF(N1278="zákl. přenesená",J1278,0)</f>
        <v>0</v>
      </c>
      <c r="BH1278" s="207" t="n">
        <f aca="false">IF(N1278="sníž. přenesená",J1278,0)</f>
        <v>0</v>
      </c>
      <c r="BI1278" s="207" t="n">
        <f aca="false">IF(N1278="nulová",J1278,0)</f>
        <v>0</v>
      </c>
      <c r="BJ1278" s="11" t="s">
        <v>23</v>
      </c>
      <c r="BK1278" s="207" t="n">
        <f aca="false">ROUND(I1278*H1278,2)</f>
        <v>0</v>
      </c>
      <c r="BL1278" s="11" t="s">
        <v>433</v>
      </c>
      <c r="BM1278" s="11" t="s">
        <v>2713</v>
      </c>
    </row>
    <row r="1279" s="180" customFormat="true" ht="29.85" hidden="false" customHeight="true" outlineLevel="0" collapsed="false">
      <c r="B1279" s="181"/>
      <c r="D1279" s="192" t="s">
        <v>73</v>
      </c>
      <c r="E1279" s="193" t="s">
        <v>2714</v>
      </c>
      <c r="F1279" s="193" t="s">
        <v>2715</v>
      </c>
      <c r="I1279" s="184"/>
      <c r="J1279" s="194" t="n">
        <f aca="false">BK1279</f>
        <v>0</v>
      </c>
      <c r="L1279" s="181"/>
      <c r="M1279" s="186"/>
      <c r="N1279" s="187"/>
      <c r="O1279" s="187"/>
      <c r="P1279" s="188" t="n">
        <f aca="false">SUM(P1280:P1338)</f>
        <v>0</v>
      </c>
      <c r="Q1279" s="187"/>
      <c r="R1279" s="188" t="n">
        <f aca="false">SUM(R1280:R1338)</f>
        <v>32.11768805</v>
      </c>
      <c r="S1279" s="187"/>
      <c r="T1279" s="189" t="n">
        <f aca="false">SUM(T1280:T1338)</f>
        <v>0</v>
      </c>
      <c r="AR1279" s="182" t="s">
        <v>83</v>
      </c>
      <c r="AT1279" s="190" t="s">
        <v>73</v>
      </c>
      <c r="AU1279" s="190" t="s">
        <v>23</v>
      </c>
      <c r="AY1279" s="182" t="s">
        <v>352</v>
      </c>
      <c r="BK1279" s="191" t="n">
        <f aca="false">SUM(BK1280:BK1338)</f>
        <v>0</v>
      </c>
    </row>
    <row r="1280" s="31" customFormat="true" ht="28.9" hidden="false" customHeight="true" outlineLevel="0" collapsed="false">
      <c r="B1280" s="195"/>
      <c r="C1280" s="196" t="s">
        <v>2716</v>
      </c>
      <c r="D1280" s="196" t="s">
        <v>354</v>
      </c>
      <c r="E1280" s="197" t="s">
        <v>2717</v>
      </c>
      <c r="F1280" s="198" t="s">
        <v>2718</v>
      </c>
      <c r="G1280" s="199" t="s">
        <v>771</v>
      </c>
      <c r="H1280" s="200" t="n">
        <v>6809.941</v>
      </c>
      <c r="I1280" s="201"/>
      <c r="J1280" s="202" t="n">
        <f aca="false">ROUND(I1280*H1280,2)</f>
        <v>0</v>
      </c>
      <c r="K1280" s="198"/>
      <c r="L1280" s="32"/>
      <c r="M1280" s="203"/>
      <c r="N1280" s="204" t="s">
        <v>45</v>
      </c>
      <c r="O1280" s="33"/>
      <c r="P1280" s="205" t="n">
        <f aca="false">O1280*H1280</f>
        <v>0</v>
      </c>
      <c r="Q1280" s="205" t="n">
        <v>0</v>
      </c>
      <c r="R1280" s="205" t="n">
        <f aca="false">Q1280*H1280</f>
        <v>0</v>
      </c>
      <c r="S1280" s="205" t="n">
        <v>0</v>
      </c>
      <c r="T1280" s="206" t="n">
        <f aca="false">S1280*H1280</f>
        <v>0</v>
      </c>
      <c r="AR1280" s="11" t="s">
        <v>433</v>
      </c>
      <c r="AT1280" s="11" t="s">
        <v>354</v>
      </c>
      <c r="AU1280" s="11" t="s">
        <v>83</v>
      </c>
      <c r="AY1280" s="11" t="s">
        <v>352</v>
      </c>
      <c r="BE1280" s="207" t="n">
        <f aca="false">IF(N1280="základní",J1280,0)</f>
        <v>0</v>
      </c>
      <c r="BF1280" s="207" t="n">
        <f aca="false">IF(N1280="snížená",J1280,0)</f>
        <v>0</v>
      </c>
      <c r="BG1280" s="207" t="n">
        <f aca="false">IF(N1280="zákl. přenesená",J1280,0)</f>
        <v>0</v>
      </c>
      <c r="BH1280" s="207" t="n">
        <f aca="false">IF(N1280="sníž. přenesená",J1280,0)</f>
        <v>0</v>
      </c>
      <c r="BI1280" s="207" t="n">
        <f aca="false">IF(N1280="nulová",J1280,0)</f>
        <v>0</v>
      </c>
      <c r="BJ1280" s="11" t="s">
        <v>23</v>
      </c>
      <c r="BK1280" s="207" t="n">
        <f aca="false">ROUND(I1280*H1280,2)</f>
        <v>0</v>
      </c>
      <c r="BL1280" s="11" t="s">
        <v>433</v>
      </c>
      <c r="BM1280" s="11" t="s">
        <v>2719</v>
      </c>
    </row>
    <row r="1281" s="208" customFormat="true" ht="13.5" hidden="false" customHeight="false" outlineLevel="0" collapsed="false">
      <c r="B1281" s="209"/>
      <c r="D1281" s="220" t="s">
        <v>370</v>
      </c>
      <c r="E1281" s="229"/>
      <c r="F1281" s="230" t="s">
        <v>2720</v>
      </c>
      <c r="H1281" s="231" t="n">
        <v>6809.941</v>
      </c>
      <c r="I1281" s="214"/>
      <c r="L1281" s="209"/>
      <c r="M1281" s="215"/>
      <c r="N1281" s="216"/>
      <c r="O1281" s="216"/>
      <c r="P1281" s="216"/>
      <c r="Q1281" s="216"/>
      <c r="R1281" s="216"/>
      <c r="S1281" s="216"/>
      <c r="T1281" s="217"/>
      <c r="AT1281" s="211" t="s">
        <v>370</v>
      </c>
      <c r="AU1281" s="211" t="s">
        <v>83</v>
      </c>
      <c r="AV1281" s="208" t="s">
        <v>83</v>
      </c>
      <c r="AW1281" s="208" t="s">
        <v>38</v>
      </c>
      <c r="AX1281" s="208" t="s">
        <v>23</v>
      </c>
      <c r="AY1281" s="211" t="s">
        <v>352</v>
      </c>
    </row>
    <row r="1282" s="31" customFormat="true" ht="20.45" hidden="false" customHeight="true" outlineLevel="0" collapsed="false">
      <c r="B1282" s="195"/>
      <c r="C1282" s="196" t="s">
        <v>2721</v>
      </c>
      <c r="D1282" s="196" t="s">
        <v>354</v>
      </c>
      <c r="E1282" s="197" t="s">
        <v>2722</v>
      </c>
      <c r="F1282" s="198" t="s">
        <v>2723</v>
      </c>
      <c r="G1282" s="199" t="s">
        <v>502</v>
      </c>
      <c r="H1282" s="200" t="n">
        <v>670.116</v>
      </c>
      <c r="I1282" s="201"/>
      <c r="J1282" s="202" t="n">
        <f aca="false">ROUND(I1282*H1282,2)</f>
        <v>0</v>
      </c>
      <c r="K1282" s="198"/>
      <c r="L1282" s="32"/>
      <c r="M1282" s="203"/>
      <c r="N1282" s="204" t="s">
        <v>45</v>
      </c>
      <c r="O1282" s="33"/>
      <c r="P1282" s="205" t="n">
        <f aca="false">O1282*H1282</f>
        <v>0</v>
      </c>
      <c r="Q1282" s="205" t="n">
        <v>0</v>
      </c>
      <c r="R1282" s="205" t="n">
        <f aca="false">Q1282*H1282</f>
        <v>0</v>
      </c>
      <c r="S1282" s="205" t="n">
        <v>0</v>
      </c>
      <c r="T1282" s="206" t="n">
        <f aca="false">S1282*H1282</f>
        <v>0</v>
      </c>
      <c r="AR1282" s="11" t="s">
        <v>433</v>
      </c>
      <c r="AT1282" s="11" t="s">
        <v>354</v>
      </c>
      <c r="AU1282" s="11" t="s">
        <v>83</v>
      </c>
      <c r="AY1282" s="11" t="s">
        <v>352</v>
      </c>
      <c r="BE1282" s="207" t="n">
        <f aca="false">IF(N1282="základní",J1282,0)</f>
        <v>0</v>
      </c>
      <c r="BF1282" s="207" t="n">
        <f aca="false">IF(N1282="snížená",J1282,0)</f>
        <v>0</v>
      </c>
      <c r="BG1282" s="207" t="n">
        <f aca="false">IF(N1282="zákl. přenesená",J1282,0)</f>
        <v>0</v>
      </c>
      <c r="BH1282" s="207" t="n">
        <f aca="false">IF(N1282="sníž. přenesená",J1282,0)</f>
        <v>0</v>
      </c>
      <c r="BI1282" s="207" t="n">
        <f aca="false">IF(N1282="nulová",J1282,0)</f>
        <v>0</v>
      </c>
      <c r="BJ1282" s="11" t="s">
        <v>23</v>
      </c>
      <c r="BK1282" s="207" t="n">
        <f aca="false">ROUND(I1282*H1282,2)</f>
        <v>0</v>
      </c>
      <c r="BL1282" s="11" t="s">
        <v>433</v>
      </c>
      <c r="BM1282" s="11" t="s">
        <v>2724</v>
      </c>
    </row>
    <row r="1283" s="208" customFormat="true" ht="13.5" hidden="false" customHeight="false" outlineLevel="0" collapsed="false">
      <c r="B1283" s="209"/>
      <c r="D1283" s="220" t="s">
        <v>370</v>
      </c>
      <c r="E1283" s="229"/>
      <c r="F1283" s="230" t="s">
        <v>2725</v>
      </c>
      <c r="H1283" s="231" t="n">
        <v>670.116</v>
      </c>
      <c r="I1283" s="214"/>
      <c r="L1283" s="209"/>
      <c r="M1283" s="215"/>
      <c r="N1283" s="216"/>
      <c r="O1283" s="216"/>
      <c r="P1283" s="216"/>
      <c r="Q1283" s="216"/>
      <c r="R1283" s="216"/>
      <c r="S1283" s="216"/>
      <c r="T1283" s="217"/>
      <c r="AT1283" s="211" t="s">
        <v>370</v>
      </c>
      <c r="AU1283" s="211" t="s">
        <v>83</v>
      </c>
      <c r="AV1283" s="208" t="s">
        <v>83</v>
      </c>
      <c r="AW1283" s="208" t="s">
        <v>38</v>
      </c>
      <c r="AX1283" s="208" t="s">
        <v>23</v>
      </c>
      <c r="AY1283" s="211" t="s">
        <v>352</v>
      </c>
    </row>
    <row r="1284" s="31" customFormat="true" ht="20.45" hidden="false" customHeight="true" outlineLevel="0" collapsed="false">
      <c r="B1284" s="195"/>
      <c r="C1284" s="196" t="s">
        <v>2726</v>
      </c>
      <c r="D1284" s="196" t="s">
        <v>354</v>
      </c>
      <c r="E1284" s="197" t="s">
        <v>2727</v>
      </c>
      <c r="F1284" s="198" t="s">
        <v>2728</v>
      </c>
      <c r="G1284" s="199" t="s">
        <v>502</v>
      </c>
      <c r="H1284" s="200" t="n">
        <v>1965.894</v>
      </c>
      <c r="I1284" s="201"/>
      <c r="J1284" s="202" t="n">
        <f aca="false">ROUND(I1284*H1284,2)</f>
        <v>0</v>
      </c>
      <c r="K1284" s="198"/>
      <c r="L1284" s="32"/>
      <c r="M1284" s="203"/>
      <c r="N1284" s="204" t="s">
        <v>45</v>
      </c>
      <c r="O1284" s="33"/>
      <c r="P1284" s="205" t="n">
        <f aca="false">O1284*H1284</f>
        <v>0</v>
      </c>
      <c r="Q1284" s="205" t="n">
        <v>0</v>
      </c>
      <c r="R1284" s="205" t="n">
        <f aca="false">Q1284*H1284</f>
        <v>0</v>
      </c>
      <c r="S1284" s="205" t="n">
        <v>0</v>
      </c>
      <c r="T1284" s="206" t="n">
        <f aca="false">S1284*H1284</f>
        <v>0</v>
      </c>
      <c r="AR1284" s="11" t="s">
        <v>433</v>
      </c>
      <c r="AT1284" s="11" t="s">
        <v>354</v>
      </c>
      <c r="AU1284" s="11" t="s">
        <v>83</v>
      </c>
      <c r="AY1284" s="11" t="s">
        <v>352</v>
      </c>
      <c r="BE1284" s="207" t="n">
        <f aca="false">IF(N1284="základní",J1284,0)</f>
        <v>0</v>
      </c>
      <c r="BF1284" s="207" t="n">
        <f aca="false">IF(N1284="snížená",J1284,0)</f>
        <v>0</v>
      </c>
      <c r="BG1284" s="207" t="n">
        <f aca="false">IF(N1284="zákl. přenesená",J1284,0)</f>
        <v>0</v>
      </c>
      <c r="BH1284" s="207" t="n">
        <f aca="false">IF(N1284="sníž. přenesená",J1284,0)</f>
        <v>0</v>
      </c>
      <c r="BI1284" s="207" t="n">
        <f aca="false">IF(N1284="nulová",J1284,0)</f>
        <v>0</v>
      </c>
      <c r="BJ1284" s="11" t="s">
        <v>23</v>
      </c>
      <c r="BK1284" s="207" t="n">
        <f aca="false">ROUND(I1284*H1284,2)</f>
        <v>0</v>
      </c>
      <c r="BL1284" s="11" t="s">
        <v>433</v>
      </c>
      <c r="BM1284" s="11" t="s">
        <v>2729</v>
      </c>
    </row>
    <row r="1285" s="208" customFormat="true" ht="13.5" hidden="false" customHeight="false" outlineLevel="0" collapsed="false">
      <c r="B1285" s="209"/>
      <c r="D1285" s="220" t="s">
        <v>370</v>
      </c>
      <c r="E1285" s="229"/>
      <c r="F1285" s="230" t="s">
        <v>2730</v>
      </c>
      <c r="H1285" s="231" t="n">
        <v>1965.894</v>
      </c>
      <c r="I1285" s="214"/>
      <c r="L1285" s="209"/>
      <c r="M1285" s="215"/>
      <c r="N1285" s="216"/>
      <c r="O1285" s="216"/>
      <c r="P1285" s="216"/>
      <c r="Q1285" s="216"/>
      <c r="R1285" s="216"/>
      <c r="S1285" s="216"/>
      <c r="T1285" s="217"/>
      <c r="AT1285" s="211" t="s">
        <v>370</v>
      </c>
      <c r="AU1285" s="211" t="s">
        <v>83</v>
      </c>
      <c r="AV1285" s="208" t="s">
        <v>83</v>
      </c>
      <c r="AW1285" s="208" t="s">
        <v>38</v>
      </c>
      <c r="AX1285" s="208" t="s">
        <v>23</v>
      </c>
      <c r="AY1285" s="211" t="s">
        <v>352</v>
      </c>
    </row>
    <row r="1286" s="31" customFormat="true" ht="20.45" hidden="false" customHeight="true" outlineLevel="0" collapsed="false">
      <c r="B1286" s="195"/>
      <c r="C1286" s="196" t="s">
        <v>2731</v>
      </c>
      <c r="D1286" s="196" t="s">
        <v>354</v>
      </c>
      <c r="E1286" s="197" t="s">
        <v>2732</v>
      </c>
      <c r="F1286" s="198" t="s">
        <v>2733</v>
      </c>
      <c r="G1286" s="199" t="s">
        <v>502</v>
      </c>
      <c r="H1286" s="200" t="n">
        <v>732.368</v>
      </c>
      <c r="I1286" s="201"/>
      <c r="J1286" s="202" t="n">
        <f aca="false">ROUND(I1286*H1286,2)</f>
        <v>0</v>
      </c>
      <c r="K1286" s="198"/>
      <c r="L1286" s="32"/>
      <c r="M1286" s="203"/>
      <c r="N1286" s="204" t="s">
        <v>45</v>
      </c>
      <c r="O1286" s="33"/>
      <c r="P1286" s="205" t="n">
        <f aca="false">O1286*H1286</f>
        <v>0</v>
      </c>
      <c r="Q1286" s="205" t="n">
        <v>0</v>
      </c>
      <c r="R1286" s="205" t="n">
        <f aca="false">Q1286*H1286</f>
        <v>0</v>
      </c>
      <c r="S1286" s="205" t="n">
        <v>0</v>
      </c>
      <c r="T1286" s="206" t="n">
        <f aca="false">S1286*H1286</f>
        <v>0</v>
      </c>
      <c r="AR1286" s="11" t="s">
        <v>433</v>
      </c>
      <c r="AT1286" s="11" t="s">
        <v>354</v>
      </c>
      <c r="AU1286" s="11" t="s">
        <v>83</v>
      </c>
      <c r="AY1286" s="11" t="s">
        <v>352</v>
      </c>
      <c r="BE1286" s="207" t="n">
        <f aca="false">IF(N1286="základní",J1286,0)</f>
        <v>0</v>
      </c>
      <c r="BF1286" s="207" t="n">
        <f aca="false">IF(N1286="snížená",J1286,0)</f>
        <v>0</v>
      </c>
      <c r="BG1286" s="207" t="n">
        <f aca="false">IF(N1286="zákl. přenesená",J1286,0)</f>
        <v>0</v>
      </c>
      <c r="BH1286" s="207" t="n">
        <f aca="false">IF(N1286="sníž. přenesená",J1286,0)</f>
        <v>0</v>
      </c>
      <c r="BI1286" s="207" t="n">
        <f aca="false">IF(N1286="nulová",J1286,0)</f>
        <v>0</v>
      </c>
      <c r="BJ1286" s="11" t="s">
        <v>23</v>
      </c>
      <c r="BK1286" s="207" t="n">
        <f aca="false">ROUND(I1286*H1286,2)</f>
        <v>0</v>
      </c>
      <c r="BL1286" s="11" t="s">
        <v>433</v>
      </c>
      <c r="BM1286" s="11" t="s">
        <v>2734</v>
      </c>
    </row>
    <row r="1287" s="208" customFormat="true" ht="13.5" hidden="false" customHeight="false" outlineLevel="0" collapsed="false">
      <c r="B1287" s="209"/>
      <c r="D1287" s="220" t="s">
        <v>370</v>
      </c>
      <c r="E1287" s="229"/>
      <c r="F1287" s="230" t="s">
        <v>2735</v>
      </c>
      <c r="H1287" s="231" t="n">
        <v>732.368</v>
      </c>
      <c r="I1287" s="214"/>
      <c r="L1287" s="209"/>
      <c r="M1287" s="215"/>
      <c r="N1287" s="216"/>
      <c r="O1287" s="216"/>
      <c r="P1287" s="216"/>
      <c r="Q1287" s="216"/>
      <c r="R1287" s="216"/>
      <c r="S1287" s="216"/>
      <c r="T1287" s="217"/>
      <c r="AT1287" s="211" t="s">
        <v>370</v>
      </c>
      <c r="AU1287" s="211" t="s">
        <v>83</v>
      </c>
      <c r="AV1287" s="208" t="s">
        <v>83</v>
      </c>
      <c r="AW1287" s="208" t="s">
        <v>38</v>
      </c>
      <c r="AX1287" s="208" t="s">
        <v>23</v>
      </c>
      <c r="AY1287" s="211" t="s">
        <v>352</v>
      </c>
    </row>
    <row r="1288" s="31" customFormat="true" ht="20.45" hidden="false" customHeight="true" outlineLevel="0" collapsed="false">
      <c r="B1288" s="195"/>
      <c r="C1288" s="196" t="s">
        <v>2736</v>
      </c>
      <c r="D1288" s="196" t="s">
        <v>354</v>
      </c>
      <c r="E1288" s="197" t="s">
        <v>2737</v>
      </c>
      <c r="F1288" s="198" t="s">
        <v>2738</v>
      </c>
      <c r="G1288" s="199" t="s">
        <v>502</v>
      </c>
      <c r="H1288" s="200" t="n">
        <v>1615.268</v>
      </c>
      <c r="I1288" s="201"/>
      <c r="J1288" s="202" t="n">
        <f aca="false">ROUND(I1288*H1288,2)</f>
        <v>0</v>
      </c>
      <c r="K1288" s="198"/>
      <c r="L1288" s="32"/>
      <c r="M1288" s="203"/>
      <c r="N1288" s="204" t="s">
        <v>45</v>
      </c>
      <c r="O1288" s="33"/>
      <c r="P1288" s="205" t="n">
        <f aca="false">O1288*H1288</f>
        <v>0</v>
      </c>
      <c r="Q1288" s="205" t="n">
        <v>0</v>
      </c>
      <c r="R1288" s="205" t="n">
        <f aca="false">Q1288*H1288</f>
        <v>0</v>
      </c>
      <c r="S1288" s="205" t="n">
        <v>0</v>
      </c>
      <c r="T1288" s="206" t="n">
        <f aca="false">S1288*H1288</f>
        <v>0</v>
      </c>
      <c r="AR1288" s="11" t="s">
        <v>433</v>
      </c>
      <c r="AT1288" s="11" t="s">
        <v>354</v>
      </c>
      <c r="AU1288" s="11" t="s">
        <v>83</v>
      </c>
      <c r="AY1288" s="11" t="s">
        <v>352</v>
      </c>
      <c r="BE1288" s="207" t="n">
        <f aca="false">IF(N1288="základní",J1288,0)</f>
        <v>0</v>
      </c>
      <c r="BF1288" s="207" t="n">
        <f aca="false">IF(N1288="snížená",J1288,0)</f>
        <v>0</v>
      </c>
      <c r="BG1288" s="207" t="n">
        <f aca="false">IF(N1288="zákl. přenesená",J1288,0)</f>
        <v>0</v>
      </c>
      <c r="BH1288" s="207" t="n">
        <f aca="false">IF(N1288="sníž. přenesená",J1288,0)</f>
        <v>0</v>
      </c>
      <c r="BI1288" s="207" t="n">
        <f aca="false">IF(N1288="nulová",J1288,0)</f>
        <v>0</v>
      </c>
      <c r="BJ1288" s="11" t="s">
        <v>23</v>
      </c>
      <c r="BK1288" s="207" t="n">
        <f aca="false">ROUND(I1288*H1288,2)</f>
        <v>0</v>
      </c>
      <c r="BL1288" s="11" t="s">
        <v>433</v>
      </c>
      <c r="BM1288" s="11" t="s">
        <v>2739</v>
      </c>
    </row>
    <row r="1289" s="208" customFormat="true" ht="13.5" hidden="false" customHeight="false" outlineLevel="0" collapsed="false">
      <c r="B1289" s="209"/>
      <c r="D1289" s="220" t="s">
        <v>370</v>
      </c>
      <c r="E1289" s="229"/>
      <c r="F1289" s="230" t="s">
        <v>2740</v>
      </c>
      <c r="H1289" s="231" t="n">
        <v>1615.268</v>
      </c>
      <c r="I1289" s="214"/>
      <c r="L1289" s="209"/>
      <c r="M1289" s="215"/>
      <c r="N1289" s="216"/>
      <c r="O1289" s="216"/>
      <c r="P1289" s="216"/>
      <c r="Q1289" s="216"/>
      <c r="R1289" s="216"/>
      <c r="S1289" s="216"/>
      <c r="T1289" s="217"/>
      <c r="AT1289" s="211" t="s">
        <v>370</v>
      </c>
      <c r="AU1289" s="211" t="s">
        <v>83</v>
      </c>
      <c r="AV1289" s="208" t="s">
        <v>83</v>
      </c>
      <c r="AW1289" s="208" t="s">
        <v>38</v>
      </c>
      <c r="AX1289" s="208" t="s">
        <v>23</v>
      </c>
      <c r="AY1289" s="211" t="s">
        <v>352</v>
      </c>
    </row>
    <row r="1290" s="31" customFormat="true" ht="20.45" hidden="false" customHeight="true" outlineLevel="0" collapsed="false">
      <c r="B1290" s="195"/>
      <c r="C1290" s="196" t="s">
        <v>2741</v>
      </c>
      <c r="D1290" s="196" t="s">
        <v>354</v>
      </c>
      <c r="E1290" s="197" t="s">
        <v>2742</v>
      </c>
      <c r="F1290" s="198" t="s">
        <v>2743</v>
      </c>
      <c r="G1290" s="199" t="s">
        <v>421</v>
      </c>
      <c r="H1290" s="200" t="n">
        <v>5674.951</v>
      </c>
      <c r="I1290" s="201"/>
      <c r="J1290" s="202" t="n">
        <f aca="false">ROUND(I1290*H1290,2)</f>
        <v>0</v>
      </c>
      <c r="K1290" s="198" t="s">
        <v>492</v>
      </c>
      <c r="L1290" s="32"/>
      <c r="M1290" s="203"/>
      <c r="N1290" s="204" t="s">
        <v>45</v>
      </c>
      <c r="O1290" s="33"/>
      <c r="P1290" s="205" t="n">
        <f aca="false">O1290*H1290</f>
        <v>0</v>
      </c>
      <c r="Q1290" s="205" t="n">
        <v>0.00015</v>
      </c>
      <c r="R1290" s="205" t="n">
        <f aca="false">Q1290*H1290</f>
        <v>0.85124265</v>
      </c>
      <c r="S1290" s="205" t="n">
        <v>0</v>
      </c>
      <c r="T1290" s="206" t="n">
        <f aca="false">S1290*H1290</f>
        <v>0</v>
      </c>
      <c r="AR1290" s="11" t="s">
        <v>433</v>
      </c>
      <c r="AT1290" s="11" t="s">
        <v>354</v>
      </c>
      <c r="AU1290" s="11" t="s">
        <v>83</v>
      </c>
      <c r="AY1290" s="11" t="s">
        <v>352</v>
      </c>
      <c r="BE1290" s="207" t="n">
        <f aca="false">IF(N1290="základní",J1290,0)</f>
        <v>0</v>
      </c>
      <c r="BF1290" s="207" t="n">
        <f aca="false">IF(N1290="snížená",J1290,0)</f>
        <v>0</v>
      </c>
      <c r="BG1290" s="207" t="n">
        <f aca="false">IF(N1290="zákl. přenesená",J1290,0)</f>
        <v>0</v>
      </c>
      <c r="BH1290" s="207" t="n">
        <f aca="false">IF(N1290="sníž. přenesená",J1290,0)</f>
        <v>0</v>
      </c>
      <c r="BI1290" s="207" t="n">
        <f aca="false">IF(N1290="nulová",J1290,0)</f>
        <v>0</v>
      </c>
      <c r="BJ1290" s="11" t="s">
        <v>23</v>
      </c>
      <c r="BK1290" s="207" t="n">
        <f aca="false">ROUND(I1290*H1290,2)</f>
        <v>0</v>
      </c>
      <c r="BL1290" s="11" t="s">
        <v>433</v>
      </c>
      <c r="BM1290" s="11" t="s">
        <v>2744</v>
      </c>
    </row>
    <row r="1291" s="208" customFormat="true" ht="27" hidden="false" customHeight="false" outlineLevel="0" collapsed="false">
      <c r="B1291" s="209"/>
      <c r="D1291" s="220" t="s">
        <v>370</v>
      </c>
      <c r="E1291" s="229"/>
      <c r="F1291" s="230" t="s">
        <v>2745</v>
      </c>
      <c r="H1291" s="231" t="n">
        <v>5674.951</v>
      </c>
      <c r="I1291" s="214"/>
      <c r="L1291" s="209"/>
      <c r="M1291" s="215"/>
      <c r="N1291" s="216"/>
      <c r="O1291" s="216"/>
      <c r="P1291" s="216"/>
      <c r="Q1291" s="216"/>
      <c r="R1291" s="216"/>
      <c r="S1291" s="216"/>
      <c r="T1291" s="217"/>
      <c r="AT1291" s="211" t="s">
        <v>370</v>
      </c>
      <c r="AU1291" s="211" t="s">
        <v>83</v>
      </c>
      <c r="AV1291" s="208" t="s">
        <v>83</v>
      </c>
      <c r="AW1291" s="208" t="s">
        <v>38</v>
      </c>
      <c r="AX1291" s="208" t="s">
        <v>23</v>
      </c>
      <c r="AY1291" s="211" t="s">
        <v>352</v>
      </c>
    </row>
    <row r="1292" s="31" customFormat="true" ht="20.45" hidden="false" customHeight="true" outlineLevel="0" collapsed="false">
      <c r="B1292" s="195"/>
      <c r="C1292" s="196" t="s">
        <v>2746</v>
      </c>
      <c r="D1292" s="196" t="s">
        <v>354</v>
      </c>
      <c r="E1292" s="197" t="s">
        <v>2747</v>
      </c>
      <c r="F1292" s="198" t="s">
        <v>2748</v>
      </c>
      <c r="G1292" s="199" t="s">
        <v>502</v>
      </c>
      <c r="H1292" s="200" t="n">
        <v>4086.58</v>
      </c>
      <c r="I1292" s="201"/>
      <c r="J1292" s="202" t="n">
        <f aca="false">ROUND(I1292*H1292,2)</f>
        <v>0</v>
      </c>
      <c r="K1292" s="198" t="s">
        <v>492</v>
      </c>
      <c r="L1292" s="32"/>
      <c r="M1292" s="203"/>
      <c r="N1292" s="204" t="s">
        <v>45</v>
      </c>
      <c r="O1292" s="33"/>
      <c r="P1292" s="205" t="n">
        <f aca="false">O1292*H1292</f>
        <v>0</v>
      </c>
      <c r="Q1292" s="205" t="n">
        <v>0.00027</v>
      </c>
      <c r="R1292" s="205" t="n">
        <f aca="false">Q1292*H1292</f>
        <v>1.1033766</v>
      </c>
      <c r="S1292" s="205" t="n">
        <v>0</v>
      </c>
      <c r="T1292" s="206" t="n">
        <f aca="false">S1292*H1292</f>
        <v>0</v>
      </c>
      <c r="AR1292" s="11" t="s">
        <v>433</v>
      </c>
      <c r="AT1292" s="11" t="s">
        <v>354</v>
      </c>
      <c r="AU1292" s="11" t="s">
        <v>83</v>
      </c>
      <c r="AY1292" s="11" t="s">
        <v>352</v>
      </c>
      <c r="BE1292" s="207" t="n">
        <f aca="false">IF(N1292="základní",J1292,0)</f>
        <v>0</v>
      </c>
      <c r="BF1292" s="207" t="n">
        <f aca="false">IF(N1292="snížená",J1292,0)</f>
        <v>0</v>
      </c>
      <c r="BG1292" s="207" t="n">
        <f aca="false">IF(N1292="zákl. přenesená",J1292,0)</f>
        <v>0</v>
      </c>
      <c r="BH1292" s="207" t="n">
        <f aca="false">IF(N1292="sníž. přenesená",J1292,0)</f>
        <v>0</v>
      </c>
      <c r="BI1292" s="207" t="n">
        <f aca="false">IF(N1292="nulová",J1292,0)</f>
        <v>0</v>
      </c>
      <c r="BJ1292" s="11" t="s">
        <v>23</v>
      </c>
      <c r="BK1292" s="207" t="n">
        <f aca="false">ROUND(I1292*H1292,2)</f>
        <v>0</v>
      </c>
      <c r="BL1292" s="11" t="s">
        <v>433</v>
      </c>
      <c r="BM1292" s="11" t="s">
        <v>2749</v>
      </c>
    </row>
    <row r="1293" s="245" customFormat="true" ht="13.5" hidden="false" customHeight="false" outlineLevel="0" collapsed="false">
      <c r="B1293" s="246"/>
      <c r="D1293" s="210" t="s">
        <v>370</v>
      </c>
      <c r="E1293" s="247"/>
      <c r="F1293" s="248" t="s">
        <v>2750</v>
      </c>
      <c r="H1293" s="247"/>
      <c r="I1293" s="249"/>
      <c r="L1293" s="246"/>
      <c r="M1293" s="250"/>
      <c r="N1293" s="251"/>
      <c r="O1293" s="251"/>
      <c r="P1293" s="251"/>
      <c r="Q1293" s="251"/>
      <c r="R1293" s="251"/>
      <c r="S1293" s="251"/>
      <c r="T1293" s="252"/>
      <c r="AT1293" s="247" t="s">
        <v>370</v>
      </c>
      <c r="AU1293" s="247" t="s">
        <v>83</v>
      </c>
      <c r="AV1293" s="245" t="s">
        <v>23</v>
      </c>
      <c r="AW1293" s="245" t="s">
        <v>38</v>
      </c>
      <c r="AX1293" s="245" t="s">
        <v>74</v>
      </c>
      <c r="AY1293" s="247" t="s">
        <v>352</v>
      </c>
    </row>
    <row r="1294" s="208" customFormat="true" ht="40.5" hidden="false" customHeight="false" outlineLevel="0" collapsed="false">
      <c r="B1294" s="209"/>
      <c r="D1294" s="210" t="s">
        <v>370</v>
      </c>
      <c r="E1294" s="211"/>
      <c r="F1294" s="212" t="s">
        <v>2751</v>
      </c>
      <c r="H1294" s="213" t="n">
        <v>232.71</v>
      </c>
      <c r="I1294" s="214"/>
      <c r="L1294" s="209"/>
      <c r="M1294" s="215"/>
      <c r="N1294" s="216"/>
      <c r="O1294" s="216"/>
      <c r="P1294" s="216"/>
      <c r="Q1294" s="216"/>
      <c r="R1294" s="216"/>
      <c r="S1294" s="216"/>
      <c r="T1294" s="217"/>
      <c r="AT1294" s="211" t="s">
        <v>370</v>
      </c>
      <c r="AU1294" s="211" t="s">
        <v>83</v>
      </c>
      <c r="AV1294" s="208" t="s">
        <v>83</v>
      </c>
      <c r="AW1294" s="208" t="s">
        <v>38</v>
      </c>
      <c r="AX1294" s="208" t="s">
        <v>74</v>
      </c>
      <c r="AY1294" s="211" t="s">
        <v>352</v>
      </c>
    </row>
    <row r="1295" s="208" customFormat="true" ht="13.5" hidden="false" customHeight="false" outlineLevel="0" collapsed="false">
      <c r="B1295" s="209"/>
      <c r="D1295" s="210" t="s">
        <v>370</v>
      </c>
      <c r="E1295" s="211"/>
      <c r="F1295" s="212" t="s">
        <v>2752</v>
      </c>
      <c r="H1295" s="213" t="n">
        <v>99.93</v>
      </c>
      <c r="I1295" s="214"/>
      <c r="L1295" s="209"/>
      <c r="M1295" s="215"/>
      <c r="N1295" s="216"/>
      <c r="O1295" s="216"/>
      <c r="P1295" s="216"/>
      <c r="Q1295" s="216"/>
      <c r="R1295" s="216"/>
      <c r="S1295" s="216"/>
      <c r="T1295" s="217"/>
      <c r="AT1295" s="211" t="s">
        <v>370</v>
      </c>
      <c r="AU1295" s="211" t="s">
        <v>83</v>
      </c>
      <c r="AV1295" s="208" t="s">
        <v>83</v>
      </c>
      <c r="AW1295" s="208" t="s">
        <v>38</v>
      </c>
      <c r="AX1295" s="208" t="s">
        <v>74</v>
      </c>
      <c r="AY1295" s="211" t="s">
        <v>352</v>
      </c>
    </row>
    <row r="1296" s="208" customFormat="true" ht="13.5" hidden="false" customHeight="false" outlineLevel="0" collapsed="false">
      <c r="B1296" s="209"/>
      <c r="D1296" s="210" t="s">
        <v>370</v>
      </c>
      <c r="E1296" s="211"/>
      <c r="F1296" s="212" t="s">
        <v>2753</v>
      </c>
      <c r="H1296" s="213" t="n">
        <v>46.65</v>
      </c>
      <c r="I1296" s="214"/>
      <c r="L1296" s="209"/>
      <c r="M1296" s="215"/>
      <c r="N1296" s="216"/>
      <c r="O1296" s="216"/>
      <c r="P1296" s="216"/>
      <c r="Q1296" s="216"/>
      <c r="R1296" s="216"/>
      <c r="S1296" s="216"/>
      <c r="T1296" s="217"/>
      <c r="AT1296" s="211" t="s">
        <v>370</v>
      </c>
      <c r="AU1296" s="211" t="s">
        <v>83</v>
      </c>
      <c r="AV1296" s="208" t="s">
        <v>83</v>
      </c>
      <c r="AW1296" s="208" t="s">
        <v>38</v>
      </c>
      <c r="AX1296" s="208" t="s">
        <v>74</v>
      </c>
      <c r="AY1296" s="211" t="s">
        <v>352</v>
      </c>
    </row>
    <row r="1297" s="208" customFormat="true" ht="13.5" hidden="false" customHeight="false" outlineLevel="0" collapsed="false">
      <c r="B1297" s="209"/>
      <c r="D1297" s="210" t="s">
        <v>370</v>
      </c>
      <c r="E1297" s="211"/>
      <c r="F1297" s="212" t="s">
        <v>2754</v>
      </c>
      <c r="H1297" s="213" t="n">
        <v>55.29</v>
      </c>
      <c r="I1297" s="214"/>
      <c r="L1297" s="209"/>
      <c r="M1297" s="215"/>
      <c r="N1297" s="216"/>
      <c r="O1297" s="216"/>
      <c r="P1297" s="216"/>
      <c r="Q1297" s="216"/>
      <c r="R1297" s="216"/>
      <c r="S1297" s="216"/>
      <c r="T1297" s="217"/>
      <c r="AT1297" s="211" t="s">
        <v>370</v>
      </c>
      <c r="AU1297" s="211" t="s">
        <v>83</v>
      </c>
      <c r="AV1297" s="208" t="s">
        <v>83</v>
      </c>
      <c r="AW1297" s="208" t="s">
        <v>38</v>
      </c>
      <c r="AX1297" s="208" t="s">
        <v>74</v>
      </c>
      <c r="AY1297" s="211" t="s">
        <v>352</v>
      </c>
    </row>
    <row r="1298" s="208" customFormat="true" ht="13.5" hidden="false" customHeight="false" outlineLevel="0" collapsed="false">
      <c r="B1298" s="209"/>
      <c r="D1298" s="210" t="s">
        <v>370</v>
      </c>
      <c r="E1298" s="211"/>
      <c r="F1298" s="212" t="s">
        <v>2755</v>
      </c>
      <c r="H1298" s="213" t="n">
        <v>51.16</v>
      </c>
      <c r="I1298" s="214"/>
      <c r="L1298" s="209"/>
      <c r="M1298" s="215"/>
      <c r="N1298" s="216"/>
      <c r="O1298" s="216"/>
      <c r="P1298" s="216"/>
      <c r="Q1298" s="216"/>
      <c r="R1298" s="216"/>
      <c r="S1298" s="216"/>
      <c r="T1298" s="217"/>
      <c r="AT1298" s="211" t="s">
        <v>370</v>
      </c>
      <c r="AU1298" s="211" t="s">
        <v>83</v>
      </c>
      <c r="AV1298" s="208" t="s">
        <v>83</v>
      </c>
      <c r="AW1298" s="208" t="s">
        <v>38</v>
      </c>
      <c r="AX1298" s="208" t="s">
        <v>74</v>
      </c>
      <c r="AY1298" s="211" t="s">
        <v>352</v>
      </c>
    </row>
    <row r="1299" s="208" customFormat="true" ht="40.5" hidden="false" customHeight="false" outlineLevel="0" collapsed="false">
      <c r="B1299" s="209"/>
      <c r="D1299" s="210" t="s">
        <v>370</v>
      </c>
      <c r="E1299" s="211"/>
      <c r="F1299" s="212" t="s">
        <v>2756</v>
      </c>
      <c r="H1299" s="213" t="n">
        <v>510.62</v>
      </c>
      <c r="I1299" s="214"/>
      <c r="L1299" s="209"/>
      <c r="M1299" s="215"/>
      <c r="N1299" s="216"/>
      <c r="O1299" s="216"/>
      <c r="P1299" s="216"/>
      <c r="Q1299" s="216"/>
      <c r="R1299" s="216"/>
      <c r="S1299" s="216"/>
      <c r="T1299" s="217"/>
      <c r="AT1299" s="211" t="s">
        <v>370</v>
      </c>
      <c r="AU1299" s="211" t="s">
        <v>83</v>
      </c>
      <c r="AV1299" s="208" t="s">
        <v>83</v>
      </c>
      <c r="AW1299" s="208" t="s">
        <v>38</v>
      </c>
      <c r="AX1299" s="208" t="s">
        <v>74</v>
      </c>
      <c r="AY1299" s="211" t="s">
        <v>352</v>
      </c>
    </row>
    <row r="1300" s="208" customFormat="true" ht="40.5" hidden="false" customHeight="false" outlineLevel="0" collapsed="false">
      <c r="B1300" s="209"/>
      <c r="D1300" s="210" t="s">
        <v>370</v>
      </c>
      <c r="E1300" s="211"/>
      <c r="F1300" s="212" t="s">
        <v>2757</v>
      </c>
      <c r="H1300" s="213" t="n">
        <v>112.1</v>
      </c>
      <c r="I1300" s="214"/>
      <c r="L1300" s="209"/>
      <c r="M1300" s="215"/>
      <c r="N1300" s="216"/>
      <c r="O1300" s="216"/>
      <c r="P1300" s="216"/>
      <c r="Q1300" s="216"/>
      <c r="R1300" s="216"/>
      <c r="S1300" s="216"/>
      <c r="T1300" s="217"/>
      <c r="AT1300" s="211" t="s">
        <v>370</v>
      </c>
      <c r="AU1300" s="211" t="s">
        <v>83</v>
      </c>
      <c r="AV1300" s="208" t="s">
        <v>83</v>
      </c>
      <c r="AW1300" s="208" t="s">
        <v>38</v>
      </c>
      <c r="AX1300" s="208" t="s">
        <v>74</v>
      </c>
      <c r="AY1300" s="211" t="s">
        <v>352</v>
      </c>
    </row>
    <row r="1301" s="208" customFormat="true" ht="13.5" hidden="false" customHeight="false" outlineLevel="0" collapsed="false">
      <c r="B1301" s="209"/>
      <c r="D1301" s="210" t="s">
        <v>370</v>
      </c>
      <c r="E1301" s="211"/>
      <c r="F1301" s="212" t="s">
        <v>2758</v>
      </c>
      <c r="H1301" s="213" t="n">
        <v>86.08</v>
      </c>
      <c r="I1301" s="214"/>
      <c r="L1301" s="209"/>
      <c r="M1301" s="215"/>
      <c r="N1301" s="216"/>
      <c r="O1301" s="216"/>
      <c r="P1301" s="216"/>
      <c r="Q1301" s="216"/>
      <c r="R1301" s="216"/>
      <c r="S1301" s="216"/>
      <c r="T1301" s="217"/>
      <c r="AT1301" s="211" t="s">
        <v>370</v>
      </c>
      <c r="AU1301" s="211" t="s">
        <v>83</v>
      </c>
      <c r="AV1301" s="208" t="s">
        <v>83</v>
      </c>
      <c r="AW1301" s="208" t="s">
        <v>38</v>
      </c>
      <c r="AX1301" s="208" t="s">
        <v>74</v>
      </c>
      <c r="AY1301" s="211" t="s">
        <v>352</v>
      </c>
    </row>
    <row r="1302" s="208" customFormat="true" ht="13.5" hidden="false" customHeight="false" outlineLevel="0" collapsed="false">
      <c r="B1302" s="209"/>
      <c r="D1302" s="210" t="s">
        <v>370</v>
      </c>
      <c r="E1302" s="211"/>
      <c r="F1302" s="212" t="s">
        <v>2759</v>
      </c>
      <c r="H1302" s="213" t="n">
        <v>201.5</v>
      </c>
      <c r="I1302" s="214"/>
      <c r="L1302" s="209"/>
      <c r="M1302" s="215"/>
      <c r="N1302" s="216"/>
      <c r="O1302" s="216"/>
      <c r="P1302" s="216"/>
      <c r="Q1302" s="216"/>
      <c r="R1302" s="216"/>
      <c r="S1302" s="216"/>
      <c r="T1302" s="217"/>
      <c r="AT1302" s="211" t="s">
        <v>370</v>
      </c>
      <c r="AU1302" s="211" t="s">
        <v>83</v>
      </c>
      <c r="AV1302" s="208" t="s">
        <v>83</v>
      </c>
      <c r="AW1302" s="208" t="s">
        <v>38</v>
      </c>
      <c r="AX1302" s="208" t="s">
        <v>74</v>
      </c>
      <c r="AY1302" s="211" t="s">
        <v>352</v>
      </c>
    </row>
    <row r="1303" s="208" customFormat="true" ht="27" hidden="false" customHeight="false" outlineLevel="0" collapsed="false">
      <c r="B1303" s="209"/>
      <c r="D1303" s="210" t="s">
        <v>370</v>
      </c>
      <c r="E1303" s="211"/>
      <c r="F1303" s="212" t="s">
        <v>2760</v>
      </c>
      <c r="H1303" s="213" t="n">
        <v>515.52</v>
      </c>
      <c r="I1303" s="214"/>
      <c r="L1303" s="209"/>
      <c r="M1303" s="215"/>
      <c r="N1303" s="216"/>
      <c r="O1303" s="216"/>
      <c r="P1303" s="216"/>
      <c r="Q1303" s="216"/>
      <c r="R1303" s="216"/>
      <c r="S1303" s="216"/>
      <c r="T1303" s="217"/>
      <c r="AT1303" s="211" t="s">
        <v>370</v>
      </c>
      <c r="AU1303" s="211" t="s">
        <v>83</v>
      </c>
      <c r="AV1303" s="208" t="s">
        <v>83</v>
      </c>
      <c r="AW1303" s="208" t="s">
        <v>38</v>
      </c>
      <c r="AX1303" s="208" t="s">
        <v>74</v>
      </c>
      <c r="AY1303" s="211" t="s">
        <v>352</v>
      </c>
    </row>
    <row r="1304" s="208" customFormat="true" ht="13.5" hidden="false" customHeight="false" outlineLevel="0" collapsed="false">
      <c r="B1304" s="209"/>
      <c r="D1304" s="210" t="s">
        <v>370</v>
      </c>
      <c r="E1304" s="211"/>
      <c r="F1304" s="212" t="s">
        <v>2761</v>
      </c>
      <c r="H1304" s="213" t="n">
        <v>15.76</v>
      </c>
      <c r="I1304" s="214"/>
      <c r="L1304" s="209"/>
      <c r="M1304" s="215"/>
      <c r="N1304" s="216"/>
      <c r="O1304" s="216"/>
      <c r="P1304" s="216"/>
      <c r="Q1304" s="216"/>
      <c r="R1304" s="216"/>
      <c r="S1304" s="216"/>
      <c r="T1304" s="217"/>
      <c r="AT1304" s="211" t="s">
        <v>370</v>
      </c>
      <c r="AU1304" s="211" t="s">
        <v>83</v>
      </c>
      <c r="AV1304" s="208" t="s">
        <v>83</v>
      </c>
      <c r="AW1304" s="208" t="s">
        <v>38</v>
      </c>
      <c r="AX1304" s="208" t="s">
        <v>74</v>
      </c>
      <c r="AY1304" s="211" t="s">
        <v>352</v>
      </c>
    </row>
    <row r="1305" s="208" customFormat="true" ht="27" hidden="false" customHeight="false" outlineLevel="0" collapsed="false">
      <c r="B1305" s="209"/>
      <c r="D1305" s="210" t="s">
        <v>370</v>
      </c>
      <c r="E1305" s="211"/>
      <c r="F1305" s="212" t="s">
        <v>2762</v>
      </c>
      <c r="H1305" s="213" t="n">
        <v>249.65</v>
      </c>
      <c r="I1305" s="214"/>
      <c r="L1305" s="209"/>
      <c r="M1305" s="215"/>
      <c r="N1305" s="216"/>
      <c r="O1305" s="216"/>
      <c r="P1305" s="216"/>
      <c r="Q1305" s="216"/>
      <c r="R1305" s="216"/>
      <c r="S1305" s="216"/>
      <c r="T1305" s="217"/>
      <c r="AT1305" s="211" t="s">
        <v>370</v>
      </c>
      <c r="AU1305" s="211" t="s">
        <v>83</v>
      </c>
      <c r="AV1305" s="208" t="s">
        <v>83</v>
      </c>
      <c r="AW1305" s="208" t="s">
        <v>38</v>
      </c>
      <c r="AX1305" s="208" t="s">
        <v>74</v>
      </c>
      <c r="AY1305" s="211" t="s">
        <v>352</v>
      </c>
    </row>
    <row r="1306" s="208" customFormat="true" ht="40.5" hidden="false" customHeight="false" outlineLevel="0" collapsed="false">
      <c r="B1306" s="209"/>
      <c r="D1306" s="210" t="s">
        <v>370</v>
      </c>
      <c r="E1306" s="211"/>
      <c r="F1306" s="212" t="s">
        <v>2763</v>
      </c>
      <c r="H1306" s="213" t="n">
        <v>57.62</v>
      </c>
      <c r="I1306" s="214"/>
      <c r="L1306" s="209"/>
      <c r="M1306" s="215"/>
      <c r="N1306" s="216"/>
      <c r="O1306" s="216"/>
      <c r="P1306" s="216"/>
      <c r="Q1306" s="216"/>
      <c r="R1306" s="216"/>
      <c r="S1306" s="216"/>
      <c r="T1306" s="217"/>
      <c r="AT1306" s="211" t="s">
        <v>370</v>
      </c>
      <c r="AU1306" s="211" t="s">
        <v>83</v>
      </c>
      <c r="AV1306" s="208" t="s">
        <v>83</v>
      </c>
      <c r="AW1306" s="208" t="s">
        <v>38</v>
      </c>
      <c r="AX1306" s="208" t="s">
        <v>74</v>
      </c>
      <c r="AY1306" s="211" t="s">
        <v>352</v>
      </c>
    </row>
    <row r="1307" s="208" customFormat="true" ht="13.5" hidden="false" customHeight="false" outlineLevel="0" collapsed="false">
      <c r="B1307" s="209"/>
      <c r="D1307" s="210" t="s">
        <v>370</v>
      </c>
      <c r="E1307" s="211"/>
      <c r="F1307" s="212" t="s">
        <v>2764</v>
      </c>
      <c r="H1307" s="213" t="n">
        <v>48.37</v>
      </c>
      <c r="I1307" s="214"/>
      <c r="L1307" s="209"/>
      <c r="M1307" s="215"/>
      <c r="N1307" s="216"/>
      <c r="O1307" s="216"/>
      <c r="P1307" s="216"/>
      <c r="Q1307" s="216"/>
      <c r="R1307" s="216"/>
      <c r="S1307" s="216"/>
      <c r="T1307" s="217"/>
      <c r="AT1307" s="211" t="s">
        <v>370</v>
      </c>
      <c r="AU1307" s="211" t="s">
        <v>83</v>
      </c>
      <c r="AV1307" s="208" t="s">
        <v>83</v>
      </c>
      <c r="AW1307" s="208" t="s">
        <v>38</v>
      </c>
      <c r="AX1307" s="208" t="s">
        <v>74</v>
      </c>
      <c r="AY1307" s="211" t="s">
        <v>352</v>
      </c>
    </row>
    <row r="1308" s="208" customFormat="true" ht="13.5" hidden="false" customHeight="false" outlineLevel="0" collapsed="false">
      <c r="B1308" s="209"/>
      <c r="D1308" s="210" t="s">
        <v>370</v>
      </c>
      <c r="E1308" s="211"/>
      <c r="F1308" s="212" t="s">
        <v>2765</v>
      </c>
      <c r="H1308" s="213" t="n">
        <v>106.36</v>
      </c>
      <c r="I1308" s="214"/>
      <c r="L1308" s="209"/>
      <c r="M1308" s="215"/>
      <c r="N1308" s="216"/>
      <c r="O1308" s="216"/>
      <c r="P1308" s="216"/>
      <c r="Q1308" s="216"/>
      <c r="R1308" s="216"/>
      <c r="S1308" s="216"/>
      <c r="T1308" s="217"/>
      <c r="AT1308" s="211" t="s">
        <v>370</v>
      </c>
      <c r="AU1308" s="211" t="s">
        <v>83</v>
      </c>
      <c r="AV1308" s="208" t="s">
        <v>83</v>
      </c>
      <c r="AW1308" s="208" t="s">
        <v>38</v>
      </c>
      <c r="AX1308" s="208" t="s">
        <v>74</v>
      </c>
      <c r="AY1308" s="211" t="s">
        <v>352</v>
      </c>
    </row>
    <row r="1309" s="208" customFormat="true" ht="40.5" hidden="false" customHeight="false" outlineLevel="0" collapsed="false">
      <c r="B1309" s="209"/>
      <c r="D1309" s="210" t="s">
        <v>370</v>
      </c>
      <c r="E1309" s="211"/>
      <c r="F1309" s="212" t="s">
        <v>2766</v>
      </c>
      <c r="H1309" s="213" t="n">
        <v>283.29</v>
      </c>
      <c r="I1309" s="214"/>
      <c r="L1309" s="209"/>
      <c r="M1309" s="215"/>
      <c r="N1309" s="216"/>
      <c r="O1309" s="216"/>
      <c r="P1309" s="216"/>
      <c r="Q1309" s="216"/>
      <c r="R1309" s="216"/>
      <c r="S1309" s="216"/>
      <c r="T1309" s="217"/>
      <c r="AT1309" s="211" t="s">
        <v>370</v>
      </c>
      <c r="AU1309" s="211" t="s">
        <v>83</v>
      </c>
      <c r="AV1309" s="208" t="s">
        <v>83</v>
      </c>
      <c r="AW1309" s="208" t="s">
        <v>38</v>
      </c>
      <c r="AX1309" s="208" t="s">
        <v>74</v>
      </c>
      <c r="AY1309" s="211" t="s">
        <v>352</v>
      </c>
    </row>
    <row r="1310" s="208" customFormat="true" ht="13.5" hidden="false" customHeight="false" outlineLevel="0" collapsed="false">
      <c r="B1310" s="209"/>
      <c r="D1310" s="210" t="s">
        <v>370</v>
      </c>
      <c r="E1310" s="211"/>
      <c r="F1310" s="212" t="s">
        <v>2767</v>
      </c>
      <c r="H1310" s="213" t="n">
        <v>4.61</v>
      </c>
      <c r="I1310" s="214"/>
      <c r="L1310" s="209"/>
      <c r="M1310" s="215"/>
      <c r="N1310" s="216"/>
      <c r="O1310" s="216"/>
      <c r="P1310" s="216"/>
      <c r="Q1310" s="216"/>
      <c r="R1310" s="216"/>
      <c r="S1310" s="216"/>
      <c r="T1310" s="217"/>
      <c r="AT1310" s="211" t="s">
        <v>370</v>
      </c>
      <c r="AU1310" s="211" t="s">
        <v>83</v>
      </c>
      <c r="AV1310" s="208" t="s">
        <v>83</v>
      </c>
      <c r="AW1310" s="208" t="s">
        <v>38</v>
      </c>
      <c r="AX1310" s="208" t="s">
        <v>74</v>
      </c>
      <c r="AY1310" s="211" t="s">
        <v>352</v>
      </c>
    </row>
    <row r="1311" s="208" customFormat="true" ht="13.5" hidden="false" customHeight="false" outlineLevel="0" collapsed="false">
      <c r="B1311" s="209"/>
      <c r="D1311" s="210" t="s">
        <v>370</v>
      </c>
      <c r="E1311" s="211"/>
      <c r="F1311" s="212" t="s">
        <v>2768</v>
      </c>
      <c r="H1311" s="213" t="n">
        <v>225.33</v>
      </c>
      <c r="I1311" s="214"/>
      <c r="L1311" s="209"/>
      <c r="M1311" s="215"/>
      <c r="N1311" s="216"/>
      <c r="O1311" s="216"/>
      <c r="P1311" s="216"/>
      <c r="Q1311" s="216"/>
      <c r="R1311" s="216"/>
      <c r="S1311" s="216"/>
      <c r="T1311" s="217"/>
      <c r="AT1311" s="211" t="s">
        <v>370</v>
      </c>
      <c r="AU1311" s="211" t="s">
        <v>83</v>
      </c>
      <c r="AV1311" s="208" t="s">
        <v>83</v>
      </c>
      <c r="AW1311" s="208" t="s">
        <v>38</v>
      </c>
      <c r="AX1311" s="208" t="s">
        <v>74</v>
      </c>
      <c r="AY1311" s="211" t="s">
        <v>352</v>
      </c>
    </row>
    <row r="1312" s="208" customFormat="true" ht="40.5" hidden="false" customHeight="false" outlineLevel="0" collapsed="false">
      <c r="B1312" s="209"/>
      <c r="D1312" s="210" t="s">
        <v>370</v>
      </c>
      <c r="E1312" s="211"/>
      <c r="F1312" s="212" t="s">
        <v>2769</v>
      </c>
      <c r="H1312" s="213" t="n">
        <v>81.77</v>
      </c>
      <c r="I1312" s="214"/>
      <c r="L1312" s="209"/>
      <c r="M1312" s="215"/>
      <c r="N1312" s="216"/>
      <c r="O1312" s="216"/>
      <c r="P1312" s="216"/>
      <c r="Q1312" s="216"/>
      <c r="R1312" s="216"/>
      <c r="S1312" s="216"/>
      <c r="T1312" s="217"/>
      <c r="AT1312" s="211" t="s">
        <v>370</v>
      </c>
      <c r="AU1312" s="211" t="s">
        <v>83</v>
      </c>
      <c r="AV1312" s="208" t="s">
        <v>83</v>
      </c>
      <c r="AW1312" s="208" t="s">
        <v>38</v>
      </c>
      <c r="AX1312" s="208" t="s">
        <v>74</v>
      </c>
      <c r="AY1312" s="211" t="s">
        <v>352</v>
      </c>
    </row>
    <row r="1313" s="208" customFormat="true" ht="13.5" hidden="false" customHeight="false" outlineLevel="0" collapsed="false">
      <c r="B1313" s="209"/>
      <c r="D1313" s="210" t="s">
        <v>370</v>
      </c>
      <c r="E1313" s="211"/>
      <c r="F1313" s="212" t="s">
        <v>2770</v>
      </c>
      <c r="H1313" s="213" t="n">
        <v>25.1</v>
      </c>
      <c r="I1313" s="214"/>
      <c r="L1313" s="209"/>
      <c r="M1313" s="215"/>
      <c r="N1313" s="216"/>
      <c r="O1313" s="216"/>
      <c r="P1313" s="216"/>
      <c r="Q1313" s="216"/>
      <c r="R1313" s="216"/>
      <c r="S1313" s="216"/>
      <c r="T1313" s="217"/>
      <c r="AT1313" s="211" t="s">
        <v>370</v>
      </c>
      <c r="AU1313" s="211" t="s">
        <v>83</v>
      </c>
      <c r="AV1313" s="208" t="s">
        <v>83</v>
      </c>
      <c r="AW1313" s="208" t="s">
        <v>38</v>
      </c>
      <c r="AX1313" s="208" t="s">
        <v>74</v>
      </c>
      <c r="AY1313" s="211" t="s">
        <v>352</v>
      </c>
    </row>
    <row r="1314" s="208" customFormat="true" ht="13.5" hidden="false" customHeight="false" outlineLevel="0" collapsed="false">
      <c r="B1314" s="209"/>
      <c r="D1314" s="210" t="s">
        <v>370</v>
      </c>
      <c r="E1314" s="211"/>
      <c r="F1314" s="212" t="s">
        <v>2771</v>
      </c>
      <c r="H1314" s="213" t="n">
        <v>130.6</v>
      </c>
      <c r="I1314" s="214"/>
      <c r="L1314" s="209"/>
      <c r="M1314" s="215"/>
      <c r="N1314" s="216"/>
      <c r="O1314" s="216"/>
      <c r="P1314" s="216"/>
      <c r="Q1314" s="216"/>
      <c r="R1314" s="216"/>
      <c r="S1314" s="216"/>
      <c r="T1314" s="217"/>
      <c r="AT1314" s="211" t="s">
        <v>370</v>
      </c>
      <c r="AU1314" s="211" t="s">
        <v>83</v>
      </c>
      <c r="AV1314" s="208" t="s">
        <v>83</v>
      </c>
      <c r="AW1314" s="208" t="s">
        <v>38</v>
      </c>
      <c r="AX1314" s="208" t="s">
        <v>74</v>
      </c>
      <c r="AY1314" s="211" t="s">
        <v>352</v>
      </c>
    </row>
    <row r="1315" s="208" customFormat="true" ht="27" hidden="false" customHeight="false" outlineLevel="0" collapsed="false">
      <c r="B1315" s="209"/>
      <c r="D1315" s="210" t="s">
        <v>370</v>
      </c>
      <c r="E1315" s="211"/>
      <c r="F1315" s="212" t="s">
        <v>2772</v>
      </c>
      <c r="H1315" s="213" t="n">
        <v>261.87</v>
      </c>
      <c r="I1315" s="214"/>
      <c r="L1315" s="209"/>
      <c r="M1315" s="215"/>
      <c r="N1315" s="216"/>
      <c r="O1315" s="216"/>
      <c r="P1315" s="216"/>
      <c r="Q1315" s="216"/>
      <c r="R1315" s="216"/>
      <c r="S1315" s="216"/>
      <c r="T1315" s="217"/>
      <c r="AT1315" s="211" t="s">
        <v>370</v>
      </c>
      <c r="AU1315" s="211" t="s">
        <v>83</v>
      </c>
      <c r="AV1315" s="208" t="s">
        <v>83</v>
      </c>
      <c r="AW1315" s="208" t="s">
        <v>38</v>
      </c>
      <c r="AX1315" s="208" t="s">
        <v>74</v>
      </c>
      <c r="AY1315" s="211" t="s">
        <v>352</v>
      </c>
    </row>
    <row r="1316" s="208" customFormat="true" ht="13.5" hidden="false" customHeight="false" outlineLevel="0" collapsed="false">
      <c r="B1316" s="209"/>
      <c r="D1316" s="210" t="s">
        <v>370</v>
      </c>
      <c r="E1316" s="211"/>
      <c r="F1316" s="212" t="s">
        <v>2773</v>
      </c>
      <c r="H1316" s="213" t="n">
        <v>220.11</v>
      </c>
      <c r="I1316" s="214"/>
      <c r="L1316" s="209"/>
      <c r="M1316" s="215"/>
      <c r="N1316" s="216"/>
      <c r="O1316" s="216"/>
      <c r="P1316" s="216"/>
      <c r="Q1316" s="216"/>
      <c r="R1316" s="216"/>
      <c r="S1316" s="216"/>
      <c r="T1316" s="217"/>
      <c r="AT1316" s="211" t="s">
        <v>370</v>
      </c>
      <c r="AU1316" s="211" t="s">
        <v>83</v>
      </c>
      <c r="AV1316" s="208" t="s">
        <v>83</v>
      </c>
      <c r="AW1316" s="208" t="s">
        <v>38</v>
      </c>
      <c r="AX1316" s="208" t="s">
        <v>74</v>
      </c>
      <c r="AY1316" s="211" t="s">
        <v>352</v>
      </c>
    </row>
    <row r="1317" s="208" customFormat="true" ht="40.5" hidden="false" customHeight="false" outlineLevel="0" collapsed="false">
      <c r="B1317" s="209"/>
      <c r="D1317" s="210" t="s">
        <v>370</v>
      </c>
      <c r="E1317" s="211"/>
      <c r="F1317" s="212" t="s">
        <v>2774</v>
      </c>
      <c r="H1317" s="213" t="n">
        <v>61.45</v>
      </c>
      <c r="I1317" s="214"/>
      <c r="L1317" s="209"/>
      <c r="M1317" s="215"/>
      <c r="N1317" s="216"/>
      <c r="O1317" s="216"/>
      <c r="P1317" s="216"/>
      <c r="Q1317" s="216"/>
      <c r="R1317" s="216"/>
      <c r="S1317" s="216"/>
      <c r="T1317" s="217"/>
      <c r="AT1317" s="211" t="s">
        <v>370</v>
      </c>
      <c r="AU1317" s="211" t="s">
        <v>83</v>
      </c>
      <c r="AV1317" s="208" t="s">
        <v>83</v>
      </c>
      <c r="AW1317" s="208" t="s">
        <v>38</v>
      </c>
      <c r="AX1317" s="208" t="s">
        <v>74</v>
      </c>
      <c r="AY1317" s="211" t="s">
        <v>352</v>
      </c>
    </row>
    <row r="1318" s="208" customFormat="true" ht="13.5" hidden="false" customHeight="false" outlineLevel="0" collapsed="false">
      <c r="B1318" s="209"/>
      <c r="D1318" s="210" t="s">
        <v>370</v>
      </c>
      <c r="E1318" s="211"/>
      <c r="F1318" s="212" t="s">
        <v>2775</v>
      </c>
      <c r="H1318" s="213" t="n">
        <v>66.45</v>
      </c>
      <c r="I1318" s="214"/>
      <c r="L1318" s="209"/>
      <c r="M1318" s="215"/>
      <c r="N1318" s="216"/>
      <c r="O1318" s="216"/>
      <c r="P1318" s="216"/>
      <c r="Q1318" s="216"/>
      <c r="R1318" s="216"/>
      <c r="S1318" s="216"/>
      <c r="T1318" s="217"/>
      <c r="AT1318" s="211" t="s">
        <v>370</v>
      </c>
      <c r="AU1318" s="211" t="s">
        <v>83</v>
      </c>
      <c r="AV1318" s="208" t="s">
        <v>83</v>
      </c>
      <c r="AW1318" s="208" t="s">
        <v>38</v>
      </c>
      <c r="AX1318" s="208" t="s">
        <v>74</v>
      </c>
      <c r="AY1318" s="211" t="s">
        <v>352</v>
      </c>
    </row>
    <row r="1319" s="208" customFormat="true" ht="13.5" hidden="false" customHeight="false" outlineLevel="0" collapsed="false">
      <c r="B1319" s="209"/>
      <c r="D1319" s="210" t="s">
        <v>370</v>
      </c>
      <c r="E1319" s="211"/>
      <c r="F1319" s="212" t="s">
        <v>2776</v>
      </c>
      <c r="H1319" s="213" t="n">
        <v>64.68</v>
      </c>
      <c r="I1319" s="214"/>
      <c r="L1319" s="209"/>
      <c r="M1319" s="215"/>
      <c r="N1319" s="216"/>
      <c r="O1319" s="216"/>
      <c r="P1319" s="216"/>
      <c r="Q1319" s="216"/>
      <c r="R1319" s="216"/>
      <c r="S1319" s="216"/>
      <c r="T1319" s="217"/>
      <c r="AT1319" s="211" t="s">
        <v>370</v>
      </c>
      <c r="AU1319" s="211" t="s">
        <v>83</v>
      </c>
      <c r="AV1319" s="208" t="s">
        <v>83</v>
      </c>
      <c r="AW1319" s="208" t="s">
        <v>38</v>
      </c>
      <c r="AX1319" s="208" t="s">
        <v>74</v>
      </c>
      <c r="AY1319" s="211" t="s">
        <v>352</v>
      </c>
    </row>
    <row r="1320" s="208" customFormat="true" ht="40.5" hidden="false" customHeight="false" outlineLevel="0" collapsed="false">
      <c r="B1320" s="209"/>
      <c r="D1320" s="210" t="s">
        <v>370</v>
      </c>
      <c r="E1320" s="211"/>
      <c r="F1320" s="212" t="s">
        <v>2777</v>
      </c>
      <c r="H1320" s="213" t="n">
        <v>272</v>
      </c>
      <c r="I1320" s="214"/>
      <c r="L1320" s="209"/>
      <c r="M1320" s="215"/>
      <c r="N1320" s="216"/>
      <c r="O1320" s="216"/>
      <c r="P1320" s="216"/>
      <c r="Q1320" s="216"/>
      <c r="R1320" s="216"/>
      <c r="S1320" s="216"/>
      <c r="T1320" s="217"/>
      <c r="AT1320" s="211" t="s">
        <v>370</v>
      </c>
      <c r="AU1320" s="211" t="s">
        <v>83</v>
      </c>
      <c r="AV1320" s="208" t="s">
        <v>83</v>
      </c>
      <c r="AW1320" s="208" t="s">
        <v>38</v>
      </c>
      <c r="AX1320" s="208" t="s">
        <v>74</v>
      </c>
      <c r="AY1320" s="211" t="s">
        <v>352</v>
      </c>
    </row>
    <row r="1321" s="218" customFormat="true" ht="13.5" hidden="false" customHeight="false" outlineLevel="0" collapsed="false">
      <c r="B1321" s="219"/>
      <c r="D1321" s="220" t="s">
        <v>370</v>
      </c>
      <c r="E1321" s="221"/>
      <c r="F1321" s="222" t="s">
        <v>444</v>
      </c>
      <c r="H1321" s="223" t="n">
        <v>4086.58</v>
      </c>
      <c r="I1321" s="224"/>
      <c r="L1321" s="219"/>
      <c r="M1321" s="225"/>
      <c r="N1321" s="226"/>
      <c r="O1321" s="226"/>
      <c r="P1321" s="226"/>
      <c r="Q1321" s="226"/>
      <c r="R1321" s="226"/>
      <c r="S1321" s="226"/>
      <c r="T1321" s="227"/>
      <c r="AT1321" s="228" t="s">
        <v>370</v>
      </c>
      <c r="AU1321" s="228" t="s">
        <v>83</v>
      </c>
      <c r="AV1321" s="218" t="s">
        <v>359</v>
      </c>
      <c r="AW1321" s="218" t="s">
        <v>38</v>
      </c>
      <c r="AX1321" s="218" t="s">
        <v>23</v>
      </c>
      <c r="AY1321" s="228" t="s">
        <v>352</v>
      </c>
    </row>
    <row r="1322" s="31" customFormat="true" ht="20.45" hidden="false" customHeight="true" outlineLevel="0" collapsed="false">
      <c r="B1322" s="195"/>
      <c r="C1322" s="196" t="s">
        <v>2778</v>
      </c>
      <c r="D1322" s="196" t="s">
        <v>354</v>
      </c>
      <c r="E1322" s="197" t="s">
        <v>2779</v>
      </c>
      <c r="F1322" s="198" t="s">
        <v>2780</v>
      </c>
      <c r="G1322" s="199" t="s">
        <v>502</v>
      </c>
      <c r="H1322" s="200" t="n">
        <v>910.63</v>
      </c>
      <c r="I1322" s="201"/>
      <c r="J1322" s="202" t="n">
        <f aca="false">ROUND(I1322*H1322,2)</f>
        <v>0</v>
      </c>
      <c r="K1322" s="198" t="s">
        <v>492</v>
      </c>
      <c r="L1322" s="32"/>
      <c r="M1322" s="203"/>
      <c r="N1322" s="204" t="s">
        <v>45</v>
      </c>
      <c r="O1322" s="33"/>
      <c r="P1322" s="205" t="n">
        <f aca="false">O1322*H1322</f>
        <v>0</v>
      </c>
      <c r="Q1322" s="205" t="n">
        <v>0.0005</v>
      </c>
      <c r="R1322" s="205" t="n">
        <f aca="false">Q1322*H1322</f>
        <v>0.455315</v>
      </c>
      <c r="S1322" s="205" t="n">
        <v>0</v>
      </c>
      <c r="T1322" s="206" t="n">
        <f aca="false">S1322*H1322</f>
        <v>0</v>
      </c>
      <c r="AR1322" s="11" t="s">
        <v>433</v>
      </c>
      <c r="AT1322" s="11" t="s">
        <v>354</v>
      </c>
      <c r="AU1322" s="11" t="s">
        <v>83</v>
      </c>
      <c r="AY1322" s="11" t="s">
        <v>352</v>
      </c>
      <c r="BE1322" s="207" t="n">
        <f aca="false">IF(N1322="základní",J1322,0)</f>
        <v>0</v>
      </c>
      <c r="BF1322" s="207" t="n">
        <f aca="false">IF(N1322="snížená",J1322,0)</f>
        <v>0</v>
      </c>
      <c r="BG1322" s="207" t="n">
        <f aca="false">IF(N1322="zákl. přenesená",J1322,0)</f>
        <v>0</v>
      </c>
      <c r="BH1322" s="207" t="n">
        <f aca="false">IF(N1322="sníž. přenesená",J1322,0)</f>
        <v>0</v>
      </c>
      <c r="BI1322" s="207" t="n">
        <f aca="false">IF(N1322="nulová",J1322,0)</f>
        <v>0</v>
      </c>
      <c r="BJ1322" s="11" t="s">
        <v>23</v>
      </c>
      <c r="BK1322" s="207" t="n">
        <f aca="false">ROUND(I1322*H1322,2)</f>
        <v>0</v>
      </c>
      <c r="BL1322" s="11" t="s">
        <v>433</v>
      </c>
      <c r="BM1322" s="11" t="s">
        <v>2781</v>
      </c>
    </row>
    <row r="1323" s="245" customFormat="true" ht="13.5" hidden="false" customHeight="false" outlineLevel="0" collapsed="false">
      <c r="B1323" s="246"/>
      <c r="D1323" s="210" t="s">
        <v>370</v>
      </c>
      <c r="E1323" s="247"/>
      <c r="F1323" s="248" t="s">
        <v>2782</v>
      </c>
      <c r="H1323" s="247"/>
      <c r="I1323" s="249"/>
      <c r="L1323" s="246"/>
      <c r="M1323" s="250"/>
      <c r="N1323" s="251"/>
      <c r="O1323" s="251"/>
      <c r="P1323" s="251"/>
      <c r="Q1323" s="251"/>
      <c r="R1323" s="251"/>
      <c r="S1323" s="251"/>
      <c r="T1323" s="252"/>
      <c r="AT1323" s="247" t="s">
        <v>370</v>
      </c>
      <c r="AU1323" s="247" t="s">
        <v>83</v>
      </c>
      <c r="AV1323" s="245" t="s">
        <v>23</v>
      </c>
      <c r="AW1323" s="245" t="s">
        <v>38</v>
      </c>
      <c r="AX1323" s="245" t="s">
        <v>74</v>
      </c>
      <c r="AY1323" s="247" t="s">
        <v>352</v>
      </c>
    </row>
    <row r="1324" s="208" customFormat="true" ht="40.5" hidden="false" customHeight="false" outlineLevel="0" collapsed="false">
      <c r="B1324" s="209"/>
      <c r="D1324" s="210" t="s">
        <v>370</v>
      </c>
      <c r="E1324" s="211"/>
      <c r="F1324" s="212" t="s">
        <v>2783</v>
      </c>
      <c r="H1324" s="213" t="n">
        <v>249.36</v>
      </c>
      <c r="I1324" s="214"/>
      <c r="L1324" s="209"/>
      <c r="M1324" s="215"/>
      <c r="N1324" s="216"/>
      <c r="O1324" s="216"/>
      <c r="P1324" s="216"/>
      <c r="Q1324" s="216"/>
      <c r="R1324" s="216"/>
      <c r="S1324" s="216"/>
      <c r="T1324" s="217"/>
      <c r="AT1324" s="211" t="s">
        <v>370</v>
      </c>
      <c r="AU1324" s="211" t="s">
        <v>83</v>
      </c>
      <c r="AV1324" s="208" t="s">
        <v>83</v>
      </c>
      <c r="AW1324" s="208" t="s">
        <v>38</v>
      </c>
      <c r="AX1324" s="208" t="s">
        <v>74</v>
      </c>
      <c r="AY1324" s="211" t="s">
        <v>352</v>
      </c>
    </row>
    <row r="1325" s="208" customFormat="true" ht="13.5" hidden="false" customHeight="false" outlineLevel="0" collapsed="false">
      <c r="B1325" s="209"/>
      <c r="D1325" s="210" t="s">
        <v>370</v>
      </c>
      <c r="E1325" s="211"/>
      <c r="F1325" s="212" t="s">
        <v>2784</v>
      </c>
      <c r="H1325" s="213" t="n">
        <v>74.93</v>
      </c>
      <c r="I1325" s="214"/>
      <c r="L1325" s="209"/>
      <c r="M1325" s="215"/>
      <c r="N1325" s="216"/>
      <c r="O1325" s="216"/>
      <c r="P1325" s="216"/>
      <c r="Q1325" s="216"/>
      <c r="R1325" s="216"/>
      <c r="S1325" s="216"/>
      <c r="T1325" s="217"/>
      <c r="AT1325" s="211" t="s">
        <v>370</v>
      </c>
      <c r="AU1325" s="211" t="s">
        <v>83</v>
      </c>
      <c r="AV1325" s="208" t="s">
        <v>83</v>
      </c>
      <c r="AW1325" s="208" t="s">
        <v>38</v>
      </c>
      <c r="AX1325" s="208" t="s">
        <v>74</v>
      </c>
      <c r="AY1325" s="211" t="s">
        <v>352</v>
      </c>
    </row>
    <row r="1326" s="208" customFormat="true" ht="13.5" hidden="false" customHeight="false" outlineLevel="0" collapsed="false">
      <c r="B1326" s="209"/>
      <c r="D1326" s="210" t="s">
        <v>370</v>
      </c>
      <c r="E1326" s="211"/>
      <c r="F1326" s="212" t="s">
        <v>2785</v>
      </c>
      <c r="H1326" s="213" t="n">
        <v>200.68</v>
      </c>
      <c r="I1326" s="214"/>
      <c r="L1326" s="209"/>
      <c r="M1326" s="215"/>
      <c r="N1326" s="216"/>
      <c r="O1326" s="216"/>
      <c r="P1326" s="216"/>
      <c r="Q1326" s="216"/>
      <c r="R1326" s="216"/>
      <c r="S1326" s="216"/>
      <c r="T1326" s="217"/>
      <c r="AT1326" s="211" t="s">
        <v>370</v>
      </c>
      <c r="AU1326" s="211" t="s">
        <v>83</v>
      </c>
      <c r="AV1326" s="208" t="s">
        <v>83</v>
      </c>
      <c r="AW1326" s="208" t="s">
        <v>38</v>
      </c>
      <c r="AX1326" s="208" t="s">
        <v>74</v>
      </c>
      <c r="AY1326" s="211" t="s">
        <v>352</v>
      </c>
    </row>
    <row r="1327" s="208" customFormat="true" ht="13.5" hidden="false" customHeight="false" outlineLevel="0" collapsed="false">
      <c r="B1327" s="209"/>
      <c r="D1327" s="210" t="s">
        <v>370</v>
      </c>
      <c r="E1327" s="211"/>
      <c r="F1327" s="212" t="s">
        <v>2786</v>
      </c>
      <c r="H1327" s="213" t="n">
        <v>100.28</v>
      </c>
      <c r="I1327" s="214"/>
      <c r="L1327" s="209"/>
      <c r="M1327" s="215"/>
      <c r="N1327" s="216"/>
      <c r="O1327" s="216"/>
      <c r="P1327" s="216"/>
      <c r="Q1327" s="216"/>
      <c r="R1327" s="216"/>
      <c r="S1327" s="216"/>
      <c r="T1327" s="217"/>
      <c r="AT1327" s="211" t="s">
        <v>370</v>
      </c>
      <c r="AU1327" s="211" t="s">
        <v>83</v>
      </c>
      <c r="AV1327" s="208" t="s">
        <v>83</v>
      </c>
      <c r="AW1327" s="208" t="s">
        <v>38</v>
      </c>
      <c r="AX1327" s="208" t="s">
        <v>74</v>
      </c>
      <c r="AY1327" s="211" t="s">
        <v>352</v>
      </c>
    </row>
    <row r="1328" s="208" customFormat="true" ht="13.5" hidden="false" customHeight="false" outlineLevel="0" collapsed="false">
      <c r="B1328" s="209"/>
      <c r="D1328" s="210" t="s">
        <v>370</v>
      </c>
      <c r="E1328" s="211"/>
      <c r="F1328" s="212" t="s">
        <v>2787</v>
      </c>
      <c r="H1328" s="213" t="n">
        <v>100.28</v>
      </c>
      <c r="I1328" s="214"/>
      <c r="L1328" s="209"/>
      <c r="M1328" s="215"/>
      <c r="N1328" s="216"/>
      <c r="O1328" s="216"/>
      <c r="P1328" s="216"/>
      <c r="Q1328" s="216"/>
      <c r="R1328" s="216"/>
      <c r="S1328" s="216"/>
      <c r="T1328" s="217"/>
      <c r="AT1328" s="211" t="s">
        <v>370</v>
      </c>
      <c r="AU1328" s="211" t="s">
        <v>83</v>
      </c>
      <c r="AV1328" s="208" t="s">
        <v>83</v>
      </c>
      <c r="AW1328" s="208" t="s">
        <v>38</v>
      </c>
      <c r="AX1328" s="208" t="s">
        <v>74</v>
      </c>
      <c r="AY1328" s="211" t="s">
        <v>352</v>
      </c>
    </row>
    <row r="1329" s="208" customFormat="true" ht="13.5" hidden="false" customHeight="false" outlineLevel="0" collapsed="false">
      <c r="B1329" s="209"/>
      <c r="D1329" s="210" t="s">
        <v>370</v>
      </c>
      <c r="E1329" s="211"/>
      <c r="F1329" s="212" t="s">
        <v>2788</v>
      </c>
      <c r="H1329" s="213" t="n">
        <v>185.1</v>
      </c>
      <c r="I1329" s="214"/>
      <c r="L1329" s="209"/>
      <c r="M1329" s="215"/>
      <c r="N1329" s="216"/>
      <c r="O1329" s="216"/>
      <c r="P1329" s="216"/>
      <c r="Q1329" s="216"/>
      <c r="R1329" s="216"/>
      <c r="S1329" s="216"/>
      <c r="T1329" s="217"/>
      <c r="AT1329" s="211" t="s">
        <v>370</v>
      </c>
      <c r="AU1329" s="211" t="s">
        <v>83</v>
      </c>
      <c r="AV1329" s="208" t="s">
        <v>83</v>
      </c>
      <c r="AW1329" s="208" t="s">
        <v>38</v>
      </c>
      <c r="AX1329" s="208" t="s">
        <v>74</v>
      </c>
      <c r="AY1329" s="211" t="s">
        <v>352</v>
      </c>
    </row>
    <row r="1330" s="218" customFormat="true" ht="13.5" hidden="false" customHeight="false" outlineLevel="0" collapsed="false">
      <c r="B1330" s="219"/>
      <c r="D1330" s="220" t="s">
        <v>370</v>
      </c>
      <c r="E1330" s="221"/>
      <c r="F1330" s="222" t="s">
        <v>444</v>
      </c>
      <c r="H1330" s="223" t="n">
        <v>910.63</v>
      </c>
      <c r="I1330" s="224"/>
      <c r="L1330" s="219"/>
      <c r="M1330" s="225"/>
      <c r="N1330" s="226"/>
      <c r="O1330" s="226"/>
      <c r="P1330" s="226"/>
      <c r="Q1330" s="226"/>
      <c r="R1330" s="226"/>
      <c r="S1330" s="226"/>
      <c r="T1330" s="227"/>
      <c r="AT1330" s="228" t="s">
        <v>370</v>
      </c>
      <c r="AU1330" s="228" t="s">
        <v>83</v>
      </c>
      <c r="AV1330" s="218" t="s">
        <v>359</v>
      </c>
      <c r="AW1330" s="218" t="s">
        <v>38</v>
      </c>
      <c r="AX1330" s="218" t="s">
        <v>23</v>
      </c>
      <c r="AY1330" s="228" t="s">
        <v>352</v>
      </c>
    </row>
    <row r="1331" s="31" customFormat="true" ht="28.9" hidden="false" customHeight="true" outlineLevel="0" collapsed="false">
      <c r="B1331" s="195"/>
      <c r="C1331" s="232" t="s">
        <v>2789</v>
      </c>
      <c r="D1331" s="232" t="s">
        <v>479</v>
      </c>
      <c r="E1331" s="233" t="s">
        <v>2790</v>
      </c>
      <c r="F1331" s="234" t="s">
        <v>2791</v>
      </c>
      <c r="G1331" s="235" t="s">
        <v>502</v>
      </c>
      <c r="H1331" s="236" t="n">
        <v>1078.641</v>
      </c>
      <c r="I1331" s="237"/>
      <c r="J1331" s="238" t="n">
        <f aca="false">ROUND(I1331*H1331,2)</f>
        <v>0</v>
      </c>
      <c r="K1331" s="234" t="s">
        <v>358</v>
      </c>
      <c r="L1331" s="239"/>
      <c r="M1331" s="240"/>
      <c r="N1331" s="241" t="s">
        <v>45</v>
      </c>
      <c r="O1331" s="33"/>
      <c r="P1331" s="205" t="n">
        <f aca="false">O1331*H1331</f>
        <v>0</v>
      </c>
      <c r="Q1331" s="205" t="n">
        <v>0.0026</v>
      </c>
      <c r="R1331" s="205" t="n">
        <f aca="false">Q1331*H1331</f>
        <v>2.8044666</v>
      </c>
      <c r="S1331" s="205" t="n">
        <v>0</v>
      </c>
      <c r="T1331" s="206" t="n">
        <f aca="false">S1331*H1331</f>
        <v>0</v>
      </c>
      <c r="AR1331" s="11" t="s">
        <v>519</v>
      </c>
      <c r="AT1331" s="11" t="s">
        <v>479</v>
      </c>
      <c r="AU1331" s="11" t="s">
        <v>83</v>
      </c>
      <c r="AY1331" s="11" t="s">
        <v>352</v>
      </c>
      <c r="BE1331" s="207" t="n">
        <f aca="false">IF(N1331="základní",J1331,0)</f>
        <v>0</v>
      </c>
      <c r="BF1331" s="207" t="n">
        <f aca="false">IF(N1331="snížená",J1331,0)</f>
        <v>0</v>
      </c>
      <c r="BG1331" s="207" t="n">
        <f aca="false">IF(N1331="zákl. přenesená",J1331,0)</f>
        <v>0</v>
      </c>
      <c r="BH1331" s="207" t="n">
        <f aca="false">IF(N1331="sníž. přenesená",J1331,0)</f>
        <v>0</v>
      </c>
      <c r="BI1331" s="207" t="n">
        <f aca="false">IF(N1331="nulová",J1331,0)</f>
        <v>0</v>
      </c>
      <c r="BJ1331" s="11" t="s">
        <v>23</v>
      </c>
      <c r="BK1331" s="207" t="n">
        <f aca="false">ROUND(I1331*H1331,2)</f>
        <v>0</v>
      </c>
      <c r="BL1331" s="11" t="s">
        <v>433</v>
      </c>
      <c r="BM1331" s="11" t="s">
        <v>2792</v>
      </c>
    </row>
    <row r="1332" s="208" customFormat="true" ht="13.5" hidden="false" customHeight="false" outlineLevel="0" collapsed="false">
      <c r="B1332" s="209"/>
      <c r="D1332" s="220" t="s">
        <v>370</v>
      </c>
      <c r="E1332" s="229"/>
      <c r="F1332" s="230" t="s">
        <v>2793</v>
      </c>
      <c r="H1332" s="231" t="n">
        <v>1078.641</v>
      </c>
      <c r="I1332" s="214"/>
      <c r="L1332" s="209"/>
      <c r="M1332" s="215"/>
      <c r="N1332" s="216"/>
      <c r="O1332" s="216"/>
      <c r="P1332" s="216"/>
      <c r="Q1332" s="216"/>
      <c r="R1332" s="216"/>
      <c r="S1332" s="216"/>
      <c r="T1332" s="217"/>
      <c r="AT1332" s="211" t="s">
        <v>370</v>
      </c>
      <c r="AU1332" s="211" t="s">
        <v>83</v>
      </c>
      <c r="AV1332" s="208" t="s">
        <v>83</v>
      </c>
      <c r="AW1332" s="208" t="s">
        <v>38</v>
      </c>
      <c r="AX1332" s="208" t="s">
        <v>23</v>
      </c>
      <c r="AY1332" s="211" t="s">
        <v>352</v>
      </c>
    </row>
    <row r="1333" s="31" customFormat="true" ht="20.45" hidden="false" customHeight="true" outlineLevel="0" collapsed="false">
      <c r="B1333" s="195"/>
      <c r="C1333" s="196" t="s">
        <v>2794</v>
      </c>
      <c r="D1333" s="196" t="s">
        <v>354</v>
      </c>
      <c r="E1333" s="197" t="s">
        <v>2795</v>
      </c>
      <c r="F1333" s="198" t="s">
        <v>2796</v>
      </c>
      <c r="G1333" s="199" t="s">
        <v>421</v>
      </c>
      <c r="H1333" s="200" t="n">
        <v>3454.318</v>
      </c>
      <c r="I1333" s="201"/>
      <c r="J1333" s="202" t="n">
        <f aca="false">ROUND(I1333*H1333,2)</f>
        <v>0</v>
      </c>
      <c r="K1333" s="198" t="s">
        <v>492</v>
      </c>
      <c r="L1333" s="32"/>
      <c r="M1333" s="203"/>
      <c r="N1333" s="204" t="s">
        <v>45</v>
      </c>
      <c r="O1333" s="33"/>
      <c r="P1333" s="205" t="n">
        <f aca="false">O1333*H1333</f>
        <v>0</v>
      </c>
      <c r="Q1333" s="205" t="n">
        <v>0</v>
      </c>
      <c r="R1333" s="205" t="n">
        <f aca="false">Q1333*H1333</f>
        <v>0</v>
      </c>
      <c r="S1333" s="205" t="n">
        <v>0</v>
      </c>
      <c r="T1333" s="206" t="n">
        <f aca="false">S1333*H1333</f>
        <v>0</v>
      </c>
      <c r="AR1333" s="11" t="s">
        <v>433</v>
      </c>
      <c r="AT1333" s="11" t="s">
        <v>354</v>
      </c>
      <c r="AU1333" s="11" t="s">
        <v>83</v>
      </c>
      <c r="AY1333" s="11" t="s">
        <v>352</v>
      </c>
      <c r="BE1333" s="207" t="n">
        <f aca="false">IF(N1333="základní",J1333,0)</f>
        <v>0</v>
      </c>
      <c r="BF1333" s="207" t="n">
        <f aca="false">IF(N1333="snížená",J1333,0)</f>
        <v>0</v>
      </c>
      <c r="BG1333" s="207" t="n">
        <f aca="false">IF(N1333="zákl. přenesená",J1333,0)</f>
        <v>0</v>
      </c>
      <c r="BH1333" s="207" t="n">
        <f aca="false">IF(N1333="sníž. přenesená",J1333,0)</f>
        <v>0</v>
      </c>
      <c r="BI1333" s="207" t="n">
        <f aca="false">IF(N1333="nulová",J1333,0)</f>
        <v>0</v>
      </c>
      <c r="BJ1333" s="11" t="s">
        <v>23</v>
      </c>
      <c r="BK1333" s="207" t="n">
        <f aca="false">ROUND(I1333*H1333,2)</f>
        <v>0</v>
      </c>
      <c r="BL1333" s="11" t="s">
        <v>433</v>
      </c>
      <c r="BM1333" s="11" t="s">
        <v>2797</v>
      </c>
    </row>
    <row r="1334" s="208" customFormat="true" ht="13.5" hidden="false" customHeight="false" outlineLevel="0" collapsed="false">
      <c r="B1334" s="209"/>
      <c r="D1334" s="220" t="s">
        <v>370</v>
      </c>
      <c r="E1334" s="229"/>
      <c r="F1334" s="230" t="s">
        <v>2798</v>
      </c>
      <c r="H1334" s="231" t="n">
        <v>3454.318</v>
      </c>
      <c r="I1334" s="214"/>
      <c r="L1334" s="209"/>
      <c r="M1334" s="215"/>
      <c r="N1334" s="216"/>
      <c r="O1334" s="216"/>
      <c r="P1334" s="216"/>
      <c r="Q1334" s="216"/>
      <c r="R1334" s="216"/>
      <c r="S1334" s="216"/>
      <c r="T1334" s="217"/>
      <c r="AT1334" s="211" t="s">
        <v>370</v>
      </c>
      <c r="AU1334" s="211" t="s">
        <v>83</v>
      </c>
      <c r="AV1334" s="208" t="s">
        <v>83</v>
      </c>
      <c r="AW1334" s="208" t="s">
        <v>38</v>
      </c>
      <c r="AX1334" s="208" t="s">
        <v>23</v>
      </c>
      <c r="AY1334" s="211" t="s">
        <v>352</v>
      </c>
    </row>
    <row r="1335" s="31" customFormat="true" ht="20.45" hidden="false" customHeight="true" outlineLevel="0" collapsed="false">
      <c r="B1335" s="195"/>
      <c r="C1335" s="196" t="s">
        <v>2799</v>
      </c>
      <c r="D1335" s="196" t="s">
        <v>354</v>
      </c>
      <c r="E1335" s="197" t="s">
        <v>2800</v>
      </c>
      <c r="F1335" s="198" t="s">
        <v>2801</v>
      </c>
      <c r="G1335" s="199" t="s">
        <v>502</v>
      </c>
      <c r="H1335" s="200" t="n">
        <v>4934.74</v>
      </c>
      <c r="I1335" s="201"/>
      <c r="J1335" s="202" t="n">
        <f aca="false">ROUND(I1335*H1335,2)</f>
        <v>0</v>
      </c>
      <c r="K1335" s="198" t="s">
        <v>492</v>
      </c>
      <c r="L1335" s="32"/>
      <c r="M1335" s="203"/>
      <c r="N1335" s="204" t="s">
        <v>45</v>
      </c>
      <c r="O1335" s="33"/>
      <c r="P1335" s="205" t="n">
        <f aca="false">O1335*H1335</f>
        <v>0</v>
      </c>
      <c r="Q1335" s="205" t="n">
        <v>0</v>
      </c>
      <c r="R1335" s="205" t="n">
        <f aca="false">Q1335*H1335</f>
        <v>0</v>
      </c>
      <c r="S1335" s="205" t="n">
        <v>0</v>
      </c>
      <c r="T1335" s="206" t="n">
        <f aca="false">S1335*H1335</f>
        <v>0</v>
      </c>
      <c r="AR1335" s="11" t="s">
        <v>433</v>
      </c>
      <c r="AT1335" s="11" t="s">
        <v>354</v>
      </c>
      <c r="AU1335" s="11" t="s">
        <v>83</v>
      </c>
      <c r="AY1335" s="11" t="s">
        <v>352</v>
      </c>
      <c r="BE1335" s="207" t="n">
        <f aca="false">IF(N1335="základní",J1335,0)</f>
        <v>0</v>
      </c>
      <c r="BF1335" s="207" t="n">
        <f aca="false">IF(N1335="snížená",J1335,0)</f>
        <v>0</v>
      </c>
      <c r="BG1335" s="207" t="n">
        <f aca="false">IF(N1335="zákl. přenesená",J1335,0)</f>
        <v>0</v>
      </c>
      <c r="BH1335" s="207" t="n">
        <f aca="false">IF(N1335="sníž. přenesená",J1335,0)</f>
        <v>0</v>
      </c>
      <c r="BI1335" s="207" t="n">
        <f aca="false">IF(N1335="nulová",J1335,0)</f>
        <v>0</v>
      </c>
      <c r="BJ1335" s="11" t="s">
        <v>23</v>
      </c>
      <c r="BK1335" s="207" t="n">
        <f aca="false">ROUND(I1335*H1335,2)</f>
        <v>0</v>
      </c>
      <c r="BL1335" s="11" t="s">
        <v>433</v>
      </c>
      <c r="BM1335" s="11" t="s">
        <v>2802</v>
      </c>
    </row>
    <row r="1336" s="31" customFormat="true" ht="20.45" hidden="false" customHeight="true" outlineLevel="0" collapsed="false">
      <c r="B1336" s="195"/>
      <c r="C1336" s="196" t="s">
        <v>2803</v>
      </c>
      <c r="D1336" s="196" t="s">
        <v>354</v>
      </c>
      <c r="E1336" s="197" t="s">
        <v>2804</v>
      </c>
      <c r="F1336" s="198" t="s">
        <v>2805</v>
      </c>
      <c r="G1336" s="199" t="s">
        <v>502</v>
      </c>
      <c r="H1336" s="200" t="n">
        <v>5019.27</v>
      </c>
      <c r="I1336" s="201"/>
      <c r="J1336" s="202" t="n">
        <f aca="false">ROUND(I1336*H1336,2)</f>
        <v>0</v>
      </c>
      <c r="K1336" s="198" t="s">
        <v>492</v>
      </c>
      <c r="L1336" s="32"/>
      <c r="M1336" s="203"/>
      <c r="N1336" s="204" t="s">
        <v>45</v>
      </c>
      <c r="O1336" s="33"/>
      <c r="P1336" s="205" t="n">
        <f aca="false">O1336*H1336</f>
        <v>0</v>
      </c>
      <c r="Q1336" s="205" t="n">
        <v>0.00536</v>
      </c>
      <c r="R1336" s="205" t="n">
        <f aca="false">Q1336*H1336</f>
        <v>26.9032872</v>
      </c>
      <c r="S1336" s="205" t="n">
        <v>0</v>
      </c>
      <c r="T1336" s="206" t="n">
        <f aca="false">S1336*H1336</f>
        <v>0</v>
      </c>
      <c r="AR1336" s="11" t="s">
        <v>433</v>
      </c>
      <c r="AT1336" s="11" t="s">
        <v>354</v>
      </c>
      <c r="AU1336" s="11" t="s">
        <v>83</v>
      </c>
      <c r="AY1336" s="11" t="s">
        <v>352</v>
      </c>
      <c r="BE1336" s="207" t="n">
        <f aca="false">IF(N1336="základní",J1336,0)</f>
        <v>0</v>
      </c>
      <c r="BF1336" s="207" t="n">
        <f aca="false">IF(N1336="snížená",J1336,0)</f>
        <v>0</v>
      </c>
      <c r="BG1336" s="207" t="n">
        <f aca="false">IF(N1336="zákl. přenesená",J1336,0)</f>
        <v>0</v>
      </c>
      <c r="BH1336" s="207" t="n">
        <f aca="false">IF(N1336="sníž. přenesená",J1336,0)</f>
        <v>0</v>
      </c>
      <c r="BI1336" s="207" t="n">
        <f aca="false">IF(N1336="nulová",J1336,0)</f>
        <v>0</v>
      </c>
      <c r="BJ1336" s="11" t="s">
        <v>23</v>
      </c>
      <c r="BK1336" s="207" t="n">
        <f aca="false">ROUND(I1336*H1336,2)</f>
        <v>0</v>
      </c>
      <c r="BL1336" s="11" t="s">
        <v>433</v>
      </c>
      <c r="BM1336" s="11" t="s">
        <v>2806</v>
      </c>
    </row>
    <row r="1337" s="208" customFormat="true" ht="27" hidden="false" customHeight="false" outlineLevel="0" collapsed="false">
      <c r="B1337" s="209"/>
      <c r="D1337" s="220" t="s">
        <v>370</v>
      </c>
      <c r="E1337" s="229"/>
      <c r="F1337" s="230" t="s">
        <v>2807</v>
      </c>
      <c r="H1337" s="231" t="n">
        <v>5019.27</v>
      </c>
      <c r="I1337" s="214"/>
      <c r="L1337" s="209"/>
      <c r="M1337" s="215"/>
      <c r="N1337" s="216"/>
      <c r="O1337" s="216"/>
      <c r="P1337" s="216"/>
      <c r="Q1337" s="216"/>
      <c r="R1337" s="216"/>
      <c r="S1337" s="216"/>
      <c r="T1337" s="217"/>
      <c r="AT1337" s="211" t="s">
        <v>370</v>
      </c>
      <c r="AU1337" s="211" t="s">
        <v>83</v>
      </c>
      <c r="AV1337" s="208" t="s">
        <v>83</v>
      </c>
      <c r="AW1337" s="208" t="s">
        <v>38</v>
      </c>
      <c r="AX1337" s="208" t="s">
        <v>23</v>
      </c>
      <c r="AY1337" s="211" t="s">
        <v>352</v>
      </c>
    </row>
    <row r="1338" s="31" customFormat="true" ht="28.9" hidden="false" customHeight="true" outlineLevel="0" collapsed="false">
      <c r="B1338" s="195"/>
      <c r="C1338" s="196" t="s">
        <v>2808</v>
      </c>
      <c r="D1338" s="196" t="s">
        <v>354</v>
      </c>
      <c r="E1338" s="197" t="s">
        <v>2809</v>
      </c>
      <c r="F1338" s="198" t="s">
        <v>2810</v>
      </c>
      <c r="G1338" s="199" t="s">
        <v>1183</v>
      </c>
      <c r="H1338" s="253"/>
      <c r="I1338" s="201"/>
      <c r="J1338" s="202" t="n">
        <f aca="false">ROUND(I1338*H1338,2)</f>
        <v>0</v>
      </c>
      <c r="K1338" s="198" t="s">
        <v>358</v>
      </c>
      <c r="L1338" s="32"/>
      <c r="M1338" s="203"/>
      <c r="N1338" s="204" t="s">
        <v>45</v>
      </c>
      <c r="O1338" s="33"/>
      <c r="P1338" s="205" t="n">
        <f aca="false">O1338*H1338</f>
        <v>0</v>
      </c>
      <c r="Q1338" s="205" t="n">
        <v>0</v>
      </c>
      <c r="R1338" s="205" t="n">
        <f aca="false">Q1338*H1338</f>
        <v>0</v>
      </c>
      <c r="S1338" s="205" t="n">
        <v>0</v>
      </c>
      <c r="T1338" s="206" t="n">
        <f aca="false">S1338*H1338</f>
        <v>0</v>
      </c>
      <c r="AR1338" s="11" t="s">
        <v>433</v>
      </c>
      <c r="AT1338" s="11" t="s">
        <v>354</v>
      </c>
      <c r="AU1338" s="11" t="s">
        <v>83</v>
      </c>
      <c r="AY1338" s="11" t="s">
        <v>352</v>
      </c>
      <c r="BE1338" s="207" t="n">
        <f aca="false">IF(N1338="základní",J1338,0)</f>
        <v>0</v>
      </c>
      <c r="BF1338" s="207" t="n">
        <f aca="false">IF(N1338="snížená",J1338,0)</f>
        <v>0</v>
      </c>
      <c r="BG1338" s="207" t="n">
        <f aca="false">IF(N1338="zákl. přenesená",J1338,0)</f>
        <v>0</v>
      </c>
      <c r="BH1338" s="207" t="n">
        <f aca="false">IF(N1338="sníž. přenesená",J1338,0)</f>
        <v>0</v>
      </c>
      <c r="BI1338" s="207" t="n">
        <f aca="false">IF(N1338="nulová",J1338,0)</f>
        <v>0</v>
      </c>
      <c r="BJ1338" s="11" t="s">
        <v>23</v>
      </c>
      <c r="BK1338" s="207" t="n">
        <f aca="false">ROUND(I1338*H1338,2)</f>
        <v>0</v>
      </c>
      <c r="BL1338" s="11" t="s">
        <v>433</v>
      </c>
      <c r="BM1338" s="11" t="s">
        <v>2811</v>
      </c>
    </row>
    <row r="1339" s="180" customFormat="true" ht="29.85" hidden="false" customHeight="true" outlineLevel="0" collapsed="false">
      <c r="B1339" s="181"/>
      <c r="D1339" s="192" t="s">
        <v>73</v>
      </c>
      <c r="E1339" s="193" t="s">
        <v>2812</v>
      </c>
      <c r="F1339" s="193" t="s">
        <v>2813</v>
      </c>
      <c r="I1339" s="184"/>
      <c r="J1339" s="194" t="n">
        <f aca="false">BK1339</f>
        <v>0</v>
      </c>
      <c r="L1339" s="181"/>
      <c r="M1339" s="186"/>
      <c r="N1339" s="187"/>
      <c r="O1339" s="187"/>
      <c r="P1339" s="188" t="n">
        <f aca="false">SUM(P1340:P1351)</f>
        <v>0</v>
      </c>
      <c r="Q1339" s="187"/>
      <c r="R1339" s="188" t="n">
        <f aca="false">SUM(R1340:R1351)</f>
        <v>16.2463223</v>
      </c>
      <c r="S1339" s="187"/>
      <c r="T1339" s="189" t="n">
        <f aca="false">SUM(T1340:T1351)</f>
        <v>0</v>
      </c>
      <c r="AR1339" s="182" t="s">
        <v>83</v>
      </c>
      <c r="AT1339" s="190" t="s">
        <v>73</v>
      </c>
      <c r="AU1339" s="190" t="s">
        <v>23</v>
      </c>
      <c r="AY1339" s="182" t="s">
        <v>352</v>
      </c>
      <c r="BK1339" s="191" t="n">
        <f aca="false">SUM(BK1340:BK1351)</f>
        <v>0</v>
      </c>
    </row>
    <row r="1340" s="31" customFormat="true" ht="20.45" hidden="false" customHeight="true" outlineLevel="0" collapsed="false">
      <c r="B1340" s="195"/>
      <c r="C1340" s="196" t="s">
        <v>2814</v>
      </c>
      <c r="D1340" s="196" t="s">
        <v>354</v>
      </c>
      <c r="E1340" s="197" t="s">
        <v>2815</v>
      </c>
      <c r="F1340" s="198" t="s">
        <v>2816</v>
      </c>
      <c r="G1340" s="199" t="s">
        <v>502</v>
      </c>
      <c r="H1340" s="200" t="n">
        <v>193.258</v>
      </c>
      <c r="I1340" s="201"/>
      <c r="J1340" s="202" t="n">
        <f aca="false">ROUND(I1340*H1340,2)</f>
        <v>0</v>
      </c>
      <c r="K1340" s="198"/>
      <c r="L1340" s="32"/>
      <c r="M1340" s="203"/>
      <c r="N1340" s="204" t="s">
        <v>45</v>
      </c>
      <c r="O1340" s="33"/>
      <c r="P1340" s="205" t="n">
        <f aca="false">O1340*H1340</f>
        <v>0</v>
      </c>
      <c r="Q1340" s="205" t="n">
        <v>0.0051</v>
      </c>
      <c r="R1340" s="205" t="n">
        <f aca="false">Q1340*H1340</f>
        <v>0.9856158</v>
      </c>
      <c r="S1340" s="205" t="n">
        <v>0</v>
      </c>
      <c r="T1340" s="206" t="n">
        <f aca="false">S1340*H1340</f>
        <v>0</v>
      </c>
      <c r="AR1340" s="11" t="s">
        <v>433</v>
      </c>
      <c r="AT1340" s="11" t="s">
        <v>354</v>
      </c>
      <c r="AU1340" s="11" t="s">
        <v>83</v>
      </c>
      <c r="AY1340" s="11" t="s">
        <v>352</v>
      </c>
      <c r="BE1340" s="207" t="n">
        <f aca="false">IF(N1340="základní",J1340,0)</f>
        <v>0</v>
      </c>
      <c r="BF1340" s="207" t="n">
        <f aca="false">IF(N1340="snížená",J1340,0)</f>
        <v>0</v>
      </c>
      <c r="BG1340" s="207" t="n">
        <f aca="false">IF(N1340="zákl. přenesená",J1340,0)</f>
        <v>0</v>
      </c>
      <c r="BH1340" s="207" t="n">
        <f aca="false">IF(N1340="sníž. přenesená",J1340,0)</f>
        <v>0</v>
      </c>
      <c r="BI1340" s="207" t="n">
        <f aca="false">IF(N1340="nulová",J1340,0)</f>
        <v>0</v>
      </c>
      <c r="BJ1340" s="11" t="s">
        <v>23</v>
      </c>
      <c r="BK1340" s="207" t="n">
        <f aca="false">ROUND(I1340*H1340,2)</f>
        <v>0</v>
      </c>
      <c r="BL1340" s="11" t="s">
        <v>433</v>
      </c>
      <c r="BM1340" s="11" t="s">
        <v>2817</v>
      </c>
    </row>
    <row r="1341" s="208" customFormat="true" ht="40.5" hidden="false" customHeight="false" outlineLevel="0" collapsed="false">
      <c r="B1341" s="209"/>
      <c r="D1341" s="220" t="s">
        <v>370</v>
      </c>
      <c r="E1341" s="229"/>
      <c r="F1341" s="230" t="s">
        <v>2818</v>
      </c>
      <c r="H1341" s="231" t="n">
        <v>193.258</v>
      </c>
      <c r="I1341" s="214"/>
      <c r="L1341" s="209"/>
      <c r="M1341" s="215"/>
      <c r="N1341" s="216"/>
      <c r="O1341" s="216"/>
      <c r="P1341" s="216"/>
      <c r="Q1341" s="216"/>
      <c r="R1341" s="216"/>
      <c r="S1341" s="216"/>
      <c r="T1341" s="217"/>
      <c r="AT1341" s="211" t="s">
        <v>370</v>
      </c>
      <c r="AU1341" s="211" t="s">
        <v>83</v>
      </c>
      <c r="AV1341" s="208" t="s">
        <v>83</v>
      </c>
      <c r="AW1341" s="208" t="s">
        <v>38</v>
      </c>
      <c r="AX1341" s="208" t="s">
        <v>23</v>
      </c>
      <c r="AY1341" s="211" t="s">
        <v>352</v>
      </c>
    </row>
    <row r="1342" s="31" customFormat="true" ht="20.45" hidden="false" customHeight="true" outlineLevel="0" collapsed="false">
      <c r="B1342" s="195"/>
      <c r="C1342" s="196" t="s">
        <v>2819</v>
      </c>
      <c r="D1342" s="196" t="s">
        <v>354</v>
      </c>
      <c r="E1342" s="197" t="s">
        <v>2820</v>
      </c>
      <c r="F1342" s="198" t="s">
        <v>2821</v>
      </c>
      <c r="G1342" s="199" t="s">
        <v>502</v>
      </c>
      <c r="H1342" s="200" t="n">
        <v>1350.505</v>
      </c>
      <c r="I1342" s="201"/>
      <c r="J1342" s="202" t="n">
        <f aca="false">ROUND(I1342*H1342,2)</f>
        <v>0</v>
      </c>
      <c r="K1342" s="198"/>
      <c r="L1342" s="32"/>
      <c r="M1342" s="203"/>
      <c r="N1342" s="204" t="s">
        <v>45</v>
      </c>
      <c r="O1342" s="33"/>
      <c r="P1342" s="205" t="n">
        <f aca="false">O1342*H1342</f>
        <v>0</v>
      </c>
      <c r="Q1342" s="205" t="n">
        <v>0.0113</v>
      </c>
      <c r="R1342" s="205" t="n">
        <f aca="false">Q1342*H1342</f>
        <v>15.2607065</v>
      </c>
      <c r="S1342" s="205" t="n">
        <v>0</v>
      </c>
      <c r="T1342" s="206" t="n">
        <f aca="false">S1342*H1342</f>
        <v>0</v>
      </c>
      <c r="AR1342" s="11" t="s">
        <v>433</v>
      </c>
      <c r="AT1342" s="11" t="s">
        <v>354</v>
      </c>
      <c r="AU1342" s="11" t="s">
        <v>83</v>
      </c>
      <c r="AY1342" s="11" t="s">
        <v>352</v>
      </c>
      <c r="BE1342" s="207" t="n">
        <f aca="false">IF(N1342="základní",J1342,0)</f>
        <v>0</v>
      </c>
      <c r="BF1342" s="207" t="n">
        <f aca="false">IF(N1342="snížená",J1342,0)</f>
        <v>0</v>
      </c>
      <c r="BG1342" s="207" t="n">
        <f aca="false">IF(N1342="zákl. přenesená",J1342,0)</f>
        <v>0</v>
      </c>
      <c r="BH1342" s="207" t="n">
        <f aca="false">IF(N1342="sníž. přenesená",J1342,0)</f>
        <v>0</v>
      </c>
      <c r="BI1342" s="207" t="n">
        <f aca="false">IF(N1342="nulová",J1342,0)</f>
        <v>0</v>
      </c>
      <c r="BJ1342" s="11" t="s">
        <v>23</v>
      </c>
      <c r="BK1342" s="207" t="n">
        <f aca="false">ROUND(I1342*H1342,2)</f>
        <v>0</v>
      </c>
      <c r="BL1342" s="11" t="s">
        <v>433</v>
      </c>
      <c r="BM1342" s="11" t="s">
        <v>2822</v>
      </c>
    </row>
    <row r="1343" s="208" customFormat="true" ht="13.5" hidden="false" customHeight="false" outlineLevel="0" collapsed="false">
      <c r="B1343" s="209"/>
      <c r="D1343" s="210" t="s">
        <v>370</v>
      </c>
      <c r="E1343" s="211"/>
      <c r="F1343" s="212" t="s">
        <v>2823</v>
      </c>
      <c r="H1343" s="213" t="n">
        <v>1155.302</v>
      </c>
      <c r="I1343" s="214"/>
      <c r="L1343" s="209"/>
      <c r="M1343" s="215"/>
      <c r="N1343" s="216"/>
      <c r="O1343" s="216"/>
      <c r="P1343" s="216"/>
      <c r="Q1343" s="216"/>
      <c r="R1343" s="216"/>
      <c r="S1343" s="216"/>
      <c r="T1343" s="217"/>
      <c r="AT1343" s="211" t="s">
        <v>370</v>
      </c>
      <c r="AU1343" s="211" t="s">
        <v>83</v>
      </c>
      <c r="AV1343" s="208" t="s">
        <v>83</v>
      </c>
      <c r="AW1343" s="208" t="s">
        <v>38</v>
      </c>
      <c r="AX1343" s="208" t="s">
        <v>74</v>
      </c>
      <c r="AY1343" s="211" t="s">
        <v>352</v>
      </c>
    </row>
    <row r="1344" s="208" customFormat="true" ht="13.5" hidden="false" customHeight="false" outlineLevel="0" collapsed="false">
      <c r="B1344" s="209"/>
      <c r="D1344" s="210" t="s">
        <v>370</v>
      </c>
      <c r="E1344" s="211"/>
      <c r="F1344" s="212" t="s">
        <v>2824</v>
      </c>
      <c r="H1344" s="213" t="n">
        <v>6.958</v>
      </c>
      <c r="I1344" s="214"/>
      <c r="L1344" s="209"/>
      <c r="M1344" s="215"/>
      <c r="N1344" s="216"/>
      <c r="O1344" s="216"/>
      <c r="P1344" s="216"/>
      <c r="Q1344" s="216"/>
      <c r="R1344" s="216"/>
      <c r="S1344" s="216"/>
      <c r="T1344" s="217"/>
      <c r="AT1344" s="211" t="s">
        <v>370</v>
      </c>
      <c r="AU1344" s="211" t="s">
        <v>83</v>
      </c>
      <c r="AV1344" s="208" t="s">
        <v>83</v>
      </c>
      <c r="AW1344" s="208" t="s">
        <v>38</v>
      </c>
      <c r="AX1344" s="208" t="s">
        <v>74</v>
      </c>
      <c r="AY1344" s="211" t="s">
        <v>352</v>
      </c>
    </row>
    <row r="1345" s="208" customFormat="true" ht="13.5" hidden="false" customHeight="false" outlineLevel="0" collapsed="false">
      <c r="B1345" s="209"/>
      <c r="D1345" s="210" t="s">
        <v>370</v>
      </c>
      <c r="E1345" s="211"/>
      <c r="F1345" s="212" t="s">
        <v>2825</v>
      </c>
      <c r="H1345" s="213" t="n">
        <v>13.915</v>
      </c>
      <c r="I1345" s="214"/>
      <c r="L1345" s="209"/>
      <c r="M1345" s="215"/>
      <c r="N1345" s="216"/>
      <c r="O1345" s="216"/>
      <c r="P1345" s="216"/>
      <c r="Q1345" s="216"/>
      <c r="R1345" s="216"/>
      <c r="S1345" s="216"/>
      <c r="T1345" s="217"/>
      <c r="AT1345" s="211" t="s">
        <v>370</v>
      </c>
      <c r="AU1345" s="211" t="s">
        <v>83</v>
      </c>
      <c r="AV1345" s="208" t="s">
        <v>83</v>
      </c>
      <c r="AW1345" s="208" t="s">
        <v>38</v>
      </c>
      <c r="AX1345" s="208" t="s">
        <v>74</v>
      </c>
      <c r="AY1345" s="211" t="s">
        <v>352</v>
      </c>
    </row>
    <row r="1346" s="208" customFormat="true" ht="13.5" hidden="false" customHeight="false" outlineLevel="0" collapsed="false">
      <c r="B1346" s="209"/>
      <c r="D1346" s="210" t="s">
        <v>370</v>
      </c>
      <c r="E1346" s="211"/>
      <c r="F1346" s="212" t="s">
        <v>2826</v>
      </c>
      <c r="H1346" s="213" t="n">
        <v>6.958</v>
      </c>
      <c r="I1346" s="214"/>
      <c r="L1346" s="209"/>
      <c r="M1346" s="215"/>
      <c r="N1346" s="216"/>
      <c r="O1346" s="216"/>
      <c r="P1346" s="216"/>
      <c r="Q1346" s="216"/>
      <c r="R1346" s="216"/>
      <c r="S1346" s="216"/>
      <c r="T1346" s="217"/>
      <c r="AT1346" s="211" t="s">
        <v>370</v>
      </c>
      <c r="AU1346" s="211" t="s">
        <v>83</v>
      </c>
      <c r="AV1346" s="208" t="s">
        <v>83</v>
      </c>
      <c r="AW1346" s="208" t="s">
        <v>38</v>
      </c>
      <c r="AX1346" s="208" t="s">
        <v>74</v>
      </c>
      <c r="AY1346" s="211" t="s">
        <v>352</v>
      </c>
    </row>
    <row r="1347" s="208" customFormat="true" ht="13.5" hidden="false" customHeight="false" outlineLevel="0" collapsed="false">
      <c r="B1347" s="209"/>
      <c r="D1347" s="210" t="s">
        <v>370</v>
      </c>
      <c r="E1347" s="211"/>
      <c r="F1347" s="212" t="s">
        <v>2827</v>
      </c>
      <c r="H1347" s="213" t="n">
        <v>6.958</v>
      </c>
      <c r="I1347" s="214"/>
      <c r="L1347" s="209"/>
      <c r="M1347" s="215"/>
      <c r="N1347" s="216"/>
      <c r="O1347" s="216"/>
      <c r="P1347" s="216"/>
      <c r="Q1347" s="216"/>
      <c r="R1347" s="216"/>
      <c r="S1347" s="216"/>
      <c r="T1347" s="217"/>
      <c r="AT1347" s="211" t="s">
        <v>370</v>
      </c>
      <c r="AU1347" s="211" t="s">
        <v>83</v>
      </c>
      <c r="AV1347" s="208" t="s">
        <v>83</v>
      </c>
      <c r="AW1347" s="208" t="s">
        <v>38</v>
      </c>
      <c r="AX1347" s="208" t="s">
        <v>74</v>
      </c>
      <c r="AY1347" s="211" t="s">
        <v>352</v>
      </c>
    </row>
    <row r="1348" s="208" customFormat="true" ht="13.5" hidden="false" customHeight="false" outlineLevel="0" collapsed="false">
      <c r="B1348" s="209"/>
      <c r="D1348" s="210" t="s">
        <v>370</v>
      </c>
      <c r="E1348" s="211"/>
      <c r="F1348" s="212" t="s">
        <v>2828</v>
      </c>
      <c r="H1348" s="213" t="n">
        <v>6.958</v>
      </c>
      <c r="I1348" s="214"/>
      <c r="L1348" s="209"/>
      <c r="M1348" s="215"/>
      <c r="N1348" s="216"/>
      <c r="O1348" s="216"/>
      <c r="P1348" s="216"/>
      <c r="Q1348" s="216"/>
      <c r="R1348" s="216"/>
      <c r="S1348" s="216"/>
      <c r="T1348" s="217"/>
      <c r="AT1348" s="211" t="s">
        <v>370</v>
      </c>
      <c r="AU1348" s="211" t="s">
        <v>83</v>
      </c>
      <c r="AV1348" s="208" t="s">
        <v>83</v>
      </c>
      <c r="AW1348" s="208" t="s">
        <v>38</v>
      </c>
      <c r="AX1348" s="208" t="s">
        <v>74</v>
      </c>
      <c r="AY1348" s="211" t="s">
        <v>352</v>
      </c>
    </row>
    <row r="1349" s="208" customFormat="true" ht="13.5" hidden="false" customHeight="false" outlineLevel="0" collapsed="false">
      <c r="B1349" s="209"/>
      <c r="D1349" s="210" t="s">
        <v>370</v>
      </c>
      <c r="E1349" s="211"/>
      <c r="F1349" s="212" t="s">
        <v>2829</v>
      </c>
      <c r="H1349" s="213" t="n">
        <v>153.456</v>
      </c>
      <c r="I1349" s="214"/>
      <c r="L1349" s="209"/>
      <c r="M1349" s="215"/>
      <c r="N1349" s="216"/>
      <c r="O1349" s="216"/>
      <c r="P1349" s="216"/>
      <c r="Q1349" s="216"/>
      <c r="R1349" s="216"/>
      <c r="S1349" s="216"/>
      <c r="T1349" s="217"/>
      <c r="AT1349" s="211" t="s">
        <v>370</v>
      </c>
      <c r="AU1349" s="211" t="s">
        <v>83</v>
      </c>
      <c r="AV1349" s="208" t="s">
        <v>83</v>
      </c>
      <c r="AW1349" s="208" t="s">
        <v>38</v>
      </c>
      <c r="AX1349" s="208" t="s">
        <v>74</v>
      </c>
      <c r="AY1349" s="211" t="s">
        <v>352</v>
      </c>
    </row>
    <row r="1350" s="218" customFormat="true" ht="13.5" hidden="false" customHeight="false" outlineLevel="0" collapsed="false">
      <c r="B1350" s="219"/>
      <c r="D1350" s="220" t="s">
        <v>370</v>
      </c>
      <c r="E1350" s="221"/>
      <c r="F1350" s="222" t="s">
        <v>444</v>
      </c>
      <c r="H1350" s="223" t="n">
        <v>1350.505</v>
      </c>
      <c r="I1350" s="224"/>
      <c r="L1350" s="219"/>
      <c r="M1350" s="225"/>
      <c r="N1350" s="226"/>
      <c r="O1350" s="226"/>
      <c r="P1350" s="226"/>
      <c r="Q1350" s="226"/>
      <c r="R1350" s="226"/>
      <c r="S1350" s="226"/>
      <c r="T1350" s="227"/>
      <c r="AT1350" s="228" t="s">
        <v>370</v>
      </c>
      <c r="AU1350" s="228" t="s">
        <v>83</v>
      </c>
      <c r="AV1350" s="218" t="s">
        <v>359</v>
      </c>
      <c r="AW1350" s="218" t="s">
        <v>38</v>
      </c>
      <c r="AX1350" s="218" t="s">
        <v>23</v>
      </c>
      <c r="AY1350" s="228" t="s">
        <v>352</v>
      </c>
    </row>
    <row r="1351" s="31" customFormat="true" ht="28.9" hidden="false" customHeight="true" outlineLevel="0" collapsed="false">
      <c r="B1351" s="195"/>
      <c r="C1351" s="196" t="s">
        <v>2830</v>
      </c>
      <c r="D1351" s="196" t="s">
        <v>354</v>
      </c>
      <c r="E1351" s="197" t="s">
        <v>2831</v>
      </c>
      <c r="F1351" s="198" t="s">
        <v>2832</v>
      </c>
      <c r="G1351" s="199" t="s">
        <v>1183</v>
      </c>
      <c r="H1351" s="253"/>
      <c r="I1351" s="201"/>
      <c r="J1351" s="202" t="n">
        <f aca="false">ROUND(I1351*H1351,2)</f>
        <v>0</v>
      </c>
      <c r="K1351" s="198" t="s">
        <v>358</v>
      </c>
      <c r="L1351" s="32"/>
      <c r="M1351" s="203"/>
      <c r="N1351" s="204" t="s">
        <v>45</v>
      </c>
      <c r="O1351" s="33"/>
      <c r="P1351" s="205" t="n">
        <f aca="false">O1351*H1351</f>
        <v>0</v>
      </c>
      <c r="Q1351" s="205" t="n">
        <v>0</v>
      </c>
      <c r="R1351" s="205" t="n">
        <f aca="false">Q1351*H1351</f>
        <v>0</v>
      </c>
      <c r="S1351" s="205" t="n">
        <v>0</v>
      </c>
      <c r="T1351" s="206" t="n">
        <f aca="false">S1351*H1351</f>
        <v>0</v>
      </c>
      <c r="AR1351" s="11" t="s">
        <v>433</v>
      </c>
      <c r="AT1351" s="11" t="s">
        <v>354</v>
      </c>
      <c r="AU1351" s="11" t="s">
        <v>83</v>
      </c>
      <c r="AY1351" s="11" t="s">
        <v>352</v>
      </c>
      <c r="BE1351" s="207" t="n">
        <f aca="false">IF(N1351="základní",J1351,0)</f>
        <v>0</v>
      </c>
      <c r="BF1351" s="207" t="n">
        <f aca="false">IF(N1351="snížená",J1351,0)</f>
        <v>0</v>
      </c>
      <c r="BG1351" s="207" t="n">
        <f aca="false">IF(N1351="zákl. přenesená",J1351,0)</f>
        <v>0</v>
      </c>
      <c r="BH1351" s="207" t="n">
        <f aca="false">IF(N1351="sníž. přenesená",J1351,0)</f>
        <v>0</v>
      </c>
      <c r="BI1351" s="207" t="n">
        <f aca="false">IF(N1351="nulová",J1351,0)</f>
        <v>0</v>
      </c>
      <c r="BJ1351" s="11" t="s">
        <v>23</v>
      </c>
      <c r="BK1351" s="207" t="n">
        <f aca="false">ROUND(I1351*H1351,2)</f>
        <v>0</v>
      </c>
      <c r="BL1351" s="11" t="s">
        <v>433</v>
      </c>
      <c r="BM1351" s="11" t="s">
        <v>2833</v>
      </c>
    </row>
    <row r="1352" s="180" customFormat="true" ht="29.85" hidden="false" customHeight="true" outlineLevel="0" collapsed="false">
      <c r="B1352" s="181"/>
      <c r="D1352" s="192" t="s">
        <v>73</v>
      </c>
      <c r="E1352" s="193" t="s">
        <v>2834</v>
      </c>
      <c r="F1352" s="193" t="s">
        <v>2835</v>
      </c>
      <c r="I1352" s="184"/>
      <c r="J1352" s="194" t="n">
        <f aca="false">BK1352</f>
        <v>0</v>
      </c>
      <c r="L1352" s="181"/>
      <c r="M1352" s="186"/>
      <c r="N1352" s="187"/>
      <c r="O1352" s="187"/>
      <c r="P1352" s="188" t="n">
        <f aca="false">SUM(P1353:P1552)</f>
        <v>0</v>
      </c>
      <c r="Q1352" s="187"/>
      <c r="R1352" s="188" t="n">
        <f aca="false">SUM(R1353:R1552)</f>
        <v>75.9027548</v>
      </c>
      <c r="S1352" s="187"/>
      <c r="T1352" s="189" t="n">
        <f aca="false">SUM(T1353:T1552)</f>
        <v>0</v>
      </c>
      <c r="AR1352" s="182" t="s">
        <v>83</v>
      </c>
      <c r="AT1352" s="190" t="s">
        <v>73</v>
      </c>
      <c r="AU1352" s="190" t="s">
        <v>23</v>
      </c>
      <c r="AY1352" s="182" t="s">
        <v>352</v>
      </c>
      <c r="BK1352" s="191" t="n">
        <f aca="false">SUM(BK1353:BK1552)</f>
        <v>0</v>
      </c>
    </row>
    <row r="1353" s="31" customFormat="true" ht="40.15" hidden="false" customHeight="true" outlineLevel="0" collapsed="false">
      <c r="B1353" s="195"/>
      <c r="C1353" s="196" t="s">
        <v>2836</v>
      </c>
      <c r="D1353" s="196" t="s">
        <v>354</v>
      </c>
      <c r="E1353" s="197" t="s">
        <v>2837</v>
      </c>
      <c r="F1353" s="198" t="s">
        <v>2838</v>
      </c>
      <c r="G1353" s="199" t="s">
        <v>502</v>
      </c>
      <c r="H1353" s="200" t="n">
        <v>246.392</v>
      </c>
      <c r="I1353" s="201"/>
      <c r="J1353" s="202" t="n">
        <f aca="false">ROUND(I1353*H1353,2)</f>
        <v>0</v>
      </c>
      <c r="K1353" s="198" t="s">
        <v>358</v>
      </c>
      <c r="L1353" s="32"/>
      <c r="M1353" s="203"/>
      <c r="N1353" s="204" t="s">
        <v>45</v>
      </c>
      <c r="O1353" s="33"/>
      <c r="P1353" s="205" t="n">
        <f aca="false">O1353*H1353</f>
        <v>0</v>
      </c>
      <c r="Q1353" s="205" t="n">
        <v>0.003</v>
      </c>
      <c r="R1353" s="205" t="n">
        <f aca="false">Q1353*H1353</f>
        <v>0.739176</v>
      </c>
      <c r="S1353" s="205" t="n">
        <v>0</v>
      </c>
      <c r="T1353" s="206" t="n">
        <f aca="false">S1353*H1353</f>
        <v>0</v>
      </c>
      <c r="AR1353" s="11" t="s">
        <v>433</v>
      </c>
      <c r="AT1353" s="11" t="s">
        <v>354</v>
      </c>
      <c r="AU1353" s="11" t="s">
        <v>83</v>
      </c>
      <c r="AY1353" s="11" t="s">
        <v>352</v>
      </c>
      <c r="BE1353" s="207" t="n">
        <f aca="false">IF(N1353="základní",J1353,0)</f>
        <v>0</v>
      </c>
      <c r="BF1353" s="207" t="n">
        <f aca="false">IF(N1353="snížená",J1353,0)</f>
        <v>0</v>
      </c>
      <c r="BG1353" s="207" t="n">
        <f aca="false">IF(N1353="zákl. přenesená",J1353,0)</f>
        <v>0</v>
      </c>
      <c r="BH1353" s="207" t="n">
        <f aca="false">IF(N1353="sníž. přenesená",J1353,0)</f>
        <v>0</v>
      </c>
      <c r="BI1353" s="207" t="n">
        <f aca="false">IF(N1353="nulová",J1353,0)</f>
        <v>0</v>
      </c>
      <c r="BJ1353" s="11" t="s">
        <v>23</v>
      </c>
      <c r="BK1353" s="207" t="n">
        <f aca="false">ROUND(I1353*H1353,2)</f>
        <v>0</v>
      </c>
      <c r="BL1353" s="11" t="s">
        <v>433</v>
      </c>
      <c r="BM1353" s="11" t="s">
        <v>2839</v>
      </c>
    </row>
    <row r="1354" s="245" customFormat="true" ht="13.5" hidden="false" customHeight="false" outlineLevel="0" collapsed="false">
      <c r="B1354" s="246"/>
      <c r="D1354" s="210" t="s">
        <v>370</v>
      </c>
      <c r="E1354" s="247"/>
      <c r="F1354" s="248" t="s">
        <v>2840</v>
      </c>
      <c r="H1354" s="247"/>
      <c r="I1354" s="249"/>
      <c r="L1354" s="246"/>
      <c r="M1354" s="250"/>
      <c r="N1354" s="251"/>
      <c r="O1354" s="251"/>
      <c r="P1354" s="251"/>
      <c r="Q1354" s="251"/>
      <c r="R1354" s="251"/>
      <c r="S1354" s="251"/>
      <c r="T1354" s="252"/>
      <c r="AT1354" s="247" t="s">
        <v>370</v>
      </c>
      <c r="AU1354" s="247" t="s">
        <v>83</v>
      </c>
      <c r="AV1354" s="245" t="s">
        <v>23</v>
      </c>
      <c r="AW1354" s="245" t="s">
        <v>38</v>
      </c>
      <c r="AX1354" s="245" t="s">
        <v>74</v>
      </c>
      <c r="AY1354" s="247" t="s">
        <v>352</v>
      </c>
    </row>
    <row r="1355" s="208" customFormat="true" ht="13.5" hidden="false" customHeight="false" outlineLevel="0" collapsed="false">
      <c r="B1355" s="209"/>
      <c r="D1355" s="210" t="s">
        <v>370</v>
      </c>
      <c r="E1355" s="211"/>
      <c r="F1355" s="212" t="s">
        <v>2841</v>
      </c>
      <c r="H1355" s="213" t="n">
        <v>3.75</v>
      </c>
      <c r="I1355" s="214"/>
      <c r="L1355" s="209"/>
      <c r="M1355" s="215"/>
      <c r="N1355" s="216"/>
      <c r="O1355" s="216"/>
      <c r="P1355" s="216"/>
      <c r="Q1355" s="216"/>
      <c r="R1355" s="216"/>
      <c r="S1355" s="216"/>
      <c r="T1355" s="217"/>
      <c r="AT1355" s="211" t="s">
        <v>370</v>
      </c>
      <c r="AU1355" s="211" t="s">
        <v>83</v>
      </c>
      <c r="AV1355" s="208" t="s">
        <v>83</v>
      </c>
      <c r="AW1355" s="208" t="s">
        <v>38</v>
      </c>
      <c r="AX1355" s="208" t="s">
        <v>74</v>
      </c>
      <c r="AY1355" s="211" t="s">
        <v>352</v>
      </c>
    </row>
    <row r="1356" s="208" customFormat="true" ht="13.5" hidden="false" customHeight="false" outlineLevel="0" collapsed="false">
      <c r="B1356" s="209"/>
      <c r="D1356" s="210" t="s">
        <v>370</v>
      </c>
      <c r="E1356" s="211"/>
      <c r="F1356" s="212" t="s">
        <v>2842</v>
      </c>
      <c r="H1356" s="213" t="n">
        <v>7.35</v>
      </c>
      <c r="I1356" s="214"/>
      <c r="L1356" s="209"/>
      <c r="M1356" s="215"/>
      <c r="N1356" s="216"/>
      <c r="O1356" s="216"/>
      <c r="P1356" s="216"/>
      <c r="Q1356" s="216"/>
      <c r="R1356" s="216"/>
      <c r="S1356" s="216"/>
      <c r="T1356" s="217"/>
      <c r="AT1356" s="211" t="s">
        <v>370</v>
      </c>
      <c r="AU1356" s="211" t="s">
        <v>83</v>
      </c>
      <c r="AV1356" s="208" t="s">
        <v>83</v>
      </c>
      <c r="AW1356" s="208" t="s">
        <v>38</v>
      </c>
      <c r="AX1356" s="208" t="s">
        <v>74</v>
      </c>
      <c r="AY1356" s="211" t="s">
        <v>352</v>
      </c>
    </row>
    <row r="1357" s="208" customFormat="true" ht="13.5" hidden="false" customHeight="false" outlineLevel="0" collapsed="false">
      <c r="B1357" s="209"/>
      <c r="D1357" s="210" t="s">
        <v>370</v>
      </c>
      <c r="E1357" s="211"/>
      <c r="F1357" s="212" t="s">
        <v>2843</v>
      </c>
      <c r="H1357" s="213" t="n">
        <v>10.5</v>
      </c>
      <c r="I1357" s="214"/>
      <c r="L1357" s="209"/>
      <c r="M1357" s="215"/>
      <c r="N1357" s="216"/>
      <c r="O1357" s="216"/>
      <c r="P1357" s="216"/>
      <c r="Q1357" s="216"/>
      <c r="R1357" s="216"/>
      <c r="S1357" s="216"/>
      <c r="T1357" s="217"/>
      <c r="AT1357" s="211" t="s">
        <v>370</v>
      </c>
      <c r="AU1357" s="211" t="s">
        <v>83</v>
      </c>
      <c r="AV1357" s="208" t="s">
        <v>83</v>
      </c>
      <c r="AW1357" s="208" t="s">
        <v>38</v>
      </c>
      <c r="AX1357" s="208" t="s">
        <v>74</v>
      </c>
      <c r="AY1357" s="211" t="s">
        <v>352</v>
      </c>
    </row>
    <row r="1358" s="208" customFormat="true" ht="13.5" hidden="false" customHeight="false" outlineLevel="0" collapsed="false">
      <c r="B1358" s="209"/>
      <c r="D1358" s="210" t="s">
        <v>370</v>
      </c>
      <c r="E1358" s="211"/>
      <c r="F1358" s="212" t="s">
        <v>2844</v>
      </c>
      <c r="H1358" s="213" t="n">
        <v>7.95</v>
      </c>
      <c r="I1358" s="214"/>
      <c r="L1358" s="209"/>
      <c r="M1358" s="215"/>
      <c r="N1358" s="216"/>
      <c r="O1358" s="216"/>
      <c r="P1358" s="216"/>
      <c r="Q1358" s="216"/>
      <c r="R1358" s="216"/>
      <c r="S1358" s="216"/>
      <c r="T1358" s="217"/>
      <c r="AT1358" s="211" t="s">
        <v>370</v>
      </c>
      <c r="AU1358" s="211" t="s">
        <v>83</v>
      </c>
      <c r="AV1358" s="208" t="s">
        <v>83</v>
      </c>
      <c r="AW1358" s="208" t="s">
        <v>38</v>
      </c>
      <c r="AX1358" s="208" t="s">
        <v>74</v>
      </c>
      <c r="AY1358" s="211" t="s">
        <v>352</v>
      </c>
    </row>
    <row r="1359" s="208" customFormat="true" ht="13.5" hidden="false" customHeight="false" outlineLevel="0" collapsed="false">
      <c r="B1359" s="209"/>
      <c r="D1359" s="210" t="s">
        <v>370</v>
      </c>
      <c r="E1359" s="211"/>
      <c r="F1359" s="212" t="s">
        <v>2845</v>
      </c>
      <c r="H1359" s="213" t="n">
        <v>6.375</v>
      </c>
      <c r="I1359" s="214"/>
      <c r="L1359" s="209"/>
      <c r="M1359" s="215"/>
      <c r="N1359" s="216"/>
      <c r="O1359" s="216"/>
      <c r="P1359" s="216"/>
      <c r="Q1359" s="216"/>
      <c r="R1359" s="216"/>
      <c r="S1359" s="216"/>
      <c r="T1359" s="217"/>
      <c r="AT1359" s="211" t="s">
        <v>370</v>
      </c>
      <c r="AU1359" s="211" t="s">
        <v>83</v>
      </c>
      <c r="AV1359" s="208" t="s">
        <v>83</v>
      </c>
      <c r="AW1359" s="208" t="s">
        <v>38</v>
      </c>
      <c r="AX1359" s="208" t="s">
        <v>74</v>
      </c>
      <c r="AY1359" s="211" t="s">
        <v>352</v>
      </c>
    </row>
    <row r="1360" s="208" customFormat="true" ht="13.5" hidden="false" customHeight="false" outlineLevel="0" collapsed="false">
      <c r="B1360" s="209"/>
      <c r="D1360" s="210" t="s">
        <v>370</v>
      </c>
      <c r="E1360" s="211"/>
      <c r="F1360" s="212" t="s">
        <v>2846</v>
      </c>
      <c r="H1360" s="213" t="n">
        <v>5.175</v>
      </c>
      <c r="I1360" s="214"/>
      <c r="L1360" s="209"/>
      <c r="M1360" s="215"/>
      <c r="N1360" s="216"/>
      <c r="O1360" s="216"/>
      <c r="P1360" s="216"/>
      <c r="Q1360" s="216"/>
      <c r="R1360" s="216"/>
      <c r="S1360" s="216"/>
      <c r="T1360" s="217"/>
      <c r="AT1360" s="211" t="s">
        <v>370</v>
      </c>
      <c r="AU1360" s="211" t="s">
        <v>83</v>
      </c>
      <c r="AV1360" s="208" t="s">
        <v>83</v>
      </c>
      <c r="AW1360" s="208" t="s">
        <v>38</v>
      </c>
      <c r="AX1360" s="208" t="s">
        <v>74</v>
      </c>
      <c r="AY1360" s="211" t="s">
        <v>352</v>
      </c>
    </row>
    <row r="1361" s="208" customFormat="true" ht="13.5" hidden="false" customHeight="false" outlineLevel="0" collapsed="false">
      <c r="B1361" s="209"/>
      <c r="D1361" s="210" t="s">
        <v>370</v>
      </c>
      <c r="E1361" s="211"/>
      <c r="F1361" s="212" t="s">
        <v>2847</v>
      </c>
      <c r="H1361" s="213" t="n">
        <v>5.25</v>
      </c>
      <c r="I1361" s="214"/>
      <c r="L1361" s="209"/>
      <c r="M1361" s="215"/>
      <c r="N1361" s="216"/>
      <c r="O1361" s="216"/>
      <c r="P1361" s="216"/>
      <c r="Q1361" s="216"/>
      <c r="R1361" s="216"/>
      <c r="S1361" s="216"/>
      <c r="T1361" s="217"/>
      <c r="AT1361" s="211" t="s">
        <v>370</v>
      </c>
      <c r="AU1361" s="211" t="s">
        <v>83</v>
      </c>
      <c r="AV1361" s="208" t="s">
        <v>83</v>
      </c>
      <c r="AW1361" s="208" t="s">
        <v>38</v>
      </c>
      <c r="AX1361" s="208" t="s">
        <v>74</v>
      </c>
      <c r="AY1361" s="211" t="s">
        <v>352</v>
      </c>
    </row>
    <row r="1362" s="208" customFormat="true" ht="13.5" hidden="false" customHeight="false" outlineLevel="0" collapsed="false">
      <c r="B1362" s="209"/>
      <c r="D1362" s="210" t="s">
        <v>370</v>
      </c>
      <c r="E1362" s="211"/>
      <c r="F1362" s="212" t="s">
        <v>2848</v>
      </c>
      <c r="H1362" s="213" t="n">
        <v>7.575</v>
      </c>
      <c r="I1362" s="214"/>
      <c r="L1362" s="209"/>
      <c r="M1362" s="215"/>
      <c r="N1362" s="216"/>
      <c r="O1362" s="216"/>
      <c r="P1362" s="216"/>
      <c r="Q1362" s="216"/>
      <c r="R1362" s="216"/>
      <c r="S1362" s="216"/>
      <c r="T1362" s="217"/>
      <c r="AT1362" s="211" t="s">
        <v>370</v>
      </c>
      <c r="AU1362" s="211" t="s">
        <v>83</v>
      </c>
      <c r="AV1362" s="208" t="s">
        <v>83</v>
      </c>
      <c r="AW1362" s="208" t="s">
        <v>38</v>
      </c>
      <c r="AX1362" s="208" t="s">
        <v>74</v>
      </c>
      <c r="AY1362" s="211" t="s">
        <v>352</v>
      </c>
    </row>
    <row r="1363" s="208" customFormat="true" ht="13.5" hidden="false" customHeight="false" outlineLevel="0" collapsed="false">
      <c r="B1363" s="209"/>
      <c r="D1363" s="210" t="s">
        <v>370</v>
      </c>
      <c r="E1363" s="211"/>
      <c r="F1363" s="212" t="s">
        <v>2849</v>
      </c>
      <c r="H1363" s="213" t="n">
        <v>5.565</v>
      </c>
      <c r="I1363" s="214"/>
      <c r="L1363" s="209"/>
      <c r="M1363" s="215"/>
      <c r="N1363" s="216"/>
      <c r="O1363" s="216"/>
      <c r="P1363" s="216"/>
      <c r="Q1363" s="216"/>
      <c r="R1363" s="216"/>
      <c r="S1363" s="216"/>
      <c r="T1363" s="217"/>
      <c r="AT1363" s="211" t="s">
        <v>370</v>
      </c>
      <c r="AU1363" s="211" t="s">
        <v>83</v>
      </c>
      <c r="AV1363" s="208" t="s">
        <v>83</v>
      </c>
      <c r="AW1363" s="208" t="s">
        <v>38</v>
      </c>
      <c r="AX1363" s="208" t="s">
        <v>74</v>
      </c>
      <c r="AY1363" s="211" t="s">
        <v>352</v>
      </c>
    </row>
    <row r="1364" s="208" customFormat="true" ht="13.5" hidden="false" customHeight="false" outlineLevel="0" collapsed="false">
      <c r="B1364" s="209"/>
      <c r="D1364" s="210" t="s">
        <v>370</v>
      </c>
      <c r="E1364" s="211"/>
      <c r="F1364" s="212" t="s">
        <v>2850</v>
      </c>
      <c r="H1364" s="213" t="n">
        <v>3.9</v>
      </c>
      <c r="I1364" s="214"/>
      <c r="L1364" s="209"/>
      <c r="M1364" s="215"/>
      <c r="N1364" s="216"/>
      <c r="O1364" s="216"/>
      <c r="P1364" s="216"/>
      <c r="Q1364" s="216"/>
      <c r="R1364" s="216"/>
      <c r="S1364" s="216"/>
      <c r="T1364" s="217"/>
      <c r="AT1364" s="211" t="s">
        <v>370</v>
      </c>
      <c r="AU1364" s="211" t="s">
        <v>83</v>
      </c>
      <c r="AV1364" s="208" t="s">
        <v>83</v>
      </c>
      <c r="AW1364" s="208" t="s">
        <v>38</v>
      </c>
      <c r="AX1364" s="208" t="s">
        <v>74</v>
      </c>
      <c r="AY1364" s="211" t="s">
        <v>352</v>
      </c>
    </row>
    <row r="1365" s="245" customFormat="true" ht="13.5" hidden="false" customHeight="false" outlineLevel="0" collapsed="false">
      <c r="B1365" s="246"/>
      <c r="D1365" s="210" t="s">
        <v>370</v>
      </c>
      <c r="E1365" s="247"/>
      <c r="F1365" s="248" t="s">
        <v>2851</v>
      </c>
      <c r="H1365" s="247"/>
      <c r="I1365" s="249"/>
      <c r="L1365" s="246"/>
      <c r="M1365" s="250"/>
      <c r="N1365" s="251"/>
      <c r="O1365" s="251"/>
      <c r="P1365" s="251"/>
      <c r="Q1365" s="251"/>
      <c r="R1365" s="251"/>
      <c r="S1365" s="251"/>
      <c r="T1365" s="252"/>
      <c r="AT1365" s="247" t="s">
        <v>370</v>
      </c>
      <c r="AU1365" s="247" t="s">
        <v>83</v>
      </c>
      <c r="AV1365" s="245" t="s">
        <v>23</v>
      </c>
      <c r="AW1365" s="245" t="s">
        <v>38</v>
      </c>
      <c r="AX1365" s="245" t="s">
        <v>74</v>
      </c>
      <c r="AY1365" s="247" t="s">
        <v>352</v>
      </c>
    </row>
    <row r="1366" s="208" customFormat="true" ht="13.5" hidden="false" customHeight="false" outlineLevel="0" collapsed="false">
      <c r="B1366" s="209"/>
      <c r="D1366" s="210" t="s">
        <v>370</v>
      </c>
      <c r="E1366" s="211"/>
      <c r="F1366" s="212" t="s">
        <v>2852</v>
      </c>
      <c r="H1366" s="213" t="n">
        <v>8.325</v>
      </c>
      <c r="I1366" s="214"/>
      <c r="L1366" s="209"/>
      <c r="M1366" s="215"/>
      <c r="N1366" s="216"/>
      <c r="O1366" s="216"/>
      <c r="P1366" s="216"/>
      <c r="Q1366" s="216"/>
      <c r="R1366" s="216"/>
      <c r="S1366" s="216"/>
      <c r="T1366" s="217"/>
      <c r="AT1366" s="211" t="s">
        <v>370</v>
      </c>
      <c r="AU1366" s="211" t="s">
        <v>83</v>
      </c>
      <c r="AV1366" s="208" t="s">
        <v>83</v>
      </c>
      <c r="AW1366" s="208" t="s">
        <v>38</v>
      </c>
      <c r="AX1366" s="208" t="s">
        <v>74</v>
      </c>
      <c r="AY1366" s="211" t="s">
        <v>352</v>
      </c>
    </row>
    <row r="1367" s="208" customFormat="true" ht="13.5" hidden="false" customHeight="false" outlineLevel="0" collapsed="false">
      <c r="B1367" s="209"/>
      <c r="D1367" s="210" t="s">
        <v>370</v>
      </c>
      <c r="E1367" s="211"/>
      <c r="F1367" s="212" t="s">
        <v>2853</v>
      </c>
      <c r="H1367" s="213" t="n">
        <v>15.18</v>
      </c>
      <c r="I1367" s="214"/>
      <c r="L1367" s="209"/>
      <c r="M1367" s="215"/>
      <c r="N1367" s="216"/>
      <c r="O1367" s="216"/>
      <c r="P1367" s="216"/>
      <c r="Q1367" s="216"/>
      <c r="R1367" s="216"/>
      <c r="S1367" s="216"/>
      <c r="T1367" s="217"/>
      <c r="AT1367" s="211" t="s">
        <v>370</v>
      </c>
      <c r="AU1367" s="211" t="s">
        <v>83</v>
      </c>
      <c r="AV1367" s="208" t="s">
        <v>83</v>
      </c>
      <c r="AW1367" s="208" t="s">
        <v>38</v>
      </c>
      <c r="AX1367" s="208" t="s">
        <v>74</v>
      </c>
      <c r="AY1367" s="211" t="s">
        <v>352</v>
      </c>
    </row>
    <row r="1368" s="208" customFormat="true" ht="13.5" hidden="false" customHeight="false" outlineLevel="0" collapsed="false">
      <c r="B1368" s="209"/>
      <c r="D1368" s="210" t="s">
        <v>370</v>
      </c>
      <c r="E1368" s="211"/>
      <c r="F1368" s="212" t="s">
        <v>2854</v>
      </c>
      <c r="H1368" s="213" t="n">
        <v>20.88</v>
      </c>
      <c r="I1368" s="214"/>
      <c r="L1368" s="209"/>
      <c r="M1368" s="215"/>
      <c r="N1368" s="216"/>
      <c r="O1368" s="216"/>
      <c r="P1368" s="216"/>
      <c r="Q1368" s="216"/>
      <c r="R1368" s="216"/>
      <c r="S1368" s="216"/>
      <c r="T1368" s="217"/>
      <c r="AT1368" s="211" t="s">
        <v>370</v>
      </c>
      <c r="AU1368" s="211" t="s">
        <v>83</v>
      </c>
      <c r="AV1368" s="208" t="s">
        <v>83</v>
      </c>
      <c r="AW1368" s="208" t="s">
        <v>38</v>
      </c>
      <c r="AX1368" s="208" t="s">
        <v>74</v>
      </c>
      <c r="AY1368" s="211" t="s">
        <v>352</v>
      </c>
    </row>
    <row r="1369" s="208" customFormat="true" ht="13.5" hidden="false" customHeight="false" outlineLevel="0" collapsed="false">
      <c r="B1369" s="209"/>
      <c r="D1369" s="210" t="s">
        <v>370</v>
      </c>
      <c r="E1369" s="211"/>
      <c r="F1369" s="212" t="s">
        <v>2855</v>
      </c>
      <c r="H1369" s="213" t="n">
        <v>3.9</v>
      </c>
      <c r="I1369" s="214"/>
      <c r="L1369" s="209"/>
      <c r="M1369" s="215"/>
      <c r="N1369" s="216"/>
      <c r="O1369" s="216"/>
      <c r="P1369" s="216"/>
      <c r="Q1369" s="216"/>
      <c r="R1369" s="216"/>
      <c r="S1369" s="216"/>
      <c r="T1369" s="217"/>
      <c r="AT1369" s="211" t="s">
        <v>370</v>
      </c>
      <c r="AU1369" s="211" t="s">
        <v>83</v>
      </c>
      <c r="AV1369" s="208" t="s">
        <v>83</v>
      </c>
      <c r="AW1369" s="208" t="s">
        <v>38</v>
      </c>
      <c r="AX1369" s="208" t="s">
        <v>74</v>
      </c>
      <c r="AY1369" s="211" t="s">
        <v>352</v>
      </c>
    </row>
    <row r="1370" s="208" customFormat="true" ht="13.5" hidden="false" customHeight="false" outlineLevel="0" collapsed="false">
      <c r="B1370" s="209"/>
      <c r="D1370" s="210" t="s">
        <v>370</v>
      </c>
      <c r="E1370" s="211"/>
      <c r="F1370" s="212" t="s">
        <v>2856</v>
      </c>
      <c r="H1370" s="213" t="n">
        <v>12.78</v>
      </c>
      <c r="I1370" s="214"/>
      <c r="L1370" s="209"/>
      <c r="M1370" s="215"/>
      <c r="N1370" s="216"/>
      <c r="O1370" s="216"/>
      <c r="P1370" s="216"/>
      <c r="Q1370" s="216"/>
      <c r="R1370" s="216"/>
      <c r="S1370" s="216"/>
      <c r="T1370" s="217"/>
      <c r="AT1370" s="211" t="s">
        <v>370</v>
      </c>
      <c r="AU1370" s="211" t="s">
        <v>83</v>
      </c>
      <c r="AV1370" s="208" t="s">
        <v>83</v>
      </c>
      <c r="AW1370" s="208" t="s">
        <v>38</v>
      </c>
      <c r="AX1370" s="208" t="s">
        <v>74</v>
      </c>
      <c r="AY1370" s="211" t="s">
        <v>352</v>
      </c>
    </row>
    <row r="1371" s="208" customFormat="true" ht="13.5" hidden="false" customHeight="false" outlineLevel="0" collapsed="false">
      <c r="B1371" s="209"/>
      <c r="D1371" s="210" t="s">
        <v>370</v>
      </c>
      <c r="E1371" s="211"/>
      <c r="F1371" s="212" t="s">
        <v>2857</v>
      </c>
      <c r="H1371" s="213" t="n">
        <v>3.9</v>
      </c>
      <c r="I1371" s="214"/>
      <c r="L1371" s="209"/>
      <c r="M1371" s="215"/>
      <c r="N1371" s="216"/>
      <c r="O1371" s="216"/>
      <c r="P1371" s="216"/>
      <c r="Q1371" s="216"/>
      <c r="R1371" s="216"/>
      <c r="S1371" s="216"/>
      <c r="T1371" s="217"/>
      <c r="AT1371" s="211" t="s">
        <v>370</v>
      </c>
      <c r="AU1371" s="211" t="s">
        <v>83</v>
      </c>
      <c r="AV1371" s="208" t="s">
        <v>83</v>
      </c>
      <c r="AW1371" s="208" t="s">
        <v>38</v>
      </c>
      <c r="AX1371" s="208" t="s">
        <v>74</v>
      </c>
      <c r="AY1371" s="211" t="s">
        <v>352</v>
      </c>
    </row>
    <row r="1372" s="245" customFormat="true" ht="13.5" hidden="false" customHeight="false" outlineLevel="0" collapsed="false">
      <c r="B1372" s="246"/>
      <c r="D1372" s="210" t="s">
        <v>370</v>
      </c>
      <c r="E1372" s="247"/>
      <c r="F1372" s="248" t="s">
        <v>1962</v>
      </c>
      <c r="H1372" s="247"/>
      <c r="I1372" s="249"/>
      <c r="L1372" s="246"/>
      <c r="M1372" s="250"/>
      <c r="N1372" s="251"/>
      <c r="O1372" s="251"/>
      <c r="P1372" s="251"/>
      <c r="Q1372" s="251"/>
      <c r="R1372" s="251"/>
      <c r="S1372" s="251"/>
      <c r="T1372" s="252"/>
      <c r="AT1372" s="247" t="s">
        <v>370</v>
      </c>
      <c r="AU1372" s="247" t="s">
        <v>83</v>
      </c>
      <c r="AV1372" s="245" t="s">
        <v>23</v>
      </c>
      <c r="AW1372" s="245" t="s">
        <v>38</v>
      </c>
      <c r="AX1372" s="245" t="s">
        <v>74</v>
      </c>
      <c r="AY1372" s="247" t="s">
        <v>352</v>
      </c>
    </row>
    <row r="1373" s="208" customFormat="true" ht="13.5" hidden="false" customHeight="false" outlineLevel="0" collapsed="false">
      <c r="B1373" s="209"/>
      <c r="D1373" s="210" t="s">
        <v>370</v>
      </c>
      <c r="E1373" s="211"/>
      <c r="F1373" s="212" t="s">
        <v>2858</v>
      </c>
      <c r="H1373" s="213" t="n">
        <v>10.44</v>
      </c>
      <c r="I1373" s="214"/>
      <c r="L1373" s="209"/>
      <c r="M1373" s="215"/>
      <c r="N1373" s="216"/>
      <c r="O1373" s="216"/>
      <c r="P1373" s="216"/>
      <c r="Q1373" s="216"/>
      <c r="R1373" s="216"/>
      <c r="S1373" s="216"/>
      <c r="T1373" s="217"/>
      <c r="AT1373" s="211" t="s">
        <v>370</v>
      </c>
      <c r="AU1373" s="211" t="s">
        <v>83</v>
      </c>
      <c r="AV1373" s="208" t="s">
        <v>83</v>
      </c>
      <c r="AW1373" s="208" t="s">
        <v>38</v>
      </c>
      <c r="AX1373" s="208" t="s">
        <v>74</v>
      </c>
      <c r="AY1373" s="211" t="s">
        <v>352</v>
      </c>
    </row>
    <row r="1374" s="208" customFormat="true" ht="13.5" hidden="false" customHeight="false" outlineLevel="0" collapsed="false">
      <c r="B1374" s="209"/>
      <c r="D1374" s="210" t="s">
        <v>370</v>
      </c>
      <c r="E1374" s="211"/>
      <c r="F1374" s="212" t="s">
        <v>2859</v>
      </c>
      <c r="H1374" s="213" t="n">
        <v>4.163</v>
      </c>
      <c r="I1374" s="214"/>
      <c r="L1374" s="209"/>
      <c r="M1374" s="215"/>
      <c r="N1374" s="216"/>
      <c r="O1374" s="216"/>
      <c r="P1374" s="216"/>
      <c r="Q1374" s="216"/>
      <c r="R1374" s="216"/>
      <c r="S1374" s="216"/>
      <c r="T1374" s="217"/>
      <c r="AT1374" s="211" t="s">
        <v>370</v>
      </c>
      <c r="AU1374" s="211" t="s">
        <v>83</v>
      </c>
      <c r="AV1374" s="208" t="s">
        <v>83</v>
      </c>
      <c r="AW1374" s="208" t="s">
        <v>38</v>
      </c>
      <c r="AX1374" s="208" t="s">
        <v>74</v>
      </c>
      <c r="AY1374" s="211" t="s">
        <v>352</v>
      </c>
    </row>
    <row r="1375" s="208" customFormat="true" ht="13.5" hidden="false" customHeight="false" outlineLevel="0" collapsed="false">
      <c r="B1375" s="209"/>
      <c r="D1375" s="210" t="s">
        <v>370</v>
      </c>
      <c r="E1375" s="211"/>
      <c r="F1375" s="212" t="s">
        <v>2860</v>
      </c>
      <c r="H1375" s="213" t="n">
        <v>8.49</v>
      </c>
      <c r="I1375" s="214"/>
      <c r="L1375" s="209"/>
      <c r="M1375" s="215"/>
      <c r="N1375" s="216"/>
      <c r="O1375" s="216"/>
      <c r="P1375" s="216"/>
      <c r="Q1375" s="216"/>
      <c r="R1375" s="216"/>
      <c r="S1375" s="216"/>
      <c r="T1375" s="217"/>
      <c r="AT1375" s="211" t="s">
        <v>370</v>
      </c>
      <c r="AU1375" s="211" t="s">
        <v>83</v>
      </c>
      <c r="AV1375" s="208" t="s">
        <v>83</v>
      </c>
      <c r="AW1375" s="208" t="s">
        <v>38</v>
      </c>
      <c r="AX1375" s="208" t="s">
        <v>74</v>
      </c>
      <c r="AY1375" s="211" t="s">
        <v>352</v>
      </c>
    </row>
    <row r="1376" s="208" customFormat="true" ht="13.5" hidden="false" customHeight="false" outlineLevel="0" collapsed="false">
      <c r="B1376" s="209"/>
      <c r="D1376" s="210" t="s">
        <v>370</v>
      </c>
      <c r="E1376" s="211"/>
      <c r="F1376" s="212" t="s">
        <v>2861</v>
      </c>
      <c r="H1376" s="213" t="n">
        <v>1.95</v>
      </c>
      <c r="I1376" s="214"/>
      <c r="L1376" s="209"/>
      <c r="M1376" s="215"/>
      <c r="N1376" s="216"/>
      <c r="O1376" s="216"/>
      <c r="P1376" s="216"/>
      <c r="Q1376" s="216"/>
      <c r="R1376" s="216"/>
      <c r="S1376" s="216"/>
      <c r="T1376" s="217"/>
      <c r="AT1376" s="211" t="s">
        <v>370</v>
      </c>
      <c r="AU1376" s="211" t="s">
        <v>83</v>
      </c>
      <c r="AV1376" s="208" t="s">
        <v>83</v>
      </c>
      <c r="AW1376" s="208" t="s">
        <v>38</v>
      </c>
      <c r="AX1376" s="208" t="s">
        <v>74</v>
      </c>
      <c r="AY1376" s="211" t="s">
        <v>352</v>
      </c>
    </row>
    <row r="1377" s="208" customFormat="true" ht="13.5" hidden="false" customHeight="false" outlineLevel="0" collapsed="false">
      <c r="B1377" s="209"/>
      <c r="D1377" s="210" t="s">
        <v>370</v>
      </c>
      <c r="E1377" s="211"/>
      <c r="F1377" s="212" t="s">
        <v>2862</v>
      </c>
      <c r="H1377" s="213" t="n">
        <v>6.39</v>
      </c>
      <c r="I1377" s="214"/>
      <c r="L1377" s="209"/>
      <c r="M1377" s="215"/>
      <c r="N1377" s="216"/>
      <c r="O1377" s="216"/>
      <c r="P1377" s="216"/>
      <c r="Q1377" s="216"/>
      <c r="R1377" s="216"/>
      <c r="S1377" s="216"/>
      <c r="T1377" s="217"/>
      <c r="AT1377" s="211" t="s">
        <v>370</v>
      </c>
      <c r="AU1377" s="211" t="s">
        <v>83</v>
      </c>
      <c r="AV1377" s="208" t="s">
        <v>83</v>
      </c>
      <c r="AW1377" s="208" t="s">
        <v>38</v>
      </c>
      <c r="AX1377" s="208" t="s">
        <v>74</v>
      </c>
      <c r="AY1377" s="211" t="s">
        <v>352</v>
      </c>
    </row>
    <row r="1378" s="208" customFormat="true" ht="13.5" hidden="false" customHeight="false" outlineLevel="0" collapsed="false">
      <c r="B1378" s="209"/>
      <c r="D1378" s="210" t="s">
        <v>370</v>
      </c>
      <c r="E1378" s="211"/>
      <c r="F1378" s="212" t="s">
        <v>2863</v>
      </c>
      <c r="H1378" s="213" t="n">
        <v>1.95</v>
      </c>
      <c r="I1378" s="214"/>
      <c r="L1378" s="209"/>
      <c r="M1378" s="215"/>
      <c r="N1378" s="216"/>
      <c r="O1378" s="216"/>
      <c r="P1378" s="216"/>
      <c r="Q1378" s="216"/>
      <c r="R1378" s="216"/>
      <c r="S1378" s="216"/>
      <c r="T1378" s="217"/>
      <c r="AT1378" s="211" t="s">
        <v>370</v>
      </c>
      <c r="AU1378" s="211" t="s">
        <v>83</v>
      </c>
      <c r="AV1378" s="208" t="s">
        <v>83</v>
      </c>
      <c r="AW1378" s="208" t="s">
        <v>38</v>
      </c>
      <c r="AX1378" s="208" t="s">
        <v>74</v>
      </c>
      <c r="AY1378" s="211" t="s">
        <v>352</v>
      </c>
    </row>
    <row r="1379" s="245" customFormat="true" ht="13.5" hidden="false" customHeight="false" outlineLevel="0" collapsed="false">
      <c r="B1379" s="246"/>
      <c r="D1379" s="210" t="s">
        <v>370</v>
      </c>
      <c r="E1379" s="247"/>
      <c r="F1379" s="248" t="s">
        <v>1966</v>
      </c>
      <c r="H1379" s="247"/>
      <c r="I1379" s="249"/>
      <c r="L1379" s="246"/>
      <c r="M1379" s="250"/>
      <c r="N1379" s="251"/>
      <c r="O1379" s="251"/>
      <c r="P1379" s="251"/>
      <c r="Q1379" s="251"/>
      <c r="R1379" s="251"/>
      <c r="S1379" s="251"/>
      <c r="T1379" s="252"/>
      <c r="AT1379" s="247" t="s">
        <v>370</v>
      </c>
      <c r="AU1379" s="247" t="s">
        <v>83</v>
      </c>
      <c r="AV1379" s="245" t="s">
        <v>23</v>
      </c>
      <c r="AW1379" s="245" t="s">
        <v>38</v>
      </c>
      <c r="AX1379" s="245" t="s">
        <v>74</v>
      </c>
      <c r="AY1379" s="247" t="s">
        <v>352</v>
      </c>
    </row>
    <row r="1380" s="208" customFormat="true" ht="13.5" hidden="false" customHeight="false" outlineLevel="0" collapsed="false">
      <c r="B1380" s="209"/>
      <c r="D1380" s="210" t="s">
        <v>370</v>
      </c>
      <c r="E1380" s="211"/>
      <c r="F1380" s="212" t="s">
        <v>2864</v>
      </c>
      <c r="H1380" s="213" t="n">
        <v>4.163</v>
      </c>
      <c r="I1380" s="214"/>
      <c r="L1380" s="209"/>
      <c r="M1380" s="215"/>
      <c r="N1380" s="216"/>
      <c r="O1380" s="216"/>
      <c r="P1380" s="216"/>
      <c r="Q1380" s="216"/>
      <c r="R1380" s="216"/>
      <c r="S1380" s="216"/>
      <c r="T1380" s="217"/>
      <c r="AT1380" s="211" t="s">
        <v>370</v>
      </c>
      <c r="AU1380" s="211" t="s">
        <v>83</v>
      </c>
      <c r="AV1380" s="208" t="s">
        <v>83</v>
      </c>
      <c r="AW1380" s="208" t="s">
        <v>38</v>
      </c>
      <c r="AX1380" s="208" t="s">
        <v>74</v>
      </c>
      <c r="AY1380" s="211" t="s">
        <v>352</v>
      </c>
    </row>
    <row r="1381" s="208" customFormat="true" ht="13.5" hidden="false" customHeight="false" outlineLevel="0" collapsed="false">
      <c r="B1381" s="209"/>
      <c r="D1381" s="210" t="s">
        <v>370</v>
      </c>
      <c r="E1381" s="211"/>
      <c r="F1381" s="212" t="s">
        <v>2865</v>
      </c>
      <c r="H1381" s="213" t="n">
        <v>7.59</v>
      </c>
      <c r="I1381" s="214"/>
      <c r="L1381" s="209"/>
      <c r="M1381" s="215"/>
      <c r="N1381" s="216"/>
      <c r="O1381" s="216"/>
      <c r="P1381" s="216"/>
      <c r="Q1381" s="216"/>
      <c r="R1381" s="216"/>
      <c r="S1381" s="216"/>
      <c r="T1381" s="217"/>
      <c r="AT1381" s="211" t="s">
        <v>370</v>
      </c>
      <c r="AU1381" s="211" t="s">
        <v>83</v>
      </c>
      <c r="AV1381" s="208" t="s">
        <v>83</v>
      </c>
      <c r="AW1381" s="208" t="s">
        <v>38</v>
      </c>
      <c r="AX1381" s="208" t="s">
        <v>74</v>
      </c>
      <c r="AY1381" s="211" t="s">
        <v>352</v>
      </c>
    </row>
    <row r="1382" s="208" customFormat="true" ht="13.5" hidden="false" customHeight="false" outlineLevel="0" collapsed="false">
      <c r="B1382" s="209"/>
      <c r="D1382" s="210" t="s">
        <v>370</v>
      </c>
      <c r="E1382" s="211"/>
      <c r="F1382" s="212" t="s">
        <v>2866</v>
      </c>
      <c r="H1382" s="213" t="n">
        <v>10.44</v>
      </c>
      <c r="I1382" s="214"/>
      <c r="L1382" s="209"/>
      <c r="M1382" s="215"/>
      <c r="N1382" s="216"/>
      <c r="O1382" s="216"/>
      <c r="P1382" s="216"/>
      <c r="Q1382" s="216"/>
      <c r="R1382" s="216"/>
      <c r="S1382" s="216"/>
      <c r="T1382" s="217"/>
      <c r="AT1382" s="211" t="s">
        <v>370</v>
      </c>
      <c r="AU1382" s="211" t="s">
        <v>83</v>
      </c>
      <c r="AV1382" s="208" t="s">
        <v>83</v>
      </c>
      <c r="AW1382" s="208" t="s">
        <v>38</v>
      </c>
      <c r="AX1382" s="208" t="s">
        <v>74</v>
      </c>
      <c r="AY1382" s="211" t="s">
        <v>352</v>
      </c>
    </row>
    <row r="1383" s="208" customFormat="true" ht="13.5" hidden="false" customHeight="false" outlineLevel="0" collapsed="false">
      <c r="B1383" s="209"/>
      <c r="D1383" s="210" t="s">
        <v>370</v>
      </c>
      <c r="E1383" s="211"/>
      <c r="F1383" s="212" t="s">
        <v>2867</v>
      </c>
      <c r="H1383" s="213" t="n">
        <v>1.95</v>
      </c>
      <c r="I1383" s="214"/>
      <c r="L1383" s="209"/>
      <c r="M1383" s="215"/>
      <c r="N1383" s="216"/>
      <c r="O1383" s="216"/>
      <c r="P1383" s="216"/>
      <c r="Q1383" s="216"/>
      <c r="R1383" s="216"/>
      <c r="S1383" s="216"/>
      <c r="T1383" s="217"/>
      <c r="AT1383" s="211" t="s">
        <v>370</v>
      </c>
      <c r="AU1383" s="211" t="s">
        <v>83</v>
      </c>
      <c r="AV1383" s="208" t="s">
        <v>83</v>
      </c>
      <c r="AW1383" s="208" t="s">
        <v>38</v>
      </c>
      <c r="AX1383" s="208" t="s">
        <v>74</v>
      </c>
      <c r="AY1383" s="211" t="s">
        <v>352</v>
      </c>
    </row>
    <row r="1384" s="208" customFormat="true" ht="13.5" hidden="false" customHeight="false" outlineLevel="0" collapsed="false">
      <c r="B1384" s="209"/>
      <c r="D1384" s="210" t="s">
        <v>370</v>
      </c>
      <c r="E1384" s="211"/>
      <c r="F1384" s="212" t="s">
        <v>2868</v>
      </c>
      <c r="H1384" s="213" t="n">
        <v>2.13</v>
      </c>
      <c r="I1384" s="214"/>
      <c r="L1384" s="209"/>
      <c r="M1384" s="215"/>
      <c r="N1384" s="216"/>
      <c r="O1384" s="216"/>
      <c r="P1384" s="216"/>
      <c r="Q1384" s="216"/>
      <c r="R1384" s="216"/>
      <c r="S1384" s="216"/>
      <c r="T1384" s="217"/>
      <c r="AT1384" s="211" t="s">
        <v>370</v>
      </c>
      <c r="AU1384" s="211" t="s">
        <v>83</v>
      </c>
      <c r="AV1384" s="208" t="s">
        <v>83</v>
      </c>
      <c r="AW1384" s="208" t="s">
        <v>38</v>
      </c>
      <c r="AX1384" s="208" t="s">
        <v>74</v>
      </c>
      <c r="AY1384" s="211" t="s">
        <v>352</v>
      </c>
    </row>
    <row r="1385" s="208" customFormat="true" ht="13.5" hidden="false" customHeight="false" outlineLevel="0" collapsed="false">
      <c r="B1385" s="209"/>
      <c r="D1385" s="210" t="s">
        <v>370</v>
      </c>
      <c r="E1385" s="211"/>
      <c r="F1385" s="212" t="s">
        <v>2869</v>
      </c>
      <c r="H1385" s="213" t="n">
        <v>1.95</v>
      </c>
      <c r="I1385" s="214"/>
      <c r="L1385" s="209"/>
      <c r="M1385" s="215"/>
      <c r="N1385" s="216"/>
      <c r="O1385" s="216"/>
      <c r="P1385" s="216"/>
      <c r="Q1385" s="216"/>
      <c r="R1385" s="216"/>
      <c r="S1385" s="216"/>
      <c r="T1385" s="217"/>
      <c r="AT1385" s="211" t="s">
        <v>370</v>
      </c>
      <c r="AU1385" s="211" t="s">
        <v>83</v>
      </c>
      <c r="AV1385" s="208" t="s">
        <v>83</v>
      </c>
      <c r="AW1385" s="208" t="s">
        <v>38</v>
      </c>
      <c r="AX1385" s="208" t="s">
        <v>74</v>
      </c>
      <c r="AY1385" s="211" t="s">
        <v>352</v>
      </c>
    </row>
    <row r="1386" s="245" customFormat="true" ht="13.5" hidden="false" customHeight="false" outlineLevel="0" collapsed="false">
      <c r="B1386" s="246"/>
      <c r="D1386" s="210" t="s">
        <v>370</v>
      </c>
      <c r="E1386" s="247"/>
      <c r="F1386" s="248" t="s">
        <v>1969</v>
      </c>
      <c r="H1386" s="247"/>
      <c r="I1386" s="249"/>
      <c r="L1386" s="246"/>
      <c r="M1386" s="250"/>
      <c r="N1386" s="251"/>
      <c r="O1386" s="251"/>
      <c r="P1386" s="251"/>
      <c r="Q1386" s="251"/>
      <c r="R1386" s="251"/>
      <c r="S1386" s="251"/>
      <c r="T1386" s="252"/>
      <c r="AT1386" s="247" t="s">
        <v>370</v>
      </c>
      <c r="AU1386" s="247" t="s">
        <v>83</v>
      </c>
      <c r="AV1386" s="245" t="s">
        <v>23</v>
      </c>
      <c r="AW1386" s="245" t="s">
        <v>38</v>
      </c>
      <c r="AX1386" s="245" t="s">
        <v>74</v>
      </c>
      <c r="AY1386" s="247" t="s">
        <v>352</v>
      </c>
    </row>
    <row r="1387" s="208" customFormat="true" ht="13.5" hidden="false" customHeight="false" outlineLevel="0" collapsed="false">
      <c r="B1387" s="209"/>
      <c r="D1387" s="210" t="s">
        <v>370</v>
      </c>
      <c r="E1387" s="211"/>
      <c r="F1387" s="212" t="s">
        <v>2870</v>
      </c>
      <c r="H1387" s="213" t="n">
        <v>3.75</v>
      </c>
      <c r="I1387" s="214"/>
      <c r="L1387" s="209"/>
      <c r="M1387" s="215"/>
      <c r="N1387" s="216"/>
      <c r="O1387" s="216"/>
      <c r="P1387" s="216"/>
      <c r="Q1387" s="216"/>
      <c r="R1387" s="216"/>
      <c r="S1387" s="216"/>
      <c r="T1387" s="217"/>
      <c r="AT1387" s="211" t="s">
        <v>370</v>
      </c>
      <c r="AU1387" s="211" t="s">
        <v>83</v>
      </c>
      <c r="AV1387" s="208" t="s">
        <v>83</v>
      </c>
      <c r="AW1387" s="208" t="s">
        <v>38</v>
      </c>
      <c r="AX1387" s="208" t="s">
        <v>74</v>
      </c>
      <c r="AY1387" s="211" t="s">
        <v>352</v>
      </c>
    </row>
    <row r="1388" s="208" customFormat="true" ht="13.5" hidden="false" customHeight="false" outlineLevel="0" collapsed="false">
      <c r="B1388" s="209"/>
      <c r="D1388" s="210" t="s">
        <v>370</v>
      </c>
      <c r="E1388" s="211"/>
      <c r="F1388" s="212" t="s">
        <v>2871</v>
      </c>
      <c r="H1388" s="213" t="n">
        <v>10.44</v>
      </c>
      <c r="I1388" s="214"/>
      <c r="L1388" s="209"/>
      <c r="M1388" s="215"/>
      <c r="N1388" s="216"/>
      <c r="O1388" s="216"/>
      <c r="P1388" s="216"/>
      <c r="Q1388" s="216"/>
      <c r="R1388" s="216"/>
      <c r="S1388" s="216"/>
      <c r="T1388" s="217"/>
      <c r="AT1388" s="211" t="s">
        <v>370</v>
      </c>
      <c r="AU1388" s="211" t="s">
        <v>83</v>
      </c>
      <c r="AV1388" s="208" t="s">
        <v>83</v>
      </c>
      <c r="AW1388" s="208" t="s">
        <v>38</v>
      </c>
      <c r="AX1388" s="208" t="s">
        <v>74</v>
      </c>
      <c r="AY1388" s="211" t="s">
        <v>352</v>
      </c>
    </row>
    <row r="1389" s="208" customFormat="true" ht="13.5" hidden="false" customHeight="false" outlineLevel="0" collapsed="false">
      <c r="B1389" s="209"/>
      <c r="D1389" s="210" t="s">
        <v>370</v>
      </c>
      <c r="E1389" s="211"/>
      <c r="F1389" s="212" t="s">
        <v>2872</v>
      </c>
      <c r="H1389" s="213" t="n">
        <v>3.975</v>
      </c>
      <c r="I1389" s="214"/>
      <c r="L1389" s="209"/>
      <c r="M1389" s="215"/>
      <c r="N1389" s="216"/>
      <c r="O1389" s="216"/>
      <c r="P1389" s="216"/>
      <c r="Q1389" s="216"/>
      <c r="R1389" s="216"/>
      <c r="S1389" s="216"/>
      <c r="T1389" s="217"/>
      <c r="AT1389" s="211" t="s">
        <v>370</v>
      </c>
      <c r="AU1389" s="211" t="s">
        <v>83</v>
      </c>
      <c r="AV1389" s="208" t="s">
        <v>83</v>
      </c>
      <c r="AW1389" s="208" t="s">
        <v>38</v>
      </c>
      <c r="AX1389" s="208" t="s">
        <v>74</v>
      </c>
      <c r="AY1389" s="211" t="s">
        <v>352</v>
      </c>
    </row>
    <row r="1390" s="208" customFormat="true" ht="13.5" hidden="false" customHeight="false" outlineLevel="0" collapsed="false">
      <c r="B1390" s="209"/>
      <c r="D1390" s="210" t="s">
        <v>370</v>
      </c>
      <c r="E1390" s="211"/>
      <c r="F1390" s="212" t="s">
        <v>2873</v>
      </c>
      <c r="H1390" s="213" t="n">
        <v>5.625</v>
      </c>
      <c r="I1390" s="214"/>
      <c r="L1390" s="209"/>
      <c r="M1390" s="215"/>
      <c r="N1390" s="216"/>
      <c r="O1390" s="216"/>
      <c r="P1390" s="216"/>
      <c r="Q1390" s="216"/>
      <c r="R1390" s="216"/>
      <c r="S1390" s="216"/>
      <c r="T1390" s="217"/>
      <c r="AT1390" s="211" t="s">
        <v>370</v>
      </c>
      <c r="AU1390" s="211" t="s">
        <v>83</v>
      </c>
      <c r="AV1390" s="208" t="s">
        <v>83</v>
      </c>
      <c r="AW1390" s="208" t="s">
        <v>38</v>
      </c>
      <c r="AX1390" s="208" t="s">
        <v>74</v>
      </c>
      <c r="AY1390" s="211" t="s">
        <v>352</v>
      </c>
    </row>
    <row r="1391" s="208" customFormat="true" ht="13.5" hidden="false" customHeight="false" outlineLevel="0" collapsed="false">
      <c r="B1391" s="209"/>
      <c r="D1391" s="210" t="s">
        <v>370</v>
      </c>
      <c r="E1391" s="211"/>
      <c r="F1391" s="212" t="s">
        <v>2864</v>
      </c>
      <c r="H1391" s="213" t="n">
        <v>4.163</v>
      </c>
      <c r="I1391" s="214"/>
      <c r="L1391" s="209"/>
      <c r="M1391" s="215"/>
      <c r="N1391" s="216"/>
      <c r="O1391" s="216"/>
      <c r="P1391" s="216"/>
      <c r="Q1391" s="216"/>
      <c r="R1391" s="216"/>
      <c r="S1391" s="216"/>
      <c r="T1391" s="217"/>
      <c r="AT1391" s="211" t="s">
        <v>370</v>
      </c>
      <c r="AU1391" s="211" t="s">
        <v>83</v>
      </c>
      <c r="AV1391" s="208" t="s">
        <v>83</v>
      </c>
      <c r="AW1391" s="208" t="s">
        <v>38</v>
      </c>
      <c r="AX1391" s="208" t="s">
        <v>74</v>
      </c>
      <c r="AY1391" s="211" t="s">
        <v>352</v>
      </c>
    </row>
    <row r="1392" s="208" customFormat="true" ht="13.5" hidden="false" customHeight="false" outlineLevel="0" collapsed="false">
      <c r="B1392" s="209"/>
      <c r="D1392" s="210" t="s">
        <v>370</v>
      </c>
      <c r="E1392" s="211"/>
      <c r="F1392" s="212" t="s">
        <v>2874</v>
      </c>
      <c r="H1392" s="213" t="n">
        <v>2.7</v>
      </c>
      <c r="I1392" s="214"/>
      <c r="L1392" s="209"/>
      <c r="M1392" s="215"/>
      <c r="N1392" s="216"/>
      <c r="O1392" s="216"/>
      <c r="P1392" s="216"/>
      <c r="Q1392" s="216"/>
      <c r="R1392" s="216"/>
      <c r="S1392" s="216"/>
      <c r="T1392" s="217"/>
      <c r="AT1392" s="211" t="s">
        <v>370</v>
      </c>
      <c r="AU1392" s="211" t="s">
        <v>83</v>
      </c>
      <c r="AV1392" s="208" t="s">
        <v>83</v>
      </c>
      <c r="AW1392" s="208" t="s">
        <v>38</v>
      </c>
      <c r="AX1392" s="208" t="s">
        <v>74</v>
      </c>
      <c r="AY1392" s="211" t="s">
        <v>352</v>
      </c>
    </row>
    <row r="1393" s="208" customFormat="true" ht="13.5" hidden="false" customHeight="false" outlineLevel="0" collapsed="false">
      <c r="B1393" s="209"/>
      <c r="D1393" s="210" t="s">
        <v>370</v>
      </c>
      <c r="E1393" s="211"/>
      <c r="F1393" s="212" t="s">
        <v>2875</v>
      </c>
      <c r="H1393" s="213" t="n">
        <v>5.025</v>
      </c>
      <c r="I1393" s="214"/>
      <c r="L1393" s="209"/>
      <c r="M1393" s="215"/>
      <c r="N1393" s="216"/>
      <c r="O1393" s="216"/>
      <c r="P1393" s="216"/>
      <c r="Q1393" s="216"/>
      <c r="R1393" s="216"/>
      <c r="S1393" s="216"/>
      <c r="T1393" s="217"/>
      <c r="AT1393" s="211" t="s">
        <v>370</v>
      </c>
      <c r="AU1393" s="211" t="s">
        <v>83</v>
      </c>
      <c r="AV1393" s="208" t="s">
        <v>83</v>
      </c>
      <c r="AW1393" s="208" t="s">
        <v>38</v>
      </c>
      <c r="AX1393" s="208" t="s">
        <v>74</v>
      </c>
      <c r="AY1393" s="211" t="s">
        <v>352</v>
      </c>
    </row>
    <row r="1394" s="208" customFormat="true" ht="13.5" hidden="false" customHeight="false" outlineLevel="0" collapsed="false">
      <c r="B1394" s="209"/>
      <c r="D1394" s="210" t="s">
        <v>370</v>
      </c>
      <c r="E1394" s="211"/>
      <c r="F1394" s="212" t="s">
        <v>2876</v>
      </c>
      <c r="H1394" s="213" t="n">
        <v>8.363</v>
      </c>
      <c r="I1394" s="214"/>
      <c r="L1394" s="209"/>
      <c r="M1394" s="215"/>
      <c r="N1394" s="216"/>
      <c r="O1394" s="216"/>
      <c r="P1394" s="216"/>
      <c r="Q1394" s="216"/>
      <c r="R1394" s="216"/>
      <c r="S1394" s="216"/>
      <c r="T1394" s="217"/>
      <c r="AT1394" s="211" t="s">
        <v>370</v>
      </c>
      <c r="AU1394" s="211" t="s">
        <v>83</v>
      </c>
      <c r="AV1394" s="208" t="s">
        <v>83</v>
      </c>
      <c r="AW1394" s="208" t="s">
        <v>38</v>
      </c>
      <c r="AX1394" s="208" t="s">
        <v>74</v>
      </c>
      <c r="AY1394" s="211" t="s">
        <v>352</v>
      </c>
    </row>
    <row r="1395" s="208" customFormat="true" ht="13.5" hidden="false" customHeight="false" outlineLevel="0" collapsed="false">
      <c r="B1395" s="209"/>
      <c r="D1395" s="210" t="s">
        <v>370</v>
      </c>
      <c r="E1395" s="211"/>
      <c r="F1395" s="212" t="s">
        <v>2877</v>
      </c>
      <c r="H1395" s="213" t="n">
        <v>10.44</v>
      </c>
      <c r="I1395" s="214"/>
      <c r="L1395" s="209"/>
      <c r="M1395" s="215"/>
      <c r="N1395" s="216"/>
      <c r="O1395" s="216"/>
      <c r="P1395" s="216"/>
      <c r="Q1395" s="216"/>
      <c r="R1395" s="216"/>
      <c r="S1395" s="216"/>
      <c r="T1395" s="217"/>
      <c r="AT1395" s="211" t="s">
        <v>370</v>
      </c>
      <c r="AU1395" s="211" t="s">
        <v>83</v>
      </c>
      <c r="AV1395" s="208" t="s">
        <v>83</v>
      </c>
      <c r="AW1395" s="208" t="s">
        <v>38</v>
      </c>
      <c r="AX1395" s="208" t="s">
        <v>74</v>
      </c>
      <c r="AY1395" s="211" t="s">
        <v>352</v>
      </c>
    </row>
    <row r="1396" s="208" customFormat="true" ht="13.5" hidden="false" customHeight="false" outlineLevel="0" collapsed="false">
      <c r="B1396" s="209"/>
      <c r="D1396" s="210" t="s">
        <v>370</v>
      </c>
      <c r="E1396" s="211"/>
      <c r="F1396" s="212" t="s">
        <v>2878</v>
      </c>
      <c r="H1396" s="213" t="n">
        <v>1.95</v>
      </c>
      <c r="I1396" s="214"/>
      <c r="L1396" s="209"/>
      <c r="M1396" s="215"/>
      <c r="N1396" s="216"/>
      <c r="O1396" s="216"/>
      <c r="P1396" s="216"/>
      <c r="Q1396" s="216"/>
      <c r="R1396" s="216"/>
      <c r="S1396" s="216"/>
      <c r="T1396" s="217"/>
      <c r="AT1396" s="211" t="s">
        <v>370</v>
      </c>
      <c r="AU1396" s="211" t="s">
        <v>83</v>
      </c>
      <c r="AV1396" s="208" t="s">
        <v>83</v>
      </c>
      <c r="AW1396" s="208" t="s">
        <v>38</v>
      </c>
      <c r="AX1396" s="208" t="s">
        <v>74</v>
      </c>
      <c r="AY1396" s="211" t="s">
        <v>352</v>
      </c>
    </row>
    <row r="1397" s="218" customFormat="true" ht="13.5" hidden="false" customHeight="false" outlineLevel="0" collapsed="false">
      <c r="B1397" s="219"/>
      <c r="D1397" s="220" t="s">
        <v>370</v>
      </c>
      <c r="E1397" s="221"/>
      <c r="F1397" s="222" t="s">
        <v>444</v>
      </c>
      <c r="H1397" s="223" t="n">
        <v>246.392</v>
      </c>
      <c r="I1397" s="224"/>
      <c r="L1397" s="219"/>
      <c r="M1397" s="225"/>
      <c r="N1397" s="226"/>
      <c r="O1397" s="226"/>
      <c r="P1397" s="226"/>
      <c r="Q1397" s="226"/>
      <c r="R1397" s="226"/>
      <c r="S1397" s="226"/>
      <c r="T1397" s="227"/>
      <c r="AT1397" s="228" t="s">
        <v>370</v>
      </c>
      <c r="AU1397" s="228" t="s">
        <v>83</v>
      </c>
      <c r="AV1397" s="218" t="s">
        <v>359</v>
      </c>
      <c r="AW1397" s="218" t="s">
        <v>38</v>
      </c>
      <c r="AX1397" s="218" t="s">
        <v>23</v>
      </c>
      <c r="AY1397" s="228" t="s">
        <v>352</v>
      </c>
    </row>
    <row r="1398" s="31" customFormat="true" ht="28.9" hidden="false" customHeight="true" outlineLevel="0" collapsed="false">
      <c r="B1398" s="195"/>
      <c r="C1398" s="232" t="s">
        <v>2879</v>
      </c>
      <c r="D1398" s="232" t="s">
        <v>479</v>
      </c>
      <c r="E1398" s="233" t="s">
        <v>2880</v>
      </c>
      <c r="F1398" s="234" t="s">
        <v>2881</v>
      </c>
      <c r="G1398" s="235" t="s">
        <v>502</v>
      </c>
      <c r="H1398" s="236" t="n">
        <v>307.99</v>
      </c>
      <c r="I1398" s="237"/>
      <c r="J1398" s="238" t="n">
        <f aca="false">ROUND(I1398*H1398,2)</f>
        <v>0</v>
      </c>
      <c r="K1398" s="234" t="s">
        <v>358</v>
      </c>
      <c r="L1398" s="239"/>
      <c r="M1398" s="240"/>
      <c r="N1398" s="241" t="s">
        <v>45</v>
      </c>
      <c r="O1398" s="33"/>
      <c r="P1398" s="205" t="n">
        <f aca="false">O1398*H1398</f>
        <v>0</v>
      </c>
      <c r="Q1398" s="205" t="n">
        <v>0.0138</v>
      </c>
      <c r="R1398" s="205" t="n">
        <f aca="false">Q1398*H1398</f>
        <v>4.250262</v>
      </c>
      <c r="S1398" s="205" t="n">
        <v>0</v>
      </c>
      <c r="T1398" s="206" t="n">
        <f aca="false">S1398*H1398</f>
        <v>0</v>
      </c>
      <c r="AR1398" s="11" t="s">
        <v>519</v>
      </c>
      <c r="AT1398" s="11" t="s">
        <v>479</v>
      </c>
      <c r="AU1398" s="11" t="s">
        <v>83</v>
      </c>
      <c r="AY1398" s="11" t="s">
        <v>352</v>
      </c>
      <c r="BE1398" s="207" t="n">
        <f aca="false">IF(N1398="základní",J1398,0)</f>
        <v>0</v>
      </c>
      <c r="BF1398" s="207" t="n">
        <f aca="false">IF(N1398="snížená",J1398,0)</f>
        <v>0</v>
      </c>
      <c r="BG1398" s="207" t="n">
        <f aca="false">IF(N1398="zákl. přenesená",J1398,0)</f>
        <v>0</v>
      </c>
      <c r="BH1398" s="207" t="n">
        <f aca="false">IF(N1398="sníž. přenesená",J1398,0)</f>
        <v>0</v>
      </c>
      <c r="BI1398" s="207" t="n">
        <f aca="false">IF(N1398="nulová",J1398,0)</f>
        <v>0</v>
      </c>
      <c r="BJ1398" s="11" t="s">
        <v>23</v>
      </c>
      <c r="BK1398" s="207" t="n">
        <f aca="false">ROUND(I1398*H1398,2)</f>
        <v>0</v>
      </c>
      <c r="BL1398" s="11" t="s">
        <v>433</v>
      </c>
      <c r="BM1398" s="11" t="s">
        <v>2882</v>
      </c>
    </row>
    <row r="1399" s="208" customFormat="true" ht="13.5" hidden="false" customHeight="false" outlineLevel="0" collapsed="false">
      <c r="B1399" s="209"/>
      <c r="D1399" s="220" t="s">
        <v>370</v>
      </c>
      <c r="E1399" s="229"/>
      <c r="F1399" s="230" t="s">
        <v>2883</v>
      </c>
      <c r="H1399" s="231" t="n">
        <v>307.99</v>
      </c>
      <c r="I1399" s="214"/>
      <c r="L1399" s="209"/>
      <c r="M1399" s="215"/>
      <c r="N1399" s="216"/>
      <c r="O1399" s="216"/>
      <c r="P1399" s="216"/>
      <c r="Q1399" s="216"/>
      <c r="R1399" s="216"/>
      <c r="S1399" s="216"/>
      <c r="T1399" s="217"/>
      <c r="AT1399" s="211" t="s">
        <v>370</v>
      </c>
      <c r="AU1399" s="211" t="s">
        <v>83</v>
      </c>
      <c r="AV1399" s="208" t="s">
        <v>83</v>
      </c>
      <c r="AW1399" s="208" t="s">
        <v>38</v>
      </c>
      <c r="AX1399" s="208" t="s">
        <v>23</v>
      </c>
      <c r="AY1399" s="211" t="s">
        <v>352</v>
      </c>
    </row>
    <row r="1400" s="31" customFormat="true" ht="40.15" hidden="false" customHeight="true" outlineLevel="0" collapsed="false">
      <c r="B1400" s="195"/>
      <c r="C1400" s="196" t="s">
        <v>2884</v>
      </c>
      <c r="D1400" s="196" t="s">
        <v>354</v>
      </c>
      <c r="E1400" s="197" t="s">
        <v>2837</v>
      </c>
      <c r="F1400" s="198" t="s">
        <v>2838</v>
      </c>
      <c r="G1400" s="199" t="s">
        <v>502</v>
      </c>
      <c r="H1400" s="200" t="n">
        <v>3378.944</v>
      </c>
      <c r="I1400" s="201"/>
      <c r="J1400" s="202" t="n">
        <f aca="false">ROUND(I1400*H1400,2)</f>
        <v>0</v>
      </c>
      <c r="K1400" s="198" t="s">
        <v>358</v>
      </c>
      <c r="L1400" s="32"/>
      <c r="M1400" s="203"/>
      <c r="N1400" s="204" t="s">
        <v>45</v>
      </c>
      <c r="O1400" s="33"/>
      <c r="P1400" s="205" t="n">
        <f aca="false">O1400*H1400</f>
        <v>0</v>
      </c>
      <c r="Q1400" s="205" t="n">
        <v>0.003</v>
      </c>
      <c r="R1400" s="205" t="n">
        <f aca="false">Q1400*H1400</f>
        <v>10.136832</v>
      </c>
      <c r="S1400" s="205" t="n">
        <v>0</v>
      </c>
      <c r="T1400" s="206" t="n">
        <f aca="false">S1400*H1400</f>
        <v>0</v>
      </c>
      <c r="AR1400" s="11" t="s">
        <v>433</v>
      </c>
      <c r="AT1400" s="11" t="s">
        <v>354</v>
      </c>
      <c r="AU1400" s="11" t="s">
        <v>83</v>
      </c>
      <c r="AY1400" s="11" t="s">
        <v>352</v>
      </c>
      <c r="BE1400" s="207" t="n">
        <f aca="false">IF(N1400="základní",J1400,0)</f>
        <v>0</v>
      </c>
      <c r="BF1400" s="207" t="n">
        <f aca="false">IF(N1400="snížená",J1400,0)</f>
        <v>0</v>
      </c>
      <c r="BG1400" s="207" t="n">
        <f aca="false">IF(N1400="zákl. přenesená",J1400,0)</f>
        <v>0</v>
      </c>
      <c r="BH1400" s="207" t="n">
        <f aca="false">IF(N1400="sníž. přenesená",J1400,0)</f>
        <v>0</v>
      </c>
      <c r="BI1400" s="207" t="n">
        <f aca="false">IF(N1400="nulová",J1400,0)</f>
        <v>0</v>
      </c>
      <c r="BJ1400" s="11" t="s">
        <v>23</v>
      </c>
      <c r="BK1400" s="207" t="n">
        <f aca="false">ROUND(I1400*H1400,2)</f>
        <v>0</v>
      </c>
      <c r="BL1400" s="11" t="s">
        <v>433</v>
      </c>
      <c r="BM1400" s="11" t="s">
        <v>2885</v>
      </c>
    </row>
    <row r="1401" s="245" customFormat="true" ht="13.5" hidden="false" customHeight="false" outlineLevel="0" collapsed="false">
      <c r="B1401" s="246"/>
      <c r="D1401" s="210" t="s">
        <v>370</v>
      </c>
      <c r="E1401" s="247"/>
      <c r="F1401" s="248" t="s">
        <v>2886</v>
      </c>
      <c r="H1401" s="247"/>
      <c r="I1401" s="249"/>
      <c r="L1401" s="246"/>
      <c r="M1401" s="250"/>
      <c r="N1401" s="251"/>
      <c r="O1401" s="251"/>
      <c r="P1401" s="251"/>
      <c r="Q1401" s="251"/>
      <c r="R1401" s="251"/>
      <c r="S1401" s="251"/>
      <c r="T1401" s="252"/>
      <c r="AT1401" s="247" t="s">
        <v>370</v>
      </c>
      <c r="AU1401" s="247" t="s">
        <v>83</v>
      </c>
      <c r="AV1401" s="245" t="s">
        <v>23</v>
      </c>
      <c r="AW1401" s="245" t="s">
        <v>38</v>
      </c>
      <c r="AX1401" s="245" t="s">
        <v>74</v>
      </c>
      <c r="AY1401" s="247" t="s">
        <v>352</v>
      </c>
    </row>
    <row r="1402" s="245" customFormat="true" ht="13.5" hidden="false" customHeight="false" outlineLevel="0" collapsed="false">
      <c r="B1402" s="246"/>
      <c r="D1402" s="210" t="s">
        <v>370</v>
      </c>
      <c r="E1402" s="247"/>
      <c r="F1402" s="248" t="s">
        <v>2887</v>
      </c>
      <c r="H1402" s="247"/>
      <c r="I1402" s="249"/>
      <c r="L1402" s="246"/>
      <c r="M1402" s="250"/>
      <c r="N1402" s="251"/>
      <c r="O1402" s="251"/>
      <c r="P1402" s="251"/>
      <c r="Q1402" s="251"/>
      <c r="R1402" s="251"/>
      <c r="S1402" s="251"/>
      <c r="T1402" s="252"/>
      <c r="AT1402" s="247" t="s">
        <v>370</v>
      </c>
      <c r="AU1402" s="247" t="s">
        <v>83</v>
      </c>
      <c r="AV1402" s="245" t="s">
        <v>23</v>
      </c>
      <c r="AW1402" s="245" t="s">
        <v>38</v>
      </c>
      <c r="AX1402" s="245" t="s">
        <v>74</v>
      </c>
      <c r="AY1402" s="247" t="s">
        <v>352</v>
      </c>
    </row>
    <row r="1403" s="208" customFormat="true" ht="13.5" hidden="false" customHeight="false" outlineLevel="0" collapsed="false">
      <c r="B1403" s="209"/>
      <c r="D1403" s="210" t="s">
        <v>370</v>
      </c>
      <c r="E1403" s="211"/>
      <c r="F1403" s="212" t="s">
        <v>2888</v>
      </c>
      <c r="H1403" s="213" t="n">
        <v>26.634</v>
      </c>
      <c r="I1403" s="214"/>
      <c r="L1403" s="209"/>
      <c r="M1403" s="215"/>
      <c r="N1403" s="216"/>
      <c r="O1403" s="216"/>
      <c r="P1403" s="216"/>
      <c r="Q1403" s="216"/>
      <c r="R1403" s="216"/>
      <c r="S1403" s="216"/>
      <c r="T1403" s="217"/>
      <c r="AT1403" s="211" t="s">
        <v>370</v>
      </c>
      <c r="AU1403" s="211" t="s">
        <v>83</v>
      </c>
      <c r="AV1403" s="208" t="s">
        <v>83</v>
      </c>
      <c r="AW1403" s="208" t="s">
        <v>38</v>
      </c>
      <c r="AX1403" s="208" t="s">
        <v>74</v>
      </c>
      <c r="AY1403" s="211" t="s">
        <v>352</v>
      </c>
    </row>
    <row r="1404" s="208" customFormat="true" ht="13.5" hidden="false" customHeight="false" outlineLevel="0" collapsed="false">
      <c r="B1404" s="209"/>
      <c r="D1404" s="210" t="s">
        <v>370</v>
      </c>
      <c r="E1404" s="211"/>
      <c r="F1404" s="212" t="s">
        <v>2889</v>
      </c>
      <c r="H1404" s="213" t="n">
        <v>16.817</v>
      </c>
      <c r="I1404" s="214"/>
      <c r="L1404" s="209"/>
      <c r="M1404" s="215"/>
      <c r="N1404" s="216"/>
      <c r="O1404" s="216"/>
      <c r="P1404" s="216"/>
      <c r="Q1404" s="216"/>
      <c r="R1404" s="216"/>
      <c r="S1404" s="216"/>
      <c r="T1404" s="217"/>
      <c r="AT1404" s="211" t="s">
        <v>370</v>
      </c>
      <c r="AU1404" s="211" t="s">
        <v>83</v>
      </c>
      <c r="AV1404" s="208" t="s">
        <v>83</v>
      </c>
      <c r="AW1404" s="208" t="s">
        <v>38</v>
      </c>
      <c r="AX1404" s="208" t="s">
        <v>74</v>
      </c>
      <c r="AY1404" s="211" t="s">
        <v>352</v>
      </c>
    </row>
    <row r="1405" s="208" customFormat="true" ht="13.5" hidden="false" customHeight="false" outlineLevel="0" collapsed="false">
      <c r="B1405" s="209"/>
      <c r="D1405" s="210" t="s">
        <v>370</v>
      </c>
      <c r="E1405" s="211"/>
      <c r="F1405" s="212" t="s">
        <v>2890</v>
      </c>
      <c r="H1405" s="213" t="n">
        <v>15.064</v>
      </c>
      <c r="I1405" s="214"/>
      <c r="L1405" s="209"/>
      <c r="M1405" s="215"/>
      <c r="N1405" s="216"/>
      <c r="O1405" s="216"/>
      <c r="P1405" s="216"/>
      <c r="Q1405" s="216"/>
      <c r="R1405" s="216"/>
      <c r="S1405" s="216"/>
      <c r="T1405" s="217"/>
      <c r="AT1405" s="211" t="s">
        <v>370</v>
      </c>
      <c r="AU1405" s="211" t="s">
        <v>83</v>
      </c>
      <c r="AV1405" s="208" t="s">
        <v>83</v>
      </c>
      <c r="AW1405" s="208" t="s">
        <v>38</v>
      </c>
      <c r="AX1405" s="208" t="s">
        <v>74</v>
      </c>
      <c r="AY1405" s="211" t="s">
        <v>352</v>
      </c>
    </row>
    <row r="1406" s="208" customFormat="true" ht="13.5" hidden="false" customHeight="false" outlineLevel="0" collapsed="false">
      <c r="B1406" s="209"/>
      <c r="D1406" s="210" t="s">
        <v>370</v>
      </c>
      <c r="E1406" s="211"/>
      <c r="F1406" s="212" t="s">
        <v>2891</v>
      </c>
      <c r="H1406" s="213" t="n">
        <v>22.667</v>
      </c>
      <c r="I1406" s="214"/>
      <c r="L1406" s="209"/>
      <c r="M1406" s="215"/>
      <c r="N1406" s="216"/>
      <c r="O1406" s="216"/>
      <c r="P1406" s="216"/>
      <c r="Q1406" s="216"/>
      <c r="R1406" s="216"/>
      <c r="S1406" s="216"/>
      <c r="T1406" s="217"/>
      <c r="AT1406" s="211" t="s">
        <v>370</v>
      </c>
      <c r="AU1406" s="211" t="s">
        <v>83</v>
      </c>
      <c r="AV1406" s="208" t="s">
        <v>83</v>
      </c>
      <c r="AW1406" s="208" t="s">
        <v>38</v>
      </c>
      <c r="AX1406" s="208" t="s">
        <v>74</v>
      </c>
      <c r="AY1406" s="211" t="s">
        <v>352</v>
      </c>
    </row>
    <row r="1407" s="208" customFormat="true" ht="13.5" hidden="false" customHeight="false" outlineLevel="0" collapsed="false">
      <c r="B1407" s="209"/>
      <c r="D1407" s="210" t="s">
        <v>370</v>
      </c>
      <c r="E1407" s="211"/>
      <c r="F1407" s="212" t="s">
        <v>2892</v>
      </c>
      <c r="H1407" s="213" t="n">
        <v>11.814</v>
      </c>
      <c r="I1407" s="214"/>
      <c r="L1407" s="209"/>
      <c r="M1407" s="215"/>
      <c r="N1407" s="216"/>
      <c r="O1407" s="216"/>
      <c r="P1407" s="216"/>
      <c r="Q1407" s="216"/>
      <c r="R1407" s="216"/>
      <c r="S1407" s="216"/>
      <c r="T1407" s="217"/>
      <c r="AT1407" s="211" t="s">
        <v>370</v>
      </c>
      <c r="AU1407" s="211" t="s">
        <v>83</v>
      </c>
      <c r="AV1407" s="208" t="s">
        <v>83</v>
      </c>
      <c r="AW1407" s="208" t="s">
        <v>38</v>
      </c>
      <c r="AX1407" s="208" t="s">
        <v>74</v>
      </c>
      <c r="AY1407" s="211" t="s">
        <v>352</v>
      </c>
    </row>
    <row r="1408" s="208" customFormat="true" ht="13.5" hidden="false" customHeight="false" outlineLevel="0" collapsed="false">
      <c r="B1408" s="209"/>
      <c r="D1408" s="210" t="s">
        <v>370</v>
      </c>
      <c r="E1408" s="211"/>
      <c r="F1408" s="212" t="s">
        <v>2893</v>
      </c>
      <c r="H1408" s="213" t="n">
        <v>13.244</v>
      </c>
      <c r="I1408" s="214"/>
      <c r="L1408" s="209"/>
      <c r="M1408" s="215"/>
      <c r="N1408" s="216"/>
      <c r="O1408" s="216"/>
      <c r="P1408" s="216"/>
      <c r="Q1408" s="216"/>
      <c r="R1408" s="216"/>
      <c r="S1408" s="216"/>
      <c r="T1408" s="217"/>
      <c r="AT1408" s="211" t="s">
        <v>370</v>
      </c>
      <c r="AU1408" s="211" t="s">
        <v>83</v>
      </c>
      <c r="AV1408" s="208" t="s">
        <v>83</v>
      </c>
      <c r="AW1408" s="208" t="s">
        <v>38</v>
      </c>
      <c r="AX1408" s="208" t="s">
        <v>74</v>
      </c>
      <c r="AY1408" s="211" t="s">
        <v>352</v>
      </c>
    </row>
    <row r="1409" s="208" customFormat="true" ht="13.5" hidden="false" customHeight="false" outlineLevel="0" collapsed="false">
      <c r="B1409" s="209"/>
      <c r="D1409" s="210" t="s">
        <v>370</v>
      </c>
      <c r="E1409" s="211"/>
      <c r="F1409" s="212" t="s">
        <v>2894</v>
      </c>
      <c r="H1409" s="213" t="n">
        <v>30.688</v>
      </c>
      <c r="I1409" s="214"/>
      <c r="L1409" s="209"/>
      <c r="M1409" s="215"/>
      <c r="N1409" s="216"/>
      <c r="O1409" s="216"/>
      <c r="P1409" s="216"/>
      <c r="Q1409" s="216"/>
      <c r="R1409" s="216"/>
      <c r="S1409" s="216"/>
      <c r="T1409" s="217"/>
      <c r="AT1409" s="211" t="s">
        <v>370</v>
      </c>
      <c r="AU1409" s="211" t="s">
        <v>83</v>
      </c>
      <c r="AV1409" s="208" t="s">
        <v>83</v>
      </c>
      <c r="AW1409" s="208" t="s">
        <v>38</v>
      </c>
      <c r="AX1409" s="208" t="s">
        <v>74</v>
      </c>
      <c r="AY1409" s="211" t="s">
        <v>352</v>
      </c>
    </row>
    <row r="1410" s="208" customFormat="true" ht="13.5" hidden="false" customHeight="false" outlineLevel="0" collapsed="false">
      <c r="B1410" s="209"/>
      <c r="D1410" s="210" t="s">
        <v>370</v>
      </c>
      <c r="E1410" s="211"/>
      <c r="F1410" s="212" t="s">
        <v>2895</v>
      </c>
      <c r="H1410" s="213" t="n">
        <v>35.951</v>
      </c>
      <c r="I1410" s="214"/>
      <c r="L1410" s="209"/>
      <c r="M1410" s="215"/>
      <c r="N1410" s="216"/>
      <c r="O1410" s="216"/>
      <c r="P1410" s="216"/>
      <c r="Q1410" s="216"/>
      <c r="R1410" s="216"/>
      <c r="S1410" s="216"/>
      <c r="T1410" s="217"/>
      <c r="AT1410" s="211" t="s">
        <v>370</v>
      </c>
      <c r="AU1410" s="211" t="s">
        <v>83</v>
      </c>
      <c r="AV1410" s="208" t="s">
        <v>83</v>
      </c>
      <c r="AW1410" s="208" t="s">
        <v>38</v>
      </c>
      <c r="AX1410" s="208" t="s">
        <v>74</v>
      </c>
      <c r="AY1410" s="211" t="s">
        <v>352</v>
      </c>
    </row>
    <row r="1411" s="208" customFormat="true" ht="13.5" hidden="false" customHeight="false" outlineLevel="0" collapsed="false">
      <c r="B1411" s="209"/>
      <c r="D1411" s="210" t="s">
        <v>370</v>
      </c>
      <c r="E1411" s="211"/>
      <c r="F1411" s="212" t="s">
        <v>2896</v>
      </c>
      <c r="H1411" s="213" t="n">
        <v>67.792</v>
      </c>
      <c r="I1411" s="214"/>
      <c r="L1411" s="209"/>
      <c r="M1411" s="215"/>
      <c r="N1411" s="216"/>
      <c r="O1411" s="216"/>
      <c r="P1411" s="216"/>
      <c r="Q1411" s="216"/>
      <c r="R1411" s="216"/>
      <c r="S1411" s="216"/>
      <c r="T1411" s="217"/>
      <c r="AT1411" s="211" t="s">
        <v>370</v>
      </c>
      <c r="AU1411" s="211" t="s">
        <v>83</v>
      </c>
      <c r="AV1411" s="208" t="s">
        <v>83</v>
      </c>
      <c r="AW1411" s="208" t="s">
        <v>38</v>
      </c>
      <c r="AX1411" s="208" t="s">
        <v>74</v>
      </c>
      <c r="AY1411" s="211" t="s">
        <v>352</v>
      </c>
    </row>
    <row r="1412" s="208" customFormat="true" ht="13.5" hidden="false" customHeight="false" outlineLevel="0" collapsed="false">
      <c r="B1412" s="209"/>
      <c r="D1412" s="210" t="s">
        <v>370</v>
      </c>
      <c r="E1412" s="211"/>
      <c r="F1412" s="212" t="s">
        <v>2897</v>
      </c>
      <c r="H1412" s="213" t="n">
        <v>23.234</v>
      </c>
      <c r="I1412" s="214"/>
      <c r="L1412" s="209"/>
      <c r="M1412" s="215"/>
      <c r="N1412" s="216"/>
      <c r="O1412" s="216"/>
      <c r="P1412" s="216"/>
      <c r="Q1412" s="216"/>
      <c r="R1412" s="216"/>
      <c r="S1412" s="216"/>
      <c r="T1412" s="217"/>
      <c r="AT1412" s="211" t="s">
        <v>370</v>
      </c>
      <c r="AU1412" s="211" t="s">
        <v>83</v>
      </c>
      <c r="AV1412" s="208" t="s">
        <v>83</v>
      </c>
      <c r="AW1412" s="208" t="s">
        <v>38</v>
      </c>
      <c r="AX1412" s="208" t="s">
        <v>74</v>
      </c>
      <c r="AY1412" s="211" t="s">
        <v>352</v>
      </c>
    </row>
    <row r="1413" s="208" customFormat="true" ht="13.5" hidden="false" customHeight="false" outlineLevel="0" collapsed="false">
      <c r="B1413" s="209"/>
      <c r="D1413" s="210" t="s">
        <v>370</v>
      </c>
      <c r="E1413" s="211"/>
      <c r="F1413" s="212" t="s">
        <v>2898</v>
      </c>
      <c r="H1413" s="213" t="n">
        <v>11.668</v>
      </c>
      <c r="I1413" s="214"/>
      <c r="L1413" s="209"/>
      <c r="M1413" s="215"/>
      <c r="N1413" s="216"/>
      <c r="O1413" s="216"/>
      <c r="P1413" s="216"/>
      <c r="Q1413" s="216"/>
      <c r="R1413" s="216"/>
      <c r="S1413" s="216"/>
      <c r="T1413" s="217"/>
      <c r="AT1413" s="211" t="s">
        <v>370</v>
      </c>
      <c r="AU1413" s="211" t="s">
        <v>83</v>
      </c>
      <c r="AV1413" s="208" t="s">
        <v>83</v>
      </c>
      <c r="AW1413" s="208" t="s">
        <v>38</v>
      </c>
      <c r="AX1413" s="208" t="s">
        <v>74</v>
      </c>
      <c r="AY1413" s="211" t="s">
        <v>352</v>
      </c>
    </row>
    <row r="1414" s="208" customFormat="true" ht="13.5" hidden="false" customHeight="false" outlineLevel="0" collapsed="false">
      <c r="B1414" s="209"/>
      <c r="D1414" s="210" t="s">
        <v>370</v>
      </c>
      <c r="E1414" s="211"/>
      <c r="F1414" s="212" t="s">
        <v>2899</v>
      </c>
      <c r="H1414" s="213" t="n">
        <v>11.944</v>
      </c>
      <c r="I1414" s="214"/>
      <c r="L1414" s="209"/>
      <c r="M1414" s="215"/>
      <c r="N1414" s="216"/>
      <c r="O1414" s="216"/>
      <c r="P1414" s="216"/>
      <c r="Q1414" s="216"/>
      <c r="R1414" s="216"/>
      <c r="S1414" s="216"/>
      <c r="T1414" s="217"/>
      <c r="AT1414" s="211" t="s">
        <v>370</v>
      </c>
      <c r="AU1414" s="211" t="s">
        <v>83</v>
      </c>
      <c r="AV1414" s="208" t="s">
        <v>83</v>
      </c>
      <c r="AW1414" s="208" t="s">
        <v>38</v>
      </c>
      <c r="AX1414" s="208" t="s">
        <v>74</v>
      </c>
      <c r="AY1414" s="211" t="s">
        <v>352</v>
      </c>
    </row>
    <row r="1415" s="208" customFormat="true" ht="13.5" hidden="false" customHeight="false" outlineLevel="0" collapsed="false">
      <c r="B1415" s="209"/>
      <c r="D1415" s="210" t="s">
        <v>370</v>
      </c>
      <c r="E1415" s="211"/>
      <c r="F1415" s="212" t="s">
        <v>2900</v>
      </c>
      <c r="H1415" s="213" t="n">
        <v>21.694</v>
      </c>
      <c r="I1415" s="214"/>
      <c r="L1415" s="209"/>
      <c r="M1415" s="215"/>
      <c r="N1415" s="216"/>
      <c r="O1415" s="216"/>
      <c r="P1415" s="216"/>
      <c r="Q1415" s="216"/>
      <c r="R1415" s="216"/>
      <c r="S1415" s="216"/>
      <c r="T1415" s="217"/>
      <c r="AT1415" s="211" t="s">
        <v>370</v>
      </c>
      <c r="AU1415" s="211" t="s">
        <v>83</v>
      </c>
      <c r="AV1415" s="208" t="s">
        <v>83</v>
      </c>
      <c r="AW1415" s="208" t="s">
        <v>38</v>
      </c>
      <c r="AX1415" s="208" t="s">
        <v>74</v>
      </c>
      <c r="AY1415" s="211" t="s">
        <v>352</v>
      </c>
    </row>
    <row r="1416" s="208" customFormat="true" ht="13.5" hidden="false" customHeight="false" outlineLevel="0" collapsed="false">
      <c r="B1416" s="209"/>
      <c r="D1416" s="210" t="s">
        <v>370</v>
      </c>
      <c r="E1416" s="211"/>
      <c r="F1416" s="212" t="s">
        <v>2901</v>
      </c>
      <c r="H1416" s="213" t="n">
        <v>12.984</v>
      </c>
      <c r="I1416" s="214"/>
      <c r="L1416" s="209"/>
      <c r="M1416" s="215"/>
      <c r="N1416" s="216"/>
      <c r="O1416" s="216"/>
      <c r="P1416" s="216"/>
      <c r="Q1416" s="216"/>
      <c r="R1416" s="216"/>
      <c r="S1416" s="216"/>
      <c r="T1416" s="217"/>
      <c r="AT1416" s="211" t="s">
        <v>370</v>
      </c>
      <c r="AU1416" s="211" t="s">
        <v>83</v>
      </c>
      <c r="AV1416" s="208" t="s">
        <v>83</v>
      </c>
      <c r="AW1416" s="208" t="s">
        <v>38</v>
      </c>
      <c r="AX1416" s="208" t="s">
        <v>74</v>
      </c>
      <c r="AY1416" s="211" t="s">
        <v>352</v>
      </c>
    </row>
    <row r="1417" s="208" customFormat="true" ht="13.5" hidden="false" customHeight="false" outlineLevel="0" collapsed="false">
      <c r="B1417" s="209"/>
      <c r="D1417" s="210" t="s">
        <v>370</v>
      </c>
      <c r="E1417" s="211"/>
      <c r="F1417" s="212" t="s">
        <v>2902</v>
      </c>
      <c r="H1417" s="213" t="n">
        <v>23.144</v>
      </c>
      <c r="I1417" s="214"/>
      <c r="L1417" s="209"/>
      <c r="M1417" s="215"/>
      <c r="N1417" s="216"/>
      <c r="O1417" s="216"/>
      <c r="P1417" s="216"/>
      <c r="Q1417" s="216"/>
      <c r="R1417" s="216"/>
      <c r="S1417" s="216"/>
      <c r="T1417" s="217"/>
      <c r="AT1417" s="211" t="s">
        <v>370</v>
      </c>
      <c r="AU1417" s="211" t="s">
        <v>83</v>
      </c>
      <c r="AV1417" s="208" t="s">
        <v>83</v>
      </c>
      <c r="AW1417" s="208" t="s">
        <v>38</v>
      </c>
      <c r="AX1417" s="208" t="s">
        <v>74</v>
      </c>
      <c r="AY1417" s="211" t="s">
        <v>352</v>
      </c>
    </row>
    <row r="1418" s="208" customFormat="true" ht="13.5" hidden="false" customHeight="false" outlineLevel="0" collapsed="false">
      <c r="B1418" s="209"/>
      <c r="D1418" s="210" t="s">
        <v>370</v>
      </c>
      <c r="E1418" s="211"/>
      <c r="F1418" s="212" t="s">
        <v>2903</v>
      </c>
      <c r="H1418" s="213" t="n">
        <v>40.382</v>
      </c>
      <c r="I1418" s="214"/>
      <c r="L1418" s="209"/>
      <c r="M1418" s="215"/>
      <c r="N1418" s="216"/>
      <c r="O1418" s="216"/>
      <c r="P1418" s="216"/>
      <c r="Q1418" s="216"/>
      <c r="R1418" s="216"/>
      <c r="S1418" s="216"/>
      <c r="T1418" s="217"/>
      <c r="AT1418" s="211" t="s">
        <v>370</v>
      </c>
      <c r="AU1418" s="211" t="s">
        <v>83</v>
      </c>
      <c r="AV1418" s="208" t="s">
        <v>83</v>
      </c>
      <c r="AW1418" s="208" t="s">
        <v>38</v>
      </c>
      <c r="AX1418" s="208" t="s">
        <v>74</v>
      </c>
      <c r="AY1418" s="211" t="s">
        <v>352</v>
      </c>
    </row>
    <row r="1419" s="208" customFormat="true" ht="13.5" hidden="false" customHeight="false" outlineLevel="0" collapsed="false">
      <c r="B1419" s="209"/>
      <c r="D1419" s="210" t="s">
        <v>370</v>
      </c>
      <c r="E1419" s="211"/>
      <c r="F1419" s="212" t="s">
        <v>2904</v>
      </c>
      <c r="H1419" s="213" t="n">
        <v>11.814</v>
      </c>
      <c r="I1419" s="214"/>
      <c r="L1419" s="209"/>
      <c r="M1419" s="215"/>
      <c r="N1419" s="216"/>
      <c r="O1419" s="216"/>
      <c r="P1419" s="216"/>
      <c r="Q1419" s="216"/>
      <c r="R1419" s="216"/>
      <c r="S1419" s="216"/>
      <c r="T1419" s="217"/>
      <c r="AT1419" s="211" t="s">
        <v>370</v>
      </c>
      <c r="AU1419" s="211" t="s">
        <v>83</v>
      </c>
      <c r="AV1419" s="208" t="s">
        <v>83</v>
      </c>
      <c r="AW1419" s="208" t="s">
        <v>38</v>
      </c>
      <c r="AX1419" s="208" t="s">
        <v>74</v>
      </c>
      <c r="AY1419" s="211" t="s">
        <v>352</v>
      </c>
    </row>
    <row r="1420" s="208" customFormat="true" ht="13.5" hidden="false" customHeight="false" outlineLevel="0" collapsed="false">
      <c r="B1420" s="209"/>
      <c r="D1420" s="210" t="s">
        <v>370</v>
      </c>
      <c r="E1420" s="211"/>
      <c r="F1420" s="212" t="s">
        <v>2905</v>
      </c>
      <c r="H1420" s="213" t="n">
        <v>12.464</v>
      </c>
      <c r="I1420" s="214"/>
      <c r="L1420" s="209"/>
      <c r="M1420" s="215"/>
      <c r="N1420" s="216"/>
      <c r="O1420" s="216"/>
      <c r="P1420" s="216"/>
      <c r="Q1420" s="216"/>
      <c r="R1420" s="216"/>
      <c r="S1420" s="216"/>
      <c r="T1420" s="217"/>
      <c r="AT1420" s="211" t="s">
        <v>370</v>
      </c>
      <c r="AU1420" s="211" t="s">
        <v>83</v>
      </c>
      <c r="AV1420" s="208" t="s">
        <v>83</v>
      </c>
      <c r="AW1420" s="208" t="s">
        <v>38</v>
      </c>
      <c r="AX1420" s="208" t="s">
        <v>74</v>
      </c>
      <c r="AY1420" s="211" t="s">
        <v>352</v>
      </c>
    </row>
    <row r="1421" s="208" customFormat="true" ht="13.5" hidden="false" customHeight="false" outlineLevel="0" collapsed="false">
      <c r="B1421" s="209"/>
      <c r="D1421" s="210" t="s">
        <v>370</v>
      </c>
      <c r="E1421" s="211"/>
      <c r="F1421" s="212" t="s">
        <v>2906</v>
      </c>
      <c r="H1421" s="213" t="n">
        <v>12.516</v>
      </c>
      <c r="I1421" s="214"/>
      <c r="L1421" s="209"/>
      <c r="M1421" s="215"/>
      <c r="N1421" s="216"/>
      <c r="O1421" s="216"/>
      <c r="P1421" s="216"/>
      <c r="Q1421" s="216"/>
      <c r="R1421" s="216"/>
      <c r="S1421" s="216"/>
      <c r="T1421" s="217"/>
      <c r="AT1421" s="211" t="s">
        <v>370</v>
      </c>
      <c r="AU1421" s="211" t="s">
        <v>83</v>
      </c>
      <c r="AV1421" s="208" t="s">
        <v>83</v>
      </c>
      <c r="AW1421" s="208" t="s">
        <v>38</v>
      </c>
      <c r="AX1421" s="208" t="s">
        <v>74</v>
      </c>
      <c r="AY1421" s="211" t="s">
        <v>352</v>
      </c>
    </row>
    <row r="1422" s="208" customFormat="true" ht="13.5" hidden="false" customHeight="false" outlineLevel="0" collapsed="false">
      <c r="B1422" s="209"/>
      <c r="D1422" s="210" t="s">
        <v>370</v>
      </c>
      <c r="E1422" s="211"/>
      <c r="F1422" s="212" t="s">
        <v>2907</v>
      </c>
      <c r="H1422" s="213" t="n">
        <v>11.814</v>
      </c>
      <c r="I1422" s="214"/>
      <c r="L1422" s="209"/>
      <c r="M1422" s="215"/>
      <c r="N1422" s="216"/>
      <c r="O1422" s="216"/>
      <c r="P1422" s="216"/>
      <c r="Q1422" s="216"/>
      <c r="R1422" s="216"/>
      <c r="S1422" s="216"/>
      <c r="T1422" s="217"/>
      <c r="AT1422" s="211" t="s">
        <v>370</v>
      </c>
      <c r="AU1422" s="211" t="s">
        <v>83</v>
      </c>
      <c r="AV1422" s="208" t="s">
        <v>83</v>
      </c>
      <c r="AW1422" s="208" t="s">
        <v>38</v>
      </c>
      <c r="AX1422" s="208" t="s">
        <v>74</v>
      </c>
      <c r="AY1422" s="211" t="s">
        <v>352</v>
      </c>
    </row>
    <row r="1423" s="208" customFormat="true" ht="13.5" hidden="false" customHeight="false" outlineLevel="0" collapsed="false">
      <c r="B1423" s="209"/>
      <c r="D1423" s="210" t="s">
        <v>370</v>
      </c>
      <c r="E1423" s="211"/>
      <c r="F1423" s="212" t="s">
        <v>2908</v>
      </c>
      <c r="H1423" s="213" t="n">
        <v>40.356</v>
      </c>
      <c r="I1423" s="214"/>
      <c r="L1423" s="209"/>
      <c r="M1423" s="215"/>
      <c r="N1423" s="216"/>
      <c r="O1423" s="216"/>
      <c r="P1423" s="216"/>
      <c r="Q1423" s="216"/>
      <c r="R1423" s="216"/>
      <c r="S1423" s="216"/>
      <c r="T1423" s="217"/>
      <c r="AT1423" s="211" t="s">
        <v>370</v>
      </c>
      <c r="AU1423" s="211" t="s">
        <v>83</v>
      </c>
      <c r="AV1423" s="208" t="s">
        <v>83</v>
      </c>
      <c r="AW1423" s="208" t="s">
        <v>38</v>
      </c>
      <c r="AX1423" s="208" t="s">
        <v>74</v>
      </c>
      <c r="AY1423" s="211" t="s">
        <v>352</v>
      </c>
    </row>
    <row r="1424" s="208" customFormat="true" ht="13.5" hidden="false" customHeight="false" outlineLevel="0" collapsed="false">
      <c r="B1424" s="209"/>
      <c r="D1424" s="210" t="s">
        <v>370</v>
      </c>
      <c r="E1424" s="211"/>
      <c r="F1424" s="212" t="s">
        <v>2909</v>
      </c>
      <c r="H1424" s="213" t="n">
        <v>22.994</v>
      </c>
      <c r="I1424" s="214"/>
      <c r="L1424" s="209"/>
      <c r="M1424" s="215"/>
      <c r="N1424" s="216"/>
      <c r="O1424" s="216"/>
      <c r="P1424" s="216"/>
      <c r="Q1424" s="216"/>
      <c r="R1424" s="216"/>
      <c r="S1424" s="216"/>
      <c r="T1424" s="217"/>
      <c r="AT1424" s="211" t="s">
        <v>370</v>
      </c>
      <c r="AU1424" s="211" t="s">
        <v>83</v>
      </c>
      <c r="AV1424" s="208" t="s">
        <v>83</v>
      </c>
      <c r="AW1424" s="208" t="s">
        <v>38</v>
      </c>
      <c r="AX1424" s="208" t="s">
        <v>74</v>
      </c>
      <c r="AY1424" s="211" t="s">
        <v>352</v>
      </c>
    </row>
    <row r="1425" s="208" customFormat="true" ht="13.5" hidden="false" customHeight="false" outlineLevel="0" collapsed="false">
      <c r="B1425" s="209"/>
      <c r="D1425" s="210" t="s">
        <v>370</v>
      </c>
      <c r="E1425" s="211"/>
      <c r="F1425" s="212" t="s">
        <v>2910</v>
      </c>
      <c r="H1425" s="213" t="n">
        <v>50.314</v>
      </c>
      <c r="I1425" s="214"/>
      <c r="L1425" s="209"/>
      <c r="M1425" s="215"/>
      <c r="N1425" s="216"/>
      <c r="O1425" s="216"/>
      <c r="P1425" s="216"/>
      <c r="Q1425" s="216"/>
      <c r="R1425" s="216"/>
      <c r="S1425" s="216"/>
      <c r="T1425" s="217"/>
      <c r="AT1425" s="211" t="s">
        <v>370</v>
      </c>
      <c r="AU1425" s="211" t="s">
        <v>83</v>
      </c>
      <c r="AV1425" s="208" t="s">
        <v>83</v>
      </c>
      <c r="AW1425" s="208" t="s">
        <v>38</v>
      </c>
      <c r="AX1425" s="208" t="s">
        <v>74</v>
      </c>
      <c r="AY1425" s="211" t="s">
        <v>352</v>
      </c>
    </row>
    <row r="1426" s="208" customFormat="true" ht="13.5" hidden="false" customHeight="false" outlineLevel="0" collapsed="false">
      <c r="B1426" s="209"/>
      <c r="D1426" s="210" t="s">
        <v>370</v>
      </c>
      <c r="E1426" s="211"/>
      <c r="F1426" s="212" t="s">
        <v>2911</v>
      </c>
      <c r="H1426" s="213" t="n">
        <v>9.344</v>
      </c>
      <c r="I1426" s="214"/>
      <c r="L1426" s="209"/>
      <c r="M1426" s="215"/>
      <c r="N1426" s="216"/>
      <c r="O1426" s="216"/>
      <c r="P1426" s="216"/>
      <c r="Q1426" s="216"/>
      <c r="R1426" s="216"/>
      <c r="S1426" s="216"/>
      <c r="T1426" s="217"/>
      <c r="AT1426" s="211" t="s">
        <v>370</v>
      </c>
      <c r="AU1426" s="211" t="s">
        <v>83</v>
      </c>
      <c r="AV1426" s="208" t="s">
        <v>83</v>
      </c>
      <c r="AW1426" s="208" t="s">
        <v>38</v>
      </c>
      <c r="AX1426" s="208" t="s">
        <v>74</v>
      </c>
      <c r="AY1426" s="211" t="s">
        <v>352</v>
      </c>
    </row>
    <row r="1427" s="208" customFormat="true" ht="13.5" hidden="false" customHeight="false" outlineLevel="0" collapsed="false">
      <c r="B1427" s="209"/>
      <c r="D1427" s="210" t="s">
        <v>370</v>
      </c>
      <c r="E1427" s="211"/>
      <c r="F1427" s="212" t="s">
        <v>2912</v>
      </c>
      <c r="H1427" s="213" t="n">
        <v>11.814</v>
      </c>
      <c r="I1427" s="214"/>
      <c r="L1427" s="209"/>
      <c r="M1427" s="215"/>
      <c r="N1427" s="216"/>
      <c r="O1427" s="216"/>
      <c r="P1427" s="216"/>
      <c r="Q1427" s="216"/>
      <c r="R1427" s="216"/>
      <c r="S1427" s="216"/>
      <c r="T1427" s="217"/>
      <c r="AT1427" s="211" t="s">
        <v>370</v>
      </c>
      <c r="AU1427" s="211" t="s">
        <v>83</v>
      </c>
      <c r="AV1427" s="208" t="s">
        <v>83</v>
      </c>
      <c r="AW1427" s="208" t="s">
        <v>38</v>
      </c>
      <c r="AX1427" s="208" t="s">
        <v>74</v>
      </c>
      <c r="AY1427" s="211" t="s">
        <v>352</v>
      </c>
    </row>
    <row r="1428" s="208" customFormat="true" ht="13.5" hidden="false" customHeight="false" outlineLevel="0" collapsed="false">
      <c r="B1428" s="209"/>
      <c r="D1428" s="210" t="s">
        <v>370</v>
      </c>
      <c r="E1428" s="211"/>
      <c r="F1428" s="212" t="s">
        <v>2913</v>
      </c>
      <c r="H1428" s="213" t="n">
        <v>16.998</v>
      </c>
      <c r="I1428" s="214"/>
      <c r="L1428" s="209"/>
      <c r="M1428" s="215"/>
      <c r="N1428" s="216"/>
      <c r="O1428" s="216"/>
      <c r="P1428" s="216"/>
      <c r="Q1428" s="216"/>
      <c r="R1428" s="216"/>
      <c r="S1428" s="216"/>
      <c r="T1428" s="217"/>
      <c r="AT1428" s="211" t="s">
        <v>370</v>
      </c>
      <c r="AU1428" s="211" t="s">
        <v>83</v>
      </c>
      <c r="AV1428" s="208" t="s">
        <v>83</v>
      </c>
      <c r="AW1428" s="208" t="s">
        <v>38</v>
      </c>
      <c r="AX1428" s="208" t="s">
        <v>74</v>
      </c>
      <c r="AY1428" s="211" t="s">
        <v>352</v>
      </c>
    </row>
    <row r="1429" s="208" customFormat="true" ht="13.5" hidden="false" customHeight="false" outlineLevel="0" collapsed="false">
      <c r="B1429" s="209"/>
      <c r="D1429" s="210" t="s">
        <v>370</v>
      </c>
      <c r="E1429" s="211"/>
      <c r="F1429" s="212" t="s">
        <v>2914</v>
      </c>
      <c r="H1429" s="213" t="n">
        <v>20.134</v>
      </c>
      <c r="I1429" s="214"/>
      <c r="L1429" s="209"/>
      <c r="M1429" s="215"/>
      <c r="N1429" s="216"/>
      <c r="O1429" s="216"/>
      <c r="P1429" s="216"/>
      <c r="Q1429" s="216"/>
      <c r="R1429" s="216"/>
      <c r="S1429" s="216"/>
      <c r="T1429" s="217"/>
      <c r="AT1429" s="211" t="s">
        <v>370</v>
      </c>
      <c r="AU1429" s="211" t="s">
        <v>83</v>
      </c>
      <c r="AV1429" s="208" t="s">
        <v>83</v>
      </c>
      <c r="AW1429" s="208" t="s">
        <v>38</v>
      </c>
      <c r="AX1429" s="208" t="s">
        <v>74</v>
      </c>
      <c r="AY1429" s="211" t="s">
        <v>352</v>
      </c>
    </row>
    <row r="1430" s="208" customFormat="true" ht="13.5" hidden="false" customHeight="false" outlineLevel="0" collapsed="false">
      <c r="B1430" s="209"/>
      <c r="D1430" s="210" t="s">
        <v>370</v>
      </c>
      <c r="E1430" s="211"/>
      <c r="F1430" s="212" t="s">
        <v>2915</v>
      </c>
      <c r="H1430" s="213" t="n">
        <v>9.832</v>
      </c>
      <c r="I1430" s="214"/>
      <c r="L1430" s="209"/>
      <c r="M1430" s="215"/>
      <c r="N1430" s="216"/>
      <c r="O1430" s="216"/>
      <c r="P1430" s="216"/>
      <c r="Q1430" s="216"/>
      <c r="R1430" s="216"/>
      <c r="S1430" s="216"/>
      <c r="T1430" s="217"/>
      <c r="AT1430" s="211" t="s">
        <v>370</v>
      </c>
      <c r="AU1430" s="211" t="s">
        <v>83</v>
      </c>
      <c r="AV1430" s="208" t="s">
        <v>83</v>
      </c>
      <c r="AW1430" s="208" t="s">
        <v>38</v>
      </c>
      <c r="AX1430" s="208" t="s">
        <v>74</v>
      </c>
      <c r="AY1430" s="211" t="s">
        <v>352</v>
      </c>
    </row>
    <row r="1431" s="208" customFormat="true" ht="13.5" hidden="false" customHeight="false" outlineLevel="0" collapsed="false">
      <c r="B1431" s="209"/>
      <c r="D1431" s="210" t="s">
        <v>370</v>
      </c>
      <c r="E1431" s="211"/>
      <c r="F1431" s="212" t="s">
        <v>2916</v>
      </c>
      <c r="H1431" s="213" t="n">
        <v>13.764</v>
      </c>
      <c r="I1431" s="214"/>
      <c r="L1431" s="209"/>
      <c r="M1431" s="215"/>
      <c r="N1431" s="216"/>
      <c r="O1431" s="216"/>
      <c r="P1431" s="216"/>
      <c r="Q1431" s="216"/>
      <c r="R1431" s="216"/>
      <c r="S1431" s="216"/>
      <c r="T1431" s="217"/>
      <c r="AT1431" s="211" t="s">
        <v>370</v>
      </c>
      <c r="AU1431" s="211" t="s">
        <v>83</v>
      </c>
      <c r="AV1431" s="208" t="s">
        <v>83</v>
      </c>
      <c r="AW1431" s="208" t="s">
        <v>38</v>
      </c>
      <c r="AX1431" s="208" t="s">
        <v>74</v>
      </c>
      <c r="AY1431" s="211" t="s">
        <v>352</v>
      </c>
    </row>
    <row r="1432" s="208" customFormat="true" ht="13.5" hidden="false" customHeight="false" outlineLevel="0" collapsed="false">
      <c r="B1432" s="209"/>
      <c r="D1432" s="210" t="s">
        <v>370</v>
      </c>
      <c r="E1432" s="211"/>
      <c r="F1432" s="212" t="s">
        <v>2917</v>
      </c>
      <c r="H1432" s="213" t="n">
        <v>15.064</v>
      </c>
      <c r="I1432" s="214"/>
      <c r="L1432" s="209"/>
      <c r="M1432" s="215"/>
      <c r="N1432" s="216"/>
      <c r="O1432" s="216"/>
      <c r="P1432" s="216"/>
      <c r="Q1432" s="216"/>
      <c r="R1432" s="216"/>
      <c r="S1432" s="216"/>
      <c r="T1432" s="217"/>
      <c r="AT1432" s="211" t="s">
        <v>370</v>
      </c>
      <c r="AU1432" s="211" t="s">
        <v>83</v>
      </c>
      <c r="AV1432" s="208" t="s">
        <v>83</v>
      </c>
      <c r="AW1432" s="208" t="s">
        <v>38</v>
      </c>
      <c r="AX1432" s="208" t="s">
        <v>74</v>
      </c>
      <c r="AY1432" s="211" t="s">
        <v>352</v>
      </c>
    </row>
    <row r="1433" s="245" customFormat="true" ht="13.5" hidden="false" customHeight="false" outlineLevel="0" collapsed="false">
      <c r="B1433" s="246"/>
      <c r="D1433" s="210" t="s">
        <v>370</v>
      </c>
      <c r="E1433" s="247"/>
      <c r="F1433" s="248" t="s">
        <v>1958</v>
      </c>
      <c r="H1433" s="247"/>
      <c r="I1433" s="249"/>
      <c r="L1433" s="246"/>
      <c r="M1433" s="250"/>
      <c r="N1433" s="251"/>
      <c r="O1433" s="251"/>
      <c r="P1433" s="251"/>
      <c r="Q1433" s="251"/>
      <c r="R1433" s="251"/>
      <c r="S1433" s="251"/>
      <c r="T1433" s="252"/>
      <c r="AT1433" s="247" t="s">
        <v>370</v>
      </c>
      <c r="AU1433" s="247" t="s">
        <v>83</v>
      </c>
      <c r="AV1433" s="245" t="s">
        <v>23</v>
      </c>
      <c r="AW1433" s="245" t="s">
        <v>38</v>
      </c>
      <c r="AX1433" s="245" t="s">
        <v>74</v>
      </c>
      <c r="AY1433" s="247" t="s">
        <v>352</v>
      </c>
    </row>
    <row r="1434" s="208" customFormat="true" ht="13.5" hidden="false" customHeight="false" outlineLevel="0" collapsed="false">
      <c r="B1434" s="209"/>
      <c r="D1434" s="210" t="s">
        <v>370</v>
      </c>
      <c r="E1434" s="211"/>
      <c r="F1434" s="212" t="s">
        <v>2918</v>
      </c>
      <c r="H1434" s="213" t="n">
        <v>43.648</v>
      </c>
      <c r="I1434" s="214"/>
      <c r="L1434" s="209"/>
      <c r="M1434" s="215"/>
      <c r="N1434" s="216"/>
      <c r="O1434" s="216"/>
      <c r="P1434" s="216"/>
      <c r="Q1434" s="216"/>
      <c r="R1434" s="216"/>
      <c r="S1434" s="216"/>
      <c r="T1434" s="217"/>
      <c r="AT1434" s="211" t="s">
        <v>370</v>
      </c>
      <c r="AU1434" s="211" t="s">
        <v>83</v>
      </c>
      <c r="AV1434" s="208" t="s">
        <v>83</v>
      </c>
      <c r="AW1434" s="208" t="s">
        <v>38</v>
      </c>
      <c r="AX1434" s="208" t="s">
        <v>74</v>
      </c>
      <c r="AY1434" s="211" t="s">
        <v>352</v>
      </c>
    </row>
    <row r="1435" s="208" customFormat="true" ht="13.5" hidden="false" customHeight="false" outlineLevel="0" collapsed="false">
      <c r="B1435" s="209"/>
      <c r="D1435" s="210" t="s">
        <v>370</v>
      </c>
      <c r="E1435" s="211"/>
      <c r="F1435" s="212" t="s">
        <v>2919</v>
      </c>
      <c r="H1435" s="213" t="n">
        <v>42.712</v>
      </c>
      <c r="I1435" s="214"/>
      <c r="L1435" s="209"/>
      <c r="M1435" s="215"/>
      <c r="N1435" s="216"/>
      <c r="O1435" s="216"/>
      <c r="P1435" s="216"/>
      <c r="Q1435" s="216"/>
      <c r="R1435" s="216"/>
      <c r="S1435" s="216"/>
      <c r="T1435" s="217"/>
      <c r="AT1435" s="211" t="s">
        <v>370</v>
      </c>
      <c r="AU1435" s="211" t="s">
        <v>83</v>
      </c>
      <c r="AV1435" s="208" t="s">
        <v>83</v>
      </c>
      <c r="AW1435" s="208" t="s">
        <v>38</v>
      </c>
      <c r="AX1435" s="208" t="s">
        <v>74</v>
      </c>
      <c r="AY1435" s="211" t="s">
        <v>352</v>
      </c>
    </row>
    <row r="1436" s="208" customFormat="true" ht="13.5" hidden="false" customHeight="false" outlineLevel="0" collapsed="false">
      <c r="B1436" s="209"/>
      <c r="D1436" s="210" t="s">
        <v>370</v>
      </c>
      <c r="E1436" s="211"/>
      <c r="F1436" s="212" t="s">
        <v>2920</v>
      </c>
      <c r="H1436" s="213" t="n">
        <v>43.128</v>
      </c>
      <c r="I1436" s="214"/>
      <c r="L1436" s="209"/>
      <c r="M1436" s="215"/>
      <c r="N1436" s="216"/>
      <c r="O1436" s="216"/>
      <c r="P1436" s="216"/>
      <c r="Q1436" s="216"/>
      <c r="R1436" s="216"/>
      <c r="S1436" s="216"/>
      <c r="T1436" s="217"/>
      <c r="AT1436" s="211" t="s">
        <v>370</v>
      </c>
      <c r="AU1436" s="211" t="s">
        <v>83</v>
      </c>
      <c r="AV1436" s="208" t="s">
        <v>83</v>
      </c>
      <c r="AW1436" s="208" t="s">
        <v>38</v>
      </c>
      <c r="AX1436" s="208" t="s">
        <v>74</v>
      </c>
      <c r="AY1436" s="211" t="s">
        <v>352</v>
      </c>
    </row>
    <row r="1437" s="208" customFormat="true" ht="13.5" hidden="false" customHeight="false" outlineLevel="0" collapsed="false">
      <c r="B1437" s="209"/>
      <c r="D1437" s="210" t="s">
        <v>370</v>
      </c>
      <c r="E1437" s="211"/>
      <c r="F1437" s="212" t="s">
        <v>2921</v>
      </c>
      <c r="H1437" s="213" t="n">
        <v>42.712</v>
      </c>
      <c r="I1437" s="214"/>
      <c r="L1437" s="209"/>
      <c r="M1437" s="215"/>
      <c r="N1437" s="216"/>
      <c r="O1437" s="216"/>
      <c r="P1437" s="216"/>
      <c r="Q1437" s="216"/>
      <c r="R1437" s="216"/>
      <c r="S1437" s="216"/>
      <c r="T1437" s="217"/>
      <c r="AT1437" s="211" t="s">
        <v>370</v>
      </c>
      <c r="AU1437" s="211" t="s">
        <v>83</v>
      </c>
      <c r="AV1437" s="208" t="s">
        <v>83</v>
      </c>
      <c r="AW1437" s="208" t="s">
        <v>38</v>
      </c>
      <c r="AX1437" s="208" t="s">
        <v>74</v>
      </c>
      <c r="AY1437" s="211" t="s">
        <v>352</v>
      </c>
    </row>
    <row r="1438" s="208" customFormat="true" ht="13.5" hidden="false" customHeight="false" outlineLevel="0" collapsed="false">
      <c r="B1438" s="209"/>
      <c r="D1438" s="210" t="s">
        <v>370</v>
      </c>
      <c r="E1438" s="211"/>
      <c r="F1438" s="212" t="s">
        <v>2922</v>
      </c>
      <c r="H1438" s="213" t="n">
        <v>43.128</v>
      </c>
      <c r="I1438" s="214"/>
      <c r="L1438" s="209"/>
      <c r="M1438" s="215"/>
      <c r="N1438" s="216"/>
      <c r="O1438" s="216"/>
      <c r="P1438" s="216"/>
      <c r="Q1438" s="216"/>
      <c r="R1438" s="216"/>
      <c r="S1438" s="216"/>
      <c r="T1438" s="217"/>
      <c r="AT1438" s="211" t="s">
        <v>370</v>
      </c>
      <c r="AU1438" s="211" t="s">
        <v>83</v>
      </c>
      <c r="AV1438" s="208" t="s">
        <v>83</v>
      </c>
      <c r="AW1438" s="208" t="s">
        <v>38</v>
      </c>
      <c r="AX1438" s="208" t="s">
        <v>74</v>
      </c>
      <c r="AY1438" s="211" t="s">
        <v>352</v>
      </c>
    </row>
    <row r="1439" s="208" customFormat="true" ht="13.5" hidden="false" customHeight="false" outlineLevel="0" collapsed="false">
      <c r="B1439" s="209"/>
      <c r="D1439" s="210" t="s">
        <v>370</v>
      </c>
      <c r="E1439" s="211"/>
      <c r="F1439" s="212" t="s">
        <v>2923</v>
      </c>
      <c r="H1439" s="213" t="n">
        <v>43.076</v>
      </c>
      <c r="I1439" s="214"/>
      <c r="L1439" s="209"/>
      <c r="M1439" s="215"/>
      <c r="N1439" s="216"/>
      <c r="O1439" s="216"/>
      <c r="P1439" s="216"/>
      <c r="Q1439" s="216"/>
      <c r="R1439" s="216"/>
      <c r="S1439" s="216"/>
      <c r="T1439" s="217"/>
      <c r="AT1439" s="211" t="s">
        <v>370</v>
      </c>
      <c r="AU1439" s="211" t="s">
        <v>83</v>
      </c>
      <c r="AV1439" s="208" t="s">
        <v>83</v>
      </c>
      <c r="AW1439" s="208" t="s">
        <v>38</v>
      </c>
      <c r="AX1439" s="208" t="s">
        <v>74</v>
      </c>
      <c r="AY1439" s="211" t="s">
        <v>352</v>
      </c>
    </row>
    <row r="1440" s="208" customFormat="true" ht="13.5" hidden="false" customHeight="false" outlineLevel="0" collapsed="false">
      <c r="B1440" s="209"/>
      <c r="D1440" s="210" t="s">
        <v>370</v>
      </c>
      <c r="E1440" s="211"/>
      <c r="F1440" s="212" t="s">
        <v>2924</v>
      </c>
      <c r="H1440" s="213" t="n">
        <v>42.92</v>
      </c>
      <c r="I1440" s="214"/>
      <c r="L1440" s="209"/>
      <c r="M1440" s="215"/>
      <c r="N1440" s="216"/>
      <c r="O1440" s="216"/>
      <c r="P1440" s="216"/>
      <c r="Q1440" s="216"/>
      <c r="R1440" s="216"/>
      <c r="S1440" s="216"/>
      <c r="T1440" s="217"/>
      <c r="AT1440" s="211" t="s">
        <v>370</v>
      </c>
      <c r="AU1440" s="211" t="s">
        <v>83</v>
      </c>
      <c r="AV1440" s="208" t="s">
        <v>83</v>
      </c>
      <c r="AW1440" s="208" t="s">
        <v>38</v>
      </c>
      <c r="AX1440" s="208" t="s">
        <v>74</v>
      </c>
      <c r="AY1440" s="211" t="s">
        <v>352</v>
      </c>
    </row>
    <row r="1441" s="208" customFormat="true" ht="13.5" hidden="false" customHeight="false" outlineLevel="0" collapsed="false">
      <c r="B1441" s="209"/>
      <c r="D1441" s="210" t="s">
        <v>370</v>
      </c>
      <c r="E1441" s="211"/>
      <c r="F1441" s="212" t="s">
        <v>2925</v>
      </c>
      <c r="H1441" s="213" t="n">
        <v>42.972</v>
      </c>
      <c r="I1441" s="214"/>
      <c r="L1441" s="209"/>
      <c r="M1441" s="215"/>
      <c r="N1441" s="216"/>
      <c r="O1441" s="216"/>
      <c r="P1441" s="216"/>
      <c r="Q1441" s="216"/>
      <c r="R1441" s="216"/>
      <c r="S1441" s="216"/>
      <c r="T1441" s="217"/>
      <c r="AT1441" s="211" t="s">
        <v>370</v>
      </c>
      <c r="AU1441" s="211" t="s">
        <v>83</v>
      </c>
      <c r="AV1441" s="208" t="s">
        <v>83</v>
      </c>
      <c r="AW1441" s="208" t="s">
        <v>38</v>
      </c>
      <c r="AX1441" s="208" t="s">
        <v>74</v>
      </c>
      <c r="AY1441" s="211" t="s">
        <v>352</v>
      </c>
    </row>
    <row r="1442" s="208" customFormat="true" ht="13.5" hidden="false" customHeight="false" outlineLevel="0" collapsed="false">
      <c r="B1442" s="209"/>
      <c r="D1442" s="210" t="s">
        <v>370</v>
      </c>
      <c r="E1442" s="211"/>
      <c r="F1442" s="212" t="s">
        <v>2926</v>
      </c>
      <c r="H1442" s="213" t="n">
        <v>42.868</v>
      </c>
      <c r="I1442" s="214"/>
      <c r="L1442" s="209"/>
      <c r="M1442" s="215"/>
      <c r="N1442" s="216"/>
      <c r="O1442" s="216"/>
      <c r="P1442" s="216"/>
      <c r="Q1442" s="216"/>
      <c r="R1442" s="216"/>
      <c r="S1442" s="216"/>
      <c r="T1442" s="217"/>
      <c r="AT1442" s="211" t="s">
        <v>370</v>
      </c>
      <c r="AU1442" s="211" t="s">
        <v>83</v>
      </c>
      <c r="AV1442" s="208" t="s">
        <v>83</v>
      </c>
      <c r="AW1442" s="208" t="s">
        <v>38</v>
      </c>
      <c r="AX1442" s="208" t="s">
        <v>74</v>
      </c>
      <c r="AY1442" s="211" t="s">
        <v>352</v>
      </c>
    </row>
    <row r="1443" s="208" customFormat="true" ht="13.5" hidden="false" customHeight="false" outlineLevel="0" collapsed="false">
      <c r="B1443" s="209"/>
      <c r="D1443" s="210" t="s">
        <v>370</v>
      </c>
      <c r="E1443" s="211"/>
      <c r="F1443" s="212" t="s">
        <v>2927</v>
      </c>
      <c r="H1443" s="213" t="n">
        <v>43.128</v>
      </c>
      <c r="I1443" s="214"/>
      <c r="L1443" s="209"/>
      <c r="M1443" s="215"/>
      <c r="N1443" s="216"/>
      <c r="O1443" s="216"/>
      <c r="P1443" s="216"/>
      <c r="Q1443" s="216"/>
      <c r="R1443" s="216"/>
      <c r="S1443" s="216"/>
      <c r="T1443" s="217"/>
      <c r="AT1443" s="211" t="s">
        <v>370</v>
      </c>
      <c r="AU1443" s="211" t="s">
        <v>83</v>
      </c>
      <c r="AV1443" s="208" t="s">
        <v>83</v>
      </c>
      <c r="AW1443" s="208" t="s">
        <v>38</v>
      </c>
      <c r="AX1443" s="208" t="s">
        <v>74</v>
      </c>
      <c r="AY1443" s="211" t="s">
        <v>352</v>
      </c>
    </row>
    <row r="1444" s="208" customFormat="true" ht="13.5" hidden="false" customHeight="false" outlineLevel="0" collapsed="false">
      <c r="B1444" s="209"/>
      <c r="D1444" s="210" t="s">
        <v>370</v>
      </c>
      <c r="E1444" s="211"/>
      <c r="F1444" s="212" t="s">
        <v>2928</v>
      </c>
      <c r="H1444" s="213" t="n">
        <v>40.394</v>
      </c>
      <c r="I1444" s="214"/>
      <c r="L1444" s="209"/>
      <c r="M1444" s="215"/>
      <c r="N1444" s="216"/>
      <c r="O1444" s="216"/>
      <c r="P1444" s="216"/>
      <c r="Q1444" s="216"/>
      <c r="R1444" s="216"/>
      <c r="S1444" s="216"/>
      <c r="T1444" s="217"/>
      <c r="AT1444" s="211" t="s">
        <v>370</v>
      </c>
      <c r="AU1444" s="211" t="s">
        <v>83</v>
      </c>
      <c r="AV1444" s="208" t="s">
        <v>83</v>
      </c>
      <c r="AW1444" s="208" t="s">
        <v>38</v>
      </c>
      <c r="AX1444" s="208" t="s">
        <v>74</v>
      </c>
      <c r="AY1444" s="211" t="s">
        <v>352</v>
      </c>
    </row>
    <row r="1445" s="208" customFormat="true" ht="13.5" hidden="false" customHeight="false" outlineLevel="0" collapsed="false">
      <c r="B1445" s="209"/>
      <c r="D1445" s="210" t="s">
        <v>370</v>
      </c>
      <c r="E1445" s="211"/>
      <c r="F1445" s="212" t="s">
        <v>2929</v>
      </c>
      <c r="H1445" s="213" t="n">
        <v>32.468</v>
      </c>
      <c r="I1445" s="214"/>
      <c r="L1445" s="209"/>
      <c r="M1445" s="215"/>
      <c r="N1445" s="216"/>
      <c r="O1445" s="216"/>
      <c r="P1445" s="216"/>
      <c r="Q1445" s="216"/>
      <c r="R1445" s="216"/>
      <c r="S1445" s="216"/>
      <c r="T1445" s="217"/>
      <c r="AT1445" s="211" t="s">
        <v>370</v>
      </c>
      <c r="AU1445" s="211" t="s">
        <v>83</v>
      </c>
      <c r="AV1445" s="208" t="s">
        <v>83</v>
      </c>
      <c r="AW1445" s="208" t="s">
        <v>38</v>
      </c>
      <c r="AX1445" s="208" t="s">
        <v>74</v>
      </c>
      <c r="AY1445" s="211" t="s">
        <v>352</v>
      </c>
    </row>
    <row r="1446" s="208" customFormat="true" ht="13.5" hidden="false" customHeight="false" outlineLevel="0" collapsed="false">
      <c r="B1446" s="209"/>
      <c r="D1446" s="210" t="s">
        <v>370</v>
      </c>
      <c r="E1446" s="211"/>
      <c r="F1446" s="212" t="s">
        <v>2930</v>
      </c>
      <c r="H1446" s="213" t="n">
        <v>43.648</v>
      </c>
      <c r="I1446" s="214"/>
      <c r="L1446" s="209"/>
      <c r="M1446" s="215"/>
      <c r="N1446" s="216"/>
      <c r="O1446" s="216"/>
      <c r="P1446" s="216"/>
      <c r="Q1446" s="216"/>
      <c r="R1446" s="216"/>
      <c r="S1446" s="216"/>
      <c r="T1446" s="217"/>
      <c r="AT1446" s="211" t="s">
        <v>370</v>
      </c>
      <c r="AU1446" s="211" t="s">
        <v>83</v>
      </c>
      <c r="AV1446" s="208" t="s">
        <v>83</v>
      </c>
      <c r="AW1446" s="208" t="s">
        <v>38</v>
      </c>
      <c r="AX1446" s="208" t="s">
        <v>74</v>
      </c>
      <c r="AY1446" s="211" t="s">
        <v>352</v>
      </c>
    </row>
    <row r="1447" s="208" customFormat="true" ht="13.5" hidden="false" customHeight="false" outlineLevel="0" collapsed="false">
      <c r="B1447" s="209"/>
      <c r="D1447" s="210" t="s">
        <v>370</v>
      </c>
      <c r="E1447" s="211"/>
      <c r="F1447" s="212" t="s">
        <v>2931</v>
      </c>
      <c r="H1447" s="213" t="n">
        <v>42.972</v>
      </c>
      <c r="I1447" s="214"/>
      <c r="L1447" s="209"/>
      <c r="M1447" s="215"/>
      <c r="N1447" s="216"/>
      <c r="O1447" s="216"/>
      <c r="P1447" s="216"/>
      <c r="Q1447" s="216"/>
      <c r="R1447" s="216"/>
      <c r="S1447" s="216"/>
      <c r="T1447" s="217"/>
      <c r="AT1447" s="211" t="s">
        <v>370</v>
      </c>
      <c r="AU1447" s="211" t="s">
        <v>83</v>
      </c>
      <c r="AV1447" s="208" t="s">
        <v>83</v>
      </c>
      <c r="AW1447" s="208" t="s">
        <v>38</v>
      </c>
      <c r="AX1447" s="208" t="s">
        <v>74</v>
      </c>
      <c r="AY1447" s="211" t="s">
        <v>352</v>
      </c>
    </row>
    <row r="1448" s="208" customFormat="true" ht="13.5" hidden="false" customHeight="false" outlineLevel="0" collapsed="false">
      <c r="B1448" s="209"/>
      <c r="D1448" s="210" t="s">
        <v>370</v>
      </c>
      <c r="E1448" s="211"/>
      <c r="F1448" s="212" t="s">
        <v>2932</v>
      </c>
      <c r="H1448" s="213" t="n">
        <v>42.868</v>
      </c>
      <c r="I1448" s="214"/>
      <c r="L1448" s="209"/>
      <c r="M1448" s="215"/>
      <c r="N1448" s="216"/>
      <c r="O1448" s="216"/>
      <c r="P1448" s="216"/>
      <c r="Q1448" s="216"/>
      <c r="R1448" s="216"/>
      <c r="S1448" s="216"/>
      <c r="T1448" s="217"/>
      <c r="AT1448" s="211" t="s">
        <v>370</v>
      </c>
      <c r="AU1448" s="211" t="s">
        <v>83</v>
      </c>
      <c r="AV1448" s="208" t="s">
        <v>83</v>
      </c>
      <c r="AW1448" s="208" t="s">
        <v>38</v>
      </c>
      <c r="AX1448" s="208" t="s">
        <v>74</v>
      </c>
      <c r="AY1448" s="211" t="s">
        <v>352</v>
      </c>
    </row>
    <row r="1449" s="208" customFormat="true" ht="13.5" hidden="false" customHeight="false" outlineLevel="0" collapsed="false">
      <c r="B1449" s="209"/>
      <c r="D1449" s="210" t="s">
        <v>370</v>
      </c>
      <c r="E1449" s="211"/>
      <c r="F1449" s="212" t="s">
        <v>2933</v>
      </c>
      <c r="H1449" s="213" t="n">
        <v>41.048</v>
      </c>
      <c r="I1449" s="214"/>
      <c r="L1449" s="209"/>
      <c r="M1449" s="215"/>
      <c r="N1449" s="216"/>
      <c r="O1449" s="216"/>
      <c r="P1449" s="216"/>
      <c r="Q1449" s="216"/>
      <c r="R1449" s="216"/>
      <c r="S1449" s="216"/>
      <c r="T1449" s="217"/>
      <c r="AT1449" s="211" t="s">
        <v>370</v>
      </c>
      <c r="AU1449" s="211" t="s">
        <v>83</v>
      </c>
      <c r="AV1449" s="208" t="s">
        <v>83</v>
      </c>
      <c r="AW1449" s="208" t="s">
        <v>38</v>
      </c>
      <c r="AX1449" s="208" t="s">
        <v>74</v>
      </c>
      <c r="AY1449" s="211" t="s">
        <v>352</v>
      </c>
    </row>
    <row r="1450" s="208" customFormat="true" ht="13.5" hidden="false" customHeight="false" outlineLevel="0" collapsed="false">
      <c r="B1450" s="209"/>
      <c r="D1450" s="210" t="s">
        <v>370</v>
      </c>
      <c r="E1450" s="211"/>
      <c r="F1450" s="212" t="s">
        <v>2934</v>
      </c>
      <c r="H1450" s="213" t="n">
        <v>116.458</v>
      </c>
      <c r="I1450" s="214"/>
      <c r="L1450" s="209"/>
      <c r="M1450" s="215"/>
      <c r="N1450" s="216"/>
      <c r="O1450" s="216"/>
      <c r="P1450" s="216"/>
      <c r="Q1450" s="216"/>
      <c r="R1450" s="216"/>
      <c r="S1450" s="216"/>
      <c r="T1450" s="217"/>
      <c r="AT1450" s="211" t="s">
        <v>370</v>
      </c>
      <c r="AU1450" s="211" t="s">
        <v>83</v>
      </c>
      <c r="AV1450" s="208" t="s">
        <v>83</v>
      </c>
      <c r="AW1450" s="208" t="s">
        <v>38</v>
      </c>
      <c r="AX1450" s="208" t="s">
        <v>74</v>
      </c>
      <c r="AY1450" s="211" t="s">
        <v>352</v>
      </c>
    </row>
    <row r="1451" s="208" customFormat="true" ht="13.5" hidden="false" customHeight="false" outlineLevel="0" collapsed="false">
      <c r="B1451" s="209"/>
      <c r="D1451" s="210" t="s">
        <v>370</v>
      </c>
      <c r="E1451" s="211"/>
      <c r="F1451" s="212" t="s">
        <v>2935</v>
      </c>
      <c r="H1451" s="213" t="n">
        <v>38.448</v>
      </c>
      <c r="I1451" s="214"/>
      <c r="L1451" s="209"/>
      <c r="M1451" s="215"/>
      <c r="N1451" s="216"/>
      <c r="O1451" s="216"/>
      <c r="P1451" s="216"/>
      <c r="Q1451" s="216"/>
      <c r="R1451" s="216"/>
      <c r="S1451" s="216"/>
      <c r="T1451" s="217"/>
      <c r="AT1451" s="211" t="s">
        <v>370</v>
      </c>
      <c r="AU1451" s="211" t="s">
        <v>83</v>
      </c>
      <c r="AV1451" s="208" t="s">
        <v>83</v>
      </c>
      <c r="AW1451" s="208" t="s">
        <v>38</v>
      </c>
      <c r="AX1451" s="208" t="s">
        <v>74</v>
      </c>
      <c r="AY1451" s="211" t="s">
        <v>352</v>
      </c>
    </row>
    <row r="1452" s="208" customFormat="true" ht="13.5" hidden="false" customHeight="false" outlineLevel="0" collapsed="false">
      <c r="B1452" s="209"/>
      <c r="D1452" s="210" t="s">
        <v>370</v>
      </c>
      <c r="E1452" s="211"/>
      <c r="F1452" s="212" t="s">
        <v>2936</v>
      </c>
      <c r="H1452" s="213" t="n">
        <v>28.308</v>
      </c>
      <c r="I1452" s="214"/>
      <c r="L1452" s="209"/>
      <c r="M1452" s="215"/>
      <c r="N1452" s="216"/>
      <c r="O1452" s="216"/>
      <c r="P1452" s="216"/>
      <c r="Q1452" s="216"/>
      <c r="R1452" s="216"/>
      <c r="S1452" s="216"/>
      <c r="T1452" s="217"/>
      <c r="AT1452" s="211" t="s">
        <v>370</v>
      </c>
      <c r="AU1452" s="211" t="s">
        <v>83</v>
      </c>
      <c r="AV1452" s="208" t="s">
        <v>83</v>
      </c>
      <c r="AW1452" s="208" t="s">
        <v>38</v>
      </c>
      <c r="AX1452" s="208" t="s">
        <v>74</v>
      </c>
      <c r="AY1452" s="211" t="s">
        <v>352</v>
      </c>
    </row>
    <row r="1453" s="208" customFormat="true" ht="13.5" hidden="false" customHeight="false" outlineLevel="0" collapsed="false">
      <c r="B1453" s="209"/>
      <c r="D1453" s="210" t="s">
        <v>370</v>
      </c>
      <c r="E1453" s="211"/>
      <c r="F1453" s="212" t="s">
        <v>2937</v>
      </c>
      <c r="H1453" s="213" t="n">
        <v>25.708</v>
      </c>
      <c r="I1453" s="214"/>
      <c r="L1453" s="209"/>
      <c r="M1453" s="215"/>
      <c r="N1453" s="216"/>
      <c r="O1453" s="216"/>
      <c r="P1453" s="216"/>
      <c r="Q1453" s="216"/>
      <c r="R1453" s="216"/>
      <c r="S1453" s="216"/>
      <c r="T1453" s="217"/>
      <c r="AT1453" s="211" t="s">
        <v>370</v>
      </c>
      <c r="AU1453" s="211" t="s">
        <v>83</v>
      </c>
      <c r="AV1453" s="208" t="s">
        <v>83</v>
      </c>
      <c r="AW1453" s="208" t="s">
        <v>38</v>
      </c>
      <c r="AX1453" s="208" t="s">
        <v>74</v>
      </c>
      <c r="AY1453" s="211" t="s">
        <v>352</v>
      </c>
    </row>
    <row r="1454" s="208" customFormat="true" ht="13.5" hidden="false" customHeight="false" outlineLevel="0" collapsed="false">
      <c r="B1454" s="209"/>
      <c r="D1454" s="210" t="s">
        <v>370</v>
      </c>
      <c r="E1454" s="211"/>
      <c r="F1454" s="212" t="s">
        <v>2938</v>
      </c>
      <c r="H1454" s="213" t="n">
        <v>59.166</v>
      </c>
      <c r="I1454" s="214"/>
      <c r="L1454" s="209"/>
      <c r="M1454" s="215"/>
      <c r="N1454" s="216"/>
      <c r="O1454" s="216"/>
      <c r="P1454" s="216"/>
      <c r="Q1454" s="216"/>
      <c r="R1454" s="216"/>
      <c r="S1454" s="216"/>
      <c r="T1454" s="217"/>
      <c r="AT1454" s="211" t="s">
        <v>370</v>
      </c>
      <c r="AU1454" s="211" t="s">
        <v>83</v>
      </c>
      <c r="AV1454" s="208" t="s">
        <v>83</v>
      </c>
      <c r="AW1454" s="208" t="s">
        <v>38</v>
      </c>
      <c r="AX1454" s="208" t="s">
        <v>74</v>
      </c>
      <c r="AY1454" s="211" t="s">
        <v>352</v>
      </c>
    </row>
    <row r="1455" s="208" customFormat="true" ht="13.5" hidden="false" customHeight="false" outlineLevel="0" collapsed="false">
      <c r="B1455" s="209"/>
      <c r="D1455" s="210" t="s">
        <v>370</v>
      </c>
      <c r="E1455" s="211"/>
      <c r="F1455" s="212" t="s">
        <v>2939</v>
      </c>
      <c r="H1455" s="213" t="n">
        <v>19.664</v>
      </c>
      <c r="I1455" s="214"/>
      <c r="L1455" s="209"/>
      <c r="M1455" s="215"/>
      <c r="N1455" s="216"/>
      <c r="O1455" s="216"/>
      <c r="P1455" s="216"/>
      <c r="Q1455" s="216"/>
      <c r="R1455" s="216"/>
      <c r="S1455" s="216"/>
      <c r="T1455" s="217"/>
      <c r="AT1455" s="211" t="s">
        <v>370</v>
      </c>
      <c r="AU1455" s="211" t="s">
        <v>83</v>
      </c>
      <c r="AV1455" s="208" t="s">
        <v>83</v>
      </c>
      <c r="AW1455" s="208" t="s">
        <v>38</v>
      </c>
      <c r="AX1455" s="208" t="s">
        <v>74</v>
      </c>
      <c r="AY1455" s="211" t="s">
        <v>352</v>
      </c>
    </row>
    <row r="1456" s="208" customFormat="true" ht="13.5" hidden="false" customHeight="false" outlineLevel="0" collapsed="false">
      <c r="B1456" s="209"/>
      <c r="D1456" s="210" t="s">
        <v>370</v>
      </c>
      <c r="E1456" s="211"/>
      <c r="F1456" s="212" t="s">
        <v>2940</v>
      </c>
      <c r="H1456" s="213" t="n">
        <v>45.468</v>
      </c>
      <c r="I1456" s="214"/>
      <c r="L1456" s="209"/>
      <c r="M1456" s="215"/>
      <c r="N1456" s="216"/>
      <c r="O1456" s="216"/>
      <c r="P1456" s="216"/>
      <c r="Q1456" s="216"/>
      <c r="R1456" s="216"/>
      <c r="S1456" s="216"/>
      <c r="T1456" s="217"/>
      <c r="AT1456" s="211" t="s">
        <v>370</v>
      </c>
      <c r="AU1456" s="211" t="s">
        <v>83</v>
      </c>
      <c r="AV1456" s="208" t="s">
        <v>83</v>
      </c>
      <c r="AW1456" s="208" t="s">
        <v>38</v>
      </c>
      <c r="AX1456" s="208" t="s">
        <v>74</v>
      </c>
      <c r="AY1456" s="211" t="s">
        <v>352</v>
      </c>
    </row>
    <row r="1457" s="208" customFormat="true" ht="13.5" hidden="false" customHeight="false" outlineLevel="0" collapsed="false">
      <c r="B1457" s="209"/>
      <c r="D1457" s="210" t="s">
        <v>370</v>
      </c>
      <c r="E1457" s="211"/>
      <c r="F1457" s="212" t="s">
        <v>2941</v>
      </c>
      <c r="H1457" s="213" t="n">
        <v>27.632</v>
      </c>
      <c r="I1457" s="214"/>
      <c r="L1457" s="209"/>
      <c r="M1457" s="215"/>
      <c r="N1457" s="216"/>
      <c r="O1457" s="216"/>
      <c r="P1457" s="216"/>
      <c r="Q1457" s="216"/>
      <c r="R1457" s="216"/>
      <c r="S1457" s="216"/>
      <c r="T1457" s="217"/>
      <c r="AT1457" s="211" t="s">
        <v>370</v>
      </c>
      <c r="AU1457" s="211" t="s">
        <v>83</v>
      </c>
      <c r="AV1457" s="208" t="s">
        <v>83</v>
      </c>
      <c r="AW1457" s="208" t="s">
        <v>38</v>
      </c>
      <c r="AX1457" s="208" t="s">
        <v>74</v>
      </c>
      <c r="AY1457" s="211" t="s">
        <v>352</v>
      </c>
    </row>
    <row r="1458" s="208" customFormat="true" ht="13.5" hidden="false" customHeight="false" outlineLevel="0" collapsed="false">
      <c r="B1458" s="209"/>
      <c r="D1458" s="210" t="s">
        <v>370</v>
      </c>
      <c r="E1458" s="211"/>
      <c r="F1458" s="212" t="s">
        <v>2942</v>
      </c>
      <c r="H1458" s="213" t="n">
        <v>47.808</v>
      </c>
      <c r="I1458" s="214"/>
      <c r="L1458" s="209"/>
      <c r="M1458" s="215"/>
      <c r="N1458" s="216"/>
      <c r="O1458" s="216"/>
      <c r="P1458" s="216"/>
      <c r="Q1458" s="216"/>
      <c r="R1458" s="216"/>
      <c r="S1458" s="216"/>
      <c r="T1458" s="217"/>
      <c r="AT1458" s="211" t="s">
        <v>370</v>
      </c>
      <c r="AU1458" s="211" t="s">
        <v>83</v>
      </c>
      <c r="AV1458" s="208" t="s">
        <v>83</v>
      </c>
      <c r="AW1458" s="208" t="s">
        <v>38</v>
      </c>
      <c r="AX1458" s="208" t="s">
        <v>74</v>
      </c>
      <c r="AY1458" s="211" t="s">
        <v>352</v>
      </c>
    </row>
    <row r="1459" s="245" customFormat="true" ht="13.5" hidden="false" customHeight="false" outlineLevel="0" collapsed="false">
      <c r="B1459" s="246"/>
      <c r="D1459" s="210" t="s">
        <v>370</v>
      </c>
      <c r="E1459" s="247"/>
      <c r="F1459" s="248" t="s">
        <v>1962</v>
      </c>
      <c r="H1459" s="247"/>
      <c r="I1459" s="249"/>
      <c r="L1459" s="246"/>
      <c r="M1459" s="250"/>
      <c r="N1459" s="251"/>
      <c r="O1459" s="251"/>
      <c r="P1459" s="251"/>
      <c r="Q1459" s="251"/>
      <c r="R1459" s="251"/>
      <c r="S1459" s="251"/>
      <c r="T1459" s="252"/>
      <c r="AT1459" s="247" t="s">
        <v>370</v>
      </c>
      <c r="AU1459" s="247" t="s">
        <v>83</v>
      </c>
      <c r="AV1459" s="245" t="s">
        <v>23</v>
      </c>
      <c r="AW1459" s="245" t="s">
        <v>38</v>
      </c>
      <c r="AX1459" s="245" t="s">
        <v>74</v>
      </c>
      <c r="AY1459" s="247" t="s">
        <v>352</v>
      </c>
    </row>
    <row r="1460" s="208" customFormat="true" ht="13.5" hidden="false" customHeight="false" outlineLevel="0" collapsed="false">
      <c r="B1460" s="209"/>
      <c r="D1460" s="210" t="s">
        <v>370</v>
      </c>
      <c r="E1460" s="211"/>
      <c r="F1460" s="212" t="s">
        <v>2943</v>
      </c>
      <c r="H1460" s="213" t="n">
        <v>23.53</v>
      </c>
      <c r="I1460" s="214"/>
      <c r="L1460" s="209"/>
      <c r="M1460" s="215"/>
      <c r="N1460" s="216"/>
      <c r="O1460" s="216"/>
      <c r="P1460" s="216"/>
      <c r="Q1460" s="216"/>
      <c r="R1460" s="216"/>
      <c r="S1460" s="216"/>
      <c r="T1460" s="217"/>
      <c r="AT1460" s="211" t="s">
        <v>370</v>
      </c>
      <c r="AU1460" s="211" t="s">
        <v>83</v>
      </c>
      <c r="AV1460" s="208" t="s">
        <v>83</v>
      </c>
      <c r="AW1460" s="208" t="s">
        <v>38</v>
      </c>
      <c r="AX1460" s="208" t="s">
        <v>74</v>
      </c>
      <c r="AY1460" s="211" t="s">
        <v>352</v>
      </c>
    </row>
    <row r="1461" s="208" customFormat="true" ht="13.5" hidden="false" customHeight="false" outlineLevel="0" collapsed="false">
      <c r="B1461" s="209"/>
      <c r="D1461" s="210" t="s">
        <v>370</v>
      </c>
      <c r="E1461" s="211"/>
      <c r="F1461" s="212" t="s">
        <v>2944</v>
      </c>
      <c r="H1461" s="213" t="n">
        <v>22.932</v>
      </c>
      <c r="I1461" s="214"/>
      <c r="L1461" s="209"/>
      <c r="M1461" s="215"/>
      <c r="N1461" s="216"/>
      <c r="O1461" s="216"/>
      <c r="P1461" s="216"/>
      <c r="Q1461" s="216"/>
      <c r="R1461" s="216"/>
      <c r="S1461" s="216"/>
      <c r="T1461" s="217"/>
      <c r="AT1461" s="211" t="s">
        <v>370</v>
      </c>
      <c r="AU1461" s="211" t="s">
        <v>83</v>
      </c>
      <c r="AV1461" s="208" t="s">
        <v>83</v>
      </c>
      <c r="AW1461" s="208" t="s">
        <v>38</v>
      </c>
      <c r="AX1461" s="208" t="s">
        <v>74</v>
      </c>
      <c r="AY1461" s="211" t="s">
        <v>352</v>
      </c>
    </row>
    <row r="1462" s="208" customFormat="true" ht="13.5" hidden="false" customHeight="false" outlineLevel="0" collapsed="false">
      <c r="B1462" s="209"/>
      <c r="D1462" s="210" t="s">
        <v>370</v>
      </c>
      <c r="E1462" s="211"/>
      <c r="F1462" s="212" t="s">
        <v>2945</v>
      </c>
      <c r="H1462" s="213" t="n">
        <v>23.14</v>
      </c>
      <c r="I1462" s="214"/>
      <c r="L1462" s="209"/>
      <c r="M1462" s="215"/>
      <c r="N1462" s="216"/>
      <c r="O1462" s="216"/>
      <c r="P1462" s="216"/>
      <c r="Q1462" s="216"/>
      <c r="R1462" s="216"/>
      <c r="S1462" s="216"/>
      <c r="T1462" s="217"/>
      <c r="AT1462" s="211" t="s">
        <v>370</v>
      </c>
      <c r="AU1462" s="211" t="s">
        <v>83</v>
      </c>
      <c r="AV1462" s="208" t="s">
        <v>83</v>
      </c>
      <c r="AW1462" s="208" t="s">
        <v>38</v>
      </c>
      <c r="AX1462" s="208" t="s">
        <v>74</v>
      </c>
      <c r="AY1462" s="211" t="s">
        <v>352</v>
      </c>
    </row>
    <row r="1463" s="208" customFormat="true" ht="13.5" hidden="false" customHeight="false" outlineLevel="0" collapsed="false">
      <c r="B1463" s="209"/>
      <c r="D1463" s="210" t="s">
        <v>370</v>
      </c>
      <c r="E1463" s="211"/>
      <c r="F1463" s="212" t="s">
        <v>2946</v>
      </c>
      <c r="H1463" s="213" t="n">
        <v>22.932</v>
      </c>
      <c r="I1463" s="214"/>
      <c r="L1463" s="209"/>
      <c r="M1463" s="215"/>
      <c r="N1463" s="216"/>
      <c r="O1463" s="216"/>
      <c r="P1463" s="216"/>
      <c r="Q1463" s="216"/>
      <c r="R1463" s="216"/>
      <c r="S1463" s="216"/>
      <c r="T1463" s="217"/>
      <c r="AT1463" s="211" t="s">
        <v>370</v>
      </c>
      <c r="AU1463" s="211" t="s">
        <v>83</v>
      </c>
      <c r="AV1463" s="208" t="s">
        <v>83</v>
      </c>
      <c r="AW1463" s="208" t="s">
        <v>38</v>
      </c>
      <c r="AX1463" s="208" t="s">
        <v>74</v>
      </c>
      <c r="AY1463" s="211" t="s">
        <v>352</v>
      </c>
    </row>
    <row r="1464" s="208" customFormat="true" ht="13.5" hidden="false" customHeight="false" outlineLevel="0" collapsed="false">
      <c r="B1464" s="209"/>
      <c r="D1464" s="210" t="s">
        <v>370</v>
      </c>
      <c r="E1464" s="211"/>
      <c r="F1464" s="212" t="s">
        <v>2947</v>
      </c>
      <c r="H1464" s="213" t="n">
        <v>23.14</v>
      </c>
      <c r="I1464" s="214"/>
      <c r="L1464" s="209"/>
      <c r="M1464" s="215"/>
      <c r="N1464" s="216"/>
      <c r="O1464" s="216"/>
      <c r="P1464" s="216"/>
      <c r="Q1464" s="216"/>
      <c r="R1464" s="216"/>
      <c r="S1464" s="216"/>
      <c r="T1464" s="217"/>
      <c r="AT1464" s="211" t="s">
        <v>370</v>
      </c>
      <c r="AU1464" s="211" t="s">
        <v>83</v>
      </c>
      <c r="AV1464" s="208" t="s">
        <v>83</v>
      </c>
      <c r="AW1464" s="208" t="s">
        <v>38</v>
      </c>
      <c r="AX1464" s="208" t="s">
        <v>74</v>
      </c>
      <c r="AY1464" s="211" t="s">
        <v>352</v>
      </c>
    </row>
    <row r="1465" s="208" customFormat="true" ht="13.5" hidden="false" customHeight="false" outlineLevel="0" collapsed="false">
      <c r="B1465" s="209"/>
      <c r="D1465" s="210" t="s">
        <v>370</v>
      </c>
      <c r="E1465" s="211"/>
      <c r="F1465" s="212" t="s">
        <v>2948</v>
      </c>
      <c r="H1465" s="213" t="n">
        <v>23.036</v>
      </c>
      <c r="I1465" s="214"/>
      <c r="L1465" s="209"/>
      <c r="M1465" s="215"/>
      <c r="N1465" s="216"/>
      <c r="O1465" s="216"/>
      <c r="P1465" s="216"/>
      <c r="Q1465" s="216"/>
      <c r="R1465" s="216"/>
      <c r="S1465" s="216"/>
      <c r="T1465" s="217"/>
      <c r="AT1465" s="211" t="s">
        <v>370</v>
      </c>
      <c r="AU1465" s="211" t="s">
        <v>83</v>
      </c>
      <c r="AV1465" s="208" t="s">
        <v>83</v>
      </c>
      <c r="AW1465" s="208" t="s">
        <v>38</v>
      </c>
      <c r="AX1465" s="208" t="s">
        <v>74</v>
      </c>
      <c r="AY1465" s="211" t="s">
        <v>352</v>
      </c>
    </row>
    <row r="1466" s="208" customFormat="true" ht="13.5" hidden="false" customHeight="false" outlineLevel="0" collapsed="false">
      <c r="B1466" s="209"/>
      <c r="D1466" s="210" t="s">
        <v>370</v>
      </c>
      <c r="E1466" s="211"/>
      <c r="F1466" s="212" t="s">
        <v>2949</v>
      </c>
      <c r="H1466" s="213" t="n">
        <v>23.036</v>
      </c>
      <c r="I1466" s="214"/>
      <c r="L1466" s="209"/>
      <c r="M1466" s="215"/>
      <c r="N1466" s="216"/>
      <c r="O1466" s="216"/>
      <c r="P1466" s="216"/>
      <c r="Q1466" s="216"/>
      <c r="R1466" s="216"/>
      <c r="S1466" s="216"/>
      <c r="T1466" s="217"/>
      <c r="AT1466" s="211" t="s">
        <v>370</v>
      </c>
      <c r="AU1466" s="211" t="s">
        <v>83</v>
      </c>
      <c r="AV1466" s="208" t="s">
        <v>83</v>
      </c>
      <c r="AW1466" s="208" t="s">
        <v>38</v>
      </c>
      <c r="AX1466" s="208" t="s">
        <v>74</v>
      </c>
      <c r="AY1466" s="211" t="s">
        <v>352</v>
      </c>
    </row>
    <row r="1467" s="208" customFormat="true" ht="13.5" hidden="false" customHeight="false" outlineLevel="0" collapsed="false">
      <c r="B1467" s="209"/>
      <c r="D1467" s="210" t="s">
        <v>370</v>
      </c>
      <c r="E1467" s="211"/>
      <c r="F1467" s="212" t="s">
        <v>2950</v>
      </c>
      <c r="H1467" s="213" t="n">
        <v>23.062</v>
      </c>
      <c r="I1467" s="214"/>
      <c r="L1467" s="209"/>
      <c r="M1467" s="215"/>
      <c r="N1467" s="216"/>
      <c r="O1467" s="216"/>
      <c r="P1467" s="216"/>
      <c r="Q1467" s="216"/>
      <c r="R1467" s="216"/>
      <c r="S1467" s="216"/>
      <c r="T1467" s="217"/>
      <c r="AT1467" s="211" t="s">
        <v>370</v>
      </c>
      <c r="AU1467" s="211" t="s">
        <v>83</v>
      </c>
      <c r="AV1467" s="208" t="s">
        <v>83</v>
      </c>
      <c r="AW1467" s="208" t="s">
        <v>38</v>
      </c>
      <c r="AX1467" s="208" t="s">
        <v>74</v>
      </c>
      <c r="AY1467" s="211" t="s">
        <v>352</v>
      </c>
    </row>
    <row r="1468" s="208" customFormat="true" ht="13.5" hidden="false" customHeight="false" outlineLevel="0" collapsed="false">
      <c r="B1468" s="209"/>
      <c r="D1468" s="210" t="s">
        <v>370</v>
      </c>
      <c r="E1468" s="211"/>
      <c r="F1468" s="212" t="s">
        <v>2951</v>
      </c>
      <c r="H1468" s="213" t="n">
        <v>23.01</v>
      </c>
      <c r="I1468" s="214"/>
      <c r="L1468" s="209"/>
      <c r="M1468" s="215"/>
      <c r="N1468" s="216"/>
      <c r="O1468" s="216"/>
      <c r="P1468" s="216"/>
      <c r="Q1468" s="216"/>
      <c r="R1468" s="216"/>
      <c r="S1468" s="216"/>
      <c r="T1468" s="217"/>
      <c r="AT1468" s="211" t="s">
        <v>370</v>
      </c>
      <c r="AU1468" s="211" t="s">
        <v>83</v>
      </c>
      <c r="AV1468" s="208" t="s">
        <v>83</v>
      </c>
      <c r="AW1468" s="208" t="s">
        <v>38</v>
      </c>
      <c r="AX1468" s="208" t="s">
        <v>74</v>
      </c>
      <c r="AY1468" s="211" t="s">
        <v>352</v>
      </c>
    </row>
    <row r="1469" s="208" customFormat="true" ht="13.5" hidden="false" customHeight="false" outlineLevel="0" collapsed="false">
      <c r="B1469" s="209"/>
      <c r="D1469" s="210" t="s">
        <v>370</v>
      </c>
      <c r="E1469" s="211"/>
      <c r="F1469" s="212" t="s">
        <v>2952</v>
      </c>
      <c r="H1469" s="213" t="n">
        <v>23.062</v>
      </c>
      <c r="I1469" s="214"/>
      <c r="L1469" s="209"/>
      <c r="M1469" s="215"/>
      <c r="N1469" s="216"/>
      <c r="O1469" s="216"/>
      <c r="P1469" s="216"/>
      <c r="Q1469" s="216"/>
      <c r="R1469" s="216"/>
      <c r="S1469" s="216"/>
      <c r="T1469" s="217"/>
      <c r="AT1469" s="211" t="s">
        <v>370</v>
      </c>
      <c r="AU1469" s="211" t="s">
        <v>83</v>
      </c>
      <c r="AV1469" s="208" t="s">
        <v>83</v>
      </c>
      <c r="AW1469" s="208" t="s">
        <v>38</v>
      </c>
      <c r="AX1469" s="208" t="s">
        <v>74</v>
      </c>
      <c r="AY1469" s="211" t="s">
        <v>352</v>
      </c>
    </row>
    <row r="1470" s="208" customFormat="true" ht="13.5" hidden="false" customHeight="false" outlineLevel="0" collapsed="false">
      <c r="B1470" s="209"/>
      <c r="D1470" s="210" t="s">
        <v>370</v>
      </c>
      <c r="E1470" s="211"/>
      <c r="F1470" s="212" t="s">
        <v>2953</v>
      </c>
      <c r="H1470" s="213" t="n">
        <v>14.56</v>
      </c>
      <c r="I1470" s="214"/>
      <c r="L1470" s="209"/>
      <c r="M1470" s="215"/>
      <c r="N1470" s="216"/>
      <c r="O1470" s="216"/>
      <c r="P1470" s="216"/>
      <c r="Q1470" s="216"/>
      <c r="R1470" s="216"/>
      <c r="S1470" s="216"/>
      <c r="T1470" s="217"/>
      <c r="AT1470" s="211" t="s">
        <v>370</v>
      </c>
      <c r="AU1470" s="211" t="s">
        <v>83</v>
      </c>
      <c r="AV1470" s="208" t="s">
        <v>83</v>
      </c>
      <c r="AW1470" s="208" t="s">
        <v>38</v>
      </c>
      <c r="AX1470" s="208" t="s">
        <v>74</v>
      </c>
      <c r="AY1470" s="211" t="s">
        <v>352</v>
      </c>
    </row>
    <row r="1471" s="208" customFormat="true" ht="13.5" hidden="false" customHeight="false" outlineLevel="0" collapsed="false">
      <c r="B1471" s="209"/>
      <c r="D1471" s="210" t="s">
        <v>370</v>
      </c>
      <c r="E1471" s="211"/>
      <c r="F1471" s="212" t="s">
        <v>2954</v>
      </c>
      <c r="H1471" s="213" t="n">
        <v>15.392</v>
      </c>
      <c r="I1471" s="214"/>
      <c r="L1471" s="209"/>
      <c r="M1471" s="215"/>
      <c r="N1471" s="216"/>
      <c r="O1471" s="216"/>
      <c r="P1471" s="216"/>
      <c r="Q1471" s="216"/>
      <c r="R1471" s="216"/>
      <c r="S1471" s="216"/>
      <c r="T1471" s="217"/>
      <c r="AT1471" s="211" t="s">
        <v>370</v>
      </c>
      <c r="AU1471" s="211" t="s">
        <v>83</v>
      </c>
      <c r="AV1471" s="208" t="s">
        <v>83</v>
      </c>
      <c r="AW1471" s="208" t="s">
        <v>38</v>
      </c>
      <c r="AX1471" s="208" t="s">
        <v>74</v>
      </c>
      <c r="AY1471" s="211" t="s">
        <v>352</v>
      </c>
    </row>
    <row r="1472" s="208" customFormat="true" ht="13.5" hidden="false" customHeight="false" outlineLevel="0" collapsed="false">
      <c r="B1472" s="209"/>
      <c r="D1472" s="210" t="s">
        <v>370</v>
      </c>
      <c r="E1472" s="211"/>
      <c r="F1472" s="212" t="s">
        <v>2955</v>
      </c>
      <c r="H1472" s="213" t="n">
        <v>23.4</v>
      </c>
      <c r="I1472" s="214"/>
      <c r="L1472" s="209"/>
      <c r="M1472" s="215"/>
      <c r="N1472" s="216"/>
      <c r="O1472" s="216"/>
      <c r="P1472" s="216"/>
      <c r="Q1472" s="216"/>
      <c r="R1472" s="216"/>
      <c r="S1472" s="216"/>
      <c r="T1472" s="217"/>
      <c r="AT1472" s="211" t="s">
        <v>370</v>
      </c>
      <c r="AU1472" s="211" t="s">
        <v>83</v>
      </c>
      <c r="AV1472" s="208" t="s">
        <v>83</v>
      </c>
      <c r="AW1472" s="208" t="s">
        <v>38</v>
      </c>
      <c r="AX1472" s="208" t="s">
        <v>74</v>
      </c>
      <c r="AY1472" s="211" t="s">
        <v>352</v>
      </c>
    </row>
    <row r="1473" s="208" customFormat="true" ht="13.5" hidden="false" customHeight="false" outlineLevel="0" collapsed="false">
      <c r="B1473" s="209"/>
      <c r="D1473" s="210" t="s">
        <v>370</v>
      </c>
      <c r="E1473" s="211"/>
      <c r="F1473" s="212" t="s">
        <v>2956</v>
      </c>
      <c r="H1473" s="213" t="n">
        <v>23.062</v>
      </c>
      <c r="I1473" s="214"/>
      <c r="L1473" s="209"/>
      <c r="M1473" s="215"/>
      <c r="N1473" s="216"/>
      <c r="O1473" s="216"/>
      <c r="P1473" s="216"/>
      <c r="Q1473" s="216"/>
      <c r="R1473" s="216"/>
      <c r="S1473" s="216"/>
      <c r="T1473" s="217"/>
      <c r="AT1473" s="211" t="s">
        <v>370</v>
      </c>
      <c r="AU1473" s="211" t="s">
        <v>83</v>
      </c>
      <c r="AV1473" s="208" t="s">
        <v>83</v>
      </c>
      <c r="AW1473" s="208" t="s">
        <v>38</v>
      </c>
      <c r="AX1473" s="208" t="s">
        <v>74</v>
      </c>
      <c r="AY1473" s="211" t="s">
        <v>352</v>
      </c>
    </row>
    <row r="1474" s="208" customFormat="true" ht="13.5" hidden="false" customHeight="false" outlineLevel="0" collapsed="false">
      <c r="B1474" s="209"/>
      <c r="D1474" s="210" t="s">
        <v>370</v>
      </c>
      <c r="E1474" s="211"/>
      <c r="F1474" s="212" t="s">
        <v>2957</v>
      </c>
      <c r="H1474" s="213" t="n">
        <v>23.01</v>
      </c>
      <c r="I1474" s="214"/>
      <c r="L1474" s="209"/>
      <c r="M1474" s="215"/>
      <c r="N1474" s="216"/>
      <c r="O1474" s="216"/>
      <c r="P1474" s="216"/>
      <c r="Q1474" s="216"/>
      <c r="R1474" s="216"/>
      <c r="S1474" s="216"/>
      <c r="T1474" s="217"/>
      <c r="AT1474" s="211" t="s">
        <v>370</v>
      </c>
      <c r="AU1474" s="211" t="s">
        <v>83</v>
      </c>
      <c r="AV1474" s="208" t="s">
        <v>83</v>
      </c>
      <c r="AW1474" s="208" t="s">
        <v>38</v>
      </c>
      <c r="AX1474" s="208" t="s">
        <v>74</v>
      </c>
      <c r="AY1474" s="211" t="s">
        <v>352</v>
      </c>
    </row>
    <row r="1475" s="208" customFormat="true" ht="13.5" hidden="false" customHeight="false" outlineLevel="0" collapsed="false">
      <c r="B1475" s="209"/>
      <c r="D1475" s="210" t="s">
        <v>370</v>
      </c>
      <c r="E1475" s="211"/>
      <c r="F1475" s="212" t="s">
        <v>2958</v>
      </c>
      <c r="H1475" s="213" t="n">
        <v>22.1</v>
      </c>
      <c r="I1475" s="214"/>
      <c r="L1475" s="209"/>
      <c r="M1475" s="215"/>
      <c r="N1475" s="216"/>
      <c r="O1475" s="216"/>
      <c r="P1475" s="216"/>
      <c r="Q1475" s="216"/>
      <c r="R1475" s="216"/>
      <c r="S1475" s="216"/>
      <c r="T1475" s="217"/>
      <c r="AT1475" s="211" t="s">
        <v>370</v>
      </c>
      <c r="AU1475" s="211" t="s">
        <v>83</v>
      </c>
      <c r="AV1475" s="208" t="s">
        <v>83</v>
      </c>
      <c r="AW1475" s="208" t="s">
        <v>38</v>
      </c>
      <c r="AX1475" s="208" t="s">
        <v>74</v>
      </c>
      <c r="AY1475" s="211" t="s">
        <v>352</v>
      </c>
    </row>
    <row r="1476" s="208" customFormat="true" ht="13.5" hidden="false" customHeight="false" outlineLevel="0" collapsed="false">
      <c r="B1476" s="209"/>
      <c r="D1476" s="210" t="s">
        <v>370</v>
      </c>
      <c r="E1476" s="211"/>
      <c r="F1476" s="212" t="s">
        <v>2959</v>
      </c>
      <c r="H1476" s="213" t="n">
        <v>60.396</v>
      </c>
      <c r="I1476" s="214"/>
      <c r="L1476" s="209"/>
      <c r="M1476" s="215"/>
      <c r="N1476" s="216"/>
      <c r="O1476" s="216"/>
      <c r="P1476" s="216"/>
      <c r="Q1476" s="216"/>
      <c r="R1476" s="216"/>
      <c r="S1476" s="216"/>
      <c r="T1476" s="217"/>
      <c r="AT1476" s="211" t="s">
        <v>370</v>
      </c>
      <c r="AU1476" s="211" t="s">
        <v>83</v>
      </c>
      <c r="AV1476" s="208" t="s">
        <v>83</v>
      </c>
      <c r="AW1476" s="208" t="s">
        <v>38</v>
      </c>
      <c r="AX1476" s="208" t="s">
        <v>74</v>
      </c>
      <c r="AY1476" s="211" t="s">
        <v>352</v>
      </c>
    </row>
    <row r="1477" s="208" customFormat="true" ht="13.5" hidden="false" customHeight="false" outlineLevel="0" collapsed="false">
      <c r="B1477" s="209"/>
      <c r="D1477" s="210" t="s">
        <v>370</v>
      </c>
      <c r="E1477" s="211"/>
      <c r="F1477" s="212" t="s">
        <v>2960</v>
      </c>
      <c r="H1477" s="213" t="n">
        <v>20.8</v>
      </c>
      <c r="I1477" s="214"/>
      <c r="L1477" s="209"/>
      <c r="M1477" s="215"/>
      <c r="N1477" s="216"/>
      <c r="O1477" s="216"/>
      <c r="P1477" s="216"/>
      <c r="Q1477" s="216"/>
      <c r="R1477" s="216"/>
      <c r="S1477" s="216"/>
      <c r="T1477" s="217"/>
      <c r="AT1477" s="211" t="s">
        <v>370</v>
      </c>
      <c r="AU1477" s="211" t="s">
        <v>83</v>
      </c>
      <c r="AV1477" s="208" t="s">
        <v>83</v>
      </c>
      <c r="AW1477" s="208" t="s">
        <v>38</v>
      </c>
      <c r="AX1477" s="208" t="s">
        <v>74</v>
      </c>
      <c r="AY1477" s="211" t="s">
        <v>352</v>
      </c>
    </row>
    <row r="1478" s="208" customFormat="true" ht="13.5" hidden="false" customHeight="false" outlineLevel="0" collapsed="false">
      <c r="B1478" s="209"/>
      <c r="D1478" s="210" t="s">
        <v>370</v>
      </c>
      <c r="E1478" s="211"/>
      <c r="F1478" s="212" t="s">
        <v>2961</v>
      </c>
      <c r="H1478" s="213" t="n">
        <v>21.45</v>
      </c>
      <c r="I1478" s="214"/>
      <c r="L1478" s="209"/>
      <c r="M1478" s="215"/>
      <c r="N1478" s="216"/>
      <c r="O1478" s="216"/>
      <c r="P1478" s="216"/>
      <c r="Q1478" s="216"/>
      <c r="R1478" s="216"/>
      <c r="S1478" s="216"/>
      <c r="T1478" s="217"/>
      <c r="AT1478" s="211" t="s">
        <v>370</v>
      </c>
      <c r="AU1478" s="211" t="s">
        <v>83</v>
      </c>
      <c r="AV1478" s="208" t="s">
        <v>83</v>
      </c>
      <c r="AW1478" s="208" t="s">
        <v>38</v>
      </c>
      <c r="AX1478" s="208" t="s">
        <v>74</v>
      </c>
      <c r="AY1478" s="211" t="s">
        <v>352</v>
      </c>
    </row>
    <row r="1479" s="208" customFormat="true" ht="13.5" hidden="false" customHeight="false" outlineLevel="0" collapsed="false">
      <c r="B1479" s="209"/>
      <c r="D1479" s="210" t="s">
        <v>370</v>
      </c>
      <c r="E1479" s="211"/>
      <c r="F1479" s="212" t="s">
        <v>2962</v>
      </c>
      <c r="H1479" s="213" t="n">
        <v>37.016</v>
      </c>
      <c r="I1479" s="214"/>
      <c r="L1479" s="209"/>
      <c r="M1479" s="215"/>
      <c r="N1479" s="216"/>
      <c r="O1479" s="216"/>
      <c r="P1479" s="216"/>
      <c r="Q1479" s="216"/>
      <c r="R1479" s="216"/>
      <c r="S1479" s="216"/>
      <c r="T1479" s="217"/>
      <c r="AT1479" s="211" t="s">
        <v>370</v>
      </c>
      <c r="AU1479" s="211" t="s">
        <v>83</v>
      </c>
      <c r="AV1479" s="208" t="s">
        <v>83</v>
      </c>
      <c r="AW1479" s="208" t="s">
        <v>38</v>
      </c>
      <c r="AX1479" s="208" t="s">
        <v>74</v>
      </c>
      <c r="AY1479" s="211" t="s">
        <v>352</v>
      </c>
    </row>
    <row r="1480" s="208" customFormat="true" ht="13.5" hidden="false" customHeight="false" outlineLevel="0" collapsed="false">
      <c r="B1480" s="209"/>
      <c r="D1480" s="210" t="s">
        <v>370</v>
      </c>
      <c r="E1480" s="211"/>
      <c r="F1480" s="212" t="s">
        <v>2963</v>
      </c>
      <c r="H1480" s="213" t="n">
        <v>13.52</v>
      </c>
      <c r="I1480" s="214"/>
      <c r="L1480" s="209"/>
      <c r="M1480" s="215"/>
      <c r="N1480" s="216"/>
      <c r="O1480" s="216"/>
      <c r="P1480" s="216"/>
      <c r="Q1480" s="216"/>
      <c r="R1480" s="216"/>
      <c r="S1480" s="216"/>
      <c r="T1480" s="217"/>
      <c r="AT1480" s="211" t="s">
        <v>370</v>
      </c>
      <c r="AU1480" s="211" t="s">
        <v>83</v>
      </c>
      <c r="AV1480" s="208" t="s">
        <v>83</v>
      </c>
      <c r="AW1480" s="208" t="s">
        <v>38</v>
      </c>
      <c r="AX1480" s="208" t="s">
        <v>74</v>
      </c>
      <c r="AY1480" s="211" t="s">
        <v>352</v>
      </c>
    </row>
    <row r="1481" s="208" customFormat="true" ht="13.5" hidden="false" customHeight="false" outlineLevel="0" collapsed="false">
      <c r="B1481" s="209"/>
      <c r="D1481" s="210" t="s">
        <v>370</v>
      </c>
      <c r="E1481" s="211"/>
      <c r="F1481" s="212" t="s">
        <v>2964</v>
      </c>
      <c r="H1481" s="213" t="n">
        <v>14.43</v>
      </c>
      <c r="I1481" s="214"/>
      <c r="L1481" s="209"/>
      <c r="M1481" s="215"/>
      <c r="N1481" s="216"/>
      <c r="O1481" s="216"/>
      <c r="P1481" s="216"/>
      <c r="Q1481" s="216"/>
      <c r="R1481" s="216"/>
      <c r="S1481" s="216"/>
      <c r="T1481" s="217"/>
      <c r="AT1481" s="211" t="s">
        <v>370</v>
      </c>
      <c r="AU1481" s="211" t="s">
        <v>83</v>
      </c>
      <c r="AV1481" s="208" t="s">
        <v>83</v>
      </c>
      <c r="AW1481" s="208" t="s">
        <v>38</v>
      </c>
      <c r="AX1481" s="208" t="s">
        <v>74</v>
      </c>
      <c r="AY1481" s="211" t="s">
        <v>352</v>
      </c>
    </row>
    <row r="1482" s="208" customFormat="true" ht="13.5" hidden="false" customHeight="false" outlineLevel="0" collapsed="false">
      <c r="B1482" s="209"/>
      <c r="D1482" s="210" t="s">
        <v>370</v>
      </c>
      <c r="E1482" s="211"/>
      <c r="F1482" s="212" t="s">
        <v>2965</v>
      </c>
      <c r="H1482" s="213" t="n">
        <v>28.132</v>
      </c>
      <c r="I1482" s="214"/>
      <c r="L1482" s="209"/>
      <c r="M1482" s="215"/>
      <c r="N1482" s="216"/>
      <c r="O1482" s="216"/>
      <c r="P1482" s="216"/>
      <c r="Q1482" s="216"/>
      <c r="R1482" s="216"/>
      <c r="S1482" s="216"/>
      <c r="T1482" s="217"/>
      <c r="AT1482" s="211" t="s">
        <v>370</v>
      </c>
      <c r="AU1482" s="211" t="s">
        <v>83</v>
      </c>
      <c r="AV1482" s="208" t="s">
        <v>83</v>
      </c>
      <c r="AW1482" s="208" t="s">
        <v>38</v>
      </c>
      <c r="AX1482" s="208" t="s">
        <v>74</v>
      </c>
      <c r="AY1482" s="211" t="s">
        <v>352</v>
      </c>
    </row>
    <row r="1483" s="208" customFormat="true" ht="13.5" hidden="false" customHeight="false" outlineLevel="0" collapsed="false">
      <c r="B1483" s="209"/>
      <c r="D1483" s="210" t="s">
        <v>370</v>
      </c>
      <c r="E1483" s="211"/>
      <c r="F1483" s="212" t="s">
        <v>2966</v>
      </c>
      <c r="H1483" s="213" t="n">
        <v>16.64</v>
      </c>
      <c r="I1483" s="214"/>
      <c r="L1483" s="209"/>
      <c r="M1483" s="215"/>
      <c r="N1483" s="216"/>
      <c r="O1483" s="216"/>
      <c r="P1483" s="216"/>
      <c r="Q1483" s="216"/>
      <c r="R1483" s="216"/>
      <c r="S1483" s="216"/>
      <c r="T1483" s="217"/>
      <c r="AT1483" s="211" t="s">
        <v>370</v>
      </c>
      <c r="AU1483" s="211" t="s">
        <v>83</v>
      </c>
      <c r="AV1483" s="208" t="s">
        <v>83</v>
      </c>
      <c r="AW1483" s="208" t="s">
        <v>38</v>
      </c>
      <c r="AX1483" s="208" t="s">
        <v>74</v>
      </c>
      <c r="AY1483" s="211" t="s">
        <v>352</v>
      </c>
    </row>
    <row r="1484" s="208" customFormat="true" ht="13.5" hidden="false" customHeight="false" outlineLevel="0" collapsed="false">
      <c r="B1484" s="209"/>
      <c r="D1484" s="210" t="s">
        <v>370</v>
      </c>
      <c r="E1484" s="211"/>
      <c r="F1484" s="212" t="s">
        <v>2967</v>
      </c>
      <c r="H1484" s="213" t="n">
        <v>31.07</v>
      </c>
      <c r="I1484" s="214"/>
      <c r="L1484" s="209"/>
      <c r="M1484" s="215"/>
      <c r="N1484" s="216"/>
      <c r="O1484" s="216"/>
      <c r="P1484" s="216"/>
      <c r="Q1484" s="216"/>
      <c r="R1484" s="216"/>
      <c r="S1484" s="216"/>
      <c r="T1484" s="217"/>
      <c r="AT1484" s="211" t="s">
        <v>370</v>
      </c>
      <c r="AU1484" s="211" t="s">
        <v>83</v>
      </c>
      <c r="AV1484" s="208" t="s">
        <v>83</v>
      </c>
      <c r="AW1484" s="208" t="s">
        <v>38</v>
      </c>
      <c r="AX1484" s="208" t="s">
        <v>74</v>
      </c>
      <c r="AY1484" s="211" t="s">
        <v>352</v>
      </c>
    </row>
    <row r="1485" s="208" customFormat="true" ht="13.5" hidden="false" customHeight="false" outlineLevel="0" collapsed="false">
      <c r="B1485" s="209"/>
      <c r="D1485" s="210" t="s">
        <v>370</v>
      </c>
      <c r="E1485" s="211"/>
      <c r="F1485" s="212" t="s">
        <v>2968</v>
      </c>
      <c r="H1485" s="213" t="n">
        <v>25.48</v>
      </c>
      <c r="I1485" s="214"/>
      <c r="L1485" s="209"/>
      <c r="M1485" s="215"/>
      <c r="N1485" s="216"/>
      <c r="O1485" s="216"/>
      <c r="P1485" s="216"/>
      <c r="Q1485" s="216"/>
      <c r="R1485" s="216"/>
      <c r="S1485" s="216"/>
      <c r="T1485" s="217"/>
      <c r="AT1485" s="211" t="s">
        <v>370</v>
      </c>
      <c r="AU1485" s="211" t="s">
        <v>83</v>
      </c>
      <c r="AV1485" s="208" t="s">
        <v>83</v>
      </c>
      <c r="AW1485" s="208" t="s">
        <v>38</v>
      </c>
      <c r="AX1485" s="208" t="s">
        <v>74</v>
      </c>
      <c r="AY1485" s="211" t="s">
        <v>352</v>
      </c>
    </row>
    <row r="1486" s="208" customFormat="true" ht="13.5" hidden="false" customHeight="false" outlineLevel="0" collapsed="false">
      <c r="B1486" s="209"/>
      <c r="D1486" s="210" t="s">
        <v>370</v>
      </c>
      <c r="E1486" s="211"/>
      <c r="F1486" s="212" t="s">
        <v>2969</v>
      </c>
      <c r="H1486" s="213" t="n">
        <v>-43.143</v>
      </c>
      <c r="I1486" s="214"/>
      <c r="L1486" s="209"/>
      <c r="M1486" s="215"/>
      <c r="N1486" s="216"/>
      <c r="O1486" s="216"/>
      <c r="P1486" s="216"/>
      <c r="Q1486" s="216"/>
      <c r="R1486" s="216"/>
      <c r="S1486" s="216"/>
      <c r="T1486" s="217"/>
      <c r="AT1486" s="211" t="s">
        <v>370</v>
      </c>
      <c r="AU1486" s="211" t="s">
        <v>83</v>
      </c>
      <c r="AV1486" s="208" t="s">
        <v>83</v>
      </c>
      <c r="AW1486" s="208" t="s">
        <v>38</v>
      </c>
      <c r="AX1486" s="208" t="s">
        <v>74</v>
      </c>
      <c r="AY1486" s="211" t="s">
        <v>352</v>
      </c>
    </row>
    <row r="1487" s="245" customFormat="true" ht="13.5" hidden="false" customHeight="false" outlineLevel="0" collapsed="false">
      <c r="B1487" s="246"/>
      <c r="D1487" s="210" t="s">
        <v>370</v>
      </c>
      <c r="E1487" s="247"/>
      <c r="F1487" s="248" t="s">
        <v>1966</v>
      </c>
      <c r="H1487" s="247"/>
      <c r="I1487" s="249"/>
      <c r="L1487" s="246"/>
      <c r="M1487" s="250"/>
      <c r="N1487" s="251"/>
      <c r="O1487" s="251"/>
      <c r="P1487" s="251"/>
      <c r="Q1487" s="251"/>
      <c r="R1487" s="251"/>
      <c r="S1487" s="251"/>
      <c r="T1487" s="252"/>
      <c r="AT1487" s="247" t="s">
        <v>370</v>
      </c>
      <c r="AU1487" s="247" t="s">
        <v>83</v>
      </c>
      <c r="AV1487" s="245" t="s">
        <v>23</v>
      </c>
      <c r="AW1487" s="245" t="s">
        <v>38</v>
      </c>
      <c r="AX1487" s="245" t="s">
        <v>74</v>
      </c>
      <c r="AY1487" s="247" t="s">
        <v>352</v>
      </c>
    </row>
    <row r="1488" s="208" customFormat="true" ht="13.5" hidden="false" customHeight="false" outlineLevel="0" collapsed="false">
      <c r="B1488" s="209"/>
      <c r="D1488" s="210" t="s">
        <v>370</v>
      </c>
      <c r="E1488" s="211"/>
      <c r="F1488" s="212" t="s">
        <v>2970</v>
      </c>
      <c r="H1488" s="213" t="n">
        <v>23.53</v>
      </c>
      <c r="I1488" s="214"/>
      <c r="L1488" s="209"/>
      <c r="M1488" s="215"/>
      <c r="N1488" s="216"/>
      <c r="O1488" s="216"/>
      <c r="P1488" s="216"/>
      <c r="Q1488" s="216"/>
      <c r="R1488" s="216"/>
      <c r="S1488" s="216"/>
      <c r="T1488" s="217"/>
      <c r="AT1488" s="211" t="s">
        <v>370</v>
      </c>
      <c r="AU1488" s="211" t="s">
        <v>83</v>
      </c>
      <c r="AV1488" s="208" t="s">
        <v>83</v>
      </c>
      <c r="AW1488" s="208" t="s">
        <v>38</v>
      </c>
      <c r="AX1488" s="208" t="s">
        <v>74</v>
      </c>
      <c r="AY1488" s="211" t="s">
        <v>352</v>
      </c>
    </row>
    <row r="1489" s="208" customFormat="true" ht="13.5" hidden="false" customHeight="false" outlineLevel="0" collapsed="false">
      <c r="B1489" s="209"/>
      <c r="D1489" s="210" t="s">
        <v>370</v>
      </c>
      <c r="E1489" s="211"/>
      <c r="F1489" s="212" t="s">
        <v>2971</v>
      </c>
      <c r="H1489" s="213" t="n">
        <v>22.932</v>
      </c>
      <c r="I1489" s="214"/>
      <c r="L1489" s="209"/>
      <c r="M1489" s="215"/>
      <c r="N1489" s="216"/>
      <c r="O1489" s="216"/>
      <c r="P1489" s="216"/>
      <c r="Q1489" s="216"/>
      <c r="R1489" s="216"/>
      <c r="S1489" s="216"/>
      <c r="T1489" s="217"/>
      <c r="AT1489" s="211" t="s">
        <v>370</v>
      </c>
      <c r="AU1489" s="211" t="s">
        <v>83</v>
      </c>
      <c r="AV1489" s="208" t="s">
        <v>83</v>
      </c>
      <c r="AW1489" s="208" t="s">
        <v>38</v>
      </c>
      <c r="AX1489" s="208" t="s">
        <v>74</v>
      </c>
      <c r="AY1489" s="211" t="s">
        <v>352</v>
      </c>
    </row>
    <row r="1490" s="208" customFormat="true" ht="13.5" hidden="false" customHeight="false" outlineLevel="0" collapsed="false">
      <c r="B1490" s="209"/>
      <c r="D1490" s="210" t="s">
        <v>370</v>
      </c>
      <c r="E1490" s="211"/>
      <c r="F1490" s="212" t="s">
        <v>2972</v>
      </c>
      <c r="H1490" s="213" t="n">
        <v>23.14</v>
      </c>
      <c r="I1490" s="214"/>
      <c r="L1490" s="209"/>
      <c r="M1490" s="215"/>
      <c r="N1490" s="216"/>
      <c r="O1490" s="216"/>
      <c r="P1490" s="216"/>
      <c r="Q1490" s="216"/>
      <c r="R1490" s="216"/>
      <c r="S1490" s="216"/>
      <c r="T1490" s="217"/>
      <c r="AT1490" s="211" t="s">
        <v>370</v>
      </c>
      <c r="AU1490" s="211" t="s">
        <v>83</v>
      </c>
      <c r="AV1490" s="208" t="s">
        <v>83</v>
      </c>
      <c r="AW1490" s="208" t="s">
        <v>38</v>
      </c>
      <c r="AX1490" s="208" t="s">
        <v>74</v>
      </c>
      <c r="AY1490" s="211" t="s">
        <v>352</v>
      </c>
    </row>
    <row r="1491" s="208" customFormat="true" ht="13.5" hidden="false" customHeight="false" outlineLevel="0" collapsed="false">
      <c r="B1491" s="209"/>
      <c r="D1491" s="210" t="s">
        <v>370</v>
      </c>
      <c r="E1491" s="211"/>
      <c r="F1491" s="212" t="s">
        <v>2973</v>
      </c>
      <c r="H1491" s="213" t="n">
        <v>22.932</v>
      </c>
      <c r="I1491" s="214"/>
      <c r="L1491" s="209"/>
      <c r="M1491" s="215"/>
      <c r="N1491" s="216"/>
      <c r="O1491" s="216"/>
      <c r="P1491" s="216"/>
      <c r="Q1491" s="216"/>
      <c r="R1491" s="216"/>
      <c r="S1491" s="216"/>
      <c r="T1491" s="217"/>
      <c r="AT1491" s="211" t="s">
        <v>370</v>
      </c>
      <c r="AU1491" s="211" t="s">
        <v>83</v>
      </c>
      <c r="AV1491" s="208" t="s">
        <v>83</v>
      </c>
      <c r="AW1491" s="208" t="s">
        <v>38</v>
      </c>
      <c r="AX1491" s="208" t="s">
        <v>74</v>
      </c>
      <c r="AY1491" s="211" t="s">
        <v>352</v>
      </c>
    </row>
    <row r="1492" s="208" customFormat="true" ht="13.5" hidden="false" customHeight="false" outlineLevel="0" collapsed="false">
      <c r="B1492" s="209"/>
      <c r="D1492" s="210" t="s">
        <v>370</v>
      </c>
      <c r="E1492" s="211"/>
      <c r="F1492" s="212" t="s">
        <v>2974</v>
      </c>
      <c r="H1492" s="213" t="n">
        <v>23.14</v>
      </c>
      <c r="I1492" s="214"/>
      <c r="L1492" s="209"/>
      <c r="M1492" s="215"/>
      <c r="N1492" s="216"/>
      <c r="O1492" s="216"/>
      <c r="P1492" s="216"/>
      <c r="Q1492" s="216"/>
      <c r="R1492" s="216"/>
      <c r="S1492" s="216"/>
      <c r="T1492" s="217"/>
      <c r="AT1492" s="211" t="s">
        <v>370</v>
      </c>
      <c r="AU1492" s="211" t="s">
        <v>83</v>
      </c>
      <c r="AV1492" s="208" t="s">
        <v>83</v>
      </c>
      <c r="AW1492" s="208" t="s">
        <v>38</v>
      </c>
      <c r="AX1492" s="208" t="s">
        <v>74</v>
      </c>
      <c r="AY1492" s="211" t="s">
        <v>352</v>
      </c>
    </row>
    <row r="1493" s="208" customFormat="true" ht="13.5" hidden="false" customHeight="false" outlineLevel="0" collapsed="false">
      <c r="B1493" s="209"/>
      <c r="D1493" s="210" t="s">
        <v>370</v>
      </c>
      <c r="E1493" s="211"/>
      <c r="F1493" s="212" t="s">
        <v>2975</v>
      </c>
      <c r="H1493" s="213" t="n">
        <v>23.114</v>
      </c>
      <c r="I1493" s="214"/>
      <c r="L1493" s="209"/>
      <c r="M1493" s="215"/>
      <c r="N1493" s="216"/>
      <c r="O1493" s="216"/>
      <c r="P1493" s="216"/>
      <c r="Q1493" s="216"/>
      <c r="R1493" s="216"/>
      <c r="S1493" s="216"/>
      <c r="T1493" s="217"/>
      <c r="AT1493" s="211" t="s">
        <v>370</v>
      </c>
      <c r="AU1493" s="211" t="s">
        <v>83</v>
      </c>
      <c r="AV1493" s="208" t="s">
        <v>83</v>
      </c>
      <c r="AW1493" s="208" t="s">
        <v>38</v>
      </c>
      <c r="AX1493" s="208" t="s">
        <v>74</v>
      </c>
      <c r="AY1493" s="211" t="s">
        <v>352</v>
      </c>
    </row>
    <row r="1494" s="208" customFormat="true" ht="13.5" hidden="false" customHeight="false" outlineLevel="0" collapsed="false">
      <c r="B1494" s="209"/>
      <c r="D1494" s="210" t="s">
        <v>370</v>
      </c>
      <c r="E1494" s="211"/>
      <c r="F1494" s="212" t="s">
        <v>2976</v>
      </c>
      <c r="H1494" s="213" t="n">
        <v>23.036</v>
      </c>
      <c r="I1494" s="214"/>
      <c r="L1494" s="209"/>
      <c r="M1494" s="215"/>
      <c r="N1494" s="216"/>
      <c r="O1494" s="216"/>
      <c r="P1494" s="216"/>
      <c r="Q1494" s="216"/>
      <c r="R1494" s="216"/>
      <c r="S1494" s="216"/>
      <c r="T1494" s="217"/>
      <c r="AT1494" s="211" t="s">
        <v>370</v>
      </c>
      <c r="AU1494" s="211" t="s">
        <v>83</v>
      </c>
      <c r="AV1494" s="208" t="s">
        <v>83</v>
      </c>
      <c r="AW1494" s="208" t="s">
        <v>38</v>
      </c>
      <c r="AX1494" s="208" t="s">
        <v>74</v>
      </c>
      <c r="AY1494" s="211" t="s">
        <v>352</v>
      </c>
    </row>
    <row r="1495" s="208" customFormat="true" ht="13.5" hidden="false" customHeight="false" outlineLevel="0" collapsed="false">
      <c r="B1495" s="209"/>
      <c r="D1495" s="210" t="s">
        <v>370</v>
      </c>
      <c r="E1495" s="211"/>
      <c r="F1495" s="212" t="s">
        <v>2977</v>
      </c>
      <c r="H1495" s="213" t="n">
        <v>23.062</v>
      </c>
      <c r="I1495" s="214"/>
      <c r="L1495" s="209"/>
      <c r="M1495" s="215"/>
      <c r="N1495" s="216"/>
      <c r="O1495" s="216"/>
      <c r="P1495" s="216"/>
      <c r="Q1495" s="216"/>
      <c r="R1495" s="216"/>
      <c r="S1495" s="216"/>
      <c r="T1495" s="217"/>
      <c r="AT1495" s="211" t="s">
        <v>370</v>
      </c>
      <c r="AU1495" s="211" t="s">
        <v>83</v>
      </c>
      <c r="AV1495" s="208" t="s">
        <v>83</v>
      </c>
      <c r="AW1495" s="208" t="s">
        <v>38</v>
      </c>
      <c r="AX1495" s="208" t="s">
        <v>74</v>
      </c>
      <c r="AY1495" s="211" t="s">
        <v>352</v>
      </c>
    </row>
    <row r="1496" s="208" customFormat="true" ht="13.5" hidden="false" customHeight="false" outlineLevel="0" collapsed="false">
      <c r="B1496" s="209"/>
      <c r="D1496" s="210" t="s">
        <v>370</v>
      </c>
      <c r="E1496" s="211"/>
      <c r="F1496" s="212" t="s">
        <v>2978</v>
      </c>
      <c r="H1496" s="213" t="n">
        <v>23.01</v>
      </c>
      <c r="I1496" s="214"/>
      <c r="L1496" s="209"/>
      <c r="M1496" s="215"/>
      <c r="N1496" s="216"/>
      <c r="O1496" s="216"/>
      <c r="P1496" s="216"/>
      <c r="Q1496" s="216"/>
      <c r="R1496" s="216"/>
      <c r="S1496" s="216"/>
      <c r="T1496" s="217"/>
      <c r="AT1496" s="211" t="s">
        <v>370</v>
      </c>
      <c r="AU1496" s="211" t="s">
        <v>83</v>
      </c>
      <c r="AV1496" s="208" t="s">
        <v>83</v>
      </c>
      <c r="AW1496" s="208" t="s">
        <v>38</v>
      </c>
      <c r="AX1496" s="208" t="s">
        <v>74</v>
      </c>
      <c r="AY1496" s="211" t="s">
        <v>352</v>
      </c>
    </row>
    <row r="1497" s="208" customFormat="true" ht="13.5" hidden="false" customHeight="false" outlineLevel="0" collapsed="false">
      <c r="B1497" s="209"/>
      <c r="D1497" s="210" t="s">
        <v>370</v>
      </c>
      <c r="E1497" s="211"/>
      <c r="F1497" s="212" t="s">
        <v>2979</v>
      </c>
      <c r="H1497" s="213" t="n">
        <v>23.14</v>
      </c>
      <c r="I1497" s="214"/>
      <c r="L1497" s="209"/>
      <c r="M1497" s="215"/>
      <c r="N1497" s="216"/>
      <c r="O1497" s="216"/>
      <c r="P1497" s="216"/>
      <c r="Q1497" s="216"/>
      <c r="R1497" s="216"/>
      <c r="S1497" s="216"/>
      <c r="T1497" s="217"/>
      <c r="AT1497" s="211" t="s">
        <v>370</v>
      </c>
      <c r="AU1497" s="211" t="s">
        <v>83</v>
      </c>
      <c r="AV1497" s="208" t="s">
        <v>83</v>
      </c>
      <c r="AW1497" s="208" t="s">
        <v>38</v>
      </c>
      <c r="AX1497" s="208" t="s">
        <v>74</v>
      </c>
      <c r="AY1497" s="211" t="s">
        <v>352</v>
      </c>
    </row>
    <row r="1498" s="208" customFormat="true" ht="13.5" hidden="false" customHeight="false" outlineLevel="0" collapsed="false">
      <c r="B1498" s="209"/>
      <c r="D1498" s="210" t="s">
        <v>370</v>
      </c>
      <c r="E1498" s="211"/>
      <c r="F1498" s="212" t="s">
        <v>2980</v>
      </c>
      <c r="H1498" s="213" t="n">
        <v>14.43</v>
      </c>
      <c r="I1498" s="214"/>
      <c r="L1498" s="209"/>
      <c r="M1498" s="215"/>
      <c r="N1498" s="216"/>
      <c r="O1498" s="216"/>
      <c r="P1498" s="216"/>
      <c r="Q1498" s="216"/>
      <c r="R1498" s="216"/>
      <c r="S1498" s="216"/>
      <c r="T1498" s="217"/>
      <c r="AT1498" s="211" t="s">
        <v>370</v>
      </c>
      <c r="AU1498" s="211" t="s">
        <v>83</v>
      </c>
      <c r="AV1498" s="208" t="s">
        <v>83</v>
      </c>
      <c r="AW1498" s="208" t="s">
        <v>38</v>
      </c>
      <c r="AX1498" s="208" t="s">
        <v>74</v>
      </c>
      <c r="AY1498" s="211" t="s">
        <v>352</v>
      </c>
    </row>
    <row r="1499" s="208" customFormat="true" ht="13.5" hidden="false" customHeight="false" outlineLevel="0" collapsed="false">
      <c r="B1499" s="209"/>
      <c r="D1499" s="210" t="s">
        <v>370</v>
      </c>
      <c r="E1499" s="211"/>
      <c r="F1499" s="212" t="s">
        <v>2981</v>
      </c>
      <c r="H1499" s="213" t="n">
        <v>28.132</v>
      </c>
      <c r="I1499" s="214"/>
      <c r="L1499" s="209"/>
      <c r="M1499" s="215"/>
      <c r="N1499" s="216"/>
      <c r="O1499" s="216"/>
      <c r="P1499" s="216"/>
      <c r="Q1499" s="216"/>
      <c r="R1499" s="216"/>
      <c r="S1499" s="216"/>
      <c r="T1499" s="217"/>
      <c r="AT1499" s="211" t="s">
        <v>370</v>
      </c>
      <c r="AU1499" s="211" t="s">
        <v>83</v>
      </c>
      <c r="AV1499" s="208" t="s">
        <v>83</v>
      </c>
      <c r="AW1499" s="208" t="s">
        <v>38</v>
      </c>
      <c r="AX1499" s="208" t="s">
        <v>74</v>
      </c>
      <c r="AY1499" s="211" t="s">
        <v>352</v>
      </c>
    </row>
    <row r="1500" s="208" customFormat="true" ht="13.5" hidden="false" customHeight="false" outlineLevel="0" collapsed="false">
      <c r="B1500" s="209"/>
      <c r="D1500" s="210" t="s">
        <v>370</v>
      </c>
      <c r="E1500" s="211"/>
      <c r="F1500" s="212" t="s">
        <v>2982</v>
      </c>
      <c r="H1500" s="213" t="n">
        <v>24.31</v>
      </c>
      <c r="I1500" s="214"/>
      <c r="L1500" s="209"/>
      <c r="M1500" s="215"/>
      <c r="N1500" s="216"/>
      <c r="O1500" s="216"/>
      <c r="P1500" s="216"/>
      <c r="Q1500" s="216"/>
      <c r="R1500" s="216"/>
      <c r="S1500" s="216"/>
      <c r="T1500" s="217"/>
      <c r="AT1500" s="211" t="s">
        <v>370</v>
      </c>
      <c r="AU1500" s="211" t="s">
        <v>83</v>
      </c>
      <c r="AV1500" s="208" t="s">
        <v>83</v>
      </c>
      <c r="AW1500" s="208" t="s">
        <v>38</v>
      </c>
      <c r="AX1500" s="208" t="s">
        <v>74</v>
      </c>
      <c r="AY1500" s="211" t="s">
        <v>352</v>
      </c>
    </row>
    <row r="1501" s="208" customFormat="true" ht="13.5" hidden="false" customHeight="false" outlineLevel="0" collapsed="false">
      <c r="B1501" s="209"/>
      <c r="D1501" s="210" t="s">
        <v>370</v>
      </c>
      <c r="E1501" s="211"/>
      <c r="F1501" s="212" t="s">
        <v>2983</v>
      </c>
      <c r="H1501" s="213" t="n">
        <v>23.4</v>
      </c>
      <c r="I1501" s="214"/>
      <c r="L1501" s="209"/>
      <c r="M1501" s="215"/>
      <c r="N1501" s="216"/>
      <c r="O1501" s="216"/>
      <c r="P1501" s="216"/>
      <c r="Q1501" s="216"/>
      <c r="R1501" s="216"/>
      <c r="S1501" s="216"/>
      <c r="T1501" s="217"/>
      <c r="AT1501" s="211" t="s">
        <v>370</v>
      </c>
      <c r="AU1501" s="211" t="s">
        <v>83</v>
      </c>
      <c r="AV1501" s="208" t="s">
        <v>83</v>
      </c>
      <c r="AW1501" s="208" t="s">
        <v>38</v>
      </c>
      <c r="AX1501" s="208" t="s">
        <v>74</v>
      </c>
      <c r="AY1501" s="211" t="s">
        <v>352</v>
      </c>
    </row>
    <row r="1502" s="208" customFormat="true" ht="13.5" hidden="false" customHeight="false" outlineLevel="0" collapsed="false">
      <c r="B1502" s="209"/>
      <c r="D1502" s="210" t="s">
        <v>370</v>
      </c>
      <c r="E1502" s="211"/>
      <c r="F1502" s="212" t="s">
        <v>2956</v>
      </c>
      <c r="H1502" s="213" t="n">
        <v>23.062</v>
      </c>
      <c r="I1502" s="214"/>
      <c r="L1502" s="209"/>
      <c r="M1502" s="215"/>
      <c r="N1502" s="216"/>
      <c r="O1502" s="216"/>
      <c r="P1502" s="216"/>
      <c r="Q1502" s="216"/>
      <c r="R1502" s="216"/>
      <c r="S1502" s="216"/>
      <c r="T1502" s="217"/>
      <c r="AT1502" s="211" t="s">
        <v>370</v>
      </c>
      <c r="AU1502" s="211" t="s">
        <v>83</v>
      </c>
      <c r="AV1502" s="208" t="s">
        <v>83</v>
      </c>
      <c r="AW1502" s="208" t="s">
        <v>38</v>
      </c>
      <c r="AX1502" s="208" t="s">
        <v>74</v>
      </c>
      <c r="AY1502" s="211" t="s">
        <v>352</v>
      </c>
    </row>
    <row r="1503" s="208" customFormat="true" ht="13.5" hidden="false" customHeight="false" outlineLevel="0" collapsed="false">
      <c r="B1503" s="209"/>
      <c r="D1503" s="210" t="s">
        <v>370</v>
      </c>
      <c r="E1503" s="211"/>
      <c r="F1503" s="212" t="s">
        <v>2957</v>
      </c>
      <c r="H1503" s="213" t="n">
        <v>23.01</v>
      </c>
      <c r="I1503" s="214"/>
      <c r="L1503" s="209"/>
      <c r="M1503" s="215"/>
      <c r="N1503" s="216"/>
      <c r="O1503" s="216"/>
      <c r="P1503" s="216"/>
      <c r="Q1503" s="216"/>
      <c r="R1503" s="216"/>
      <c r="S1503" s="216"/>
      <c r="T1503" s="217"/>
      <c r="AT1503" s="211" t="s">
        <v>370</v>
      </c>
      <c r="AU1503" s="211" t="s">
        <v>83</v>
      </c>
      <c r="AV1503" s="208" t="s">
        <v>83</v>
      </c>
      <c r="AW1503" s="208" t="s">
        <v>38</v>
      </c>
      <c r="AX1503" s="208" t="s">
        <v>74</v>
      </c>
      <c r="AY1503" s="211" t="s">
        <v>352</v>
      </c>
    </row>
    <row r="1504" s="208" customFormat="true" ht="13.5" hidden="false" customHeight="false" outlineLevel="0" collapsed="false">
      <c r="B1504" s="209"/>
      <c r="D1504" s="210" t="s">
        <v>370</v>
      </c>
      <c r="E1504" s="211"/>
      <c r="F1504" s="212" t="s">
        <v>2984</v>
      </c>
      <c r="H1504" s="213" t="n">
        <v>22.152</v>
      </c>
      <c r="I1504" s="214"/>
      <c r="L1504" s="209"/>
      <c r="M1504" s="215"/>
      <c r="N1504" s="216"/>
      <c r="O1504" s="216"/>
      <c r="P1504" s="216"/>
      <c r="Q1504" s="216"/>
      <c r="R1504" s="216"/>
      <c r="S1504" s="216"/>
      <c r="T1504" s="217"/>
      <c r="AT1504" s="211" t="s">
        <v>370</v>
      </c>
      <c r="AU1504" s="211" t="s">
        <v>83</v>
      </c>
      <c r="AV1504" s="208" t="s">
        <v>83</v>
      </c>
      <c r="AW1504" s="208" t="s">
        <v>38</v>
      </c>
      <c r="AX1504" s="208" t="s">
        <v>74</v>
      </c>
      <c r="AY1504" s="211" t="s">
        <v>352</v>
      </c>
    </row>
    <row r="1505" s="208" customFormat="true" ht="13.5" hidden="false" customHeight="false" outlineLevel="0" collapsed="false">
      <c r="B1505" s="209"/>
      <c r="D1505" s="210" t="s">
        <v>370</v>
      </c>
      <c r="E1505" s="211"/>
      <c r="F1505" s="212" t="s">
        <v>2959</v>
      </c>
      <c r="H1505" s="213" t="n">
        <v>60.396</v>
      </c>
      <c r="I1505" s="214"/>
      <c r="L1505" s="209"/>
      <c r="M1505" s="215"/>
      <c r="N1505" s="216"/>
      <c r="O1505" s="216"/>
      <c r="P1505" s="216"/>
      <c r="Q1505" s="216"/>
      <c r="R1505" s="216"/>
      <c r="S1505" s="216"/>
      <c r="T1505" s="217"/>
      <c r="AT1505" s="211" t="s">
        <v>370</v>
      </c>
      <c r="AU1505" s="211" t="s">
        <v>83</v>
      </c>
      <c r="AV1505" s="208" t="s">
        <v>83</v>
      </c>
      <c r="AW1505" s="208" t="s">
        <v>38</v>
      </c>
      <c r="AX1505" s="208" t="s">
        <v>74</v>
      </c>
      <c r="AY1505" s="211" t="s">
        <v>352</v>
      </c>
    </row>
    <row r="1506" s="208" customFormat="true" ht="13.5" hidden="false" customHeight="false" outlineLevel="0" collapsed="false">
      <c r="B1506" s="209"/>
      <c r="D1506" s="210" t="s">
        <v>370</v>
      </c>
      <c r="E1506" s="211"/>
      <c r="F1506" s="212" t="s">
        <v>2960</v>
      </c>
      <c r="H1506" s="213" t="n">
        <v>20.8</v>
      </c>
      <c r="I1506" s="214"/>
      <c r="L1506" s="209"/>
      <c r="M1506" s="215"/>
      <c r="N1506" s="216"/>
      <c r="O1506" s="216"/>
      <c r="P1506" s="216"/>
      <c r="Q1506" s="216"/>
      <c r="R1506" s="216"/>
      <c r="S1506" s="216"/>
      <c r="T1506" s="217"/>
      <c r="AT1506" s="211" t="s">
        <v>370</v>
      </c>
      <c r="AU1506" s="211" t="s">
        <v>83</v>
      </c>
      <c r="AV1506" s="208" t="s">
        <v>83</v>
      </c>
      <c r="AW1506" s="208" t="s">
        <v>38</v>
      </c>
      <c r="AX1506" s="208" t="s">
        <v>74</v>
      </c>
      <c r="AY1506" s="211" t="s">
        <v>352</v>
      </c>
    </row>
    <row r="1507" s="208" customFormat="true" ht="13.5" hidden="false" customHeight="false" outlineLevel="0" collapsed="false">
      <c r="B1507" s="209"/>
      <c r="D1507" s="210" t="s">
        <v>370</v>
      </c>
      <c r="E1507" s="211"/>
      <c r="F1507" s="212" t="s">
        <v>2961</v>
      </c>
      <c r="H1507" s="213" t="n">
        <v>21.45</v>
      </c>
      <c r="I1507" s="214"/>
      <c r="L1507" s="209"/>
      <c r="M1507" s="215"/>
      <c r="N1507" s="216"/>
      <c r="O1507" s="216"/>
      <c r="P1507" s="216"/>
      <c r="Q1507" s="216"/>
      <c r="R1507" s="216"/>
      <c r="S1507" s="216"/>
      <c r="T1507" s="217"/>
      <c r="AT1507" s="211" t="s">
        <v>370</v>
      </c>
      <c r="AU1507" s="211" t="s">
        <v>83</v>
      </c>
      <c r="AV1507" s="208" t="s">
        <v>83</v>
      </c>
      <c r="AW1507" s="208" t="s">
        <v>38</v>
      </c>
      <c r="AX1507" s="208" t="s">
        <v>74</v>
      </c>
      <c r="AY1507" s="211" t="s">
        <v>352</v>
      </c>
    </row>
    <row r="1508" s="208" customFormat="true" ht="13.5" hidden="false" customHeight="false" outlineLevel="0" collapsed="false">
      <c r="B1508" s="209"/>
      <c r="D1508" s="210" t="s">
        <v>370</v>
      </c>
      <c r="E1508" s="211"/>
      <c r="F1508" s="212" t="s">
        <v>2985</v>
      </c>
      <c r="H1508" s="213" t="n">
        <v>37.016</v>
      </c>
      <c r="I1508" s="214"/>
      <c r="L1508" s="209"/>
      <c r="M1508" s="215"/>
      <c r="N1508" s="216"/>
      <c r="O1508" s="216"/>
      <c r="P1508" s="216"/>
      <c r="Q1508" s="216"/>
      <c r="R1508" s="216"/>
      <c r="S1508" s="216"/>
      <c r="T1508" s="217"/>
      <c r="AT1508" s="211" t="s">
        <v>370</v>
      </c>
      <c r="AU1508" s="211" t="s">
        <v>83</v>
      </c>
      <c r="AV1508" s="208" t="s">
        <v>83</v>
      </c>
      <c r="AW1508" s="208" t="s">
        <v>38</v>
      </c>
      <c r="AX1508" s="208" t="s">
        <v>74</v>
      </c>
      <c r="AY1508" s="211" t="s">
        <v>352</v>
      </c>
    </row>
    <row r="1509" s="208" customFormat="true" ht="13.5" hidden="false" customHeight="false" outlineLevel="0" collapsed="false">
      <c r="B1509" s="209"/>
      <c r="D1509" s="210" t="s">
        <v>370</v>
      </c>
      <c r="E1509" s="211"/>
      <c r="F1509" s="212" t="s">
        <v>2986</v>
      </c>
      <c r="H1509" s="213" t="n">
        <v>13.52</v>
      </c>
      <c r="I1509" s="214"/>
      <c r="L1509" s="209"/>
      <c r="M1509" s="215"/>
      <c r="N1509" s="216"/>
      <c r="O1509" s="216"/>
      <c r="P1509" s="216"/>
      <c r="Q1509" s="216"/>
      <c r="R1509" s="216"/>
      <c r="S1509" s="216"/>
      <c r="T1509" s="217"/>
      <c r="AT1509" s="211" t="s">
        <v>370</v>
      </c>
      <c r="AU1509" s="211" t="s">
        <v>83</v>
      </c>
      <c r="AV1509" s="208" t="s">
        <v>83</v>
      </c>
      <c r="AW1509" s="208" t="s">
        <v>38</v>
      </c>
      <c r="AX1509" s="208" t="s">
        <v>74</v>
      </c>
      <c r="AY1509" s="211" t="s">
        <v>352</v>
      </c>
    </row>
    <row r="1510" s="208" customFormat="true" ht="13.5" hidden="false" customHeight="false" outlineLevel="0" collapsed="false">
      <c r="B1510" s="209"/>
      <c r="D1510" s="210" t="s">
        <v>370</v>
      </c>
      <c r="E1510" s="211"/>
      <c r="F1510" s="212" t="s">
        <v>2987</v>
      </c>
      <c r="H1510" s="213" t="n">
        <v>14.56</v>
      </c>
      <c r="I1510" s="214"/>
      <c r="L1510" s="209"/>
      <c r="M1510" s="215"/>
      <c r="N1510" s="216"/>
      <c r="O1510" s="216"/>
      <c r="P1510" s="216"/>
      <c r="Q1510" s="216"/>
      <c r="R1510" s="216"/>
      <c r="S1510" s="216"/>
      <c r="T1510" s="217"/>
      <c r="AT1510" s="211" t="s">
        <v>370</v>
      </c>
      <c r="AU1510" s="211" t="s">
        <v>83</v>
      </c>
      <c r="AV1510" s="208" t="s">
        <v>83</v>
      </c>
      <c r="AW1510" s="208" t="s">
        <v>38</v>
      </c>
      <c r="AX1510" s="208" t="s">
        <v>74</v>
      </c>
      <c r="AY1510" s="211" t="s">
        <v>352</v>
      </c>
    </row>
    <row r="1511" s="208" customFormat="true" ht="13.5" hidden="false" customHeight="false" outlineLevel="0" collapsed="false">
      <c r="B1511" s="209"/>
      <c r="D1511" s="210" t="s">
        <v>370</v>
      </c>
      <c r="E1511" s="211"/>
      <c r="F1511" s="212" t="s">
        <v>2988</v>
      </c>
      <c r="H1511" s="213" t="n">
        <v>25.48</v>
      </c>
      <c r="I1511" s="214"/>
      <c r="L1511" s="209"/>
      <c r="M1511" s="215"/>
      <c r="N1511" s="216"/>
      <c r="O1511" s="216"/>
      <c r="P1511" s="216"/>
      <c r="Q1511" s="216"/>
      <c r="R1511" s="216"/>
      <c r="S1511" s="216"/>
      <c r="T1511" s="217"/>
      <c r="AT1511" s="211" t="s">
        <v>370</v>
      </c>
      <c r="AU1511" s="211" t="s">
        <v>83</v>
      </c>
      <c r="AV1511" s="208" t="s">
        <v>83</v>
      </c>
      <c r="AW1511" s="208" t="s">
        <v>38</v>
      </c>
      <c r="AX1511" s="208" t="s">
        <v>74</v>
      </c>
      <c r="AY1511" s="211" t="s">
        <v>352</v>
      </c>
    </row>
    <row r="1512" s="208" customFormat="true" ht="13.5" hidden="false" customHeight="false" outlineLevel="0" collapsed="false">
      <c r="B1512" s="209"/>
      <c r="D1512" s="210" t="s">
        <v>370</v>
      </c>
      <c r="E1512" s="211"/>
      <c r="F1512" s="212" t="s">
        <v>2989</v>
      </c>
      <c r="H1512" s="213" t="n">
        <v>28</v>
      </c>
      <c r="I1512" s="214"/>
      <c r="L1512" s="209"/>
      <c r="M1512" s="215"/>
      <c r="N1512" s="216"/>
      <c r="O1512" s="216"/>
      <c r="P1512" s="216"/>
      <c r="Q1512" s="216"/>
      <c r="R1512" s="216"/>
      <c r="S1512" s="216"/>
      <c r="T1512" s="217"/>
      <c r="AT1512" s="211" t="s">
        <v>370</v>
      </c>
      <c r="AU1512" s="211" t="s">
        <v>83</v>
      </c>
      <c r="AV1512" s="208" t="s">
        <v>83</v>
      </c>
      <c r="AW1512" s="208" t="s">
        <v>38</v>
      </c>
      <c r="AX1512" s="208" t="s">
        <v>74</v>
      </c>
      <c r="AY1512" s="211" t="s">
        <v>352</v>
      </c>
    </row>
    <row r="1513" s="208" customFormat="true" ht="13.5" hidden="false" customHeight="false" outlineLevel="0" collapsed="false">
      <c r="B1513" s="209"/>
      <c r="D1513" s="210" t="s">
        <v>370</v>
      </c>
      <c r="E1513" s="211"/>
      <c r="F1513" s="212" t="s">
        <v>2990</v>
      </c>
      <c r="H1513" s="213" t="n">
        <v>16.64</v>
      </c>
      <c r="I1513" s="214"/>
      <c r="L1513" s="209"/>
      <c r="M1513" s="215"/>
      <c r="N1513" s="216"/>
      <c r="O1513" s="216"/>
      <c r="P1513" s="216"/>
      <c r="Q1513" s="216"/>
      <c r="R1513" s="216"/>
      <c r="S1513" s="216"/>
      <c r="T1513" s="217"/>
      <c r="AT1513" s="211" t="s">
        <v>370</v>
      </c>
      <c r="AU1513" s="211" t="s">
        <v>83</v>
      </c>
      <c r="AV1513" s="208" t="s">
        <v>83</v>
      </c>
      <c r="AW1513" s="208" t="s">
        <v>38</v>
      </c>
      <c r="AX1513" s="208" t="s">
        <v>74</v>
      </c>
      <c r="AY1513" s="211" t="s">
        <v>352</v>
      </c>
    </row>
    <row r="1514" s="208" customFormat="true" ht="13.5" hidden="false" customHeight="false" outlineLevel="0" collapsed="false">
      <c r="B1514" s="209"/>
      <c r="D1514" s="210" t="s">
        <v>370</v>
      </c>
      <c r="E1514" s="211"/>
      <c r="F1514" s="212" t="s">
        <v>2991</v>
      </c>
      <c r="H1514" s="213" t="n">
        <v>15.47</v>
      </c>
      <c r="I1514" s="214"/>
      <c r="L1514" s="209"/>
      <c r="M1514" s="215"/>
      <c r="N1514" s="216"/>
      <c r="O1514" s="216"/>
      <c r="P1514" s="216"/>
      <c r="Q1514" s="216"/>
      <c r="R1514" s="216"/>
      <c r="S1514" s="216"/>
      <c r="T1514" s="217"/>
      <c r="AT1514" s="211" t="s">
        <v>370</v>
      </c>
      <c r="AU1514" s="211" t="s">
        <v>83</v>
      </c>
      <c r="AV1514" s="208" t="s">
        <v>83</v>
      </c>
      <c r="AW1514" s="208" t="s">
        <v>38</v>
      </c>
      <c r="AX1514" s="208" t="s">
        <v>74</v>
      </c>
      <c r="AY1514" s="211" t="s">
        <v>352</v>
      </c>
    </row>
    <row r="1515" s="208" customFormat="true" ht="13.5" hidden="false" customHeight="false" outlineLevel="0" collapsed="false">
      <c r="B1515" s="209"/>
      <c r="D1515" s="210" t="s">
        <v>370</v>
      </c>
      <c r="E1515" s="211"/>
      <c r="F1515" s="212" t="s">
        <v>2992</v>
      </c>
      <c r="H1515" s="213" t="n">
        <v>22.88</v>
      </c>
      <c r="I1515" s="214"/>
      <c r="L1515" s="209"/>
      <c r="M1515" s="215"/>
      <c r="N1515" s="216"/>
      <c r="O1515" s="216"/>
      <c r="P1515" s="216"/>
      <c r="Q1515" s="216"/>
      <c r="R1515" s="216"/>
      <c r="S1515" s="216"/>
      <c r="T1515" s="217"/>
      <c r="AT1515" s="211" t="s">
        <v>370</v>
      </c>
      <c r="AU1515" s="211" t="s">
        <v>83</v>
      </c>
      <c r="AV1515" s="208" t="s">
        <v>83</v>
      </c>
      <c r="AW1515" s="208" t="s">
        <v>38</v>
      </c>
      <c r="AX1515" s="208" t="s">
        <v>74</v>
      </c>
      <c r="AY1515" s="211" t="s">
        <v>352</v>
      </c>
    </row>
    <row r="1516" s="208" customFormat="true" ht="13.5" hidden="false" customHeight="false" outlineLevel="0" collapsed="false">
      <c r="B1516" s="209"/>
      <c r="D1516" s="210" t="s">
        <v>370</v>
      </c>
      <c r="E1516" s="211"/>
      <c r="F1516" s="212" t="s">
        <v>2969</v>
      </c>
      <c r="H1516" s="213" t="n">
        <v>-43.143</v>
      </c>
      <c r="I1516" s="214"/>
      <c r="L1516" s="209"/>
      <c r="M1516" s="215"/>
      <c r="N1516" s="216"/>
      <c r="O1516" s="216"/>
      <c r="P1516" s="216"/>
      <c r="Q1516" s="216"/>
      <c r="R1516" s="216"/>
      <c r="S1516" s="216"/>
      <c r="T1516" s="217"/>
      <c r="AT1516" s="211" t="s">
        <v>370</v>
      </c>
      <c r="AU1516" s="211" t="s">
        <v>83</v>
      </c>
      <c r="AV1516" s="208" t="s">
        <v>83</v>
      </c>
      <c r="AW1516" s="208" t="s">
        <v>38</v>
      </c>
      <c r="AX1516" s="208" t="s">
        <v>74</v>
      </c>
      <c r="AY1516" s="211" t="s">
        <v>352</v>
      </c>
    </row>
    <row r="1517" s="245" customFormat="true" ht="13.5" hidden="false" customHeight="false" outlineLevel="0" collapsed="false">
      <c r="B1517" s="246"/>
      <c r="D1517" s="210" t="s">
        <v>370</v>
      </c>
      <c r="E1517" s="247"/>
      <c r="F1517" s="248" t="s">
        <v>1969</v>
      </c>
      <c r="H1517" s="247"/>
      <c r="I1517" s="249"/>
      <c r="L1517" s="246"/>
      <c r="M1517" s="250"/>
      <c r="N1517" s="251"/>
      <c r="O1517" s="251"/>
      <c r="P1517" s="251"/>
      <c r="Q1517" s="251"/>
      <c r="R1517" s="251"/>
      <c r="S1517" s="251"/>
      <c r="T1517" s="252"/>
      <c r="AT1517" s="247" t="s">
        <v>370</v>
      </c>
      <c r="AU1517" s="247" t="s">
        <v>83</v>
      </c>
      <c r="AV1517" s="245" t="s">
        <v>23</v>
      </c>
      <c r="AW1517" s="245" t="s">
        <v>38</v>
      </c>
      <c r="AX1517" s="245" t="s">
        <v>74</v>
      </c>
      <c r="AY1517" s="247" t="s">
        <v>352</v>
      </c>
    </row>
    <row r="1518" s="208" customFormat="true" ht="13.5" hidden="false" customHeight="false" outlineLevel="0" collapsed="false">
      <c r="B1518" s="209"/>
      <c r="D1518" s="210" t="s">
        <v>370</v>
      </c>
      <c r="E1518" s="211"/>
      <c r="F1518" s="212" t="s">
        <v>2993</v>
      </c>
      <c r="H1518" s="213" t="n">
        <v>23.01</v>
      </c>
      <c r="I1518" s="214"/>
      <c r="L1518" s="209"/>
      <c r="M1518" s="215"/>
      <c r="N1518" s="216"/>
      <c r="O1518" s="216"/>
      <c r="P1518" s="216"/>
      <c r="Q1518" s="216"/>
      <c r="R1518" s="216"/>
      <c r="S1518" s="216"/>
      <c r="T1518" s="217"/>
      <c r="AT1518" s="211" t="s">
        <v>370</v>
      </c>
      <c r="AU1518" s="211" t="s">
        <v>83</v>
      </c>
      <c r="AV1518" s="208" t="s">
        <v>83</v>
      </c>
      <c r="AW1518" s="208" t="s">
        <v>38</v>
      </c>
      <c r="AX1518" s="208" t="s">
        <v>74</v>
      </c>
      <c r="AY1518" s="211" t="s">
        <v>352</v>
      </c>
    </row>
    <row r="1519" s="208" customFormat="true" ht="13.5" hidden="false" customHeight="false" outlineLevel="0" collapsed="false">
      <c r="B1519" s="209"/>
      <c r="D1519" s="210" t="s">
        <v>370</v>
      </c>
      <c r="E1519" s="211"/>
      <c r="F1519" s="212" t="s">
        <v>2994</v>
      </c>
      <c r="H1519" s="213" t="n">
        <v>23.192</v>
      </c>
      <c r="I1519" s="214"/>
      <c r="L1519" s="209"/>
      <c r="M1519" s="215"/>
      <c r="N1519" s="216"/>
      <c r="O1519" s="216"/>
      <c r="P1519" s="216"/>
      <c r="Q1519" s="216"/>
      <c r="R1519" s="216"/>
      <c r="S1519" s="216"/>
      <c r="T1519" s="217"/>
      <c r="AT1519" s="211" t="s">
        <v>370</v>
      </c>
      <c r="AU1519" s="211" t="s">
        <v>83</v>
      </c>
      <c r="AV1519" s="208" t="s">
        <v>83</v>
      </c>
      <c r="AW1519" s="208" t="s">
        <v>38</v>
      </c>
      <c r="AX1519" s="208" t="s">
        <v>74</v>
      </c>
      <c r="AY1519" s="211" t="s">
        <v>352</v>
      </c>
    </row>
    <row r="1520" s="208" customFormat="true" ht="13.5" hidden="false" customHeight="false" outlineLevel="0" collapsed="false">
      <c r="B1520" s="209"/>
      <c r="D1520" s="210" t="s">
        <v>370</v>
      </c>
      <c r="E1520" s="211"/>
      <c r="F1520" s="212" t="s">
        <v>2995</v>
      </c>
      <c r="H1520" s="213" t="n">
        <v>23.14</v>
      </c>
      <c r="I1520" s="214"/>
      <c r="L1520" s="209"/>
      <c r="M1520" s="215"/>
      <c r="N1520" s="216"/>
      <c r="O1520" s="216"/>
      <c r="P1520" s="216"/>
      <c r="Q1520" s="216"/>
      <c r="R1520" s="216"/>
      <c r="S1520" s="216"/>
      <c r="T1520" s="217"/>
      <c r="AT1520" s="211" t="s">
        <v>370</v>
      </c>
      <c r="AU1520" s="211" t="s">
        <v>83</v>
      </c>
      <c r="AV1520" s="208" t="s">
        <v>83</v>
      </c>
      <c r="AW1520" s="208" t="s">
        <v>38</v>
      </c>
      <c r="AX1520" s="208" t="s">
        <v>74</v>
      </c>
      <c r="AY1520" s="211" t="s">
        <v>352</v>
      </c>
    </row>
    <row r="1521" s="208" customFormat="true" ht="13.5" hidden="false" customHeight="false" outlineLevel="0" collapsed="false">
      <c r="B1521" s="209"/>
      <c r="D1521" s="210" t="s">
        <v>370</v>
      </c>
      <c r="E1521" s="211"/>
      <c r="F1521" s="212" t="s">
        <v>2996</v>
      </c>
      <c r="H1521" s="213" t="n">
        <v>23.114</v>
      </c>
      <c r="I1521" s="214"/>
      <c r="L1521" s="209"/>
      <c r="M1521" s="215"/>
      <c r="N1521" s="216"/>
      <c r="O1521" s="216"/>
      <c r="P1521" s="216"/>
      <c r="Q1521" s="216"/>
      <c r="R1521" s="216"/>
      <c r="S1521" s="216"/>
      <c r="T1521" s="217"/>
      <c r="AT1521" s="211" t="s">
        <v>370</v>
      </c>
      <c r="AU1521" s="211" t="s">
        <v>83</v>
      </c>
      <c r="AV1521" s="208" t="s">
        <v>83</v>
      </c>
      <c r="AW1521" s="208" t="s">
        <v>38</v>
      </c>
      <c r="AX1521" s="208" t="s">
        <v>74</v>
      </c>
      <c r="AY1521" s="211" t="s">
        <v>352</v>
      </c>
    </row>
    <row r="1522" s="208" customFormat="true" ht="13.5" hidden="false" customHeight="false" outlineLevel="0" collapsed="false">
      <c r="B1522" s="209"/>
      <c r="D1522" s="210" t="s">
        <v>370</v>
      </c>
      <c r="E1522" s="211"/>
      <c r="F1522" s="212" t="s">
        <v>2997</v>
      </c>
      <c r="H1522" s="213" t="n">
        <v>23.036</v>
      </c>
      <c r="I1522" s="214"/>
      <c r="L1522" s="209"/>
      <c r="M1522" s="215"/>
      <c r="N1522" s="216"/>
      <c r="O1522" s="216"/>
      <c r="P1522" s="216"/>
      <c r="Q1522" s="216"/>
      <c r="R1522" s="216"/>
      <c r="S1522" s="216"/>
      <c r="T1522" s="217"/>
      <c r="AT1522" s="211" t="s">
        <v>370</v>
      </c>
      <c r="AU1522" s="211" t="s">
        <v>83</v>
      </c>
      <c r="AV1522" s="208" t="s">
        <v>83</v>
      </c>
      <c r="AW1522" s="208" t="s">
        <v>38</v>
      </c>
      <c r="AX1522" s="208" t="s">
        <v>74</v>
      </c>
      <c r="AY1522" s="211" t="s">
        <v>352</v>
      </c>
    </row>
    <row r="1523" s="208" customFormat="true" ht="13.5" hidden="false" customHeight="false" outlineLevel="0" collapsed="false">
      <c r="B1523" s="209"/>
      <c r="D1523" s="210" t="s">
        <v>370</v>
      </c>
      <c r="E1523" s="211"/>
      <c r="F1523" s="212" t="s">
        <v>2998</v>
      </c>
      <c r="H1523" s="213" t="n">
        <v>23.14</v>
      </c>
      <c r="I1523" s="214"/>
      <c r="L1523" s="209"/>
      <c r="M1523" s="215"/>
      <c r="N1523" s="216"/>
      <c r="O1523" s="216"/>
      <c r="P1523" s="216"/>
      <c r="Q1523" s="216"/>
      <c r="R1523" s="216"/>
      <c r="S1523" s="216"/>
      <c r="T1523" s="217"/>
      <c r="AT1523" s="211" t="s">
        <v>370</v>
      </c>
      <c r="AU1523" s="211" t="s">
        <v>83</v>
      </c>
      <c r="AV1523" s="208" t="s">
        <v>83</v>
      </c>
      <c r="AW1523" s="208" t="s">
        <v>38</v>
      </c>
      <c r="AX1523" s="208" t="s">
        <v>74</v>
      </c>
      <c r="AY1523" s="211" t="s">
        <v>352</v>
      </c>
    </row>
    <row r="1524" s="208" customFormat="true" ht="13.5" hidden="false" customHeight="false" outlineLevel="0" collapsed="false">
      <c r="B1524" s="209"/>
      <c r="D1524" s="210" t="s">
        <v>370</v>
      </c>
      <c r="E1524" s="211"/>
      <c r="F1524" s="212" t="s">
        <v>2999</v>
      </c>
      <c r="H1524" s="213" t="n">
        <v>23.01</v>
      </c>
      <c r="I1524" s="214"/>
      <c r="L1524" s="209"/>
      <c r="M1524" s="215"/>
      <c r="N1524" s="216"/>
      <c r="O1524" s="216"/>
      <c r="P1524" s="216"/>
      <c r="Q1524" s="216"/>
      <c r="R1524" s="216"/>
      <c r="S1524" s="216"/>
      <c r="T1524" s="217"/>
      <c r="AT1524" s="211" t="s">
        <v>370</v>
      </c>
      <c r="AU1524" s="211" t="s">
        <v>83</v>
      </c>
      <c r="AV1524" s="208" t="s">
        <v>83</v>
      </c>
      <c r="AW1524" s="208" t="s">
        <v>38</v>
      </c>
      <c r="AX1524" s="208" t="s">
        <v>74</v>
      </c>
      <c r="AY1524" s="211" t="s">
        <v>352</v>
      </c>
    </row>
    <row r="1525" s="208" customFormat="true" ht="13.5" hidden="false" customHeight="false" outlineLevel="0" collapsed="false">
      <c r="B1525" s="209"/>
      <c r="D1525" s="210" t="s">
        <v>370</v>
      </c>
      <c r="E1525" s="211"/>
      <c r="F1525" s="212" t="s">
        <v>3000</v>
      </c>
      <c r="H1525" s="213" t="n">
        <v>23.79</v>
      </c>
      <c r="I1525" s="214"/>
      <c r="L1525" s="209"/>
      <c r="M1525" s="215"/>
      <c r="N1525" s="216"/>
      <c r="O1525" s="216"/>
      <c r="P1525" s="216"/>
      <c r="Q1525" s="216"/>
      <c r="R1525" s="216"/>
      <c r="S1525" s="216"/>
      <c r="T1525" s="217"/>
      <c r="AT1525" s="211" t="s">
        <v>370</v>
      </c>
      <c r="AU1525" s="211" t="s">
        <v>83</v>
      </c>
      <c r="AV1525" s="208" t="s">
        <v>83</v>
      </c>
      <c r="AW1525" s="208" t="s">
        <v>38</v>
      </c>
      <c r="AX1525" s="208" t="s">
        <v>74</v>
      </c>
      <c r="AY1525" s="211" t="s">
        <v>352</v>
      </c>
    </row>
    <row r="1526" s="208" customFormat="true" ht="13.5" hidden="false" customHeight="false" outlineLevel="0" collapsed="false">
      <c r="B1526" s="209"/>
      <c r="D1526" s="210" t="s">
        <v>370</v>
      </c>
      <c r="E1526" s="211"/>
      <c r="F1526" s="212" t="s">
        <v>3001</v>
      </c>
      <c r="H1526" s="213" t="n">
        <v>14.56</v>
      </c>
      <c r="I1526" s="214"/>
      <c r="L1526" s="209"/>
      <c r="M1526" s="215"/>
      <c r="N1526" s="216"/>
      <c r="O1526" s="216"/>
      <c r="P1526" s="216"/>
      <c r="Q1526" s="216"/>
      <c r="R1526" s="216"/>
      <c r="S1526" s="216"/>
      <c r="T1526" s="217"/>
      <c r="AT1526" s="211" t="s">
        <v>370</v>
      </c>
      <c r="AU1526" s="211" t="s">
        <v>83</v>
      </c>
      <c r="AV1526" s="208" t="s">
        <v>83</v>
      </c>
      <c r="AW1526" s="208" t="s">
        <v>38</v>
      </c>
      <c r="AX1526" s="208" t="s">
        <v>74</v>
      </c>
      <c r="AY1526" s="211" t="s">
        <v>352</v>
      </c>
    </row>
    <row r="1527" s="208" customFormat="true" ht="13.5" hidden="false" customHeight="false" outlineLevel="0" collapsed="false">
      <c r="B1527" s="209"/>
      <c r="D1527" s="210" t="s">
        <v>370</v>
      </c>
      <c r="E1527" s="211"/>
      <c r="F1527" s="212" t="s">
        <v>3002</v>
      </c>
      <c r="H1527" s="213" t="n">
        <v>23.4</v>
      </c>
      <c r="I1527" s="214"/>
      <c r="L1527" s="209"/>
      <c r="M1527" s="215"/>
      <c r="N1527" s="216"/>
      <c r="O1527" s="216"/>
      <c r="P1527" s="216"/>
      <c r="Q1527" s="216"/>
      <c r="R1527" s="216"/>
      <c r="S1527" s="216"/>
      <c r="T1527" s="217"/>
      <c r="AT1527" s="211" t="s">
        <v>370</v>
      </c>
      <c r="AU1527" s="211" t="s">
        <v>83</v>
      </c>
      <c r="AV1527" s="208" t="s">
        <v>83</v>
      </c>
      <c r="AW1527" s="208" t="s">
        <v>38</v>
      </c>
      <c r="AX1527" s="208" t="s">
        <v>74</v>
      </c>
      <c r="AY1527" s="211" t="s">
        <v>352</v>
      </c>
    </row>
    <row r="1528" s="208" customFormat="true" ht="13.5" hidden="false" customHeight="false" outlineLevel="0" collapsed="false">
      <c r="B1528" s="209"/>
      <c r="D1528" s="210" t="s">
        <v>370</v>
      </c>
      <c r="E1528" s="211"/>
      <c r="F1528" s="212" t="s">
        <v>3003</v>
      </c>
      <c r="H1528" s="213" t="n">
        <v>23.14</v>
      </c>
      <c r="I1528" s="214"/>
      <c r="L1528" s="209"/>
      <c r="M1528" s="215"/>
      <c r="N1528" s="216"/>
      <c r="O1528" s="216"/>
      <c r="P1528" s="216"/>
      <c r="Q1528" s="216"/>
      <c r="R1528" s="216"/>
      <c r="S1528" s="216"/>
      <c r="T1528" s="217"/>
      <c r="AT1528" s="211" t="s">
        <v>370</v>
      </c>
      <c r="AU1528" s="211" t="s">
        <v>83</v>
      </c>
      <c r="AV1528" s="208" t="s">
        <v>83</v>
      </c>
      <c r="AW1528" s="208" t="s">
        <v>38</v>
      </c>
      <c r="AX1528" s="208" t="s">
        <v>74</v>
      </c>
      <c r="AY1528" s="211" t="s">
        <v>352</v>
      </c>
    </row>
    <row r="1529" s="208" customFormat="true" ht="13.5" hidden="false" customHeight="false" outlineLevel="0" collapsed="false">
      <c r="B1529" s="209"/>
      <c r="D1529" s="210" t="s">
        <v>370</v>
      </c>
      <c r="E1529" s="211"/>
      <c r="F1529" s="212" t="s">
        <v>3004</v>
      </c>
      <c r="H1529" s="213" t="n">
        <v>23.01</v>
      </c>
      <c r="I1529" s="214"/>
      <c r="L1529" s="209"/>
      <c r="M1529" s="215"/>
      <c r="N1529" s="216"/>
      <c r="O1529" s="216"/>
      <c r="P1529" s="216"/>
      <c r="Q1529" s="216"/>
      <c r="R1529" s="216"/>
      <c r="S1529" s="216"/>
      <c r="T1529" s="217"/>
      <c r="AT1529" s="211" t="s">
        <v>370</v>
      </c>
      <c r="AU1529" s="211" t="s">
        <v>83</v>
      </c>
      <c r="AV1529" s="208" t="s">
        <v>83</v>
      </c>
      <c r="AW1529" s="208" t="s">
        <v>38</v>
      </c>
      <c r="AX1529" s="208" t="s">
        <v>74</v>
      </c>
      <c r="AY1529" s="211" t="s">
        <v>352</v>
      </c>
    </row>
    <row r="1530" s="208" customFormat="true" ht="13.5" hidden="false" customHeight="false" outlineLevel="0" collapsed="false">
      <c r="B1530" s="209"/>
      <c r="D1530" s="210" t="s">
        <v>370</v>
      </c>
      <c r="E1530" s="211"/>
      <c r="F1530" s="212" t="s">
        <v>3005</v>
      </c>
      <c r="H1530" s="213" t="n">
        <v>20.28</v>
      </c>
      <c r="I1530" s="214"/>
      <c r="L1530" s="209"/>
      <c r="M1530" s="215"/>
      <c r="N1530" s="216"/>
      <c r="O1530" s="216"/>
      <c r="P1530" s="216"/>
      <c r="Q1530" s="216"/>
      <c r="R1530" s="216"/>
      <c r="S1530" s="216"/>
      <c r="T1530" s="217"/>
      <c r="AT1530" s="211" t="s">
        <v>370</v>
      </c>
      <c r="AU1530" s="211" t="s">
        <v>83</v>
      </c>
      <c r="AV1530" s="208" t="s">
        <v>83</v>
      </c>
      <c r="AW1530" s="208" t="s">
        <v>38</v>
      </c>
      <c r="AX1530" s="208" t="s">
        <v>74</v>
      </c>
      <c r="AY1530" s="211" t="s">
        <v>352</v>
      </c>
    </row>
    <row r="1531" s="208" customFormat="true" ht="13.5" hidden="false" customHeight="false" outlineLevel="0" collapsed="false">
      <c r="B1531" s="209"/>
      <c r="D1531" s="210" t="s">
        <v>370</v>
      </c>
      <c r="E1531" s="211"/>
      <c r="F1531" s="212" t="s">
        <v>3006</v>
      </c>
      <c r="H1531" s="213" t="n">
        <v>23.426</v>
      </c>
      <c r="I1531" s="214"/>
      <c r="L1531" s="209"/>
      <c r="M1531" s="215"/>
      <c r="N1531" s="216"/>
      <c r="O1531" s="216"/>
      <c r="P1531" s="216"/>
      <c r="Q1531" s="216"/>
      <c r="R1531" s="216"/>
      <c r="S1531" s="216"/>
      <c r="T1531" s="217"/>
      <c r="AT1531" s="211" t="s">
        <v>370</v>
      </c>
      <c r="AU1531" s="211" t="s">
        <v>83</v>
      </c>
      <c r="AV1531" s="208" t="s">
        <v>83</v>
      </c>
      <c r="AW1531" s="208" t="s">
        <v>38</v>
      </c>
      <c r="AX1531" s="208" t="s">
        <v>74</v>
      </c>
      <c r="AY1531" s="211" t="s">
        <v>352</v>
      </c>
    </row>
    <row r="1532" s="208" customFormat="true" ht="13.5" hidden="false" customHeight="false" outlineLevel="0" collapsed="false">
      <c r="B1532" s="209"/>
      <c r="D1532" s="210" t="s">
        <v>370</v>
      </c>
      <c r="E1532" s="211"/>
      <c r="F1532" s="212" t="s">
        <v>3007</v>
      </c>
      <c r="H1532" s="213" t="n">
        <v>36.736</v>
      </c>
      <c r="I1532" s="214"/>
      <c r="L1532" s="209"/>
      <c r="M1532" s="215"/>
      <c r="N1532" s="216"/>
      <c r="O1532" s="216"/>
      <c r="P1532" s="216"/>
      <c r="Q1532" s="216"/>
      <c r="R1532" s="216"/>
      <c r="S1532" s="216"/>
      <c r="T1532" s="217"/>
      <c r="AT1532" s="211" t="s">
        <v>370</v>
      </c>
      <c r="AU1532" s="211" t="s">
        <v>83</v>
      </c>
      <c r="AV1532" s="208" t="s">
        <v>83</v>
      </c>
      <c r="AW1532" s="208" t="s">
        <v>38</v>
      </c>
      <c r="AX1532" s="208" t="s">
        <v>74</v>
      </c>
      <c r="AY1532" s="211" t="s">
        <v>352</v>
      </c>
    </row>
    <row r="1533" s="208" customFormat="true" ht="13.5" hidden="false" customHeight="false" outlineLevel="0" collapsed="false">
      <c r="B1533" s="209"/>
      <c r="D1533" s="210" t="s">
        <v>370</v>
      </c>
      <c r="E1533" s="211"/>
      <c r="F1533" s="212" t="s">
        <v>3008</v>
      </c>
      <c r="H1533" s="213" t="n">
        <v>16.042</v>
      </c>
      <c r="I1533" s="214"/>
      <c r="L1533" s="209"/>
      <c r="M1533" s="215"/>
      <c r="N1533" s="216"/>
      <c r="O1533" s="216"/>
      <c r="P1533" s="216"/>
      <c r="Q1533" s="216"/>
      <c r="R1533" s="216"/>
      <c r="S1533" s="216"/>
      <c r="T1533" s="217"/>
      <c r="AT1533" s="211" t="s">
        <v>370</v>
      </c>
      <c r="AU1533" s="211" t="s">
        <v>83</v>
      </c>
      <c r="AV1533" s="208" t="s">
        <v>83</v>
      </c>
      <c r="AW1533" s="208" t="s">
        <v>38</v>
      </c>
      <c r="AX1533" s="208" t="s">
        <v>74</v>
      </c>
      <c r="AY1533" s="211" t="s">
        <v>352</v>
      </c>
    </row>
    <row r="1534" s="208" customFormat="true" ht="13.5" hidden="false" customHeight="false" outlineLevel="0" collapsed="false">
      <c r="B1534" s="209"/>
      <c r="D1534" s="210" t="s">
        <v>370</v>
      </c>
      <c r="E1534" s="211"/>
      <c r="F1534" s="212" t="s">
        <v>3009</v>
      </c>
      <c r="H1534" s="213" t="n">
        <v>21.19</v>
      </c>
      <c r="I1534" s="214"/>
      <c r="L1534" s="209"/>
      <c r="M1534" s="215"/>
      <c r="N1534" s="216"/>
      <c r="O1534" s="216"/>
      <c r="P1534" s="216"/>
      <c r="Q1534" s="216"/>
      <c r="R1534" s="216"/>
      <c r="S1534" s="216"/>
      <c r="T1534" s="217"/>
      <c r="AT1534" s="211" t="s">
        <v>370</v>
      </c>
      <c r="AU1534" s="211" t="s">
        <v>83</v>
      </c>
      <c r="AV1534" s="208" t="s">
        <v>83</v>
      </c>
      <c r="AW1534" s="208" t="s">
        <v>38</v>
      </c>
      <c r="AX1534" s="208" t="s">
        <v>74</v>
      </c>
      <c r="AY1534" s="211" t="s">
        <v>352</v>
      </c>
    </row>
    <row r="1535" s="208" customFormat="true" ht="13.5" hidden="false" customHeight="false" outlineLevel="0" collapsed="false">
      <c r="B1535" s="209"/>
      <c r="D1535" s="210" t="s">
        <v>370</v>
      </c>
      <c r="E1535" s="211"/>
      <c r="F1535" s="212" t="s">
        <v>3010</v>
      </c>
      <c r="H1535" s="213" t="n">
        <v>15.86</v>
      </c>
      <c r="I1535" s="214"/>
      <c r="L1535" s="209"/>
      <c r="M1535" s="215"/>
      <c r="N1535" s="216"/>
      <c r="O1535" s="216"/>
      <c r="P1535" s="216"/>
      <c r="Q1535" s="216"/>
      <c r="R1535" s="216"/>
      <c r="S1535" s="216"/>
      <c r="T1535" s="217"/>
      <c r="AT1535" s="211" t="s">
        <v>370</v>
      </c>
      <c r="AU1535" s="211" t="s">
        <v>83</v>
      </c>
      <c r="AV1535" s="208" t="s">
        <v>83</v>
      </c>
      <c r="AW1535" s="208" t="s">
        <v>38</v>
      </c>
      <c r="AX1535" s="208" t="s">
        <v>74</v>
      </c>
      <c r="AY1535" s="211" t="s">
        <v>352</v>
      </c>
    </row>
    <row r="1536" s="208" customFormat="true" ht="13.5" hidden="false" customHeight="false" outlineLevel="0" collapsed="false">
      <c r="B1536" s="209"/>
      <c r="D1536" s="210" t="s">
        <v>370</v>
      </c>
      <c r="E1536" s="211"/>
      <c r="F1536" s="212" t="s">
        <v>3011</v>
      </c>
      <c r="H1536" s="213" t="n">
        <v>25.87</v>
      </c>
      <c r="I1536" s="214"/>
      <c r="L1536" s="209"/>
      <c r="M1536" s="215"/>
      <c r="N1536" s="216"/>
      <c r="O1536" s="216"/>
      <c r="P1536" s="216"/>
      <c r="Q1536" s="216"/>
      <c r="R1536" s="216"/>
      <c r="S1536" s="216"/>
      <c r="T1536" s="217"/>
      <c r="AT1536" s="211" t="s">
        <v>370</v>
      </c>
      <c r="AU1536" s="211" t="s">
        <v>83</v>
      </c>
      <c r="AV1536" s="208" t="s">
        <v>83</v>
      </c>
      <c r="AW1536" s="208" t="s">
        <v>38</v>
      </c>
      <c r="AX1536" s="208" t="s">
        <v>74</v>
      </c>
      <c r="AY1536" s="211" t="s">
        <v>352</v>
      </c>
    </row>
    <row r="1537" s="208" customFormat="true" ht="13.5" hidden="false" customHeight="false" outlineLevel="0" collapsed="false">
      <c r="B1537" s="209"/>
      <c r="D1537" s="210" t="s">
        <v>370</v>
      </c>
      <c r="E1537" s="211"/>
      <c r="F1537" s="212" t="s">
        <v>3012</v>
      </c>
      <c r="H1537" s="213" t="n">
        <v>16.64</v>
      </c>
      <c r="I1537" s="214"/>
      <c r="L1537" s="209"/>
      <c r="M1537" s="215"/>
      <c r="N1537" s="216"/>
      <c r="O1537" s="216"/>
      <c r="P1537" s="216"/>
      <c r="Q1537" s="216"/>
      <c r="R1537" s="216"/>
      <c r="S1537" s="216"/>
      <c r="T1537" s="217"/>
      <c r="AT1537" s="211" t="s">
        <v>370</v>
      </c>
      <c r="AU1537" s="211" t="s">
        <v>83</v>
      </c>
      <c r="AV1537" s="208" t="s">
        <v>83</v>
      </c>
      <c r="AW1537" s="208" t="s">
        <v>38</v>
      </c>
      <c r="AX1537" s="208" t="s">
        <v>74</v>
      </c>
      <c r="AY1537" s="211" t="s">
        <v>352</v>
      </c>
    </row>
    <row r="1538" s="208" customFormat="true" ht="13.5" hidden="false" customHeight="false" outlineLevel="0" collapsed="false">
      <c r="B1538" s="209"/>
      <c r="D1538" s="210" t="s">
        <v>370</v>
      </c>
      <c r="E1538" s="211"/>
      <c r="F1538" s="212" t="s">
        <v>3013</v>
      </c>
      <c r="H1538" s="213" t="n">
        <v>22.932</v>
      </c>
      <c r="I1538" s="214"/>
      <c r="L1538" s="209"/>
      <c r="M1538" s="215"/>
      <c r="N1538" s="216"/>
      <c r="O1538" s="216"/>
      <c r="P1538" s="216"/>
      <c r="Q1538" s="216"/>
      <c r="R1538" s="216"/>
      <c r="S1538" s="216"/>
      <c r="T1538" s="217"/>
      <c r="AT1538" s="211" t="s">
        <v>370</v>
      </c>
      <c r="AU1538" s="211" t="s">
        <v>83</v>
      </c>
      <c r="AV1538" s="208" t="s">
        <v>83</v>
      </c>
      <c r="AW1538" s="208" t="s">
        <v>38</v>
      </c>
      <c r="AX1538" s="208" t="s">
        <v>74</v>
      </c>
      <c r="AY1538" s="211" t="s">
        <v>352</v>
      </c>
    </row>
    <row r="1539" s="208" customFormat="true" ht="13.5" hidden="false" customHeight="false" outlineLevel="0" collapsed="false">
      <c r="B1539" s="209"/>
      <c r="D1539" s="210" t="s">
        <v>370</v>
      </c>
      <c r="E1539" s="211"/>
      <c r="F1539" s="212" t="s">
        <v>3014</v>
      </c>
      <c r="H1539" s="213" t="n">
        <v>25.48</v>
      </c>
      <c r="I1539" s="214"/>
      <c r="L1539" s="209"/>
      <c r="M1539" s="215"/>
      <c r="N1539" s="216"/>
      <c r="O1539" s="216"/>
      <c r="P1539" s="216"/>
      <c r="Q1539" s="216"/>
      <c r="R1539" s="216"/>
      <c r="S1539" s="216"/>
      <c r="T1539" s="217"/>
      <c r="AT1539" s="211" t="s">
        <v>370</v>
      </c>
      <c r="AU1539" s="211" t="s">
        <v>83</v>
      </c>
      <c r="AV1539" s="208" t="s">
        <v>83</v>
      </c>
      <c r="AW1539" s="208" t="s">
        <v>38</v>
      </c>
      <c r="AX1539" s="208" t="s">
        <v>74</v>
      </c>
      <c r="AY1539" s="211" t="s">
        <v>352</v>
      </c>
    </row>
    <row r="1540" s="208" customFormat="true" ht="13.5" hidden="false" customHeight="false" outlineLevel="0" collapsed="false">
      <c r="B1540" s="209"/>
      <c r="D1540" s="210" t="s">
        <v>370</v>
      </c>
      <c r="E1540" s="211"/>
      <c r="F1540" s="212" t="s">
        <v>2969</v>
      </c>
      <c r="H1540" s="213" t="n">
        <v>-43.143</v>
      </c>
      <c r="I1540" s="214"/>
      <c r="L1540" s="209"/>
      <c r="M1540" s="215"/>
      <c r="N1540" s="216"/>
      <c r="O1540" s="216"/>
      <c r="P1540" s="216"/>
      <c r="Q1540" s="216"/>
      <c r="R1540" s="216"/>
      <c r="S1540" s="216"/>
      <c r="T1540" s="217"/>
      <c r="AT1540" s="211" t="s">
        <v>370</v>
      </c>
      <c r="AU1540" s="211" t="s">
        <v>83</v>
      </c>
      <c r="AV1540" s="208" t="s">
        <v>83</v>
      </c>
      <c r="AW1540" s="208" t="s">
        <v>38</v>
      </c>
      <c r="AX1540" s="208" t="s">
        <v>74</v>
      </c>
      <c r="AY1540" s="211" t="s">
        <v>352</v>
      </c>
    </row>
    <row r="1541" s="218" customFormat="true" ht="13.5" hidden="false" customHeight="false" outlineLevel="0" collapsed="false">
      <c r="B1541" s="219"/>
      <c r="D1541" s="220" t="s">
        <v>370</v>
      </c>
      <c r="E1541" s="221"/>
      <c r="F1541" s="222" t="s">
        <v>444</v>
      </c>
      <c r="H1541" s="223" t="n">
        <v>3378.944</v>
      </c>
      <c r="I1541" s="224"/>
      <c r="L1541" s="219"/>
      <c r="M1541" s="225"/>
      <c r="N1541" s="226"/>
      <c r="O1541" s="226"/>
      <c r="P1541" s="226"/>
      <c r="Q1541" s="226"/>
      <c r="R1541" s="226"/>
      <c r="S1541" s="226"/>
      <c r="T1541" s="227"/>
      <c r="AT1541" s="228" t="s">
        <v>370</v>
      </c>
      <c r="AU1541" s="228" t="s">
        <v>83</v>
      </c>
      <c r="AV1541" s="218" t="s">
        <v>359</v>
      </c>
      <c r="AW1541" s="218" t="s">
        <v>38</v>
      </c>
      <c r="AX1541" s="218" t="s">
        <v>23</v>
      </c>
      <c r="AY1541" s="228" t="s">
        <v>352</v>
      </c>
    </row>
    <row r="1542" s="31" customFormat="true" ht="28.9" hidden="false" customHeight="true" outlineLevel="0" collapsed="false">
      <c r="B1542" s="195"/>
      <c r="C1542" s="232" t="s">
        <v>3015</v>
      </c>
      <c r="D1542" s="232" t="s">
        <v>479</v>
      </c>
      <c r="E1542" s="233" t="s">
        <v>2880</v>
      </c>
      <c r="F1542" s="234" t="s">
        <v>2881</v>
      </c>
      <c r="G1542" s="235" t="s">
        <v>502</v>
      </c>
      <c r="H1542" s="236" t="n">
        <v>4223.68</v>
      </c>
      <c r="I1542" s="237"/>
      <c r="J1542" s="238" t="n">
        <f aca="false">ROUND(I1542*H1542,2)</f>
        <v>0</v>
      </c>
      <c r="K1542" s="234" t="s">
        <v>358</v>
      </c>
      <c r="L1542" s="239"/>
      <c r="M1542" s="240"/>
      <c r="N1542" s="241" t="s">
        <v>45</v>
      </c>
      <c r="O1542" s="33"/>
      <c r="P1542" s="205" t="n">
        <f aca="false">O1542*H1542</f>
        <v>0</v>
      </c>
      <c r="Q1542" s="205" t="n">
        <v>0.0138</v>
      </c>
      <c r="R1542" s="205" t="n">
        <f aca="false">Q1542*H1542</f>
        <v>58.286784</v>
      </c>
      <c r="S1542" s="205" t="n">
        <v>0</v>
      </c>
      <c r="T1542" s="206" t="n">
        <f aca="false">S1542*H1542</f>
        <v>0</v>
      </c>
      <c r="AR1542" s="11" t="s">
        <v>519</v>
      </c>
      <c r="AT1542" s="11" t="s">
        <v>479</v>
      </c>
      <c r="AU1542" s="11" t="s">
        <v>83</v>
      </c>
      <c r="AY1542" s="11" t="s">
        <v>352</v>
      </c>
      <c r="BE1542" s="207" t="n">
        <f aca="false">IF(N1542="základní",J1542,0)</f>
        <v>0</v>
      </c>
      <c r="BF1542" s="207" t="n">
        <f aca="false">IF(N1542="snížená",J1542,0)</f>
        <v>0</v>
      </c>
      <c r="BG1542" s="207" t="n">
        <f aca="false">IF(N1542="zákl. přenesená",J1542,0)</f>
        <v>0</v>
      </c>
      <c r="BH1542" s="207" t="n">
        <f aca="false">IF(N1542="sníž. přenesená",J1542,0)</f>
        <v>0</v>
      </c>
      <c r="BI1542" s="207" t="n">
        <f aca="false">IF(N1542="nulová",J1542,0)</f>
        <v>0</v>
      </c>
      <c r="BJ1542" s="11" t="s">
        <v>23</v>
      </c>
      <c r="BK1542" s="207" t="n">
        <f aca="false">ROUND(I1542*H1542,2)</f>
        <v>0</v>
      </c>
      <c r="BL1542" s="11" t="s">
        <v>433</v>
      </c>
      <c r="BM1542" s="11" t="s">
        <v>3016</v>
      </c>
    </row>
    <row r="1543" s="208" customFormat="true" ht="13.5" hidden="false" customHeight="false" outlineLevel="0" collapsed="false">
      <c r="B1543" s="209"/>
      <c r="D1543" s="220" t="s">
        <v>370</v>
      </c>
      <c r="E1543" s="229"/>
      <c r="F1543" s="230" t="s">
        <v>3017</v>
      </c>
      <c r="H1543" s="231" t="n">
        <v>4223.68</v>
      </c>
      <c r="I1543" s="214"/>
      <c r="L1543" s="209"/>
      <c r="M1543" s="215"/>
      <c r="N1543" s="216"/>
      <c r="O1543" s="216"/>
      <c r="P1543" s="216"/>
      <c r="Q1543" s="216"/>
      <c r="R1543" s="216"/>
      <c r="S1543" s="216"/>
      <c r="T1543" s="217"/>
      <c r="AT1543" s="211" t="s">
        <v>370</v>
      </c>
      <c r="AU1543" s="211" t="s">
        <v>83</v>
      </c>
      <c r="AV1543" s="208" t="s">
        <v>83</v>
      </c>
      <c r="AW1543" s="208" t="s">
        <v>38</v>
      </c>
      <c r="AX1543" s="208" t="s">
        <v>23</v>
      </c>
      <c r="AY1543" s="211" t="s">
        <v>352</v>
      </c>
    </row>
    <row r="1544" s="31" customFormat="true" ht="28.9" hidden="false" customHeight="true" outlineLevel="0" collapsed="false">
      <c r="B1544" s="195"/>
      <c r="C1544" s="196" t="s">
        <v>3018</v>
      </c>
      <c r="D1544" s="196" t="s">
        <v>354</v>
      </c>
      <c r="E1544" s="197" t="s">
        <v>3019</v>
      </c>
      <c r="F1544" s="198" t="s">
        <v>3020</v>
      </c>
      <c r="G1544" s="199" t="s">
        <v>421</v>
      </c>
      <c r="H1544" s="200" t="n">
        <v>12600</v>
      </c>
      <c r="I1544" s="201"/>
      <c r="J1544" s="202" t="n">
        <f aca="false">ROUND(I1544*H1544,2)</f>
        <v>0</v>
      </c>
      <c r="K1544" s="198" t="s">
        <v>358</v>
      </c>
      <c r="L1544" s="32"/>
      <c r="M1544" s="203"/>
      <c r="N1544" s="204" t="s">
        <v>45</v>
      </c>
      <c r="O1544" s="33"/>
      <c r="P1544" s="205" t="n">
        <f aca="false">O1544*H1544</f>
        <v>0</v>
      </c>
      <c r="Q1544" s="205" t="n">
        <v>9E-005</v>
      </c>
      <c r="R1544" s="205" t="n">
        <f aca="false">Q1544*H1544</f>
        <v>1.134</v>
      </c>
      <c r="S1544" s="205" t="n">
        <v>0</v>
      </c>
      <c r="T1544" s="206" t="n">
        <f aca="false">S1544*H1544</f>
        <v>0</v>
      </c>
      <c r="AR1544" s="11" t="s">
        <v>433</v>
      </c>
      <c r="AT1544" s="11" t="s">
        <v>354</v>
      </c>
      <c r="AU1544" s="11" t="s">
        <v>83</v>
      </c>
      <c r="AY1544" s="11" t="s">
        <v>352</v>
      </c>
      <c r="BE1544" s="207" t="n">
        <f aca="false">IF(N1544="základní",J1544,0)</f>
        <v>0</v>
      </c>
      <c r="BF1544" s="207" t="n">
        <f aca="false">IF(N1544="snížená",J1544,0)</f>
        <v>0</v>
      </c>
      <c r="BG1544" s="207" t="n">
        <f aca="false">IF(N1544="zákl. přenesená",J1544,0)</f>
        <v>0</v>
      </c>
      <c r="BH1544" s="207" t="n">
        <f aca="false">IF(N1544="sníž. přenesená",J1544,0)</f>
        <v>0</v>
      </c>
      <c r="BI1544" s="207" t="n">
        <f aca="false">IF(N1544="nulová",J1544,0)</f>
        <v>0</v>
      </c>
      <c r="BJ1544" s="11" t="s">
        <v>23</v>
      </c>
      <c r="BK1544" s="207" t="n">
        <f aca="false">ROUND(I1544*H1544,2)</f>
        <v>0</v>
      </c>
      <c r="BL1544" s="11" t="s">
        <v>433</v>
      </c>
      <c r="BM1544" s="11" t="s">
        <v>3021</v>
      </c>
    </row>
    <row r="1545" s="208" customFormat="true" ht="13.5" hidden="false" customHeight="false" outlineLevel="0" collapsed="false">
      <c r="B1545" s="209"/>
      <c r="D1545" s="220" t="s">
        <v>370</v>
      </c>
      <c r="E1545" s="229"/>
      <c r="F1545" s="230" t="s">
        <v>3022</v>
      </c>
      <c r="H1545" s="231" t="n">
        <v>12600</v>
      </c>
      <c r="I1545" s="214"/>
      <c r="L1545" s="209"/>
      <c r="M1545" s="215"/>
      <c r="N1545" s="216"/>
      <c r="O1545" s="216"/>
      <c r="P1545" s="216"/>
      <c r="Q1545" s="216"/>
      <c r="R1545" s="216"/>
      <c r="S1545" s="216"/>
      <c r="T1545" s="217"/>
      <c r="AT1545" s="211" t="s">
        <v>370</v>
      </c>
      <c r="AU1545" s="211" t="s">
        <v>83</v>
      </c>
      <c r="AV1545" s="208" t="s">
        <v>83</v>
      </c>
      <c r="AW1545" s="208" t="s">
        <v>38</v>
      </c>
      <c r="AX1545" s="208" t="s">
        <v>23</v>
      </c>
      <c r="AY1545" s="211" t="s">
        <v>352</v>
      </c>
    </row>
    <row r="1546" s="31" customFormat="true" ht="20.45" hidden="false" customHeight="true" outlineLevel="0" collapsed="false">
      <c r="B1546" s="195"/>
      <c r="C1546" s="196" t="s">
        <v>3023</v>
      </c>
      <c r="D1546" s="196" t="s">
        <v>354</v>
      </c>
      <c r="E1546" s="197" t="s">
        <v>3024</v>
      </c>
      <c r="F1546" s="198" t="s">
        <v>3025</v>
      </c>
      <c r="G1546" s="199" t="s">
        <v>421</v>
      </c>
      <c r="H1546" s="200" t="n">
        <v>630</v>
      </c>
      <c r="I1546" s="201"/>
      <c r="J1546" s="202" t="n">
        <f aca="false">ROUND(I1546*H1546,2)</f>
        <v>0</v>
      </c>
      <c r="K1546" s="198"/>
      <c r="L1546" s="32"/>
      <c r="M1546" s="203"/>
      <c r="N1546" s="204" t="s">
        <v>45</v>
      </c>
      <c r="O1546" s="33"/>
      <c r="P1546" s="205" t="n">
        <f aca="false">O1546*H1546</f>
        <v>0</v>
      </c>
      <c r="Q1546" s="205" t="n">
        <v>0.00031</v>
      </c>
      <c r="R1546" s="205" t="n">
        <f aca="false">Q1546*H1546</f>
        <v>0.1953</v>
      </c>
      <c r="S1546" s="205" t="n">
        <v>0</v>
      </c>
      <c r="T1546" s="206" t="n">
        <f aca="false">S1546*H1546</f>
        <v>0</v>
      </c>
      <c r="AR1546" s="11" t="s">
        <v>433</v>
      </c>
      <c r="AT1546" s="11" t="s">
        <v>354</v>
      </c>
      <c r="AU1546" s="11" t="s">
        <v>83</v>
      </c>
      <c r="AY1546" s="11" t="s">
        <v>352</v>
      </c>
      <c r="BE1546" s="207" t="n">
        <f aca="false">IF(N1546="základní",J1546,0)</f>
        <v>0</v>
      </c>
      <c r="BF1546" s="207" t="n">
        <f aca="false">IF(N1546="snížená",J1546,0)</f>
        <v>0</v>
      </c>
      <c r="BG1546" s="207" t="n">
        <f aca="false">IF(N1546="zákl. přenesená",J1546,0)</f>
        <v>0</v>
      </c>
      <c r="BH1546" s="207" t="n">
        <f aca="false">IF(N1546="sníž. přenesená",J1546,0)</f>
        <v>0</v>
      </c>
      <c r="BI1546" s="207" t="n">
        <f aca="false">IF(N1546="nulová",J1546,0)</f>
        <v>0</v>
      </c>
      <c r="BJ1546" s="11" t="s">
        <v>23</v>
      </c>
      <c r="BK1546" s="207" t="n">
        <f aca="false">ROUND(I1546*H1546,2)</f>
        <v>0</v>
      </c>
      <c r="BL1546" s="11" t="s">
        <v>433</v>
      </c>
      <c r="BM1546" s="11" t="s">
        <v>3026</v>
      </c>
    </row>
    <row r="1547" s="208" customFormat="true" ht="13.5" hidden="false" customHeight="false" outlineLevel="0" collapsed="false">
      <c r="B1547" s="209"/>
      <c r="D1547" s="220" t="s">
        <v>370</v>
      </c>
      <c r="E1547" s="229"/>
      <c r="F1547" s="230" t="s">
        <v>3027</v>
      </c>
      <c r="H1547" s="231" t="n">
        <v>630</v>
      </c>
      <c r="I1547" s="214"/>
      <c r="L1547" s="209"/>
      <c r="M1547" s="215"/>
      <c r="N1547" s="216"/>
      <c r="O1547" s="216"/>
      <c r="P1547" s="216"/>
      <c r="Q1547" s="216"/>
      <c r="R1547" s="216"/>
      <c r="S1547" s="216"/>
      <c r="T1547" s="217"/>
      <c r="AT1547" s="211" t="s">
        <v>370</v>
      </c>
      <c r="AU1547" s="211" t="s">
        <v>83</v>
      </c>
      <c r="AV1547" s="208" t="s">
        <v>83</v>
      </c>
      <c r="AW1547" s="208" t="s">
        <v>38</v>
      </c>
      <c r="AX1547" s="208" t="s">
        <v>23</v>
      </c>
      <c r="AY1547" s="211" t="s">
        <v>352</v>
      </c>
    </row>
    <row r="1548" s="31" customFormat="true" ht="20.45" hidden="false" customHeight="true" outlineLevel="0" collapsed="false">
      <c r="B1548" s="195"/>
      <c r="C1548" s="196" t="s">
        <v>3028</v>
      </c>
      <c r="D1548" s="196" t="s">
        <v>354</v>
      </c>
      <c r="E1548" s="197" t="s">
        <v>3029</v>
      </c>
      <c r="F1548" s="198" t="s">
        <v>3030</v>
      </c>
      <c r="G1548" s="199" t="s">
        <v>421</v>
      </c>
      <c r="H1548" s="200" t="n">
        <v>280</v>
      </c>
      <c r="I1548" s="201"/>
      <c r="J1548" s="202" t="n">
        <f aca="false">ROUND(I1548*H1548,2)</f>
        <v>0</v>
      </c>
      <c r="K1548" s="198"/>
      <c r="L1548" s="32"/>
      <c r="M1548" s="203"/>
      <c r="N1548" s="204" t="s">
        <v>45</v>
      </c>
      <c r="O1548" s="33"/>
      <c r="P1548" s="205" t="n">
        <f aca="false">O1548*H1548</f>
        <v>0</v>
      </c>
      <c r="Q1548" s="205" t="n">
        <v>0.00026</v>
      </c>
      <c r="R1548" s="205" t="n">
        <f aca="false">Q1548*H1548</f>
        <v>0.0728</v>
      </c>
      <c r="S1548" s="205" t="n">
        <v>0</v>
      </c>
      <c r="T1548" s="206" t="n">
        <f aca="false">S1548*H1548</f>
        <v>0</v>
      </c>
      <c r="AR1548" s="11" t="s">
        <v>433</v>
      </c>
      <c r="AT1548" s="11" t="s">
        <v>354</v>
      </c>
      <c r="AU1548" s="11" t="s">
        <v>83</v>
      </c>
      <c r="AY1548" s="11" t="s">
        <v>352</v>
      </c>
      <c r="BE1548" s="207" t="n">
        <f aca="false">IF(N1548="základní",J1548,0)</f>
        <v>0</v>
      </c>
      <c r="BF1548" s="207" t="n">
        <f aca="false">IF(N1548="snížená",J1548,0)</f>
        <v>0</v>
      </c>
      <c r="BG1548" s="207" t="n">
        <f aca="false">IF(N1548="zákl. přenesená",J1548,0)</f>
        <v>0</v>
      </c>
      <c r="BH1548" s="207" t="n">
        <f aca="false">IF(N1548="sníž. přenesená",J1548,0)</f>
        <v>0</v>
      </c>
      <c r="BI1548" s="207" t="n">
        <f aca="false">IF(N1548="nulová",J1548,0)</f>
        <v>0</v>
      </c>
      <c r="BJ1548" s="11" t="s">
        <v>23</v>
      </c>
      <c r="BK1548" s="207" t="n">
        <f aca="false">ROUND(I1548*H1548,2)</f>
        <v>0</v>
      </c>
      <c r="BL1548" s="11" t="s">
        <v>433</v>
      </c>
      <c r="BM1548" s="11" t="s">
        <v>3031</v>
      </c>
    </row>
    <row r="1549" s="208" customFormat="true" ht="13.5" hidden="false" customHeight="false" outlineLevel="0" collapsed="false">
      <c r="B1549" s="209"/>
      <c r="D1549" s="220" t="s">
        <v>370</v>
      </c>
      <c r="E1549" s="229"/>
      <c r="F1549" s="230" t="s">
        <v>3032</v>
      </c>
      <c r="H1549" s="231" t="n">
        <v>280</v>
      </c>
      <c r="I1549" s="214"/>
      <c r="L1549" s="209"/>
      <c r="M1549" s="215"/>
      <c r="N1549" s="216"/>
      <c r="O1549" s="216"/>
      <c r="P1549" s="216"/>
      <c r="Q1549" s="216"/>
      <c r="R1549" s="216"/>
      <c r="S1549" s="216"/>
      <c r="T1549" s="217"/>
      <c r="AT1549" s="211" t="s">
        <v>370</v>
      </c>
      <c r="AU1549" s="211" t="s">
        <v>83</v>
      </c>
      <c r="AV1549" s="208" t="s">
        <v>83</v>
      </c>
      <c r="AW1549" s="208" t="s">
        <v>38</v>
      </c>
      <c r="AX1549" s="208" t="s">
        <v>23</v>
      </c>
      <c r="AY1549" s="211" t="s">
        <v>352</v>
      </c>
    </row>
    <row r="1550" s="31" customFormat="true" ht="20.45" hidden="false" customHeight="true" outlineLevel="0" collapsed="false">
      <c r="B1550" s="195"/>
      <c r="C1550" s="196" t="s">
        <v>3033</v>
      </c>
      <c r="D1550" s="196" t="s">
        <v>354</v>
      </c>
      <c r="E1550" s="197" t="s">
        <v>3034</v>
      </c>
      <c r="F1550" s="198" t="s">
        <v>3035</v>
      </c>
      <c r="G1550" s="199" t="s">
        <v>502</v>
      </c>
      <c r="H1550" s="200" t="n">
        <v>3625.336</v>
      </c>
      <c r="I1550" s="201"/>
      <c r="J1550" s="202" t="n">
        <f aca="false">ROUND(I1550*H1550,2)</f>
        <v>0</v>
      </c>
      <c r="K1550" s="198" t="s">
        <v>358</v>
      </c>
      <c r="L1550" s="32"/>
      <c r="M1550" s="203"/>
      <c r="N1550" s="204" t="s">
        <v>45</v>
      </c>
      <c r="O1550" s="33"/>
      <c r="P1550" s="205" t="n">
        <f aca="false">O1550*H1550</f>
        <v>0</v>
      </c>
      <c r="Q1550" s="205" t="n">
        <v>0.0003</v>
      </c>
      <c r="R1550" s="205" t="n">
        <f aca="false">Q1550*H1550</f>
        <v>1.0876008</v>
      </c>
      <c r="S1550" s="205" t="n">
        <v>0</v>
      </c>
      <c r="T1550" s="206" t="n">
        <f aca="false">S1550*H1550</f>
        <v>0</v>
      </c>
      <c r="AR1550" s="11" t="s">
        <v>433</v>
      </c>
      <c r="AT1550" s="11" t="s">
        <v>354</v>
      </c>
      <c r="AU1550" s="11" t="s">
        <v>83</v>
      </c>
      <c r="AY1550" s="11" t="s">
        <v>352</v>
      </c>
      <c r="BE1550" s="207" t="n">
        <f aca="false">IF(N1550="základní",J1550,0)</f>
        <v>0</v>
      </c>
      <c r="BF1550" s="207" t="n">
        <f aca="false">IF(N1550="snížená",J1550,0)</f>
        <v>0</v>
      </c>
      <c r="BG1550" s="207" t="n">
        <f aca="false">IF(N1550="zákl. přenesená",J1550,0)</f>
        <v>0</v>
      </c>
      <c r="BH1550" s="207" t="n">
        <f aca="false">IF(N1550="sníž. přenesená",J1550,0)</f>
        <v>0</v>
      </c>
      <c r="BI1550" s="207" t="n">
        <f aca="false">IF(N1550="nulová",J1550,0)</f>
        <v>0</v>
      </c>
      <c r="BJ1550" s="11" t="s">
        <v>23</v>
      </c>
      <c r="BK1550" s="207" t="n">
        <f aca="false">ROUND(I1550*H1550,2)</f>
        <v>0</v>
      </c>
      <c r="BL1550" s="11" t="s">
        <v>433</v>
      </c>
      <c r="BM1550" s="11" t="s">
        <v>3036</v>
      </c>
    </row>
    <row r="1551" s="208" customFormat="true" ht="27" hidden="false" customHeight="false" outlineLevel="0" collapsed="false">
      <c r="B1551" s="209"/>
      <c r="D1551" s="220" t="s">
        <v>370</v>
      </c>
      <c r="E1551" s="229"/>
      <c r="F1551" s="230" t="s">
        <v>3037</v>
      </c>
      <c r="H1551" s="231" t="n">
        <v>3625.336</v>
      </c>
      <c r="I1551" s="214"/>
      <c r="L1551" s="209"/>
      <c r="M1551" s="215"/>
      <c r="N1551" s="216"/>
      <c r="O1551" s="216"/>
      <c r="P1551" s="216"/>
      <c r="Q1551" s="216"/>
      <c r="R1551" s="216"/>
      <c r="S1551" s="216"/>
      <c r="T1551" s="217"/>
      <c r="AT1551" s="211" t="s">
        <v>370</v>
      </c>
      <c r="AU1551" s="211" t="s">
        <v>83</v>
      </c>
      <c r="AV1551" s="208" t="s">
        <v>83</v>
      </c>
      <c r="AW1551" s="208" t="s">
        <v>38</v>
      </c>
      <c r="AX1551" s="208" t="s">
        <v>23</v>
      </c>
      <c r="AY1551" s="211" t="s">
        <v>352</v>
      </c>
    </row>
    <row r="1552" s="31" customFormat="true" ht="28.9" hidden="false" customHeight="true" outlineLevel="0" collapsed="false">
      <c r="B1552" s="195"/>
      <c r="C1552" s="196" t="s">
        <v>3038</v>
      </c>
      <c r="D1552" s="196" t="s">
        <v>354</v>
      </c>
      <c r="E1552" s="197" t="s">
        <v>3039</v>
      </c>
      <c r="F1552" s="198" t="s">
        <v>3040</v>
      </c>
      <c r="G1552" s="199" t="s">
        <v>1183</v>
      </c>
      <c r="H1552" s="253"/>
      <c r="I1552" s="201"/>
      <c r="J1552" s="202" t="n">
        <f aca="false">ROUND(I1552*H1552,2)</f>
        <v>0</v>
      </c>
      <c r="K1552" s="198" t="s">
        <v>358</v>
      </c>
      <c r="L1552" s="32"/>
      <c r="M1552" s="203"/>
      <c r="N1552" s="204" t="s">
        <v>45</v>
      </c>
      <c r="O1552" s="33"/>
      <c r="P1552" s="205" t="n">
        <f aca="false">O1552*H1552</f>
        <v>0</v>
      </c>
      <c r="Q1552" s="205" t="n">
        <v>0</v>
      </c>
      <c r="R1552" s="205" t="n">
        <f aca="false">Q1552*H1552</f>
        <v>0</v>
      </c>
      <c r="S1552" s="205" t="n">
        <v>0</v>
      </c>
      <c r="T1552" s="206" t="n">
        <f aca="false">S1552*H1552</f>
        <v>0</v>
      </c>
      <c r="AR1552" s="11" t="s">
        <v>433</v>
      </c>
      <c r="AT1552" s="11" t="s">
        <v>354</v>
      </c>
      <c r="AU1552" s="11" t="s">
        <v>83</v>
      </c>
      <c r="AY1552" s="11" t="s">
        <v>352</v>
      </c>
      <c r="BE1552" s="207" t="n">
        <f aca="false">IF(N1552="základní",J1552,0)</f>
        <v>0</v>
      </c>
      <c r="BF1552" s="207" t="n">
        <f aca="false">IF(N1552="snížená",J1552,0)</f>
        <v>0</v>
      </c>
      <c r="BG1552" s="207" t="n">
        <f aca="false">IF(N1552="zákl. přenesená",J1552,0)</f>
        <v>0</v>
      </c>
      <c r="BH1552" s="207" t="n">
        <f aca="false">IF(N1552="sníž. přenesená",J1552,0)</f>
        <v>0</v>
      </c>
      <c r="BI1552" s="207" t="n">
        <f aca="false">IF(N1552="nulová",J1552,0)</f>
        <v>0</v>
      </c>
      <c r="BJ1552" s="11" t="s">
        <v>23</v>
      </c>
      <c r="BK1552" s="207" t="n">
        <f aca="false">ROUND(I1552*H1552,2)</f>
        <v>0</v>
      </c>
      <c r="BL1552" s="11" t="s">
        <v>433</v>
      </c>
      <c r="BM1552" s="11" t="s">
        <v>3041</v>
      </c>
    </row>
    <row r="1553" s="180" customFormat="true" ht="29.85" hidden="false" customHeight="true" outlineLevel="0" collapsed="false">
      <c r="B1553" s="181"/>
      <c r="D1553" s="192" t="s">
        <v>73</v>
      </c>
      <c r="E1553" s="193" t="s">
        <v>3042</v>
      </c>
      <c r="F1553" s="193" t="s">
        <v>3043</v>
      </c>
      <c r="I1553" s="184"/>
      <c r="J1553" s="194" t="n">
        <f aca="false">BK1553</f>
        <v>0</v>
      </c>
      <c r="L1553" s="181"/>
      <c r="M1553" s="186"/>
      <c r="N1553" s="187"/>
      <c r="O1553" s="187"/>
      <c r="P1553" s="188" t="n">
        <f aca="false">SUM(P1554:P1584)</f>
        <v>0</v>
      </c>
      <c r="Q1553" s="187"/>
      <c r="R1553" s="188" t="n">
        <f aca="false">SUM(R1554:R1584)</f>
        <v>2.7052432</v>
      </c>
      <c r="S1553" s="187"/>
      <c r="T1553" s="189" t="n">
        <f aca="false">SUM(T1554:T1584)</f>
        <v>0</v>
      </c>
      <c r="AR1553" s="182" t="s">
        <v>83</v>
      </c>
      <c r="AT1553" s="190" t="s">
        <v>73</v>
      </c>
      <c r="AU1553" s="190" t="s">
        <v>23</v>
      </c>
      <c r="AY1553" s="182" t="s">
        <v>352</v>
      </c>
      <c r="BK1553" s="191" t="n">
        <f aca="false">SUM(BK1554:BK1584)</f>
        <v>0</v>
      </c>
    </row>
    <row r="1554" s="31" customFormat="true" ht="20.45" hidden="false" customHeight="true" outlineLevel="0" collapsed="false">
      <c r="B1554" s="195"/>
      <c r="C1554" s="196" t="s">
        <v>3044</v>
      </c>
      <c r="D1554" s="196" t="s">
        <v>354</v>
      </c>
      <c r="E1554" s="197" t="s">
        <v>3045</v>
      </c>
      <c r="F1554" s="198" t="s">
        <v>3046</v>
      </c>
      <c r="G1554" s="199" t="s">
        <v>502</v>
      </c>
      <c r="H1554" s="200" t="n">
        <v>6614.04</v>
      </c>
      <c r="I1554" s="201"/>
      <c r="J1554" s="202" t="n">
        <f aca="false">ROUND(I1554*H1554,2)</f>
        <v>0</v>
      </c>
      <c r="K1554" s="198"/>
      <c r="L1554" s="32"/>
      <c r="M1554" s="203"/>
      <c r="N1554" s="204" t="s">
        <v>45</v>
      </c>
      <c r="O1554" s="33"/>
      <c r="P1554" s="205" t="n">
        <f aca="false">O1554*H1554</f>
        <v>0</v>
      </c>
      <c r="Q1554" s="205" t="n">
        <v>0</v>
      </c>
      <c r="R1554" s="205" t="n">
        <f aca="false">Q1554*H1554</f>
        <v>0</v>
      </c>
      <c r="S1554" s="205" t="n">
        <v>0</v>
      </c>
      <c r="T1554" s="206" t="n">
        <f aca="false">S1554*H1554</f>
        <v>0</v>
      </c>
      <c r="AR1554" s="11" t="s">
        <v>433</v>
      </c>
      <c r="AT1554" s="11" t="s">
        <v>354</v>
      </c>
      <c r="AU1554" s="11" t="s">
        <v>83</v>
      </c>
      <c r="AY1554" s="11" t="s">
        <v>352</v>
      </c>
      <c r="BE1554" s="207" t="n">
        <f aca="false">IF(N1554="základní",J1554,0)</f>
        <v>0</v>
      </c>
      <c r="BF1554" s="207" t="n">
        <f aca="false">IF(N1554="snížená",J1554,0)</f>
        <v>0</v>
      </c>
      <c r="BG1554" s="207" t="n">
        <f aca="false">IF(N1554="zákl. přenesená",J1554,0)</f>
        <v>0</v>
      </c>
      <c r="BH1554" s="207" t="n">
        <f aca="false">IF(N1554="sníž. přenesená",J1554,0)</f>
        <v>0</v>
      </c>
      <c r="BI1554" s="207" t="n">
        <f aca="false">IF(N1554="nulová",J1554,0)</f>
        <v>0</v>
      </c>
      <c r="BJ1554" s="11" t="s">
        <v>23</v>
      </c>
      <c r="BK1554" s="207" t="n">
        <f aca="false">ROUND(I1554*H1554,2)</f>
        <v>0</v>
      </c>
      <c r="BL1554" s="11" t="s">
        <v>433</v>
      </c>
      <c r="BM1554" s="11" t="s">
        <v>3047</v>
      </c>
    </row>
    <row r="1555" s="245" customFormat="true" ht="13.5" hidden="false" customHeight="false" outlineLevel="0" collapsed="false">
      <c r="B1555" s="246"/>
      <c r="D1555" s="210" t="s">
        <v>370</v>
      </c>
      <c r="E1555" s="247"/>
      <c r="F1555" s="248" t="s">
        <v>3048</v>
      </c>
      <c r="H1555" s="247"/>
      <c r="I1555" s="249"/>
      <c r="L1555" s="246"/>
      <c r="M1555" s="250"/>
      <c r="N1555" s="251"/>
      <c r="O1555" s="251"/>
      <c r="P1555" s="251"/>
      <c r="Q1555" s="251"/>
      <c r="R1555" s="251"/>
      <c r="S1555" s="251"/>
      <c r="T1555" s="252"/>
      <c r="AT1555" s="247" t="s">
        <v>370</v>
      </c>
      <c r="AU1555" s="247" t="s">
        <v>83</v>
      </c>
      <c r="AV1555" s="245" t="s">
        <v>23</v>
      </c>
      <c r="AW1555" s="245" t="s">
        <v>38</v>
      </c>
      <c r="AX1555" s="245" t="s">
        <v>74</v>
      </c>
      <c r="AY1555" s="247" t="s">
        <v>352</v>
      </c>
    </row>
    <row r="1556" s="208" customFormat="true" ht="40.5" hidden="false" customHeight="false" outlineLevel="0" collapsed="false">
      <c r="B1556" s="209"/>
      <c r="D1556" s="210" t="s">
        <v>370</v>
      </c>
      <c r="E1556" s="211"/>
      <c r="F1556" s="212" t="s">
        <v>3049</v>
      </c>
      <c r="H1556" s="213" t="n">
        <v>474.55</v>
      </c>
      <c r="I1556" s="214"/>
      <c r="L1556" s="209"/>
      <c r="M1556" s="215"/>
      <c r="N1556" s="216"/>
      <c r="O1556" s="216"/>
      <c r="P1556" s="216"/>
      <c r="Q1556" s="216"/>
      <c r="R1556" s="216"/>
      <c r="S1556" s="216"/>
      <c r="T1556" s="217"/>
      <c r="AT1556" s="211" t="s">
        <v>370</v>
      </c>
      <c r="AU1556" s="211" t="s">
        <v>83</v>
      </c>
      <c r="AV1556" s="208" t="s">
        <v>83</v>
      </c>
      <c r="AW1556" s="208" t="s">
        <v>38</v>
      </c>
      <c r="AX1556" s="208" t="s">
        <v>74</v>
      </c>
      <c r="AY1556" s="211" t="s">
        <v>352</v>
      </c>
    </row>
    <row r="1557" s="208" customFormat="true" ht="27" hidden="false" customHeight="false" outlineLevel="0" collapsed="false">
      <c r="B1557" s="209"/>
      <c r="D1557" s="210" t="s">
        <v>370</v>
      </c>
      <c r="E1557" s="211"/>
      <c r="F1557" s="212" t="s">
        <v>3050</v>
      </c>
      <c r="H1557" s="213" t="n">
        <v>415.35</v>
      </c>
      <c r="I1557" s="214"/>
      <c r="L1557" s="209"/>
      <c r="M1557" s="215"/>
      <c r="N1557" s="216"/>
      <c r="O1557" s="216"/>
      <c r="P1557" s="216"/>
      <c r="Q1557" s="216"/>
      <c r="R1557" s="216"/>
      <c r="S1557" s="216"/>
      <c r="T1557" s="217"/>
      <c r="AT1557" s="211" t="s">
        <v>370</v>
      </c>
      <c r="AU1557" s="211" t="s">
        <v>83</v>
      </c>
      <c r="AV1557" s="208" t="s">
        <v>83</v>
      </c>
      <c r="AW1557" s="208" t="s">
        <v>38</v>
      </c>
      <c r="AX1557" s="208" t="s">
        <v>74</v>
      </c>
      <c r="AY1557" s="211" t="s">
        <v>352</v>
      </c>
    </row>
    <row r="1558" s="208" customFormat="true" ht="13.5" hidden="false" customHeight="false" outlineLevel="0" collapsed="false">
      <c r="B1558" s="209"/>
      <c r="D1558" s="210" t="s">
        <v>370</v>
      </c>
      <c r="E1558" s="211"/>
      <c r="F1558" s="212" t="s">
        <v>3051</v>
      </c>
      <c r="H1558" s="213" t="n">
        <v>213.33</v>
      </c>
      <c r="I1558" s="214"/>
      <c r="L1558" s="209"/>
      <c r="M1558" s="215"/>
      <c r="N1558" s="216"/>
      <c r="O1558" s="216"/>
      <c r="P1558" s="216"/>
      <c r="Q1558" s="216"/>
      <c r="R1558" s="216"/>
      <c r="S1558" s="216"/>
      <c r="T1558" s="217"/>
      <c r="AT1558" s="211" t="s">
        <v>370</v>
      </c>
      <c r="AU1558" s="211" t="s">
        <v>83</v>
      </c>
      <c r="AV1558" s="208" t="s">
        <v>83</v>
      </c>
      <c r="AW1558" s="208" t="s">
        <v>38</v>
      </c>
      <c r="AX1558" s="208" t="s">
        <v>74</v>
      </c>
      <c r="AY1558" s="211" t="s">
        <v>352</v>
      </c>
    </row>
    <row r="1559" s="208" customFormat="true" ht="40.5" hidden="false" customHeight="false" outlineLevel="0" collapsed="false">
      <c r="B1559" s="209"/>
      <c r="D1559" s="210" t="s">
        <v>370</v>
      </c>
      <c r="E1559" s="211"/>
      <c r="F1559" s="212" t="s">
        <v>3052</v>
      </c>
      <c r="H1559" s="213" t="n">
        <v>513.405</v>
      </c>
      <c r="I1559" s="214"/>
      <c r="L1559" s="209"/>
      <c r="M1559" s="215"/>
      <c r="N1559" s="216"/>
      <c r="O1559" s="216"/>
      <c r="P1559" s="216"/>
      <c r="Q1559" s="216"/>
      <c r="R1559" s="216"/>
      <c r="S1559" s="216"/>
      <c r="T1559" s="217"/>
      <c r="AT1559" s="211" t="s">
        <v>370</v>
      </c>
      <c r="AU1559" s="211" t="s">
        <v>83</v>
      </c>
      <c r="AV1559" s="208" t="s">
        <v>83</v>
      </c>
      <c r="AW1559" s="208" t="s">
        <v>38</v>
      </c>
      <c r="AX1559" s="208" t="s">
        <v>74</v>
      </c>
      <c r="AY1559" s="211" t="s">
        <v>352</v>
      </c>
    </row>
    <row r="1560" s="208" customFormat="true" ht="27" hidden="false" customHeight="false" outlineLevel="0" collapsed="false">
      <c r="B1560" s="209"/>
      <c r="D1560" s="210" t="s">
        <v>370</v>
      </c>
      <c r="E1560" s="211"/>
      <c r="F1560" s="212" t="s">
        <v>3053</v>
      </c>
      <c r="H1560" s="213" t="n">
        <v>510.901</v>
      </c>
      <c r="I1560" s="214"/>
      <c r="L1560" s="209"/>
      <c r="M1560" s="215"/>
      <c r="N1560" s="216"/>
      <c r="O1560" s="216"/>
      <c r="P1560" s="216"/>
      <c r="Q1560" s="216"/>
      <c r="R1560" s="216"/>
      <c r="S1560" s="216"/>
      <c r="T1560" s="217"/>
      <c r="AT1560" s="211" t="s">
        <v>370</v>
      </c>
      <c r="AU1560" s="211" t="s">
        <v>83</v>
      </c>
      <c r="AV1560" s="208" t="s">
        <v>83</v>
      </c>
      <c r="AW1560" s="208" t="s">
        <v>38</v>
      </c>
      <c r="AX1560" s="208" t="s">
        <v>74</v>
      </c>
      <c r="AY1560" s="211" t="s">
        <v>352</v>
      </c>
    </row>
    <row r="1561" s="208" customFormat="true" ht="13.5" hidden="false" customHeight="false" outlineLevel="0" collapsed="false">
      <c r="B1561" s="209"/>
      <c r="D1561" s="210" t="s">
        <v>370</v>
      </c>
      <c r="E1561" s="211"/>
      <c r="F1561" s="212" t="s">
        <v>3054</v>
      </c>
      <c r="H1561" s="213" t="n">
        <v>57.456</v>
      </c>
      <c r="I1561" s="214"/>
      <c r="L1561" s="209"/>
      <c r="M1561" s="215"/>
      <c r="N1561" s="216"/>
      <c r="O1561" s="216"/>
      <c r="P1561" s="216"/>
      <c r="Q1561" s="216"/>
      <c r="R1561" s="216"/>
      <c r="S1561" s="216"/>
      <c r="T1561" s="217"/>
      <c r="AT1561" s="211" t="s">
        <v>370</v>
      </c>
      <c r="AU1561" s="211" t="s">
        <v>83</v>
      </c>
      <c r="AV1561" s="208" t="s">
        <v>83</v>
      </c>
      <c r="AW1561" s="208" t="s">
        <v>38</v>
      </c>
      <c r="AX1561" s="208" t="s">
        <v>74</v>
      </c>
      <c r="AY1561" s="211" t="s">
        <v>352</v>
      </c>
    </row>
    <row r="1562" s="208" customFormat="true" ht="40.5" hidden="false" customHeight="false" outlineLevel="0" collapsed="false">
      <c r="B1562" s="209"/>
      <c r="D1562" s="210" t="s">
        <v>370</v>
      </c>
      <c r="E1562" s="211"/>
      <c r="F1562" s="212" t="s">
        <v>3055</v>
      </c>
      <c r="H1562" s="213" t="n">
        <v>513.405</v>
      </c>
      <c r="I1562" s="214"/>
      <c r="L1562" s="209"/>
      <c r="M1562" s="215"/>
      <c r="N1562" s="216"/>
      <c r="O1562" s="216"/>
      <c r="P1562" s="216"/>
      <c r="Q1562" s="216"/>
      <c r="R1562" s="216"/>
      <c r="S1562" s="216"/>
      <c r="T1562" s="217"/>
      <c r="AT1562" s="211" t="s">
        <v>370</v>
      </c>
      <c r="AU1562" s="211" t="s">
        <v>83</v>
      </c>
      <c r="AV1562" s="208" t="s">
        <v>83</v>
      </c>
      <c r="AW1562" s="208" t="s">
        <v>38</v>
      </c>
      <c r="AX1562" s="208" t="s">
        <v>74</v>
      </c>
      <c r="AY1562" s="211" t="s">
        <v>352</v>
      </c>
    </row>
    <row r="1563" s="208" customFormat="true" ht="27" hidden="false" customHeight="false" outlineLevel="0" collapsed="false">
      <c r="B1563" s="209"/>
      <c r="D1563" s="210" t="s">
        <v>370</v>
      </c>
      <c r="E1563" s="211"/>
      <c r="F1563" s="212" t="s">
        <v>3056</v>
      </c>
      <c r="H1563" s="213" t="n">
        <v>510.933</v>
      </c>
      <c r="I1563" s="214"/>
      <c r="L1563" s="209"/>
      <c r="M1563" s="215"/>
      <c r="N1563" s="216"/>
      <c r="O1563" s="216"/>
      <c r="P1563" s="216"/>
      <c r="Q1563" s="216"/>
      <c r="R1563" s="216"/>
      <c r="S1563" s="216"/>
      <c r="T1563" s="217"/>
      <c r="AT1563" s="211" t="s">
        <v>370</v>
      </c>
      <c r="AU1563" s="211" t="s">
        <v>83</v>
      </c>
      <c r="AV1563" s="208" t="s">
        <v>83</v>
      </c>
      <c r="AW1563" s="208" t="s">
        <v>38</v>
      </c>
      <c r="AX1563" s="208" t="s">
        <v>74</v>
      </c>
      <c r="AY1563" s="211" t="s">
        <v>352</v>
      </c>
    </row>
    <row r="1564" s="208" customFormat="true" ht="13.5" hidden="false" customHeight="false" outlineLevel="0" collapsed="false">
      <c r="B1564" s="209"/>
      <c r="D1564" s="210" t="s">
        <v>370</v>
      </c>
      <c r="E1564" s="211"/>
      <c r="F1564" s="212" t="s">
        <v>3054</v>
      </c>
      <c r="H1564" s="213" t="n">
        <v>57.456</v>
      </c>
      <c r="I1564" s="214"/>
      <c r="L1564" s="209"/>
      <c r="M1564" s="215"/>
      <c r="N1564" s="216"/>
      <c r="O1564" s="216"/>
      <c r="P1564" s="216"/>
      <c r="Q1564" s="216"/>
      <c r="R1564" s="216"/>
      <c r="S1564" s="216"/>
      <c r="T1564" s="217"/>
      <c r="AT1564" s="211" t="s">
        <v>370</v>
      </c>
      <c r="AU1564" s="211" t="s">
        <v>83</v>
      </c>
      <c r="AV1564" s="208" t="s">
        <v>83</v>
      </c>
      <c r="AW1564" s="208" t="s">
        <v>38</v>
      </c>
      <c r="AX1564" s="208" t="s">
        <v>74</v>
      </c>
      <c r="AY1564" s="211" t="s">
        <v>352</v>
      </c>
    </row>
    <row r="1565" s="208" customFormat="true" ht="40.5" hidden="false" customHeight="false" outlineLevel="0" collapsed="false">
      <c r="B1565" s="209"/>
      <c r="D1565" s="210" t="s">
        <v>370</v>
      </c>
      <c r="E1565" s="211"/>
      <c r="F1565" s="212" t="s">
        <v>3057</v>
      </c>
      <c r="H1565" s="213" t="n">
        <v>513.405</v>
      </c>
      <c r="I1565" s="214"/>
      <c r="L1565" s="209"/>
      <c r="M1565" s="215"/>
      <c r="N1565" s="216"/>
      <c r="O1565" s="216"/>
      <c r="P1565" s="216"/>
      <c r="Q1565" s="216"/>
      <c r="R1565" s="216"/>
      <c r="S1565" s="216"/>
      <c r="T1565" s="217"/>
      <c r="AT1565" s="211" t="s">
        <v>370</v>
      </c>
      <c r="AU1565" s="211" t="s">
        <v>83</v>
      </c>
      <c r="AV1565" s="208" t="s">
        <v>83</v>
      </c>
      <c r="AW1565" s="208" t="s">
        <v>38</v>
      </c>
      <c r="AX1565" s="208" t="s">
        <v>74</v>
      </c>
      <c r="AY1565" s="211" t="s">
        <v>352</v>
      </c>
    </row>
    <row r="1566" s="208" customFormat="true" ht="27" hidden="false" customHeight="false" outlineLevel="0" collapsed="false">
      <c r="B1566" s="209"/>
      <c r="D1566" s="210" t="s">
        <v>370</v>
      </c>
      <c r="E1566" s="211"/>
      <c r="F1566" s="212" t="s">
        <v>3058</v>
      </c>
      <c r="H1566" s="213" t="n">
        <v>518.017</v>
      </c>
      <c r="I1566" s="214"/>
      <c r="L1566" s="209"/>
      <c r="M1566" s="215"/>
      <c r="N1566" s="216"/>
      <c r="O1566" s="216"/>
      <c r="P1566" s="216"/>
      <c r="Q1566" s="216"/>
      <c r="R1566" s="216"/>
      <c r="S1566" s="216"/>
      <c r="T1566" s="217"/>
      <c r="AT1566" s="211" t="s">
        <v>370</v>
      </c>
      <c r="AU1566" s="211" t="s">
        <v>83</v>
      </c>
      <c r="AV1566" s="208" t="s">
        <v>83</v>
      </c>
      <c r="AW1566" s="208" t="s">
        <v>38</v>
      </c>
      <c r="AX1566" s="208" t="s">
        <v>74</v>
      </c>
      <c r="AY1566" s="211" t="s">
        <v>352</v>
      </c>
    </row>
    <row r="1567" s="208" customFormat="true" ht="13.5" hidden="false" customHeight="false" outlineLevel="0" collapsed="false">
      <c r="B1567" s="209"/>
      <c r="D1567" s="210" t="s">
        <v>370</v>
      </c>
      <c r="E1567" s="211"/>
      <c r="F1567" s="212" t="s">
        <v>3059</v>
      </c>
      <c r="H1567" s="213" t="n">
        <v>83.404</v>
      </c>
      <c r="I1567" s="214"/>
      <c r="L1567" s="209"/>
      <c r="M1567" s="215"/>
      <c r="N1567" s="216"/>
      <c r="O1567" s="216"/>
      <c r="P1567" s="216"/>
      <c r="Q1567" s="216"/>
      <c r="R1567" s="216"/>
      <c r="S1567" s="216"/>
      <c r="T1567" s="217"/>
      <c r="AT1567" s="211" t="s">
        <v>370</v>
      </c>
      <c r="AU1567" s="211" t="s">
        <v>83</v>
      </c>
      <c r="AV1567" s="208" t="s">
        <v>83</v>
      </c>
      <c r="AW1567" s="208" t="s">
        <v>38</v>
      </c>
      <c r="AX1567" s="208" t="s">
        <v>74</v>
      </c>
      <c r="AY1567" s="211" t="s">
        <v>352</v>
      </c>
    </row>
    <row r="1568" s="208" customFormat="true" ht="40.5" hidden="false" customHeight="false" outlineLevel="0" collapsed="false">
      <c r="B1568" s="209"/>
      <c r="D1568" s="210" t="s">
        <v>370</v>
      </c>
      <c r="E1568" s="211"/>
      <c r="F1568" s="212" t="s">
        <v>3060</v>
      </c>
      <c r="H1568" s="213" t="n">
        <v>584.361</v>
      </c>
      <c r="I1568" s="214"/>
      <c r="L1568" s="209"/>
      <c r="M1568" s="215"/>
      <c r="N1568" s="216"/>
      <c r="O1568" s="216"/>
      <c r="P1568" s="216"/>
      <c r="Q1568" s="216"/>
      <c r="R1568" s="216"/>
      <c r="S1568" s="216"/>
      <c r="T1568" s="217"/>
      <c r="AT1568" s="211" t="s">
        <v>370</v>
      </c>
      <c r="AU1568" s="211" t="s">
        <v>83</v>
      </c>
      <c r="AV1568" s="208" t="s">
        <v>83</v>
      </c>
      <c r="AW1568" s="208" t="s">
        <v>38</v>
      </c>
      <c r="AX1568" s="208" t="s">
        <v>74</v>
      </c>
      <c r="AY1568" s="211" t="s">
        <v>352</v>
      </c>
    </row>
    <row r="1569" s="208" customFormat="true" ht="27" hidden="false" customHeight="false" outlineLevel="0" collapsed="false">
      <c r="B1569" s="209"/>
      <c r="D1569" s="210" t="s">
        <v>370</v>
      </c>
      <c r="E1569" s="211"/>
      <c r="F1569" s="212" t="s">
        <v>3061</v>
      </c>
      <c r="H1569" s="213" t="n">
        <v>418.452</v>
      </c>
      <c r="I1569" s="214"/>
      <c r="L1569" s="209"/>
      <c r="M1569" s="215"/>
      <c r="N1569" s="216"/>
      <c r="O1569" s="216"/>
      <c r="P1569" s="216"/>
      <c r="Q1569" s="216"/>
      <c r="R1569" s="216"/>
      <c r="S1569" s="216"/>
      <c r="T1569" s="217"/>
      <c r="AT1569" s="211" t="s">
        <v>370</v>
      </c>
      <c r="AU1569" s="211" t="s">
        <v>83</v>
      </c>
      <c r="AV1569" s="208" t="s">
        <v>83</v>
      </c>
      <c r="AW1569" s="208" t="s">
        <v>38</v>
      </c>
      <c r="AX1569" s="208" t="s">
        <v>74</v>
      </c>
      <c r="AY1569" s="211" t="s">
        <v>352</v>
      </c>
    </row>
    <row r="1570" s="208" customFormat="true" ht="40.5" hidden="false" customHeight="false" outlineLevel="0" collapsed="false">
      <c r="B1570" s="209"/>
      <c r="D1570" s="210" t="s">
        <v>370</v>
      </c>
      <c r="E1570" s="211"/>
      <c r="F1570" s="212" t="s">
        <v>3062</v>
      </c>
      <c r="H1570" s="213" t="n">
        <v>501.255</v>
      </c>
      <c r="I1570" s="214"/>
      <c r="L1570" s="209"/>
      <c r="M1570" s="215"/>
      <c r="N1570" s="216"/>
      <c r="O1570" s="216"/>
      <c r="P1570" s="216"/>
      <c r="Q1570" s="216"/>
      <c r="R1570" s="216"/>
      <c r="S1570" s="216"/>
      <c r="T1570" s="217"/>
      <c r="AT1570" s="211" t="s">
        <v>370</v>
      </c>
      <c r="AU1570" s="211" t="s">
        <v>83</v>
      </c>
      <c r="AV1570" s="208" t="s">
        <v>83</v>
      </c>
      <c r="AW1570" s="208" t="s">
        <v>38</v>
      </c>
      <c r="AX1570" s="208" t="s">
        <v>74</v>
      </c>
      <c r="AY1570" s="211" t="s">
        <v>352</v>
      </c>
    </row>
    <row r="1571" s="208" customFormat="true" ht="27" hidden="false" customHeight="false" outlineLevel="0" collapsed="false">
      <c r="B1571" s="209"/>
      <c r="D1571" s="210" t="s">
        <v>370</v>
      </c>
      <c r="E1571" s="211"/>
      <c r="F1571" s="212" t="s">
        <v>3063</v>
      </c>
      <c r="H1571" s="213" t="n">
        <v>495.595</v>
      </c>
      <c r="I1571" s="214"/>
      <c r="L1571" s="209"/>
      <c r="M1571" s="215"/>
      <c r="N1571" s="216"/>
      <c r="O1571" s="216"/>
      <c r="P1571" s="216"/>
      <c r="Q1571" s="216"/>
      <c r="R1571" s="216"/>
      <c r="S1571" s="216"/>
      <c r="T1571" s="217"/>
      <c r="AT1571" s="211" t="s">
        <v>370</v>
      </c>
      <c r="AU1571" s="211" t="s">
        <v>83</v>
      </c>
      <c r="AV1571" s="208" t="s">
        <v>83</v>
      </c>
      <c r="AW1571" s="208" t="s">
        <v>38</v>
      </c>
      <c r="AX1571" s="208" t="s">
        <v>74</v>
      </c>
      <c r="AY1571" s="211" t="s">
        <v>352</v>
      </c>
    </row>
    <row r="1572" s="208" customFormat="true" ht="13.5" hidden="false" customHeight="false" outlineLevel="0" collapsed="false">
      <c r="B1572" s="209"/>
      <c r="D1572" s="210" t="s">
        <v>370</v>
      </c>
      <c r="E1572" s="211"/>
      <c r="F1572" s="212" t="s">
        <v>3064</v>
      </c>
      <c r="H1572" s="213" t="n">
        <v>232.765</v>
      </c>
      <c r="I1572" s="214"/>
      <c r="L1572" s="209"/>
      <c r="M1572" s="215"/>
      <c r="N1572" s="216"/>
      <c r="O1572" s="216"/>
      <c r="P1572" s="216"/>
      <c r="Q1572" s="216"/>
      <c r="R1572" s="216"/>
      <c r="S1572" s="216"/>
      <c r="T1572" s="217"/>
      <c r="AT1572" s="211" t="s">
        <v>370</v>
      </c>
      <c r="AU1572" s="211" t="s">
        <v>83</v>
      </c>
      <c r="AV1572" s="208" t="s">
        <v>83</v>
      </c>
      <c r="AW1572" s="208" t="s">
        <v>38</v>
      </c>
      <c r="AX1572" s="208" t="s">
        <v>74</v>
      </c>
      <c r="AY1572" s="211" t="s">
        <v>352</v>
      </c>
    </row>
    <row r="1573" s="218" customFormat="true" ht="13.5" hidden="false" customHeight="false" outlineLevel="0" collapsed="false">
      <c r="B1573" s="219"/>
      <c r="D1573" s="220" t="s">
        <v>370</v>
      </c>
      <c r="E1573" s="221"/>
      <c r="F1573" s="222" t="s">
        <v>444</v>
      </c>
      <c r="H1573" s="223" t="n">
        <v>6614.04</v>
      </c>
      <c r="I1573" s="224"/>
      <c r="L1573" s="219"/>
      <c r="M1573" s="225"/>
      <c r="N1573" s="226"/>
      <c r="O1573" s="226"/>
      <c r="P1573" s="226"/>
      <c r="Q1573" s="226"/>
      <c r="R1573" s="226"/>
      <c r="S1573" s="226"/>
      <c r="T1573" s="227"/>
      <c r="AT1573" s="228" t="s">
        <v>370</v>
      </c>
      <c r="AU1573" s="228" t="s">
        <v>83</v>
      </c>
      <c r="AV1573" s="218" t="s">
        <v>359</v>
      </c>
      <c r="AW1573" s="218" t="s">
        <v>38</v>
      </c>
      <c r="AX1573" s="218" t="s">
        <v>23</v>
      </c>
      <c r="AY1573" s="228" t="s">
        <v>352</v>
      </c>
    </row>
    <row r="1574" s="31" customFormat="true" ht="20.45" hidden="false" customHeight="true" outlineLevel="0" collapsed="false">
      <c r="B1574" s="195"/>
      <c r="C1574" s="196" t="s">
        <v>3065</v>
      </c>
      <c r="D1574" s="196" t="s">
        <v>354</v>
      </c>
      <c r="E1574" s="197" t="s">
        <v>3066</v>
      </c>
      <c r="F1574" s="198" t="s">
        <v>3067</v>
      </c>
      <c r="G1574" s="199" t="s">
        <v>502</v>
      </c>
      <c r="H1574" s="200" t="n">
        <v>6148.28</v>
      </c>
      <c r="I1574" s="201"/>
      <c r="J1574" s="202" t="n">
        <f aca="false">ROUND(I1574*H1574,2)</f>
        <v>0</v>
      </c>
      <c r="K1574" s="198" t="s">
        <v>492</v>
      </c>
      <c r="L1574" s="32"/>
      <c r="M1574" s="203"/>
      <c r="N1574" s="204" t="s">
        <v>45</v>
      </c>
      <c r="O1574" s="33"/>
      <c r="P1574" s="205" t="n">
        <f aca="false">O1574*H1574</f>
        <v>0</v>
      </c>
      <c r="Q1574" s="205" t="n">
        <v>0.00044</v>
      </c>
      <c r="R1574" s="205" t="n">
        <f aca="false">Q1574*H1574</f>
        <v>2.7052432</v>
      </c>
      <c r="S1574" s="205" t="n">
        <v>0</v>
      </c>
      <c r="T1574" s="206" t="n">
        <f aca="false">S1574*H1574</f>
        <v>0</v>
      </c>
      <c r="AR1574" s="11" t="s">
        <v>433</v>
      </c>
      <c r="AT1574" s="11" t="s">
        <v>354</v>
      </c>
      <c r="AU1574" s="11" t="s">
        <v>83</v>
      </c>
      <c r="AY1574" s="11" t="s">
        <v>352</v>
      </c>
      <c r="BE1574" s="207" t="n">
        <f aca="false">IF(N1574="základní",J1574,0)</f>
        <v>0</v>
      </c>
      <c r="BF1574" s="207" t="n">
        <f aca="false">IF(N1574="snížená",J1574,0)</f>
        <v>0</v>
      </c>
      <c r="BG1574" s="207" t="n">
        <f aca="false">IF(N1574="zákl. přenesená",J1574,0)</f>
        <v>0</v>
      </c>
      <c r="BH1574" s="207" t="n">
        <f aca="false">IF(N1574="sníž. přenesená",J1574,0)</f>
        <v>0</v>
      </c>
      <c r="BI1574" s="207" t="n">
        <f aca="false">IF(N1574="nulová",J1574,0)</f>
        <v>0</v>
      </c>
      <c r="BJ1574" s="11" t="s">
        <v>23</v>
      </c>
      <c r="BK1574" s="207" t="n">
        <f aca="false">ROUND(I1574*H1574,2)</f>
        <v>0</v>
      </c>
      <c r="BL1574" s="11" t="s">
        <v>433</v>
      </c>
      <c r="BM1574" s="11" t="s">
        <v>3068</v>
      </c>
    </row>
    <row r="1575" s="245" customFormat="true" ht="13.5" hidden="false" customHeight="false" outlineLevel="0" collapsed="false">
      <c r="B1575" s="246"/>
      <c r="D1575" s="210" t="s">
        <v>370</v>
      </c>
      <c r="E1575" s="247"/>
      <c r="F1575" s="248" t="s">
        <v>3069</v>
      </c>
      <c r="H1575" s="247"/>
      <c r="I1575" s="249"/>
      <c r="L1575" s="246"/>
      <c r="M1575" s="250"/>
      <c r="N1575" s="251"/>
      <c r="O1575" s="251"/>
      <c r="P1575" s="251"/>
      <c r="Q1575" s="251"/>
      <c r="R1575" s="251"/>
      <c r="S1575" s="251"/>
      <c r="T1575" s="252"/>
      <c r="AT1575" s="247" t="s">
        <v>370</v>
      </c>
      <c r="AU1575" s="247" t="s">
        <v>83</v>
      </c>
      <c r="AV1575" s="245" t="s">
        <v>23</v>
      </c>
      <c r="AW1575" s="245" t="s">
        <v>38</v>
      </c>
      <c r="AX1575" s="245" t="s">
        <v>74</v>
      </c>
      <c r="AY1575" s="247" t="s">
        <v>352</v>
      </c>
    </row>
    <row r="1576" s="208" customFormat="true" ht="13.5" hidden="false" customHeight="false" outlineLevel="0" collapsed="false">
      <c r="B1576" s="209"/>
      <c r="D1576" s="210" t="s">
        <v>370</v>
      </c>
      <c r="E1576" s="211"/>
      <c r="F1576" s="212" t="s">
        <v>3070</v>
      </c>
      <c r="H1576" s="213" t="n">
        <v>881.28</v>
      </c>
      <c r="I1576" s="214"/>
      <c r="L1576" s="209"/>
      <c r="M1576" s="215"/>
      <c r="N1576" s="216"/>
      <c r="O1576" s="216"/>
      <c r="P1576" s="216"/>
      <c r="Q1576" s="216"/>
      <c r="R1576" s="216"/>
      <c r="S1576" s="216"/>
      <c r="T1576" s="217"/>
      <c r="AT1576" s="211" t="s">
        <v>370</v>
      </c>
      <c r="AU1576" s="211" t="s">
        <v>83</v>
      </c>
      <c r="AV1576" s="208" t="s">
        <v>83</v>
      </c>
      <c r="AW1576" s="208" t="s">
        <v>38</v>
      </c>
      <c r="AX1576" s="208" t="s">
        <v>74</v>
      </c>
      <c r="AY1576" s="211" t="s">
        <v>352</v>
      </c>
    </row>
    <row r="1577" s="208" customFormat="true" ht="13.5" hidden="false" customHeight="false" outlineLevel="0" collapsed="false">
      <c r="B1577" s="209"/>
      <c r="D1577" s="210" t="s">
        <v>370</v>
      </c>
      <c r="E1577" s="211"/>
      <c r="F1577" s="212" t="s">
        <v>3071</v>
      </c>
      <c r="H1577" s="213" t="n">
        <v>850.33</v>
      </c>
      <c r="I1577" s="214"/>
      <c r="L1577" s="209"/>
      <c r="M1577" s="215"/>
      <c r="N1577" s="216"/>
      <c r="O1577" s="216"/>
      <c r="P1577" s="216"/>
      <c r="Q1577" s="216"/>
      <c r="R1577" s="216"/>
      <c r="S1577" s="216"/>
      <c r="T1577" s="217"/>
      <c r="AT1577" s="211" t="s">
        <v>370</v>
      </c>
      <c r="AU1577" s="211" t="s">
        <v>83</v>
      </c>
      <c r="AV1577" s="208" t="s">
        <v>83</v>
      </c>
      <c r="AW1577" s="208" t="s">
        <v>38</v>
      </c>
      <c r="AX1577" s="208" t="s">
        <v>74</v>
      </c>
      <c r="AY1577" s="211" t="s">
        <v>352</v>
      </c>
    </row>
    <row r="1578" s="208" customFormat="true" ht="13.5" hidden="false" customHeight="false" outlineLevel="0" collapsed="false">
      <c r="B1578" s="209"/>
      <c r="D1578" s="210" t="s">
        <v>370</v>
      </c>
      <c r="E1578" s="211"/>
      <c r="F1578" s="212" t="s">
        <v>3072</v>
      </c>
      <c r="H1578" s="213" t="n">
        <v>855.4</v>
      </c>
      <c r="I1578" s="214"/>
      <c r="L1578" s="209"/>
      <c r="M1578" s="215"/>
      <c r="N1578" s="216"/>
      <c r="O1578" s="216"/>
      <c r="P1578" s="216"/>
      <c r="Q1578" s="216"/>
      <c r="R1578" s="216"/>
      <c r="S1578" s="216"/>
      <c r="T1578" s="217"/>
      <c r="AT1578" s="211" t="s">
        <v>370</v>
      </c>
      <c r="AU1578" s="211" t="s">
        <v>83</v>
      </c>
      <c r="AV1578" s="208" t="s">
        <v>83</v>
      </c>
      <c r="AW1578" s="208" t="s">
        <v>38</v>
      </c>
      <c r="AX1578" s="208" t="s">
        <v>74</v>
      </c>
      <c r="AY1578" s="211" t="s">
        <v>352</v>
      </c>
    </row>
    <row r="1579" s="208" customFormat="true" ht="13.5" hidden="false" customHeight="false" outlineLevel="0" collapsed="false">
      <c r="B1579" s="209"/>
      <c r="D1579" s="210" t="s">
        <v>370</v>
      </c>
      <c r="E1579" s="211"/>
      <c r="F1579" s="212" t="s">
        <v>3073</v>
      </c>
      <c r="H1579" s="213" t="n">
        <v>854.91</v>
      </c>
      <c r="I1579" s="214"/>
      <c r="L1579" s="209"/>
      <c r="M1579" s="215"/>
      <c r="N1579" s="216"/>
      <c r="O1579" s="216"/>
      <c r="P1579" s="216"/>
      <c r="Q1579" s="216"/>
      <c r="R1579" s="216"/>
      <c r="S1579" s="216"/>
      <c r="T1579" s="217"/>
      <c r="AT1579" s="211" t="s">
        <v>370</v>
      </c>
      <c r="AU1579" s="211" t="s">
        <v>83</v>
      </c>
      <c r="AV1579" s="208" t="s">
        <v>83</v>
      </c>
      <c r="AW1579" s="208" t="s">
        <v>38</v>
      </c>
      <c r="AX1579" s="208" t="s">
        <v>74</v>
      </c>
      <c r="AY1579" s="211" t="s">
        <v>352</v>
      </c>
    </row>
    <row r="1580" s="208" customFormat="true" ht="13.5" hidden="false" customHeight="false" outlineLevel="0" collapsed="false">
      <c r="B1580" s="209"/>
      <c r="D1580" s="210" t="s">
        <v>370</v>
      </c>
      <c r="E1580" s="211"/>
      <c r="F1580" s="212" t="s">
        <v>3074</v>
      </c>
      <c r="H1580" s="213" t="n">
        <v>856.23</v>
      </c>
      <c r="I1580" s="214"/>
      <c r="L1580" s="209"/>
      <c r="M1580" s="215"/>
      <c r="N1580" s="216"/>
      <c r="O1580" s="216"/>
      <c r="P1580" s="216"/>
      <c r="Q1580" s="216"/>
      <c r="R1580" s="216"/>
      <c r="S1580" s="216"/>
      <c r="T1580" s="217"/>
      <c r="AT1580" s="211" t="s">
        <v>370</v>
      </c>
      <c r="AU1580" s="211" t="s">
        <v>83</v>
      </c>
      <c r="AV1580" s="208" t="s">
        <v>83</v>
      </c>
      <c r="AW1580" s="208" t="s">
        <v>38</v>
      </c>
      <c r="AX1580" s="208" t="s">
        <v>74</v>
      </c>
      <c r="AY1580" s="211" t="s">
        <v>352</v>
      </c>
    </row>
    <row r="1581" s="208" customFormat="true" ht="13.5" hidden="false" customHeight="false" outlineLevel="0" collapsed="false">
      <c r="B1581" s="209"/>
      <c r="D1581" s="210" t="s">
        <v>370</v>
      </c>
      <c r="E1581" s="211"/>
      <c r="F1581" s="212" t="s">
        <v>3075</v>
      </c>
      <c r="H1581" s="213" t="n">
        <v>855.43</v>
      </c>
      <c r="I1581" s="214"/>
      <c r="L1581" s="209"/>
      <c r="M1581" s="215"/>
      <c r="N1581" s="216"/>
      <c r="O1581" s="216"/>
      <c r="P1581" s="216"/>
      <c r="Q1581" s="216"/>
      <c r="R1581" s="216"/>
      <c r="S1581" s="216"/>
      <c r="T1581" s="217"/>
      <c r="AT1581" s="211" t="s">
        <v>370</v>
      </c>
      <c r="AU1581" s="211" t="s">
        <v>83</v>
      </c>
      <c r="AV1581" s="208" t="s">
        <v>83</v>
      </c>
      <c r="AW1581" s="208" t="s">
        <v>38</v>
      </c>
      <c r="AX1581" s="208" t="s">
        <v>74</v>
      </c>
      <c r="AY1581" s="211" t="s">
        <v>352</v>
      </c>
    </row>
    <row r="1582" s="208" customFormat="true" ht="13.5" hidden="false" customHeight="false" outlineLevel="0" collapsed="false">
      <c r="B1582" s="209"/>
      <c r="D1582" s="210" t="s">
        <v>370</v>
      </c>
      <c r="E1582" s="211"/>
      <c r="F1582" s="212" t="s">
        <v>3076</v>
      </c>
      <c r="H1582" s="213" t="n">
        <v>861.26</v>
      </c>
      <c r="I1582" s="214"/>
      <c r="L1582" s="209"/>
      <c r="M1582" s="215"/>
      <c r="N1582" s="216"/>
      <c r="O1582" s="216"/>
      <c r="P1582" s="216"/>
      <c r="Q1582" s="216"/>
      <c r="R1582" s="216"/>
      <c r="S1582" s="216"/>
      <c r="T1582" s="217"/>
      <c r="AT1582" s="211" t="s">
        <v>370</v>
      </c>
      <c r="AU1582" s="211" t="s">
        <v>83</v>
      </c>
      <c r="AV1582" s="208" t="s">
        <v>83</v>
      </c>
      <c r="AW1582" s="208" t="s">
        <v>38</v>
      </c>
      <c r="AX1582" s="208" t="s">
        <v>74</v>
      </c>
      <c r="AY1582" s="211" t="s">
        <v>352</v>
      </c>
    </row>
    <row r="1583" s="208" customFormat="true" ht="13.5" hidden="false" customHeight="false" outlineLevel="0" collapsed="false">
      <c r="B1583" s="209"/>
      <c r="D1583" s="210" t="s">
        <v>370</v>
      </c>
      <c r="E1583" s="211"/>
      <c r="F1583" s="212" t="s">
        <v>3077</v>
      </c>
      <c r="H1583" s="213" t="n">
        <v>133.44</v>
      </c>
      <c r="I1583" s="214"/>
      <c r="L1583" s="209"/>
      <c r="M1583" s="215"/>
      <c r="N1583" s="216"/>
      <c r="O1583" s="216"/>
      <c r="P1583" s="216"/>
      <c r="Q1583" s="216"/>
      <c r="R1583" s="216"/>
      <c r="S1583" s="216"/>
      <c r="T1583" s="217"/>
      <c r="AT1583" s="211" t="s">
        <v>370</v>
      </c>
      <c r="AU1583" s="211" t="s">
        <v>83</v>
      </c>
      <c r="AV1583" s="208" t="s">
        <v>83</v>
      </c>
      <c r="AW1583" s="208" t="s">
        <v>38</v>
      </c>
      <c r="AX1583" s="208" t="s">
        <v>74</v>
      </c>
      <c r="AY1583" s="211" t="s">
        <v>352</v>
      </c>
    </row>
    <row r="1584" s="218" customFormat="true" ht="13.5" hidden="false" customHeight="false" outlineLevel="0" collapsed="false">
      <c r="B1584" s="219"/>
      <c r="D1584" s="210" t="s">
        <v>370</v>
      </c>
      <c r="E1584" s="228"/>
      <c r="F1584" s="254" t="s">
        <v>444</v>
      </c>
      <c r="H1584" s="255" t="n">
        <v>6148.28</v>
      </c>
      <c r="I1584" s="224"/>
      <c r="L1584" s="219"/>
      <c r="M1584" s="225"/>
      <c r="N1584" s="226"/>
      <c r="O1584" s="226"/>
      <c r="P1584" s="226"/>
      <c r="Q1584" s="226"/>
      <c r="R1584" s="226"/>
      <c r="S1584" s="226"/>
      <c r="T1584" s="227"/>
      <c r="AT1584" s="228" t="s">
        <v>370</v>
      </c>
      <c r="AU1584" s="228" t="s">
        <v>83</v>
      </c>
      <c r="AV1584" s="218" t="s">
        <v>359</v>
      </c>
      <c r="AW1584" s="218" t="s">
        <v>38</v>
      </c>
      <c r="AX1584" s="218" t="s">
        <v>23</v>
      </c>
      <c r="AY1584" s="228" t="s">
        <v>352</v>
      </c>
    </row>
    <row r="1585" s="180" customFormat="true" ht="29.85" hidden="false" customHeight="true" outlineLevel="0" collapsed="false">
      <c r="B1585" s="181"/>
      <c r="D1585" s="192" t="s">
        <v>73</v>
      </c>
      <c r="E1585" s="193" t="s">
        <v>3078</v>
      </c>
      <c r="F1585" s="193" t="s">
        <v>3079</v>
      </c>
      <c r="I1585" s="184"/>
      <c r="J1585" s="194" t="n">
        <f aca="false">BK1585</f>
        <v>0</v>
      </c>
      <c r="L1585" s="181"/>
      <c r="M1585" s="186"/>
      <c r="N1585" s="187"/>
      <c r="O1585" s="187"/>
      <c r="P1585" s="188" t="n">
        <f aca="false">SUM(P1586:P1607)</f>
        <v>0</v>
      </c>
      <c r="Q1585" s="187"/>
      <c r="R1585" s="188" t="n">
        <f aca="false">SUM(R1586:R1607)</f>
        <v>3.99719411</v>
      </c>
      <c r="S1585" s="187"/>
      <c r="T1585" s="189" t="n">
        <f aca="false">SUM(T1586:T1607)</f>
        <v>0</v>
      </c>
      <c r="AR1585" s="182" t="s">
        <v>83</v>
      </c>
      <c r="AT1585" s="190" t="s">
        <v>73</v>
      </c>
      <c r="AU1585" s="190" t="s">
        <v>23</v>
      </c>
      <c r="AY1585" s="182" t="s">
        <v>352</v>
      </c>
      <c r="BK1585" s="191" t="n">
        <f aca="false">SUM(BK1586:BK1607)</f>
        <v>0</v>
      </c>
    </row>
    <row r="1586" s="31" customFormat="true" ht="28.9" hidden="false" customHeight="true" outlineLevel="0" collapsed="false">
      <c r="B1586" s="195"/>
      <c r="C1586" s="196" t="s">
        <v>3080</v>
      </c>
      <c r="D1586" s="196" t="s">
        <v>354</v>
      </c>
      <c r="E1586" s="197" t="s">
        <v>3081</v>
      </c>
      <c r="F1586" s="198" t="s">
        <v>3082</v>
      </c>
      <c r="G1586" s="199" t="s">
        <v>502</v>
      </c>
      <c r="H1586" s="200" t="n">
        <v>8157.539</v>
      </c>
      <c r="I1586" s="201"/>
      <c r="J1586" s="202" t="n">
        <f aca="false">ROUND(I1586*H1586,2)</f>
        <v>0</v>
      </c>
      <c r="K1586" s="198" t="s">
        <v>358</v>
      </c>
      <c r="L1586" s="32"/>
      <c r="M1586" s="203"/>
      <c r="N1586" s="204" t="s">
        <v>45</v>
      </c>
      <c r="O1586" s="33"/>
      <c r="P1586" s="205" t="n">
        <f aca="false">O1586*H1586</f>
        <v>0</v>
      </c>
      <c r="Q1586" s="205" t="n">
        <v>0.0002</v>
      </c>
      <c r="R1586" s="205" t="n">
        <f aca="false">Q1586*H1586</f>
        <v>1.6315078</v>
      </c>
      <c r="S1586" s="205" t="n">
        <v>0</v>
      </c>
      <c r="T1586" s="206" t="n">
        <f aca="false">S1586*H1586</f>
        <v>0</v>
      </c>
      <c r="AR1586" s="11" t="s">
        <v>433</v>
      </c>
      <c r="AT1586" s="11" t="s">
        <v>354</v>
      </c>
      <c r="AU1586" s="11" t="s">
        <v>83</v>
      </c>
      <c r="AY1586" s="11" t="s">
        <v>352</v>
      </c>
      <c r="BE1586" s="207" t="n">
        <f aca="false">IF(N1586="základní",J1586,0)</f>
        <v>0</v>
      </c>
      <c r="BF1586" s="207" t="n">
        <f aca="false">IF(N1586="snížená",J1586,0)</f>
        <v>0</v>
      </c>
      <c r="BG1586" s="207" t="n">
        <f aca="false">IF(N1586="zákl. přenesená",J1586,0)</f>
        <v>0</v>
      </c>
      <c r="BH1586" s="207" t="n">
        <f aca="false">IF(N1586="sníž. přenesená",J1586,0)</f>
        <v>0</v>
      </c>
      <c r="BI1586" s="207" t="n">
        <f aca="false">IF(N1586="nulová",J1586,0)</f>
        <v>0</v>
      </c>
      <c r="BJ1586" s="11" t="s">
        <v>23</v>
      </c>
      <c r="BK1586" s="207" t="n">
        <f aca="false">ROUND(I1586*H1586,2)</f>
        <v>0</v>
      </c>
      <c r="BL1586" s="11" t="s">
        <v>433</v>
      </c>
      <c r="BM1586" s="11" t="s">
        <v>3083</v>
      </c>
    </row>
    <row r="1587" s="245" customFormat="true" ht="13.5" hidden="false" customHeight="false" outlineLevel="0" collapsed="false">
      <c r="B1587" s="246"/>
      <c r="D1587" s="210" t="s">
        <v>370</v>
      </c>
      <c r="E1587" s="247"/>
      <c r="F1587" s="248" t="s">
        <v>3084</v>
      </c>
      <c r="H1587" s="247"/>
      <c r="I1587" s="249"/>
      <c r="L1587" s="246"/>
      <c r="M1587" s="250"/>
      <c r="N1587" s="251"/>
      <c r="O1587" s="251"/>
      <c r="P1587" s="251"/>
      <c r="Q1587" s="251"/>
      <c r="R1587" s="251"/>
      <c r="S1587" s="251"/>
      <c r="T1587" s="252"/>
      <c r="AT1587" s="247" t="s">
        <v>370</v>
      </c>
      <c r="AU1587" s="247" t="s">
        <v>83</v>
      </c>
      <c r="AV1587" s="245" t="s">
        <v>23</v>
      </c>
      <c r="AW1587" s="245" t="s">
        <v>38</v>
      </c>
      <c r="AX1587" s="245" t="s">
        <v>74</v>
      </c>
      <c r="AY1587" s="247" t="s">
        <v>352</v>
      </c>
    </row>
    <row r="1588" s="208" customFormat="true" ht="13.5" hidden="false" customHeight="false" outlineLevel="0" collapsed="false">
      <c r="B1588" s="209"/>
      <c r="D1588" s="210" t="s">
        <v>370</v>
      </c>
      <c r="E1588" s="211"/>
      <c r="F1588" s="212" t="s">
        <v>3085</v>
      </c>
      <c r="H1588" s="213" t="n">
        <v>149.07</v>
      </c>
      <c r="I1588" s="214"/>
      <c r="L1588" s="209"/>
      <c r="M1588" s="215"/>
      <c r="N1588" s="216"/>
      <c r="O1588" s="216"/>
      <c r="P1588" s="216"/>
      <c r="Q1588" s="216"/>
      <c r="R1588" s="216"/>
      <c r="S1588" s="216"/>
      <c r="T1588" s="217"/>
      <c r="AT1588" s="211" t="s">
        <v>370</v>
      </c>
      <c r="AU1588" s="211" t="s">
        <v>83</v>
      </c>
      <c r="AV1588" s="208" t="s">
        <v>83</v>
      </c>
      <c r="AW1588" s="208" t="s">
        <v>38</v>
      </c>
      <c r="AX1588" s="208" t="s">
        <v>74</v>
      </c>
      <c r="AY1588" s="211" t="s">
        <v>352</v>
      </c>
    </row>
    <row r="1589" s="245" customFormat="true" ht="13.5" hidden="false" customHeight="false" outlineLevel="0" collapsed="false">
      <c r="B1589" s="246"/>
      <c r="D1589" s="210" t="s">
        <v>370</v>
      </c>
      <c r="E1589" s="247"/>
      <c r="F1589" s="248" t="s">
        <v>3086</v>
      </c>
      <c r="H1589" s="247"/>
      <c r="I1589" s="249"/>
      <c r="L1589" s="246"/>
      <c r="M1589" s="250"/>
      <c r="N1589" s="251"/>
      <c r="O1589" s="251"/>
      <c r="P1589" s="251"/>
      <c r="Q1589" s="251"/>
      <c r="R1589" s="251"/>
      <c r="S1589" s="251"/>
      <c r="T1589" s="252"/>
      <c r="AT1589" s="247" t="s">
        <v>370</v>
      </c>
      <c r="AU1589" s="247" t="s">
        <v>83</v>
      </c>
      <c r="AV1589" s="245" t="s">
        <v>23</v>
      </c>
      <c r="AW1589" s="245" t="s">
        <v>38</v>
      </c>
      <c r="AX1589" s="245" t="s">
        <v>74</v>
      </c>
      <c r="AY1589" s="247" t="s">
        <v>352</v>
      </c>
    </row>
    <row r="1590" s="208" customFormat="true" ht="40.5" hidden="false" customHeight="false" outlineLevel="0" collapsed="false">
      <c r="B1590" s="209"/>
      <c r="D1590" s="210" t="s">
        <v>370</v>
      </c>
      <c r="E1590" s="211"/>
      <c r="F1590" s="212" t="s">
        <v>3087</v>
      </c>
      <c r="H1590" s="213" t="n">
        <v>1385.897</v>
      </c>
      <c r="I1590" s="214"/>
      <c r="L1590" s="209"/>
      <c r="M1590" s="215"/>
      <c r="N1590" s="216"/>
      <c r="O1590" s="216"/>
      <c r="P1590" s="216"/>
      <c r="Q1590" s="216"/>
      <c r="R1590" s="216"/>
      <c r="S1590" s="216"/>
      <c r="T1590" s="217"/>
      <c r="AT1590" s="211" t="s">
        <v>370</v>
      </c>
      <c r="AU1590" s="211" t="s">
        <v>83</v>
      </c>
      <c r="AV1590" s="208" t="s">
        <v>83</v>
      </c>
      <c r="AW1590" s="208" t="s">
        <v>38</v>
      </c>
      <c r="AX1590" s="208" t="s">
        <v>74</v>
      </c>
      <c r="AY1590" s="211" t="s">
        <v>352</v>
      </c>
    </row>
    <row r="1591" s="208" customFormat="true" ht="27" hidden="false" customHeight="false" outlineLevel="0" collapsed="false">
      <c r="B1591" s="209"/>
      <c r="D1591" s="210" t="s">
        <v>370</v>
      </c>
      <c r="E1591" s="211"/>
      <c r="F1591" s="212" t="s">
        <v>3088</v>
      </c>
      <c r="H1591" s="213" t="n">
        <v>331.84</v>
      </c>
      <c r="I1591" s="214"/>
      <c r="L1591" s="209"/>
      <c r="M1591" s="215"/>
      <c r="N1591" s="216"/>
      <c r="O1591" s="216"/>
      <c r="P1591" s="216"/>
      <c r="Q1591" s="216"/>
      <c r="R1591" s="216"/>
      <c r="S1591" s="216"/>
      <c r="T1591" s="217"/>
      <c r="AT1591" s="211" t="s">
        <v>370</v>
      </c>
      <c r="AU1591" s="211" t="s">
        <v>83</v>
      </c>
      <c r="AV1591" s="208" t="s">
        <v>83</v>
      </c>
      <c r="AW1591" s="208" t="s">
        <v>38</v>
      </c>
      <c r="AX1591" s="208" t="s">
        <v>74</v>
      </c>
      <c r="AY1591" s="211" t="s">
        <v>352</v>
      </c>
    </row>
    <row r="1592" s="208" customFormat="true" ht="27" hidden="false" customHeight="false" outlineLevel="0" collapsed="false">
      <c r="B1592" s="209"/>
      <c r="D1592" s="210" t="s">
        <v>370</v>
      </c>
      <c r="E1592" s="211"/>
      <c r="F1592" s="212" t="s">
        <v>3089</v>
      </c>
      <c r="H1592" s="213" t="n">
        <v>482.175</v>
      </c>
      <c r="I1592" s="214"/>
      <c r="L1592" s="209"/>
      <c r="M1592" s="215"/>
      <c r="N1592" s="216"/>
      <c r="O1592" s="216"/>
      <c r="P1592" s="216"/>
      <c r="Q1592" s="216"/>
      <c r="R1592" s="216"/>
      <c r="S1592" s="216"/>
      <c r="T1592" s="217"/>
      <c r="AT1592" s="211" t="s">
        <v>370</v>
      </c>
      <c r="AU1592" s="211" t="s">
        <v>83</v>
      </c>
      <c r="AV1592" s="208" t="s">
        <v>83</v>
      </c>
      <c r="AW1592" s="208" t="s">
        <v>38</v>
      </c>
      <c r="AX1592" s="208" t="s">
        <v>74</v>
      </c>
      <c r="AY1592" s="211" t="s">
        <v>352</v>
      </c>
    </row>
    <row r="1593" s="208" customFormat="true" ht="40.5" hidden="false" customHeight="false" outlineLevel="0" collapsed="false">
      <c r="B1593" s="209"/>
      <c r="D1593" s="210" t="s">
        <v>370</v>
      </c>
      <c r="E1593" s="211"/>
      <c r="F1593" s="212" t="s">
        <v>3090</v>
      </c>
      <c r="H1593" s="213" t="n">
        <v>547.847</v>
      </c>
      <c r="I1593" s="214"/>
      <c r="L1593" s="209"/>
      <c r="M1593" s="215"/>
      <c r="N1593" s="216"/>
      <c r="O1593" s="216"/>
      <c r="P1593" s="216"/>
      <c r="Q1593" s="216"/>
      <c r="R1593" s="216"/>
      <c r="S1593" s="216"/>
      <c r="T1593" s="217"/>
      <c r="AT1593" s="211" t="s">
        <v>370</v>
      </c>
      <c r="AU1593" s="211" t="s">
        <v>83</v>
      </c>
      <c r="AV1593" s="208" t="s">
        <v>83</v>
      </c>
      <c r="AW1593" s="208" t="s">
        <v>38</v>
      </c>
      <c r="AX1593" s="208" t="s">
        <v>74</v>
      </c>
      <c r="AY1593" s="211" t="s">
        <v>352</v>
      </c>
    </row>
    <row r="1594" s="208" customFormat="true" ht="27" hidden="false" customHeight="false" outlineLevel="0" collapsed="false">
      <c r="B1594" s="209"/>
      <c r="D1594" s="210" t="s">
        <v>370</v>
      </c>
      <c r="E1594" s="211"/>
      <c r="F1594" s="212" t="s">
        <v>3091</v>
      </c>
      <c r="H1594" s="213" t="n">
        <v>360.898</v>
      </c>
      <c r="I1594" s="214"/>
      <c r="L1594" s="209"/>
      <c r="M1594" s="215"/>
      <c r="N1594" s="216"/>
      <c r="O1594" s="216"/>
      <c r="P1594" s="216"/>
      <c r="Q1594" s="216"/>
      <c r="R1594" s="216"/>
      <c r="S1594" s="216"/>
      <c r="T1594" s="217"/>
      <c r="AT1594" s="211" t="s">
        <v>370</v>
      </c>
      <c r="AU1594" s="211" t="s">
        <v>83</v>
      </c>
      <c r="AV1594" s="208" t="s">
        <v>83</v>
      </c>
      <c r="AW1594" s="208" t="s">
        <v>38</v>
      </c>
      <c r="AX1594" s="208" t="s">
        <v>74</v>
      </c>
      <c r="AY1594" s="211" t="s">
        <v>352</v>
      </c>
    </row>
    <row r="1595" s="208" customFormat="true" ht="40.5" hidden="false" customHeight="false" outlineLevel="0" collapsed="false">
      <c r="B1595" s="209"/>
      <c r="D1595" s="210" t="s">
        <v>370</v>
      </c>
      <c r="E1595" s="211"/>
      <c r="F1595" s="212" t="s">
        <v>3092</v>
      </c>
      <c r="H1595" s="213" t="n">
        <v>608.946</v>
      </c>
      <c r="I1595" s="214"/>
      <c r="L1595" s="209"/>
      <c r="M1595" s="215"/>
      <c r="N1595" s="216"/>
      <c r="O1595" s="216"/>
      <c r="P1595" s="216"/>
      <c r="Q1595" s="216"/>
      <c r="R1595" s="216"/>
      <c r="S1595" s="216"/>
      <c r="T1595" s="217"/>
      <c r="AT1595" s="211" t="s">
        <v>370</v>
      </c>
      <c r="AU1595" s="211" t="s">
        <v>83</v>
      </c>
      <c r="AV1595" s="208" t="s">
        <v>83</v>
      </c>
      <c r="AW1595" s="208" t="s">
        <v>38</v>
      </c>
      <c r="AX1595" s="208" t="s">
        <v>74</v>
      </c>
      <c r="AY1595" s="211" t="s">
        <v>352</v>
      </c>
    </row>
    <row r="1596" s="208" customFormat="true" ht="27" hidden="false" customHeight="false" outlineLevel="0" collapsed="false">
      <c r="B1596" s="209"/>
      <c r="D1596" s="210" t="s">
        <v>370</v>
      </c>
      <c r="E1596" s="211"/>
      <c r="F1596" s="212" t="s">
        <v>3093</v>
      </c>
      <c r="H1596" s="213" t="n">
        <v>376.915</v>
      </c>
      <c r="I1596" s="214"/>
      <c r="L1596" s="209"/>
      <c r="M1596" s="215"/>
      <c r="N1596" s="216"/>
      <c r="O1596" s="216"/>
      <c r="P1596" s="216"/>
      <c r="Q1596" s="216"/>
      <c r="R1596" s="216"/>
      <c r="S1596" s="216"/>
      <c r="T1596" s="217"/>
      <c r="AT1596" s="211" t="s">
        <v>370</v>
      </c>
      <c r="AU1596" s="211" t="s">
        <v>83</v>
      </c>
      <c r="AV1596" s="208" t="s">
        <v>83</v>
      </c>
      <c r="AW1596" s="208" t="s">
        <v>38</v>
      </c>
      <c r="AX1596" s="208" t="s">
        <v>74</v>
      </c>
      <c r="AY1596" s="211" t="s">
        <v>352</v>
      </c>
    </row>
    <row r="1597" s="208" customFormat="true" ht="40.5" hidden="false" customHeight="false" outlineLevel="0" collapsed="false">
      <c r="B1597" s="209"/>
      <c r="D1597" s="210" t="s">
        <v>370</v>
      </c>
      <c r="E1597" s="211"/>
      <c r="F1597" s="212" t="s">
        <v>3094</v>
      </c>
      <c r="H1597" s="213" t="n">
        <v>594.642</v>
      </c>
      <c r="I1597" s="214"/>
      <c r="L1597" s="209"/>
      <c r="M1597" s="215"/>
      <c r="N1597" s="216"/>
      <c r="O1597" s="216"/>
      <c r="P1597" s="216"/>
      <c r="Q1597" s="216"/>
      <c r="R1597" s="216"/>
      <c r="S1597" s="216"/>
      <c r="T1597" s="217"/>
      <c r="AT1597" s="211" t="s">
        <v>370</v>
      </c>
      <c r="AU1597" s="211" t="s">
        <v>83</v>
      </c>
      <c r="AV1597" s="208" t="s">
        <v>83</v>
      </c>
      <c r="AW1597" s="208" t="s">
        <v>38</v>
      </c>
      <c r="AX1597" s="208" t="s">
        <v>74</v>
      </c>
      <c r="AY1597" s="211" t="s">
        <v>352</v>
      </c>
    </row>
    <row r="1598" s="208" customFormat="true" ht="27" hidden="false" customHeight="false" outlineLevel="0" collapsed="false">
      <c r="B1598" s="209"/>
      <c r="D1598" s="210" t="s">
        <v>370</v>
      </c>
      <c r="E1598" s="211"/>
      <c r="F1598" s="212" t="s">
        <v>3095</v>
      </c>
      <c r="H1598" s="213" t="n">
        <v>391.84</v>
      </c>
      <c r="I1598" s="214"/>
      <c r="L1598" s="209"/>
      <c r="M1598" s="215"/>
      <c r="N1598" s="216"/>
      <c r="O1598" s="216"/>
      <c r="P1598" s="216"/>
      <c r="Q1598" s="216"/>
      <c r="R1598" s="216"/>
      <c r="S1598" s="216"/>
      <c r="T1598" s="217"/>
      <c r="AT1598" s="211" t="s">
        <v>370</v>
      </c>
      <c r="AU1598" s="211" t="s">
        <v>83</v>
      </c>
      <c r="AV1598" s="208" t="s">
        <v>83</v>
      </c>
      <c r="AW1598" s="208" t="s">
        <v>38</v>
      </c>
      <c r="AX1598" s="208" t="s">
        <v>74</v>
      </c>
      <c r="AY1598" s="211" t="s">
        <v>352</v>
      </c>
    </row>
    <row r="1599" s="208" customFormat="true" ht="40.5" hidden="false" customHeight="false" outlineLevel="0" collapsed="false">
      <c r="B1599" s="209"/>
      <c r="D1599" s="210" t="s">
        <v>370</v>
      </c>
      <c r="E1599" s="211"/>
      <c r="F1599" s="212" t="s">
        <v>3096</v>
      </c>
      <c r="H1599" s="213" t="n">
        <v>609.788</v>
      </c>
      <c r="I1599" s="214"/>
      <c r="L1599" s="209"/>
      <c r="M1599" s="215"/>
      <c r="N1599" s="216"/>
      <c r="O1599" s="216"/>
      <c r="P1599" s="216"/>
      <c r="Q1599" s="216"/>
      <c r="R1599" s="216"/>
      <c r="S1599" s="216"/>
      <c r="T1599" s="217"/>
      <c r="AT1599" s="211" t="s">
        <v>370</v>
      </c>
      <c r="AU1599" s="211" t="s">
        <v>83</v>
      </c>
      <c r="AV1599" s="208" t="s">
        <v>83</v>
      </c>
      <c r="AW1599" s="208" t="s">
        <v>38</v>
      </c>
      <c r="AX1599" s="208" t="s">
        <v>74</v>
      </c>
      <c r="AY1599" s="211" t="s">
        <v>352</v>
      </c>
    </row>
    <row r="1600" s="208" customFormat="true" ht="13.5" hidden="false" customHeight="false" outlineLevel="0" collapsed="false">
      <c r="B1600" s="209"/>
      <c r="D1600" s="210" t="s">
        <v>370</v>
      </c>
      <c r="E1600" s="211"/>
      <c r="F1600" s="212" t="s">
        <v>3097</v>
      </c>
      <c r="H1600" s="213" t="n">
        <v>277.967</v>
      </c>
      <c r="I1600" s="214"/>
      <c r="L1600" s="209"/>
      <c r="M1600" s="215"/>
      <c r="N1600" s="216"/>
      <c r="O1600" s="216"/>
      <c r="P1600" s="216"/>
      <c r="Q1600" s="216"/>
      <c r="R1600" s="216"/>
      <c r="S1600" s="216"/>
      <c r="T1600" s="217"/>
      <c r="AT1600" s="211" t="s">
        <v>370</v>
      </c>
      <c r="AU1600" s="211" t="s">
        <v>83</v>
      </c>
      <c r="AV1600" s="208" t="s">
        <v>83</v>
      </c>
      <c r="AW1600" s="208" t="s">
        <v>38</v>
      </c>
      <c r="AX1600" s="208" t="s">
        <v>74</v>
      </c>
      <c r="AY1600" s="211" t="s">
        <v>352</v>
      </c>
    </row>
    <row r="1601" s="208" customFormat="true" ht="40.5" hidden="false" customHeight="false" outlineLevel="0" collapsed="false">
      <c r="B1601" s="209"/>
      <c r="D1601" s="210" t="s">
        <v>370</v>
      </c>
      <c r="E1601" s="211"/>
      <c r="F1601" s="212" t="s">
        <v>3098</v>
      </c>
      <c r="H1601" s="213" t="n">
        <v>619.269</v>
      </c>
      <c r="I1601" s="214"/>
      <c r="L1601" s="209"/>
      <c r="M1601" s="215"/>
      <c r="N1601" s="216"/>
      <c r="O1601" s="216"/>
      <c r="P1601" s="216"/>
      <c r="Q1601" s="216"/>
      <c r="R1601" s="216"/>
      <c r="S1601" s="216"/>
      <c r="T1601" s="217"/>
      <c r="AT1601" s="211" t="s">
        <v>370</v>
      </c>
      <c r="AU1601" s="211" t="s">
        <v>83</v>
      </c>
      <c r="AV1601" s="208" t="s">
        <v>83</v>
      </c>
      <c r="AW1601" s="208" t="s">
        <v>38</v>
      </c>
      <c r="AX1601" s="208" t="s">
        <v>74</v>
      </c>
      <c r="AY1601" s="211" t="s">
        <v>352</v>
      </c>
    </row>
    <row r="1602" s="208" customFormat="true" ht="27" hidden="false" customHeight="false" outlineLevel="0" collapsed="false">
      <c r="B1602" s="209"/>
      <c r="D1602" s="210" t="s">
        <v>370</v>
      </c>
      <c r="E1602" s="211"/>
      <c r="F1602" s="212" t="s">
        <v>3099</v>
      </c>
      <c r="H1602" s="213" t="n">
        <v>380.842</v>
      </c>
      <c r="I1602" s="214"/>
      <c r="L1602" s="209"/>
      <c r="M1602" s="215"/>
      <c r="N1602" s="216"/>
      <c r="O1602" s="216"/>
      <c r="P1602" s="216"/>
      <c r="Q1602" s="216"/>
      <c r="R1602" s="216"/>
      <c r="S1602" s="216"/>
      <c r="T1602" s="217"/>
      <c r="AT1602" s="211" t="s">
        <v>370</v>
      </c>
      <c r="AU1602" s="211" t="s">
        <v>83</v>
      </c>
      <c r="AV1602" s="208" t="s">
        <v>83</v>
      </c>
      <c r="AW1602" s="208" t="s">
        <v>38</v>
      </c>
      <c r="AX1602" s="208" t="s">
        <v>74</v>
      </c>
      <c r="AY1602" s="211" t="s">
        <v>352</v>
      </c>
    </row>
    <row r="1603" s="208" customFormat="true" ht="40.5" hidden="false" customHeight="false" outlineLevel="0" collapsed="false">
      <c r="B1603" s="209"/>
      <c r="D1603" s="210" t="s">
        <v>370</v>
      </c>
      <c r="E1603" s="211"/>
      <c r="F1603" s="212" t="s">
        <v>3100</v>
      </c>
      <c r="H1603" s="213" t="n">
        <v>662.359</v>
      </c>
      <c r="I1603" s="214"/>
      <c r="L1603" s="209"/>
      <c r="M1603" s="215"/>
      <c r="N1603" s="216"/>
      <c r="O1603" s="216"/>
      <c r="P1603" s="216"/>
      <c r="Q1603" s="216"/>
      <c r="R1603" s="216"/>
      <c r="S1603" s="216"/>
      <c r="T1603" s="217"/>
      <c r="AT1603" s="211" t="s">
        <v>370</v>
      </c>
      <c r="AU1603" s="211" t="s">
        <v>83</v>
      </c>
      <c r="AV1603" s="208" t="s">
        <v>83</v>
      </c>
      <c r="AW1603" s="208" t="s">
        <v>38</v>
      </c>
      <c r="AX1603" s="208" t="s">
        <v>74</v>
      </c>
      <c r="AY1603" s="211" t="s">
        <v>352</v>
      </c>
    </row>
    <row r="1604" s="208" customFormat="true" ht="13.5" hidden="false" customHeight="false" outlineLevel="0" collapsed="false">
      <c r="B1604" s="209"/>
      <c r="D1604" s="210" t="s">
        <v>370</v>
      </c>
      <c r="E1604" s="211"/>
      <c r="F1604" s="212" t="s">
        <v>3101</v>
      </c>
      <c r="H1604" s="213" t="n">
        <v>224.124</v>
      </c>
      <c r="I1604" s="214"/>
      <c r="L1604" s="209"/>
      <c r="M1604" s="215"/>
      <c r="N1604" s="216"/>
      <c r="O1604" s="216"/>
      <c r="P1604" s="216"/>
      <c r="Q1604" s="216"/>
      <c r="R1604" s="216"/>
      <c r="S1604" s="216"/>
      <c r="T1604" s="217"/>
      <c r="AT1604" s="211" t="s">
        <v>370</v>
      </c>
      <c r="AU1604" s="211" t="s">
        <v>83</v>
      </c>
      <c r="AV1604" s="208" t="s">
        <v>83</v>
      </c>
      <c r="AW1604" s="208" t="s">
        <v>38</v>
      </c>
      <c r="AX1604" s="208" t="s">
        <v>74</v>
      </c>
      <c r="AY1604" s="211" t="s">
        <v>352</v>
      </c>
    </row>
    <row r="1605" s="208" customFormat="true" ht="13.5" hidden="false" customHeight="false" outlineLevel="0" collapsed="false">
      <c r="B1605" s="209"/>
      <c r="D1605" s="210" t="s">
        <v>370</v>
      </c>
      <c r="E1605" s="211"/>
      <c r="F1605" s="212" t="s">
        <v>823</v>
      </c>
      <c r="H1605" s="213" t="n">
        <v>153.12</v>
      </c>
      <c r="I1605" s="214"/>
      <c r="L1605" s="209"/>
      <c r="M1605" s="215"/>
      <c r="N1605" s="216"/>
      <c r="O1605" s="216"/>
      <c r="P1605" s="216"/>
      <c r="Q1605" s="216"/>
      <c r="R1605" s="216"/>
      <c r="S1605" s="216"/>
      <c r="T1605" s="217"/>
      <c r="AT1605" s="211" t="s">
        <v>370</v>
      </c>
      <c r="AU1605" s="211" t="s">
        <v>83</v>
      </c>
      <c r="AV1605" s="208" t="s">
        <v>83</v>
      </c>
      <c r="AW1605" s="208" t="s">
        <v>38</v>
      </c>
      <c r="AX1605" s="208" t="s">
        <v>74</v>
      </c>
      <c r="AY1605" s="211" t="s">
        <v>352</v>
      </c>
    </row>
    <row r="1606" s="218" customFormat="true" ht="13.5" hidden="false" customHeight="false" outlineLevel="0" collapsed="false">
      <c r="B1606" s="219"/>
      <c r="D1606" s="220" t="s">
        <v>370</v>
      </c>
      <c r="E1606" s="221"/>
      <c r="F1606" s="222" t="s">
        <v>444</v>
      </c>
      <c r="H1606" s="223" t="n">
        <v>8157.539</v>
      </c>
      <c r="I1606" s="224"/>
      <c r="L1606" s="219"/>
      <c r="M1606" s="225"/>
      <c r="N1606" s="226"/>
      <c r="O1606" s="226"/>
      <c r="P1606" s="226"/>
      <c r="Q1606" s="226"/>
      <c r="R1606" s="226"/>
      <c r="S1606" s="226"/>
      <c r="T1606" s="227"/>
      <c r="AT1606" s="228" t="s">
        <v>370</v>
      </c>
      <c r="AU1606" s="228" t="s">
        <v>83</v>
      </c>
      <c r="AV1606" s="218" t="s">
        <v>359</v>
      </c>
      <c r="AW1606" s="218" t="s">
        <v>38</v>
      </c>
      <c r="AX1606" s="218" t="s">
        <v>23</v>
      </c>
      <c r="AY1606" s="228" t="s">
        <v>352</v>
      </c>
    </row>
    <row r="1607" s="31" customFormat="true" ht="28.9" hidden="false" customHeight="true" outlineLevel="0" collapsed="false">
      <c r="B1607" s="195"/>
      <c r="C1607" s="196" t="s">
        <v>3102</v>
      </c>
      <c r="D1607" s="196" t="s">
        <v>354</v>
      </c>
      <c r="E1607" s="197" t="s">
        <v>3103</v>
      </c>
      <c r="F1607" s="198" t="s">
        <v>3104</v>
      </c>
      <c r="G1607" s="199" t="s">
        <v>502</v>
      </c>
      <c r="H1607" s="200" t="n">
        <v>8157.539</v>
      </c>
      <c r="I1607" s="201"/>
      <c r="J1607" s="202" t="n">
        <f aca="false">ROUND(I1607*H1607,2)</f>
        <v>0</v>
      </c>
      <c r="K1607" s="198" t="s">
        <v>358</v>
      </c>
      <c r="L1607" s="32"/>
      <c r="M1607" s="203"/>
      <c r="N1607" s="259" t="s">
        <v>45</v>
      </c>
      <c r="O1607" s="260"/>
      <c r="P1607" s="261" t="n">
        <f aca="false">O1607*H1607</f>
        <v>0</v>
      </c>
      <c r="Q1607" s="261" t="n">
        <v>0.00029</v>
      </c>
      <c r="R1607" s="261" t="n">
        <f aca="false">Q1607*H1607</f>
        <v>2.36568631</v>
      </c>
      <c r="S1607" s="261" t="n">
        <v>0</v>
      </c>
      <c r="T1607" s="262" t="n">
        <f aca="false">S1607*H1607</f>
        <v>0</v>
      </c>
      <c r="AR1607" s="11" t="s">
        <v>433</v>
      </c>
      <c r="AT1607" s="11" t="s">
        <v>354</v>
      </c>
      <c r="AU1607" s="11" t="s">
        <v>83</v>
      </c>
      <c r="AY1607" s="11" t="s">
        <v>352</v>
      </c>
      <c r="BE1607" s="207" t="n">
        <f aca="false">IF(N1607="základní",J1607,0)</f>
        <v>0</v>
      </c>
      <c r="BF1607" s="207" t="n">
        <f aca="false">IF(N1607="snížená",J1607,0)</f>
        <v>0</v>
      </c>
      <c r="BG1607" s="207" t="n">
        <f aca="false">IF(N1607="zákl. přenesená",J1607,0)</f>
        <v>0</v>
      </c>
      <c r="BH1607" s="207" t="n">
        <f aca="false">IF(N1607="sníž. přenesená",J1607,0)</f>
        <v>0</v>
      </c>
      <c r="BI1607" s="207" t="n">
        <f aca="false">IF(N1607="nulová",J1607,0)</f>
        <v>0</v>
      </c>
      <c r="BJ1607" s="11" t="s">
        <v>23</v>
      </c>
      <c r="BK1607" s="207" t="n">
        <f aca="false">ROUND(I1607*H1607,2)</f>
        <v>0</v>
      </c>
      <c r="BL1607" s="11" t="s">
        <v>433</v>
      </c>
      <c r="BM1607" s="11" t="s">
        <v>3105</v>
      </c>
    </row>
    <row r="1608" s="31" customFormat="true" ht="6.95" hidden="false" customHeight="true" outlineLevel="0" collapsed="false">
      <c r="B1608" s="53"/>
      <c r="C1608" s="54"/>
      <c r="D1608" s="54"/>
      <c r="E1608" s="54"/>
      <c r="F1608" s="54"/>
      <c r="G1608" s="54"/>
      <c r="H1608" s="54"/>
      <c r="I1608" s="145"/>
      <c r="J1608" s="54"/>
      <c r="K1608" s="54"/>
      <c r="L1608" s="32"/>
    </row>
    <row r="1609" customFormat="false" ht="13.5" hidden="false" customHeight="false" outlineLevel="0" collapsed="false">
      <c r="AT1609" s="263"/>
    </row>
  </sheetData>
  <autoFilter ref="C107:K107"/>
  <mergeCells count="12">
    <mergeCell ref="G1:H1"/>
    <mergeCell ref="L2:V2"/>
    <mergeCell ref="E7:H7"/>
    <mergeCell ref="E9:H9"/>
    <mergeCell ref="E11:H11"/>
    <mergeCell ref="E26:H26"/>
    <mergeCell ref="E47:H47"/>
    <mergeCell ref="E49:H49"/>
    <mergeCell ref="E51:H51"/>
    <mergeCell ref="E96:H96"/>
    <mergeCell ref="E98:H98"/>
    <mergeCell ref="E100:H100"/>
  </mergeCells>
  <hyperlinks>
    <hyperlink ref="F1" location="C2" display="1) Krycí list soupisu"/>
    <hyperlink ref="G1" location="C58" display="2) Rekapitulace"/>
    <hyperlink ref="J1" location="C10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39</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009</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334</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009</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3.5 - Zařízení MaR</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7335</v>
      </c>
      <c r="E61" s="156"/>
      <c r="F61" s="156"/>
      <c r="G61" s="156"/>
      <c r="H61" s="156"/>
      <c r="I61" s="157"/>
      <c r="J61" s="158" t="n">
        <f aca="false">J85</f>
        <v>0</v>
      </c>
      <c r="K61" s="159"/>
    </row>
    <row r="62" s="106" customFormat="true" ht="19.9" hidden="false" customHeight="true" outlineLevel="0" collapsed="false">
      <c r="B62" s="160"/>
      <c r="C62" s="161"/>
      <c r="D62" s="162" t="s">
        <v>3140</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7009</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3.5 - Zařízení MaR</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479</v>
      </c>
      <c r="F85" s="183" t="s">
        <v>479</v>
      </c>
      <c r="I85" s="184"/>
      <c r="J85" s="185" t="n">
        <f aca="false">BK85</f>
        <v>0</v>
      </c>
      <c r="L85" s="181"/>
      <c r="M85" s="186"/>
      <c r="N85" s="187"/>
      <c r="O85" s="187"/>
      <c r="P85" s="188" t="n">
        <f aca="false">P86</f>
        <v>0</v>
      </c>
      <c r="Q85" s="187"/>
      <c r="R85" s="188" t="n">
        <f aca="false">R86</f>
        <v>0</v>
      </c>
      <c r="S85" s="187"/>
      <c r="T85" s="189" t="n">
        <f aca="false">T86</f>
        <v>0</v>
      </c>
      <c r="AR85" s="182" t="s">
        <v>365</v>
      </c>
      <c r="AT85" s="190" t="s">
        <v>73</v>
      </c>
      <c r="AU85" s="190" t="s">
        <v>74</v>
      </c>
      <c r="AY85" s="182" t="s">
        <v>352</v>
      </c>
      <c r="BK85" s="191" t="n">
        <f aca="false">BK86</f>
        <v>0</v>
      </c>
    </row>
    <row r="86" s="180" customFormat="true" ht="19.9" hidden="false" customHeight="true" outlineLevel="0" collapsed="false">
      <c r="B86" s="181"/>
      <c r="D86" s="192" t="s">
        <v>73</v>
      </c>
      <c r="E86" s="193" t="s">
        <v>3141</v>
      </c>
      <c r="F86" s="193" t="s">
        <v>102</v>
      </c>
      <c r="I86" s="184"/>
      <c r="J86" s="194" t="n">
        <f aca="false">BK86</f>
        <v>0</v>
      </c>
      <c r="L86" s="181"/>
      <c r="M86" s="186"/>
      <c r="N86" s="187"/>
      <c r="O86" s="187"/>
      <c r="P86" s="188" t="n">
        <f aca="false">P87</f>
        <v>0</v>
      </c>
      <c r="Q86" s="187"/>
      <c r="R86" s="188" t="n">
        <f aca="false">R87</f>
        <v>0</v>
      </c>
      <c r="S86" s="187"/>
      <c r="T86" s="189" t="n">
        <f aca="false">T87</f>
        <v>0</v>
      </c>
      <c r="AR86" s="182" t="s">
        <v>365</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42</v>
      </c>
      <c r="F87" s="198" t="s">
        <v>7336</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744</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744</v>
      </c>
      <c r="BM87" s="11" t="s">
        <v>7337</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35" activePane="bottomLeft" state="frozen"/>
      <selection pane="topLeft" activeCell="A1" activeCellId="0" sqref="A1"/>
      <selection pane="bottomLeft" activeCell="F259" activeCellId="0" sqref="F259"/>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45</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338</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339</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97,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97:BE275),2)</f>
        <v>0</v>
      </c>
      <c r="G32" s="33"/>
      <c r="H32" s="33"/>
      <c r="I32" s="140" t="n">
        <v>0.21</v>
      </c>
      <c r="J32" s="139" t="n">
        <f aca="false">ROUND(ROUND((SUM(BE97:BE275)),2)*I32,2)</f>
        <v>0</v>
      </c>
      <c r="K32" s="37"/>
    </row>
    <row r="33" s="31" customFormat="true" ht="14.45" hidden="false" customHeight="true" outlineLevel="0" collapsed="false">
      <c r="B33" s="32"/>
      <c r="C33" s="33"/>
      <c r="D33" s="33"/>
      <c r="E33" s="42" t="s">
        <v>46</v>
      </c>
      <c r="F33" s="139" t="n">
        <f aca="false">ROUND(SUM(BF97:BF275),2)</f>
        <v>0</v>
      </c>
      <c r="G33" s="33"/>
      <c r="H33" s="33"/>
      <c r="I33" s="140" t="n">
        <v>0.15</v>
      </c>
      <c r="J33" s="139" t="n">
        <f aca="false">ROUND(ROUND((SUM(BF97:BF275)),2)*I33,2)</f>
        <v>0</v>
      </c>
      <c r="K33" s="37"/>
    </row>
    <row r="34" s="31" customFormat="true" ht="14.45" hidden="true" customHeight="true" outlineLevel="0" collapsed="false">
      <c r="B34" s="32"/>
      <c r="C34" s="33"/>
      <c r="D34" s="33"/>
      <c r="E34" s="42" t="s">
        <v>47</v>
      </c>
      <c r="F34" s="139" t="n">
        <f aca="false">ROUND(SUM(BG97:BG275),2)</f>
        <v>0</v>
      </c>
      <c r="G34" s="33"/>
      <c r="H34" s="33"/>
      <c r="I34" s="140" t="n">
        <v>0.21</v>
      </c>
      <c r="J34" s="139" t="n">
        <v>0</v>
      </c>
      <c r="K34" s="37"/>
    </row>
    <row r="35" s="31" customFormat="true" ht="14.45" hidden="true" customHeight="true" outlineLevel="0" collapsed="false">
      <c r="B35" s="32"/>
      <c r="C35" s="33"/>
      <c r="D35" s="33"/>
      <c r="E35" s="42" t="s">
        <v>48</v>
      </c>
      <c r="F35" s="139" t="n">
        <f aca="false">ROUND(SUM(BH97:BH275),2)</f>
        <v>0</v>
      </c>
      <c r="G35" s="33"/>
      <c r="H35" s="33"/>
      <c r="I35" s="140" t="n">
        <v>0.15</v>
      </c>
      <c r="J35" s="139" t="n">
        <v>0</v>
      </c>
      <c r="K35" s="37"/>
    </row>
    <row r="36" s="31" customFormat="true" ht="14.45" hidden="true" customHeight="true" outlineLevel="0" collapsed="false">
      <c r="B36" s="32"/>
      <c r="C36" s="33"/>
      <c r="D36" s="33"/>
      <c r="E36" s="42" t="s">
        <v>49</v>
      </c>
      <c r="F36" s="139" t="n">
        <f aca="false">ROUND(SUM(BI97:BI275),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338</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4.1 - Stavební část</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97</f>
        <v>0</v>
      </c>
      <c r="K60" s="37"/>
      <c r="AU60" s="11" t="s">
        <v>309</v>
      </c>
    </row>
    <row r="61" s="152" customFormat="true" ht="24.95" hidden="false" customHeight="true" outlineLevel="0" collapsed="false">
      <c r="B61" s="153"/>
      <c r="C61" s="154"/>
      <c r="D61" s="155" t="s">
        <v>310</v>
      </c>
      <c r="E61" s="156"/>
      <c r="F61" s="156"/>
      <c r="G61" s="156"/>
      <c r="H61" s="156"/>
      <c r="I61" s="157"/>
      <c r="J61" s="158" t="n">
        <f aca="false">J98</f>
        <v>0</v>
      </c>
      <c r="K61" s="159"/>
    </row>
    <row r="62" s="106" customFormat="true" ht="19.9" hidden="false" customHeight="true" outlineLevel="0" collapsed="false">
      <c r="B62" s="160"/>
      <c r="C62" s="161"/>
      <c r="D62" s="162" t="s">
        <v>313</v>
      </c>
      <c r="E62" s="163"/>
      <c r="F62" s="163"/>
      <c r="G62" s="163"/>
      <c r="H62" s="163"/>
      <c r="I62" s="164"/>
      <c r="J62" s="165" t="n">
        <f aca="false">J99</f>
        <v>0</v>
      </c>
      <c r="K62" s="166"/>
    </row>
    <row r="63" s="106" customFormat="true" ht="19.9" hidden="false" customHeight="true" outlineLevel="0" collapsed="false">
      <c r="B63" s="160"/>
      <c r="C63" s="161"/>
      <c r="D63" s="162" t="s">
        <v>316</v>
      </c>
      <c r="E63" s="163"/>
      <c r="F63" s="163"/>
      <c r="G63" s="163"/>
      <c r="H63" s="163"/>
      <c r="I63" s="164"/>
      <c r="J63" s="165" t="n">
        <f aca="false">J112</f>
        <v>0</v>
      </c>
      <c r="K63" s="166"/>
    </row>
    <row r="64" s="106" customFormat="true" ht="19.9" hidden="false" customHeight="true" outlineLevel="0" collapsed="false">
      <c r="B64" s="160"/>
      <c r="C64" s="161"/>
      <c r="D64" s="162" t="s">
        <v>317</v>
      </c>
      <c r="E64" s="163"/>
      <c r="F64" s="163"/>
      <c r="G64" s="163"/>
      <c r="H64" s="163"/>
      <c r="I64" s="164"/>
      <c r="J64" s="165" t="n">
        <f aca="false">J143</f>
        <v>0</v>
      </c>
      <c r="K64" s="166"/>
    </row>
    <row r="65" s="106" customFormat="true" ht="19.9" hidden="false" customHeight="true" outlineLevel="0" collapsed="false">
      <c r="B65" s="160"/>
      <c r="C65" s="161"/>
      <c r="D65" s="162" t="s">
        <v>7340</v>
      </c>
      <c r="E65" s="163"/>
      <c r="F65" s="163"/>
      <c r="G65" s="163"/>
      <c r="H65" s="163"/>
      <c r="I65" s="164"/>
      <c r="J65" s="165" t="n">
        <f aca="false">J165</f>
        <v>0</v>
      </c>
      <c r="K65" s="166"/>
    </row>
    <row r="66" s="152" customFormat="true" ht="24.95" hidden="false" customHeight="true" outlineLevel="0" collapsed="false">
      <c r="B66" s="153"/>
      <c r="C66" s="154"/>
      <c r="D66" s="155" t="s">
        <v>319</v>
      </c>
      <c r="E66" s="156"/>
      <c r="F66" s="156"/>
      <c r="G66" s="156"/>
      <c r="H66" s="156"/>
      <c r="I66" s="157"/>
      <c r="J66" s="158" t="n">
        <f aca="false">J171</f>
        <v>0</v>
      </c>
      <c r="K66" s="159"/>
    </row>
    <row r="67" s="106" customFormat="true" ht="19.9" hidden="false" customHeight="true" outlineLevel="0" collapsed="false">
      <c r="B67" s="160"/>
      <c r="C67" s="161"/>
      <c r="D67" s="162" t="s">
        <v>321</v>
      </c>
      <c r="E67" s="163"/>
      <c r="F67" s="163"/>
      <c r="G67" s="163"/>
      <c r="H67" s="163"/>
      <c r="I67" s="164"/>
      <c r="J67" s="165" t="n">
        <f aca="false">J172</f>
        <v>0</v>
      </c>
      <c r="K67" s="166"/>
    </row>
    <row r="68" s="106" customFormat="true" ht="19.9" hidden="false" customHeight="true" outlineLevel="0" collapsed="false">
      <c r="B68" s="160"/>
      <c r="C68" s="161"/>
      <c r="D68" s="162" t="s">
        <v>322</v>
      </c>
      <c r="E68" s="163"/>
      <c r="F68" s="163"/>
      <c r="G68" s="163"/>
      <c r="H68" s="163"/>
      <c r="I68" s="164"/>
      <c r="J68" s="165" t="n">
        <f aca="false">J190</f>
        <v>0</v>
      </c>
      <c r="K68" s="166"/>
    </row>
    <row r="69" s="106" customFormat="true" ht="19.9" hidden="false" customHeight="true" outlineLevel="0" collapsed="false">
      <c r="B69" s="160"/>
      <c r="C69" s="161"/>
      <c r="D69" s="162" t="s">
        <v>326</v>
      </c>
      <c r="E69" s="163"/>
      <c r="F69" s="163"/>
      <c r="G69" s="163"/>
      <c r="H69" s="163"/>
      <c r="I69" s="164"/>
      <c r="J69" s="165" t="n">
        <f aca="false">J205</f>
        <v>0</v>
      </c>
      <c r="K69" s="166"/>
    </row>
    <row r="70" s="106" customFormat="true" ht="19.9" hidden="false" customHeight="true" outlineLevel="0" collapsed="false">
      <c r="B70" s="160"/>
      <c r="C70" s="161"/>
      <c r="D70" s="162" t="s">
        <v>328</v>
      </c>
      <c r="E70" s="163"/>
      <c r="F70" s="163"/>
      <c r="G70" s="163"/>
      <c r="H70" s="163"/>
      <c r="I70" s="164"/>
      <c r="J70" s="165" t="n">
        <f aca="false">J212</f>
        <v>0</v>
      </c>
      <c r="K70" s="166"/>
    </row>
    <row r="71" s="106" customFormat="true" ht="19.9" hidden="false" customHeight="true" outlineLevel="0" collapsed="false">
      <c r="B71" s="160"/>
      <c r="C71" s="161"/>
      <c r="D71" s="162" t="s">
        <v>329</v>
      </c>
      <c r="E71" s="163"/>
      <c r="F71" s="163"/>
      <c r="G71" s="163"/>
      <c r="H71" s="163"/>
      <c r="I71" s="164"/>
      <c r="J71" s="165" t="n">
        <f aca="false">J228</f>
        <v>0</v>
      </c>
      <c r="K71" s="166"/>
    </row>
    <row r="72" s="106" customFormat="true" ht="19.9" hidden="false" customHeight="true" outlineLevel="0" collapsed="false">
      <c r="B72" s="160"/>
      <c r="C72" s="161"/>
      <c r="D72" s="162" t="s">
        <v>330</v>
      </c>
      <c r="E72" s="163"/>
      <c r="F72" s="163"/>
      <c r="G72" s="163"/>
      <c r="H72" s="163"/>
      <c r="I72" s="164"/>
      <c r="J72" s="165" t="n">
        <f aca="false">J246</f>
        <v>0</v>
      </c>
      <c r="K72" s="166"/>
    </row>
    <row r="73" s="106" customFormat="true" ht="19.9" hidden="false" customHeight="true" outlineLevel="0" collapsed="false">
      <c r="B73" s="160"/>
      <c r="C73" s="161"/>
      <c r="D73" s="162" t="s">
        <v>332</v>
      </c>
      <c r="E73" s="163"/>
      <c r="F73" s="163"/>
      <c r="G73" s="163"/>
      <c r="H73" s="163"/>
      <c r="I73" s="164"/>
      <c r="J73" s="165" t="n">
        <f aca="false">J262</f>
        <v>0</v>
      </c>
      <c r="K73" s="166"/>
    </row>
    <row r="74" s="106" customFormat="true" ht="19.9" hidden="false" customHeight="true" outlineLevel="0" collapsed="false">
      <c r="B74" s="160"/>
      <c r="C74" s="161"/>
      <c r="D74" s="162" t="s">
        <v>334</v>
      </c>
      <c r="E74" s="163"/>
      <c r="F74" s="163"/>
      <c r="G74" s="163"/>
      <c r="H74" s="163"/>
      <c r="I74" s="164"/>
      <c r="J74" s="165" t="n">
        <f aca="false">J269</f>
        <v>0</v>
      </c>
      <c r="K74" s="166"/>
    </row>
    <row r="75" s="106" customFormat="true" ht="19.9" hidden="false" customHeight="true" outlineLevel="0" collapsed="false">
      <c r="B75" s="160"/>
      <c r="C75" s="161"/>
      <c r="D75" s="162" t="s">
        <v>335</v>
      </c>
      <c r="E75" s="163"/>
      <c r="F75" s="163"/>
      <c r="G75" s="163"/>
      <c r="H75" s="163"/>
      <c r="I75" s="164"/>
      <c r="J75" s="165" t="n">
        <f aca="false">J272</f>
        <v>0</v>
      </c>
      <c r="K75" s="166"/>
    </row>
    <row r="76" s="31" customFormat="true" ht="21.75" hidden="false" customHeight="true" outlineLevel="0" collapsed="false">
      <c r="B76" s="32"/>
      <c r="C76" s="33"/>
      <c r="D76" s="33"/>
      <c r="E76" s="33"/>
      <c r="F76" s="33"/>
      <c r="G76" s="33"/>
      <c r="H76" s="33"/>
      <c r="I76" s="127"/>
      <c r="J76" s="33"/>
      <c r="K76" s="37"/>
    </row>
    <row r="77" s="31" customFormat="true" ht="6.95" hidden="false" customHeight="true" outlineLevel="0" collapsed="false">
      <c r="B77" s="53"/>
      <c r="C77" s="54"/>
      <c r="D77" s="54"/>
      <c r="E77" s="54"/>
      <c r="F77" s="54"/>
      <c r="G77" s="54"/>
      <c r="H77" s="54"/>
      <c r="I77" s="145"/>
      <c r="J77" s="54"/>
      <c r="K77" s="55"/>
    </row>
    <row r="81" s="31" customFormat="true" ht="6.95" hidden="false" customHeight="true" outlineLevel="0" collapsed="false">
      <c r="B81" s="56"/>
      <c r="C81" s="57"/>
      <c r="D81" s="57"/>
      <c r="E81" s="57"/>
      <c r="F81" s="57"/>
      <c r="G81" s="57"/>
      <c r="H81" s="57"/>
      <c r="I81" s="146"/>
      <c r="J81" s="57"/>
      <c r="K81" s="57"/>
      <c r="L81" s="32"/>
    </row>
    <row r="82" s="31" customFormat="true" ht="36.95" hidden="false" customHeight="true" outlineLevel="0" collapsed="false">
      <c r="B82" s="32"/>
      <c r="C82" s="58" t="s">
        <v>336</v>
      </c>
      <c r="L82" s="32"/>
    </row>
    <row r="83" s="31" customFormat="true" ht="6.95" hidden="false" customHeight="true" outlineLevel="0" collapsed="false">
      <c r="B83" s="32"/>
      <c r="L83" s="32"/>
    </row>
    <row r="84" s="31" customFormat="true" ht="14.45" hidden="false" customHeight="true" outlineLevel="0" collapsed="false">
      <c r="B84" s="32"/>
      <c r="C84" s="61" t="s">
        <v>18</v>
      </c>
      <c r="L84" s="32"/>
    </row>
    <row r="85" s="31" customFormat="true" ht="20.45" hidden="false" customHeight="true" outlineLevel="0" collapsed="false">
      <c r="B85" s="32"/>
      <c r="E85" s="126" t="str">
        <f aca="false">E7</f>
        <v>Modernizace a dostavba Oblastní nemocnice Náchod - 1.etapa</v>
      </c>
      <c r="F85" s="126"/>
      <c r="G85" s="126"/>
      <c r="H85" s="126"/>
      <c r="L85" s="32"/>
    </row>
    <row r="86" customFormat="false" ht="15" hidden="false" customHeight="false" outlineLevel="0" collapsed="false">
      <c r="B86" s="15"/>
      <c r="C86" s="61" t="s">
        <v>301</v>
      </c>
      <c r="L86" s="15"/>
    </row>
    <row r="87" s="31" customFormat="true" ht="20.45" hidden="false" customHeight="true" outlineLevel="0" collapsed="false">
      <c r="B87" s="32"/>
      <c r="E87" s="126" t="s">
        <v>7338</v>
      </c>
      <c r="F87" s="126"/>
      <c r="G87" s="126"/>
      <c r="H87" s="126"/>
      <c r="L87" s="32"/>
    </row>
    <row r="88" s="31" customFormat="true" ht="14.45" hidden="false" customHeight="true" outlineLevel="0" collapsed="false">
      <c r="B88" s="32"/>
      <c r="C88" s="61" t="s">
        <v>303</v>
      </c>
      <c r="L88" s="32"/>
    </row>
    <row r="89" s="31" customFormat="true" ht="22.15" hidden="false" customHeight="true" outlineLevel="0" collapsed="false">
      <c r="B89" s="32"/>
      <c r="E89" s="65" t="str">
        <f aca="false">E11</f>
        <v>NA04.1 - Stavební část</v>
      </c>
      <c r="F89" s="65"/>
      <c r="G89" s="65"/>
      <c r="H89" s="65"/>
      <c r="L89" s="32"/>
    </row>
    <row r="90" s="31" customFormat="true" ht="6.95" hidden="false" customHeight="true" outlineLevel="0" collapsed="false">
      <c r="B90" s="32"/>
      <c r="L90" s="32"/>
    </row>
    <row r="91" s="31" customFormat="true" ht="18" hidden="false" customHeight="true" outlineLevel="0" collapsed="false">
      <c r="B91" s="32"/>
      <c r="C91" s="61" t="s">
        <v>24</v>
      </c>
      <c r="F91" s="167" t="str">
        <f aca="false">F14</f>
        <v>Náchod</v>
      </c>
      <c r="I91" s="168" t="s">
        <v>26</v>
      </c>
      <c r="J91" s="169" t="str">
        <f aca="false">IF(J14="","",J14)</f>
        <v>6.5.2016</v>
      </c>
      <c r="L91" s="32"/>
    </row>
    <row r="92" s="31" customFormat="true" ht="6.95" hidden="false" customHeight="true" outlineLevel="0" collapsed="false">
      <c r="B92" s="32"/>
      <c r="L92" s="32"/>
    </row>
    <row r="93" s="31" customFormat="true" ht="15" hidden="false" customHeight="false" outlineLevel="0" collapsed="false">
      <c r="B93" s="32"/>
      <c r="C93" s="61" t="s">
        <v>30</v>
      </c>
      <c r="F93" s="167" t="str">
        <f aca="false">E17</f>
        <v>Královéhradecký kraj</v>
      </c>
      <c r="I93" s="168" t="s">
        <v>36</v>
      </c>
      <c r="J93" s="167" t="str">
        <f aca="false">E23</f>
        <v>JIKA-CZ s.r.o.</v>
      </c>
      <c r="L93" s="32"/>
    </row>
    <row r="94" s="31" customFormat="true" ht="14.45" hidden="false" customHeight="true" outlineLevel="0" collapsed="false">
      <c r="B94" s="32"/>
      <c r="C94" s="61" t="s">
        <v>34</v>
      </c>
      <c r="F94" s="167" t="str">
        <f aca="false">IF(E20="","",E20)</f>
        <v/>
      </c>
      <c r="L94" s="32"/>
    </row>
    <row r="95" s="31" customFormat="true" ht="10.35" hidden="false" customHeight="true" outlineLevel="0" collapsed="false">
      <c r="B95" s="32"/>
      <c r="L95" s="32"/>
    </row>
    <row r="96" s="170" customFormat="true" ht="29.25" hidden="false" customHeight="true" outlineLevel="0" collapsed="false">
      <c r="B96" s="171"/>
      <c r="C96" s="172" t="s">
        <v>337</v>
      </c>
      <c r="D96" s="173" t="s">
        <v>59</v>
      </c>
      <c r="E96" s="173" t="s">
        <v>55</v>
      </c>
      <c r="F96" s="173" t="s">
        <v>338</v>
      </c>
      <c r="G96" s="173" t="s">
        <v>339</v>
      </c>
      <c r="H96" s="173" t="s">
        <v>340</v>
      </c>
      <c r="I96" s="174" t="s">
        <v>341</v>
      </c>
      <c r="J96" s="173" t="s">
        <v>307</v>
      </c>
      <c r="K96" s="175" t="s">
        <v>342</v>
      </c>
      <c r="L96" s="171"/>
      <c r="M96" s="77" t="s">
        <v>343</v>
      </c>
      <c r="N96" s="78" t="s">
        <v>44</v>
      </c>
      <c r="O96" s="78" t="s">
        <v>344</v>
      </c>
      <c r="P96" s="78" t="s">
        <v>345</v>
      </c>
      <c r="Q96" s="78" t="s">
        <v>346</v>
      </c>
      <c r="R96" s="78" t="s">
        <v>347</v>
      </c>
      <c r="S96" s="78" t="s">
        <v>348</v>
      </c>
      <c r="T96" s="79" t="s">
        <v>349</v>
      </c>
    </row>
    <row r="97" s="31" customFormat="true" ht="29.25" hidden="false" customHeight="true" outlineLevel="0" collapsed="false">
      <c r="B97" s="32"/>
      <c r="C97" s="81" t="s">
        <v>308</v>
      </c>
      <c r="J97" s="176" t="n">
        <f aca="false">BK97</f>
        <v>0</v>
      </c>
      <c r="L97" s="32"/>
      <c r="M97" s="80"/>
      <c r="N97" s="70"/>
      <c r="O97" s="70"/>
      <c r="P97" s="177" t="n">
        <f aca="false">P98+P171</f>
        <v>0</v>
      </c>
      <c r="Q97" s="70"/>
      <c r="R97" s="177" t="n">
        <f aca="false">R98+R171</f>
        <v>41.22988718</v>
      </c>
      <c r="S97" s="70"/>
      <c r="T97" s="178" t="n">
        <f aca="false">T98+T171</f>
        <v>23.94312506</v>
      </c>
      <c r="AT97" s="11" t="s">
        <v>73</v>
      </c>
      <c r="AU97" s="11" t="s">
        <v>309</v>
      </c>
      <c r="BK97" s="179" t="n">
        <f aca="false">BK98+BK171</f>
        <v>0</v>
      </c>
    </row>
    <row r="98" s="180" customFormat="true" ht="37.35" hidden="false" customHeight="true" outlineLevel="0" collapsed="false">
      <c r="B98" s="181"/>
      <c r="D98" s="182" t="s">
        <v>73</v>
      </c>
      <c r="E98" s="183" t="s">
        <v>350</v>
      </c>
      <c r="F98" s="183" t="s">
        <v>351</v>
      </c>
      <c r="I98" s="184"/>
      <c r="J98" s="185" t="n">
        <f aca="false">BK98</f>
        <v>0</v>
      </c>
      <c r="L98" s="181"/>
      <c r="M98" s="186"/>
      <c r="N98" s="187"/>
      <c r="O98" s="187"/>
      <c r="P98" s="188" t="n">
        <f aca="false">P99+P112+P143+P165</f>
        <v>0</v>
      </c>
      <c r="Q98" s="187"/>
      <c r="R98" s="188" t="n">
        <f aca="false">R99+R112+R143+R165</f>
        <v>36.09482906</v>
      </c>
      <c r="S98" s="187"/>
      <c r="T98" s="189" t="n">
        <f aca="false">T99+T112+T143+T165</f>
        <v>23.502412</v>
      </c>
      <c r="AR98" s="182" t="s">
        <v>23</v>
      </c>
      <c r="AT98" s="190" t="s">
        <v>73</v>
      </c>
      <c r="AU98" s="190" t="s">
        <v>74</v>
      </c>
      <c r="AY98" s="182" t="s">
        <v>352</v>
      </c>
      <c r="BK98" s="191" t="n">
        <f aca="false">BK99+BK112+BK143+BK165</f>
        <v>0</v>
      </c>
    </row>
    <row r="99" s="180" customFormat="true" ht="19.9" hidden="false" customHeight="true" outlineLevel="0" collapsed="false">
      <c r="B99" s="181"/>
      <c r="D99" s="192" t="s">
        <v>73</v>
      </c>
      <c r="E99" s="193" t="s">
        <v>365</v>
      </c>
      <c r="F99" s="193" t="s">
        <v>513</v>
      </c>
      <c r="I99" s="184"/>
      <c r="J99" s="194" t="n">
        <f aca="false">BK99</f>
        <v>0</v>
      </c>
      <c r="L99" s="181"/>
      <c r="M99" s="186"/>
      <c r="N99" s="187"/>
      <c r="O99" s="187"/>
      <c r="P99" s="188" t="n">
        <f aca="false">SUM(P100:P111)</f>
        <v>0</v>
      </c>
      <c r="Q99" s="187"/>
      <c r="R99" s="188" t="n">
        <f aca="false">SUM(R100:R111)</f>
        <v>3.69338394</v>
      </c>
      <c r="S99" s="187"/>
      <c r="T99" s="189" t="n">
        <f aca="false">SUM(T100:T111)</f>
        <v>0</v>
      </c>
      <c r="AR99" s="182" t="s">
        <v>23</v>
      </c>
      <c r="AT99" s="190" t="s">
        <v>73</v>
      </c>
      <c r="AU99" s="190" t="s">
        <v>23</v>
      </c>
      <c r="AY99" s="182" t="s">
        <v>352</v>
      </c>
      <c r="BK99" s="191" t="n">
        <f aca="false">SUM(BK100:BK111)</f>
        <v>0</v>
      </c>
    </row>
    <row r="100" s="31" customFormat="true" ht="20.45" hidden="false" customHeight="true" outlineLevel="0" collapsed="false">
      <c r="B100" s="195"/>
      <c r="C100" s="196" t="s">
        <v>23</v>
      </c>
      <c r="D100" s="196" t="s">
        <v>354</v>
      </c>
      <c r="E100" s="197" t="s">
        <v>7341</v>
      </c>
      <c r="F100" s="198" t="s">
        <v>7342</v>
      </c>
      <c r="G100" s="199" t="s">
        <v>368</v>
      </c>
      <c r="H100" s="200" t="n">
        <v>0.564</v>
      </c>
      <c r="I100" s="201"/>
      <c r="J100" s="202" t="n">
        <f aca="false">ROUND(I100*H100,2)</f>
        <v>0</v>
      </c>
      <c r="K100" s="198" t="s">
        <v>358</v>
      </c>
      <c r="L100" s="32"/>
      <c r="M100" s="203"/>
      <c r="N100" s="204" t="s">
        <v>45</v>
      </c>
      <c r="O100" s="33"/>
      <c r="P100" s="205" t="n">
        <f aca="false">O100*H100</f>
        <v>0</v>
      </c>
      <c r="Q100" s="205" t="n">
        <v>1.94302</v>
      </c>
      <c r="R100" s="205" t="n">
        <f aca="false">Q100*H100</f>
        <v>1.09586328</v>
      </c>
      <c r="S100" s="205" t="n">
        <v>0</v>
      </c>
      <c r="T100" s="206" t="n">
        <f aca="false">S100*H100</f>
        <v>0</v>
      </c>
      <c r="AR100" s="11" t="s">
        <v>359</v>
      </c>
      <c r="AT100" s="11" t="s">
        <v>354</v>
      </c>
      <c r="AU100" s="11" t="s">
        <v>83</v>
      </c>
      <c r="AY100" s="11" t="s">
        <v>352</v>
      </c>
      <c r="BE100" s="207" t="n">
        <f aca="false">IF(N100="základní",J100,0)</f>
        <v>0</v>
      </c>
      <c r="BF100" s="207" t="n">
        <f aca="false">IF(N100="snížená",J100,0)</f>
        <v>0</v>
      </c>
      <c r="BG100" s="207" t="n">
        <f aca="false">IF(N100="zákl. přenesená",J100,0)</f>
        <v>0</v>
      </c>
      <c r="BH100" s="207" t="n">
        <f aca="false">IF(N100="sníž. přenesená",J100,0)</f>
        <v>0</v>
      </c>
      <c r="BI100" s="207" t="n">
        <f aca="false">IF(N100="nulová",J100,0)</f>
        <v>0</v>
      </c>
      <c r="BJ100" s="11" t="s">
        <v>23</v>
      </c>
      <c r="BK100" s="207" t="n">
        <f aca="false">ROUND(I100*H100,2)</f>
        <v>0</v>
      </c>
      <c r="BL100" s="11" t="s">
        <v>359</v>
      </c>
      <c r="BM100" s="11" t="s">
        <v>7343</v>
      </c>
    </row>
    <row r="101" s="208" customFormat="true" ht="13.5" hidden="false" customHeight="false" outlineLevel="0" collapsed="false">
      <c r="B101" s="209"/>
      <c r="D101" s="210" t="s">
        <v>370</v>
      </c>
      <c r="E101" s="211"/>
      <c r="F101" s="212" t="s">
        <v>7344</v>
      </c>
      <c r="H101" s="213" t="n">
        <v>0.564</v>
      </c>
      <c r="I101" s="214"/>
      <c r="L101" s="209"/>
      <c r="M101" s="215"/>
      <c r="N101" s="216"/>
      <c r="O101" s="216"/>
      <c r="P101" s="216"/>
      <c r="Q101" s="216"/>
      <c r="R101" s="216"/>
      <c r="S101" s="216"/>
      <c r="T101" s="217"/>
      <c r="AT101" s="211" t="s">
        <v>370</v>
      </c>
      <c r="AU101" s="211" t="s">
        <v>83</v>
      </c>
      <c r="AV101" s="208" t="s">
        <v>83</v>
      </c>
      <c r="AW101" s="208" t="s">
        <v>38</v>
      </c>
      <c r="AX101" s="208" t="s">
        <v>74</v>
      </c>
      <c r="AY101" s="211" t="s">
        <v>352</v>
      </c>
    </row>
    <row r="102" s="245" customFormat="true" ht="13.5" hidden="false" customHeight="false" outlineLevel="0" collapsed="false">
      <c r="B102" s="246"/>
      <c r="D102" s="210" t="s">
        <v>370</v>
      </c>
      <c r="E102" s="247"/>
      <c r="F102" s="248" t="s">
        <v>7345</v>
      </c>
      <c r="H102" s="247"/>
      <c r="I102" s="249"/>
      <c r="L102" s="246"/>
      <c r="M102" s="250"/>
      <c r="N102" s="251"/>
      <c r="O102" s="251"/>
      <c r="P102" s="251"/>
      <c r="Q102" s="251"/>
      <c r="R102" s="251"/>
      <c r="S102" s="251"/>
      <c r="T102" s="252"/>
      <c r="AT102" s="247" t="s">
        <v>370</v>
      </c>
      <c r="AU102" s="247" t="s">
        <v>83</v>
      </c>
      <c r="AV102" s="245" t="s">
        <v>23</v>
      </c>
      <c r="AW102" s="245" t="s">
        <v>38</v>
      </c>
      <c r="AX102" s="245" t="s">
        <v>74</v>
      </c>
      <c r="AY102" s="247" t="s">
        <v>352</v>
      </c>
    </row>
    <row r="103" s="218" customFormat="true" ht="13.5" hidden="false" customHeight="false" outlineLevel="0" collapsed="false">
      <c r="B103" s="219"/>
      <c r="D103" s="220" t="s">
        <v>370</v>
      </c>
      <c r="E103" s="221"/>
      <c r="F103" s="222" t="s">
        <v>373</v>
      </c>
      <c r="H103" s="223" t="n">
        <v>0.564</v>
      </c>
      <c r="I103" s="224"/>
      <c r="L103" s="219"/>
      <c r="M103" s="225"/>
      <c r="N103" s="226"/>
      <c r="O103" s="226"/>
      <c r="P103" s="226"/>
      <c r="Q103" s="226"/>
      <c r="R103" s="226"/>
      <c r="S103" s="226"/>
      <c r="T103" s="227"/>
      <c r="AT103" s="228" t="s">
        <v>370</v>
      </c>
      <c r="AU103" s="228" t="s">
        <v>83</v>
      </c>
      <c r="AV103" s="218" t="s">
        <v>359</v>
      </c>
      <c r="AW103" s="218" t="s">
        <v>38</v>
      </c>
      <c r="AX103" s="218" t="s">
        <v>23</v>
      </c>
      <c r="AY103" s="228" t="s">
        <v>352</v>
      </c>
    </row>
    <row r="104" s="31" customFormat="true" ht="28.9" hidden="false" customHeight="true" outlineLevel="0" collapsed="false">
      <c r="B104" s="195"/>
      <c r="C104" s="196" t="s">
        <v>83</v>
      </c>
      <c r="D104" s="196" t="s">
        <v>354</v>
      </c>
      <c r="E104" s="197" t="s">
        <v>7346</v>
      </c>
      <c r="F104" s="198" t="s">
        <v>7347</v>
      </c>
      <c r="G104" s="199" t="s">
        <v>409</v>
      </c>
      <c r="H104" s="200" t="n">
        <v>0.217</v>
      </c>
      <c r="I104" s="201"/>
      <c r="J104" s="202" t="n">
        <f aca="false">ROUND(I104*H104,2)</f>
        <v>0</v>
      </c>
      <c r="K104" s="198" t="s">
        <v>358</v>
      </c>
      <c r="L104" s="32"/>
      <c r="M104" s="203"/>
      <c r="N104" s="204" t="s">
        <v>45</v>
      </c>
      <c r="O104" s="33"/>
      <c r="P104" s="205" t="n">
        <f aca="false">O104*H104</f>
        <v>0</v>
      </c>
      <c r="Q104" s="205" t="n">
        <v>1.09</v>
      </c>
      <c r="R104" s="205" t="n">
        <f aca="false">Q104*H104</f>
        <v>0.23653</v>
      </c>
      <c r="S104" s="205" t="n">
        <v>0</v>
      </c>
      <c r="T104" s="206" t="n">
        <f aca="false">S104*H104</f>
        <v>0</v>
      </c>
      <c r="AR104" s="11" t="s">
        <v>359</v>
      </c>
      <c r="AT104" s="11" t="s">
        <v>354</v>
      </c>
      <c r="AU104" s="11" t="s">
        <v>83</v>
      </c>
      <c r="AY104" s="11" t="s">
        <v>352</v>
      </c>
      <c r="BE104" s="207" t="n">
        <f aca="false">IF(N104="základní",J104,0)</f>
        <v>0</v>
      </c>
      <c r="BF104" s="207" t="n">
        <f aca="false">IF(N104="snížená",J104,0)</f>
        <v>0</v>
      </c>
      <c r="BG104" s="207" t="n">
        <f aca="false">IF(N104="zákl. přenesená",J104,0)</f>
        <v>0</v>
      </c>
      <c r="BH104" s="207" t="n">
        <f aca="false">IF(N104="sníž. přenesená",J104,0)</f>
        <v>0</v>
      </c>
      <c r="BI104" s="207" t="n">
        <f aca="false">IF(N104="nulová",J104,0)</f>
        <v>0</v>
      </c>
      <c r="BJ104" s="11" t="s">
        <v>23</v>
      </c>
      <c r="BK104" s="207" t="n">
        <f aca="false">ROUND(I104*H104,2)</f>
        <v>0</v>
      </c>
      <c r="BL104" s="11" t="s">
        <v>359</v>
      </c>
      <c r="BM104" s="11" t="s">
        <v>7348</v>
      </c>
    </row>
    <row r="105" s="208" customFormat="true" ht="27" hidden="false" customHeight="false" outlineLevel="0" collapsed="false">
      <c r="B105" s="209"/>
      <c r="D105" s="220" t="s">
        <v>370</v>
      </c>
      <c r="E105" s="229"/>
      <c r="F105" s="230" t="s">
        <v>7349</v>
      </c>
      <c r="H105" s="231" t="n">
        <v>0.217</v>
      </c>
      <c r="I105" s="214"/>
      <c r="L105" s="209"/>
      <c r="M105" s="215"/>
      <c r="N105" s="216"/>
      <c r="O105" s="216"/>
      <c r="P105" s="216"/>
      <c r="Q105" s="216"/>
      <c r="R105" s="216"/>
      <c r="S105" s="216"/>
      <c r="T105" s="217"/>
      <c r="AT105" s="211" t="s">
        <v>370</v>
      </c>
      <c r="AU105" s="211" t="s">
        <v>83</v>
      </c>
      <c r="AV105" s="208" t="s">
        <v>83</v>
      </c>
      <c r="AW105" s="208" t="s">
        <v>38</v>
      </c>
      <c r="AX105" s="208" t="s">
        <v>23</v>
      </c>
      <c r="AY105" s="211" t="s">
        <v>352</v>
      </c>
    </row>
    <row r="106" s="31" customFormat="true" ht="28.9" hidden="false" customHeight="true" outlineLevel="0" collapsed="false">
      <c r="B106" s="195"/>
      <c r="C106" s="196" t="s">
        <v>365</v>
      </c>
      <c r="D106" s="196" t="s">
        <v>354</v>
      </c>
      <c r="E106" s="197" t="s">
        <v>7350</v>
      </c>
      <c r="F106" s="198" t="s">
        <v>7351</v>
      </c>
      <c r="G106" s="199" t="s">
        <v>502</v>
      </c>
      <c r="H106" s="200" t="n">
        <v>6.354</v>
      </c>
      <c r="I106" s="201"/>
      <c r="J106" s="202" t="n">
        <f aca="false">ROUND(I106*H106,2)</f>
        <v>0</v>
      </c>
      <c r="K106" s="198" t="s">
        <v>358</v>
      </c>
      <c r="L106" s="32"/>
      <c r="M106" s="203"/>
      <c r="N106" s="204" t="s">
        <v>45</v>
      </c>
      <c r="O106" s="33"/>
      <c r="P106" s="205" t="n">
        <f aca="false">O106*H106</f>
        <v>0</v>
      </c>
      <c r="Q106" s="205" t="n">
        <v>0.09232</v>
      </c>
      <c r="R106" s="205" t="n">
        <f aca="false">Q106*H106</f>
        <v>0.58660128</v>
      </c>
      <c r="S106" s="205" t="n">
        <v>0</v>
      </c>
      <c r="T106" s="206" t="n">
        <f aca="false">S106*H106</f>
        <v>0</v>
      </c>
      <c r="AR106" s="11" t="s">
        <v>359</v>
      </c>
      <c r="AT106" s="11" t="s">
        <v>354</v>
      </c>
      <c r="AU106" s="11" t="s">
        <v>83</v>
      </c>
      <c r="AY106" s="11" t="s">
        <v>352</v>
      </c>
      <c r="BE106" s="207" t="n">
        <f aca="false">IF(N106="základní",J106,0)</f>
        <v>0</v>
      </c>
      <c r="BF106" s="207" t="n">
        <f aca="false">IF(N106="snížená",J106,0)</f>
        <v>0</v>
      </c>
      <c r="BG106" s="207" t="n">
        <f aca="false">IF(N106="zákl. přenesená",J106,0)</f>
        <v>0</v>
      </c>
      <c r="BH106" s="207" t="n">
        <f aca="false">IF(N106="sníž. přenesená",J106,0)</f>
        <v>0</v>
      </c>
      <c r="BI106" s="207" t="n">
        <f aca="false">IF(N106="nulová",J106,0)</f>
        <v>0</v>
      </c>
      <c r="BJ106" s="11" t="s">
        <v>23</v>
      </c>
      <c r="BK106" s="207" t="n">
        <f aca="false">ROUND(I106*H106,2)</f>
        <v>0</v>
      </c>
      <c r="BL106" s="11" t="s">
        <v>359</v>
      </c>
      <c r="BM106" s="11" t="s">
        <v>7352</v>
      </c>
    </row>
    <row r="107" s="208" customFormat="true" ht="27" hidden="false" customHeight="false" outlineLevel="0" collapsed="false">
      <c r="B107" s="209"/>
      <c r="D107" s="220" t="s">
        <v>370</v>
      </c>
      <c r="E107" s="229"/>
      <c r="F107" s="230" t="s">
        <v>7353</v>
      </c>
      <c r="H107" s="231" t="n">
        <v>6.354</v>
      </c>
      <c r="I107" s="214"/>
      <c r="L107" s="209"/>
      <c r="M107" s="215"/>
      <c r="N107" s="216"/>
      <c r="O107" s="216"/>
      <c r="P107" s="216"/>
      <c r="Q107" s="216"/>
      <c r="R107" s="216"/>
      <c r="S107" s="216"/>
      <c r="T107" s="217"/>
      <c r="AT107" s="211" t="s">
        <v>370</v>
      </c>
      <c r="AU107" s="211" t="s">
        <v>83</v>
      </c>
      <c r="AV107" s="208" t="s">
        <v>83</v>
      </c>
      <c r="AW107" s="208" t="s">
        <v>38</v>
      </c>
      <c r="AX107" s="208" t="s">
        <v>23</v>
      </c>
      <c r="AY107" s="211" t="s">
        <v>352</v>
      </c>
    </row>
    <row r="108" s="31" customFormat="true" ht="28.9" hidden="false" customHeight="true" outlineLevel="0" collapsed="false">
      <c r="B108" s="195"/>
      <c r="C108" s="196" t="s">
        <v>359</v>
      </c>
      <c r="D108" s="196" t="s">
        <v>354</v>
      </c>
      <c r="E108" s="197" t="s">
        <v>7354</v>
      </c>
      <c r="F108" s="198" t="s">
        <v>7355</v>
      </c>
      <c r="G108" s="199" t="s">
        <v>502</v>
      </c>
      <c r="H108" s="200" t="n">
        <v>4.122</v>
      </c>
      <c r="I108" s="201"/>
      <c r="J108" s="202" t="n">
        <f aca="false">ROUND(I108*H108,2)</f>
        <v>0</v>
      </c>
      <c r="K108" s="198" t="s">
        <v>358</v>
      </c>
      <c r="L108" s="32"/>
      <c r="M108" s="203"/>
      <c r="N108" s="204" t="s">
        <v>45</v>
      </c>
      <c r="O108" s="33"/>
      <c r="P108" s="205" t="n">
        <f aca="false">O108*H108</f>
        <v>0</v>
      </c>
      <c r="Q108" s="205" t="n">
        <v>0.11669</v>
      </c>
      <c r="R108" s="205" t="n">
        <f aca="false">Q108*H108</f>
        <v>0.48099618</v>
      </c>
      <c r="S108" s="205" t="n">
        <v>0</v>
      </c>
      <c r="T108" s="206" t="n">
        <f aca="false">S108*H108</f>
        <v>0</v>
      </c>
      <c r="AR108" s="11" t="s">
        <v>359</v>
      </c>
      <c r="AT108" s="11" t="s">
        <v>354</v>
      </c>
      <c r="AU108" s="11" t="s">
        <v>83</v>
      </c>
      <c r="AY108" s="11" t="s">
        <v>352</v>
      </c>
      <c r="BE108" s="207" t="n">
        <f aca="false">IF(N108="základní",J108,0)</f>
        <v>0</v>
      </c>
      <c r="BF108" s="207" t="n">
        <f aca="false">IF(N108="snížená",J108,0)</f>
        <v>0</v>
      </c>
      <c r="BG108" s="207" t="n">
        <f aca="false">IF(N108="zákl. přenesená",J108,0)</f>
        <v>0</v>
      </c>
      <c r="BH108" s="207" t="n">
        <f aca="false">IF(N108="sníž. přenesená",J108,0)</f>
        <v>0</v>
      </c>
      <c r="BI108" s="207" t="n">
        <f aca="false">IF(N108="nulová",J108,0)</f>
        <v>0</v>
      </c>
      <c r="BJ108" s="11" t="s">
        <v>23</v>
      </c>
      <c r="BK108" s="207" t="n">
        <f aca="false">ROUND(I108*H108,2)</f>
        <v>0</v>
      </c>
      <c r="BL108" s="11" t="s">
        <v>359</v>
      </c>
      <c r="BM108" s="11" t="s">
        <v>7356</v>
      </c>
    </row>
    <row r="109" s="208" customFormat="true" ht="27" hidden="false" customHeight="false" outlineLevel="0" collapsed="false">
      <c r="B109" s="209"/>
      <c r="D109" s="220" t="s">
        <v>370</v>
      </c>
      <c r="E109" s="229"/>
      <c r="F109" s="230" t="s">
        <v>7357</v>
      </c>
      <c r="H109" s="231" t="n">
        <v>4.122</v>
      </c>
      <c r="I109" s="214"/>
      <c r="L109" s="209"/>
      <c r="M109" s="215"/>
      <c r="N109" s="216"/>
      <c r="O109" s="216"/>
      <c r="P109" s="216"/>
      <c r="Q109" s="216"/>
      <c r="R109" s="216"/>
      <c r="S109" s="216"/>
      <c r="T109" s="217"/>
      <c r="AT109" s="211" t="s">
        <v>370</v>
      </c>
      <c r="AU109" s="211" t="s">
        <v>83</v>
      </c>
      <c r="AV109" s="208" t="s">
        <v>83</v>
      </c>
      <c r="AW109" s="208" t="s">
        <v>38</v>
      </c>
      <c r="AX109" s="208" t="s">
        <v>23</v>
      </c>
      <c r="AY109" s="211" t="s">
        <v>352</v>
      </c>
    </row>
    <row r="110" s="31" customFormat="true" ht="28.9" hidden="false" customHeight="true" outlineLevel="0" collapsed="false">
      <c r="B110" s="195"/>
      <c r="C110" s="196" t="s">
        <v>378</v>
      </c>
      <c r="D110" s="196" t="s">
        <v>354</v>
      </c>
      <c r="E110" s="197" t="s">
        <v>7358</v>
      </c>
      <c r="F110" s="198" t="s">
        <v>7359</v>
      </c>
      <c r="G110" s="199" t="s">
        <v>502</v>
      </c>
      <c r="H110" s="200" t="n">
        <v>4.84</v>
      </c>
      <c r="I110" s="201"/>
      <c r="J110" s="202" t="n">
        <f aca="false">ROUND(I110*H110,2)</f>
        <v>0</v>
      </c>
      <c r="K110" s="198" t="s">
        <v>358</v>
      </c>
      <c r="L110" s="32"/>
      <c r="M110" s="203"/>
      <c r="N110" s="204" t="s">
        <v>45</v>
      </c>
      <c r="O110" s="33"/>
      <c r="P110" s="205" t="n">
        <f aca="false">O110*H110</f>
        <v>0</v>
      </c>
      <c r="Q110" s="205" t="n">
        <v>0.26723</v>
      </c>
      <c r="R110" s="205" t="n">
        <f aca="false">Q110*H110</f>
        <v>1.2933932</v>
      </c>
      <c r="S110" s="205" t="n">
        <v>0</v>
      </c>
      <c r="T110" s="206" t="n">
        <f aca="false">S110*H110</f>
        <v>0</v>
      </c>
      <c r="AR110" s="11" t="s">
        <v>359</v>
      </c>
      <c r="AT110" s="11" t="s">
        <v>354</v>
      </c>
      <c r="AU110" s="11" t="s">
        <v>83</v>
      </c>
      <c r="AY110" s="11" t="s">
        <v>352</v>
      </c>
      <c r="BE110" s="207" t="n">
        <f aca="false">IF(N110="základní",J110,0)</f>
        <v>0</v>
      </c>
      <c r="BF110" s="207" t="n">
        <f aca="false">IF(N110="snížená",J110,0)</f>
        <v>0</v>
      </c>
      <c r="BG110" s="207" t="n">
        <f aca="false">IF(N110="zákl. přenesená",J110,0)</f>
        <v>0</v>
      </c>
      <c r="BH110" s="207" t="n">
        <f aca="false">IF(N110="sníž. přenesená",J110,0)</f>
        <v>0</v>
      </c>
      <c r="BI110" s="207" t="n">
        <f aca="false">IF(N110="nulová",J110,0)</f>
        <v>0</v>
      </c>
      <c r="BJ110" s="11" t="s">
        <v>23</v>
      </c>
      <c r="BK110" s="207" t="n">
        <f aca="false">ROUND(I110*H110,2)</f>
        <v>0</v>
      </c>
      <c r="BL110" s="11" t="s">
        <v>359</v>
      </c>
      <c r="BM110" s="11" t="s">
        <v>7360</v>
      </c>
    </row>
    <row r="111" s="208" customFormat="true" ht="27" hidden="false" customHeight="false" outlineLevel="0" collapsed="false">
      <c r="B111" s="209"/>
      <c r="D111" s="210" t="s">
        <v>370</v>
      </c>
      <c r="E111" s="211"/>
      <c r="F111" s="212" t="s">
        <v>7361</v>
      </c>
      <c r="H111" s="213" t="n">
        <v>4.84</v>
      </c>
      <c r="I111" s="214"/>
      <c r="L111" s="209"/>
      <c r="M111" s="215"/>
      <c r="N111" s="216"/>
      <c r="O111" s="216"/>
      <c r="P111" s="216"/>
      <c r="Q111" s="216"/>
      <c r="R111" s="216"/>
      <c r="S111" s="216"/>
      <c r="T111" s="217"/>
      <c r="AT111" s="211" t="s">
        <v>370</v>
      </c>
      <c r="AU111" s="211" t="s">
        <v>83</v>
      </c>
      <c r="AV111" s="208" t="s">
        <v>83</v>
      </c>
      <c r="AW111" s="208" t="s">
        <v>38</v>
      </c>
      <c r="AX111" s="208" t="s">
        <v>23</v>
      </c>
      <c r="AY111" s="211" t="s">
        <v>352</v>
      </c>
    </row>
    <row r="112" s="180" customFormat="true" ht="29.85" hidden="false" customHeight="true" outlineLevel="0" collapsed="false">
      <c r="B112" s="181"/>
      <c r="D112" s="192" t="s">
        <v>73</v>
      </c>
      <c r="E112" s="193" t="s">
        <v>383</v>
      </c>
      <c r="F112" s="193" t="s">
        <v>798</v>
      </c>
      <c r="I112" s="184"/>
      <c r="J112" s="194" t="n">
        <f aca="false">BK112</f>
        <v>0</v>
      </c>
      <c r="L112" s="181"/>
      <c r="M112" s="186"/>
      <c r="N112" s="187"/>
      <c r="O112" s="187"/>
      <c r="P112" s="188" t="n">
        <f aca="false">SUM(P113:P142)</f>
        <v>0</v>
      </c>
      <c r="Q112" s="187"/>
      <c r="R112" s="188" t="n">
        <f aca="false">SUM(R113:R142)</f>
        <v>32.37962307</v>
      </c>
      <c r="S112" s="187"/>
      <c r="T112" s="189" t="n">
        <f aca="false">SUM(T113:T142)</f>
        <v>0</v>
      </c>
      <c r="AR112" s="182" t="s">
        <v>23</v>
      </c>
      <c r="AT112" s="190" t="s">
        <v>73</v>
      </c>
      <c r="AU112" s="190" t="s">
        <v>23</v>
      </c>
      <c r="AY112" s="182" t="s">
        <v>352</v>
      </c>
      <c r="BK112" s="191" t="n">
        <f aca="false">SUM(BK113:BK142)</f>
        <v>0</v>
      </c>
    </row>
    <row r="113" s="31" customFormat="true" ht="40.15" hidden="false" customHeight="true" outlineLevel="0" collapsed="false">
      <c r="B113" s="195"/>
      <c r="C113" s="196" t="s">
        <v>383</v>
      </c>
      <c r="D113" s="196" t="s">
        <v>354</v>
      </c>
      <c r="E113" s="197" t="s">
        <v>7362</v>
      </c>
      <c r="F113" s="198" t="s">
        <v>7363</v>
      </c>
      <c r="G113" s="199" t="s">
        <v>502</v>
      </c>
      <c r="H113" s="200" t="n">
        <v>84.79</v>
      </c>
      <c r="I113" s="201"/>
      <c r="J113" s="202" t="n">
        <f aca="false">ROUND(I113*H113,2)</f>
        <v>0</v>
      </c>
      <c r="K113" s="198" t="s">
        <v>358</v>
      </c>
      <c r="L113" s="32"/>
      <c r="M113" s="203"/>
      <c r="N113" s="204" t="s">
        <v>45</v>
      </c>
      <c r="O113" s="33"/>
      <c r="P113" s="205" t="n">
        <f aca="false">O113*H113</f>
        <v>0</v>
      </c>
      <c r="Q113" s="205" t="n">
        <v>0.017</v>
      </c>
      <c r="R113" s="205" t="n">
        <f aca="false">Q113*H113</f>
        <v>1.44143</v>
      </c>
      <c r="S113" s="205" t="n">
        <v>0</v>
      </c>
      <c r="T113" s="206" t="n">
        <f aca="false">S113*H113</f>
        <v>0</v>
      </c>
      <c r="AR113" s="11" t="s">
        <v>359</v>
      </c>
      <c r="AT113" s="11" t="s">
        <v>354</v>
      </c>
      <c r="AU113" s="11" t="s">
        <v>83</v>
      </c>
      <c r="AY113" s="11" t="s">
        <v>352</v>
      </c>
      <c r="BE113" s="207" t="n">
        <f aca="false">IF(N113="základní",J113,0)</f>
        <v>0</v>
      </c>
      <c r="BF113" s="207" t="n">
        <f aca="false">IF(N113="snížená",J113,0)</f>
        <v>0</v>
      </c>
      <c r="BG113" s="207" t="n">
        <f aca="false">IF(N113="zákl. přenesená",J113,0)</f>
        <v>0</v>
      </c>
      <c r="BH113" s="207" t="n">
        <f aca="false">IF(N113="sníž. přenesená",J113,0)</f>
        <v>0</v>
      </c>
      <c r="BI113" s="207" t="n">
        <f aca="false">IF(N113="nulová",J113,0)</f>
        <v>0</v>
      </c>
      <c r="BJ113" s="11" t="s">
        <v>23</v>
      </c>
      <c r="BK113" s="207" t="n">
        <f aca="false">ROUND(I113*H113,2)</f>
        <v>0</v>
      </c>
      <c r="BL113" s="11" t="s">
        <v>359</v>
      </c>
      <c r="BM113" s="11" t="s">
        <v>7364</v>
      </c>
    </row>
    <row r="114" s="31" customFormat="true" ht="40.15" hidden="false" customHeight="true" outlineLevel="0" collapsed="false">
      <c r="B114" s="195"/>
      <c r="C114" s="196" t="s">
        <v>388</v>
      </c>
      <c r="D114" s="196" t="s">
        <v>354</v>
      </c>
      <c r="E114" s="197" t="s">
        <v>7365</v>
      </c>
      <c r="F114" s="198" t="s">
        <v>7366</v>
      </c>
      <c r="G114" s="199" t="s">
        <v>502</v>
      </c>
      <c r="H114" s="200" t="n">
        <v>288.286</v>
      </c>
      <c r="I114" s="201"/>
      <c r="J114" s="202" t="n">
        <f aca="false">ROUND(I114*H114,2)</f>
        <v>0</v>
      </c>
      <c r="K114" s="198" t="s">
        <v>358</v>
      </c>
      <c r="L114" s="32"/>
      <c r="M114" s="203"/>
      <c r="N114" s="204" t="s">
        <v>45</v>
      </c>
      <c r="O114" s="33"/>
      <c r="P114" s="205" t="n">
        <f aca="false">O114*H114</f>
        <v>0</v>
      </c>
      <c r="Q114" s="205" t="n">
        <v>0.0284</v>
      </c>
      <c r="R114" s="205" t="n">
        <f aca="false">Q114*H114</f>
        <v>8.1873224</v>
      </c>
      <c r="S114" s="205" t="n">
        <v>0</v>
      </c>
      <c r="T114" s="206" t="n">
        <f aca="false">S114*H114</f>
        <v>0</v>
      </c>
      <c r="AR114" s="11" t="s">
        <v>359</v>
      </c>
      <c r="AT114" s="11" t="s">
        <v>354</v>
      </c>
      <c r="AU114" s="11" t="s">
        <v>83</v>
      </c>
      <c r="AY114" s="11" t="s">
        <v>352</v>
      </c>
      <c r="BE114" s="207" t="n">
        <f aca="false">IF(N114="základní",J114,0)</f>
        <v>0</v>
      </c>
      <c r="BF114" s="207" t="n">
        <f aca="false">IF(N114="snížená",J114,0)</f>
        <v>0</v>
      </c>
      <c r="BG114" s="207" t="n">
        <f aca="false">IF(N114="zákl. přenesená",J114,0)</f>
        <v>0</v>
      </c>
      <c r="BH114" s="207" t="n">
        <f aca="false">IF(N114="sníž. přenesená",J114,0)</f>
        <v>0</v>
      </c>
      <c r="BI114" s="207" t="n">
        <f aca="false">IF(N114="nulová",J114,0)</f>
        <v>0</v>
      </c>
      <c r="BJ114" s="11" t="s">
        <v>23</v>
      </c>
      <c r="BK114" s="207" t="n">
        <f aca="false">ROUND(I114*H114,2)</f>
        <v>0</v>
      </c>
      <c r="BL114" s="11" t="s">
        <v>359</v>
      </c>
      <c r="BM114" s="11" t="s">
        <v>7367</v>
      </c>
    </row>
    <row r="115" s="31" customFormat="true" ht="40.15" hidden="false" customHeight="true" outlineLevel="0" collapsed="false">
      <c r="B115" s="195"/>
      <c r="C115" s="196" t="s">
        <v>392</v>
      </c>
      <c r="D115" s="196" t="s">
        <v>354</v>
      </c>
      <c r="E115" s="197" t="s">
        <v>7135</v>
      </c>
      <c r="F115" s="198" t="s">
        <v>7136</v>
      </c>
      <c r="G115" s="199" t="s">
        <v>421</v>
      </c>
      <c r="H115" s="200" t="n">
        <v>34</v>
      </c>
      <c r="I115" s="201"/>
      <c r="J115" s="202" t="n">
        <f aca="false">ROUND(I115*H115,2)</f>
        <v>0</v>
      </c>
      <c r="K115" s="198" t="s">
        <v>358</v>
      </c>
      <c r="L115" s="32"/>
      <c r="M115" s="203"/>
      <c r="N115" s="204" t="s">
        <v>45</v>
      </c>
      <c r="O115" s="33"/>
      <c r="P115" s="205" t="n">
        <f aca="false">O115*H115</f>
        <v>0</v>
      </c>
      <c r="Q115" s="205" t="n">
        <v>0</v>
      </c>
      <c r="R115" s="205" t="n">
        <f aca="false">Q115*H115</f>
        <v>0</v>
      </c>
      <c r="S115" s="205" t="n">
        <v>0</v>
      </c>
      <c r="T115" s="206" t="n">
        <f aca="false">S115*H115</f>
        <v>0</v>
      </c>
      <c r="AR115" s="11" t="s">
        <v>359</v>
      </c>
      <c r="AT115" s="11" t="s">
        <v>354</v>
      </c>
      <c r="AU115" s="11" t="s">
        <v>83</v>
      </c>
      <c r="AY115" s="11" t="s">
        <v>352</v>
      </c>
      <c r="BE115" s="207" t="n">
        <f aca="false">IF(N115="základní",J115,0)</f>
        <v>0</v>
      </c>
      <c r="BF115" s="207" t="n">
        <f aca="false">IF(N115="snížená",J115,0)</f>
        <v>0</v>
      </c>
      <c r="BG115" s="207" t="n">
        <f aca="false">IF(N115="zákl. přenesená",J115,0)</f>
        <v>0</v>
      </c>
      <c r="BH115" s="207" t="n">
        <f aca="false">IF(N115="sníž. přenesená",J115,0)</f>
        <v>0</v>
      </c>
      <c r="BI115" s="207" t="n">
        <f aca="false">IF(N115="nulová",J115,0)</f>
        <v>0</v>
      </c>
      <c r="BJ115" s="11" t="s">
        <v>23</v>
      </c>
      <c r="BK115" s="207" t="n">
        <f aca="false">ROUND(I115*H115,2)</f>
        <v>0</v>
      </c>
      <c r="BL115" s="11" t="s">
        <v>359</v>
      </c>
      <c r="BM115" s="11" t="s">
        <v>7368</v>
      </c>
    </row>
    <row r="116" s="208" customFormat="true" ht="27" hidden="false" customHeight="false" outlineLevel="0" collapsed="false">
      <c r="B116" s="209"/>
      <c r="D116" s="220" t="s">
        <v>370</v>
      </c>
      <c r="E116" s="229"/>
      <c r="F116" s="230" t="s">
        <v>7369</v>
      </c>
      <c r="H116" s="231" t="n">
        <v>34</v>
      </c>
      <c r="I116" s="214"/>
      <c r="L116" s="209"/>
      <c r="M116" s="215"/>
      <c r="N116" s="216"/>
      <c r="O116" s="216"/>
      <c r="P116" s="216"/>
      <c r="Q116" s="216"/>
      <c r="R116" s="216"/>
      <c r="S116" s="216"/>
      <c r="T116" s="217"/>
      <c r="AT116" s="211" t="s">
        <v>370</v>
      </c>
      <c r="AU116" s="211" t="s">
        <v>83</v>
      </c>
      <c r="AV116" s="208" t="s">
        <v>83</v>
      </c>
      <c r="AW116" s="208" t="s">
        <v>38</v>
      </c>
      <c r="AX116" s="208" t="s">
        <v>23</v>
      </c>
      <c r="AY116" s="211" t="s">
        <v>352</v>
      </c>
    </row>
    <row r="117" s="31" customFormat="true" ht="28.9" hidden="false" customHeight="true" outlineLevel="0" collapsed="false">
      <c r="B117" s="195"/>
      <c r="C117" s="232" t="s">
        <v>397</v>
      </c>
      <c r="D117" s="232" t="s">
        <v>479</v>
      </c>
      <c r="E117" s="233" t="s">
        <v>7139</v>
      </c>
      <c r="F117" s="234" t="s">
        <v>7370</v>
      </c>
      <c r="G117" s="235" t="s">
        <v>421</v>
      </c>
      <c r="H117" s="236" t="n">
        <v>35.7</v>
      </c>
      <c r="I117" s="237"/>
      <c r="J117" s="238" t="n">
        <f aca="false">ROUND(I117*H117,2)</f>
        <v>0</v>
      </c>
      <c r="K117" s="234" t="s">
        <v>358</v>
      </c>
      <c r="L117" s="239"/>
      <c r="M117" s="240"/>
      <c r="N117" s="241" t="s">
        <v>45</v>
      </c>
      <c r="O117" s="33"/>
      <c r="P117" s="205" t="n">
        <f aca="false">O117*H117</f>
        <v>0</v>
      </c>
      <c r="Q117" s="205" t="n">
        <v>4E-005</v>
      </c>
      <c r="R117" s="205" t="n">
        <f aca="false">Q117*H117</f>
        <v>0.001428</v>
      </c>
      <c r="S117" s="205" t="n">
        <v>0</v>
      </c>
      <c r="T117" s="206" t="n">
        <f aca="false">S117*H117</f>
        <v>0</v>
      </c>
      <c r="AR117" s="11" t="s">
        <v>392</v>
      </c>
      <c r="AT117" s="11" t="s">
        <v>479</v>
      </c>
      <c r="AU117" s="11" t="s">
        <v>83</v>
      </c>
      <c r="AY117" s="11" t="s">
        <v>352</v>
      </c>
      <c r="BE117" s="207" t="n">
        <f aca="false">IF(N117="základní",J117,0)</f>
        <v>0</v>
      </c>
      <c r="BF117" s="207" t="n">
        <f aca="false">IF(N117="snížená",J117,0)</f>
        <v>0</v>
      </c>
      <c r="BG117" s="207" t="n">
        <f aca="false">IF(N117="zákl. přenesená",J117,0)</f>
        <v>0</v>
      </c>
      <c r="BH117" s="207" t="n">
        <f aca="false">IF(N117="sníž. přenesená",J117,0)</f>
        <v>0</v>
      </c>
      <c r="BI117" s="207" t="n">
        <f aca="false">IF(N117="nulová",J117,0)</f>
        <v>0</v>
      </c>
      <c r="BJ117" s="11" t="s">
        <v>23</v>
      </c>
      <c r="BK117" s="207" t="n">
        <f aca="false">ROUND(I117*H117,2)</f>
        <v>0</v>
      </c>
      <c r="BL117" s="11" t="s">
        <v>359</v>
      </c>
      <c r="BM117" s="11" t="s">
        <v>7371</v>
      </c>
    </row>
    <row r="118" s="31" customFormat="true" ht="27" hidden="false" customHeight="false" outlineLevel="0" collapsed="false">
      <c r="B118" s="32"/>
      <c r="D118" s="210" t="s">
        <v>639</v>
      </c>
      <c r="F118" s="242" t="s">
        <v>7142</v>
      </c>
      <c r="I118" s="243"/>
      <c r="L118" s="32"/>
      <c r="M118" s="244"/>
      <c r="N118" s="33"/>
      <c r="O118" s="33"/>
      <c r="P118" s="33"/>
      <c r="Q118" s="33"/>
      <c r="R118" s="33"/>
      <c r="S118" s="33"/>
      <c r="T118" s="72"/>
      <c r="AT118" s="11" t="s">
        <v>639</v>
      </c>
      <c r="AU118" s="11" t="s">
        <v>83</v>
      </c>
    </row>
    <row r="119" s="208" customFormat="true" ht="27" hidden="false" customHeight="false" outlineLevel="0" collapsed="false">
      <c r="B119" s="209"/>
      <c r="D119" s="220" t="s">
        <v>370</v>
      </c>
      <c r="E119" s="229"/>
      <c r="F119" s="230" t="s">
        <v>7372</v>
      </c>
      <c r="H119" s="231" t="n">
        <v>35.7</v>
      </c>
      <c r="I119" s="214"/>
      <c r="L119" s="209"/>
      <c r="M119" s="215"/>
      <c r="N119" s="216"/>
      <c r="O119" s="216"/>
      <c r="P119" s="216"/>
      <c r="Q119" s="216"/>
      <c r="R119" s="216"/>
      <c r="S119" s="216"/>
      <c r="T119" s="217"/>
      <c r="AT119" s="211" t="s">
        <v>370</v>
      </c>
      <c r="AU119" s="211" t="s">
        <v>83</v>
      </c>
      <c r="AV119" s="208" t="s">
        <v>83</v>
      </c>
      <c r="AW119" s="208" t="s">
        <v>38</v>
      </c>
      <c r="AX119" s="208" t="s">
        <v>23</v>
      </c>
      <c r="AY119" s="211" t="s">
        <v>352</v>
      </c>
    </row>
    <row r="120" s="31" customFormat="true" ht="28.9" hidden="false" customHeight="true" outlineLevel="0" collapsed="false">
      <c r="B120" s="195"/>
      <c r="C120" s="196" t="s">
        <v>28</v>
      </c>
      <c r="D120" s="196" t="s">
        <v>354</v>
      </c>
      <c r="E120" s="197" t="s">
        <v>851</v>
      </c>
      <c r="F120" s="198" t="s">
        <v>852</v>
      </c>
      <c r="G120" s="199" t="s">
        <v>502</v>
      </c>
      <c r="H120" s="200" t="n">
        <v>119.867</v>
      </c>
      <c r="I120" s="201"/>
      <c r="J120" s="202" t="n">
        <f aca="false">ROUND(I120*H120,2)</f>
        <v>0</v>
      </c>
      <c r="K120" s="198" t="s">
        <v>358</v>
      </c>
      <c r="L120" s="32"/>
      <c r="M120" s="203"/>
      <c r="N120" s="204" t="s">
        <v>45</v>
      </c>
      <c r="O120" s="33"/>
      <c r="P120" s="205" t="n">
        <f aca="false">O120*H120</f>
        <v>0</v>
      </c>
      <c r="Q120" s="205" t="n">
        <v>0.00938</v>
      </c>
      <c r="R120" s="205" t="n">
        <f aca="false">Q120*H120</f>
        <v>1.12435246</v>
      </c>
      <c r="S120" s="205" t="n">
        <v>0</v>
      </c>
      <c r="T120" s="206" t="n">
        <f aca="false">S120*H120</f>
        <v>0</v>
      </c>
      <c r="AR120" s="11" t="s">
        <v>359</v>
      </c>
      <c r="AT120" s="11" t="s">
        <v>354</v>
      </c>
      <c r="AU120" s="11" t="s">
        <v>83</v>
      </c>
      <c r="AY120" s="11" t="s">
        <v>352</v>
      </c>
      <c r="BE120" s="207" t="n">
        <f aca="false">IF(N120="základní",J120,0)</f>
        <v>0</v>
      </c>
      <c r="BF120" s="207" t="n">
        <f aca="false">IF(N120="snížená",J120,0)</f>
        <v>0</v>
      </c>
      <c r="BG120" s="207" t="n">
        <f aca="false">IF(N120="zákl. přenesená",J120,0)</f>
        <v>0</v>
      </c>
      <c r="BH120" s="207" t="n">
        <f aca="false">IF(N120="sníž. přenesená",J120,0)</f>
        <v>0</v>
      </c>
      <c r="BI120" s="207" t="n">
        <f aca="false">IF(N120="nulová",J120,0)</f>
        <v>0</v>
      </c>
      <c r="BJ120" s="11" t="s">
        <v>23</v>
      </c>
      <c r="BK120" s="207" t="n">
        <f aca="false">ROUND(I120*H120,2)</f>
        <v>0</v>
      </c>
      <c r="BL120" s="11" t="s">
        <v>359</v>
      </c>
      <c r="BM120" s="11" t="s">
        <v>7373</v>
      </c>
    </row>
    <row r="121" s="208" customFormat="true" ht="27" hidden="false" customHeight="false" outlineLevel="0" collapsed="false">
      <c r="B121" s="209"/>
      <c r="D121" s="220" t="s">
        <v>370</v>
      </c>
      <c r="E121" s="229"/>
      <c r="F121" s="230" t="s">
        <v>7374</v>
      </c>
      <c r="H121" s="231" t="n">
        <v>119.867</v>
      </c>
      <c r="I121" s="214"/>
      <c r="L121" s="209"/>
      <c r="M121" s="215"/>
      <c r="N121" s="216"/>
      <c r="O121" s="216"/>
      <c r="P121" s="216"/>
      <c r="Q121" s="216"/>
      <c r="R121" s="216"/>
      <c r="S121" s="216"/>
      <c r="T121" s="217"/>
      <c r="AT121" s="211" t="s">
        <v>370</v>
      </c>
      <c r="AU121" s="211" t="s">
        <v>83</v>
      </c>
      <c r="AV121" s="208" t="s">
        <v>83</v>
      </c>
      <c r="AW121" s="208" t="s">
        <v>38</v>
      </c>
      <c r="AX121" s="208" t="s">
        <v>23</v>
      </c>
      <c r="AY121" s="211" t="s">
        <v>352</v>
      </c>
    </row>
    <row r="122" s="31" customFormat="true" ht="51.6" hidden="false" customHeight="true" outlineLevel="0" collapsed="false">
      <c r="B122" s="195"/>
      <c r="C122" s="232" t="s">
        <v>406</v>
      </c>
      <c r="D122" s="232" t="s">
        <v>479</v>
      </c>
      <c r="E122" s="233" t="s">
        <v>856</v>
      </c>
      <c r="F122" s="234" t="s">
        <v>7375</v>
      </c>
      <c r="G122" s="235" t="s">
        <v>502</v>
      </c>
      <c r="H122" s="236" t="n">
        <v>122.264</v>
      </c>
      <c r="I122" s="237"/>
      <c r="J122" s="238" t="n">
        <f aca="false">ROUND(I122*H122,2)</f>
        <v>0</v>
      </c>
      <c r="K122" s="234" t="s">
        <v>358</v>
      </c>
      <c r="L122" s="239"/>
      <c r="M122" s="240"/>
      <c r="N122" s="241" t="s">
        <v>45</v>
      </c>
      <c r="O122" s="33"/>
      <c r="P122" s="205" t="n">
        <f aca="false">O122*H122</f>
        <v>0</v>
      </c>
      <c r="Q122" s="205" t="n">
        <v>0.015</v>
      </c>
      <c r="R122" s="205" t="n">
        <f aca="false">Q122*H122</f>
        <v>1.83396</v>
      </c>
      <c r="S122" s="205" t="n">
        <v>0</v>
      </c>
      <c r="T122" s="206" t="n">
        <f aca="false">S122*H122</f>
        <v>0</v>
      </c>
      <c r="AR122" s="11" t="s">
        <v>392</v>
      </c>
      <c r="AT122" s="11" t="s">
        <v>479</v>
      </c>
      <c r="AU122" s="11" t="s">
        <v>83</v>
      </c>
      <c r="AY122" s="11" t="s">
        <v>352</v>
      </c>
      <c r="BE122" s="207" t="n">
        <f aca="false">IF(N122="základní",J122,0)</f>
        <v>0</v>
      </c>
      <c r="BF122" s="207" t="n">
        <f aca="false">IF(N122="snížená",J122,0)</f>
        <v>0</v>
      </c>
      <c r="BG122" s="207" t="n">
        <f aca="false">IF(N122="zákl. přenesená",J122,0)</f>
        <v>0</v>
      </c>
      <c r="BH122" s="207" t="n">
        <f aca="false">IF(N122="sníž. přenesená",J122,0)</f>
        <v>0</v>
      </c>
      <c r="BI122" s="207" t="n">
        <f aca="false">IF(N122="nulová",J122,0)</f>
        <v>0</v>
      </c>
      <c r="BJ122" s="11" t="s">
        <v>23</v>
      </c>
      <c r="BK122" s="207" t="n">
        <f aca="false">ROUND(I122*H122,2)</f>
        <v>0</v>
      </c>
      <c r="BL122" s="11" t="s">
        <v>359</v>
      </c>
      <c r="BM122" s="11" t="s">
        <v>7376</v>
      </c>
    </row>
    <row r="123" s="208" customFormat="true" ht="27" hidden="false" customHeight="false" outlineLevel="0" collapsed="false">
      <c r="B123" s="209"/>
      <c r="D123" s="220" t="s">
        <v>370</v>
      </c>
      <c r="E123" s="229"/>
      <c r="F123" s="230" t="s">
        <v>7377</v>
      </c>
      <c r="H123" s="231" t="n">
        <v>122.264</v>
      </c>
      <c r="I123" s="214"/>
      <c r="L123" s="209"/>
      <c r="M123" s="215"/>
      <c r="N123" s="216"/>
      <c r="O123" s="216"/>
      <c r="P123" s="216"/>
      <c r="Q123" s="216"/>
      <c r="R123" s="216"/>
      <c r="S123" s="216"/>
      <c r="T123" s="217"/>
      <c r="AT123" s="211" t="s">
        <v>370</v>
      </c>
      <c r="AU123" s="211" t="s">
        <v>83</v>
      </c>
      <c r="AV123" s="208" t="s">
        <v>83</v>
      </c>
      <c r="AW123" s="208" t="s">
        <v>38</v>
      </c>
      <c r="AX123" s="208" t="s">
        <v>23</v>
      </c>
      <c r="AY123" s="211" t="s">
        <v>352</v>
      </c>
    </row>
    <row r="124" s="31" customFormat="true" ht="28.9" hidden="false" customHeight="true" outlineLevel="0" collapsed="false">
      <c r="B124" s="195"/>
      <c r="C124" s="196" t="s">
        <v>412</v>
      </c>
      <c r="D124" s="196" t="s">
        <v>354</v>
      </c>
      <c r="E124" s="197" t="s">
        <v>7378</v>
      </c>
      <c r="F124" s="198" t="s">
        <v>7379</v>
      </c>
      <c r="G124" s="199" t="s">
        <v>421</v>
      </c>
      <c r="H124" s="200" t="n">
        <v>39.344</v>
      </c>
      <c r="I124" s="201"/>
      <c r="J124" s="202" t="n">
        <f aca="false">ROUND(I124*H124,2)</f>
        <v>0</v>
      </c>
      <c r="K124" s="198" t="s">
        <v>358</v>
      </c>
      <c r="L124" s="32"/>
      <c r="M124" s="203"/>
      <c r="N124" s="204" t="s">
        <v>45</v>
      </c>
      <c r="O124" s="33"/>
      <c r="P124" s="205" t="n">
        <f aca="false">O124*H124</f>
        <v>0</v>
      </c>
      <c r="Q124" s="205" t="n">
        <v>0.00025</v>
      </c>
      <c r="R124" s="205" t="n">
        <f aca="false">Q124*H124</f>
        <v>0.009836</v>
      </c>
      <c r="S124" s="205" t="n">
        <v>0</v>
      </c>
      <c r="T124" s="206" t="n">
        <f aca="false">S124*H124</f>
        <v>0</v>
      </c>
      <c r="AR124" s="11" t="s">
        <v>359</v>
      </c>
      <c r="AT124" s="11" t="s">
        <v>354</v>
      </c>
      <c r="AU124" s="11" t="s">
        <v>83</v>
      </c>
      <c r="AY124" s="11" t="s">
        <v>352</v>
      </c>
      <c r="BE124" s="207" t="n">
        <f aca="false">IF(N124="základní",J124,0)</f>
        <v>0</v>
      </c>
      <c r="BF124" s="207" t="n">
        <f aca="false">IF(N124="snížená",J124,0)</f>
        <v>0</v>
      </c>
      <c r="BG124" s="207" t="n">
        <f aca="false">IF(N124="zákl. přenesená",J124,0)</f>
        <v>0</v>
      </c>
      <c r="BH124" s="207" t="n">
        <f aca="false">IF(N124="sníž. přenesená",J124,0)</f>
        <v>0</v>
      </c>
      <c r="BI124" s="207" t="n">
        <f aca="false">IF(N124="nulová",J124,0)</f>
        <v>0</v>
      </c>
      <c r="BJ124" s="11" t="s">
        <v>23</v>
      </c>
      <c r="BK124" s="207" t="n">
        <f aca="false">ROUND(I124*H124,2)</f>
        <v>0</v>
      </c>
      <c r="BL124" s="11" t="s">
        <v>359</v>
      </c>
      <c r="BM124" s="11" t="s">
        <v>7380</v>
      </c>
    </row>
    <row r="125" s="208" customFormat="true" ht="13.5" hidden="false" customHeight="false" outlineLevel="0" collapsed="false">
      <c r="B125" s="209"/>
      <c r="D125" s="220" t="s">
        <v>370</v>
      </c>
      <c r="E125" s="229"/>
      <c r="F125" s="230" t="s">
        <v>7381</v>
      </c>
      <c r="H125" s="231" t="n">
        <v>39.344</v>
      </c>
      <c r="I125" s="214"/>
      <c r="L125" s="209"/>
      <c r="M125" s="215"/>
      <c r="N125" s="216"/>
      <c r="O125" s="216"/>
      <c r="P125" s="216"/>
      <c r="Q125" s="216"/>
      <c r="R125" s="216"/>
      <c r="S125" s="216"/>
      <c r="T125" s="217"/>
      <c r="AT125" s="211" t="s">
        <v>370</v>
      </c>
      <c r="AU125" s="211" t="s">
        <v>83</v>
      </c>
      <c r="AV125" s="208" t="s">
        <v>83</v>
      </c>
      <c r="AW125" s="208" t="s">
        <v>38</v>
      </c>
      <c r="AX125" s="208" t="s">
        <v>23</v>
      </c>
      <c r="AY125" s="211" t="s">
        <v>352</v>
      </c>
    </row>
    <row r="126" s="31" customFormat="true" ht="28.9" hidden="false" customHeight="true" outlineLevel="0" collapsed="false">
      <c r="B126" s="195"/>
      <c r="C126" s="232" t="s">
        <v>418</v>
      </c>
      <c r="D126" s="232" t="s">
        <v>479</v>
      </c>
      <c r="E126" s="233" t="s">
        <v>7382</v>
      </c>
      <c r="F126" s="234" t="s">
        <v>7383</v>
      </c>
      <c r="G126" s="235" t="s">
        <v>421</v>
      </c>
      <c r="H126" s="236" t="n">
        <v>41.311</v>
      </c>
      <c r="I126" s="237"/>
      <c r="J126" s="238" t="n">
        <f aca="false">ROUND(I126*H126,2)</f>
        <v>0</v>
      </c>
      <c r="K126" s="234" t="s">
        <v>358</v>
      </c>
      <c r="L126" s="239"/>
      <c r="M126" s="240"/>
      <c r="N126" s="241" t="s">
        <v>45</v>
      </c>
      <c r="O126" s="33"/>
      <c r="P126" s="205" t="n">
        <f aca="false">O126*H126</f>
        <v>0</v>
      </c>
      <c r="Q126" s="205" t="n">
        <v>3E-005</v>
      </c>
      <c r="R126" s="205" t="n">
        <f aca="false">Q126*H126</f>
        <v>0.00123933</v>
      </c>
      <c r="S126" s="205" t="n">
        <v>0</v>
      </c>
      <c r="T126" s="206" t="n">
        <f aca="false">S126*H126</f>
        <v>0</v>
      </c>
      <c r="AR126" s="11" t="s">
        <v>392</v>
      </c>
      <c r="AT126" s="11" t="s">
        <v>479</v>
      </c>
      <c r="AU126" s="11" t="s">
        <v>83</v>
      </c>
      <c r="AY126" s="11" t="s">
        <v>352</v>
      </c>
      <c r="BE126" s="207" t="n">
        <f aca="false">IF(N126="základní",J126,0)</f>
        <v>0</v>
      </c>
      <c r="BF126" s="207" t="n">
        <f aca="false">IF(N126="snížená",J126,0)</f>
        <v>0</v>
      </c>
      <c r="BG126" s="207" t="n">
        <f aca="false">IF(N126="zákl. přenesená",J126,0)</f>
        <v>0</v>
      </c>
      <c r="BH126" s="207" t="n">
        <f aca="false">IF(N126="sníž. přenesená",J126,0)</f>
        <v>0</v>
      </c>
      <c r="BI126" s="207" t="n">
        <f aca="false">IF(N126="nulová",J126,0)</f>
        <v>0</v>
      </c>
      <c r="BJ126" s="11" t="s">
        <v>23</v>
      </c>
      <c r="BK126" s="207" t="n">
        <f aca="false">ROUND(I126*H126,2)</f>
        <v>0</v>
      </c>
      <c r="BL126" s="11" t="s">
        <v>359</v>
      </c>
      <c r="BM126" s="11" t="s">
        <v>7384</v>
      </c>
    </row>
    <row r="127" s="208" customFormat="true" ht="27" hidden="false" customHeight="false" outlineLevel="0" collapsed="false">
      <c r="B127" s="209"/>
      <c r="D127" s="220" t="s">
        <v>370</v>
      </c>
      <c r="E127" s="229"/>
      <c r="F127" s="230" t="s">
        <v>7385</v>
      </c>
      <c r="H127" s="231" t="n">
        <v>41.311</v>
      </c>
      <c r="I127" s="214"/>
      <c r="L127" s="209"/>
      <c r="M127" s="215"/>
      <c r="N127" s="216"/>
      <c r="O127" s="216"/>
      <c r="P127" s="216"/>
      <c r="Q127" s="216"/>
      <c r="R127" s="216"/>
      <c r="S127" s="216"/>
      <c r="T127" s="217"/>
      <c r="AT127" s="211" t="s">
        <v>370</v>
      </c>
      <c r="AU127" s="211" t="s">
        <v>83</v>
      </c>
      <c r="AV127" s="208" t="s">
        <v>83</v>
      </c>
      <c r="AW127" s="208" t="s">
        <v>38</v>
      </c>
      <c r="AX127" s="208" t="s">
        <v>23</v>
      </c>
      <c r="AY127" s="211" t="s">
        <v>352</v>
      </c>
    </row>
    <row r="128" s="31" customFormat="true" ht="28.9" hidden="false" customHeight="true" outlineLevel="0" collapsed="false">
      <c r="B128" s="195"/>
      <c r="C128" s="196" t="s">
        <v>424</v>
      </c>
      <c r="D128" s="196" t="s">
        <v>354</v>
      </c>
      <c r="E128" s="197" t="s">
        <v>7386</v>
      </c>
      <c r="F128" s="198" t="s">
        <v>7387</v>
      </c>
      <c r="G128" s="199" t="s">
        <v>502</v>
      </c>
      <c r="H128" s="200" t="n">
        <v>119.867</v>
      </c>
      <c r="I128" s="201"/>
      <c r="J128" s="202" t="n">
        <f aca="false">ROUND(I128*H128,2)</f>
        <v>0</v>
      </c>
      <c r="K128" s="198" t="s">
        <v>358</v>
      </c>
      <c r="L128" s="32"/>
      <c r="M128" s="203"/>
      <c r="N128" s="204" t="s">
        <v>45</v>
      </c>
      <c r="O128" s="33"/>
      <c r="P128" s="205" t="n">
        <f aca="false">O128*H128</f>
        <v>0</v>
      </c>
      <c r="Q128" s="205" t="n">
        <v>0.01146</v>
      </c>
      <c r="R128" s="205" t="n">
        <f aca="false">Q128*H128</f>
        <v>1.37367582</v>
      </c>
      <c r="S128" s="205" t="n">
        <v>0</v>
      </c>
      <c r="T128" s="206" t="n">
        <f aca="false">S128*H128</f>
        <v>0</v>
      </c>
      <c r="AR128" s="11" t="s">
        <v>359</v>
      </c>
      <c r="AT128" s="11" t="s">
        <v>354</v>
      </c>
      <c r="AU128" s="11" t="s">
        <v>83</v>
      </c>
      <c r="AY128" s="11" t="s">
        <v>352</v>
      </c>
      <c r="BE128" s="207" t="n">
        <f aca="false">IF(N128="základní",J128,0)</f>
        <v>0</v>
      </c>
      <c r="BF128" s="207" t="n">
        <f aca="false">IF(N128="snížená",J128,0)</f>
        <v>0</v>
      </c>
      <c r="BG128" s="207" t="n">
        <f aca="false">IF(N128="zákl. přenesená",J128,0)</f>
        <v>0</v>
      </c>
      <c r="BH128" s="207" t="n">
        <f aca="false">IF(N128="sníž. přenesená",J128,0)</f>
        <v>0</v>
      </c>
      <c r="BI128" s="207" t="n">
        <f aca="false">IF(N128="nulová",J128,0)</f>
        <v>0</v>
      </c>
      <c r="BJ128" s="11" t="s">
        <v>23</v>
      </c>
      <c r="BK128" s="207" t="n">
        <f aca="false">ROUND(I128*H128,2)</f>
        <v>0</v>
      </c>
      <c r="BL128" s="11" t="s">
        <v>359</v>
      </c>
      <c r="BM128" s="11" t="s">
        <v>7388</v>
      </c>
    </row>
    <row r="129" s="31" customFormat="true" ht="28.9" hidden="false" customHeight="true" outlineLevel="0" collapsed="false">
      <c r="B129" s="195"/>
      <c r="C129" s="196" t="s">
        <v>10</v>
      </c>
      <c r="D129" s="196" t="s">
        <v>354</v>
      </c>
      <c r="E129" s="197" t="s">
        <v>902</v>
      </c>
      <c r="F129" s="198" t="s">
        <v>903</v>
      </c>
      <c r="G129" s="199" t="s">
        <v>502</v>
      </c>
      <c r="H129" s="200" t="n">
        <v>6.144</v>
      </c>
      <c r="I129" s="201"/>
      <c r="J129" s="202" t="n">
        <f aca="false">ROUND(I129*H129,2)</f>
        <v>0</v>
      </c>
      <c r="K129" s="198" t="s">
        <v>358</v>
      </c>
      <c r="L129" s="32"/>
      <c r="M129" s="203"/>
      <c r="N129" s="204" t="s">
        <v>45</v>
      </c>
      <c r="O129" s="33"/>
      <c r="P129" s="205" t="n">
        <f aca="false">O129*H129</f>
        <v>0</v>
      </c>
      <c r="Q129" s="205" t="n">
        <v>0.00628</v>
      </c>
      <c r="R129" s="205" t="n">
        <f aca="false">Q129*H129</f>
        <v>0.03858432</v>
      </c>
      <c r="S129" s="205" t="n">
        <v>0</v>
      </c>
      <c r="T129" s="206" t="n">
        <f aca="false">S129*H129</f>
        <v>0</v>
      </c>
      <c r="AR129" s="11" t="s">
        <v>359</v>
      </c>
      <c r="AT129" s="11" t="s">
        <v>354</v>
      </c>
      <c r="AU129" s="11" t="s">
        <v>83</v>
      </c>
      <c r="AY129" s="11" t="s">
        <v>352</v>
      </c>
      <c r="BE129" s="207" t="n">
        <f aca="false">IF(N129="základní",J129,0)</f>
        <v>0</v>
      </c>
      <c r="BF129" s="207" t="n">
        <f aca="false">IF(N129="snížená",J129,0)</f>
        <v>0</v>
      </c>
      <c r="BG129" s="207" t="n">
        <f aca="false">IF(N129="zákl. přenesená",J129,0)</f>
        <v>0</v>
      </c>
      <c r="BH129" s="207" t="n">
        <f aca="false">IF(N129="sníž. přenesená",J129,0)</f>
        <v>0</v>
      </c>
      <c r="BI129" s="207" t="n">
        <f aca="false">IF(N129="nulová",J129,0)</f>
        <v>0</v>
      </c>
      <c r="BJ129" s="11" t="s">
        <v>23</v>
      </c>
      <c r="BK129" s="207" t="n">
        <f aca="false">ROUND(I129*H129,2)</f>
        <v>0</v>
      </c>
      <c r="BL129" s="11" t="s">
        <v>359</v>
      </c>
      <c r="BM129" s="11" t="s">
        <v>7389</v>
      </c>
    </row>
    <row r="130" s="208" customFormat="true" ht="27" hidden="false" customHeight="false" outlineLevel="0" collapsed="false">
      <c r="B130" s="209"/>
      <c r="D130" s="220" t="s">
        <v>370</v>
      </c>
      <c r="E130" s="229"/>
      <c r="F130" s="230" t="s">
        <v>7390</v>
      </c>
      <c r="H130" s="231" t="n">
        <v>6.144</v>
      </c>
      <c r="I130" s="214"/>
      <c r="L130" s="209"/>
      <c r="M130" s="215"/>
      <c r="N130" s="216"/>
      <c r="O130" s="216"/>
      <c r="P130" s="216"/>
      <c r="Q130" s="216"/>
      <c r="R130" s="216"/>
      <c r="S130" s="216"/>
      <c r="T130" s="217"/>
      <c r="AT130" s="211" t="s">
        <v>370</v>
      </c>
      <c r="AU130" s="211" t="s">
        <v>83</v>
      </c>
      <c r="AV130" s="208" t="s">
        <v>83</v>
      </c>
      <c r="AW130" s="208" t="s">
        <v>38</v>
      </c>
      <c r="AX130" s="208" t="s">
        <v>23</v>
      </c>
      <c r="AY130" s="211" t="s">
        <v>352</v>
      </c>
    </row>
    <row r="131" s="31" customFormat="true" ht="28.9" hidden="false" customHeight="true" outlineLevel="0" collapsed="false">
      <c r="B131" s="195"/>
      <c r="C131" s="196" t="s">
        <v>433</v>
      </c>
      <c r="D131" s="196" t="s">
        <v>354</v>
      </c>
      <c r="E131" s="197" t="s">
        <v>7391</v>
      </c>
      <c r="F131" s="198" t="s">
        <v>7392</v>
      </c>
      <c r="G131" s="199" t="s">
        <v>502</v>
      </c>
      <c r="H131" s="200" t="n">
        <v>119.867</v>
      </c>
      <c r="I131" s="201"/>
      <c r="J131" s="202" t="n">
        <f aca="false">ROUND(I131*H131,2)</f>
        <v>0</v>
      </c>
      <c r="K131" s="198" t="s">
        <v>358</v>
      </c>
      <c r="L131" s="32"/>
      <c r="M131" s="203"/>
      <c r="N131" s="204" t="s">
        <v>45</v>
      </c>
      <c r="O131" s="33"/>
      <c r="P131" s="205" t="n">
        <f aca="false">O131*H131</f>
        <v>0</v>
      </c>
      <c r="Q131" s="205" t="n">
        <v>0.00348</v>
      </c>
      <c r="R131" s="205" t="n">
        <f aca="false">Q131*H131</f>
        <v>0.41713716</v>
      </c>
      <c r="S131" s="205" t="n">
        <v>0</v>
      </c>
      <c r="T131" s="206" t="n">
        <f aca="false">S131*H131</f>
        <v>0</v>
      </c>
      <c r="AR131" s="11" t="s">
        <v>359</v>
      </c>
      <c r="AT131" s="11" t="s">
        <v>354</v>
      </c>
      <c r="AU131" s="11" t="s">
        <v>83</v>
      </c>
      <c r="AY131" s="11" t="s">
        <v>352</v>
      </c>
      <c r="BE131" s="207" t="n">
        <f aca="false">IF(N131="základní",J131,0)</f>
        <v>0</v>
      </c>
      <c r="BF131" s="207" t="n">
        <f aca="false">IF(N131="snížená",J131,0)</f>
        <v>0</v>
      </c>
      <c r="BG131" s="207" t="n">
        <f aca="false">IF(N131="zákl. přenesená",J131,0)</f>
        <v>0</v>
      </c>
      <c r="BH131" s="207" t="n">
        <f aca="false">IF(N131="sníž. přenesená",J131,0)</f>
        <v>0</v>
      </c>
      <c r="BI131" s="207" t="n">
        <f aca="false">IF(N131="nulová",J131,0)</f>
        <v>0</v>
      </c>
      <c r="BJ131" s="11" t="s">
        <v>23</v>
      </c>
      <c r="BK131" s="207" t="n">
        <f aca="false">ROUND(I131*H131,2)</f>
        <v>0</v>
      </c>
      <c r="BL131" s="11" t="s">
        <v>359</v>
      </c>
      <c r="BM131" s="11" t="s">
        <v>7393</v>
      </c>
    </row>
    <row r="132" s="31" customFormat="true" ht="28.9" hidden="false" customHeight="true" outlineLevel="0" collapsed="false">
      <c r="B132" s="195"/>
      <c r="C132" s="196" t="s">
        <v>438</v>
      </c>
      <c r="D132" s="196" t="s">
        <v>354</v>
      </c>
      <c r="E132" s="197" t="s">
        <v>7394</v>
      </c>
      <c r="F132" s="198" t="s">
        <v>7395</v>
      </c>
      <c r="G132" s="199" t="s">
        <v>502</v>
      </c>
      <c r="H132" s="200" t="n">
        <v>3.714</v>
      </c>
      <c r="I132" s="201"/>
      <c r="J132" s="202" t="n">
        <f aca="false">ROUND(I132*H132,2)</f>
        <v>0</v>
      </c>
      <c r="K132" s="198" t="s">
        <v>358</v>
      </c>
      <c r="L132" s="32"/>
      <c r="M132" s="203"/>
      <c r="N132" s="204" t="s">
        <v>45</v>
      </c>
      <c r="O132" s="33"/>
      <c r="P132" s="205" t="n">
        <f aca="false">O132*H132</f>
        <v>0</v>
      </c>
      <c r="Q132" s="205" t="n">
        <v>0.00348</v>
      </c>
      <c r="R132" s="205" t="n">
        <f aca="false">Q132*H132</f>
        <v>0.01292472</v>
      </c>
      <c r="S132" s="205" t="n">
        <v>0</v>
      </c>
      <c r="T132" s="206" t="n">
        <f aca="false">S132*H132</f>
        <v>0</v>
      </c>
      <c r="AR132" s="11" t="s">
        <v>359</v>
      </c>
      <c r="AT132" s="11" t="s">
        <v>354</v>
      </c>
      <c r="AU132" s="11" t="s">
        <v>83</v>
      </c>
      <c r="AY132" s="11" t="s">
        <v>352</v>
      </c>
      <c r="BE132" s="207" t="n">
        <f aca="false">IF(N132="základní",J132,0)</f>
        <v>0</v>
      </c>
      <c r="BF132" s="207" t="n">
        <f aca="false">IF(N132="snížená",J132,0)</f>
        <v>0</v>
      </c>
      <c r="BG132" s="207" t="n">
        <f aca="false">IF(N132="zákl. přenesená",J132,0)</f>
        <v>0</v>
      </c>
      <c r="BH132" s="207" t="n">
        <f aca="false">IF(N132="sníž. přenesená",J132,0)</f>
        <v>0</v>
      </c>
      <c r="BI132" s="207" t="n">
        <f aca="false">IF(N132="nulová",J132,0)</f>
        <v>0</v>
      </c>
      <c r="BJ132" s="11" t="s">
        <v>23</v>
      </c>
      <c r="BK132" s="207" t="n">
        <f aca="false">ROUND(I132*H132,2)</f>
        <v>0</v>
      </c>
      <c r="BL132" s="11" t="s">
        <v>359</v>
      </c>
      <c r="BM132" s="11" t="s">
        <v>7396</v>
      </c>
    </row>
    <row r="133" s="208" customFormat="true" ht="27" hidden="false" customHeight="false" outlineLevel="0" collapsed="false">
      <c r="B133" s="209"/>
      <c r="D133" s="220" t="s">
        <v>370</v>
      </c>
      <c r="E133" s="229"/>
      <c r="F133" s="230" t="s">
        <v>7397</v>
      </c>
      <c r="H133" s="231" t="n">
        <v>3.714</v>
      </c>
      <c r="I133" s="214"/>
      <c r="L133" s="209"/>
      <c r="M133" s="215"/>
      <c r="N133" s="216"/>
      <c r="O133" s="216"/>
      <c r="P133" s="216"/>
      <c r="Q133" s="216"/>
      <c r="R133" s="216"/>
      <c r="S133" s="216"/>
      <c r="T133" s="217"/>
      <c r="AT133" s="211" t="s">
        <v>370</v>
      </c>
      <c r="AU133" s="211" t="s">
        <v>83</v>
      </c>
      <c r="AV133" s="208" t="s">
        <v>83</v>
      </c>
      <c r="AW133" s="208" t="s">
        <v>38</v>
      </c>
      <c r="AX133" s="208" t="s">
        <v>23</v>
      </c>
      <c r="AY133" s="211" t="s">
        <v>352</v>
      </c>
    </row>
    <row r="134" s="31" customFormat="true" ht="20.45" hidden="false" customHeight="true" outlineLevel="0" collapsed="false">
      <c r="B134" s="195"/>
      <c r="C134" s="196" t="s">
        <v>445</v>
      </c>
      <c r="D134" s="196" t="s">
        <v>354</v>
      </c>
      <c r="E134" s="197" t="s">
        <v>7398</v>
      </c>
      <c r="F134" s="198" t="s">
        <v>7399</v>
      </c>
      <c r="G134" s="199" t="s">
        <v>502</v>
      </c>
      <c r="H134" s="200" t="n">
        <v>119.867</v>
      </c>
      <c r="I134" s="201"/>
      <c r="J134" s="202" t="n">
        <f aca="false">ROUND(I134*H134,2)</f>
        <v>0</v>
      </c>
      <c r="K134" s="198" t="s">
        <v>358</v>
      </c>
      <c r="L134" s="32"/>
      <c r="M134" s="203"/>
      <c r="N134" s="204" t="s">
        <v>45</v>
      </c>
      <c r="O134" s="33"/>
      <c r="P134" s="205" t="n">
        <f aca="false">O134*H134</f>
        <v>0</v>
      </c>
      <c r="Q134" s="205" t="n">
        <v>0</v>
      </c>
      <c r="R134" s="205" t="n">
        <f aca="false">Q134*H134</f>
        <v>0</v>
      </c>
      <c r="S134" s="205" t="n">
        <v>0</v>
      </c>
      <c r="T134" s="206" t="n">
        <f aca="false">S134*H134</f>
        <v>0</v>
      </c>
      <c r="AR134" s="11" t="s">
        <v>359</v>
      </c>
      <c r="AT134" s="11" t="s">
        <v>354</v>
      </c>
      <c r="AU134" s="11" t="s">
        <v>83</v>
      </c>
      <c r="AY134" s="11" t="s">
        <v>352</v>
      </c>
      <c r="BE134" s="207" t="n">
        <f aca="false">IF(N134="základní",J134,0)</f>
        <v>0</v>
      </c>
      <c r="BF134" s="207" t="n">
        <f aca="false">IF(N134="snížená",J134,0)</f>
        <v>0</v>
      </c>
      <c r="BG134" s="207" t="n">
        <f aca="false">IF(N134="zákl. přenesená",J134,0)</f>
        <v>0</v>
      </c>
      <c r="BH134" s="207" t="n">
        <f aca="false">IF(N134="sníž. přenesená",J134,0)</f>
        <v>0</v>
      </c>
      <c r="BI134" s="207" t="n">
        <f aca="false">IF(N134="nulová",J134,0)</f>
        <v>0</v>
      </c>
      <c r="BJ134" s="11" t="s">
        <v>23</v>
      </c>
      <c r="BK134" s="207" t="n">
        <f aca="false">ROUND(I134*H134,2)</f>
        <v>0</v>
      </c>
      <c r="BL134" s="11" t="s">
        <v>359</v>
      </c>
      <c r="BM134" s="11" t="s">
        <v>7400</v>
      </c>
    </row>
    <row r="135" s="31" customFormat="true" ht="28.9" hidden="false" customHeight="true" outlineLevel="0" collapsed="false">
      <c r="B135" s="195"/>
      <c r="C135" s="196" t="s">
        <v>450</v>
      </c>
      <c r="D135" s="196" t="s">
        <v>354</v>
      </c>
      <c r="E135" s="197" t="s">
        <v>7166</v>
      </c>
      <c r="F135" s="198" t="s">
        <v>7401</v>
      </c>
      <c r="G135" s="199" t="s">
        <v>502</v>
      </c>
      <c r="H135" s="200" t="n">
        <v>152.513</v>
      </c>
      <c r="I135" s="201"/>
      <c r="J135" s="202" t="n">
        <f aca="false">ROUND(I135*H135,2)</f>
        <v>0</v>
      </c>
      <c r="K135" s="198" t="s">
        <v>358</v>
      </c>
      <c r="L135" s="32"/>
      <c r="M135" s="203"/>
      <c r="N135" s="204" t="s">
        <v>45</v>
      </c>
      <c r="O135" s="33"/>
      <c r="P135" s="205" t="n">
        <f aca="false">O135*H135</f>
        <v>0</v>
      </c>
      <c r="Q135" s="205" t="n">
        <v>0.1173</v>
      </c>
      <c r="R135" s="205" t="n">
        <f aca="false">Q135*H135</f>
        <v>17.8897749</v>
      </c>
      <c r="S135" s="205" t="n">
        <v>0</v>
      </c>
      <c r="T135" s="206" t="n">
        <f aca="false">S135*H135</f>
        <v>0</v>
      </c>
      <c r="AR135" s="11" t="s">
        <v>359</v>
      </c>
      <c r="AT135" s="11" t="s">
        <v>354</v>
      </c>
      <c r="AU135" s="11" t="s">
        <v>83</v>
      </c>
      <c r="AY135" s="11" t="s">
        <v>352</v>
      </c>
      <c r="BE135" s="207" t="n">
        <f aca="false">IF(N135="základní",J135,0)</f>
        <v>0</v>
      </c>
      <c r="BF135" s="207" t="n">
        <f aca="false">IF(N135="snížená",J135,0)</f>
        <v>0</v>
      </c>
      <c r="BG135" s="207" t="n">
        <f aca="false">IF(N135="zákl. přenesená",J135,0)</f>
        <v>0</v>
      </c>
      <c r="BH135" s="207" t="n">
        <f aca="false">IF(N135="sníž. přenesená",J135,0)</f>
        <v>0</v>
      </c>
      <c r="BI135" s="207" t="n">
        <f aca="false">IF(N135="nulová",J135,0)</f>
        <v>0</v>
      </c>
      <c r="BJ135" s="11" t="s">
        <v>23</v>
      </c>
      <c r="BK135" s="207" t="n">
        <f aca="false">ROUND(I135*H135,2)</f>
        <v>0</v>
      </c>
      <c r="BL135" s="11" t="s">
        <v>359</v>
      </c>
      <c r="BM135" s="11" t="s">
        <v>7402</v>
      </c>
    </row>
    <row r="136" s="31" customFormat="true" ht="20.45" hidden="false" customHeight="true" outlineLevel="0" collapsed="false">
      <c r="B136" s="195"/>
      <c r="C136" s="196" t="s">
        <v>454</v>
      </c>
      <c r="D136" s="196" t="s">
        <v>354</v>
      </c>
      <c r="E136" s="197" t="s">
        <v>943</v>
      </c>
      <c r="F136" s="198" t="s">
        <v>944</v>
      </c>
      <c r="G136" s="199" t="s">
        <v>502</v>
      </c>
      <c r="H136" s="200" t="n">
        <v>152.513</v>
      </c>
      <c r="I136" s="201"/>
      <c r="J136" s="202" t="n">
        <f aca="false">ROUND(I136*H136,2)</f>
        <v>0</v>
      </c>
      <c r="K136" s="198" t="s">
        <v>358</v>
      </c>
      <c r="L136" s="32"/>
      <c r="M136" s="203"/>
      <c r="N136" s="204" t="s">
        <v>45</v>
      </c>
      <c r="O136" s="33"/>
      <c r="P136" s="205" t="n">
        <f aca="false">O136*H136</f>
        <v>0</v>
      </c>
      <c r="Q136" s="205" t="n">
        <v>0.00012</v>
      </c>
      <c r="R136" s="205" t="n">
        <f aca="false">Q136*H136</f>
        <v>0.01830156</v>
      </c>
      <c r="S136" s="205" t="n">
        <v>0</v>
      </c>
      <c r="T136" s="206" t="n">
        <f aca="false">S136*H136</f>
        <v>0</v>
      </c>
      <c r="AR136" s="11" t="s">
        <v>359</v>
      </c>
      <c r="AT136" s="11" t="s">
        <v>354</v>
      </c>
      <c r="AU136" s="11" t="s">
        <v>83</v>
      </c>
      <c r="AY136" s="11" t="s">
        <v>352</v>
      </c>
      <c r="BE136" s="207" t="n">
        <f aca="false">IF(N136="základní",J136,0)</f>
        <v>0</v>
      </c>
      <c r="BF136" s="207" t="n">
        <f aca="false">IF(N136="snížená",J136,0)</f>
        <v>0</v>
      </c>
      <c r="BG136" s="207" t="n">
        <f aca="false">IF(N136="zákl. přenesená",J136,0)</f>
        <v>0</v>
      </c>
      <c r="BH136" s="207" t="n">
        <f aca="false">IF(N136="sníž. přenesená",J136,0)</f>
        <v>0</v>
      </c>
      <c r="BI136" s="207" t="n">
        <f aca="false">IF(N136="nulová",J136,0)</f>
        <v>0</v>
      </c>
      <c r="BJ136" s="11" t="s">
        <v>23</v>
      </c>
      <c r="BK136" s="207" t="n">
        <f aca="false">ROUND(I136*H136,2)</f>
        <v>0</v>
      </c>
      <c r="BL136" s="11" t="s">
        <v>359</v>
      </c>
      <c r="BM136" s="11" t="s">
        <v>7403</v>
      </c>
    </row>
    <row r="137" s="31" customFormat="true" ht="28.9" hidden="false" customHeight="true" outlineLevel="0" collapsed="false">
      <c r="B137" s="195"/>
      <c r="C137" s="196" t="s">
        <v>9</v>
      </c>
      <c r="D137" s="196" t="s">
        <v>354</v>
      </c>
      <c r="E137" s="197" t="s">
        <v>7404</v>
      </c>
      <c r="F137" s="198" t="s">
        <v>7405</v>
      </c>
      <c r="G137" s="199" t="s">
        <v>421</v>
      </c>
      <c r="H137" s="200" t="n">
        <v>175.39</v>
      </c>
      <c r="I137" s="201"/>
      <c r="J137" s="202" t="n">
        <f aca="false">ROUND(I137*H137,2)</f>
        <v>0</v>
      </c>
      <c r="K137" s="198" t="s">
        <v>358</v>
      </c>
      <c r="L137" s="32"/>
      <c r="M137" s="203"/>
      <c r="N137" s="204" t="s">
        <v>45</v>
      </c>
      <c r="O137" s="33"/>
      <c r="P137" s="205" t="n">
        <f aca="false">O137*H137</f>
        <v>0</v>
      </c>
      <c r="Q137" s="205" t="n">
        <v>1E-005</v>
      </c>
      <c r="R137" s="205" t="n">
        <f aca="false">Q137*H137</f>
        <v>0.0017539</v>
      </c>
      <c r="S137" s="205" t="n">
        <v>0</v>
      </c>
      <c r="T137" s="206" t="n">
        <f aca="false">S137*H137</f>
        <v>0</v>
      </c>
      <c r="AR137" s="11" t="s">
        <v>359</v>
      </c>
      <c r="AT137" s="11" t="s">
        <v>354</v>
      </c>
      <c r="AU137" s="11" t="s">
        <v>83</v>
      </c>
      <c r="AY137" s="11" t="s">
        <v>352</v>
      </c>
      <c r="BE137" s="207" t="n">
        <f aca="false">IF(N137="základní",J137,0)</f>
        <v>0</v>
      </c>
      <c r="BF137" s="207" t="n">
        <f aca="false">IF(N137="snížená",J137,0)</f>
        <v>0</v>
      </c>
      <c r="BG137" s="207" t="n">
        <f aca="false">IF(N137="zákl. přenesená",J137,0)</f>
        <v>0</v>
      </c>
      <c r="BH137" s="207" t="n">
        <f aca="false">IF(N137="sníž. přenesená",J137,0)</f>
        <v>0</v>
      </c>
      <c r="BI137" s="207" t="n">
        <f aca="false">IF(N137="nulová",J137,0)</f>
        <v>0</v>
      </c>
      <c r="BJ137" s="11" t="s">
        <v>23</v>
      </c>
      <c r="BK137" s="207" t="n">
        <f aca="false">ROUND(I137*H137,2)</f>
        <v>0</v>
      </c>
      <c r="BL137" s="11" t="s">
        <v>359</v>
      </c>
      <c r="BM137" s="11" t="s">
        <v>7406</v>
      </c>
    </row>
    <row r="138" s="208" customFormat="true" ht="13.5" hidden="false" customHeight="false" outlineLevel="0" collapsed="false">
      <c r="B138" s="209"/>
      <c r="D138" s="220" t="s">
        <v>370</v>
      </c>
      <c r="E138" s="229"/>
      <c r="F138" s="230" t="s">
        <v>7407</v>
      </c>
      <c r="H138" s="231" t="n">
        <v>175.39</v>
      </c>
      <c r="I138" s="214"/>
      <c r="L138" s="209"/>
      <c r="M138" s="215"/>
      <c r="N138" s="216"/>
      <c r="O138" s="216"/>
      <c r="P138" s="216"/>
      <c r="Q138" s="216"/>
      <c r="R138" s="216"/>
      <c r="S138" s="216"/>
      <c r="T138" s="217"/>
      <c r="AT138" s="211" t="s">
        <v>370</v>
      </c>
      <c r="AU138" s="211" t="s">
        <v>83</v>
      </c>
      <c r="AV138" s="208" t="s">
        <v>83</v>
      </c>
      <c r="AW138" s="208" t="s">
        <v>38</v>
      </c>
      <c r="AX138" s="208" t="s">
        <v>23</v>
      </c>
      <c r="AY138" s="211" t="s">
        <v>352</v>
      </c>
    </row>
    <row r="139" s="31" customFormat="true" ht="20.45" hidden="false" customHeight="true" outlineLevel="0" collapsed="false">
      <c r="B139" s="195"/>
      <c r="C139" s="196" t="s">
        <v>461</v>
      </c>
      <c r="D139" s="196" t="s">
        <v>354</v>
      </c>
      <c r="E139" s="197" t="s">
        <v>7408</v>
      </c>
      <c r="F139" s="198" t="s">
        <v>7409</v>
      </c>
      <c r="G139" s="199" t="s">
        <v>421</v>
      </c>
      <c r="H139" s="200" t="n">
        <v>10.85</v>
      </c>
      <c r="I139" s="201"/>
      <c r="J139" s="202" t="n">
        <f aca="false">ROUND(I139*H139,2)</f>
        <v>0</v>
      </c>
      <c r="K139" s="198" t="s">
        <v>358</v>
      </c>
      <c r="L139" s="32"/>
      <c r="M139" s="203"/>
      <c r="N139" s="204" t="s">
        <v>45</v>
      </c>
      <c r="O139" s="33"/>
      <c r="P139" s="205" t="n">
        <f aca="false">O139*H139</f>
        <v>0</v>
      </c>
      <c r="Q139" s="205" t="n">
        <v>5E-005</v>
      </c>
      <c r="R139" s="205" t="n">
        <f aca="false">Q139*H139</f>
        <v>0.0005425</v>
      </c>
      <c r="S139" s="205" t="n">
        <v>0</v>
      </c>
      <c r="T139" s="206" t="n">
        <f aca="false">S139*H139</f>
        <v>0</v>
      </c>
      <c r="AR139" s="11" t="s">
        <v>359</v>
      </c>
      <c r="AT139" s="11" t="s">
        <v>354</v>
      </c>
      <c r="AU139" s="11" t="s">
        <v>83</v>
      </c>
      <c r="AY139" s="11" t="s">
        <v>352</v>
      </c>
      <c r="BE139" s="207" t="n">
        <f aca="false">IF(N139="základní",J139,0)</f>
        <v>0</v>
      </c>
      <c r="BF139" s="207" t="n">
        <f aca="false">IF(N139="snížená",J139,0)</f>
        <v>0</v>
      </c>
      <c r="BG139" s="207" t="n">
        <f aca="false">IF(N139="zákl. přenesená",J139,0)</f>
        <v>0</v>
      </c>
      <c r="BH139" s="207" t="n">
        <f aca="false">IF(N139="sníž. přenesená",J139,0)</f>
        <v>0</v>
      </c>
      <c r="BI139" s="207" t="n">
        <f aca="false">IF(N139="nulová",J139,0)</f>
        <v>0</v>
      </c>
      <c r="BJ139" s="11" t="s">
        <v>23</v>
      </c>
      <c r="BK139" s="207" t="n">
        <f aca="false">ROUND(I139*H139,2)</f>
        <v>0</v>
      </c>
      <c r="BL139" s="11" t="s">
        <v>359</v>
      </c>
      <c r="BM139" s="11" t="s">
        <v>7410</v>
      </c>
    </row>
    <row r="140" s="208" customFormat="true" ht="13.5" hidden="false" customHeight="false" outlineLevel="0" collapsed="false">
      <c r="B140" s="209"/>
      <c r="D140" s="220" t="s">
        <v>370</v>
      </c>
      <c r="E140" s="229"/>
      <c r="F140" s="230" t="s">
        <v>7411</v>
      </c>
      <c r="H140" s="231" t="n">
        <v>10.85</v>
      </c>
      <c r="I140" s="214"/>
      <c r="L140" s="209"/>
      <c r="M140" s="215"/>
      <c r="N140" s="216"/>
      <c r="O140" s="216"/>
      <c r="P140" s="216"/>
      <c r="Q140" s="216"/>
      <c r="R140" s="216"/>
      <c r="S140" s="216"/>
      <c r="T140" s="217"/>
      <c r="AT140" s="211" t="s">
        <v>370</v>
      </c>
      <c r="AU140" s="211" t="s">
        <v>83</v>
      </c>
      <c r="AV140" s="208" t="s">
        <v>83</v>
      </c>
      <c r="AW140" s="208" t="s">
        <v>38</v>
      </c>
      <c r="AX140" s="208" t="s">
        <v>23</v>
      </c>
      <c r="AY140" s="211" t="s">
        <v>352</v>
      </c>
    </row>
    <row r="141" s="31" customFormat="true" ht="28.9" hidden="false" customHeight="true" outlineLevel="0" collapsed="false">
      <c r="B141" s="195"/>
      <c r="C141" s="196" t="s">
        <v>465</v>
      </c>
      <c r="D141" s="196" t="s">
        <v>354</v>
      </c>
      <c r="E141" s="197" t="s">
        <v>7412</v>
      </c>
      <c r="F141" s="198" t="s">
        <v>7413</v>
      </c>
      <c r="G141" s="199" t="s">
        <v>592</v>
      </c>
      <c r="H141" s="200" t="n">
        <v>2</v>
      </c>
      <c r="I141" s="201"/>
      <c r="J141" s="202" t="n">
        <f aca="false">ROUND(I141*H141,2)</f>
        <v>0</v>
      </c>
      <c r="K141" s="198" t="s">
        <v>358</v>
      </c>
      <c r="L141" s="32"/>
      <c r="M141" s="203"/>
      <c r="N141" s="204" t="s">
        <v>45</v>
      </c>
      <c r="O141" s="33"/>
      <c r="P141" s="205" t="n">
        <f aca="false">O141*H141</f>
        <v>0</v>
      </c>
      <c r="Q141" s="205" t="n">
        <v>0.00048</v>
      </c>
      <c r="R141" s="205" t="n">
        <f aca="false">Q141*H141</f>
        <v>0.00096</v>
      </c>
      <c r="S141" s="205" t="n">
        <v>0</v>
      </c>
      <c r="T141" s="206" t="n">
        <f aca="false">S141*H141</f>
        <v>0</v>
      </c>
      <c r="AR141" s="11" t="s">
        <v>359</v>
      </c>
      <c r="AT141" s="11" t="s">
        <v>354</v>
      </c>
      <c r="AU141" s="11" t="s">
        <v>83</v>
      </c>
      <c r="AY141" s="11" t="s">
        <v>352</v>
      </c>
      <c r="BE141" s="207" t="n">
        <f aca="false">IF(N141="základní",J141,0)</f>
        <v>0</v>
      </c>
      <c r="BF141" s="207" t="n">
        <f aca="false">IF(N141="snížená",J141,0)</f>
        <v>0</v>
      </c>
      <c r="BG141" s="207" t="n">
        <f aca="false">IF(N141="zákl. přenesená",J141,0)</f>
        <v>0</v>
      </c>
      <c r="BH141" s="207" t="n">
        <f aca="false">IF(N141="sníž. přenesená",J141,0)</f>
        <v>0</v>
      </c>
      <c r="BI141" s="207" t="n">
        <f aca="false">IF(N141="nulová",J141,0)</f>
        <v>0</v>
      </c>
      <c r="BJ141" s="11" t="s">
        <v>23</v>
      </c>
      <c r="BK141" s="207" t="n">
        <f aca="false">ROUND(I141*H141,2)</f>
        <v>0</v>
      </c>
      <c r="BL141" s="11" t="s">
        <v>359</v>
      </c>
      <c r="BM141" s="11" t="s">
        <v>7414</v>
      </c>
    </row>
    <row r="142" s="31" customFormat="true" ht="20.45" hidden="false" customHeight="true" outlineLevel="0" collapsed="false">
      <c r="B142" s="195"/>
      <c r="C142" s="232" t="s">
        <v>469</v>
      </c>
      <c r="D142" s="232" t="s">
        <v>479</v>
      </c>
      <c r="E142" s="233" t="s">
        <v>7415</v>
      </c>
      <c r="F142" s="234" t="s">
        <v>7416</v>
      </c>
      <c r="G142" s="235" t="s">
        <v>592</v>
      </c>
      <c r="H142" s="236" t="n">
        <v>2</v>
      </c>
      <c r="I142" s="237"/>
      <c r="J142" s="238" t="n">
        <f aca="false">ROUND(I142*H142,2)</f>
        <v>0</v>
      </c>
      <c r="K142" s="234" t="s">
        <v>358</v>
      </c>
      <c r="L142" s="239"/>
      <c r="M142" s="240"/>
      <c r="N142" s="241" t="s">
        <v>45</v>
      </c>
      <c r="O142" s="33"/>
      <c r="P142" s="205" t="n">
        <f aca="false">O142*H142</f>
        <v>0</v>
      </c>
      <c r="Q142" s="205" t="n">
        <v>0.0132</v>
      </c>
      <c r="R142" s="205" t="n">
        <f aca="false">Q142*H142</f>
        <v>0.0264</v>
      </c>
      <c r="S142" s="205" t="n">
        <v>0</v>
      </c>
      <c r="T142" s="206" t="n">
        <f aca="false">S142*H142</f>
        <v>0</v>
      </c>
      <c r="AR142" s="11" t="s">
        <v>392</v>
      </c>
      <c r="AT142" s="11" t="s">
        <v>479</v>
      </c>
      <c r="AU142" s="11" t="s">
        <v>83</v>
      </c>
      <c r="AY142" s="11" t="s">
        <v>352</v>
      </c>
      <c r="BE142" s="207" t="n">
        <f aca="false">IF(N142="základní",J142,0)</f>
        <v>0</v>
      </c>
      <c r="BF142" s="207" t="n">
        <f aca="false">IF(N142="snížená",J142,0)</f>
        <v>0</v>
      </c>
      <c r="BG142" s="207" t="n">
        <f aca="false">IF(N142="zákl. přenesená",J142,0)</f>
        <v>0</v>
      </c>
      <c r="BH142" s="207" t="n">
        <f aca="false">IF(N142="sníž. přenesená",J142,0)</f>
        <v>0</v>
      </c>
      <c r="BI142" s="207" t="n">
        <f aca="false">IF(N142="nulová",J142,0)</f>
        <v>0</v>
      </c>
      <c r="BJ142" s="11" t="s">
        <v>23</v>
      </c>
      <c r="BK142" s="207" t="n">
        <f aca="false">ROUND(I142*H142,2)</f>
        <v>0</v>
      </c>
      <c r="BL142" s="11" t="s">
        <v>359</v>
      </c>
      <c r="BM142" s="11" t="s">
        <v>7417</v>
      </c>
    </row>
    <row r="143" s="180" customFormat="true" ht="29.85" hidden="false" customHeight="true" outlineLevel="0" collapsed="false">
      <c r="B143" s="181"/>
      <c r="D143" s="192" t="s">
        <v>73</v>
      </c>
      <c r="E143" s="193" t="s">
        <v>397</v>
      </c>
      <c r="F143" s="193" t="s">
        <v>958</v>
      </c>
      <c r="I143" s="184"/>
      <c r="J143" s="194" t="n">
        <f aca="false">BK143</f>
        <v>0</v>
      </c>
      <c r="L143" s="181"/>
      <c r="M143" s="186"/>
      <c r="N143" s="187"/>
      <c r="O143" s="187"/>
      <c r="P143" s="188" t="n">
        <f aca="false">SUM(P144:P164)</f>
        <v>0</v>
      </c>
      <c r="Q143" s="187"/>
      <c r="R143" s="188" t="n">
        <f aca="false">SUM(R144:R164)</f>
        <v>0.02182205</v>
      </c>
      <c r="S143" s="187"/>
      <c r="T143" s="189" t="n">
        <f aca="false">SUM(T144:T164)</f>
        <v>23.502412</v>
      </c>
      <c r="AR143" s="182" t="s">
        <v>23</v>
      </c>
      <c r="AT143" s="190" t="s">
        <v>73</v>
      </c>
      <c r="AU143" s="190" t="s">
        <v>23</v>
      </c>
      <c r="AY143" s="182" t="s">
        <v>352</v>
      </c>
      <c r="BK143" s="191" t="n">
        <f aca="false">SUM(BK144:BK164)</f>
        <v>0</v>
      </c>
    </row>
    <row r="144" s="31" customFormat="true" ht="28.9" hidden="false" customHeight="true" outlineLevel="0" collapsed="false">
      <c r="B144" s="195"/>
      <c r="C144" s="196" t="s">
        <v>474</v>
      </c>
      <c r="D144" s="196" t="s">
        <v>354</v>
      </c>
      <c r="E144" s="197" t="s">
        <v>987</v>
      </c>
      <c r="F144" s="198" t="s">
        <v>988</v>
      </c>
      <c r="G144" s="199" t="s">
        <v>502</v>
      </c>
      <c r="H144" s="200" t="n">
        <v>84.79</v>
      </c>
      <c r="I144" s="201"/>
      <c r="J144" s="202" t="n">
        <f aca="false">ROUND(I144*H144,2)</f>
        <v>0</v>
      </c>
      <c r="K144" s="198" t="s">
        <v>358</v>
      </c>
      <c r="L144" s="32"/>
      <c r="M144" s="203"/>
      <c r="N144" s="204" t="s">
        <v>45</v>
      </c>
      <c r="O144" s="33"/>
      <c r="P144" s="205" t="n">
        <f aca="false">O144*H144</f>
        <v>0</v>
      </c>
      <c r="Q144" s="205" t="n">
        <v>0.00013</v>
      </c>
      <c r="R144" s="205" t="n">
        <f aca="false">Q144*H144</f>
        <v>0.0110227</v>
      </c>
      <c r="S144" s="205" t="n">
        <v>0</v>
      </c>
      <c r="T144" s="206" t="n">
        <f aca="false">S144*H144</f>
        <v>0</v>
      </c>
      <c r="AR144" s="11" t="s">
        <v>359</v>
      </c>
      <c r="AT144" s="11" t="s">
        <v>354</v>
      </c>
      <c r="AU144" s="11" t="s">
        <v>83</v>
      </c>
      <c r="AY144" s="11" t="s">
        <v>352</v>
      </c>
      <c r="BE144" s="207" t="n">
        <f aca="false">IF(N144="základní",J144,0)</f>
        <v>0</v>
      </c>
      <c r="BF144" s="207" t="n">
        <f aca="false">IF(N144="snížená",J144,0)</f>
        <v>0</v>
      </c>
      <c r="BG144" s="207" t="n">
        <f aca="false">IF(N144="zákl. přenesená",J144,0)</f>
        <v>0</v>
      </c>
      <c r="BH144" s="207" t="n">
        <f aca="false">IF(N144="sníž. přenesená",J144,0)</f>
        <v>0</v>
      </c>
      <c r="BI144" s="207" t="n">
        <f aca="false">IF(N144="nulová",J144,0)</f>
        <v>0</v>
      </c>
      <c r="BJ144" s="11" t="s">
        <v>23</v>
      </c>
      <c r="BK144" s="207" t="n">
        <f aca="false">ROUND(I144*H144,2)</f>
        <v>0</v>
      </c>
      <c r="BL144" s="11" t="s">
        <v>359</v>
      </c>
      <c r="BM144" s="11" t="s">
        <v>7418</v>
      </c>
    </row>
    <row r="145" s="31" customFormat="true" ht="28.9" hidden="false" customHeight="true" outlineLevel="0" collapsed="false">
      <c r="B145" s="195"/>
      <c r="C145" s="196" t="s">
        <v>478</v>
      </c>
      <c r="D145" s="196" t="s">
        <v>354</v>
      </c>
      <c r="E145" s="197" t="s">
        <v>7419</v>
      </c>
      <c r="F145" s="198" t="s">
        <v>7420</v>
      </c>
      <c r="G145" s="199" t="s">
        <v>502</v>
      </c>
      <c r="H145" s="200" t="n">
        <v>35.275</v>
      </c>
      <c r="I145" s="201"/>
      <c r="J145" s="202" t="n">
        <f aca="false">ROUND(I145*H145,2)</f>
        <v>0</v>
      </c>
      <c r="K145" s="198" t="s">
        <v>358</v>
      </c>
      <c r="L145" s="32"/>
      <c r="M145" s="203"/>
      <c r="N145" s="204" t="s">
        <v>45</v>
      </c>
      <c r="O145" s="33"/>
      <c r="P145" s="205" t="n">
        <f aca="false">O145*H145</f>
        <v>0</v>
      </c>
      <c r="Q145" s="205" t="n">
        <v>0.00021</v>
      </c>
      <c r="R145" s="205" t="n">
        <f aca="false">Q145*H145</f>
        <v>0.00740775</v>
      </c>
      <c r="S145" s="205" t="n">
        <v>0</v>
      </c>
      <c r="T145" s="206" t="n">
        <f aca="false">S145*H145</f>
        <v>0</v>
      </c>
      <c r="AR145" s="11" t="s">
        <v>359</v>
      </c>
      <c r="AT145" s="11" t="s">
        <v>354</v>
      </c>
      <c r="AU145" s="11" t="s">
        <v>83</v>
      </c>
      <c r="AY145" s="11" t="s">
        <v>352</v>
      </c>
      <c r="BE145" s="207" t="n">
        <f aca="false">IF(N145="základní",J145,0)</f>
        <v>0</v>
      </c>
      <c r="BF145" s="207" t="n">
        <f aca="false">IF(N145="snížená",J145,0)</f>
        <v>0</v>
      </c>
      <c r="BG145" s="207" t="n">
        <f aca="false">IF(N145="zákl. přenesená",J145,0)</f>
        <v>0</v>
      </c>
      <c r="BH145" s="207" t="n">
        <f aca="false">IF(N145="sníž. přenesená",J145,0)</f>
        <v>0</v>
      </c>
      <c r="BI145" s="207" t="n">
        <f aca="false">IF(N145="nulová",J145,0)</f>
        <v>0</v>
      </c>
      <c r="BJ145" s="11" t="s">
        <v>23</v>
      </c>
      <c r="BK145" s="207" t="n">
        <f aca="false">ROUND(I145*H145,2)</f>
        <v>0</v>
      </c>
      <c r="BL145" s="11" t="s">
        <v>359</v>
      </c>
      <c r="BM145" s="11" t="s">
        <v>7421</v>
      </c>
    </row>
    <row r="146" s="208" customFormat="true" ht="27" hidden="false" customHeight="false" outlineLevel="0" collapsed="false">
      <c r="B146" s="209"/>
      <c r="D146" s="220" t="s">
        <v>370</v>
      </c>
      <c r="E146" s="229"/>
      <c r="F146" s="230" t="s">
        <v>7422</v>
      </c>
      <c r="H146" s="231" t="n">
        <v>35.275</v>
      </c>
      <c r="I146" s="214"/>
      <c r="L146" s="209"/>
      <c r="M146" s="215"/>
      <c r="N146" s="216"/>
      <c r="O146" s="216"/>
      <c r="P146" s="216"/>
      <c r="Q146" s="216"/>
      <c r="R146" s="216"/>
      <c r="S146" s="216"/>
      <c r="T146" s="217"/>
      <c r="AT146" s="211" t="s">
        <v>370</v>
      </c>
      <c r="AU146" s="211" t="s">
        <v>83</v>
      </c>
      <c r="AV146" s="208" t="s">
        <v>83</v>
      </c>
      <c r="AW146" s="208" t="s">
        <v>38</v>
      </c>
      <c r="AX146" s="208" t="s">
        <v>23</v>
      </c>
      <c r="AY146" s="211" t="s">
        <v>352</v>
      </c>
    </row>
    <row r="147" s="31" customFormat="true" ht="63" hidden="false" customHeight="true" outlineLevel="0" collapsed="false">
      <c r="B147" s="195"/>
      <c r="C147" s="196" t="s">
        <v>484</v>
      </c>
      <c r="D147" s="196" t="s">
        <v>354</v>
      </c>
      <c r="E147" s="197" t="s">
        <v>992</v>
      </c>
      <c r="F147" s="198" t="s">
        <v>993</v>
      </c>
      <c r="G147" s="199" t="s">
        <v>502</v>
      </c>
      <c r="H147" s="200" t="n">
        <v>84.79</v>
      </c>
      <c r="I147" s="201"/>
      <c r="J147" s="202" t="n">
        <f aca="false">ROUND(I147*H147,2)</f>
        <v>0</v>
      </c>
      <c r="K147" s="198" t="s">
        <v>358</v>
      </c>
      <c r="L147" s="32"/>
      <c r="M147" s="203"/>
      <c r="N147" s="204" t="s">
        <v>45</v>
      </c>
      <c r="O147" s="33"/>
      <c r="P147" s="205" t="n">
        <f aca="false">O147*H147</f>
        <v>0</v>
      </c>
      <c r="Q147" s="205" t="n">
        <v>4E-005</v>
      </c>
      <c r="R147" s="205" t="n">
        <f aca="false">Q147*H147</f>
        <v>0.0033916</v>
      </c>
      <c r="S147" s="205" t="n">
        <v>0</v>
      </c>
      <c r="T147" s="206" t="n">
        <f aca="false">S147*H147</f>
        <v>0</v>
      </c>
      <c r="AR147" s="11" t="s">
        <v>359</v>
      </c>
      <c r="AT147" s="11" t="s">
        <v>354</v>
      </c>
      <c r="AU147" s="11" t="s">
        <v>83</v>
      </c>
      <c r="AY147" s="11" t="s">
        <v>352</v>
      </c>
      <c r="BE147" s="207" t="n">
        <f aca="false">IF(N147="základní",J147,0)</f>
        <v>0</v>
      </c>
      <c r="BF147" s="207" t="n">
        <f aca="false">IF(N147="snížená",J147,0)</f>
        <v>0</v>
      </c>
      <c r="BG147" s="207" t="n">
        <f aca="false">IF(N147="zákl. přenesená",J147,0)</f>
        <v>0</v>
      </c>
      <c r="BH147" s="207" t="n">
        <f aca="false">IF(N147="sníž. přenesená",J147,0)</f>
        <v>0</v>
      </c>
      <c r="BI147" s="207" t="n">
        <f aca="false">IF(N147="nulová",J147,0)</f>
        <v>0</v>
      </c>
      <c r="BJ147" s="11" t="s">
        <v>23</v>
      </c>
      <c r="BK147" s="207" t="n">
        <f aca="false">ROUND(I147*H147,2)</f>
        <v>0</v>
      </c>
      <c r="BL147" s="11" t="s">
        <v>359</v>
      </c>
      <c r="BM147" s="11" t="s">
        <v>7423</v>
      </c>
    </row>
    <row r="148" s="31" customFormat="true" ht="40.15" hidden="false" customHeight="true" outlineLevel="0" collapsed="false">
      <c r="B148" s="195"/>
      <c r="C148" s="196" t="s">
        <v>489</v>
      </c>
      <c r="D148" s="196" t="s">
        <v>354</v>
      </c>
      <c r="E148" s="197" t="s">
        <v>7424</v>
      </c>
      <c r="F148" s="198" t="s">
        <v>7425</v>
      </c>
      <c r="G148" s="199" t="s">
        <v>368</v>
      </c>
      <c r="H148" s="200" t="n">
        <v>3.072</v>
      </c>
      <c r="I148" s="201"/>
      <c r="J148" s="202" t="n">
        <f aca="false">ROUND(I148*H148,2)</f>
        <v>0</v>
      </c>
      <c r="K148" s="198" t="s">
        <v>358</v>
      </c>
      <c r="L148" s="32"/>
      <c r="M148" s="203"/>
      <c r="N148" s="204" t="s">
        <v>45</v>
      </c>
      <c r="O148" s="33"/>
      <c r="P148" s="205" t="n">
        <f aca="false">O148*H148</f>
        <v>0</v>
      </c>
      <c r="Q148" s="205" t="n">
        <v>0</v>
      </c>
      <c r="R148" s="205" t="n">
        <f aca="false">Q148*H148</f>
        <v>0</v>
      </c>
      <c r="S148" s="205" t="n">
        <v>1.8</v>
      </c>
      <c r="T148" s="206" t="n">
        <f aca="false">S148*H148</f>
        <v>5.5296</v>
      </c>
      <c r="AR148" s="11" t="s">
        <v>359</v>
      </c>
      <c r="AT148" s="11" t="s">
        <v>354</v>
      </c>
      <c r="AU148" s="11" t="s">
        <v>83</v>
      </c>
      <c r="AY148" s="11" t="s">
        <v>352</v>
      </c>
      <c r="BE148" s="207" t="n">
        <f aca="false">IF(N148="základní",J148,0)</f>
        <v>0</v>
      </c>
      <c r="BF148" s="207" t="n">
        <f aca="false">IF(N148="snížená",J148,0)</f>
        <v>0</v>
      </c>
      <c r="BG148" s="207" t="n">
        <f aca="false">IF(N148="zákl. přenesená",J148,0)</f>
        <v>0</v>
      </c>
      <c r="BH148" s="207" t="n">
        <f aca="false">IF(N148="sníž. přenesená",J148,0)</f>
        <v>0</v>
      </c>
      <c r="BI148" s="207" t="n">
        <f aca="false">IF(N148="nulová",J148,0)</f>
        <v>0</v>
      </c>
      <c r="BJ148" s="11" t="s">
        <v>23</v>
      </c>
      <c r="BK148" s="207" t="n">
        <f aca="false">ROUND(I148*H148,2)</f>
        <v>0</v>
      </c>
      <c r="BL148" s="11" t="s">
        <v>359</v>
      </c>
      <c r="BM148" s="11" t="s">
        <v>7426</v>
      </c>
    </row>
    <row r="149" s="208" customFormat="true" ht="13.5" hidden="false" customHeight="false" outlineLevel="0" collapsed="false">
      <c r="B149" s="209"/>
      <c r="D149" s="220" t="s">
        <v>370</v>
      </c>
      <c r="E149" s="229"/>
      <c r="F149" s="230" t="s">
        <v>7427</v>
      </c>
      <c r="H149" s="231" t="n">
        <v>3.072</v>
      </c>
      <c r="I149" s="214"/>
      <c r="L149" s="209"/>
      <c r="M149" s="215"/>
      <c r="N149" s="216"/>
      <c r="O149" s="216"/>
      <c r="P149" s="216"/>
      <c r="Q149" s="216"/>
      <c r="R149" s="216"/>
      <c r="S149" s="216"/>
      <c r="T149" s="217"/>
      <c r="AT149" s="211" t="s">
        <v>370</v>
      </c>
      <c r="AU149" s="211" t="s">
        <v>83</v>
      </c>
      <c r="AV149" s="208" t="s">
        <v>83</v>
      </c>
      <c r="AW149" s="208" t="s">
        <v>38</v>
      </c>
      <c r="AX149" s="208" t="s">
        <v>23</v>
      </c>
      <c r="AY149" s="211" t="s">
        <v>352</v>
      </c>
    </row>
    <row r="150" s="31" customFormat="true" ht="40.15" hidden="false" customHeight="true" outlineLevel="0" collapsed="false">
      <c r="B150" s="195"/>
      <c r="C150" s="196" t="s">
        <v>499</v>
      </c>
      <c r="D150" s="196" t="s">
        <v>354</v>
      </c>
      <c r="E150" s="197" t="s">
        <v>7428</v>
      </c>
      <c r="F150" s="198" t="s">
        <v>7429</v>
      </c>
      <c r="G150" s="199" t="s">
        <v>502</v>
      </c>
      <c r="H150" s="200" t="n">
        <v>10.054</v>
      </c>
      <c r="I150" s="201"/>
      <c r="J150" s="202" t="n">
        <f aca="false">ROUND(I150*H150,2)</f>
        <v>0</v>
      </c>
      <c r="K150" s="198" t="s">
        <v>358</v>
      </c>
      <c r="L150" s="32"/>
      <c r="M150" s="203"/>
      <c r="N150" s="204" t="s">
        <v>45</v>
      </c>
      <c r="O150" s="33"/>
      <c r="P150" s="205" t="n">
        <f aca="false">O150*H150</f>
        <v>0</v>
      </c>
      <c r="Q150" s="205" t="n">
        <v>0</v>
      </c>
      <c r="R150" s="205" t="n">
        <f aca="false">Q150*H150</f>
        <v>0</v>
      </c>
      <c r="S150" s="205" t="n">
        <v>0.055</v>
      </c>
      <c r="T150" s="206" t="n">
        <f aca="false">S150*H150</f>
        <v>0.55297</v>
      </c>
      <c r="AR150" s="11" t="s">
        <v>359</v>
      </c>
      <c r="AT150" s="11" t="s">
        <v>354</v>
      </c>
      <c r="AU150" s="11" t="s">
        <v>83</v>
      </c>
      <c r="AY150" s="11" t="s">
        <v>352</v>
      </c>
      <c r="BE150" s="207" t="n">
        <f aca="false">IF(N150="základní",J150,0)</f>
        <v>0</v>
      </c>
      <c r="BF150" s="207" t="n">
        <f aca="false">IF(N150="snížená",J150,0)</f>
        <v>0</v>
      </c>
      <c r="BG150" s="207" t="n">
        <f aca="false">IF(N150="zákl. přenesená",J150,0)</f>
        <v>0</v>
      </c>
      <c r="BH150" s="207" t="n">
        <f aca="false">IF(N150="sníž. přenesená",J150,0)</f>
        <v>0</v>
      </c>
      <c r="BI150" s="207" t="n">
        <f aca="false">IF(N150="nulová",J150,0)</f>
        <v>0</v>
      </c>
      <c r="BJ150" s="11" t="s">
        <v>23</v>
      </c>
      <c r="BK150" s="207" t="n">
        <f aca="false">ROUND(I150*H150,2)</f>
        <v>0</v>
      </c>
      <c r="BL150" s="11" t="s">
        <v>359</v>
      </c>
      <c r="BM150" s="11" t="s">
        <v>7430</v>
      </c>
    </row>
    <row r="151" s="208" customFormat="true" ht="27" hidden="false" customHeight="false" outlineLevel="0" collapsed="false">
      <c r="B151" s="209"/>
      <c r="D151" s="220" t="s">
        <v>370</v>
      </c>
      <c r="E151" s="229"/>
      <c r="F151" s="230" t="s">
        <v>7431</v>
      </c>
      <c r="H151" s="231" t="n">
        <v>10.054</v>
      </c>
      <c r="I151" s="214"/>
      <c r="L151" s="209"/>
      <c r="M151" s="215"/>
      <c r="N151" s="216"/>
      <c r="O151" s="216"/>
      <c r="P151" s="216"/>
      <c r="Q151" s="216"/>
      <c r="R151" s="216"/>
      <c r="S151" s="216"/>
      <c r="T151" s="217"/>
      <c r="AT151" s="211" t="s">
        <v>370</v>
      </c>
      <c r="AU151" s="211" t="s">
        <v>83</v>
      </c>
      <c r="AV151" s="208" t="s">
        <v>83</v>
      </c>
      <c r="AW151" s="208" t="s">
        <v>38</v>
      </c>
      <c r="AX151" s="208" t="s">
        <v>23</v>
      </c>
      <c r="AY151" s="211" t="s">
        <v>352</v>
      </c>
    </row>
    <row r="152" s="31" customFormat="true" ht="40.15" hidden="false" customHeight="true" outlineLevel="0" collapsed="false">
      <c r="B152" s="195"/>
      <c r="C152" s="196" t="s">
        <v>505</v>
      </c>
      <c r="D152" s="196" t="s">
        <v>354</v>
      </c>
      <c r="E152" s="197" t="s">
        <v>7432</v>
      </c>
      <c r="F152" s="198" t="s">
        <v>7433</v>
      </c>
      <c r="G152" s="199" t="s">
        <v>502</v>
      </c>
      <c r="H152" s="200" t="n">
        <v>4.62</v>
      </c>
      <c r="I152" s="201"/>
      <c r="J152" s="202" t="n">
        <f aca="false">ROUND(I152*H152,2)</f>
        <v>0</v>
      </c>
      <c r="K152" s="198" t="s">
        <v>358</v>
      </c>
      <c r="L152" s="32"/>
      <c r="M152" s="203"/>
      <c r="N152" s="204" t="s">
        <v>45</v>
      </c>
      <c r="O152" s="33"/>
      <c r="P152" s="205" t="n">
        <f aca="false">O152*H152</f>
        <v>0</v>
      </c>
      <c r="Q152" s="205" t="n">
        <v>0</v>
      </c>
      <c r="R152" s="205" t="n">
        <f aca="false">Q152*H152</f>
        <v>0</v>
      </c>
      <c r="S152" s="205" t="n">
        <v>0.015</v>
      </c>
      <c r="T152" s="206" t="n">
        <f aca="false">S152*H152</f>
        <v>0.0693</v>
      </c>
      <c r="AR152" s="11" t="s">
        <v>359</v>
      </c>
      <c r="AT152" s="11" t="s">
        <v>354</v>
      </c>
      <c r="AU152" s="11" t="s">
        <v>83</v>
      </c>
      <c r="AY152" s="11" t="s">
        <v>352</v>
      </c>
      <c r="BE152" s="207" t="n">
        <f aca="false">IF(N152="základní",J152,0)</f>
        <v>0</v>
      </c>
      <c r="BF152" s="207" t="n">
        <f aca="false">IF(N152="snížená",J152,0)</f>
        <v>0</v>
      </c>
      <c r="BG152" s="207" t="n">
        <f aca="false">IF(N152="zákl. přenesená",J152,0)</f>
        <v>0</v>
      </c>
      <c r="BH152" s="207" t="n">
        <f aca="false">IF(N152="sníž. přenesená",J152,0)</f>
        <v>0</v>
      </c>
      <c r="BI152" s="207" t="n">
        <f aca="false">IF(N152="nulová",J152,0)</f>
        <v>0</v>
      </c>
      <c r="BJ152" s="11" t="s">
        <v>23</v>
      </c>
      <c r="BK152" s="207" t="n">
        <f aca="false">ROUND(I152*H152,2)</f>
        <v>0</v>
      </c>
      <c r="BL152" s="11" t="s">
        <v>359</v>
      </c>
      <c r="BM152" s="11" t="s">
        <v>7434</v>
      </c>
    </row>
    <row r="153" s="208" customFormat="true" ht="13.5" hidden="false" customHeight="false" outlineLevel="0" collapsed="false">
      <c r="B153" s="209"/>
      <c r="D153" s="220" t="s">
        <v>370</v>
      </c>
      <c r="E153" s="229"/>
      <c r="F153" s="230" t="s">
        <v>7435</v>
      </c>
      <c r="H153" s="231" t="n">
        <v>4.62</v>
      </c>
      <c r="I153" s="214"/>
      <c r="L153" s="209"/>
      <c r="M153" s="215"/>
      <c r="N153" s="216"/>
      <c r="O153" s="216"/>
      <c r="P153" s="216"/>
      <c r="Q153" s="216"/>
      <c r="R153" s="216"/>
      <c r="S153" s="216"/>
      <c r="T153" s="217"/>
      <c r="AT153" s="211" t="s">
        <v>370</v>
      </c>
      <c r="AU153" s="211" t="s">
        <v>83</v>
      </c>
      <c r="AV153" s="208" t="s">
        <v>83</v>
      </c>
      <c r="AW153" s="208" t="s">
        <v>38</v>
      </c>
      <c r="AX153" s="208" t="s">
        <v>23</v>
      </c>
      <c r="AY153" s="211" t="s">
        <v>352</v>
      </c>
    </row>
    <row r="154" s="31" customFormat="true" ht="40.15" hidden="false" customHeight="true" outlineLevel="0" collapsed="false">
      <c r="B154" s="195"/>
      <c r="C154" s="196" t="s">
        <v>514</v>
      </c>
      <c r="D154" s="196" t="s">
        <v>354</v>
      </c>
      <c r="E154" s="197" t="s">
        <v>7436</v>
      </c>
      <c r="F154" s="198" t="s">
        <v>7437</v>
      </c>
      <c r="G154" s="199" t="s">
        <v>368</v>
      </c>
      <c r="H154" s="200" t="n">
        <v>4.356</v>
      </c>
      <c r="I154" s="201"/>
      <c r="J154" s="202" t="n">
        <f aca="false">ROUND(I154*H154,2)</f>
        <v>0</v>
      </c>
      <c r="K154" s="198" t="s">
        <v>358</v>
      </c>
      <c r="L154" s="32"/>
      <c r="M154" s="203"/>
      <c r="N154" s="204" t="s">
        <v>45</v>
      </c>
      <c r="O154" s="33"/>
      <c r="P154" s="205" t="n">
        <f aca="false">O154*H154</f>
        <v>0</v>
      </c>
      <c r="Q154" s="205" t="n">
        <v>0</v>
      </c>
      <c r="R154" s="205" t="n">
        <f aca="false">Q154*H154</f>
        <v>0</v>
      </c>
      <c r="S154" s="205" t="n">
        <v>1.8</v>
      </c>
      <c r="T154" s="206" t="n">
        <f aca="false">S154*H154</f>
        <v>7.8408</v>
      </c>
      <c r="AR154" s="11" t="s">
        <v>359</v>
      </c>
      <c r="AT154" s="11" t="s">
        <v>354</v>
      </c>
      <c r="AU154" s="11" t="s">
        <v>83</v>
      </c>
      <c r="AY154" s="11" t="s">
        <v>352</v>
      </c>
      <c r="BE154" s="207" t="n">
        <f aca="false">IF(N154="základní",J154,0)</f>
        <v>0</v>
      </c>
      <c r="BF154" s="207" t="n">
        <f aca="false">IF(N154="snížená",J154,0)</f>
        <v>0</v>
      </c>
      <c r="BG154" s="207" t="n">
        <f aca="false">IF(N154="zákl. přenesená",J154,0)</f>
        <v>0</v>
      </c>
      <c r="BH154" s="207" t="n">
        <f aca="false">IF(N154="sníž. přenesená",J154,0)</f>
        <v>0</v>
      </c>
      <c r="BI154" s="207" t="n">
        <f aca="false">IF(N154="nulová",J154,0)</f>
        <v>0</v>
      </c>
      <c r="BJ154" s="11" t="s">
        <v>23</v>
      </c>
      <c r="BK154" s="207" t="n">
        <f aca="false">ROUND(I154*H154,2)</f>
        <v>0</v>
      </c>
      <c r="BL154" s="11" t="s">
        <v>359</v>
      </c>
      <c r="BM154" s="11" t="s">
        <v>7438</v>
      </c>
    </row>
    <row r="155" s="208" customFormat="true" ht="13.5" hidden="false" customHeight="false" outlineLevel="0" collapsed="false">
      <c r="B155" s="209"/>
      <c r="D155" s="210" t="s">
        <v>370</v>
      </c>
      <c r="E155" s="211"/>
      <c r="F155" s="212" t="s">
        <v>7439</v>
      </c>
      <c r="H155" s="213" t="n">
        <v>2.376</v>
      </c>
      <c r="I155" s="214"/>
      <c r="L155" s="209"/>
      <c r="M155" s="215"/>
      <c r="N155" s="216"/>
      <c r="O155" s="216"/>
      <c r="P155" s="216"/>
      <c r="Q155" s="216"/>
      <c r="R155" s="216"/>
      <c r="S155" s="216"/>
      <c r="T155" s="217"/>
      <c r="AT155" s="211" t="s">
        <v>370</v>
      </c>
      <c r="AU155" s="211" t="s">
        <v>83</v>
      </c>
      <c r="AV155" s="208" t="s">
        <v>83</v>
      </c>
      <c r="AW155" s="208" t="s">
        <v>38</v>
      </c>
      <c r="AX155" s="208" t="s">
        <v>74</v>
      </c>
      <c r="AY155" s="211" t="s">
        <v>352</v>
      </c>
    </row>
    <row r="156" s="208" customFormat="true" ht="13.5" hidden="false" customHeight="false" outlineLevel="0" collapsed="false">
      <c r="B156" s="209"/>
      <c r="D156" s="210" t="s">
        <v>370</v>
      </c>
      <c r="E156" s="211"/>
      <c r="F156" s="212" t="s">
        <v>7440</v>
      </c>
      <c r="H156" s="213" t="n">
        <v>1.98</v>
      </c>
      <c r="I156" s="214"/>
      <c r="L156" s="209"/>
      <c r="M156" s="215"/>
      <c r="N156" s="216"/>
      <c r="O156" s="216"/>
      <c r="P156" s="216"/>
      <c r="Q156" s="216"/>
      <c r="R156" s="216"/>
      <c r="S156" s="216"/>
      <c r="T156" s="217"/>
      <c r="AT156" s="211" t="s">
        <v>370</v>
      </c>
      <c r="AU156" s="211" t="s">
        <v>83</v>
      </c>
      <c r="AV156" s="208" t="s">
        <v>83</v>
      </c>
      <c r="AW156" s="208" t="s">
        <v>38</v>
      </c>
      <c r="AX156" s="208" t="s">
        <v>74</v>
      </c>
      <c r="AY156" s="211" t="s">
        <v>352</v>
      </c>
    </row>
    <row r="157" s="218" customFormat="true" ht="13.5" hidden="false" customHeight="false" outlineLevel="0" collapsed="false">
      <c r="B157" s="219"/>
      <c r="D157" s="220" t="s">
        <v>370</v>
      </c>
      <c r="E157" s="221"/>
      <c r="F157" s="222" t="s">
        <v>7441</v>
      </c>
      <c r="H157" s="223" t="n">
        <v>4.356</v>
      </c>
      <c r="I157" s="224"/>
      <c r="L157" s="219"/>
      <c r="M157" s="225"/>
      <c r="N157" s="226"/>
      <c r="O157" s="226"/>
      <c r="P157" s="226"/>
      <c r="Q157" s="226"/>
      <c r="R157" s="226"/>
      <c r="S157" s="226"/>
      <c r="T157" s="227"/>
      <c r="AT157" s="228" t="s">
        <v>370</v>
      </c>
      <c r="AU157" s="228" t="s">
        <v>83</v>
      </c>
      <c r="AV157" s="218" t="s">
        <v>359</v>
      </c>
      <c r="AW157" s="218" t="s">
        <v>38</v>
      </c>
      <c r="AX157" s="218" t="s">
        <v>23</v>
      </c>
      <c r="AY157" s="228" t="s">
        <v>352</v>
      </c>
    </row>
    <row r="158" s="31" customFormat="true" ht="40.15" hidden="false" customHeight="true" outlineLevel="0" collapsed="false">
      <c r="B158" s="195"/>
      <c r="C158" s="196" t="s">
        <v>519</v>
      </c>
      <c r="D158" s="196" t="s">
        <v>354</v>
      </c>
      <c r="E158" s="197" t="s">
        <v>7442</v>
      </c>
      <c r="F158" s="198" t="s">
        <v>7443</v>
      </c>
      <c r="G158" s="199" t="s">
        <v>421</v>
      </c>
      <c r="H158" s="200" t="n">
        <v>15.05</v>
      </c>
      <c r="I158" s="201"/>
      <c r="J158" s="202" t="n">
        <f aca="false">ROUND(I158*H158,2)</f>
        <v>0</v>
      </c>
      <c r="K158" s="198" t="s">
        <v>358</v>
      </c>
      <c r="L158" s="32"/>
      <c r="M158" s="203"/>
      <c r="N158" s="204" t="s">
        <v>45</v>
      </c>
      <c r="O158" s="33"/>
      <c r="P158" s="205" t="n">
        <f aca="false">O158*H158</f>
        <v>0</v>
      </c>
      <c r="Q158" s="205" t="n">
        <v>0</v>
      </c>
      <c r="R158" s="205" t="n">
        <f aca="false">Q158*H158</f>
        <v>0</v>
      </c>
      <c r="S158" s="205" t="n">
        <v>0.065</v>
      </c>
      <c r="T158" s="206" t="n">
        <f aca="false">S158*H158</f>
        <v>0.97825</v>
      </c>
      <c r="AR158" s="11" t="s">
        <v>359</v>
      </c>
      <c r="AT158" s="11" t="s">
        <v>354</v>
      </c>
      <c r="AU158" s="11" t="s">
        <v>83</v>
      </c>
      <c r="AY158" s="11" t="s">
        <v>352</v>
      </c>
      <c r="BE158" s="207" t="n">
        <f aca="false">IF(N158="základní",J158,0)</f>
        <v>0</v>
      </c>
      <c r="BF158" s="207" t="n">
        <f aca="false">IF(N158="snížená",J158,0)</f>
        <v>0</v>
      </c>
      <c r="BG158" s="207" t="n">
        <f aca="false">IF(N158="zákl. přenesená",J158,0)</f>
        <v>0</v>
      </c>
      <c r="BH158" s="207" t="n">
        <f aca="false">IF(N158="sníž. přenesená",J158,0)</f>
        <v>0</v>
      </c>
      <c r="BI158" s="207" t="n">
        <f aca="false">IF(N158="nulová",J158,0)</f>
        <v>0</v>
      </c>
      <c r="BJ158" s="11" t="s">
        <v>23</v>
      </c>
      <c r="BK158" s="207" t="n">
        <f aca="false">ROUND(I158*H158,2)</f>
        <v>0</v>
      </c>
      <c r="BL158" s="11" t="s">
        <v>359</v>
      </c>
      <c r="BM158" s="11" t="s">
        <v>7444</v>
      </c>
    </row>
    <row r="159" s="208" customFormat="true" ht="13.5" hidden="false" customHeight="false" outlineLevel="0" collapsed="false">
      <c r="B159" s="209"/>
      <c r="D159" s="220" t="s">
        <v>370</v>
      </c>
      <c r="E159" s="229"/>
      <c r="F159" s="230" t="s">
        <v>7445</v>
      </c>
      <c r="H159" s="231" t="n">
        <v>15.05</v>
      </c>
      <c r="I159" s="214"/>
      <c r="L159" s="209"/>
      <c r="M159" s="215"/>
      <c r="N159" s="216"/>
      <c r="O159" s="216"/>
      <c r="P159" s="216"/>
      <c r="Q159" s="216"/>
      <c r="R159" s="216"/>
      <c r="S159" s="216"/>
      <c r="T159" s="217"/>
      <c r="AT159" s="211" t="s">
        <v>370</v>
      </c>
      <c r="AU159" s="211" t="s">
        <v>83</v>
      </c>
      <c r="AV159" s="208" t="s">
        <v>83</v>
      </c>
      <c r="AW159" s="208" t="s">
        <v>38</v>
      </c>
      <c r="AX159" s="208" t="s">
        <v>23</v>
      </c>
      <c r="AY159" s="211" t="s">
        <v>352</v>
      </c>
    </row>
    <row r="160" s="31" customFormat="true" ht="28.9" hidden="false" customHeight="true" outlineLevel="0" collapsed="false">
      <c r="B160" s="195"/>
      <c r="C160" s="196" t="s">
        <v>527</v>
      </c>
      <c r="D160" s="196" t="s">
        <v>354</v>
      </c>
      <c r="E160" s="197" t="s">
        <v>7446</v>
      </c>
      <c r="F160" s="198" t="s">
        <v>7447</v>
      </c>
      <c r="G160" s="199" t="s">
        <v>502</v>
      </c>
      <c r="H160" s="200" t="n">
        <v>84.79</v>
      </c>
      <c r="I160" s="201"/>
      <c r="J160" s="202" t="n">
        <f aca="false">ROUND(I160*H160,2)</f>
        <v>0</v>
      </c>
      <c r="K160" s="198" t="s">
        <v>358</v>
      </c>
      <c r="L160" s="32"/>
      <c r="M160" s="203"/>
      <c r="N160" s="204" t="s">
        <v>45</v>
      </c>
      <c r="O160" s="33"/>
      <c r="P160" s="205" t="n">
        <f aca="false">O160*H160</f>
        <v>0</v>
      </c>
      <c r="Q160" s="205" t="n">
        <v>0</v>
      </c>
      <c r="R160" s="205" t="n">
        <f aca="false">Q160*H160</f>
        <v>0</v>
      </c>
      <c r="S160" s="205" t="n">
        <v>0.01</v>
      </c>
      <c r="T160" s="206" t="n">
        <f aca="false">S160*H160</f>
        <v>0.8479</v>
      </c>
      <c r="AR160" s="11" t="s">
        <v>359</v>
      </c>
      <c r="AT160" s="11" t="s">
        <v>354</v>
      </c>
      <c r="AU160" s="11" t="s">
        <v>83</v>
      </c>
      <c r="AY160" s="11" t="s">
        <v>352</v>
      </c>
      <c r="BE160" s="207" t="n">
        <f aca="false">IF(N160="základní",J160,0)</f>
        <v>0</v>
      </c>
      <c r="BF160" s="207" t="n">
        <f aca="false">IF(N160="snížená",J160,0)</f>
        <v>0</v>
      </c>
      <c r="BG160" s="207" t="n">
        <f aca="false">IF(N160="zákl. přenesená",J160,0)</f>
        <v>0</v>
      </c>
      <c r="BH160" s="207" t="n">
        <f aca="false">IF(N160="sníž. přenesená",J160,0)</f>
        <v>0</v>
      </c>
      <c r="BI160" s="207" t="n">
        <f aca="false">IF(N160="nulová",J160,0)</f>
        <v>0</v>
      </c>
      <c r="BJ160" s="11" t="s">
        <v>23</v>
      </c>
      <c r="BK160" s="207" t="n">
        <f aca="false">ROUND(I160*H160,2)</f>
        <v>0</v>
      </c>
      <c r="BL160" s="11" t="s">
        <v>359</v>
      </c>
      <c r="BM160" s="11" t="s">
        <v>7448</v>
      </c>
    </row>
    <row r="161" s="208" customFormat="true" ht="27" hidden="false" customHeight="false" outlineLevel="0" collapsed="false">
      <c r="B161" s="209"/>
      <c r="D161" s="220" t="s">
        <v>370</v>
      </c>
      <c r="E161" s="229"/>
      <c r="F161" s="230" t="s">
        <v>7449</v>
      </c>
      <c r="H161" s="231" t="n">
        <v>84.79</v>
      </c>
      <c r="I161" s="214"/>
      <c r="L161" s="209"/>
      <c r="M161" s="215"/>
      <c r="N161" s="216"/>
      <c r="O161" s="216"/>
      <c r="P161" s="216"/>
      <c r="Q161" s="216"/>
      <c r="R161" s="216"/>
      <c r="S161" s="216"/>
      <c r="T161" s="217"/>
      <c r="AT161" s="211" t="s">
        <v>370</v>
      </c>
      <c r="AU161" s="211" t="s">
        <v>83</v>
      </c>
      <c r="AV161" s="208" t="s">
        <v>83</v>
      </c>
      <c r="AW161" s="208" t="s">
        <v>38</v>
      </c>
      <c r="AX161" s="208" t="s">
        <v>23</v>
      </c>
      <c r="AY161" s="211" t="s">
        <v>352</v>
      </c>
    </row>
    <row r="162" s="31" customFormat="true" ht="28.9" hidden="false" customHeight="true" outlineLevel="0" collapsed="false">
      <c r="B162" s="195"/>
      <c r="C162" s="196" t="s">
        <v>540</v>
      </c>
      <c r="D162" s="196" t="s">
        <v>354</v>
      </c>
      <c r="E162" s="197" t="s">
        <v>7450</v>
      </c>
      <c r="F162" s="198" t="s">
        <v>7451</v>
      </c>
      <c r="G162" s="199" t="s">
        <v>502</v>
      </c>
      <c r="H162" s="200" t="n">
        <v>288.286</v>
      </c>
      <c r="I162" s="201"/>
      <c r="J162" s="202" t="n">
        <f aca="false">ROUND(I162*H162,2)</f>
        <v>0</v>
      </c>
      <c r="K162" s="198" t="s">
        <v>358</v>
      </c>
      <c r="L162" s="32"/>
      <c r="M162" s="203"/>
      <c r="N162" s="204" t="s">
        <v>45</v>
      </c>
      <c r="O162" s="33"/>
      <c r="P162" s="205" t="n">
        <f aca="false">O162*H162</f>
        <v>0</v>
      </c>
      <c r="Q162" s="205" t="n">
        <v>0</v>
      </c>
      <c r="R162" s="205" t="n">
        <f aca="false">Q162*H162</f>
        <v>0</v>
      </c>
      <c r="S162" s="205" t="n">
        <v>0.02</v>
      </c>
      <c r="T162" s="206" t="n">
        <f aca="false">S162*H162</f>
        <v>5.76572</v>
      </c>
      <c r="AR162" s="11" t="s">
        <v>359</v>
      </c>
      <c r="AT162" s="11" t="s">
        <v>354</v>
      </c>
      <c r="AU162" s="11" t="s">
        <v>83</v>
      </c>
      <c r="AY162" s="11" t="s">
        <v>352</v>
      </c>
      <c r="BE162" s="207" t="n">
        <f aca="false">IF(N162="základní",J162,0)</f>
        <v>0</v>
      </c>
      <c r="BF162" s="207" t="n">
        <f aca="false">IF(N162="snížená",J162,0)</f>
        <v>0</v>
      </c>
      <c r="BG162" s="207" t="n">
        <f aca="false">IF(N162="zákl. přenesená",J162,0)</f>
        <v>0</v>
      </c>
      <c r="BH162" s="207" t="n">
        <f aca="false">IF(N162="sníž. přenesená",J162,0)</f>
        <v>0</v>
      </c>
      <c r="BI162" s="207" t="n">
        <f aca="false">IF(N162="nulová",J162,0)</f>
        <v>0</v>
      </c>
      <c r="BJ162" s="11" t="s">
        <v>23</v>
      </c>
      <c r="BK162" s="207" t="n">
        <f aca="false">ROUND(I162*H162,2)</f>
        <v>0</v>
      </c>
      <c r="BL162" s="11" t="s">
        <v>359</v>
      </c>
      <c r="BM162" s="11" t="s">
        <v>7452</v>
      </c>
    </row>
    <row r="163" s="208" customFormat="true" ht="13.5" hidden="false" customHeight="false" outlineLevel="0" collapsed="false">
      <c r="B163" s="209"/>
      <c r="D163" s="220" t="s">
        <v>370</v>
      </c>
      <c r="E163" s="229"/>
      <c r="F163" s="230" t="s">
        <v>7453</v>
      </c>
      <c r="H163" s="231" t="n">
        <v>288.286</v>
      </c>
      <c r="I163" s="214"/>
      <c r="L163" s="209"/>
      <c r="M163" s="215"/>
      <c r="N163" s="216"/>
      <c r="O163" s="216"/>
      <c r="P163" s="216"/>
      <c r="Q163" s="216"/>
      <c r="R163" s="216"/>
      <c r="S163" s="216"/>
      <c r="T163" s="217"/>
      <c r="AT163" s="211" t="s">
        <v>370</v>
      </c>
      <c r="AU163" s="211" t="s">
        <v>83</v>
      </c>
      <c r="AV163" s="208" t="s">
        <v>83</v>
      </c>
      <c r="AW163" s="208" t="s">
        <v>38</v>
      </c>
      <c r="AX163" s="208" t="s">
        <v>23</v>
      </c>
      <c r="AY163" s="211" t="s">
        <v>352</v>
      </c>
    </row>
    <row r="164" s="31" customFormat="true" ht="40.15" hidden="false" customHeight="true" outlineLevel="0" collapsed="false">
      <c r="B164" s="195"/>
      <c r="C164" s="196" t="s">
        <v>560</v>
      </c>
      <c r="D164" s="196" t="s">
        <v>354</v>
      </c>
      <c r="E164" s="197" t="s">
        <v>7454</v>
      </c>
      <c r="F164" s="198" t="s">
        <v>7455</v>
      </c>
      <c r="G164" s="199" t="s">
        <v>502</v>
      </c>
      <c r="H164" s="200" t="n">
        <v>119.867</v>
      </c>
      <c r="I164" s="201"/>
      <c r="J164" s="202" t="n">
        <f aca="false">ROUND(I164*H164,2)</f>
        <v>0</v>
      </c>
      <c r="K164" s="198" t="s">
        <v>358</v>
      </c>
      <c r="L164" s="32"/>
      <c r="M164" s="203"/>
      <c r="N164" s="204" t="s">
        <v>45</v>
      </c>
      <c r="O164" s="33"/>
      <c r="P164" s="205" t="n">
        <f aca="false">O164*H164</f>
        <v>0</v>
      </c>
      <c r="Q164" s="205" t="n">
        <v>0</v>
      </c>
      <c r="R164" s="205" t="n">
        <f aca="false">Q164*H164</f>
        <v>0</v>
      </c>
      <c r="S164" s="205" t="n">
        <v>0.016</v>
      </c>
      <c r="T164" s="206" t="n">
        <f aca="false">S164*H164</f>
        <v>1.917872</v>
      </c>
      <c r="AR164" s="11" t="s">
        <v>359</v>
      </c>
      <c r="AT164" s="11" t="s">
        <v>354</v>
      </c>
      <c r="AU164" s="11" t="s">
        <v>83</v>
      </c>
      <c r="AY164" s="11" t="s">
        <v>352</v>
      </c>
      <c r="BE164" s="207" t="n">
        <f aca="false">IF(N164="základní",J164,0)</f>
        <v>0</v>
      </c>
      <c r="BF164" s="207" t="n">
        <f aca="false">IF(N164="snížená",J164,0)</f>
        <v>0</v>
      </c>
      <c r="BG164" s="207" t="n">
        <f aca="false">IF(N164="zákl. přenesená",J164,0)</f>
        <v>0</v>
      </c>
      <c r="BH164" s="207" t="n">
        <f aca="false">IF(N164="sníž. přenesená",J164,0)</f>
        <v>0</v>
      </c>
      <c r="BI164" s="207" t="n">
        <f aca="false">IF(N164="nulová",J164,0)</f>
        <v>0</v>
      </c>
      <c r="BJ164" s="11" t="s">
        <v>23</v>
      </c>
      <c r="BK164" s="207" t="n">
        <f aca="false">ROUND(I164*H164,2)</f>
        <v>0</v>
      </c>
      <c r="BL164" s="11" t="s">
        <v>359</v>
      </c>
      <c r="BM164" s="11" t="s">
        <v>7456</v>
      </c>
    </row>
    <row r="165" s="180" customFormat="true" ht="29.85" hidden="false" customHeight="true" outlineLevel="0" collapsed="false">
      <c r="B165" s="181"/>
      <c r="D165" s="192" t="s">
        <v>73</v>
      </c>
      <c r="E165" s="193" t="s">
        <v>7457</v>
      </c>
      <c r="F165" s="193" t="s">
        <v>7458</v>
      </c>
      <c r="I165" s="184"/>
      <c r="J165" s="194" t="n">
        <f aca="false">BK165</f>
        <v>0</v>
      </c>
      <c r="L165" s="181"/>
      <c r="M165" s="186"/>
      <c r="N165" s="187"/>
      <c r="O165" s="187"/>
      <c r="P165" s="188" t="n">
        <f aca="false">SUM(P166:P170)</f>
        <v>0</v>
      </c>
      <c r="Q165" s="187"/>
      <c r="R165" s="188" t="n">
        <f aca="false">SUM(R166:R170)</f>
        <v>0</v>
      </c>
      <c r="S165" s="187"/>
      <c r="T165" s="189" t="n">
        <f aca="false">SUM(T166:T170)</f>
        <v>0</v>
      </c>
      <c r="AR165" s="182" t="s">
        <v>23</v>
      </c>
      <c r="AT165" s="190" t="s">
        <v>73</v>
      </c>
      <c r="AU165" s="190" t="s">
        <v>23</v>
      </c>
      <c r="AY165" s="182" t="s">
        <v>352</v>
      </c>
      <c r="BK165" s="191" t="n">
        <f aca="false">SUM(BK166:BK170)</f>
        <v>0</v>
      </c>
    </row>
    <row r="166" s="31" customFormat="true" ht="28.9" hidden="false" customHeight="true" outlineLevel="0" collapsed="false">
      <c r="B166" s="195"/>
      <c r="C166" s="196" t="s">
        <v>577</v>
      </c>
      <c r="D166" s="196" t="s">
        <v>354</v>
      </c>
      <c r="E166" s="197" t="s">
        <v>7459</v>
      </c>
      <c r="F166" s="198" t="s">
        <v>7460</v>
      </c>
      <c r="G166" s="199" t="s">
        <v>409</v>
      </c>
      <c r="H166" s="200" t="n">
        <v>23.943</v>
      </c>
      <c r="I166" s="201"/>
      <c r="J166" s="202" t="n">
        <f aca="false">ROUND(I166*H166,2)</f>
        <v>0</v>
      </c>
      <c r="K166" s="198" t="s">
        <v>358</v>
      </c>
      <c r="L166" s="32"/>
      <c r="M166" s="203"/>
      <c r="N166" s="204" t="s">
        <v>45</v>
      </c>
      <c r="O166" s="33"/>
      <c r="P166" s="205" t="n">
        <f aca="false">O166*H166</f>
        <v>0</v>
      </c>
      <c r="Q166" s="205" t="n">
        <v>0</v>
      </c>
      <c r="R166" s="205" t="n">
        <f aca="false">Q166*H166</f>
        <v>0</v>
      </c>
      <c r="S166" s="205" t="n">
        <v>0</v>
      </c>
      <c r="T166" s="206" t="n">
        <f aca="false">S166*H166</f>
        <v>0</v>
      </c>
      <c r="AR166" s="11" t="s">
        <v>359</v>
      </c>
      <c r="AT166" s="11" t="s">
        <v>354</v>
      </c>
      <c r="AU166" s="11" t="s">
        <v>83</v>
      </c>
      <c r="AY166" s="11" t="s">
        <v>352</v>
      </c>
      <c r="BE166" s="207" t="n">
        <f aca="false">IF(N166="základní",J166,0)</f>
        <v>0</v>
      </c>
      <c r="BF166" s="207" t="n">
        <f aca="false">IF(N166="snížená",J166,0)</f>
        <v>0</v>
      </c>
      <c r="BG166" s="207" t="n">
        <f aca="false">IF(N166="zákl. přenesená",J166,0)</f>
        <v>0</v>
      </c>
      <c r="BH166" s="207" t="n">
        <f aca="false">IF(N166="sníž. přenesená",J166,0)</f>
        <v>0</v>
      </c>
      <c r="BI166" s="207" t="n">
        <f aca="false">IF(N166="nulová",J166,0)</f>
        <v>0</v>
      </c>
      <c r="BJ166" s="11" t="s">
        <v>23</v>
      </c>
      <c r="BK166" s="207" t="n">
        <f aca="false">ROUND(I166*H166,2)</f>
        <v>0</v>
      </c>
      <c r="BL166" s="11" t="s">
        <v>359</v>
      </c>
      <c r="BM166" s="11" t="s">
        <v>7461</v>
      </c>
    </row>
    <row r="167" s="31" customFormat="true" ht="28.9" hidden="false" customHeight="true" outlineLevel="0" collapsed="false">
      <c r="B167" s="195"/>
      <c r="C167" s="196" t="s">
        <v>581</v>
      </c>
      <c r="D167" s="196" t="s">
        <v>354</v>
      </c>
      <c r="E167" s="197" t="s">
        <v>7462</v>
      </c>
      <c r="F167" s="198" t="s">
        <v>7463</v>
      </c>
      <c r="G167" s="199" t="s">
        <v>409</v>
      </c>
      <c r="H167" s="200" t="n">
        <v>23.943</v>
      </c>
      <c r="I167" s="201"/>
      <c r="J167" s="202" t="n">
        <f aca="false">ROUND(I167*H167,2)</f>
        <v>0</v>
      </c>
      <c r="K167" s="198" t="s">
        <v>358</v>
      </c>
      <c r="L167" s="32"/>
      <c r="M167" s="203"/>
      <c r="N167" s="204" t="s">
        <v>45</v>
      </c>
      <c r="O167" s="33"/>
      <c r="P167" s="205" t="n">
        <f aca="false">O167*H167</f>
        <v>0</v>
      </c>
      <c r="Q167" s="205" t="n">
        <v>0</v>
      </c>
      <c r="R167" s="205" t="n">
        <f aca="false">Q167*H167</f>
        <v>0</v>
      </c>
      <c r="S167" s="205" t="n">
        <v>0</v>
      </c>
      <c r="T167" s="206" t="n">
        <f aca="false">S167*H167</f>
        <v>0</v>
      </c>
      <c r="AR167" s="11" t="s">
        <v>359</v>
      </c>
      <c r="AT167" s="11" t="s">
        <v>354</v>
      </c>
      <c r="AU167" s="11" t="s">
        <v>83</v>
      </c>
      <c r="AY167" s="11" t="s">
        <v>352</v>
      </c>
      <c r="BE167" s="207" t="n">
        <f aca="false">IF(N167="základní",J167,0)</f>
        <v>0</v>
      </c>
      <c r="BF167" s="207" t="n">
        <f aca="false">IF(N167="snížená",J167,0)</f>
        <v>0</v>
      </c>
      <c r="BG167" s="207" t="n">
        <f aca="false">IF(N167="zákl. přenesená",J167,0)</f>
        <v>0</v>
      </c>
      <c r="BH167" s="207" t="n">
        <f aca="false">IF(N167="sníž. přenesená",J167,0)</f>
        <v>0</v>
      </c>
      <c r="BI167" s="207" t="n">
        <f aca="false">IF(N167="nulová",J167,0)</f>
        <v>0</v>
      </c>
      <c r="BJ167" s="11" t="s">
        <v>23</v>
      </c>
      <c r="BK167" s="207" t="n">
        <f aca="false">ROUND(I167*H167,2)</f>
        <v>0</v>
      </c>
      <c r="BL167" s="11" t="s">
        <v>359</v>
      </c>
      <c r="BM167" s="11" t="s">
        <v>7464</v>
      </c>
    </row>
    <row r="168" s="31" customFormat="true" ht="28.9" hidden="false" customHeight="true" outlineLevel="0" collapsed="false">
      <c r="B168" s="195"/>
      <c r="C168" s="196" t="s">
        <v>586</v>
      </c>
      <c r="D168" s="196" t="s">
        <v>354</v>
      </c>
      <c r="E168" s="197" t="s">
        <v>7465</v>
      </c>
      <c r="F168" s="198" t="s">
        <v>7466</v>
      </c>
      <c r="G168" s="199" t="s">
        <v>409</v>
      </c>
      <c r="H168" s="200" t="n">
        <v>215.487</v>
      </c>
      <c r="I168" s="201"/>
      <c r="J168" s="202" t="n">
        <f aca="false">ROUND(I168*H168,2)</f>
        <v>0</v>
      </c>
      <c r="K168" s="198" t="s">
        <v>358</v>
      </c>
      <c r="L168" s="32"/>
      <c r="M168" s="203"/>
      <c r="N168" s="204" t="s">
        <v>45</v>
      </c>
      <c r="O168" s="33"/>
      <c r="P168" s="205" t="n">
        <f aca="false">O168*H168</f>
        <v>0</v>
      </c>
      <c r="Q168" s="205" t="n">
        <v>0</v>
      </c>
      <c r="R168" s="205" t="n">
        <f aca="false">Q168*H168</f>
        <v>0</v>
      </c>
      <c r="S168" s="205" t="n">
        <v>0</v>
      </c>
      <c r="T168" s="206" t="n">
        <f aca="false">S168*H168</f>
        <v>0</v>
      </c>
      <c r="AR168" s="11" t="s">
        <v>359</v>
      </c>
      <c r="AT168" s="11" t="s">
        <v>354</v>
      </c>
      <c r="AU168" s="11" t="s">
        <v>83</v>
      </c>
      <c r="AY168" s="11" t="s">
        <v>352</v>
      </c>
      <c r="BE168" s="207" t="n">
        <f aca="false">IF(N168="základní",J168,0)</f>
        <v>0</v>
      </c>
      <c r="BF168" s="207" t="n">
        <f aca="false">IF(N168="snížená",J168,0)</f>
        <v>0</v>
      </c>
      <c r="BG168" s="207" t="n">
        <f aca="false">IF(N168="zákl. přenesená",J168,0)</f>
        <v>0</v>
      </c>
      <c r="BH168" s="207" t="n">
        <f aca="false">IF(N168="sníž. přenesená",J168,0)</f>
        <v>0</v>
      </c>
      <c r="BI168" s="207" t="n">
        <f aca="false">IF(N168="nulová",J168,0)</f>
        <v>0</v>
      </c>
      <c r="BJ168" s="11" t="s">
        <v>23</v>
      </c>
      <c r="BK168" s="207" t="n">
        <f aca="false">ROUND(I168*H168,2)</f>
        <v>0</v>
      </c>
      <c r="BL168" s="11" t="s">
        <v>359</v>
      </c>
      <c r="BM168" s="11" t="s">
        <v>7467</v>
      </c>
    </row>
    <row r="169" s="208" customFormat="true" ht="13.5" hidden="false" customHeight="false" outlineLevel="0" collapsed="false">
      <c r="B169" s="209"/>
      <c r="D169" s="220" t="s">
        <v>370</v>
      </c>
      <c r="E169" s="229"/>
      <c r="F169" s="230" t="s">
        <v>7468</v>
      </c>
      <c r="H169" s="231" t="n">
        <v>215.487</v>
      </c>
      <c r="I169" s="214"/>
      <c r="L169" s="209"/>
      <c r="M169" s="215"/>
      <c r="N169" s="216"/>
      <c r="O169" s="216"/>
      <c r="P169" s="216"/>
      <c r="Q169" s="216"/>
      <c r="R169" s="216"/>
      <c r="S169" s="216"/>
      <c r="T169" s="217"/>
      <c r="AT169" s="211" t="s">
        <v>370</v>
      </c>
      <c r="AU169" s="211" t="s">
        <v>83</v>
      </c>
      <c r="AV169" s="208" t="s">
        <v>83</v>
      </c>
      <c r="AW169" s="208" t="s">
        <v>38</v>
      </c>
      <c r="AX169" s="208" t="s">
        <v>23</v>
      </c>
      <c r="AY169" s="211" t="s">
        <v>352</v>
      </c>
    </row>
    <row r="170" s="31" customFormat="true" ht="20.45" hidden="false" customHeight="true" outlineLevel="0" collapsed="false">
      <c r="B170" s="195"/>
      <c r="C170" s="196" t="s">
        <v>589</v>
      </c>
      <c r="D170" s="196" t="s">
        <v>354</v>
      </c>
      <c r="E170" s="197" t="s">
        <v>7469</v>
      </c>
      <c r="F170" s="198" t="s">
        <v>7470</v>
      </c>
      <c r="G170" s="199" t="s">
        <v>409</v>
      </c>
      <c r="H170" s="200" t="n">
        <v>23.943</v>
      </c>
      <c r="I170" s="201"/>
      <c r="J170" s="202" t="n">
        <f aca="false">ROUND(I170*H170,2)</f>
        <v>0</v>
      </c>
      <c r="K170" s="198" t="s">
        <v>358</v>
      </c>
      <c r="L170" s="32"/>
      <c r="M170" s="203"/>
      <c r="N170" s="204" t="s">
        <v>45</v>
      </c>
      <c r="O170" s="33"/>
      <c r="P170" s="205" t="n">
        <f aca="false">O170*H170</f>
        <v>0</v>
      </c>
      <c r="Q170" s="205" t="n">
        <v>0</v>
      </c>
      <c r="R170" s="205" t="n">
        <f aca="false">Q170*H170</f>
        <v>0</v>
      </c>
      <c r="S170" s="205" t="n">
        <v>0</v>
      </c>
      <c r="T170" s="206" t="n">
        <f aca="false">S170*H170</f>
        <v>0</v>
      </c>
      <c r="AR170" s="11" t="s">
        <v>359</v>
      </c>
      <c r="AT170" s="11" t="s">
        <v>354</v>
      </c>
      <c r="AU170" s="11" t="s">
        <v>83</v>
      </c>
      <c r="AY170" s="11" t="s">
        <v>352</v>
      </c>
      <c r="BE170" s="207" t="n">
        <f aca="false">IF(N170="základní",J170,0)</f>
        <v>0</v>
      </c>
      <c r="BF170" s="207" t="n">
        <f aca="false">IF(N170="snížená",J170,0)</f>
        <v>0</v>
      </c>
      <c r="BG170" s="207" t="n">
        <f aca="false">IF(N170="zákl. přenesená",J170,0)</f>
        <v>0</v>
      </c>
      <c r="BH170" s="207" t="n">
        <f aca="false">IF(N170="sníž. přenesená",J170,0)</f>
        <v>0</v>
      </c>
      <c r="BI170" s="207" t="n">
        <f aca="false">IF(N170="nulová",J170,0)</f>
        <v>0</v>
      </c>
      <c r="BJ170" s="11" t="s">
        <v>23</v>
      </c>
      <c r="BK170" s="207" t="n">
        <f aca="false">ROUND(I170*H170,2)</f>
        <v>0</v>
      </c>
      <c r="BL170" s="11" t="s">
        <v>359</v>
      </c>
      <c r="BM170" s="11" t="s">
        <v>7471</v>
      </c>
    </row>
    <row r="171" s="180" customFormat="true" ht="37.35" hidden="false" customHeight="true" outlineLevel="0" collapsed="false">
      <c r="B171" s="181"/>
      <c r="D171" s="182" t="s">
        <v>73</v>
      </c>
      <c r="E171" s="183" t="s">
        <v>1067</v>
      </c>
      <c r="F171" s="183" t="s">
        <v>1068</v>
      </c>
      <c r="I171" s="184"/>
      <c r="J171" s="185" t="n">
        <f aca="false">BK171</f>
        <v>0</v>
      </c>
      <c r="L171" s="181"/>
      <c r="M171" s="186"/>
      <c r="N171" s="187"/>
      <c r="O171" s="187"/>
      <c r="P171" s="188" t="n">
        <f aca="false">P172+P190+P205+P212+P228+P246+P262+P269+P272</f>
        <v>0</v>
      </c>
      <c r="Q171" s="187"/>
      <c r="R171" s="188" t="n">
        <f aca="false">R172+R190+R205+R212+R228+R246+R262+R269+R272</f>
        <v>5.13505812</v>
      </c>
      <c r="S171" s="187"/>
      <c r="T171" s="189" t="n">
        <f aca="false">T172+T190+T205+T212+T228+T246+T262+T269+T272</f>
        <v>0.44071306</v>
      </c>
      <c r="AR171" s="182" t="s">
        <v>83</v>
      </c>
      <c r="AT171" s="190" t="s">
        <v>73</v>
      </c>
      <c r="AU171" s="190" t="s">
        <v>74</v>
      </c>
      <c r="AY171" s="182" t="s">
        <v>352</v>
      </c>
      <c r="BK171" s="191" t="n">
        <f aca="false">BK172+BK190+BK205+BK212+BK228+BK246+BK262+BK269+BK272</f>
        <v>0</v>
      </c>
    </row>
    <row r="172" s="180" customFormat="true" ht="19.9" hidden="false" customHeight="true" outlineLevel="0" collapsed="false">
      <c r="B172" s="181"/>
      <c r="D172" s="192" t="s">
        <v>73</v>
      </c>
      <c r="E172" s="193" t="s">
        <v>1185</v>
      </c>
      <c r="F172" s="193" t="s">
        <v>1186</v>
      </c>
      <c r="I172" s="184"/>
      <c r="J172" s="194" t="n">
        <f aca="false">BK172</f>
        <v>0</v>
      </c>
      <c r="L172" s="181"/>
      <c r="M172" s="186"/>
      <c r="N172" s="187"/>
      <c r="O172" s="187"/>
      <c r="P172" s="188" t="n">
        <f aca="false">SUM(P173:P189)</f>
        <v>0</v>
      </c>
      <c r="Q172" s="187"/>
      <c r="R172" s="188" t="n">
        <f aca="false">SUM(R173:R189)</f>
        <v>0.65674262</v>
      </c>
      <c r="S172" s="187"/>
      <c r="T172" s="189" t="n">
        <f aca="false">SUM(T173:T189)</f>
        <v>0</v>
      </c>
      <c r="AR172" s="182" t="s">
        <v>83</v>
      </c>
      <c r="AT172" s="190" t="s">
        <v>73</v>
      </c>
      <c r="AU172" s="190" t="s">
        <v>23</v>
      </c>
      <c r="AY172" s="182" t="s">
        <v>352</v>
      </c>
      <c r="BK172" s="191" t="n">
        <f aca="false">SUM(BK173:BK189)</f>
        <v>0</v>
      </c>
    </row>
    <row r="173" s="31" customFormat="true" ht="28.9" hidden="false" customHeight="true" outlineLevel="0" collapsed="false">
      <c r="B173" s="195"/>
      <c r="C173" s="196" t="s">
        <v>594</v>
      </c>
      <c r="D173" s="196" t="s">
        <v>354</v>
      </c>
      <c r="E173" s="197" t="s">
        <v>1215</v>
      </c>
      <c r="F173" s="198" t="s">
        <v>1216</v>
      </c>
      <c r="G173" s="199" t="s">
        <v>502</v>
      </c>
      <c r="H173" s="200" t="n">
        <v>61.336</v>
      </c>
      <c r="I173" s="201"/>
      <c r="J173" s="202" t="n">
        <f aca="false">ROUND(I173*H173,2)</f>
        <v>0</v>
      </c>
      <c r="K173" s="198" t="s">
        <v>358</v>
      </c>
      <c r="L173" s="32"/>
      <c r="M173" s="203"/>
      <c r="N173" s="204" t="s">
        <v>45</v>
      </c>
      <c r="O173" s="33"/>
      <c r="P173" s="205" t="n">
        <f aca="false">O173*H173</f>
        <v>0</v>
      </c>
      <c r="Q173" s="205" t="n">
        <v>0</v>
      </c>
      <c r="R173" s="205" t="n">
        <f aca="false">Q173*H173</f>
        <v>0</v>
      </c>
      <c r="S173" s="205" t="n">
        <v>0</v>
      </c>
      <c r="T173" s="206" t="n">
        <f aca="false">S173*H173</f>
        <v>0</v>
      </c>
      <c r="AR173" s="11" t="s">
        <v>433</v>
      </c>
      <c r="AT173" s="11" t="s">
        <v>354</v>
      </c>
      <c r="AU173" s="11" t="s">
        <v>83</v>
      </c>
      <c r="AY173" s="11" t="s">
        <v>352</v>
      </c>
      <c r="BE173" s="207" t="n">
        <f aca="false">IF(N173="základní",J173,0)</f>
        <v>0</v>
      </c>
      <c r="BF173" s="207" t="n">
        <f aca="false">IF(N173="snížená",J173,0)</f>
        <v>0</v>
      </c>
      <c r="BG173" s="207" t="n">
        <f aca="false">IF(N173="zákl. přenesená",J173,0)</f>
        <v>0</v>
      </c>
      <c r="BH173" s="207" t="n">
        <f aca="false">IF(N173="sníž. přenesená",J173,0)</f>
        <v>0</v>
      </c>
      <c r="BI173" s="207" t="n">
        <f aca="false">IF(N173="nulová",J173,0)</f>
        <v>0</v>
      </c>
      <c r="BJ173" s="11" t="s">
        <v>23</v>
      </c>
      <c r="BK173" s="207" t="n">
        <f aca="false">ROUND(I173*H173,2)</f>
        <v>0</v>
      </c>
      <c r="BL173" s="11" t="s">
        <v>433</v>
      </c>
      <c r="BM173" s="11" t="s">
        <v>7472</v>
      </c>
    </row>
    <row r="174" s="31" customFormat="true" ht="40.15" hidden="false" customHeight="true" outlineLevel="0" collapsed="false">
      <c r="B174" s="195"/>
      <c r="C174" s="232" t="s">
        <v>598</v>
      </c>
      <c r="D174" s="232" t="s">
        <v>479</v>
      </c>
      <c r="E174" s="233" t="s">
        <v>1083</v>
      </c>
      <c r="F174" s="234" t="s">
        <v>1084</v>
      </c>
      <c r="G174" s="235" t="s">
        <v>409</v>
      </c>
      <c r="H174" s="236" t="n">
        <v>0.018</v>
      </c>
      <c r="I174" s="237"/>
      <c r="J174" s="238" t="n">
        <f aca="false">ROUND(I174*H174,2)</f>
        <v>0</v>
      </c>
      <c r="K174" s="234" t="s">
        <v>358</v>
      </c>
      <c r="L174" s="239"/>
      <c r="M174" s="240"/>
      <c r="N174" s="241" t="s">
        <v>45</v>
      </c>
      <c r="O174" s="33"/>
      <c r="P174" s="205" t="n">
        <f aca="false">O174*H174</f>
        <v>0</v>
      </c>
      <c r="Q174" s="205" t="n">
        <v>1</v>
      </c>
      <c r="R174" s="205" t="n">
        <f aca="false">Q174*H174</f>
        <v>0.018</v>
      </c>
      <c r="S174" s="205" t="n">
        <v>0</v>
      </c>
      <c r="T174" s="206" t="n">
        <f aca="false">S174*H174</f>
        <v>0</v>
      </c>
      <c r="AR174" s="11" t="s">
        <v>519</v>
      </c>
      <c r="AT174" s="11" t="s">
        <v>479</v>
      </c>
      <c r="AU174" s="11" t="s">
        <v>83</v>
      </c>
      <c r="AY174" s="11" t="s">
        <v>352</v>
      </c>
      <c r="BE174" s="207" t="n">
        <f aca="false">IF(N174="základní",J174,0)</f>
        <v>0</v>
      </c>
      <c r="BF174" s="207" t="n">
        <f aca="false">IF(N174="snížená",J174,0)</f>
        <v>0</v>
      </c>
      <c r="BG174" s="207" t="n">
        <f aca="false">IF(N174="zákl. přenesená",J174,0)</f>
        <v>0</v>
      </c>
      <c r="BH174" s="207" t="n">
        <f aca="false">IF(N174="sníž. přenesená",J174,0)</f>
        <v>0</v>
      </c>
      <c r="BI174" s="207" t="n">
        <f aca="false">IF(N174="nulová",J174,0)</f>
        <v>0</v>
      </c>
      <c r="BJ174" s="11" t="s">
        <v>23</v>
      </c>
      <c r="BK174" s="207" t="n">
        <f aca="false">ROUND(I174*H174,2)</f>
        <v>0</v>
      </c>
      <c r="BL174" s="11" t="s">
        <v>433</v>
      </c>
      <c r="BM174" s="11" t="s">
        <v>7473</v>
      </c>
    </row>
    <row r="175" s="31" customFormat="true" ht="27" hidden="false" customHeight="false" outlineLevel="0" collapsed="false">
      <c r="B175" s="32"/>
      <c r="D175" s="210" t="s">
        <v>639</v>
      </c>
      <c r="F175" s="242" t="s">
        <v>1086</v>
      </c>
      <c r="I175" s="243"/>
      <c r="L175" s="32"/>
      <c r="M175" s="244"/>
      <c r="N175" s="33"/>
      <c r="O175" s="33"/>
      <c r="P175" s="33"/>
      <c r="Q175" s="33"/>
      <c r="R175" s="33"/>
      <c r="S175" s="33"/>
      <c r="T175" s="72"/>
      <c r="AT175" s="11" t="s">
        <v>639</v>
      </c>
      <c r="AU175" s="11" t="s">
        <v>83</v>
      </c>
    </row>
    <row r="176" s="208" customFormat="true" ht="27" hidden="false" customHeight="false" outlineLevel="0" collapsed="false">
      <c r="B176" s="209"/>
      <c r="D176" s="220" t="s">
        <v>370</v>
      </c>
      <c r="E176" s="229"/>
      <c r="F176" s="230" t="s">
        <v>7474</v>
      </c>
      <c r="H176" s="231" t="n">
        <v>0.018</v>
      </c>
      <c r="I176" s="214"/>
      <c r="L176" s="209"/>
      <c r="M176" s="215"/>
      <c r="N176" s="216"/>
      <c r="O176" s="216"/>
      <c r="P176" s="216"/>
      <c r="Q176" s="216"/>
      <c r="R176" s="216"/>
      <c r="S176" s="216"/>
      <c r="T176" s="217"/>
      <c r="AT176" s="211" t="s">
        <v>370</v>
      </c>
      <c r="AU176" s="211" t="s">
        <v>83</v>
      </c>
      <c r="AV176" s="208" t="s">
        <v>83</v>
      </c>
      <c r="AW176" s="208" t="s">
        <v>38</v>
      </c>
      <c r="AX176" s="208" t="s">
        <v>23</v>
      </c>
      <c r="AY176" s="211" t="s">
        <v>352</v>
      </c>
    </row>
    <row r="177" s="31" customFormat="true" ht="28.9" hidden="false" customHeight="true" outlineLevel="0" collapsed="false">
      <c r="B177" s="195"/>
      <c r="C177" s="196" t="s">
        <v>602</v>
      </c>
      <c r="D177" s="196" t="s">
        <v>354</v>
      </c>
      <c r="E177" s="197" t="s">
        <v>3937</v>
      </c>
      <c r="F177" s="198" t="s">
        <v>3938</v>
      </c>
      <c r="G177" s="199" t="s">
        <v>502</v>
      </c>
      <c r="H177" s="200" t="n">
        <v>61.336</v>
      </c>
      <c r="I177" s="201"/>
      <c r="J177" s="202" t="n">
        <f aca="false">ROUND(I177*H177,2)</f>
        <v>0</v>
      </c>
      <c r="K177" s="198" t="s">
        <v>358</v>
      </c>
      <c r="L177" s="32"/>
      <c r="M177" s="203"/>
      <c r="N177" s="204" t="s">
        <v>45</v>
      </c>
      <c r="O177" s="33"/>
      <c r="P177" s="205" t="n">
        <f aca="false">O177*H177</f>
        <v>0</v>
      </c>
      <c r="Q177" s="205" t="n">
        <v>0.00088</v>
      </c>
      <c r="R177" s="205" t="n">
        <f aca="false">Q177*H177</f>
        <v>0.05397568</v>
      </c>
      <c r="S177" s="205" t="n">
        <v>0</v>
      </c>
      <c r="T177" s="206" t="n">
        <f aca="false">S177*H177</f>
        <v>0</v>
      </c>
      <c r="AR177" s="11" t="s">
        <v>433</v>
      </c>
      <c r="AT177" s="11" t="s">
        <v>354</v>
      </c>
      <c r="AU177" s="11" t="s">
        <v>83</v>
      </c>
      <c r="AY177" s="11" t="s">
        <v>352</v>
      </c>
      <c r="BE177" s="207" t="n">
        <f aca="false">IF(N177="základní",J177,0)</f>
        <v>0</v>
      </c>
      <c r="BF177" s="207" t="n">
        <f aca="false">IF(N177="snížená",J177,0)</f>
        <v>0</v>
      </c>
      <c r="BG177" s="207" t="n">
        <f aca="false">IF(N177="zákl. přenesená",J177,0)</f>
        <v>0</v>
      </c>
      <c r="BH177" s="207" t="n">
        <f aca="false">IF(N177="sníž. přenesená",J177,0)</f>
        <v>0</v>
      </c>
      <c r="BI177" s="207" t="n">
        <f aca="false">IF(N177="nulová",J177,0)</f>
        <v>0</v>
      </c>
      <c r="BJ177" s="11" t="s">
        <v>23</v>
      </c>
      <c r="BK177" s="207" t="n">
        <f aca="false">ROUND(I177*H177,2)</f>
        <v>0</v>
      </c>
      <c r="BL177" s="11" t="s">
        <v>433</v>
      </c>
      <c r="BM177" s="11" t="s">
        <v>7475</v>
      </c>
    </row>
    <row r="178" s="31" customFormat="true" ht="28.9" hidden="false" customHeight="true" outlineLevel="0" collapsed="false">
      <c r="B178" s="195"/>
      <c r="C178" s="232" t="s">
        <v>606</v>
      </c>
      <c r="D178" s="232" t="s">
        <v>479</v>
      </c>
      <c r="E178" s="233" t="s">
        <v>1128</v>
      </c>
      <c r="F178" s="234" t="s">
        <v>7210</v>
      </c>
      <c r="G178" s="235" t="s">
        <v>502</v>
      </c>
      <c r="H178" s="236" t="n">
        <v>70.536</v>
      </c>
      <c r="I178" s="237"/>
      <c r="J178" s="238" t="n">
        <f aca="false">ROUND(I178*H178,2)</f>
        <v>0</v>
      </c>
      <c r="K178" s="234" t="s">
        <v>358</v>
      </c>
      <c r="L178" s="239"/>
      <c r="M178" s="240"/>
      <c r="N178" s="241" t="s">
        <v>45</v>
      </c>
      <c r="O178" s="33"/>
      <c r="P178" s="205" t="n">
        <f aca="false">O178*H178</f>
        <v>0</v>
      </c>
      <c r="Q178" s="205" t="n">
        <v>0.005</v>
      </c>
      <c r="R178" s="205" t="n">
        <f aca="false">Q178*H178</f>
        <v>0.35268</v>
      </c>
      <c r="S178" s="205" t="n">
        <v>0</v>
      </c>
      <c r="T178" s="206" t="n">
        <f aca="false">S178*H178</f>
        <v>0</v>
      </c>
      <c r="AR178" s="11" t="s">
        <v>519</v>
      </c>
      <c r="AT178" s="11" t="s">
        <v>479</v>
      </c>
      <c r="AU178" s="11" t="s">
        <v>83</v>
      </c>
      <c r="AY178" s="11" t="s">
        <v>352</v>
      </c>
      <c r="BE178" s="207" t="n">
        <f aca="false">IF(N178="základní",J178,0)</f>
        <v>0</v>
      </c>
      <c r="BF178" s="207" t="n">
        <f aca="false">IF(N178="snížená",J178,0)</f>
        <v>0</v>
      </c>
      <c r="BG178" s="207" t="n">
        <f aca="false">IF(N178="zákl. přenesená",J178,0)</f>
        <v>0</v>
      </c>
      <c r="BH178" s="207" t="n">
        <f aca="false">IF(N178="sníž. přenesená",J178,0)</f>
        <v>0</v>
      </c>
      <c r="BI178" s="207" t="n">
        <f aca="false">IF(N178="nulová",J178,0)</f>
        <v>0</v>
      </c>
      <c r="BJ178" s="11" t="s">
        <v>23</v>
      </c>
      <c r="BK178" s="207" t="n">
        <f aca="false">ROUND(I178*H178,2)</f>
        <v>0</v>
      </c>
      <c r="BL178" s="11" t="s">
        <v>433</v>
      </c>
      <c r="BM178" s="11" t="s">
        <v>7476</v>
      </c>
    </row>
    <row r="179" s="208" customFormat="true" ht="27" hidden="false" customHeight="false" outlineLevel="0" collapsed="false">
      <c r="B179" s="209"/>
      <c r="D179" s="220" t="s">
        <v>370</v>
      </c>
      <c r="E179" s="229"/>
      <c r="F179" s="230" t="s">
        <v>7477</v>
      </c>
      <c r="H179" s="231" t="n">
        <v>70.536</v>
      </c>
      <c r="I179" s="214"/>
      <c r="L179" s="209"/>
      <c r="M179" s="215"/>
      <c r="N179" s="216"/>
      <c r="O179" s="216"/>
      <c r="P179" s="216"/>
      <c r="Q179" s="216"/>
      <c r="R179" s="216"/>
      <c r="S179" s="216"/>
      <c r="T179" s="217"/>
      <c r="AT179" s="211" t="s">
        <v>370</v>
      </c>
      <c r="AU179" s="211" t="s">
        <v>83</v>
      </c>
      <c r="AV179" s="208" t="s">
        <v>83</v>
      </c>
      <c r="AW179" s="208" t="s">
        <v>38</v>
      </c>
      <c r="AX179" s="208" t="s">
        <v>23</v>
      </c>
      <c r="AY179" s="211" t="s">
        <v>352</v>
      </c>
    </row>
    <row r="180" s="31" customFormat="true" ht="28.9" hidden="false" customHeight="true" outlineLevel="0" collapsed="false">
      <c r="B180" s="195"/>
      <c r="C180" s="196" t="s">
        <v>610</v>
      </c>
      <c r="D180" s="196" t="s">
        <v>354</v>
      </c>
      <c r="E180" s="197" t="s">
        <v>1231</v>
      </c>
      <c r="F180" s="198" t="s">
        <v>1232</v>
      </c>
      <c r="G180" s="199" t="s">
        <v>502</v>
      </c>
      <c r="H180" s="200" t="n">
        <v>85.326</v>
      </c>
      <c r="I180" s="201"/>
      <c r="J180" s="202" t="n">
        <f aca="false">ROUND(I180*H180,2)</f>
        <v>0</v>
      </c>
      <c r="K180" s="198" t="s">
        <v>358</v>
      </c>
      <c r="L180" s="32"/>
      <c r="M180" s="203"/>
      <c r="N180" s="204" t="s">
        <v>45</v>
      </c>
      <c r="O180" s="33"/>
      <c r="P180" s="205" t="n">
        <f aca="false">O180*H180</f>
        <v>0</v>
      </c>
      <c r="Q180" s="205" t="n">
        <v>0.00019</v>
      </c>
      <c r="R180" s="205" t="n">
        <f aca="false">Q180*H180</f>
        <v>0.01621194</v>
      </c>
      <c r="S180" s="205" t="n">
        <v>0</v>
      </c>
      <c r="T180" s="206" t="n">
        <f aca="false">S180*H180</f>
        <v>0</v>
      </c>
      <c r="AR180" s="11" t="s">
        <v>433</v>
      </c>
      <c r="AT180" s="11" t="s">
        <v>354</v>
      </c>
      <c r="AU180" s="11" t="s">
        <v>83</v>
      </c>
      <c r="AY180" s="11" t="s">
        <v>352</v>
      </c>
      <c r="BE180" s="207" t="n">
        <f aca="false">IF(N180="základní",J180,0)</f>
        <v>0</v>
      </c>
      <c r="BF180" s="207" t="n">
        <f aca="false">IF(N180="snížená",J180,0)</f>
        <v>0</v>
      </c>
      <c r="BG180" s="207" t="n">
        <f aca="false">IF(N180="zákl. přenesená",J180,0)</f>
        <v>0</v>
      </c>
      <c r="BH180" s="207" t="n">
        <f aca="false">IF(N180="sníž. přenesená",J180,0)</f>
        <v>0</v>
      </c>
      <c r="BI180" s="207" t="n">
        <f aca="false">IF(N180="nulová",J180,0)</f>
        <v>0</v>
      </c>
      <c r="BJ180" s="11" t="s">
        <v>23</v>
      </c>
      <c r="BK180" s="207" t="n">
        <f aca="false">ROUND(I180*H180,2)</f>
        <v>0</v>
      </c>
      <c r="BL180" s="11" t="s">
        <v>433</v>
      </c>
      <c r="BM180" s="11" t="s">
        <v>7478</v>
      </c>
    </row>
    <row r="181" s="208" customFormat="true" ht="13.5" hidden="false" customHeight="false" outlineLevel="0" collapsed="false">
      <c r="B181" s="209"/>
      <c r="D181" s="220" t="s">
        <v>370</v>
      </c>
      <c r="E181" s="229"/>
      <c r="F181" s="230" t="s">
        <v>7479</v>
      </c>
      <c r="H181" s="231" t="n">
        <v>85.326</v>
      </c>
      <c r="I181" s="214"/>
      <c r="L181" s="209"/>
      <c r="M181" s="215"/>
      <c r="N181" s="216"/>
      <c r="O181" s="216"/>
      <c r="P181" s="216"/>
      <c r="Q181" s="216"/>
      <c r="R181" s="216"/>
      <c r="S181" s="216"/>
      <c r="T181" s="217"/>
      <c r="AT181" s="211" t="s">
        <v>370</v>
      </c>
      <c r="AU181" s="211" t="s">
        <v>83</v>
      </c>
      <c r="AV181" s="208" t="s">
        <v>83</v>
      </c>
      <c r="AW181" s="208" t="s">
        <v>38</v>
      </c>
      <c r="AX181" s="208" t="s">
        <v>23</v>
      </c>
      <c r="AY181" s="211" t="s">
        <v>352</v>
      </c>
    </row>
    <row r="182" s="31" customFormat="true" ht="40.15" hidden="false" customHeight="true" outlineLevel="0" collapsed="false">
      <c r="B182" s="195"/>
      <c r="C182" s="232" t="s">
        <v>614</v>
      </c>
      <c r="D182" s="232" t="s">
        <v>479</v>
      </c>
      <c r="E182" s="233" t="s">
        <v>7480</v>
      </c>
      <c r="F182" s="234" t="s">
        <v>7481</v>
      </c>
      <c r="G182" s="235" t="s">
        <v>502</v>
      </c>
      <c r="H182" s="236" t="n">
        <v>98.125</v>
      </c>
      <c r="I182" s="237"/>
      <c r="J182" s="238" t="n">
        <f aca="false">ROUND(I182*H182,2)</f>
        <v>0</v>
      </c>
      <c r="K182" s="234" t="s">
        <v>358</v>
      </c>
      <c r="L182" s="239"/>
      <c r="M182" s="240"/>
      <c r="N182" s="241" t="s">
        <v>45</v>
      </c>
      <c r="O182" s="33"/>
      <c r="P182" s="205" t="n">
        <f aca="false">O182*H182</f>
        <v>0</v>
      </c>
      <c r="Q182" s="205" t="n">
        <v>0.0019</v>
      </c>
      <c r="R182" s="205" t="n">
        <f aca="false">Q182*H182</f>
        <v>0.1864375</v>
      </c>
      <c r="S182" s="205" t="n">
        <v>0</v>
      </c>
      <c r="T182" s="206" t="n">
        <f aca="false">S182*H182</f>
        <v>0</v>
      </c>
      <c r="AR182" s="11" t="s">
        <v>519</v>
      </c>
      <c r="AT182" s="11" t="s">
        <v>479</v>
      </c>
      <c r="AU182" s="11" t="s">
        <v>83</v>
      </c>
      <c r="AY182" s="11" t="s">
        <v>352</v>
      </c>
      <c r="BE182" s="207" t="n">
        <f aca="false">IF(N182="základní",J182,0)</f>
        <v>0</v>
      </c>
      <c r="BF182" s="207" t="n">
        <f aca="false">IF(N182="snížená",J182,0)</f>
        <v>0</v>
      </c>
      <c r="BG182" s="207" t="n">
        <f aca="false">IF(N182="zákl. přenesená",J182,0)</f>
        <v>0</v>
      </c>
      <c r="BH182" s="207" t="n">
        <f aca="false">IF(N182="sníž. přenesená",J182,0)</f>
        <v>0</v>
      </c>
      <c r="BI182" s="207" t="n">
        <f aca="false">IF(N182="nulová",J182,0)</f>
        <v>0</v>
      </c>
      <c r="BJ182" s="11" t="s">
        <v>23</v>
      </c>
      <c r="BK182" s="207" t="n">
        <f aca="false">ROUND(I182*H182,2)</f>
        <v>0</v>
      </c>
      <c r="BL182" s="11" t="s">
        <v>433</v>
      </c>
      <c r="BM182" s="11" t="s">
        <v>7482</v>
      </c>
    </row>
    <row r="183" s="208" customFormat="true" ht="27" hidden="false" customHeight="false" outlineLevel="0" collapsed="false">
      <c r="B183" s="209"/>
      <c r="D183" s="220" t="s">
        <v>370</v>
      </c>
      <c r="E183" s="229"/>
      <c r="F183" s="230" t="s">
        <v>7483</v>
      </c>
      <c r="H183" s="231" t="n">
        <v>98.125</v>
      </c>
      <c r="I183" s="214"/>
      <c r="L183" s="209"/>
      <c r="M183" s="215"/>
      <c r="N183" s="216"/>
      <c r="O183" s="216"/>
      <c r="P183" s="216"/>
      <c r="Q183" s="216"/>
      <c r="R183" s="216"/>
      <c r="S183" s="216"/>
      <c r="T183" s="217"/>
      <c r="AT183" s="211" t="s">
        <v>370</v>
      </c>
      <c r="AU183" s="211" t="s">
        <v>83</v>
      </c>
      <c r="AV183" s="208" t="s">
        <v>83</v>
      </c>
      <c r="AW183" s="208" t="s">
        <v>38</v>
      </c>
      <c r="AX183" s="208" t="s">
        <v>23</v>
      </c>
      <c r="AY183" s="211" t="s">
        <v>352</v>
      </c>
    </row>
    <row r="184" s="31" customFormat="true" ht="28.9" hidden="false" customHeight="true" outlineLevel="0" collapsed="false">
      <c r="B184" s="195"/>
      <c r="C184" s="196" t="s">
        <v>618</v>
      </c>
      <c r="D184" s="196" t="s">
        <v>354</v>
      </c>
      <c r="E184" s="197" t="s">
        <v>7484</v>
      </c>
      <c r="F184" s="198" t="s">
        <v>7485</v>
      </c>
      <c r="G184" s="199" t="s">
        <v>592</v>
      </c>
      <c r="H184" s="200" t="n">
        <v>426.18</v>
      </c>
      <c r="I184" s="201"/>
      <c r="J184" s="202" t="n">
        <f aca="false">ROUND(I184*H184,2)</f>
        <v>0</v>
      </c>
      <c r="K184" s="198"/>
      <c r="L184" s="32"/>
      <c r="M184" s="203"/>
      <c r="N184" s="204" t="s">
        <v>45</v>
      </c>
      <c r="O184" s="33"/>
      <c r="P184" s="205" t="n">
        <f aca="false">O184*H184</f>
        <v>0</v>
      </c>
      <c r="Q184" s="205" t="n">
        <v>0</v>
      </c>
      <c r="R184" s="205" t="n">
        <f aca="false">Q184*H184</f>
        <v>0</v>
      </c>
      <c r="S184" s="205" t="n">
        <v>0</v>
      </c>
      <c r="T184" s="206" t="n">
        <f aca="false">S184*H184</f>
        <v>0</v>
      </c>
      <c r="AR184" s="11" t="s">
        <v>433</v>
      </c>
      <c r="AT184" s="11" t="s">
        <v>354</v>
      </c>
      <c r="AU184" s="11" t="s">
        <v>83</v>
      </c>
      <c r="AY184" s="11" t="s">
        <v>352</v>
      </c>
      <c r="BE184" s="207" t="n">
        <f aca="false">IF(N184="základní",J184,0)</f>
        <v>0</v>
      </c>
      <c r="BF184" s="207" t="n">
        <f aca="false">IF(N184="snížená",J184,0)</f>
        <v>0</v>
      </c>
      <c r="BG184" s="207" t="n">
        <f aca="false">IF(N184="zákl. přenesená",J184,0)</f>
        <v>0</v>
      </c>
      <c r="BH184" s="207" t="n">
        <f aca="false">IF(N184="sníž. přenesená",J184,0)</f>
        <v>0</v>
      </c>
      <c r="BI184" s="207" t="n">
        <f aca="false">IF(N184="nulová",J184,0)</f>
        <v>0</v>
      </c>
      <c r="BJ184" s="11" t="s">
        <v>23</v>
      </c>
      <c r="BK184" s="207" t="n">
        <f aca="false">ROUND(I184*H184,2)</f>
        <v>0</v>
      </c>
      <c r="BL184" s="11" t="s">
        <v>433</v>
      </c>
      <c r="BM184" s="11" t="s">
        <v>7486</v>
      </c>
    </row>
    <row r="185" s="208" customFormat="true" ht="13.5" hidden="false" customHeight="false" outlineLevel="0" collapsed="false">
      <c r="B185" s="209"/>
      <c r="D185" s="220" t="s">
        <v>370</v>
      </c>
      <c r="E185" s="229"/>
      <c r="F185" s="230" t="s">
        <v>7487</v>
      </c>
      <c r="H185" s="231" t="n">
        <v>426.18</v>
      </c>
      <c r="I185" s="214"/>
      <c r="L185" s="209"/>
      <c r="M185" s="215"/>
      <c r="N185" s="216"/>
      <c r="O185" s="216"/>
      <c r="P185" s="216"/>
      <c r="Q185" s="216"/>
      <c r="R185" s="216"/>
      <c r="S185" s="216"/>
      <c r="T185" s="217"/>
      <c r="AT185" s="211" t="s">
        <v>370</v>
      </c>
      <c r="AU185" s="211" t="s">
        <v>83</v>
      </c>
      <c r="AV185" s="208" t="s">
        <v>83</v>
      </c>
      <c r="AW185" s="208" t="s">
        <v>38</v>
      </c>
      <c r="AX185" s="208" t="s">
        <v>23</v>
      </c>
      <c r="AY185" s="211" t="s">
        <v>352</v>
      </c>
    </row>
    <row r="186" s="31" customFormat="true" ht="28.9" hidden="false" customHeight="true" outlineLevel="0" collapsed="false">
      <c r="B186" s="195"/>
      <c r="C186" s="196" t="s">
        <v>622</v>
      </c>
      <c r="D186" s="196" t="s">
        <v>354</v>
      </c>
      <c r="E186" s="197" t="s">
        <v>1239</v>
      </c>
      <c r="F186" s="198" t="s">
        <v>1240</v>
      </c>
      <c r="G186" s="199" t="s">
        <v>502</v>
      </c>
      <c r="H186" s="200" t="n">
        <v>85.326</v>
      </c>
      <c r="I186" s="201"/>
      <c r="J186" s="202" t="n">
        <f aca="false">ROUND(I186*H186,2)</f>
        <v>0</v>
      </c>
      <c r="K186" s="198" t="s">
        <v>358</v>
      </c>
      <c r="L186" s="32"/>
      <c r="M186" s="203"/>
      <c r="N186" s="204" t="s">
        <v>45</v>
      </c>
      <c r="O186" s="33"/>
      <c r="P186" s="205" t="n">
        <f aca="false">O186*H186</f>
        <v>0</v>
      </c>
      <c r="Q186" s="205" t="n">
        <v>0</v>
      </c>
      <c r="R186" s="205" t="n">
        <f aca="false">Q186*H186</f>
        <v>0</v>
      </c>
      <c r="S186" s="205" t="n">
        <v>0</v>
      </c>
      <c r="T186" s="206" t="n">
        <f aca="false">S186*H186</f>
        <v>0</v>
      </c>
      <c r="AR186" s="11" t="s">
        <v>433</v>
      </c>
      <c r="AT186" s="11" t="s">
        <v>354</v>
      </c>
      <c r="AU186" s="11" t="s">
        <v>83</v>
      </c>
      <c r="AY186" s="11" t="s">
        <v>352</v>
      </c>
      <c r="BE186" s="207" t="n">
        <f aca="false">IF(N186="základní",J186,0)</f>
        <v>0</v>
      </c>
      <c r="BF186" s="207" t="n">
        <f aca="false">IF(N186="snížená",J186,0)</f>
        <v>0</v>
      </c>
      <c r="BG186" s="207" t="n">
        <f aca="false">IF(N186="zákl. přenesená",J186,0)</f>
        <v>0</v>
      </c>
      <c r="BH186" s="207" t="n">
        <f aca="false">IF(N186="sníž. přenesená",J186,0)</f>
        <v>0</v>
      </c>
      <c r="BI186" s="207" t="n">
        <f aca="false">IF(N186="nulová",J186,0)</f>
        <v>0</v>
      </c>
      <c r="BJ186" s="11" t="s">
        <v>23</v>
      </c>
      <c r="BK186" s="207" t="n">
        <f aca="false">ROUND(I186*H186,2)</f>
        <v>0</v>
      </c>
      <c r="BL186" s="11" t="s">
        <v>433</v>
      </c>
      <c r="BM186" s="11" t="s">
        <v>7488</v>
      </c>
    </row>
    <row r="187" s="31" customFormat="true" ht="28.9" hidden="false" customHeight="true" outlineLevel="0" collapsed="false">
      <c r="B187" s="195"/>
      <c r="C187" s="232" t="s">
        <v>626</v>
      </c>
      <c r="D187" s="232" t="s">
        <v>479</v>
      </c>
      <c r="E187" s="233" t="s">
        <v>1157</v>
      </c>
      <c r="F187" s="234" t="s">
        <v>7489</v>
      </c>
      <c r="G187" s="235" t="s">
        <v>502</v>
      </c>
      <c r="H187" s="236" t="n">
        <v>98.125</v>
      </c>
      <c r="I187" s="237"/>
      <c r="J187" s="238" t="n">
        <f aca="false">ROUND(I187*H187,2)</f>
        <v>0</v>
      </c>
      <c r="K187" s="234" t="s">
        <v>358</v>
      </c>
      <c r="L187" s="239"/>
      <c r="M187" s="240"/>
      <c r="N187" s="241" t="s">
        <v>45</v>
      </c>
      <c r="O187" s="33"/>
      <c r="P187" s="205" t="n">
        <f aca="false">O187*H187</f>
        <v>0</v>
      </c>
      <c r="Q187" s="205" t="n">
        <v>0.0003</v>
      </c>
      <c r="R187" s="205" t="n">
        <f aca="false">Q187*H187</f>
        <v>0.0294375</v>
      </c>
      <c r="S187" s="205" t="n">
        <v>0</v>
      </c>
      <c r="T187" s="206" t="n">
        <f aca="false">S187*H187</f>
        <v>0</v>
      </c>
      <c r="AR187" s="11" t="s">
        <v>519</v>
      </c>
      <c r="AT187" s="11" t="s">
        <v>479</v>
      </c>
      <c r="AU187" s="11" t="s">
        <v>83</v>
      </c>
      <c r="AY187" s="11" t="s">
        <v>352</v>
      </c>
      <c r="BE187" s="207" t="n">
        <f aca="false">IF(N187="základní",J187,0)</f>
        <v>0</v>
      </c>
      <c r="BF187" s="207" t="n">
        <f aca="false">IF(N187="snížená",J187,0)</f>
        <v>0</v>
      </c>
      <c r="BG187" s="207" t="n">
        <f aca="false">IF(N187="zákl. přenesená",J187,0)</f>
        <v>0</v>
      </c>
      <c r="BH187" s="207" t="n">
        <f aca="false">IF(N187="sníž. přenesená",J187,0)</f>
        <v>0</v>
      </c>
      <c r="BI187" s="207" t="n">
        <f aca="false">IF(N187="nulová",J187,0)</f>
        <v>0</v>
      </c>
      <c r="BJ187" s="11" t="s">
        <v>23</v>
      </c>
      <c r="BK187" s="207" t="n">
        <f aca="false">ROUND(I187*H187,2)</f>
        <v>0</v>
      </c>
      <c r="BL187" s="11" t="s">
        <v>433</v>
      </c>
      <c r="BM187" s="11" t="s">
        <v>7490</v>
      </c>
    </row>
    <row r="188" s="208" customFormat="true" ht="27" hidden="false" customHeight="false" outlineLevel="0" collapsed="false">
      <c r="B188" s="209"/>
      <c r="D188" s="220" t="s">
        <v>370</v>
      </c>
      <c r="E188" s="229"/>
      <c r="F188" s="230" t="s">
        <v>7483</v>
      </c>
      <c r="H188" s="231" t="n">
        <v>98.125</v>
      </c>
      <c r="I188" s="214"/>
      <c r="L188" s="209"/>
      <c r="M188" s="215"/>
      <c r="N188" s="216"/>
      <c r="O188" s="216"/>
      <c r="P188" s="216"/>
      <c r="Q188" s="216"/>
      <c r="R188" s="216"/>
      <c r="S188" s="216"/>
      <c r="T188" s="217"/>
      <c r="AT188" s="211" t="s">
        <v>370</v>
      </c>
      <c r="AU188" s="211" t="s">
        <v>83</v>
      </c>
      <c r="AV188" s="208" t="s">
        <v>83</v>
      </c>
      <c r="AW188" s="208" t="s">
        <v>38</v>
      </c>
      <c r="AX188" s="208" t="s">
        <v>23</v>
      </c>
      <c r="AY188" s="211" t="s">
        <v>352</v>
      </c>
    </row>
    <row r="189" s="31" customFormat="true" ht="28.9" hidden="false" customHeight="true" outlineLevel="0" collapsed="false">
      <c r="B189" s="195"/>
      <c r="C189" s="196" t="s">
        <v>630</v>
      </c>
      <c r="D189" s="196" t="s">
        <v>354</v>
      </c>
      <c r="E189" s="197" t="s">
        <v>7240</v>
      </c>
      <c r="F189" s="198" t="s">
        <v>7241</v>
      </c>
      <c r="G189" s="199" t="s">
        <v>1183</v>
      </c>
      <c r="H189" s="253"/>
      <c r="I189" s="201"/>
      <c r="J189" s="202" t="n">
        <f aca="false">ROUND(I189*H189,2)</f>
        <v>0</v>
      </c>
      <c r="K189" s="198" t="s">
        <v>358</v>
      </c>
      <c r="L189" s="32"/>
      <c r="M189" s="203"/>
      <c r="N189" s="204" t="s">
        <v>45</v>
      </c>
      <c r="O189" s="33"/>
      <c r="P189" s="205" t="n">
        <f aca="false">O189*H189</f>
        <v>0</v>
      </c>
      <c r="Q189" s="205" t="n">
        <v>0</v>
      </c>
      <c r="R189" s="205" t="n">
        <f aca="false">Q189*H189</f>
        <v>0</v>
      </c>
      <c r="S189" s="205" t="n">
        <v>0</v>
      </c>
      <c r="T189" s="206" t="n">
        <f aca="false">S189*H189</f>
        <v>0</v>
      </c>
      <c r="AR189" s="11" t="s">
        <v>433</v>
      </c>
      <c r="AT189" s="11" t="s">
        <v>354</v>
      </c>
      <c r="AU189" s="11" t="s">
        <v>83</v>
      </c>
      <c r="AY189" s="11" t="s">
        <v>352</v>
      </c>
      <c r="BE189" s="207" t="n">
        <f aca="false">IF(N189="základní",J189,0)</f>
        <v>0</v>
      </c>
      <c r="BF189" s="207" t="n">
        <f aca="false">IF(N189="snížená",J189,0)</f>
        <v>0</v>
      </c>
      <c r="BG189" s="207" t="n">
        <f aca="false">IF(N189="zákl. přenesená",J189,0)</f>
        <v>0</v>
      </c>
      <c r="BH189" s="207" t="n">
        <f aca="false">IF(N189="sníž. přenesená",J189,0)</f>
        <v>0</v>
      </c>
      <c r="BI189" s="207" t="n">
        <f aca="false">IF(N189="nulová",J189,0)</f>
        <v>0</v>
      </c>
      <c r="BJ189" s="11" t="s">
        <v>23</v>
      </c>
      <c r="BK189" s="207" t="n">
        <f aca="false">ROUND(I189*H189,2)</f>
        <v>0</v>
      </c>
      <c r="BL189" s="11" t="s">
        <v>433</v>
      </c>
      <c r="BM189" s="11" t="s">
        <v>7491</v>
      </c>
    </row>
    <row r="190" s="180" customFormat="true" ht="29.85" hidden="false" customHeight="true" outlineLevel="0" collapsed="false">
      <c r="B190" s="181"/>
      <c r="D190" s="192" t="s">
        <v>73</v>
      </c>
      <c r="E190" s="193" t="s">
        <v>1274</v>
      </c>
      <c r="F190" s="193" t="s">
        <v>1275</v>
      </c>
      <c r="I190" s="184"/>
      <c r="J190" s="194" t="n">
        <f aca="false">BK190</f>
        <v>0</v>
      </c>
      <c r="L190" s="181"/>
      <c r="M190" s="186"/>
      <c r="N190" s="187"/>
      <c r="O190" s="187"/>
      <c r="P190" s="188" t="n">
        <f aca="false">SUM(P191:P204)</f>
        <v>0</v>
      </c>
      <c r="Q190" s="187"/>
      <c r="R190" s="188" t="n">
        <f aca="false">SUM(R191:R204)</f>
        <v>0.7997402</v>
      </c>
      <c r="S190" s="187"/>
      <c r="T190" s="189" t="n">
        <f aca="false">SUM(T191:T204)</f>
        <v>0</v>
      </c>
      <c r="AR190" s="182" t="s">
        <v>83</v>
      </c>
      <c r="AT190" s="190" t="s">
        <v>73</v>
      </c>
      <c r="AU190" s="190" t="s">
        <v>23</v>
      </c>
      <c r="AY190" s="182" t="s">
        <v>352</v>
      </c>
      <c r="BK190" s="191" t="n">
        <f aca="false">SUM(BK191:BK204)</f>
        <v>0</v>
      </c>
    </row>
    <row r="191" s="31" customFormat="true" ht="28.9" hidden="false" customHeight="true" outlineLevel="0" collapsed="false">
      <c r="B191" s="195"/>
      <c r="C191" s="196" t="s">
        <v>635</v>
      </c>
      <c r="D191" s="196" t="s">
        <v>354</v>
      </c>
      <c r="E191" s="197" t="s">
        <v>1277</v>
      </c>
      <c r="F191" s="198" t="s">
        <v>1278</v>
      </c>
      <c r="G191" s="199" t="s">
        <v>502</v>
      </c>
      <c r="H191" s="200" t="n">
        <v>152.513</v>
      </c>
      <c r="I191" s="201"/>
      <c r="J191" s="202" t="n">
        <f aca="false">ROUND(I191*H191,2)</f>
        <v>0</v>
      </c>
      <c r="K191" s="198" t="s">
        <v>358</v>
      </c>
      <c r="L191" s="32"/>
      <c r="M191" s="203"/>
      <c r="N191" s="204" t="s">
        <v>45</v>
      </c>
      <c r="O191" s="33"/>
      <c r="P191" s="205" t="n">
        <f aca="false">O191*H191</f>
        <v>0</v>
      </c>
      <c r="Q191" s="205" t="n">
        <v>0</v>
      </c>
      <c r="R191" s="205" t="n">
        <f aca="false">Q191*H191</f>
        <v>0</v>
      </c>
      <c r="S191" s="205" t="n">
        <v>0</v>
      </c>
      <c r="T191" s="206" t="n">
        <f aca="false">S191*H191</f>
        <v>0</v>
      </c>
      <c r="AR191" s="11" t="s">
        <v>433</v>
      </c>
      <c r="AT191" s="11" t="s">
        <v>354</v>
      </c>
      <c r="AU191" s="11" t="s">
        <v>83</v>
      </c>
      <c r="AY191" s="11" t="s">
        <v>352</v>
      </c>
      <c r="BE191" s="207" t="n">
        <f aca="false">IF(N191="základní",J191,0)</f>
        <v>0</v>
      </c>
      <c r="BF191" s="207" t="n">
        <f aca="false">IF(N191="snížená",J191,0)</f>
        <v>0</v>
      </c>
      <c r="BG191" s="207" t="n">
        <f aca="false">IF(N191="zákl. přenesená",J191,0)</f>
        <v>0</v>
      </c>
      <c r="BH191" s="207" t="n">
        <f aca="false">IF(N191="sníž. přenesená",J191,0)</f>
        <v>0</v>
      </c>
      <c r="BI191" s="207" t="n">
        <f aca="false">IF(N191="nulová",J191,0)</f>
        <v>0</v>
      </c>
      <c r="BJ191" s="11" t="s">
        <v>23</v>
      </c>
      <c r="BK191" s="207" t="n">
        <f aca="false">ROUND(I191*H191,2)</f>
        <v>0</v>
      </c>
      <c r="BL191" s="11" t="s">
        <v>433</v>
      </c>
      <c r="BM191" s="11" t="s">
        <v>7492</v>
      </c>
    </row>
    <row r="192" s="31" customFormat="true" ht="63" hidden="false" customHeight="true" outlineLevel="0" collapsed="false">
      <c r="B192" s="195"/>
      <c r="C192" s="232" t="s">
        <v>642</v>
      </c>
      <c r="D192" s="232" t="s">
        <v>479</v>
      </c>
      <c r="E192" s="233" t="s">
        <v>1282</v>
      </c>
      <c r="F192" s="234" t="s">
        <v>1283</v>
      </c>
      <c r="G192" s="235" t="s">
        <v>502</v>
      </c>
      <c r="H192" s="236" t="n">
        <v>155.563</v>
      </c>
      <c r="I192" s="237"/>
      <c r="J192" s="238" t="n">
        <f aca="false">ROUND(I192*H192,2)</f>
        <v>0</v>
      </c>
      <c r="K192" s="234" t="s">
        <v>358</v>
      </c>
      <c r="L192" s="239"/>
      <c r="M192" s="240"/>
      <c r="N192" s="241" t="s">
        <v>45</v>
      </c>
      <c r="O192" s="33"/>
      <c r="P192" s="205" t="n">
        <f aca="false">O192*H192</f>
        <v>0</v>
      </c>
      <c r="Q192" s="205" t="n">
        <v>0.0024</v>
      </c>
      <c r="R192" s="205" t="n">
        <f aca="false">Q192*H192</f>
        <v>0.3733512</v>
      </c>
      <c r="S192" s="205" t="n">
        <v>0</v>
      </c>
      <c r="T192" s="206" t="n">
        <f aca="false">S192*H192</f>
        <v>0</v>
      </c>
      <c r="AR192" s="11" t="s">
        <v>519</v>
      </c>
      <c r="AT192" s="11" t="s">
        <v>479</v>
      </c>
      <c r="AU192" s="11" t="s">
        <v>83</v>
      </c>
      <c r="AY192" s="11" t="s">
        <v>352</v>
      </c>
      <c r="BE192" s="207" t="n">
        <f aca="false">IF(N192="základní",J192,0)</f>
        <v>0</v>
      </c>
      <c r="BF192" s="207" t="n">
        <f aca="false">IF(N192="snížená",J192,0)</f>
        <v>0</v>
      </c>
      <c r="BG192" s="207" t="n">
        <f aca="false">IF(N192="zákl. přenesená",J192,0)</f>
        <v>0</v>
      </c>
      <c r="BH192" s="207" t="n">
        <f aca="false">IF(N192="sníž. přenesená",J192,0)</f>
        <v>0</v>
      </c>
      <c r="BI192" s="207" t="n">
        <f aca="false">IF(N192="nulová",J192,0)</f>
        <v>0</v>
      </c>
      <c r="BJ192" s="11" t="s">
        <v>23</v>
      </c>
      <c r="BK192" s="207" t="n">
        <f aca="false">ROUND(I192*H192,2)</f>
        <v>0</v>
      </c>
      <c r="BL192" s="11" t="s">
        <v>433</v>
      </c>
      <c r="BM192" s="11" t="s">
        <v>7493</v>
      </c>
    </row>
    <row r="193" s="31" customFormat="true" ht="27" hidden="false" customHeight="false" outlineLevel="0" collapsed="false">
      <c r="B193" s="32"/>
      <c r="D193" s="210" t="s">
        <v>639</v>
      </c>
      <c r="F193" s="242" t="s">
        <v>1285</v>
      </c>
      <c r="I193" s="243"/>
      <c r="L193" s="32"/>
      <c r="M193" s="244"/>
      <c r="N193" s="33"/>
      <c r="O193" s="33"/>
      <c r="P193" s="33"/>
      <c r="Q193" s="33"/>
      <c r="R193" s="33"/>
      <c r="S193" s="33"/>
      <c r="T193" s="72"/>
      <c r="AT193" s="11" t="s">
        <v>639</v>
      </c>
      <c r="AU193" s="11" t="s">
        <v>83</v>
      </c>
    </row>
    <row r="194" s="208" customFormat="true" ht="27" hidden="false" customHeight="false" outlineLevel="0" collapsed="false">
      <c r="B194" s="209"/>
      <c r="D194" s="220" t="s">
        <v>370</v>
      </c>
      <c r="E194" s="229"/>
      <c r="F194" s="230" t="s">
        <v>7494</v>
      </c>
      <c r="H194" s="231" t="n">
        <v>155.563</v>
      </c>
      <c r="I194" s="214"/>
      <c r="L194" s="209"/>
      <c r="M194" s="215"/>
      <c r="N194" s="216"/>
      <c r="O194" s="216"/>
      <c r="P194" s="216"/>
      <c r="Q194" s="216"/>
      <c r="R194" s="216"/>
      <c r="S194" s="216"/>
      <c r="T194" s="217"/>
      <c r="AT194" s="211" t="s">
        <v>370</v>
      </c>
      <c r="AU194" s="211" t="s">
        <v>83</v>
      </c>
      <c r="AV194" s="208" t="s">
        <v>83</v>
      </c>
      <c r="AW194" s="208" t="s">
        <v>38</v>
      </c>
      <c r="AX194" s="208" t="s">
        <v>23</v>
      </c>
      <c r="AY194" s="211" t="s">
        <v>352</v>
      </c>
    </row>
    <row r="195" s="31" customFormat="true" ht="28.9" hidden="false" customHeight="true" outlineLevel="0" collapsed="false">
      <c r="B195" s="195"/>
      <c r="C195" s="196" t="s">
        <v>647</v>
      </c>
      <c r="D195" s="196" t="s">
        <v>354</v>
      </c>
      <c r="E195" s="197" t="s">
        <v>7495</v>
      </c>
      <c r="F195" s="198" t="s">
        <v>7496</v>
      </c>
      <c r="G195" s="199" t="s">
        <v>502</v>
      </c>
      <c r="H195" s="200" t="n">
        <v>23.99</v>
      </c>
      <c r="I195" s="201"/>
      <c r="J195" s="202" t="n">
        <f aca="false">ROUND(I195*H195,2)</f>
        <v>0</v>
      </c>
      <c r="K195" s="198" t="s">
        <v>358</v>
      </c>
      <c r="L195" s="32"/>
      <c r="M195" s="203"/>
      <c r="N195" s="204" t="s">
        <v>45</v>
      </c>
      <c r="O195" s="33"/>
      <c r="P195" s="205" t="n">
        <f aca="false">O195*H195</f>
        <v>0</v>
      </c>
      <c r="Q195" s="205" t="n">
        <v>0.003</v>
      </c>
      <c r="R195" s="205" t="n">
        <f aca="false">Q195*H195</f>
        <v>0.07197</v>
      </c>
      <c r="S195" s="205" t="n">
        <v>0</v>
      </c>
      <c r="T195" s="206" t="n">
        <f aca="false">S195*H195</f>
        <v>0</v>
      </c>
      <c r="AR195" s="11" t="s">
        <v>433</v>
      </c>
      <c r="AT195" s="11" t="s">
        <v>354</v>
      </c>
      <c r="AU195" s="11" t="s">
        <v>83</v>
      </c>
      <c r="AY195" s="11" t="s">
        <v>352</v>
      </c>
      <c r="BE195" s="207" t="n">
        <f aca="false">IF(N195="základní",J195,0)</f>
        <v>0</v>
      </c>
      <c r="BF195" s="207" t="n">
        <f aca="false">IF(N195="snížená",J195,0)</f>
        <v>0</v>
      </c>
      <c r="BG195" s="207" t="n">
        <f aca="false">IF(N195="zákl. přenesená",J195,0)</f>
        <v>0</v>
      </c>
      <c r="BH195" s="207" t="n">
        <f aca="false">IF(N195="sníž. přenesená",J195,0)</f>
        <v>0</v>
      </c>
      <c r="BI195" s="207" t="n">
        <f aca="false">IF(N195="nulová",J195,0)</f>
        <v>0</v>
      </c>
      <c r="BJ195" s="11" t="s">
        <v>23</v>
      </c>
      <c r="BK195" s="207" t="n">
        <f aca="false">ROUND(I195*H195,2)</f>
        <v>0</v>
      </c>
      <c r="BL195" s="11" t="s">
        <v>433</v>
      </c>
      <c r="BM195" s="11" t="s">
        <v>7497</v>
      </c>
    </row>
    <row r="196" s="208" customFormat="true" ht="27" hidden="false" customHeight="false" outlineLevel="0" collapsed="false">
      <c r="B196" s="209"/>
      <c r="D196" s="220" t="s">
        <v>370</v>
      </c>
      <c r="E196" s="229"/>
      <c r="F196" s="230" t="s">
        <v>7498</v>
      </c>
      <c r="H196" s="231" t="n">
        <v>23.99</v>
      </c>
      <c r="I196" s="214"/>
      <c r="L196" s="209"/>
      <c r="M196" s="215"/>
      <c r="N196" s="216"/>
      <c r="O196" s="216"/>
      <c r="P196" s="216"/>
      <c r="Q196" s="216"/>
      <c r="R196" s="216"/>
      <c r="S196" s="216"/>
      <c r="T196" s="217"/>
      <c r="AT196" s="211" t="s">
        <v>370</v>
      </c>
      <c r="AU196" s="211" t="s">
        <v>83</v>
      </c>
      <c r="AV196" s="208" t="s">
        <v>83</v>
      </c>
      <c r="AW196" s="208" t="s">
        <v>38</v>
      </c>
      <c r="AX196" s="208" t="s">
        <v>23</v>
      </c>
      <c r="AY196" s="211" t="s">
        <v>352</v>
      </c>
    </row>
    <row r="197" s="31" customFormat="true" ht="40.15" hidden="false" customHeight="true" outlineLevel="0" collapsed="false">
      <c r="B197" s="195"/>
      <c r="C197" s="232" t="s">
        <v>659</v>
      </c>
      <c r="D197" s="232" t="s">
        <v>479</v>
      </c>
      <c r="E197" s="233" t="s">
        <v>7152</v>
      </c>
      <c r="F197" s="234" t="s">
        <v>7153</v>
      </c>
      <c r="G197" s="235" t="s">
        <v>502</v>
      </c>
      <c r="H197" s="236" t="n">
        <v>24.47</v>
      </c>
      <c r="I197" s="237"/>
      <c r="J197" s="238" t="n">
        <f aca="false">ROUND(I197*H197,2)</f>
        <v>0</v>
      </c>
      <c r="K197" s="234" t="s">
        <v>358</v>
      </c>
      <c r="L197" s="239"/>
      <c r="M197" s="240"/>
      <c r="N197" s="241" t="s">
        <v>45</v>
      </c>
      <c r="O197" s="33"/>
      <c r="P197" s="205" t="n">
        <f aca="false">O197*H197</f>
        <v>0</v>
      </c>
      <c r="Q197" s="205" t="n">
        <v>0.0017</v>
      </c>
      <c r="R197" s="205" t="n">
        <f aca="false">Q197*H197</f>
        <v>0.041599</v>
      </c>
      <c r="S197" s="205" t="n">
        <v>0</v>
      </c>
      <c r="T197" s="206" t="n">
        <f aca="false">S197*H197</f>
        <v>0</v>
      </c>
      <c r="AR197" s="11" t="s">
        <v>519</v>
      </c>
      <c r="AT197" s="11" t="s">
        <v>479</v>
      </c>
      <c r="AU197" s="11" t="s">
        <v>83</v>
      </c>
      <c r="AY197" s="11" t="s">
        <v>352</v>
      </c>
      <c r="BE197" s="207" t="n">
        <f aca="false">IF(N197="základní",J197,0)</f>
        <v>0</v>
      </c>
      <c r="BF197" s="207" t="n">
        <f aca="false">IF(N197="snížená",J197,0)</f>
        <v>0</v>
      </c>
      <c r="BG197" s="207" t="n">
        <f aca="false">IF(N197="zákl. přenesená",J197,0)</f>
        <v>0</v>
      </c>
      <c r="BH197" s="207" t="n">
        <f aca="false">IF(N197="sníž. přenesená",J197,0)</f>
        <v>0</v>
      </c>
      <c r="BI197" s="207" t="n">
        <f aca="false">IF(N197="nulová",J197,0)</f>
        <v>0</v>
      </c>
      <c r="BJ197" s="11" t="s">
        <v>23</v>
      </c>
      <c r="BK197" s="207" t="n">
        <f aca="false">ROUND(I197*H197,2)</f>
        <v>0</v>
      </c>
      <c r="BL197" s="11" t="s">
        <v>433</v>
      </c>
      <c r="BM197" s="11" t="s">
        <v>7499</v>
      </c>
    </row>
    <row r="198" s="31" customFormat="true" ht="27" hidden="false" customHeight="false" outlineLevel="0" collapsed="false">
      <c r="B198" s="32"/>
      <c r="D198" s="210" t="s">
        <v>639</v>
      </c>
      <c r="F198" s="242" t="s">
        <v>1309</v>
      </c>
      <c r="I198" s="243"/>
      <c r="L198" s="32"/>
      <c r="M198" s="244"/>
      <c r="N198" s="33"/>
      <c r="O198" s="33"/>
      <c r="P198" s="33"/>
      <c r="Q198" s="33"/>
      <c r="R198" s="33"/>
      <c r="S198" s="33"/>
      <c r="T198" s="72"/>
      <c r="AT198" s="11" t="s">
        <v>639</v>
      </c>
      <c r="AU198" s="11" t="s">
        <v>83</v>
      </c>
    </row>
    <row r="199" s="208" customFormat="true" ht="27" hidden="false" customHeight="false" outlineLevel="0" collapsed="false">
      <c r="B199" s="209"/>
      <c r="D199" s="220" t="s">
        <v>370</v>
      </c>
      <c r="E199" s="229"/>
      <c r="F199" s="230" t="s">
        <v>7500</v>
      </c>
      <c r="H199" s="231" t="n">
        <v>24.47</v>
      </c>
      <c r="I199" s="214"/>
      <c r="L199" s="209"/>
      <c r="M199" s="215"/>
      <c r="N199" s="216"/>
      <c r="O199" s="216"/>
      <c r="P199" s="216"/>
      <c r="Q199" s="216"/>
      <c r="R199" s="216"/>
      <c r="S199" s="216"/>
      <c r="T199" s="217"/>
      <c r="AT199" s="211" t="s">
        <v>370</v>
      </c>
      <c r="AU199" s="211" t="s">
        <v>83</v>
      </c>
      <c r="AV199" s="208" t="s">
        <v>83</v>
      </c>
      <c r="AW199" s="208" t="s">
        <v>38</v>
      </c>
      <c r="AX199" s="208" t="s">
        <v>23</v>
      </c>
      <c r="AY199" s="211" t="s">
        <v>352</v>
      </c>
    </row>
    <row r="200" s="31" customFormat="true" ht="28.9" hidden="false" customHeight="true" outlineLevel="0" collapsed="false">
      <c r="B200" s="195"/>
      <c r="C200" s="196" t="s">
        <v>663</v>
      </c>
      <c r="D200" s="196" t="s">
        <v>354</v>
      </c>
      <c r="E200" s="197" t="s">
        <v>1334</v>
      </c>
      <c r="F200" s="198" t="s">
        <v>1335</v>
      </c>
      <c r="G200" s="199" t="s">
        <v>502</v>
      </c>
      <c r="H200" s="200" t="n">
        <v>61.336</v>
      </c>
      <c r="I200" s="201"/>
      <c r="J200" s="202" t="n">
        <f aca="false">ROUND(I200*H200,2)</f>
        <v>0</v>
      </c>
      <c r="K200" s="198" t="s">
        <v>358</v>
      </c>
      <c r="L200" s="32"/>
      <c r="M200" s="203"/>
      <c r="N200" s="204" t="s">
        <v>45</v>
      </c>
      <c r="O200" s="33"/>
      <c r="P200" s="205" t="n">
        <f aca="false">O200*H200</f>
        <v>0</v>
      </c>
      <c r="Q200" s="205" t="n">
        <v>0</v>
      </c>
      <c r="R200" s="205" t="n">
        <f aca="false">Q200*H200</f>
        <v>0</v>
      </c>
      <c r="S200" s="205" t="n">
        <v>0</v>
      </c>
      <c r="T200" s="206" t="n">
        <f aca="false">S200*H200</f>
        <v>0</v>
      </c>
      <c r="AR200" s="11" t="s">
        <v>433</v>
      </c>
      <c r="AT200" s="11" t="s">
        <v>354</v>
      </c>
      <c r="AU200" s="11" t="s">
        <v>83</v>
      </c>
      <c r="AY200" s="11" t="s">
        <v>352</v>
      </c>
      <c r="BE200" s="207" t="n">
        <f aca="false">IF(N200="základní",J200,0)</f>
        <v>0</v>
      </c>
      <c r="BF200" s="207" t="n">
        <f aca="false">IF(N200="snížená",J200,0)</f>
        <v>0</v>
      </c>
      <c r="BG200" s="207" t="n">
        <f aca="false">IF(N200="zákl. přenesená",J200,0)</f>
        <v>0</v>
      </c>
      <c r="BH200" s="207" t="n">
        <f aca="false">IF(N200="sníž. přenesená",J200,0)</f>
        <v>0</v>
      </c>
      <c r="BI200" s="207" t="n">
        <f aca="false">IF(N200="nulová",J200,0)</f>
        <v>0</v>
      </c>
      <c r="BJ200" s="11" t="s">
        <v>23</v>
      </c>
      <c r="BK200" s="207" t="n">
        <f aca="false">ROUND(I200*H200,2)</f>
        <v>0</v>
      </c>
      <c r="BL200" s="11" t="s">
        <v>433</v>
      </c>
      <c r="BM200" s="11" t="s">
        <v>7501</v>
      </c>
    </row>
    <row r="201" s="208" customFormat="true" ht="13.5" hidden="false" customHeight="false" outlineLevel="0" collapsed="false">
      <c r="B201" s="209"/>
      <c r="D201" s="220" t="s">
        <v>370</v>
      </c>
      <c r="E201" s="229"/>
      <c r="F201" s="230" t="s">
        <v>7502</v>
      </c>
      <c r="H201" s="231" t="n">
        <v>61.336</v>
      </c>
      <c r="I201" s="214"/>
      <c r="L201" s="209"/>
      <c r="M201" s="215"/>
      <c r="N201" s="216"/>
      <c r="O201" s="216"/>
      <c r="P201" s="216"/>
      <c r="Q201" s="216"/>
      <c r="R201" s="216"/>
      <c r="S201" s="216"/>
      <c r="T201" s="217"/>
      <c r="AT201" s="211" t="s">
        <v>370</v>
      </c>
      <c r="AU201" s="211" t="s">
        <v>83</v>
      </c>
      <c r="AV201" s="208" t="s">
        <v>83</v>
      </c>
      <c r="AW201" s="208" t="s">
        <v>38</v>
      </c>
      <c r="AX201" s="208" t="s">
        <v>23</v>
      </c>
      <c r="AY201" s="211" t="s">
        <v>352</v>
      </c>
    </row>
    <row r="202" s="31" customFormat="true" ht="51.6" hidden="false" customHeight="true" outlineLevel="0" collapsed="false">
      <c r="B202" s="195"/>
      <c r="C202" s="232" t="s">
        <v>668</v>
      </c>
      <c r="D202" s="232" t="s">
        <v>479</v>
      </c>
      <c r="E202" s="233" t="s">
        <v>7503</v>
      </c>
      <c r="F202" s="234" t="s">
        <v>7504</v>
      </c>
      <c r="G202" s="235" t="s">
        <v>368</v>
      </c>
      <c r="H202" s="236" t="n">
        <v>15.641</v>
      </c>
      <c r="I202" s="237"/>
      <c r="J202" s="238" t="n">
        <f aca="false">ROUND(I202*H202,2)</f>
        <v>0</v>
      </c>
      <c r="K202" s="234" t="s">
        <v>358</v>
      </c>
      <c r="L202" s="239"/>
      <c r="M202" s="240"/>
      <c r="N202" s="241" t="s">
        <v>45</v>
      </c>
      <c r="O202" s="33"/>
      <c r="P202" s="205" t="n">
        <f aca="false">O202*H202</f>
        <v>0</v>
      </c>
      <c r="Q202" s="205" t="n">
        <v>0.02</v>
      </c>
      <c r="R202" s="205" t="n">
        <f aca="false">Q202*H202</f>
        <v>0.31282</v>
      </c>
      <c r="S202" s="205" t="n">
        <v>0</v>
      </c>
      <c r="T202" s="206" t="n">
        <f aca="false">S202*H202</f>
        <v>0</v>
      </c>
      <c r="AR202" s="11" t="s">
        <v>519</v>
      </c>
      <c r="AT202" s="11" t="s">
        <v>479</v>
      </c>
      <c r="AU202" s="11" t="s">
        <v>83</v>
      </c>
      <c r="AY202" s="11" t="s">
        <v>352</v>
      </c>
      <c r="BE202" s="207" t="n">
        <f aca="false">IF(N202="základní",J202,0)</f>
        <v>0</v>
      </c>
      <c r="BF202" s="207" t="n">
        <f aca="false">IF(N202="snížená",J202,0)</f>
        <v>0</v>
      </c>
      <c r="BG202" s="207" t="n">
        <f aca="false">IF(N202="zákl. přenesená",J202,0)</f>
        <v>0</v>
      </c>
      <c r="BH202" s="207" t="n">
        <f aca="false">IF(N202="sníž. přenesená",J202,0)</f>
        <v>0</v>
      </c>
      <c r="BI202" s="207" t="n">
        <f aca="false">IF(N202="nulová",J202,0)</f>
        <v>0</v>
      </c>
      <c r="BJ202" s="11" t="s">
        <v>23</v>
      </c>
      <c r="BK202" s="207" t="n">
        <f aca="false">ROUND(I202*H202,2)</f>
        <v>0</v>
      </c>
      <c r="BL202" s="11" t="s">
        <v>433</v>
      </c>
      <c r="BM202" s="11" t="s">
        <v>7505</v>
      </c>
    </row>
    <row r="203" s="31" customFormat="true" ht="27" hidden="false" customHeight="false" outlineLevel="0" collapsed="false">
      <c r="B203" s="32"/>
      <c r="D203" s="220" t="s">
        <v>639</v>
      </c>
      <c r="F203" s="258" t="s">
        <v>1309</v>
      </c>
      <c r="I203" s="243"/>
      <c r="L203" s="32"/>
      <c r="M203" s="244"/>
      <c r="N203" s="33"/>
      <c r="O203" s="33"/>
      <c r="P203" s="33"/>
      <c r="Q203" s="33"/>
      <c r="R203" s="33"/>
      <c r="S203" s="33"/>
      <c r="T203" s="72"/>
      <c r="AT203" s="11" t="s">
        <v>639</v>
      </c>
      <c r="AU203" s="11" t="s">
        <v>83</v>
      </c>
    </row>
    <row r="204" s="31" customFormat="true" ht="28.9" hidden="false" customHeight="true" outlineLevel="0" collapsed="false">
      <c r="B204" s="195"/>
      <c r="C204" s="196" t="s">
        <v>679</v>
      </c>
      <c r="D204" s="196" t="s">
        <v>354</v>
      </c>
      <c r="E204" s="197" t="s">
        <v>7251</v>
      </c>
      <c r="F204" s="198" t="s">
        <v>7252</v>
      </c>
      <c r="G204" s="199" t="s">
        <v>1183</v>
      </c>
      <c r="H204" s="253"/>
      <c r="I204" s="201"/>
      <c r="J204" s="202" t="n">
        <f aca="false">ROUND(I204*H204,2)</f>
        <v>0</v>
      </c>
      <c r="K204" s="198" t="s">
        <v>358</v>
      </c>
      <c r="L204" s="32"/>
      <c r="M204" s="203"/>
      <c r="N204" s="204" t="s">
        <v>45</v>
      </c>
      <c r="O204" s="33"/>
      <c r="P204" s="205" t="n">
        <f aca="false">O204*H204</f>
        <v>0</v>
      </c>
      <c r="Q204" s="205" t="n">
        <v>0</v>
      </c>
      <c r="R204" s="205" t="n">
        <f aca="false">Q204*H204</f>
        <v>0</v>
      </c>
      <c r="S204" s="205" t="n">
        <v>0</v>
      </c>
      <c r="T204" s="206" t="n">
        <f aca="false">S204*H204</f>
        <v>0</v>
      </c>
      <c r="AR204" s="11" t="s">
        <v>433</v>
      </c>
      <c r="AT204" s="11" t="s">
        <v>354</v>
      </c>
      <c r="AU204" s="11" t="s">
        <v>83</v>
      </c>
      <c r="AY204" s="11" t="s">
        <v>352</v>
      </c>
      <c r="BE204" s="207" t="n">
        <f aca="false">IF(N204="základní",J204,0)</f>
        <v>0</v>
      </c>
      <c r="BF204" s="207" t="n">
        <f aca="false">IF(N204="snížená",J204,0)</f>
        <v>0</v>
      </c>
      <c r="BG204" s="207" t="n">
        <f aca="false">IF(N204="zákl. přenesená",J204,0)</f>
        <v>0</v>
      </c>
      <c r="BH204" s="207" t="n">
        <f aca="false">IF(N204="sníž. přenesená",J204,0)</f>
        <v>0</v>
      </c>
      <c r="BI204" s="207" t="n">
        <f aca="false">IF(N204="nulová",J204,0)</f>
        <v>0</v>
      </c>
      <c r="BJ204" s="11" t="s">
        <v>23</v>
      </c>
      <c r="BK204" s="207" t="n">
        <f aca="false">ROUND(I204*H204,2)</f>
        <v>0</v>
      </c>
      <c r="BL204" s="11" t="s">
        <v>433</v>
      </c>
      <c r="BM204" s="11" t="s">
        <v>7506</v>
      </c>
    </row>
    <row r="205" s="180" customFormat="true" ht="29.85" hidden="false" customHeight="true" outlineLevel="0" collapsed="false">
      <c r="B205" s="181"/>
      <c r="D205" s="192" t="s">
        <v>73</v>
      </c>
      <c r="E205" s="193" t="s">
        <v>1552</v>
      </c>
      <c r="F205" s="193" t="s">
        <v>1553</v>
      </c>
      <c r="I205" s="184"/>
      <c r="J205" s="194" t="n">
        <f aca="false">BK205</f>
        <v>0</v>
      </c>
      <c r="L205" s="181"/>
      <c r="M205" s="186"/>
      <c r="N205" s="187"/>
      <c r="O205" s="187"/>
      <c r="P205" s="188" t="n">
        <f aca="false">SUM(P206:P211)</f>
        <v>0</v>
      </c>
      <c r="Q205" s="187"/>
      <c r="R205" s="188" t="n">
        <f aca="false">SUM(R206:R211)</f>
        <v>0.199436</v>
      </c>
      <c r="S205" s="187"/>
      <c r="T205" s="189" t="n">
        <f aca="false">SUM(T206:T211)</f>
        <v>0.380422</v>
      </c>
      <c r="AR205" s="182" t="s">
        <v>83</v>
      </c>
      <c r="AT205" s="190" t="s">
        <v>73</v>
      </c>
      <c r="AU205" s="190" t="s">
        <v>23</v>
      </c>
      <c r="AY205" s="182" t="s">
        <v>352</v>
      </c>
      <c r="BK205" s="191" t="n">
        <f aca="false">SUM(BK206:BK211)</f>
        <v>0</v>
      </c>
    </row>
    <row r="206" s="31" customFormat="true" ht="28.9" hidden="false" customHeight="true" outlineLevel="0" collapsed="false">
      <c r="B206" s="195"/>
      <c r="C206" s="196" t="s">
        <v>691</v>
      </c>
      <c r="D206" s="196" t="s">
        <v>354</v>
      </c>
      <c r="E206" s="197" t="s">
        <v>7507</v>
      </c>
      <c r="F206" s="198" t="s">
        <v>7508</v>
      </c>
      <c r="G206" s="199" t="s">
        <v>502</v>
      </c>
      <c r="H206" s="200" t="n">
        <v>27.173</v>
      </c>
      <c r="I206" s="201"/>
      <c r="J206" s="202" t="n">
        <f aca="false">ROUND(I206*H206,2)</f>
        <v>0</v>
      </c>
      <c r="K206" s="198" t="s">
        <v>358</v>
      </c>
      <c r="L206" s="32"/>
      <c r="M206" s="203"/>
      <c r="N206" s="204" t="s">
        <v>45</v>
      </c>
      <c r="O206" s="33"/>
      <c r="P206" s="205" t="n">
        <f aca="false">O206*H206</f>
        <v>0</v>
      </c>
      <c r="Q206" s="205" t="n">
        <v>0</v>
      </c>
      <c r="R206" s="205" t="n">
        <f aca="false">Q206*H206</f>
        <v>0</v>
      </c>
      <c r="S206" s="205" t="n">
        <v>0.014</v>
      </c>
      <c r="T206" s="206" t="n">
        <f aca="false">S206*H206</f>
        <v>0.380422</v>
      </c>
      <c r="AR206" s="11" t="s">
        <v>433</v>
      </c>
      <c r="AT206" s="11" t="s">
        <v>354</v>
      </c>
      <c r="AU206" s="11" t="s">
        <v>83</v>
      </c>
      <c r="AY206" s="11" t="s">
        <v>352</v>
      </c>
      <c r="BE206" s="207" t="n">
        <f aca="false">IF(N206="základní",J206,0)</f>
        <v>0</v>
      </c>
      <c r="BF206" s="207" t="n">
        <f aca="false">IF(N206="snížená",J206,0)</f>
        <v>0</v>
      </c>
      <c r="BG206" s="207" t="n">
        <f aca="false">IF(N206="zákl. přenesená",J206,0)</f>
        <v>0</v>
      </c>
      <c r="BH206" s="207" t="n">
        <f aca="false">IF(N206="sníž. přenesená",J206,0)</f>
        <v>0</v>
      </c>
      <c r="BI206" s="207" t="n">
        <f aca="false">IF(N206="nulová",J206,0)</f>
        <v>0</v>
      </c>
      <c r="BJ206" s="11" t="s">
        <v>23</v>
      </c>
      <c r="BK206" s="207" t="n">
        <f aca="false">ROUND(I206*H206,2)</f>
        <v>0</v>
      </c>
      <c r="BL206" s="11" t="s">
        <v>433</v>
      </c>
      <c r="BM206" s="11" t="s">
        <v>7509</v>
      </c>
    </row>
    <row r="207" s="208" customFormat="true" ht="27" hidden="false" customHeight="false" outlineLevel="0" collapsed="false">
      <c r="B207" s="209"/>
      <c r="D207" s="220" t="s">
        <v>370</v>
      </c>
      <c r="E207" s="229"/>
      <c r="F207" s="230" t="s">
        <v>7510</v>
      </c>
      <c r="H207" s="231" t="n">
        <v>27.173</v>
      </c>
      <c r="I207" s="214"/>
      <c r="L207" s="209"/>
      <c r="M207" s="215"/>
      <c r="N207" s="216"/>
      <c r="O207" s="216"/>
      <c r="P207" s="216"/>
      <c r="Q207" s="216"/>
      <c r="R207" s="216"/>
      <c r="S207" s="216"/>
      <c r="T207" s="217"/>
      <c r="AT207" s="211" t="s">
        <v>370</v>
      </c>
      <c r="AU207" s="211" t="s">
        <v>83</v>
      </c>
      <c r="AV207" s="208" t="s">
        <v>83</v>
      </c>
      <c r="AW207" s="208" t="s">
        <v>38</v>
      </c>
      <c r="AX207" s="208" t="s">
        <v>23</v>
      </c>
      <c r="AY207" s="211" t="s">
        <v>352</v>
      </c>
    </row>
    <row r="208" s="31" customFormat="true" ht="28.9" hidden="false" customHeight="true" outlineLevel="0" collapsed="false">
      <c r="B208" s="195"/>
      <c r="C208" s="196" t="s">
        <v>696</v>
      </c>
      <c r="D208" s="196" t="s">
        <v>354</v>
      </c>
      <c r="E208" s="197" t="s">
        <v>7511</v>
      </c>
      <c r="F208" s="198" t="s">
        <v>7512</v>
      </c>
      <c r="G208" s="199" t="s">
        <v>502</v>
      </c>
      <c r="H208" s="200" t="n">
        <v>14.6</v>
      </c>
      <c r="I208" s="201"/>
      <c r="J208" s="202" t="n">
        <f aca="false">ROUND(I208*H208,2)</f>
        <v>0</v>
      </c>
      <c r="K208" s="198" t="s">
        <v>358</v>
      </c>
      <c r="L208" s="32"/>
      <c r="M208" s="203"/>
      <c r="N208" s="204" t="s">
        <v>45</v>
      </c>
      <c r="O208" s="33"/>
      <c r="P208" s="205" t="n">
        <f aca="false">O208*H208</f>
        <v>0</v>
      </c>
      <c r="Q208" s="205" t="n">
        <v>0.01346</v>
      </c>
      <c r="R208" s="205" t="n">
        <f aca="false">Q208*H208</f>
        <v>0.196516</v>
      </c>
      <c r="S208" s="205" t="n">
        <v>0</v>
      </c>
      <c r="T208" s="206" t="n">
        <f aca="false">S208*H208</f>
        <v>0</v>
      </c>
      <c r="AR208" s="11" t="s">
        <v>433</v>
      </c>
      <c r="AT208" s="11" t="s">
        <v>354</v>
      </c>
      <c r="AU208" s="11" t="s">
        <v>83</v>
      </c>
      <c r="AY208" s="11" t="s">
        <v>352</v>
      </c>
      <c r="BE208" s="207" t="n">
        <f aca="false">IF(N208="základní",J208,0)</f>
        <v>0</v>
      </c>
      <c r="BF208" s="207" t="n">
        <f aca="false">IF(N208="snížená",J208,0)</f>
        <v>0</v>
      </c>
      <c r="BG208" s="207" t="n">
        <f aca="false">IF(N208="zákl. přenesená",J208,0)</f>
        <v>0</v>
      </c>
      <c r="BH208" s="207" t="n">
        <f aca="false">IF(N208="sníž. přenesená",J208,0)</f>
        <v>0</v>
      </c>
      <c r="BI208" s="207" t="n">
        <f aca="false">IF(N208="nulová",J208,0)</f>
        <v>0</v>
      </c>
      <c r="BJ208" s="11" t="s">
        <v>23</v>
      </c>
      <c r="BK208" s="207" t="n">
        <f aca="false">ROUND(I208*H208,2)</f>
        <v>0</v>
      </c>
      <c r="BL208" s="11" t="s">
        <v>433</v>
      </c>
      <c r="BM208" s="11" t="s">
        <v>7513</v>
      </c>
    </row>
    <row r="209" s="208" customFormat="true" ht="13.5" hidden="false" customHeight="false" outlineLevel="0" collapsed="false">
      <c r="B209" s="209"/>
      <c r="D209" s="220" t="s">
        <v>370</v>
      </c>
      <c r="E209" s="229"/>
      <c r="F209" s="230" t="s">
        <v>7514</v>
      </c>
      <c r="H209" s="231" t="n">
        <v>14.6</v>
      </c>
      <c r="I209" s="214"/>
      <c r="L209" s="209"/>
      <c r="M209" s="215"/>
      <c r="N209" s="216"/>
      <c r="O209" s="216"/>
      <c r="P209" s="216"/>
      <c r="Q209" s="216"/>
      <c r="R209" s="216"/>
      <c r="S209" s="216"/>
      <c r="T209" s="217"/>
      <c r="AT209" s="211" t="s">
        <v>370</v>
      </c>
      <c r="AU209" s="211" t="s">
        <v>83</v>
      </c>
      <c r="AV209" s="208" t="s">
        <v>83</v>
      </c>
      <c r="AW209" s="208" t="s">
        <v>38</v>
      </c>
      <c r="AX209" s="208" t="s">
        <v>23</v>
      </c>
      <c r="AY209" s="211" t="s">
        <v>352</v>
      </c>
    </row>
    <row r="210" s="31" customFormat="true" ht="28.9" hidden="false" customHeight="true" outlineLevel="0" collapsed="false">
      <c r="B210" s="195"/>
      <c r="C210" s="196" t="s">
        <v>712</v>
      </c>
      <c r="D210" s="196" t="s">
        <v>354</v>
      </c>
      <c r="E210" s="197" t="s">
        <v>1560</v>
      </c>
      <c r="F210" s="198" t="s">
        <v>1561</v>
      </c>
      <c r="G210" s="199" t="s">
        <v>502</v>
      </c>
      <c r="H210" s="200" t="n">
        <v>14.6</v>
      </c>
      <c r="I210" s="201"/>
      <c r="J210" s="202" t="n">
        <f aca="false">ROUND(I210*H210,2)</f>
        <v>0</v>
      </c>
      <c r="K210" s="198" t="s">
        <v>358</v>
      </c>
      <c r="L210" s="32"/>
      <c r="M210" s="203"/>
      <c r="N210" s="204" t="s">
        <v>45</v>
      </c>
      <c r="O210" s="33"/>
      <c r="P210" s="205" t="n">
        <f aca="false">O210*H210</f>
        <v>0</v>
      </c>
      <c r="Q210" s="205" t="n">
        <v>0.0002</v>
      </c>
      <c r="R210" s="205" t="n">
        <f aca="false">Q210*H210</f>
        <v>0.00292</v>
      </c>
      <c r="S210" s="205" t="n">
        <v>0</v>
      </c>
      <c r="T210" s="206" t="n">
        <f aca="false">S210*H210</f>
        <v>0</v>
      </c>
      <c r="AR210" s="11" t="s">
        <v>433</v>
      </c>
      <c r="AT210" s="11" t="s">
        <v>354</v>
      </c>
      <c r="AU210" s="11" t="s">
        <v>83</v>
      </c>
      <c r="AY210" s="11" t="s">
        <v>352</v>
      </c>
      <c r="BE210" s="207" t="n">
        <f aca="false">IF(N210="základní",J210,0)</f>
        <v>0</v>
      </c>
      <c r="BF210" s="207" t="n">
        <f aca="false">IF(N210="snížená",J210,0)</f>
        <v>0</v>
      </c>
      <c r="BG210" s="207" t="n">
        <f aca="false">IF(N210="zákl. přenesená",J210,0)</f>
        <v>0</v>
      </c>
      <c r="BH210" s="207" t="n">
        <f aca="false">IF(N210="sníž. přenesená",J210,0)</f>
        <v>0</v>
      </c>
      <c r="BI210" s="207" t="n">
        <f aca="false">IF(N210="nulová",J210,0)</f>
        <v>0</v>
      </c>
      <c r="BJ210" s="11" t="s">
        <v>23</v>
      </c>
      <c r="BK210" s="207" t="n">
        <f aca="false">ROUND(I210*H210,2)</f>
        <v>0</v>
      </c>
      <c r="BL210" s="11" t="s">
        <v>433</v>
      </c>
      <c r="BM210" s="11" t="s">
        <v>7515</v>
      </c>
    </row>
    <row r="211" s="31" customFormat="true" ht="28.9" hidden="false" customHeight="true" outlineLevel="0" collapsed="false">
      <c r="B211" s="195"/>
      <c r="C211" s="196" t="s">
        <v>727</v>
      </c>
      <c r="D211" s="196" t="s">
        <v>354</v>
      </c>
      <c r="E211" s="197" t="s">
        <v>7516</v>
      </c>
      <c r="F211" s="198" t="s">
        <v>7517</v>
      </c>
      <c r="G211" s="199" t="s">
        <v>1183</v>
      </c>
      <c r="H211" s="253"/>
      <c r="I211" s="201"/>
      <c r="J211" s="202" t="n">
        <f aca="false">ROUND(I211*H211,2)</f>
        <v>0</v>
      </c>
      <c r="K211" s="198" t="s">
        <v>358</v>
      </c>
      <c r="L211" s="32"/>
      <c r="M211" s="203"/>
      <c r="N211" s="204" t="s">
        <v>45</v>
      </c>
      <c r="O211" s="33"/>
      <c r="P211" s="205" t="n">
        <f aca="false">O211*H211</f>
        <v>0</v>
      </c>
      <c r="Q211" s="205" t="n">
        <v>0</v>
      </c>
      <c r="R211" s="205" t="n">
        <f aca="false">Q211*H211</f>
        <v>0</v>
      </c>
      <c r="S211" s="205" t="n">
        <v>0</v>
      </c>
      <c r="T211" s="206" t="n">
        <f aca="false">S211*H211</f>
        <v>0</v>
      </c>
      <c r="AR211" s="11" t="s">
        <v>433</v>
      </c>
      <c r="AT211" s="11" t="s">
        <v>354</v>
      </c>
      <c r="AU211" s="11" t="s">
        <v>83</v>
      </c>
      <c r="AY211" s="11" t="s">
        <v>352</v>
      </c>
      <c r="BE211" s="207" t="n">
        <f aca="false">IF(N211="základní",J211,0)</f>
        <v>0</v>
      </c>
      <c r="BF211" s="207" t="n">
        <f aca="false">IF(N211="snížená",J211,0)</f>
        <v>0</v>
      </c>
      <c r="BG211" s="207" t="n">
        <f aca="false">IF(N211="zákl. přenesená",J211,0)</f>
        <v>0</v>
      </c>
      <c r="BH211" s="207" t="n">
        <f aca="false">IF(N211="sníž. přenesená",J211,0)</f>
        <v>0</v>
      </c>
      <c r="BI211" s="207" t="n">
        <f aca="false">IF(N211="nulová",J211,0)</f>
        <v>0</v>
      </c>
      <c r="BJ211" s="11" t="s">
        <v>23</v>
      </c>
      <c r="BK211" s="207" t="n">
        <f aca="false">ROUND(I211*H211,2)</f>
        <v>0</v>
      </c>
      <c r="BL211" s="11" t="s">
        <v>433</v>
      </c>
      <c r="BM211" s="11" t="s">
        <v>7518</v>
      </c>
    </row>
    <row r="212" s="180" customFormat="true" ht="29.85" hidden="false" customHeight="true" outlineLevel="0" collapsed="false">
      <c r="B212" s="181"/>
      <c r="D212" s="192" t="s">
        <v>73</v>
      </c>
      <c r="E212" s="193" t="s">
        <v>1886</v>
      </c>
      <c r="F212" s="193" t="s">
        <v>1887</v>
      </c>
      <c r="I212" s="184"/>
      <c r="J212" s="194" t="n">
        <f aca="false">BK212</f>
        <v>0</v>
      </c>
      <c r="L212" s="181"/>
      <c r="M212" s="186"/>
      <c r="N212" s="187"/>
      <c r="O212" s="187"/>
      <c r="P212" s="188" t="n">
        <f aca="false">SUM(P213:P227)</f>
        <v>0</v>
      </c>
      <c r="Q212" s="187"/>
      <c r="R212" s="188" t="n">
        <f aca="false">SUM(R213:R227)</f>
        <v>0.215956</v>
      </c>
      <c r="S212" s="187"/>
      <c r="T212" s="189" t="n">
        <f aca="false">SUM(T213:T227)</f>
        <v>0.06029106</v>
      </c>
      <c r="AR212" s="182" t="s">
        <v>83</v>
      </c>
      <c r="AT212" s="190" t="s">
        <v>73</v>
      </c>
      <c r="AU212" s="190" t="s">
        <v>23</v>
      </c>
      <c r="AY212" s="182" t="s">
        <v>352</v>
      </c>
      <c r="BK212" s="191" t="n">
        <f aca="false">SUM(BK213:BK227)</f>
        <v>0</v>
      </c>
    </row>
    <row r="213" s="31" customFormat="true" ht="20.45" hidden="false" customHeight="true" outlineLevel="0" collapsed="false">
      <c r="B213" s="195"/>
      <c r="C213" s="196" t="s">
        <v>731</v>
      </c>
      <c r="D213" s="196" t="s">
        <v>354</v>
      </c>
      <c r="E213" s="197" t="s">
        <v>1889</v>
      </c>
      <c r="F213" s="198" t="s">
        <v>7519</v>
      </c>
      <c r="G213" s="199" t="s">
        <v>766</v>
      </c>
      <c r="H213" s="200" t="n">
        <v>1</v>
      </c>
      <c r="I213" s="201"/>
      <c r="J213" s="202" t="n">
        <f aca="false">ROUND(I213*H213,2)</f>
        <v>0</v>
      </c>
      <c r="K213" s="198"/>
      <c r="L213" s="32"/>
      <c r="M213" s="203"/>
      <c r="N213" s="204" t="s">
        <v>45</v>
      </c>
      <c r="O213" s="33"/>
      <c r="P213" s="205" t="n">
        <f aca="false">O213*H213</f>
        <v>0</v>
      </c>
      <c r="Q213" s="205" t="n">
        <v>0</v>
      </c>
      <c r="R213" s="205" t="n">
        <f aca="false">Q213*H213</f>
        <v>0</v>
      </c>
      <c r="S213" s="205" t="n">
        <v>0</v>
      </c>
      <c r="T213" s="206" t="n">
        <f aca="false">S213*H213</f>
        <v>0</v>
      </c>
      <c r="AR213" s="11" t="s">
        <v>433</v>
      </c>
      <c r="AT213" s="11" t="s">
        <v>354</v>
      </c>
      <c r="AU213" s="11" t="s">
        <v>83</v>
      </c>
      <c r="AY213" s="11" t="s">
        <v>352</v>
      </c>
      <c r="BE213" s="207" t="n">
        <f aca="false">IF(N213="základní",J213,0)</f>
        <v>0</v>
      </c>
      <c r="BF213" s="207" t="n">
        <f aca="false">IF(N213="snížená",J213,0)</f>
        <v>0</v>
      </c>
      <c r="BG213" s="207" t="n">
        <f aca="false">IF(N213="zákl. přenesená",J213,0)</f>
        <v>0</v>
      </c>
      <c r="BH213" s="207" t="n">
        <f aca="false">IF(N213="sníž. přenesená",J213,0)</f>
        <v>0</v>
      </c>
      <c r="BI213" s="207" t="n">
        <f aca="false">IF(N213="nulová",J213,0)</f>
        <v>0</v>
      </c>
      <c r="BJ213" s="11" t="s">
        <v>23</v>
      </c>
      <c r="BK213" s="207" t="n">
        <f aca="false">ROUND(I213*H213,2)</f>
        <v>0</v>
      </c>
      <c r="BL213" s="11" t="s">
        <v>433</v>
      </c>
      <c r="BM213" s="11" t="s">
        <v>7520</v>
      </c>
    </row>
    <row r="214" s="208" customFormat="true" ht="27" hidden="false" customHeight="false" outlineLevel="0" collapsed="false">
      <c r="B214" s="209"/>
      <c r="D214" s="220" t="s">
        <v>370</v>
      </c>
      <c r="E214" s="229"/>
      <c r="F214" s="230" t="s">
        <v>7521</v>
      </c>
      <c r="H214" s="231" t="n">
        <v>1</v>
      </c>
      <c r="I214" s="214"/>
      <c r="L214" s="209"/>
      <c r="M214" s="215"/>
      <c r="N214" s="216"/>
      <c r="O214" s="216"/>
      <c r="P214" s="216"/>
      <c r="Q214" s="216"/>
      <c r="R214" s="216"/>
      <c r="S214" s="216"/>
      <c r="T214" s="217"/>
      <c r="AT214" s="211" t="s">
        <v>370</v>
      </c>
      <c r="AU214" s="211" t="s">
        <v>83</v>
      </c>
      <c r="AV214" s="208" t="s">
        <v>83</v>
      </c>
      <c r="AW214" s="208" t="s">
        <v>38</v>
      </c>
      <c r="AX214" s="208" t="s">
        <v>23</v>
      </c>
      <c r="AY214" s="211" t="s">
        <v>352</v>
      </c>
    </row>
    <row r="215" s="31" customFormat="true" ht="28.9" hidden="false" customHeight="true" outlineLevel="0" collapsed="false">
      <c r="B215" s="195"/>
      <c r="C215" s="196" t="s">
        <v>735</v>
      </c>
      <c r="D215" s="196" t="s">
        <v>354</v>
      </c>
      <c r="E215" s="197" t="s">
        <v>7522</v>
      </c>
      <c r="F215" s="198" t="s">
        <v>7523</v>
      </c>
      <c r="G215" s="199" t="s">
        <v>421</v>
      </c>
      <c r="H215" s="200" t="n">
        <v>31.566</v>
      </c>
      <c r="I215" s="201"/>
      <c r="J215" s="202" t="n">
        <f aca="false">ROUND(I215*H215,2)</f>
        <v>0</v>
      </c>
      <c r="K215" s="198" t="s">
        <v>358</v>
      </c>
      <c r="L215" s="32"/>
      <c r="M215" s="203"/>
      <c r="N215" s="204" t="s">
        <v>45</v>
      </c>
      <c r="O215" s="33"/>
      <c r="P215" s="205" t="n">
        <f aca="false">O215*H215</f>
        <v>0</v>
      </c>
      <c r="Q215" s="205" t="n">
        <v>0</v>
      </c>
      <c r="R215" s="205" t="n">
        <f aca="false">Q215*H215</f>
        <v>0</v>
      </c>
      <c r="S215" s="205" t="n">
        <v>0.00191</v>
      </c>
      <c r="T215" s="206" t="n">
        <f aca="false">S215*H215</f>
        <v>0.06029106</v>
      </c>
      <c r="AR215" s="11" t="s">
        <v>433</v>
      </c>
      <c r="AT215" s="11" t="s">
        <v>354</v>
      </c>
      <c r="AU215" s="11" t="s">
        <v>83</v>
      </c>
      <c r="AY215" s="11" t="s">
        <v>352</v>
      </c>
      <c r="BE215" s="207" t="n">
        <f aca="false">IF(N215="základní",J215,0)</f>
        <v>0</v>
      </c>
      <c r="BF215" s="207" t="n">
        <f aca="false">IF(N215="snížená",J215,0)</f>
        <v>0</v>
      </c>
      <c r="BG215" s="207" t="n">
        <f aca="false">IF(N215="zákl. přenesená",J215,0)</f>
        <v>0</v>
      </c>
      <c r="BH215" s="207" t="n">
        <f aca="false">IF(N215="sníž. přenesená",J215,0)</f>
        <v>0</v>
      </c>
      <c r="BI215" s="207" t="n">
        <f aca="false">IF(N215="nulová",J215,0)</f>
        <v>0</v>
      </c>
      <c r="BJ215" s="11" t="s">
        <v>23</v>
      </c>
      <c r="BK215" s="207" t="n">
        <f aca="false">ROUND(I215*H215,2)</f>
        <v>0</v>
      </c>
      <c r="BL215" s="11" t="s">
        <v>433</v>
      </c>
      <c r="BM215" s="11" t="s">
        <v>7524</v>
      </c>
    </row>
    <row r="216" s="208" customFormat="true" ht="27" hidden="false" customHeight="false" outlineLevel="0" collapsed="false">
      <c r="B216" s="209"/>
      <c r="D216" s="220" t="s">
        <v>370</v>
      </c>
      <c r="E216" s="229"/>
      <c r="F216" s="230" t="s">
        <v>7525</v>
      </c>
      <c r="H216" s="231" t="n">
        <v>31.566</v>
      </c>
      <c r="I216" s="214"/>
      <c r="L216" s="209"/>
      <c r="M216" s="215"/>
      <c r="N216" s="216"/>
      <c r="O216" s="216"/>
      <c r="P216" s="216"/>
      <c r="Q216" s="216"/>
      <c r="R216" s="216"/>
      <c r="S216" s="216"/>
      <c r="T216" s="217"/>
      <c r="AT216" s="211" t="s">
        <v>370</v>
      </c>
      <c r="AU216" s="211" t="s">
        <v>83</v>
      </c>
      <c r="AV216" s="208" t="s">
        <v>83</v>
      </c>
      <c r="AW216" s="208" t="s">
        <v>38</v>
      </c>
      <c r="AX216" s="208" t="s">
        <v>23</v>
      </c>
      <c r="AY216" s="211" t="s">
        <v>352</v>
      </c>
    </row>
    <row r="217" s="31" customFormat="true" ht="28.9" hidden="false" customHeight="true" outlineLevel="0" collapsed="false">
      <c r="B217" s="195"/>
      <c r="C217" s="196" t="s">
        <v>739</v>
      </c>
      <c r="D217" s="196" t="s">
        <v>354</v>
      </c>
      <c r="E217" s="197" t="s">
        <v>1928</v>
      </c>
      <c r="F217" s="198" t="s">
        <v>1929</v>
      </c>
      <c r="G217" s="199" t="s">
        <v>421</v>
      </c>
      <c r="H217" s="200" t="n">
        <v>28.8</v>
      </c>
      <c r="I217" s="201"/>
      <c r="J217" s="202" t="n">
        <f aca="false">ROUND(I217*H217,2)</f>
        <v>0</v>
      </c>
      <c r="K217" s="198" t="s">
        <v>358</v>
      </c>
      <c r="L217" s="32"/>
      <c r="M217" s="203"/>
      <c r="N217" s="204" t="s">
        <v>45</v>
      </c>
      <c r="O217" s="33"/>
      <c r="P217" s="205" t="n">
        <f aca="false">O217*H217</f>
        <v>0</v>
      </c>
      <c r="Q217" s="205" t="n">
        <v>0.0009</v>
      </c>
      <c r="R217" s="205" t="n">
        <f aca="false">Q217*H217</f>
        <v>0.02592</v>
      </c>
      <c r="S217" s="205" t="n">
        <v>0</v>
      </c>
      <c r="T217" s="206" t="n">
        <f aca="false">S217*H217</f>
        <v>0</v>
      </c>
      <c r="AR217" s="11" t="s">
        <v>433</v>
      </c>
      <c r="AT217" s="11" t="s">
        <v>354</v>
      </c>
      <c r="AU217" s="11" t="s">
        <v>83</v>
      </c>
      <c r="AY217" s="11" t="s">
        <v>352</v>
      </c>
      <c r="BE217" s="207" t="n">
        <f aca="false">IF(N217="základní",J217,0)</f>
        <v>0</v>
      </c>
      <c r="BF217" s="207" t="n">
        <f aca="false">IF(N217="snížená",J217,0)</f>
        <v>0</v>
      </c>
      <c r="BG217" s="207" t="n">
        <f aca="false">IF(N217="zákl. přenesená",J217,0)</f>
        <v>0</v>
      </c>
      <c r="BH217" s="207" t="n">
        <f aca="false">IF(N217="sníž. přenesená",J217,0)</f>
        <v>0</v>
      </c>
      <c r="BI217" s="207" t="n">
        <f aca="false">IF(N217="nulová",J217,0)</f>
        <v>0</v>
      </c>
      <c r="BJ217" s="11" t="s">
        <v>23</v>
      </c>
      <c r="BK217" s="207" t="n">
        <f aca="false">ROUND(I217*H217,2)</f>
        <v>0</v>
      </c>
      <c r="BL217" s="11" t="s">
        <v>433</v>
      </c>
      <c r="BM217" s="11" t="s">
        <v>7526</v>
      </c>
    </row>
    <row r="218" s="208" customFormat="true" ht="27" hidden="false" customHeight="false" outlineLevel="0" collapsed="false">
      <c r="B218" s="209"/>
      <c r="D218" s="220" t="s">
        <v>370</v>
      </c>
      <c r="E218" s="229"/>
      <c r="F218" s="230" t="s">
        <v>7527</v>
      </c>
      <c r="H218" s="231" t="n">
        <v>28.8</v>
      </c>
      <c r="I218" s="214"/>
      <c r="L218" s="209"/>
      <c r="M218" s="215"/>
      <c r="N218" s="216"/>
      <c r="O218" s="216"/>
      <c r="P218" s="216"/>
      <c r="Q218" s="216"/>
      <c r="R218" s="216"/>
      <c r="S218" s="216"/>
      <c r="T218" s="217"/>
      <c r="AT218" s="211" t="s">
        <v>370</v>
      </c>
      <c r="AU218" s="211" t="s">
        <v>83</v>
      </c>
      <c r="AV218" s="208" t="s">
        <v>83</v>
      </c>
      <c r="AW218" s="208" t="s">
        <v>38</v>
      </c>
      <c r="AX218" s="208" t="s">
        <v>23</v>
      </c>
      <c r="AY218" s="211" t="s">
        <v>352</v>
      </c>
    </row>
    <row r="219" s="31" customFormat="true" ht="28.9" hidden="false" customHeight="true" outlineLevel="0" collapsed="false">
      <c r="B219" s="195"/>
      <c r="C219" s="196" t="s">
        <v>744</v>
      </c>
      <c r="D219" s="196" t="s">
        <v>354</v>
      </c>
      <c r="E219" s="197" t="s">
        <v>7528</v>
      </c>
      <c r="F219" s="198" t="s">
        <v>7529</v>
      </c>
      <c r="G219" s="199" t="s">
        <v>421</v>
      </c>
      <c r="H219" s="200" t="n">
        <v>22.6</v>
      </c>
      <c r="I219" s="201"/>
      <c r="J219" s="202" t="n">
        <f aca="false">ROUND(I219*H219,2)</f>
        <v>0</v>
      </c>
      <c r="K219" s="198" t="s">
        <v>358</v>
      </c>
      <c r="L219" s="32"/>
      <c r="M219" s="203"/>
      <c r="N219" s="204" t="s">
        <v>45</v>
      </c>
      <c r="O219" s="33"/>
      <c r="P219" s="205" t="n">
        <f aca="false">O219*H219</f>
        <v>0</v>
      </c>
      <c r="Q219" s="205" t="n">
        <v>0.00584</v>
      </c>
      <c r="R219" s="205" t="n">
        <f aca="false">Q219*H219</f>
        <v>0.131984</v>
      </c>
      <c r="S219" s="205" t="n">
        <v>0</v>
      </c>
      <c r="T219" s="206" t="n">
        <f aca="false">S219*H219</f>
        <v>0</v>
      </c>
      <c r="AR219" s="11" t="s">
        <v>433</v>
      </c>
      <c r="AT219" s="11" t="s">
        <v>354</v>
      </c>
      <c r="AU219" s="11" t="s">
        <v>83</v>
      </c>
      <c r="AY219" s="11" t="s">
        <v>352</v>
      </c>
      <c r="BE219" s="207" t="n">
        <f aca="false">IF(N219="základní",J219,0)</f>
        <v>0</v>
      </c>
      <c r="BF219" s="207" t="n">
        <f aca="false">IF(N219="snížená",J219,0)</f>
        <v>0</v>
      </c>
      <c r="BG219" s="207" t="n">
        <f aca="false">IF(N219="zákl. přenesená",J219,0)</f>
        <v>0</v>
      </c>
      <c r="BH219" s="207" t="n">
        <f aca="false">IF(N219="sníž. přenesená",J219,0)</f>
        <v>0</v>
      </c>
      <c r="BI219" s="207" t="n">
        <f aca="false">IF(N219="nulová",J219,0)</f>
        <v>0</v>
      </c>
      <c r="BJ219" s="11" t="s">
        <v>23</v>
      </c>
      <c r="BK219" s="207" t="n">
        <f aca="false">ROUND(I219*H219,2)</f>
        <v>0</v>
      </c>
      <c r="BL219" s="11" t="s">
        <v>433</v>
      </c>
      <c r="BM219" s="11" t="s">
        <v>7530</v>
      </c>
    </row>
    <row r="220" s="208" customFormat="true" ht="27" hidden="false" customHeight="false" outlineLevel="0" collapsed="false">
      <c r="B220" s="209"/>
      <c r="D220" s="220" t="s">
        <v>370</v>
      </c>
      <c r="E220" s="229"/>
      <c r="F220" s="230" t="s">
        <v>7531</v>
      </c>
      <c r="H220" s="231" t="n">
        <v>22.6</v>
      </c>
      <c r="I220" s="214"/>
      <c r="L220" s="209"/>
      <c r="M220" s="215"/>
      <c r="N220" s="216"/>
      <c r="O220" s="216"/>
      <c r="P220" s="216"/>
      <c r="Q220" s="216"/>
      <c r="R220" s="216"/>
      <c r="S220" s="216"/>
      <c r="T220" s="217"/>
      <c r="AT220" s="211" t="s">
        <v>370</v>
      </c>
      <c r="AU220" s="211" t="s">
        <v>83</v>
      </c>
      <c r="AV220" s="208" t="s">
        <v>83</v>
      </c>
      <c r="AW220" s="208" t="s">
        <v>38</v>
      </c>
      <c r="AX220" s="208" t="s">
        <v>23</v>
      </c>
      <c r="AY220" s="211" t="s">
        <v>352</v>
      </c>
    </row>
    <row r="221" s="31" customFormat="true" ht="28.9" hidden="false" customHeight="true" outlineLevel="0" collapsed="false">
      <c r="B221" s="195"/>
      <c r="C221" s="196" t="s">
        <v>749</v>
      </c>
      <c r="D221" s="196" t="s">
        <v>354</v>
      </c>
      <c r="E221" s="197" t="s">
        <v>7532</v>
      </c>
      <c r="F221" s="198" t="s">
        <v>7533</v>
      </c>
      <c r="G221" s="199" t="s">
        <v>421</v>
      </c>
      <c r="H221" s="200" t="n">
        <v>6.6</v>
      </c>
      <c r="I221" s="201"/>
      <c r="J221" s="202" t="n">
        <f aca="false">ROUND(I221*H221,2)</f>
        <v>0</v>
      </c>
      <c r="K221" s="198" t="s">
        <v>358</v>
      </c>
      <c r="L221" s="32"/>
      <c r="M221" s="203"/>
      <c r="N221" s="204" t="s">
        <v>45</v>
      </c>
      <c r="O221" s="33"/>
      <c r="P221" s="205" t="n">
        <f aca="false">O221*H221</f>
        <v>0</v>
      </c>
      <c r="Q221" s="205" t="n">
        <v>0.00653</v>
      </c>
      <c r="R221" s="205" t="n">
        <f aca="false">Q221*H221</f>
        <v>0.043098</v>
      </c>
      <c r="S221" s="205" t="n">
        <v>0</v>
      </c>
      <c r="T221" s="206" t="n">
        <f aca="false">S221*H221</f>
        <v>0</v>
      </c>
      <c r="AR221" s="11" t="s">
        <v>433</v>
      </c>
      <c r="AT221" s="11" t="s">
        <v>354</v>
      </c>
      <c r="AU221" s="11" t="s">
        <v>83</v>
      </c>
      <c r="AY221" s="11" t="s">
        <v>352</v>
      </c>
      <c r="BE221" s="207" t="n">
        <f aca="false">IF(N221="základní",J221,0)</f>
        <v>0</v>
      </c>
      <c r="BF221" s="207" t="n">
        <f aca="false">IF(N221="snížená",J221,0)</f>
        <v>0</v>
      </c>
      <c r="BG221" s="207" t="n">
        <f aca="false">IF(N221="zákl. přenesená",J221,0)</f>
        <v>0</v>
      </c>
      <c r="BH221" s="207" t="n">
        <f aca="false">IF(N221="sníž. přenesená",J221,0)</f>
        <v>0</v>
      </c>
      <c r="BI221" s="207" t="n">
        <f aca="false">IF(N221="nulová",J221,0)</f>
        <v>0</v>
      </c>
      <c r="BJ221" s="11" t="s">
        <v>23</v>
      </c>
      <c r="BK221" s="207" t="n">
        <f aca="false">ROUND(I221*H221,2)</f>
        <v>0</v>
      </c>
      <c r="BL221" s="11" t="s">
        <v>433</v>
      </c>
      <c r="BM221" s="11" t="s">
        <v>7534</v>
      </c>
    </row>
    <row r="222" s="208" customFormat="true" ht="27" hidden="false" customHeight="false" outlineLevel="0" collapsed="false">
      <c r="B222" s="209"/>
      <c r="D222" s="220" t="s">
        <v>370</v>
      </c>
      <c r="E222" s="229"/>
      <c r="F222" s="230" t="s">
        <v>7535</v>
      </c>
      <c r="H222" s="231" t="n">
        <v>6.6</v>
      </c>
      <c r="I222" s="214"/>
      <c r="L222" s="209"/>
      <c r="M222" s="215"/>
      <c r="N222" s="216"/>
      <c r="O222" s="216"/>
      <c r="P222" s="216"/>
      <c r="Q222" s="216"/>
      <c r="R222" s="216"/>
      <c r="S222" s="216"/>
      <c r="T222" s="217"/>
      <c r="AT222" s="211" t="s">
        <v>370</v>
      </c>
      <c r="AU222" s="211" t="s">
        <v>83</v>
      </c>
      <c r="AV222" s="208" t="s">
        <v>83</v>
      </c>
      <c r="AW222" s="208" t="s">
        <v>38</v>
      </c>
      <c r="AX222" s="208" t="s">
        <v>23</v>
      </c>
      <c r="AY222" s="211" t="s">
        <v>352</v>
      </c>
    </row>
    <row r="223" s="31" customFormat="true" ht="28.9" hidden="false" customHeight="true" outlineLevel="0" collapsed="false">
      <c r="B223" s="195"/>
      <c r="C223" s="196" t="s">
        <v>754</v>
      </c>
      <c r="D223" s="196" t="s">
        <v>354</v>
      </c>
      <c r="E223" s="197" t="s">
        <v>7536</v>
      </c>
      <c r="F223" s="198" t="s">
        <v>7537</v>
      </c>
      <c r="G223" s="199" t="s">
        <v>421</v>
      </c>
      <c r="H223" s="200" t="n">
        <v>6</v>
      </c>
      <c r="I223" s="201"/>
      <c r="J223" s="202" t="n">
        <f aca="false">ROUND(I223*H223,2)</f>
        <v>0</v>
      </c>
      <c r="K223" s="198" t="s">
        <v>358</v>
      </c>
      <c r="L223" s="32"/>
      <c r="M223" s="203"/>
      <c r="N223" s="204" t="s">
        <v>45</v>
      </c>
      <c r="O223" s="33"/>
      <c r="P223" s="205" t="n">
        <f aca="false">O223*H223</f>
        <v>0</v>
      </c>
      <c r="Q223" s="205" t="n">
        <v>0.00179</v>
      </c>
      <c r="R223" s="205" t="n">
        <f aca="false">Q223*H223</f>
        <v>0.01074</v>
      </c>
      <c r="S223" s="205" t="n">
        <v>0</v>
      </c>
      <c r="T223" s="206" t="n">
        <f aca="false">S223*H223</f>
        <v>0</v>
      </c>
      <c r="AR223" s="11" t="s">
        <v>433</v>
      </c>
      <c r="AT223" s="11" t="s">
        <v>354</v>
      </c>
      <c r="AU223" s="11" t="s">
        <v>83</v>
      </c>
      <c r="AY223" s="11" t="s">
        <v>352</v>
      </c>
      <c r="BE223" s="207" t="n">
        <f aca="false">IF(N223="základní",J223,0)</f>
        <v>0</v>
      </c>
      <c r="BF223" s="207" t="n">
        <f aca="false">IF(N223="snížená",J223,0)</f>
        <v>0</v>
      </c>
      <c r="BG223" s="207" t="n">
        <f aca="false">IF(N223="zákl. přenesená",J223,0)</f>
        <v>0</v>
      </c>
      <c r="BH223" s="207" t="n">
        <f aca="false">IF(N223="sníž. přenesená",J223,0)</f>
        <v>0</v>
      </c>
      <c r="BI223" s="207" t="n">
        <f aca="false">IF(N223="nulová",J223,0)</f>
        <v>0</v>
      </c>
      <c r="BJ223" s="11" t="s">
        <v>23</v>
      </c>
      <c r="BK223" s="207" t="n">
        <f aca="false">ROUND(I223*H223,2)</f>
        <v>0</v>
      </c>
      <c r="BL223" s="11" t="s">
        <v>433</v>
      </c>
      <c r="BM223" s="11" t="s">
        <v>7538</v>
      </c>
    </row>
    <row r="224" s="208" customFormat="true" ht="27" hidden="false" customHeight="false" outlineLevel="0" collapsed="false">
      <c r="B224" s="209"/>
      <c r="D224" s="220" t="s">
        <v>370</v>
      </c>
      <c r="E224" s="229"/>
      <c r="F224" s="230" t="s">
        <v>7539</v>
      </c>
      <c r="H224" s="231" t="n">
        <v>6</v>
      </c>
      <c r="I224" s="214"/>
      <c r="L224" s="209"/>
      <c r="M224" s="215"/>
      <c r="N224" s="216"/>
      <c r="O224" s="216"/>
      <c r="P224" s="216"/>
      <c r="Q224" s="216"/>
      <c r="R224" s="216"/>
      <c r="S224" s="216"/>
      <c r="T224" s="217"/>
      <c r="AT224" s="211" t="s">
        <v>370</v>
      </c>
      <c r="AU224" s="211" t="s">
        <v>83</v>
      </c>
      <c r="AV224" s="208" t="s">
        <v>83</v>
      </c>
      <c r="AW224" s="208" t="s">
        <v>38</v>
      </c>
      <c r="AX224" s="208" t="s">
        <v>23</v>
      </c>
      <c r="AY224" s="211" t="s">
        <v>352</v>
      </c>
    </row>
    <row r="225" s="31" customFormat="true" ht="28.9" hidden="false" customHeight="true" outlineLevel="0" collapsed="false">
      <c r="B225" s="195"/>
      <c r="C225" s="196" t="s">
        <v>759</v>
      </c>
      <c r="D225" s="196" t="s">
        <v>354</v>
      </c>
      <c r="E225" s="197" t="s">
        <v>7540</v>
      </c>
      <c r="F225" s="198" t="s">
        <v>7541</v>
      </c>
      <c r="G225" s="199" t="s">
        <v>421</v>
      </c>
      <c r="H225" s="200" t="n">
        <v>4.9</v>
      </c>
      <c r="I225" s="201"/>
      <c r="J225" s="202" t="n">
        <f aca="false">ROUND(I225*H225,2)</f>
        <v>0</v>
      </c>
      <c r="K225" s="198" t="s">
        <v>358</v>
      </c>
      <c r="L225" s="32"/>
      <c r="M225" s="203"/>
      <c r="N225" s="204" t="s">
        <v>45</v>
      </c>
      <c r="O225" s="33"/>
      <c r="P225" s="205" t="n">
        <f aca="false">O225*H225</f>
        <v>0</v>
      </c>
      <c r="Q225" s="205" t="n">
        <v>0.00086</v>
      </c>
      <c r="R225" s="205" t="n">
        <f aca="false">Q225*H225</f>
        <v>0.004214</v>
      </c>
      <c r="S225" s="205" t="n">
        <v>0</v>
      </c>
      <c r="T225" s="206" t="n">
        <f aca="false">S225*H225</f>
        <v>0</v>
      </c>
      <c r="AR225" s="11" t="s">
        <v>433</v>
      </c>
      <c r="AT225" s="11" t="s">
        <v>354</v>
      </c>
      <c r="AU225" s="11" t="s">
        <v>83</v>
      </c>
      <c r="AY225" s="11" t="s">
        <v>352</v>
      </c>
      <c r="BE225" s="207" t="n">
        <f aca="false">IF(N225="základní",J225,0)</f>
        <v>0</v>
      </c>
      <c r="BF225" s="207" t="n">
        <f aca="false">IF(N225="snížená",J225,0)</f>
        <v>0</v>
      </c>
      <c r="BG225" s="207" t="n">
        <f aca="false">IF(N225="zákl. přenesená",J225,0)</f>
        <v>0</v>
      </c>
      <c r="BH225" s="207" t="n">
        <f aca="false">IF(N225="sníž. přenesená",J225,0)</f>
        <v>0</v>
      </c>
      <c r="BI225" s="207" t="n">
        <f aca="false">IF(N225="nulová",J225,0)</f>
        <v>0</v>
      </c>
      <c r="BJ225" s="11" t="s">
        <v>23</v>
      </c>
      <c r="BK225" s="207" t="n">
        <f aca="false">ROUND(I225*H225,2)</f>
        <v>0</v>
      </c>
      <c r="BL225" s="11" t="s">
        <v>433</v>
      </c>
      <c r="BM225" s="11" t="s">
        <v>7542</v>
      </c>
    </row>
    <row r="226" s="208" customFormat="true" ht="27" hidden="false" customHeight="false" outlineLevel="0" collapsed="false">
      <c r="B226" s="209"/>
      <c r="D226" s="220" t="s">
        <v>370</v>
      </c>
      <c r="E226" s="229"/>
      <c r="F226" s="230" t="s">
        <v>7543</v>
      </c>
      <c r="H226" s="231" t="n">
        <v>4.9</v>
      </c>
      <c r="I226" s="214"/>
      <c r="L226" s="209"/>
      <c r="M226" s="215"/>
      <c r="N226" s="216"/>
      <c r="O226" s="216"/>
      <c r="P226" s="216"/>
      <c r="Q226" s="216"/>
      <c r="R226" s="216"/>
      <c r="S226" s="216"/>
      <c r="T226" s="217"/>
      <c r="AT226" s="211" t="s">
        <v>370</v>
      </c>
      <c r="AU226" s="211" t="s">
        <v>83</v>
      </c>
      <c r="AV226" s="208" t="s">
        <v>83</v>
      </c>
      <c r="AW226" s="208" t="s">
        <v>38</v>
      </c>
      <c r="AX226" s="208" t="s">
        <v>23</v>
      </c>
      <c r="AY226" s="211" t="s">
        <v>352</v>
      </c>
    </row>
    <row r="227" s="31" customFormat="true" ht="28.9" hidden="false" customHeight="true" outlineLevel="0" collapsed="false">
      <c r="B227" s="195"/>
      <c r="C227" s="196" t="s">
        <v>763</v>
      </c>
      <c r="D227" s="196" t="s">
        <v>354</v>
      </c>
      <c r="E227" s="197" t="s">
        <v>7544</v>
      </c>
      <c r="F227" s="198" t="s">
        <v>7545</v>
      </c>
      <c r="G227" s="199" t="s">
        <v>1183</v>
      </c>
      <c r="H227" s="253"/>
      <c r="I227" s="201"/>
      <c r="J227" s="202" t="n">
        <f aca="false">ROUND(I227*H227,2)</f>
        <v>0</v>
      </c>
      <c r="K227" s="198" t="s">
        <v>358</v>
      </c>
      <c r="L227" s="32"/>
      <c r="M227" s="203"/>
      <c r="N227" s="204" t="s">
        <v>45</v>
      </c>
      <c r="O227" s="33"/>
      <c r="P227" s="205" t="n">
        <f aca="false">O227*H227</f>
        <v>0</v>
      </c>
      <c r="Q227" s="205" t="n">
        <v>0</v>
      </c>
      <c r="R227" s="205" t="n">
        <f aca="false">Q227*H227</f>
        <v>0</v>
      </c>
      <c r="S227" s="205" t="n">
        <v>0</v>
      </c>
      <c r="T227" s="206" t="n">
        <f aca="false">S227*H227</f>
        <v>0</v>
      </c>
      <c r="AR227" s="11" t="s">
        <v>433</v>
      </c>
      <c r="AT227" s="11" t="s">
        <v>354</v>
      </c>
      <c r="AU227" s="11" t="s">
        <v>83</v>
      </c>
      <c r="AY227" s="11" t="s">
        <v>352</v>
      </c>
      <c r="BE227" s="207" t="n">
        <f aca="false">IF(N227="základní",J227,0)</f>
        <v>0</v>
      </c>
      <c r="BF227" s="207" t="n">
        <f aca="false">IF(N227="snížená",J227,0)</f>
        <v>0</v>
      </c>
      <c r="BG227" s="207" t="n">
        <f aca="false">IF(N227="zákl. přenesená",J227,0)</f>
        <v>0</v>
      </c>
      <c r="BH227" s="207" t="n">
        <f aca="false">IF(N227="sníž. přenesená",J227,0)</f>
        <v>0</v>
      </c>
      <c r="BI227" s="207" t="n">
        <f aca="false">IF(N227="nulová",J227,0)</f>
        <v>0</v>
      </c>
      <c r="BJ227" s="11" t="s">
        <v>23</v>
      </c>
      <c r="BK227" s="207" t="n">
        <f aca="false">ROUND(I227*H227,2)</f>
        <v>0</v>
      </c>
      <c r="BL227" s="11" t="s">
        <v>433</v>
      </c>
      <c r="BM227" s="11" t="s">
        <v>7546</v>
      </c>
    </row>
    <row r="228" s="180" customFormat="true" ht="29.85" hidden="false" customHeight="true" outlineLevel="0" collapsed="false">
      <c r="B228" s="181"/>
      <c r="D228" s="192" t="s">
        <v>73</v>
      </c>
      <c r="E228" s="193" t="s">
        <v>1951</v>
      </c>
      <c r="F228" s="193" t="s">
        <v>1952</v>
      </c>
      <c r="I228" s="184"/>
      <c r="J228" s="194" t="n">
        <f aca="false">BK228</f>
        <v>0</v>
      </c>
      <c r="L228" s="181"/>
      <c r="M228" s="186"/>
      <c r="N228" s="187"/>
      <c r="O228" s="187"/>
      <c r="P228" s="188" t="n">
        <f aca="false">SUM(P229:P245)</f>
        <v>0</v>
      </c>
      <c r="Q228" s="187"/>
      <c r="R228" s="188" t="n">
        <f aca="false">SUM(R229:R245)</f>
        <v>0.0192375</v>
      </c>
      <c r="S228" s="187"/>
      <c r="T228" s="189" t="n">
        <f aca="false">SUM(T229:T245)</f>
        <v>0</v>
      </c>
      <c r="AR228" s="182" t="s">
        <v>83</v>
      </c>
      <c r="AT228" s="190" t="s">
        <v>73</v>
      </c>
      <c r="AU228" s="190" t="s">
        <v>23</v>
      </c>
      <c r="AY228" s="182" t="s">
        <v>352</v>
      </c>
      <c r="BK228" s="191" t="n">
        <f aca="false">SUM(BK229:BK245)</f>
        <v>0</v>
      </c>
    </row>
    <row r="229" s="31" customFormat="true" ht="28.9" hidden="false" customHeight="true" outlineLevel="0" collapsed="false">
      <c r="B229" s="195"/>
      <c r="C229" s="196" t="s">
        <v>768</v>
      </c>
      <c r="D229" s="196" t="s">
        <v>354</v>
      </c>
      <c r="E229" s="197" t="s">
        <v>1954</v>
      </c>
      <c r="F229" s="198" t="s">
        <v>7547</v>
      </c>
      <c r="G229" s="199" t="s">
        <v>766</v>
      </c>
      <c r="H229" s="200" t="n">
        <v>2</v>
      </c>
      <c r="I229" s="201"/>
      <c r="J229" s="202" t="n">
        <f aca="false">ROUND(I229*H229,2)</f>
        <v>0</v>
      </c>
      <c r="K229" s="198"/>
      <c r="L229" s="32"/>
      <c r="M229" s="203"/>
      <c r="N229" s="204" t="s">
        <v>45</v>
      </c>
      <c r="O229" s="33"/>
      <c r="P229" s="205" t="n">
        <f aca="false">O229*H229</f>
        <v>0</v>
      </c>
      <c r="Q229" s="205" t="n">
        <v>0</v>
      </c>
      <c r="R229" s="205" t="n">
        <f aca="false">Q229*H229</f>
        <v>0</v>
      </c>
      <c r="S229" s="205" t="n">
        <v>0</v>
      </c>
      <c r="T229" s="206" t="n">
        <f aca="false">S229*H229</f>
        <v>0</v>
      </c>
      <c r="AR229" s="11" t="s">
        <v>433</v>
      </c>
      <c r="AT229" s="11" t="s">
        <v>354</v>
      </c>
      <c r="AU229" s="11" t="s">
        <v>83</v>
      </c>
      <c r="AY229" s="11" t="s">
        <v>352</v>
      </c>
      <c r="BE229" s="207" t="n">
        <f aca="false">IF(N229="základní",J229,0)</f>
        <v>0</v>
      </c>
      <c r="BF229" s="207" t="n">
        <f aca="false">IF(N229="snížená",J229,0)</f>
        <v>0</v>
      </c>
      <c r="BG229" s="207" t="n">
        <f aca="false">IF(N229="zákl. přenesená",J229,0)</f>
        <v>0</v>
      </c>
      <c r="BH229" s="207" t="n">
        <f aca="false">IF(N229="sníž. přenesená",J229,0)</f>
        <v>0</v>
      </c>
      <c r="BI229" s="207" t="n">
        <f aca="false">IF(N229="nulová",J229,0)</f>
        <v>0</v>
      </c>
      <c r="BJ229" s="11" t="s">
        <v>23</v>
      </c>
      <c r="BK229" s="207" t="n">
        <f aca="false">ROUND(I229*H229,2)</f>
        <v>0</v>
      </c>
      <c r="BL229" s="11" t="s">
        <v>433</v>
      </c>
      <c r="BM229" s="11" t="s">
        <v>7548</v>
      </c>
    </row>
    <row r="230" s="208" customFormat="true" ht="13.5" hidden="false" customHeight="false" outlineLevel="0" collapsed="false">
      <c r="B230" s="209"/>
      <c r="D230" s="220" t="s">
        <v>370</v>
      </c>
      <c r="E230" s="229"/>
      <c r="F230" s="230" t="s">
        <v>7549</v>
      </c>
      <c r="H230" s="231" t="n">
        <v>2</v>
      </c>
      <c r="I230" s="214"/>
      <c r="L230" s="209"/>
      <c r="M230" s="215"/>
      <c r="N230" s="216"/>
      <c r="O230" s="216"/>
      <c r="P230" s="216"/>
      <c r="Q230" s="216"/>
      <c r="R230" s="216"/>
      <c r="S230" s="216"/>
      <c r="T230" s="217"/>
      <c r="AT230" s="211" t="s">
        <v>370</v>
      </c>
      <c r="AU230" s="211" t="s">
        <v>83</v>
      </c>
      <c r="AV230" s="208" t="s">
        <v>83</v>
      </c>
      <c r="AW230" s="208" t="s">
        <v>38</v>
      </c>
      <c r="AX230" s="208" t="s">
        <v>23</v>
      </c>
      <c r="AY230" s="211" t="s">
        <v>352</v>
      </c>
    </row>
    <row r="231" s="31" customFormat="true" ht="28.9" hidden="false" customHeight="true" outlineLevel="0" collapsed="false">
      <c r="B231" s="195"/>
      <c r="C231" s="196" t="s">
        <v>773</v>
      </c>
      <c r="D231" s="196" t="s">
        <v>354</v>
      </c>
      <c r="E231" s="197" t="s">
        <v>1974</v>
      </c>
      <c r="F231" s="198" t="s">
        <v>7550</v>
      </c>
      <c r="G231" s="199" t="s">
        <v>766</v>
      </c>
      <c r="H231" s="200" t="n">
        <v>1</v>
      </c>
      <c r="I231" s="201"/>
      <c r="J231" s="202" t="n">
        <f aca="false">ROUND(I231*H231,2)</f>
        <v>0</v>
      </c>
      <c r="K231" s="198"/>
      <c r="L231" s="32"/>
      <c r="M231" s="203"/>
      <c r="N231" s="204" t="s">
        <v>45</v>
      </c>
      <c r="O231" s="33"/>
      <c r="P231" s="205" t="n">
        <f aca="false">O231*H231</f>
        <v>0</v>
      </c>
      <c r="Q231" s="205" t="n">
        <v>0</v>
      </c>
      <c r="R231" s="205" t="n">
        <f aca="false">Q231*H231</f>
        <v>0</v>
      </c>
      <c r="S231" s="205" t="n">
        <v>0</v>
      </c>
      <c r="T231" s="206" t="n">
        <f aca="false">S231*H231</f>
        <v>0</v>
      </c>
      <c r="AR231" s="11" t="s">
        <v>433</v>
      </c>
      <c r="AT231" s="11" t="s">
        <v>354</v>
      </c>
      <c r="AU231" s="11" t="s">
        <v>83</v>
      </c>
      <c r="AY231" s="11" t="s">
        <v>352</v>
      </c>
      <c r="BE231" s="207" t="n">
        <f aca="false">IF(N231="základní",J231,0)</f>
        <v>0</v>
      </c>
      <c r="BF231" s="207" t="n">
        <f aca="false">IF(N231="snížená",J231,0)</f>
        <v>0</v>
      </c>
      <c r="BG231" s="207" t="n">
        <f aca="false">IF(N231="zákl. přenesená",J231,0)</f>
        <v>0</v>
      </c>
      <c r="BH231" s="207" t="n">
        <f aca="false">IF(N231="sníž. přenesená",J231,0)</f>
        <v>0</v>
      </c>
      <c r="BI231" s="207" t="n">
        <f aca="false">IF(N231="nulová",J231,0)</f>
        <v>0</v>
      </c>
      <c r="BJ231" s="11" t="s">
        <v>23</v>
      </c>
      <c r="BK231" s="207" t="n">
        <f aca="false">ROUND(I231*H231,2)</f>
        <v>0</v>
      </c>
      <c r="BL231" s="11" t="s">
        <v>433</v>
      </c>
      <c r="BM231" s="11" t="s">
        <v>7551</v>
      </c>
    </row>
    <row r="232" s="208" customFormat="true" ht="13.5" hidden="false" customHeight="false" outlineLevel="0" collapsed="false">
      <c r="B232" s="209"/>
      <c r="D232" s="220" t="s">
        <v>370</v>
      </c>
      <c r="E232" s="229"/>
      <c r="F232" s="230" t="s">
        <v>7552</v>
      </c>
      <c r="H232" s="231" t="n">
        <v>1</v>
      </c>
      <c r="I232" s="214"/>
      <c r="L232" s="209"/>
      <c r="M232" s="215"/>
      <c r="N232" s="216"/>
      <c r="O232" s="216"/>
      <c r="P232" s="216"/>
      <c r="Q232" s="216"/>
      <c r="R232" s="216"/>
      <c r="S232" s="216"/>
      <c r="T232" s="217"/>
      <c r="AT232" s="211" t="s">
        <v>370</v>
      </c>
      <c r="AU232" s="211" t="s">
        <v>83</v>
      </c>
      <c r="AV232" s="208" t="s">
        <v>83</v>
      </c>
      <c r="AW232" s="208" t="s">
        <v>38</v>
      </c>
      <c r="AX232" s="208" t="s">
        <v>23</v>
      </c>
      <c r="AY232" s="211" t="s">
        <v>352</v>
      </c>
    </row>
    <row r="233" s="31" customFormat="true" ht="20.45" hidden="false" customHeight="true" outlineLevel="0" collapsed="false">
      <c r="B233" s="195"/>
      <c r="C233" s="196" t="s">
        <v>778</v>
      </c>
      <c r="D233" s="196" t="s">
        <v>354</v>
      </c>
      <c r="E233" s="197" t="s">
        <v>1979</v>
      </c>
      <c r="F233" s="198" t="s">
        <v>7553</v>
      </c>
      <c r="G233" s="199" t="s">
        <v>766</v>
      </c>
      <c r="H233" s="200" t="n">
        <v>1</v>
      </c>
      <c r="I233" s="201"/>
      <c r="J233" s="202" t="n">
        <f aca="false">ROUND(I233*H233,2)</f>
        <v>0</v>
      </c>
      <c r="K233" s="198"/>
      <c r="L233" s="32"/>
      <c r="M233" s="203"/>
      <c r="N233" s="204" t="s">
        <v>45</v>
      </c>
      <c r="O233" s="33"/>
      <c r="P233" s="205" t="n">
        <f aca="false">O233*H233</f>
        <v>0</v>
      </c>
      <c r="Q233" s="205" t="n">
        <v>0</v>
      </c>
      <c r="R233" s="205" t="n">
        <f aca="false">Q233*H233</f>
        <v>0</v>
      </c>
      <c r="S233" s="205" t="n">
        <v>0</v>
      </c>
      <c r="T233" s="206" t="n">
        <f aca="false">S233*H233</f>
        <v>0</v>
      </c>
      <c r="AR233" s="11" t="s">
        <v>433</v>
      </c>
      <c r="AT233" s="11" t="s">
        <v>354</v>
      </c>
      <c r="AU233" s="11" t="s">
        <v>83</v>
      </c>
      <c r="AY233" s="11" t="s">
        <v>352</v>
      </c>
      <c r="BE233" s="207" t="n">
        <f aca="false">IF(N233="základní",J233,0)</f>
        <v>0</v>
      </c>
      <c r="BF233" s="207" t="n">
        <f aca="false">IF(N233="snížená",J233,0)</f>
        <v>0</v>
      </c>
      <c r="BG233" s="207" t="n">
        <f aca="false">IF(N233="zákl. přenesená",J233,0)</f>
        <v>0</v>
      </c>
      <c r="BH233" s="207" t="n">
        <f aca="false">IF(N233="sníž. přenesená",J233,0)</f>
        <v>0</v>
      </c>
      <c r="BI233" s="207" t="n">
        <f aca="false">IF(N233="nulová",J233,0)</f>
        <v>0</v>
      </c>
      <c r="BJ233" s="11" t="s">
        <v>23</v>
      </c>
      <c r="BK233" s="207" t="n">
        <f aca="false">ROUND(I233*H233,2)</f>
        <v>0</v>
      </c>
      <c r="BL233" s="11" t="s">
        <v>433</v>
      </c>
      <c r="BM233" s="11" t="s">
        <v>7554</v>
      </c>
    </row>
    <row r="234" s="208" customFormat="true" ht="13.5" hidden="false" customHeight="false" outlineLevel="0" collapsed="false">
      <c r="B234" s="209"/>
      <c r="D234" s="220" t="s">
        <v>370</v>
      </c>
      <c r="E234" s="229"/>
      <c r="F234" s="230" t="s">
        <v>7555</v>
      </c>
      <c r="H234" s="231" t="n">
        <v>1</v>
      </c>
      <c r="I234" s="214"/>
      <c r="L234" s="209"/>
      <c r="M234" s="215"/>
      <c r="N234" s="216"/>
      <c r="O234" s="216"/>
      <c r="P234" s="216"/>
      <c r="Q234" s="216"/>
      <c r="R234" s="216"/>
      <c r="S234" s="216"/>
      <c r="T234" s="217"/>
      <c r="AT234" s="211" t="s">
        <v>370</v>
      </c>
      <c r="AU234" s="211" t="s">
        <v>83</v>
      </c>
      <c r="AV234" s="208" t="s">
        <v>83</v>
      </c>
      <c r="AW234" s="208" t="s">
        <v>38</v>
      </c>
      <c r="AX234" s="208" t="s">
        <v>23</v>
      </c>
      <c r="AY234" s="211" t="s">
        <v>352</v>
      </c>
    </row>
    <row r="235" s="31" customFormat="true" ht="20.45" hidden="false" customHeight="true" outlineLevel="0" collapsed="false">
      <c r="B235" s="195"/>
      <c r="C235" s="196" t="s">
        <v>901</v>
      </c>
      <c r="D235" s="196" t="s">
        <v>354</v>
      </c>
      <c r="E235" s="197" t="s">
        <v>1984</v>
      </c>
      <c r="F235" s="198" t="s">
        <v>7556</v>
      </c>
      <c r="G235" s="199" t="s">
        <v>502</v>
      </c>
      <c r="H235" s="200" t="n">
        <v>8.55</v>
      </c>
      <c r="I235" s="201"/>
      <c r="J235" s="202" t="n">
        <f aca="false">ROUND(I235*H235,2)</f>
        <v>0</v>
      </c>
      <c r="K235" s="198"/>
      <c r="L235" s="32"/>
      <c r="M235" s="203"/>
      <c r="N235" s="204" t="s">
        <v>45</v>
      </c>
      <c r="O235" s="33"/>
      <c r="P235" s="205" t="n">
        <f aca="false">O235*H235</f>
        <v>0</v>
      </c>
      <c r="Q235" s="205" t="n">
        <v>0</v>
      </c>
      <c r="R235" s="205" t="n">
        <f aca="false">Q235*H235</f>
        <v>0</v>
      </c>
      <c r="S235" s="205" t="n">
        <v>0</v>
      </c>
      <c r="T235" s="206" t="n">
        <f aca="false">S235*H235</f>
        <v>0</v>
      </c>
      <c r="AR235" s="11" t="s">
        <v>433</v>
      </c>
      <c r="AT235" s="11" t="s">
        <v>354</v>
      </c>
      <c r="AU235" s="11" t="s">
        <v>83</v>
      </c>
      <c r="AY235" s="11" t="s">
        <v>352</v>
      </c>
      <c r="BE235" s="207" t="n">
        <f aca="false">IF(N235="základní",J235,0)</f>
        <v>0</v>
      </c>
      <c r="BF235" s="207" t="n">
        <f aca="false">IF(N235="snížená",J235,0)</f>
        <v>0</v>
      </c>
      <c r="BG235" s="207" t="n">
        <f aca="false">IF(N235="zákl. přenesená",J235,0)</f>
        <v>0</v>
      </c>
      <c r="BH235" s="207" t="n">
        <f aca="false">IF(N235="sníž. přenesená",J235,0)</f>
        <v>0</v>
      </c>
      <c r="BI235" s="207" t="n">
        <f aca="false">IF(N235="nulová",J235,0)</f>
        <v>0</v>
      </c>
      <c r="BJ235" s="11" t="s">
        <v>23</v>
      </c>
      <c r="BK235" s="207" t="n">
        <f aca="false">ROUND(I235*H235,2)</f>
        <v>0</v>
      </c>
      <c r="BL235" s="11" t="s">
        <v>433</v>
      </c>
      <c r="BM235" s="11" t="s">
        <v>7557</v>
      </c>
    </row>
    <row r="236" s="31" customFormat="true" ht="28.9" hidden="false" customHeight="true" outlineLevel="0" collapsed="false">
      <c r="B236" s="195"/>
      <c r="C236" s="196" t="s">
        <v>783</v>
      </c>
      <c r="D236" s="196" t="s">
        <v>354</v>
      </c>
      <c r="E236" s="197" t="s">
        <v>7558</v>
      </c>
      <c r="F236" s="198" t="s">
        <v>7559</v>
      </c>
      <c r="G236" s="199" t="s">
        <v>502</v>
      </c>
      <c r="H236" s="200" t="n">
        <v>8.55</v>
      </c>
      <c r="I236" s="201"/>
      <c r="J236" s="202" t="n">
        <f aca="false">ROUND(I236*H236,2)</f>
        <v>0</v>
      </c>
      <c r="K236" s="198" t="s">
        <v>358</v>
      </c>
      <c r="L236" s="32"/>
      <c r="M236" s="203"/>
      <c r="N236" s="204" t="s">
        <v>45</v>
      </c>
      <c r="O236" s="33"/>
      <c r="P236" s="205" t="n">
        <f aca="false">O236*H236</f>
        <v>0</v>
      </c>
      <c r="Q236" s="205" t="n">
        <v>0.00025</v>
      </c>
      <c r="R236" s="205" t="n">
        <f aca="false">Q236*H236</f>
        <v>0.0021375</v>
      </c>
      <c r="S236" s="205" t="n">
        <v>0</v>
      </c>
      <c r="T236" s="206" t="n">
        <f aca="false">S236*H236</f>
        <v>0</v>
      </c>
      <c r="AR236" s="11" t="s">
        <v>433</v>
      </c>
      <c r="AT236" s="11" t="s">
        <v>354</v>
      </c>
      <c r="AU236" s="11" t="s">
        <v>83</v>
      </c>
      <c r="AY236" s="11" t="s">
        <v>352</v>
      </c>
      <c r="BE236" s="207" t="n">
        <f aca="false">IF(N236="základní",J236,0)</f>
        <v>0</v>
      </c>
      <c r="BF236" s="207" t="n">
        <f aca="false">IF(N236="snížená",J236,0)</f>
        <v>0</v>
      </c>
      <c r="BG236" s="207" t="n">
        <f aca="false">IF(N236="zákl. přenesená",J236,0)</f>
        <v>0</v>
      </c>
      <c r="BH236" s="207" t="n">
        <f aca="false">IF(N236="sníž. přenesená",J236,0)</f>
        <v>0</v>
      </c>
      <c r="BI236" s="207" t="n">
        <f aca="false">IF(N236="nulová",J236,0)</f>
        <v>0</v>
      </c>
      <c r="BJ236" s="11" t="s">
        <v>23</v>
      </c>
      <c r="BK236" s="207" t="n">
        <f aca="false">ROUND(I236*H236,2)</f>
        <v>0</v>
      </c>
      <c r="BL236" s="11" t="s">
        <v>433</v>
      </c>
      <c r="BM236" s="11" t="s">
        <v>7560</v>
      </c>
    </row>
    <row r="237" s="208" customFormat="true" ht="27" hidden="false" customHeight="false" outlineLevel="0" collapsed="false">
      <c r="B237" s="209"/>
      <c r="D237" s="220" t="s">
        <v>370</v>
      </c>
      <c r="E237" s="229"/>
      <c r="F237" s="230" t="s">
        <v>7561</v>
      </c>
      <c r="H237" s="231" t="n">
        <v>8.55</v>
      </c>
      <c r="I237" s="214"/>
      <c r="L237" s="209"/>
      <c r="M237" s="215"/>
      <c r="N237" s="216"/>
      <c r="O237" s="216"/>
      <c r="P237" s="216"/>
      <c r="Q237" s="216"/>
      <c r="R237" s="216"/>
      <c r="S237" s="216"/>
      <c r="T237" s="217"/>
      <c r="AT237" s="211" t="s">
        <v>370</v>
      </c>
      <c r="AU237" s="211" t="s">
        <v>83</v>
      </c>
      <c r="AV237" s="208" t="s">
        <v>83</v>
      </c>
      <c r="AW237" s="208" t="s">
        <v>38</v>
      </c>
      <c r="AX237" s="208" t="s">
        <v>23</v>
      </c>
      <c r="AY237" s="211" t="s">
        <v>352</v>
      </c>
    </row>
    <row r="238" s="31" customFormat="true" ht="28.9" hidden="false" customHeight="true" outlineLevel="0" collapsed="false">
      <c r="B238" s="195"/>
      <c r="C238" s="196" t="s">
        <v>799</v>
      </c>
      <c r="D238" s="196" t="s">
        <v>354</v>
      </c>
      <c r="E238" s="197" t="s">
        <v>2172</v>
      </c>
      <c r="F238" s="198" t="s">
        <v>2173</v>
      </c>
      <c r="G238" s="199" t="s">
        <v>592</v>
      </c>
      <c r="H238" s="200" t="n">
        <v>2</v>
      </c>
      <c r="I238" s="201"/>
      <c r="J238" s="202" t="n">
        <f aca="false">ROUND(I238*H238,2)</f>
        <v>0</v>
      </c>
      <c r="K238" s="198" t="s">
        <v>358</v>
      </c>
      <c r="L238" s="32"/>
      <c r="M238" s="203"/>
      <c r="N238" s="204" t="s">
        <v>45</v>
      </c>
      <c r="O238" s="33"/>
      <c r="P238" s="205" t="n">
        <f aca="false">O238*H238</f>
        <v>0</v>
      </c>
      <c r="Q238" s="205" t="n">
        <v>0</v>
      </c>
      <c r="R238" s="205" t="n">
        <f aca="false">Q238*H238</f>
        <v>0</v>
      </c>
      <c r="S238" s="205" t="n">
        <v>0</v>
      </c>
      <c r="T238" s="206" t="n">
        <f aca="false">S238*H238</f>
        <v>0</v>
      </c>
      <c r="AR238" s="11" t="s">
        <v>433</v>
      </c>
      <c r="AT238" s="11" t="s">
        <v>354</v>
      </c>
      <c r="AU238" s="11" t="s">
        <v>83</v>
      </c>
      <c r="AY238" s="11" t="s">
        <v>352</v>
      </c>
      <c r="BE238" s="207" t="n">
        <f aca="false">IF(N238="základní",J238,0)</f>
        <v>0</v>
      </c>
      <c r="BF238" s="207" t="n">
        <f aca="false">IF(N238="snížená",J238,0)</f>
        <v>0</v>
      </c>
      <c r="BG238" s="207" t="n">
        <f aca="false">IF(N238="zákl. přenesená",J238,0)</f>
        <v>0</v>
      </c>
      <c r="BH238" s="207" t="n">
        <f aca="false">IF(N238="sníž. přenesená",J238,0)</f>
        <v>0</v>
      </c>
      <c r="BI238" s="207" t="n">
        <f aca="false">IF(N238="nulová",J238,0)</f>
        <v>0</v>
      </c>
      <c r="BJ238" s="11" t="s">
        <v>23</v>
      </c>
      <c r="BK238" s="207" t="n">
        <f aca="false">ROUND(I238*H238,2)</f>
        <v>0</v>
      </c>
      <c r="BL238" s="11" t="s">
        <v>433</v>
      </c>
      <c r="BM238" s="11" t="s">
        <v>7562</v>
      </c>
    </row>
    <row r="239" s="208" customFormat="true" ht="13.5" hidden="false" customHeight="false" outlineLevel="0" collapsed="false">
      <c r="B239" s="209"/>
      <c r="D239" s="220" t="s">
        <v>370</v>
      </c>
      <c r="E239" s="229"/>
      <c r="F239" s="230" t="s">
        <v>7549</v>
      </c>
      <c r="H239" s="231" t="n">
        <v>2</v>
      </c>
      <c r="I239" s="214"/>
      <c r="L239" s="209"/>
      <c r="M239" s="215"/>
      <c r="N239" s="216"/>
      <c r="O239" s="216"/>
      <c r="P239" s="216"/>
      <c r="Q239" s="216"/>
      <c r="R239" s="216"/>
      <c r="S239" s="216"/>
      <c r="T239" s="217"/>
      <c r="AT239" s="211" t="s">
        <v>370</v>
      </c>
      <c r="AU239" s="211" t="s">
        <v>83</v>
      </c>
      <c r="AV239" s="208" t="s">
        <v>83</v>
      </c>
      <c r="AW239" s="208" t="s">
        <v>38</v>
      </c>
      <c r="AX239" s="208" t="s">
        <v>23</v>
      </c>
      <c r="AY239" s="211" t="s">
        <v>352</v>
      </c>
    </row>
    <row r="240" s="31" customFormat="true" ht="28.9" hidden="false" customHeight="true" outlineLevel="0" collapsed="false">
      <c r="B240" s="195"/>
      <c r="C240" s="196" t="s">
        <v>824</v>
      </c>
      <c r="D240" s="196" t="s">
        <v>354</v>
      </c>
      <c r="E240" s="197" t="s">
        <v>2178</v>
      </c>
      <c r="F240" s="198" t="s">
        <v>2179</v>
      </c>
      <c r="G240" s="199" t="s">
        <v>592</v>
      </c>
      <c r="H240" s="200" t="n">
        <v>2</v>
      </c>
      <c r="I240" s="201"/>
      <c r="J240" s="202" t="n">
        <f aca="false">ROUND(I240*H240,2)</f>
        <v>0</v>
      </c>
      <c r="K240" s="198" t="s">
        <v>358</v>
      </c>
      <c r="L240" s="32"/>
      <c r="M240" s="203"/>
      <c r="N240" s="204" t="s">
        <v>45</v>
      </c>
      <c r="O240" s="33"/>
      <c r="P240" s="205" t="n">
        <f aca="false">O240*H240</f>
        <v>0</v>
      </c>
      <c r="Q240" s="205" t="n">
        <v>0</v>
      </c>
      <c r="R240" s="205" t="n">
        <f aca="false">Q240*H240</f>
        <v>0</v>
      </c>
      <c r="S240" s="205" t="n">
        <v>0</v>
      </c>
      <c r="T240" s="206" t="n">
        <f aca="false">S240*H240</f>
        <v>0</v>
      </c>
      <c r="AR240" s="11" t="s">
        <v>433</v>
      </c>
      <c r="AT240" s="11" t="s">
        <v>354</v>
      </c>
      <c r="AU240" s="11" t="s">
        <v>83</v>
      </c>
      <c r="AY240" s="11" t="s">
        <v>352</v>
      </c>
      <c r="BE240" s="207" t="n">
        <f aca="false">IF(N240="základní",J240,0)</f>
        <v>0</v>
      </c>
      <c r="BF240" s="207" t="n">
        <f aca="false">IF(N240="snížená",J240,0)</f>
        <v>0</v>
      </c>
      <c r="BG240" s="207" t="n">
        <f aca="false">IF(N240="zákl. přenesená",J240,0)</f>
        <v>0</v>
      </c>
      <c r="BH240" s="207" t="n">
        <f aca="false">IF(N240="sníž. přenesená",J240,0)</f>
        <v>0</v>
      </c>
      <c r="BI240" s="207" t="n">
        <f aca="false">IF(N240="nulová",J240,0)</f>
        <v>0</v>
      </c>
      <c r="BJ240" s="11" t="s">
        <v>23</v>
      </c>
      <c r="BK240" s="207" t="n">
        <f aca="false">ROUND(I240*H240,2)</f>
        <v>0</v>
      </c>
      <c r="BL240" s="11" t="s">
        <v>433</v>
      </c>
      <c r="BM240" s="11" t="s">
        <v>7563</v>
      </c>
    </row>
    <row r="241" s="208" customFormat="true" ht="27" hidden="false" customHeight="false" outlineLevel="0" collapsed="false">
      <c r="B241" s="209"/>
      <c r="D241" s="220" t="s">
        <v>370</v>
      </c>
      <c r="E241" s="229"/>
      <c r="F241" s="230" t="s">
        <v>7564</v>
      </c>
      <c r="H241" s="231" t="n">
        <v>2</v>
      </c>
      <c r="I241" s="214"/>
      <c r="L241" s="209"/>
      <c r="M241" s="215"/>
      <c r="N241" s="216"/>
      <c r="O241" s="216"/>
      <c r="P241" s="216"/>
      <c r="Q241" s="216"/>
      <c r="R241" s="216"/>
      <c r="S241" s="216"/>
      <c r="T241" s="217"/>
      <c r="AT241" s="211" t="s">
        <v>370</v>
      </c>
      <c r="AU241" s="211" t="s">
        <v>83</v>
      </c>
      <c r="AV241" s="208" t="s">
        <v>83</v>
      </c>
      <c r="AW241" s="208" t="s">
        <v>38</v>
      </c>
      <c r="AX241" s="208" t="s">
        <v>23</v>
      </c>
      <c r="AY241" s="211" t="s">
        <v>352</v>
      </c>
    </row>
    <row r="242" s="31" customFormat="true" ht="28.9" hidden="false" customHeight="true" outlineLevel="0" collapsed="false">
      <c r="B242" s="195"/>
      <c r="C242" s="196" t="s">
        <v>830</v>
      </c>
      <c r="D242" s="196" t="s">
        <v>354</v>
      </c>
      <c r="E242" s="197" t="s">
        <v>2227</v>
      </c>
      <c r="F242" s="198" t="s">
        <v>2228</v>
      </c>
      <c r="G242" s="199" t="s">
        <v>592</v>
      </c>
      <c r="H242" s="200" t="n">
        <v>5</v>
      </c>
      <c r="I242" s="201"/>
      <c r="J242" s="202" t="n">
        <f aca="false">ROUND(I242*H242,2)</f>
        <v>0</v>
      </c>
      <c r="K242" s="198" t="s">
        <v>358</v>
      </c>
      <c r="L242" s="32"/>
      <c r="M242" s="203"/>
      <c r="N242" s="204" t="s">
        <v>45</v>
      </c>
      <c r="O242" s="33"/>
      <c r="P242" s="205" t="n">
        <f aca="false">O242*H242</f>
        <v>0</v>
      </c>
      <c r="Q242" s="205" t="n">
        <v>0</v>
      </c>
      <c r="R242" s="205" t="n">
        <f aca="false">Q242*H242</f>
        <v>0</v>
      </c>
      <c r="S242" s="205" t="n">
        <v>0</v>
      </c>
      <c r="T242" s="206" t="n">
        <f aca="false">S242*H242</f>
        <v>0</v>
      </c>
      <c r="AR242" s="11" t="s">
        <v>433</v>
      </c>
      <c r="AT242" s="11" t="s">
        <v>354</v>
      </c>
      <c r="AU242" s="11" t="s">
        <v>83</v>
      </c>
      <c r="AY242" s="11" t="s">
        <v>352</v>
      </c>
      <c r="BE242" s="207" t="n">
        <f aca="false">IF(N242="základní",J242,0)</f>
        <v>0</v>
      </c>
      <c r="BF242" s="207" t="n">
        <f aca="false">IF(N242="snížená",J242,0)</f>
        <v>0</v>
      </c>
      <c r="BG242" s="207" t="n">
        <f aca="false">IF(N242="zákl. přenesená",J242,0)</f>
        <v>0</v>
      </c>
      <c r="BH242" s="207" t="n">
        <f aca="false">IF(N242="sníž. přenesená",J242,0)</f>
        <v>0</v>
      </c>
      <c r="BI242" s="207" t="n">
        <f aca="false">IF(N242="nulová",J242,0)</f>
        <v>0</v>
      </c>
      <c r="BJ242" s="11" t="s">
        <v>23</v>
      </c>
      <c r="BK242" s="207" t="n">
        <f aca="false">ROUND(I242*H242,2)</f>
        <v>0</v>
      </c>
      <c r="BL242" s="11" t="s">
        <v>433</v>
      </c>
      <c r="BM242" s="11" t="s">
        <v>7565</v>
      </c>
    </row>
    <row r="243" s="31" customFormat="true" ht="40.15" hidden="false" customHeight="true" outlineLevel="0" collapsed="false">
      <c r="B243" s="195"/>
      <c r="C243" s="232" t="s">
        <v>835</v>
      </c>
      <c r="D243" s="232" t="s">
        <v>479</v>
      </c>
      <c r="E243" s="233" t="s">
        <v>7566</v>
      </c>
      <c r="F243" s="234" t="s">
        <v>7567</v>
      </c>
      <c r="G243" s="235" t="s">
        <v>421</v>
      </c>
      <c r="H243" s="236" t="n">
        <v>5.7</v>
      </c>
      <c r="I243" s="237"/>
      <c r="J243" s="238" t="n">
        <f aca="false">ROUND(I243*H243,2)</f>
        <v>0</v>
      </c>
      <c r="K243" s="234" t="s">
        <v>358</v>
      </c>
      <c r="L243" s="239"/>
      <c r="M243" s="240"/>
      <c r="N243" s="241" t="s">
        <v>45</v>
      </c>
      <c r="O243" s="33"/>
      <c r="P243" s="205" t="n">
        <f aca="false">O243*H243</f>
        <v>0</v>
      </c>
      <c r="Q243" s="205" t="n">
        <v>0.003</v>
      </c>
      <c r="R243" s="205" t="n">
        <f aca="false">Q243*H243</f>
        <v>0.0171</v>
      </c>
      <c r="S243" s="205" t="n">
        <v>0</v>
      </c>
      <c r="T243" s="206" t="n">
        <f aca="false">S243*H243</f>
        <v>0</v>
      </c>
      <c r="AR243" s="11" t="s">
        <v>519</v>
      </c>
      <c r="AT243" s="11" t="s">
        <v>479</v>
      </c>
      <c r="AU243" s="11" t="s">
        <v>83</v>
      </c>
      <c r="AY243" s="11" t="s">
        <v>352</v>
      </c>
      <c r="BE243" s="207" t="n">
        <f aca="false">IF(N243="základní",J243,0)</f>
        <v>0</v>
      </c>
      <c r="BF243" s="207" t="n">
        <f aca="false">IF(N243="snížená",J243,0)</f>
        <v>0</v>
      </c>
      <c r="BG243" s="207" t="n">
        <f aca="false">IF(N243="zákl. přenesená",J243,0)</f>
        <v>0</v>
      </c>
      <c r="BH243" s="207" t="n">
        <f aca="false">IF(N243="sníž. přenesená",J243,0)</f>
        <v>0</v>
      </c>
      <c r="BI243" s="207" t="n">
        <f aca="false">IF(N243="nulová",J243,0)</f>
        <v>0</v>
      </c>
      <c r="BJ243" s="11" t="s">
        <v>23</v>
      </c>
      <c r="BK243" s="207" t="n">
        <f aca="false">ROUND(I243*H243,2)</f>
        <v>0</v>
      </c>
      <c r="BL243" s="11" t="s">
        <v>433</v>
      </c>
      <c r="BM243" s="11" t="s">
        <v>7568</v>
      </c>
    </row>
    <row r="244" s="208" customFormat="true" ht="27" hidden="false" customHeight="false" outlineLevel="0" collapsed="false">
      <c r="B244" s="209"/>
      <c r="D244" s="220" t="s">
        <v>370</v>
      </c>
      <c r="E244" s="229"/>
      <c r="F244" s="230" t="s">
        <v>7569</v>
      </c>
      <c r="H244" s="231" t="n">
        <v>5.7</v>
      </c>
      <c r="I244" s="214"/>
      <c r="L244" s="209"/>
      <c r="M244" s="215"/>
      <c r="N244" s="216"/>
      <c r="O244" s="216"/>
      <c r="P244" s="216"/>
      <c r="Q244" s="216"/>
      <c r="R244" s="216"/>
      <c r="S244" s="216"/>
      <c r="T244" s="217"/>
      <c r="AT244" s="211" t="s">
        <v>370</v>
      </c>
      <c r="AU244" s="211" t="s">
        <v>83</v>
      </c>
      <c r="AV244" s="208" t="s">
        <v>83</v>
      </c>
      <c r="AW244" s="208" t="s">
        <v>38</v>
      </c>
      <c r="AX244" s="208" t="s">
        <v>23</v>
      </c>
      <c r="AY244" s="211" t="s">
        <v>352</v>
      </c>
    </row>
    <row r="245" s="31" customFormat="true" ht="28.9" hidden="false" customHeight="true" outlineLevel="0" collapsed="false">
      <c r="B245" s="195"/>
      <c r="C245" s="196" t="s">
        <v>839</v>
      </c>
      <c r="D245" s="196" t="s">
        <v>354</v>
      </c>
      <c r="E245" s="197" t="s">
        <v>7570</v>
      </c>
      <c r="F245" s="198" t="s">
        <v>7571</v>
      </c>
      <c r="G245" s="199" t="s">
        <v>1183</v>
      </c>
      <c r="H245" s="253"/>
      <c r="I245" s="201"/>
      <c r="J245" s="202" t="n">
        <f aca="false">ROUND(I245*H245,2)</f>
        <v>0</v>
      </c>
      <c r="K245" s="198" t="s">
        <v>358</v>
      </c>
      <c r="L245" s="32"/>
      <c r="M245" s="203"/>
      <c r="N245" s="204" t="s">
        <v>45</v>
      </c>
      <c r="O245" s="33"/>
      <c r="P245" s="205" t="n">
        <f aca="false">O245*H245</f>
        <v>0</v>
      </c>
      <c r="Q245" s="205" t="n">
        <v>0</v>
      </c>
      <c r="R245" s="205" t="n">
        <f aca="false">Q245*H245</f>
        <v>0</v>
      </c>
      <c r="S245" s="205" t="n">
        <v>0</v>
      </c>
      <c r="T245" s="206" t="n">
        <f aca="false">S245*H245</f>
        <v>0</v>
      </c>
      <c r="AR245" s="11" t="s">
        <v>433</v>
      </c>
      <c r="AT245" s="11" t="s">
        <v>354</v>
      </c>
      <c r="AU245" s="11" t="s">
        <v>83</v>
      </c>
      <c r="AY245" s="11" t="s">
        <v>352</v>
      </c>
      <c r="BE245" s="207" t="n">
        <f aca="false">IF(N245="základní",J245,0)</f>
        <v>0</v>
      </c>
      <c r="BF245" s="207" t="n">
        <f aca="false">IF(N245="snížená",J245,0)</f>
        <v>0</v>
      </c>
      <c r="BG245" s="207" t="n">
        <f aca="false">IF(N245="zákl. přenesená",J245,0)</f>
        <v>0</v>
      </c>
      <c r="BH245" s="207" t="n">
        <f aca="false">IF(N245="sníž. přenesená",J245,0)</f>
        <v>0</v>
      </c>
      <c r="BI245" s="207" t="n">
        <f aca="false">IF(N245="nulová",J245,0)</f>
        <v>0</v>
      </c>
      <c r="BJ245" s="11" t="s">
        <v>23</v>
      </c>
      <c r="BK245" s="207" t="n">
        <f aca="false">ROUND(I245*H245,2)</f>
        <v>0</v>
      </c>
      <c r="BL245" s="11" t="s">
        <v>433</v>
      </c>
      <c r="BM245" s="11" t="s">
        <v>7572</v>
      </c>
    </row>
    <row r="246" s="180" customFormat="true" ht="29.85" hidden="false" customHeight="true" outlineLevel="0" collapsed="false">
      <c r="B246" s="181"/>
      <c r="D246" s="192" t="s">
        <v>73</v>
      </c>
      <c r="E246" s="193" t="s">
        <v>2242</v>
      </c>
      <c r="F246" s="193" t="s">
        <v>2243</v>
      </c>
      <c r="I246" s="184"/>
      <c r="J246" s="194" t="n">
        <f aca="false">BK246</f>
        <v>0</v>
      </c>
      <c r="L246" s="181"/>
      <c r="M246" s="186"/>
      <c r="N246" s="187"/>
      <c r="O246" s="187"/>
      <c r="P246" s="188" t="n">
        <f aca="false">SUM(P247:P261)</f>
        <v>0</v>
      </c>
      <c r="Q246" s="187"/>
      <c r="R246" s="188" t="n">
        <f aca="false">SUM(R247:R261)</f>
        <v>0.002448</v>
      </c>
      <c r="S246" s="187"/>
      <c r="T246" s="189" t="n">
        <f aca="false">SUM(T247:T261)</f>
        <v>0</v>
      </c>
      <c r="AR246" s="182" t="s">
        <v>83</v>
      </c>
      <c r="AT246" s="190" t="s">
        <v>73</v>
      </c>
      <c r="AU246" s="190" t="s">
        <v>23</v>
      </c>
      <c r="AY246" s="182" t="s">
        <v>352</v>
      </c>
      <c r="BK246" s="191" t="n">
        <f aca="false">SUM(BK247:BK261)</f>
        <v>0</v>
      </c>
    </row>
    <row r="247" s="31" customFormat="true" ht="20.45" hidden="false" customHeight="true" outlineLevel="0" collapsed="false">
      <c r="B247" s="195"/>
      <c r="C247" s="196" t="s">
        <v>844</v>
      </c>
      <c r="D247" s="196" t="s">
        <v>354</v>
      </c>
      <c r="E247" s="197" t="s">
        <v>2245</v>
      </c>
      <c r="F247" s="198" t="s">
        <v>7573</v>
      </c>
      <c r="G247" s="199" t="s">
        <v>2247</v>
      </c>
      <c r="H247" s="200" t="n">
        <v>148</v>
      </c>
      <c r="I247" s="201"/>
      <c r="J247" s="202" t="n">
        <f aca="false">ROUND(I247*H247,2)</f>
        <v>0</v>
      </c>
      <c r="K247" s="198"/>
      <c r="L247" s="32"/>
      <c r="M247" s="203"/>
      <c r="N247" s="204" t="s">
        <v>45</v>
      </c>
      <c r="O247" s="33"/>
      <c r="P247" s="205" t="n">
        <f aca="false">O247*H247</f>
        <v>0</v>
      </c>
      <c r="Q247" s="205" t="n">
        <v>0</v>
      </c>
      <c r="R247" s="205" t="n">
        <f aca="false">Q247*H247</f>
        <v>0</v>
      </c>
      <c r="S247" s="205" t="n">
        <v>0</v>
      </c>
      <c r="T247" s="206" t="n">
        <f aca="false">S247*H247</f>
        <v>0</v>
      </c>
      <c r="AR247" s="11" t="s">
        <v>433</v>
      </c>
      <c r="AT247" s="11" t="s">
        <v>354</v>
      </c>
      <c r="AU247" s="11" t="s">
        <v>83</v>
      </c>
      <c r="AY247" s="11" t="s">
        <v>352</v>
      </c>
      <c r="BE247" s="207" t="n">
        <f aca="false">IF(N247="základní",J247,0)</f>
        <v>0</v>
      </c>
      <c r="BF247" s="207" t="n">
        <f aca="false">IF(N247="snížená",J247,0)</f>
        <v>0</v>
      </c>
      <c r="BG247" s="207" t="n">
        <f aca="false">IF(N247="zákl. přenesená",J247,0)</f>
        <v>0</v>
      </c>
      <c r="BH247" s="207" t="n">
        <f aca="false">IF(N247="sníž. přenesená",J247,0)</f>
        <v>0</v>
      </c>
      <c r="BI247" s="207" t="n">
        <f aca="false">IF(N247="nulová",J247,0)</f>
        <v>0</v>
      </c>
      <c r="BJ247" s="11" t="s">
        <v>23</v>
      </c>
      <c r="BK247" s="207" t="n">
        <f aca="false">ROUND(I247*H247,2)</f>
        <v>0</v>
      </c>
      <c r="BL247" s="11" t="s">
        <v>433</v>
      </c>
      <c r="BM247" s="11" t="s">
        <v>7574</v>
      </c>
    </row>
    <row r="248" s="208" customFormat="true" ht="27" hidden="false" customHeight="false" outlineLevel="0" collapsed="false">
      <c r="B248" s="209"/>
      <c r="D248" s="220" t="s">
        <v>370</v>
      </c>
      <c r="E248" s="229"/>
      <c r="F248" s="230" t="s">
        <v>7575</v>
      </c>
      <c r="H248" s="231" t="n">
        <v>148</v>
      </c>
      <c r="I248" s="214"/>
      <c r="L248" s="209"/>
      <c r="M248" s="215"/>
      <c r="N248" s="216"/>
      <c r="O248" s="216"/>
      <c r="P248" s="216"/>
      <c r="Q248" s="216"/>
      <c r="R248" s="216"/>
      <c r="S248" s="216"/>
      <c r="T248" s="217"/>
      <c r="AT248" s="211" t="s">
        <v>370</v>
      </c>
      <c r="AU248" s="211" t="s">
        <v>83</v>
      </c>
      <c r="AV248" s="208" t="s">
        <v>83</v>
      </c>
      <c r="AW248" s="208" t="s">
        <v>38</v>
      </c>
      <c r="AX248" s="208" t="s">
        <v>23</v>
      </c>
      <c r="AY248" s="211" t="s">
        <v>352</v>
      </c>
    </row>
    <row r="249" s="31" customFormat="true" ht="20.45" hidden="false" customHeight="true" outlineLevel="0" collapsed="false">
      <c r="B249" s="195"/>
      <c r="C249" s="196" t="s">
        <v>850</v>
      </c>
      <c r="D249" s="196" t="s">
        <v>354</v>
      </c>
      <c r="E249" s="197" t="s">
        <v>2251</v>
      </c>
      <c r="F249" s="198" t="s">
        <v>7576</v>
      </c>
      <c r="G249" s="199" t="s">
        <v>2247</v>
      </c>
      <c r="H249" s="200" t="n">
        <v>40.8</v>
      </c>
      <c r="I249" s="201"/>
      <c r="J249" s="202" t="n">
        <f aca="false">ROUND(I249*H249,2)</f>
        <v>0</v>
      </c>
      <c r="K249" s="198"/>
      <c r="L249" s="32"/>
      <c r="M249" s="203"/>
      <c r="N249" s="204" t="s">
        <v>45</v>
      </c>
      <c r="O249" s="33"/>
      <c r="P249" s="205" t="n">
        <f aca="false">O249*H249</f>
        <v>0</v>
      </c>
      <c r="Q249" s="205" t="n">
        <v>0</v>
      </c>
      <c r="R249" s="205" t="n">
        <f aca="false">Q249*H249</f>
        <v>0</v>
      </c>
      <c r="S249" s="205" t="n">
        <v>0</v>
      </c>
      <c r="T249" s="206" t="n">
        <f aca="false">S249*H249</f>
        <v>0</v>
      </c>
      <c r="AR249" s="11" t="s">
        <v>433</v>
      </c>
      <c r="AT249" s="11" t="s">
        <v>354</v>
      </c>
      <c r="AU249" s="11" t="s">
        <v>83</v>
      </c>
      <c r="AY249" s="11" t="s">
        <v>352</v>
      </c>
      <c r="BE249" s="207" t="n">
        <f aca="false">IF(N249="základní",J249,0)</f>
        <v>0</v>
      </c>
      <c r="BF249" s="207" t="n">
        <f aca="false">IF(N249="snížená",J249,0)</f>
        <v>0</v>
      </c>
      <c r="BG249" s="207" t="n">
        <f aca="false">IF(N249="zákl. přenesená",J249,0)</f>
        <v>0</v>
      </c>
      <c r="BH249" s="207" t="n">
        <f aca="false">IF(N249="sníž. přenesená",J249,0)</f>
        <v>0</v>
      </c>
      <c r="BI249" s="207" t="n">
        <f aca="false">IF(N249="nulová",J249,0)</f>
        <v>0</v>
      </c>
      <c r="BJ249" s="11" t="s">
        <v>23</v>
      </c>
      <c r="BK249" s="207" t="n">
        <f aca="false">ROUND(I249*H249,2)</f>
        <v>0</v>
      </c>
      <c r="BL249" s="11" t="s">
        <v>433</v>
      </c>
      <c r="BM249" s="11" t="s">
        <v>7577</v>
      </c>
    </row>
    <row r="250" s="208" customFormat="true" ht="27" hidden="false" customHeight="false" outlineLevel="0" collapsed="false">
      <c r="B250" s="209"/>
      <c r="D250" s="220" t="s">
        <v>370</v>
      </c>
      <c r="E250" s="229"/>
      <c r="F250" s="230" t="s">
        <v>7578</v>
      </c>
      <c r="H250" s="231" t="n">
        <v>40.8</v>
      </c>
      <c r="I250" s="214"/>
      <c r="L250" s="209"/>
      <c r="M250" s="215"/>
      <c r="N250" s="216"/>
      <c r="O250" s="216"/>
      <c r="P250" s="216"/>
      <c r="Q250" s="216"/>
      <c r="R250" s="216"/>
      <c r="S250" s="216"/>
      <c r="T250" s="217"/>
      <c r="AT250" s="211" t="s">
        <v>370</v>
      </c>
      <c r="AU250" s="211" t="s">
        <v>83</v>
      </c>
      <c r="AV250" s="208" t="s">
        <v>83</v>
      </c>
      <c r="AW250" s="208" t="s">
        <v>38</v>
      </c>
      <c r="AX250" s="208" t="s">
        <v>23</v>
      </c>
      <c r="AY250" s="211" t="s">
        <v>352</v>
      </c>
    </row>
    <row r="251" s="31" customFormat="true" ht="28.9" hidden="false" customHeight="true" outlineLevel="0" collapsed="false">
      <c r="B251" s="195"/>
      <c r="C251" s="196" t="s">
        <v>855</v>
      </c>
      <c r="D251" s="196" t="s">
        <v>354</v>
      </c>
      <c r="E251" s="197" t="s">
        <v>2260</v>
      </c>
      <c r="F251" s="198" t="s">
        <v>7579</v>
      </c>
      <c r="G251" s="199" t="s">
        <v>766</v>
      </c>
      <c r="H251" s="200" t="n">
        <v>1</v>
      </c>
      <c r="I251" s="201"/>
      <c r="J251" s="202" t="n">
        <f aca="false">ROUND(I251*H251,2)</f>
        <v>0</v>
      </c>
      <c r="K251" s="198"/>
      <c r="L251" s="32"/>
      <c r="M251" s="203"/>
      <c r="N251" s="204" t="s">
        <v>45</v>
      </c>
      <c r="O251" s="33"/>
      <c r="P251" s="205" t="n">
        <f aca="false">O251*H251</f>
        <v>0</v>
      </c>
      <c r="Q251" s="205" t="n">
        <v>0</v>
      </c>
      <c r="R251" s="205" t="n">
        <f aca="false">Q251*H251</f>
        <v>0</v>
      </c>
      <c r="S251" s="205" t="n">
        <v>0</v>
      </c>
      <c r="T251" s="206" t="n">
        <f aca="false">S251*H251</f>
        <v>0</v>
      </c>
      <c r="AR251" s="11" t="s">
        <v>433</v>
      </c>
      <c r="AT251" s="11" t="s">
        <v>354</v>
      </c>
      <c r="AU251" s="11" t="s">
        <v>83</v>
      </c>
      <c r="AY251" s="11" t="s">
        <v>352</v>
      </c>
      <c r="BE251" s="207" t="n">
        <f aca="false">IF(N251="základní",J251,0)</f>
        <v>0</v>
      </c>
      <c r="BF251" s="207" t="n">
        <f aca="false">IF(N251="snížená",J251,0)</f>
        <v>0</v>
      </c>
      <c r="BG251" s="207" t="n">
        <f aca="false">IF(N251="zákl. přenesená",J251,0)</f>
        <v>0</v>
      </c>
      <c r="BH251" s="207" t="n">
        <f aca="false">IF(N251="sníž. přenesená",J251,0)</f>
        <v>0</v>
      </c>
      <c r="BI251" s="207" t="n">
        <f aca="false">IF(N251="nulová",J251,0)</f>
        <v>0</v>
      </c>
      <c r="BJ251" s="11" t="s">
        <v>23</v>
      </c>
      <c r="BK251" s="207" t="n">
        <f aca="false">ROUND(I251*H251,2)</f>
        <v>0</v>
      </c>
      <c r="BL251" s="11" t="s">
        <v>433</v>
      </c>
      <c r="BM251" s="11" t="s">
        <v>7580</v>
      </c>
    </row>
    <row r="252" s="208" customFormat="true" ht="13.5" hidden="false" customHeight="false" outlineLevel="0" collapsed="false">
      <c r="B252" s="209"/>
      <c r="D252" s="220" t="s">
        <v>370</v>
      </c>
      <c r="E252" s="229"/>
      <c r="F252" s="230" t="s">
        <v>7581</v>
      </c>
      <c r="H252" s="231" t="n">
        <v>1</v>
      </c>
      <c r="I252" s="214"/>
      <c r="L252" s="209"/>
      <c r="M252" s="215"/>
      <c r="N252" s="216"/>
      <c r="O252" s="216"/>
      <c r="P252" s="216"/>
      <c r="Q252" s="216"/>
      <c r="R252" s="216"/>
      <c r="S252" s="216"/>
      <c r="T252" s="217"/>
      <c r="AT252" s="211" t="s">
        <v>370</v>
      </c>
      <c r="AU252" s="211" t="s">
        <v>83</v>
      </c>
      <c r="AV252" s="208" t="s">
        <v>83</v>
      </c>
      <c r="AW252" s="208" t="s">
        <v>38</v>
      </c>
      <c r="AX252" s="208" t="s">
        <v>23</v>
      </c>
      <c r="AY252" s="211" t="s">
        <v>352</v>
      </c>
    </row>
    <row r="253" s="31" customFormat="true" ht="20.45" hidden="false" customHeight="true" outlineLevel="0" collapsed="false">
      <c r="B253" s="195"/>
      <c r="C253" s="196" t="s">
        <v>860</v>
      </c>
      <c r="D253" s="196" t="s">
        <v>354</v>
      </c>
      <c r="E253" s="197" t="s">
        <v>2265</v>
      </c>
      <c r="F253" s="198" t="s">
        <v>7582</v>
      </c>
      <c r="G253" s="199" t="s">
        <v>766</v>
      </c>
      <c r="H253" s="200" t="n">
        <v>3</v>
      </c>
      <c r="I253" s="201"/>
      <c r="J253" s="202" t="n">
        <f aca="false">ROUND(I253*H253,2)</f>
        <v>0</v>
      </c>
      <c r="K253" s="198"/>
      <c r="L253" s="32"/>
      <c r="M253" s="203"/>
      <c r="N253" s="204" t="s">
        <v>45</v>
      </c>
      <c r="O253" s="33"/>
      <c r="P253" s="205" t="n">
        <f aca="false">O253*H253</f>
        <v>0</v>
      </c>
      <c r="Q253" s="205" t="n">
        <v>0</v>
      </c>
      <c r="R253" s="205" t="n">
        <f aca="false">Q253*H253</f>
        <v>0</v>
      </c>
      <c r="S253" s="205" t="n">
        <v>0</v>
      </c>
      <c r="T253" s="206" t="n">
        <f aca="false">S253*H253</f>
        <v>0</v>
      </c>
      <c r="AR253" s="11" t="s">
        <v>433</v>
      </c>
      <c r="AT253" s="11" t="s">
        <v>354</v>
      </c>
      <c r="AU253" s="11" t="s">
        <v>83</v>
      </c>
      <c r="AY253" s="11" t="s">
        <v>352</v>
      </c>
      <c r="BE253" s="207" t="n">
        <f aca="false">IF(N253="základní",J253,0)</f>
        <v>0</v>
      </c>
      <c r="BF253" s="207" t="n">
        <f aca="false">IF(N253="snížená",J253,0)</f>
        <v>0</v>
      </c>
      <c r="BG253" s="207" t="n">
        <f aca="false">IF(N253="zákl. přenesená",J253,0)</f>
        <v>0</v>
      </c>
      <c r="BH253" s="207" t="n">
        <f aca="false">IF(N253="sníž. přenesená",J253,0)</f>
        <v>0</v>
      </c>
      <c r="BI253" s="207" t="n">
        <f aca="false">IF(N253="nulová",J253,0)</f>
        <v>0</v>
      </c>
      <c r="BJ253" s="11" t="s">
        <v>23</v>
      </c>
      <c r="BK253" s="207" t="n">
        <f aca="false">ROUND(I253*H253,2)</f>
        <v>0</v>
      </c>
      <c r="BL253" s="11" t="s">
        <v>433</v>
      </c>
      <c r="BM253" s="11" t="s">
        <v>7583</v>
      </c>
    </row>
    <row r="254" s="208" customFormat="true" ht="27" hidden="false" customHeight="false" outlineLevel="0" collapsed="false">
      <c r="B254" s="209"/>
      <c r="D254" s="220" t="s">
        <v>370</v>
      </c>
      <c r="E254" s="229"/>
      <c r="F254" s="230" t="s">
        <v>7584</v>
      </c>
      <c r="H254" s="231" t="n">
        <v>3</v>
      </c>
      <c r="I254" s="214"/>
      <c r="L254" s="209"/>
      <c r="M254" s="215"/>
      <c r="N254" s="216"/>
      <c r="O254" s="216"/>
      <c r="P254" s="216"/>
      <c r="Q254" s="216"/>
      <c r="R254" s="216"/>
      <c r="S254" s="216"/>
      <c r="T254" s="217"/>
      <c r="AT254" s="211" t="s">
        <v>370</v>
      </c>
      <c r="AU254" s="211" t="s">
        <v>83</v>
      </c>
      <c r="AV254" s="208" t="s">
        <v>83</v>
      </c>
      <c r="AW254" s="208" t="s">
        <v>38</v>
      </c>
      <c r="AX254" s="208" t="s">
        <v>23</v>
      </c>
      <c r="AY254" s="211" t="s">
        <v>352</v>
      </c>
    </row>
    <row r="255" s="31" customFormat="true" ht="28.9" hidden="false" customHeight="true" outlineLevel="0" collapsed="false">
      <c r="B255" s="195"/>
      <c r="C255" s="196" t="s">
        <v>870</v>
      </c>
      <c r="D255" s="196" t="s">
        <v>354</v>
      </c>
      <c r="E255" s="197" t="s">
        <v>7585</v>
      </c>
      <c r="F255" s="198" t="s">
        <v>7586</v>
      </c>
      <c r="G255" s="199" t="s">
        <v>421</v>
      </c>
      <c r="H255" s="200" t="n">
        <v>14.223</v>
      </c>
      <c r="I255" s="201"/>
      <c r="J255" s="202" t="n">
        <f aca="false">ROUND(I255*H255,2)</f>
        <v>0</v>
      </c>
      <c r="K255" s="198" t="s">
        <v>358</v>
      </c>
      <c r="L255" s="32"/>
      <c r="M255" s="203"/>
      <c r="N255" s="204" t="s">
        <v>45</v>
      </c>
      <c r="O255" s="33"/>
      <c r="P255" s="205" t="n">
        <f aca="false">O255*H255</f>
        <v>0</v>
      </c>
      <c r="Q255" s="205" t="n">
        <v>0</v>
      </c>
      <c r="R255" s="205" t="n">
        <f aca="false">Q255*H255</f>
        <v>0</v>
      </c>
      <c r="S255" s="205" t="n">
        <v>0</v>
      </c>
      <c r="T255" s="206" t="n">
        <f aca="false">S255*H255</f>
        <v>0</v>
      </c>
      <c r="AR255" s="11" t="s">
        <v>433</v>
      </c>
      <c r="AT255" s="11" t="s">
        <v>354</v>
      </c>
      <c r="AU255" s="11" t="s">
        <v>83</v>
      </c>
      <c r="AY255" s="11" t="s">
        <v>352</v>
      </c>
      <c r="BE255" s="207" t="n">
        <f aca="false">IF(N255="základní",J255,0)</f>
        <v>0</v>
      </c>
      <c r="BF255" s="207" t="n">
        <f aca="false">IF(N255="snížená",J255,0)</f>
        <v>0</v>
      </c>
      <c r="BG255" s="207" t="n">
        <f aca="false">IF(N255="zákl. přenesená",J255,0)</f>
        <v>0</v>
      </c>
      <c r="BH255" s="207" t="n">
        <f aca="false">IF(N255="sníž. přenesená",J255,0)</f>
        <v>0</v>
      </c>
      <c r="BI255" s="207" t="n">
        <f aca="false">IF(N255="nulová",J255,0)</f>
        <v>0</v>
      </c>
      <c r="BJ255" s="11" t="s">
        <v>23</v>
      </c>
      <c r="BK255" s="207" t="n">
        <f aca="false">ROUND(I255*H255,2)</f>
        <v>0</v>
      </c>
      <c r="BL255" s="11" t="s">
        <v>433</v>
      </c>
      <c r="BM255" s="11" t="s">
        <v>7587</v>
      </c>
    </row>
    <row r="256" s="208" customFormat="true" ht="27" hidden="false" customHeight="false" outlineLevel="0" collapsed="false">
      <c r="B256" s="209"/>
      <c r="D256" s="220" t="s">
        <v>370</v>
      </c>
      <c r="E256" s="229"/>
      <c r="F256" s="230" t="s">
        <v>7588</v>
      </c>
      <c r="H256" s="231" t="n">
        <v>14.223</v>
      </c>
      <c r="I256" s="214"/>
      <c r="L256" s="209"/>
      <c r="M256" s="215"/>
      <c r="N256" s="216"/>
      <c r="O256" s="216"/>
      <c r="P256" s="216"/>
      <c r="Q256" s="216"/>
      <c r="R256" s="216"/>
      <c r="S256" s="216"/>
      <c r="T256" s="217"/>
      <c r="AT256" s="211" t="s">
        <v>370</v>
      </c>
      <c r="AU256" s="211" t="s">
        <v>83</v>
      </c>
      <c r="AV256" s="208" t="s">
        <v>83</v>
      </c>
      <c r="AW256" s="208" t="s">
        <v>38</v>
      </c>
      <c r="AX256" s="208" t="s">
        <v>23</v>
      </c>
      <c r="AY256" s="211" t="s">
        <v>352</v>
      </c>
    </row>
    <row r="257" s="31" customFormat="true" ht="20.45" hidden="false" customHeight="true" outlineLevel="0" collapsed="false">
      <c r="B257" s="195"/>
      <c r="C257" s="196" t="s">
        <v>875</v>
      </c>
      <c r="D257" s="196" t="s">
        <v>354</v>
      </c>
      <c r="E257" s="197" t="s">
        <v>7589</v>
      </c>
      <c r="F257" s="198" t="s">
        <v>7590</v>
      </c>
      <c r="G257" s="199" t="s">
        <v>592</v>
      </c>
      <c r="H257" s="200" t="n">
        <v>4</v>
      </c>
      <c r="I257" s="201"/>
      <c r="J257" s="202" t="n">
        <f aca="false">ROUND(I257*H257,2)</f>
        <v>0</v>
      </c>
      <c r="K257" s="198" t="s">
        <v>358</v>
      </c>
      <c r="L257" s="32"/>
      <c r="M257" s="203"/>
      <c r="N257" s="204" t="s">
        <v>45</v>
      </c>
      <c r="O257" s="33"/>
      <c r="P257" s="205" t="n">
        <f aca="false">O257*H257</f>
        <v>0</v>
      </c>
      <c r="Q257" s="205" t="n">
        <v>0</v>
      </c>
      <c r="R257" s="205" t="n">
        <f aca="false">Q257*H257</f>
        <v>0</v>
      </c>
      <c r="S257" s="205" t="n">
        <v>0</v>
      </c>
      <c r="T257" s="206" t="n">
        <f aca="false">S257*H257</f>
        <v>0</v>
      </c>
      <c r="AR257" s="11" t="s">
        <v>433</v>
      </c>
      <c r="AT257" s="11" t="s">
        <v>354</v>
      </c>
      <c r="AU257" s="11" t="s">
        <v>83</v>
      </c>
      <c r="AY257" s="11" t="s">
        <v>352</v>
      </c>
      <c r="BE257" s="207" t="n">
        <f aca="false">IF(N257="základní",J257,0)</f>
        <v>0</v>
      </c>
      <c r="BF257" s="207" t="n">
        <f aca="false">IF(N257="snížená",J257,0)</f>
        <v>0</v>
      </c>
      <c r="BG257" s="207" t="n">
        <f aca="false">IF(N257="zákl. přenesená",J257,0)</f>
        <v>0</v>
      </c>
      <c r="BH257" s="207" t="n">
        <f aca="false">IF(N257="sníž. přenesená",J257,0)</f>
        <v>0</v>
      </c>
      <c r="BI257" s="207" t="n">
        <f aca="false">IF(N257="nulová",J257,0)</f>
        <v>0</v>
      </c>
      <c r="BJ257" s="11" t="s">
        <v>23</v>
      </c>
      <c r="BK257" s="207" t="n">
        <f aca="false">ROUND(I257*H257,2)</f>
        <v>0</v>
      </c>
      <c r="BL257" s="11" t="s">
        <v>433</v>
      </c>
      <c r="BM257" s="11" t="s">
        <v>7591</v>
      </c>
    </row>
    <row r="258" s="208" customFormat="true" ht="27" hidden="false" customHeight="false" outlineLevel="0" collapsed="false">
      <c r="B258" s="209"/>
      <c r="D258" s="220" t="s">
        <v>370</v>
      </c>
      <c r="E258" s="229"/>
      <c r="F258" s="230" t="s">
        <v>7592</v>
      </c>
      <c r="H258" s="231" t="n">
        <v>4</v>
      </c>
      <c r="I258" s="214"/>
      <c r="L258" s="209"/>
      <c r="M258" s="215"/>
      <c r="N258" s="216"/>
      <c r="O258" s="216"/>
      <c r="P258" s="216"/>
      <c r="Q258" s="216"/>
      <c r="R258" s="216"/>
      <c r="S258" s="216"/>
      <c r="T258" s="217"/>
      <c r="AT258" s="211" t="s">
        <v>370</v>
      </c>
      <c r="AU258" s="211" t="s">
        <v>83</v>
      </c>
      <c r="AV258" s="208" t="s">
        <v>83</v>
      </c>
      <c r="AW258" s="208" t="s">
        <v>38</v>
      </c>
      <c r="AX258" s="208" t="s">
        <v>23</v>
      </c>
      <c r="AY258" s="211" t="s">
        <v>352</v>
      </c>
    </row>
    <row r="259" s="31" customFormat="true" ht="28.9" hidden="false" customHeight="true" outlineLevel="0" collapsed="false">
      <c r="B259" s="195"/>
      <c r="C259" s="196" t="s">
        <v>879</v>
      </c>
      <c r="D259" s="196" t="s">
        <v>354</v>
      </c>
      <c r="E259" s="197" t="s">
        <v>7593</v>
      </c>
      <c r="F259" s="198" t="s">
        <v>7594</v>
      </c>
      <c r="G259" s="199" t="s">
        <v>2247</v>
      </c>
      <c r="H259" s="200" t="n">
        <v>40.8</v>
      </c>
      <c r="I259" s="201"/>
      <c r="J259" s="202" t="n">
        <f aca="false">ROUND(I259*H259,2)</f>
        <v>0</v>
      </c>
      <c r="K259" s="198" t="s">
        <v>358</v>
      </c>
      <c r="L259" s="32"/>
      <c r="M259" s="203"/>
      <c r="N259" s="204" t="s">
        <v>45</v>
      </c>
      <c r="O259" s="33"/>
      <c r="P259" s="205" t="n">
        <f aca="false">O259*H259</f>
        <v>0</v>
      </c>
      <c r="Q259" s="205" t="n">
        <v>6E-005</v>
      </c>
      <c r="R259" s="205" t="n">
        <f aca="false">Q259*H259</f>
        <v>0.002448</v>
      </c>
      <c r="S259" s="205" t="n">
        <v>0</v>
      </c>
      <c r="T259" s="206" t="n">
        <f aca="false">S259*H259</f>
        <v>0</v>
      </c>
      <c r="AR259" s="11" t="s">
        <v>433</v>
      </c>
      <c r="AT259" s="11" t="s">
        <v>354</v>
      </c>
      <c r="AU259" s="11" t="s">
        <v>83</v>
      </c>
      <c r="AY259" s="11" t="s">
        <v>352</v>
      </c>
      <c r="BE259" s="207" t="n">
        <f aca="false">IF(N259="základní",J259,0)</f>
        <v>0</v>
      </c>
      <c r="BF259" s="207" t="n">
        <f aca="false">IF(N259="snížená",J259,0)</f>
        <v>0</v>
      </c>
      <c r="BG259" s="207" t="n">
        <f aca="false">IF(N259="zákl. přenesená",J259,0)</f>
        <v>0</v>
      </c>
      <c r="BH259" s="207" t="n">
        <f aca="false">IF(N259="sníž. přenesená",J259,0)</f>
        <v>0</v>
      </c>
      <c r="BI259" s="207" t="n">
        <f aca="false">IF(N259="nulová",J259,0)</f>
        <v>0</v>
      </c>
      <c r="BJ259" s="11" t="s">
        <v>23</v>
      </c>
      <c r="BK259" s="207" t="n">
        <f aca="false">ROUND(I259*H259,2)</f>
        <v>0</v>
      </c>
      <c r="BL259" s="11" t="s">
        <v>433</v>
      </c>
      <c r="BM259" s="11" t="s">
        <v>7595</v>
      </c>
    </row>
    <row r="260" s="208" customFormat="true" ht="27" hidden="false" customHeight="false" outlineLevel="0" collapsed="false">
      <c r="B260" s="209"/>
      <c r="D260" s="220" t="s">
        <v>370</v>
      </c>
      <c r="E260" s="229"/>
      <c r="F260" s="230" t="s">
        <v>7596</v>
      </c>
      <c r="H260" s="231" t="n">
        <v>40.8</v>
      </c>
      <c r="I260" s="214"/>
      <c r="L260" s="209"/>
      <c r="M260" s="215"/>
      <c r="N260" s="216"/>
      <c r="O260" s="216"/>
      <c r="P260" s="216"/>
      <c r="Q260" s="216"/>
      <c r="R260" s="216"/>
      <c r="S260" s="216"/>
      <c r="T260" s="217"/>
      <c r="AT260" s="211" t="s">
        <v>370</v>
      </c>
      <c r="AU260" s="211" t="s">
        <v>83</v>
      </c>
      <c r="AV260" s="208" t="s">
        <v>83</v>
      </c>
      <c r="AW260" s="208" t="s">
        <v>38</v>
      </c>
      <c r="AX260" s="208" t="s">
        <v>23</v>
      </c>
      <c r="AY260" s="211" t="s">
        <v>352</v>
      </c>
    </row>
    <row r="261" s="31" customFormat="true" ht="28.9" hidden="false" customHeight="true" outlineLevel="0" collapsed="false">
      <c r="B261" s="195"/>
      <c r="C261" s="196" t="s">
        <v>884</v>
      </c>
      <c r="D261" s="196" t="s">
        <v>354</v>
      </c>
      <c r="E261" s="197" t="s">
        <v>7597</v>
      </c>
      <c r="F261" s="198" t="s">
        <v>7598</v>
      </c>
      <c r="G261" s="199" t="s">
        <v>1183</v>
      </c>
      <c r="H261" s="253"/>
      <c r="I261" s="201"/>
      <c r="J261" s="202" t="n">
        <f aca="false">ROUND(I261*H261,2)</f>
        <v>0</v>
      </c>
      <c r="K261" s="198" t="s">
        <v>358</v>
      </c>
      <c r="L261" s="32"/>
      <c r="M261" s="203"/>
      <c r="N261" s="204" t="s">
        <v>45</v>
      </c>
      <c r="O261" s="33"/>
      <c r="P261" s="205" t="n">
        <f aca="false">O261*H261</f>
        <v>0</v>
      </c>
      <c r="Q261" s="205" t="n">
        <v>0</v>
      </c>
      <c r="R261" s="205" t="n">
        <f aca="false">Q261*H261</f>
        <v>0</v>
      </c>
      <c r="S261" s="205" t="n">
        <v>0</v>
      </c>
      <c r="T261" s="206" t="n">
        <f aca="false">S261*H261</f>
        <v>0</v>
      </c>
      <c r="AR261" s="11" t="s">
        <v>433</v>
      </c>
      <c r="AT261" s="11" t="s">
        <v>354</v>
      </c>
      <c r="AU261" s="11" t="s">
        <v>83</v>
      </c>
      <c r="AY261" s="11" t="s">
        <v>352</v>
      </c>
      <c r="BE261" s="207" t="n">
        <f aca="false">IF(N261="základní",J261,0)</f>
        <v>0</v>
      </c>
      <c r="BF261" s="207" t="n">
        <f aca="false">IF(N261="snížená",J261,0)</f>
        <v>0</v>
      </c>
      <c r="BG261" s="207" t="n">
        <f aca="false">IF(N261="zákl. přenesená",J261,0)</f>
        <v>0</v>
      </c>
      <c r="BH261" s="207" t="n">
        <f aca="false">IF(N261="sníž. přenesená",J261,0)</f>
        <v>0</v>
      </c>
      <c r="BI261" s="207" t="n">
        <f aca="false">IF(N261="nulová",J261,0)</f>
        <v>0</v>
      </c>
      <c r="BJ261" s="11" t="s">
        <v>23</v>
      </c>
      <c r="BK261" s="207" t="n">
        <f aca="false">ROUND(I261*H261,2)</f>
        <v>0</v>
      </c>
      <c r="BL261" s="11" t="s">
        <v>433</v>
      </c>
      <c r="BM261" s="11" t="s">
        <v>7599</v>
      </c>
    </row>
    <row r="262" s="180" customFormat="true" ht="29.85" hidden="false" customHeight="true" outlineLevel="0" collapsed="false">
      <c r="B262" s="181"/>
      <c r="D262" s="192" t="s">
        <v>73</v>
      </c>
      <c r="E262" s="193" t="s">
        <v>2812</v>
      </c>
      <c r="F262" s="193" t="s">
        <v>2813</v>
      </c>
      <c r="I262" s="184"/>
      <c r="J262" s="194" t="n">
        <f aca="false">BK262</f>
        <v>0</v>
      </c>
      <c r="L262" s="181"/>
      <c r="M262" s="186"/>
      <c r="N262" s="187"/>
      <c r="O262" s="187"/>
      <c r="P262" s="188" t="n">
        <f aca="false">SUM(P263:P268)</f>
        <v>0</v>
      </c>
      <c r="Q262" s="187"/>
      <c r="R262" s="188" t="n">
        <f aca="false">SUM(R263:R268)</f>
        <v>2.7931566</v>
      </c>
      <c r="S262" s="187"/>
      <c r="T262" s="189" t="n">
        <f aca="false">SUM(T263:T268)</f>
        <v>0</v>
      </c>
      <c r="AR262" s="182" t="s">
        <v>83</v>
      </c>
      <c r="AT262" s="190" t="s">
        <v>73</v>
      </c>
      <c r="AU262" s="190" t="s">
        <v>23</v>
      </c>
      <c r="AY262" s="182" t="s">
        <v>352</v>
      </c>
      <c r="BK262" s="191" t="n">
        <f aca="false">SUM(BK263:BK268)</f>
        <v>0</v>
      </c>
    </row>
    <row r="263" s="31" customFormat="true" ht="20.45" hidden="false" customHeight="true" outlineLevel="0" collapsed="false">
      <c r="B263" s="195"/>
      <c r="C263" s="196" t="s">
        <v>888</v>
      </c>
      <c r="D263" s="196" t="s">
        <v>354</v>
      </c>
      <c r="E263" s="197" t="s">
        <v>2820</v>
      </c>
      <c r="F263" s="198" t="s">
        <v>7600</v>
      </c>
      <c r="G263" s="199" t="s">
        <v>502</v>
      </c>
      <c r="H263" s="200" t="n">
        <v>247.182</v>
      </c>
      <c r="I263" s="201"/>
      <c r="J263" s="202" t="n">
        <f aca="false">ROUND(I263*H263,2)</f>
        <v>0</v>
      </c>
      <c r="K263" s="198"/>
      <c r="L263" s="32"/>
      <c r="M263" s="203"/>
      <c r="N263" s="204" t="s">
        <v>45</v>
      </c>
      <c r="O263" s="33"/>
      <c r="P263" s="205" t="n">
        <f aca="false">O263*H263</f>
        <v>0</v>
      </c>
      <c r="Q263" s="205" t="n">
        <v>0.0113</v>
      </c>
      <c r="R263" s="205" t="n">
        <f aca="false">Q263*H263</f>
        <v>2.7931566</v>
      </c>
      <c r="S263" s="205" t="n">
        <v>0</v>
      </c>
      <c r="T263" s="206" t="n">
        <f aca="false">S263*H263</f>
        <v>0</v>
      </c>
      <c r="AR263" s="11" t="s">
        <v>433</v>
      </c>
      <c r="AT263" s="11" t="s">
        <v>354</v>
      </c>
      <c r="AU263" s="11" t="s">
        <v>83</v>
      </c>
      <c r="AY263" s="11" t="s">
        <v>352</v>
      </c>
      <c r="BE263" s="207" t="n">
        <f aca="false">IF(N263="základní",J263,0)</f>
        <v>0</v>
      </c>
      <c r="BF263" s="207" t="n">
        <f aca="false">IF(N263="snížená",J263,0)</f>
        <v>0</v>
      </c>
      <c r="BG263" s="207" t="n">
        <f aca="false">IF(N263="zákl. přenesená",J263,0)</f>
        <v>0</v>
      </c>
      <c r="BH263" s="207" t="n">
        <f aca="false">IF(N263="sníž. přenesená",J263,0)</f>
        <v>0</v>
      </c>
      <c r="BI263" s="207" t="n">
        <f aca="false">IF(N263="nulová",J263,0)</f>
        <v>0</v>
      </c>
      <c r="BJ263" s="11" t="s">
        <v>23</v>
      </c>
      <c r="BK263" s="207" t="n">
        <f aca="false">ROUND(I263*H263,2)</f>
        <v>0</v>
      </c>
      <c r="BL263" s="11" t="s">
        <v>433</v>
      </c>
      <c r="BM263" s="11" t="s">
        <v>7601</v>
      </c>
    </row>
    <row r="264" s="208" customFormat="true" ht="13.5" hidden="false" customHeight="false" outlineLevel="0" collapsed="false">
      <c r="B264" s="209"/>
      <c r="D264" s="210" t="s">
        <v>370</v>
      </c>
      <c r="E264" s="211"/>
      <c r="F264" s="212" t="s">
        <v>7602</v>
      </c>
      <c r="H264" s="213" t="n">
        <v>152.513</v>
      </c>
      <c r="I264" s="214"/>
      <c r="L264" s="209"/>
      <c r="M264" s="215"/>
      <c r="N264" s="216"/>
      <c r="O264" s="216"/>
      <c r="P264" s="216"/>
      <c r="Q264" s="216"/>
      <c r="R264" s="216"/>
      <c r="S264" s="216"/>
      <c r="T264" s="217"/>
      <c r="AT264" s="211" t="s">
        <v>370</v>
      </c>
      <c r="AU264" s="211" t="s">
        <v>83</v>
      </c>
      <c r="AV264" s="208" t="s">
        <v>83</v>
      </c>
      <c r="AW264" s="208" t="s">
        <v>38</v>
      </c>
      <c r="AX264" s="208" t="s">
        <v>74</v>
      </c>
      <c r="AY264" s="211" t="s">
        <v>352</v>
      </c>
    </row>
    <row r="265" s="208" customFormat="true" ht="13.5" hidden="false" customHeight="false" outlineLevel="0" collapsed="false">
      <c r="B265" s="209"/>
      <c r="D265" s="210" t="s">
        <v>370</v>
      </c>
      <c r="E265" s="211"/>
      <c r="F265" s="212" t="s">
        <v>7603</v>
      </c>
      <c r="H265" s="213" t="n">
        <v>47.783</v>
      </c>
      <c r="I265" s="214"/>
      <c r="L265" s="209"/>
      <c r="M265" s="215"/>
      <c r="N265" s="216"/>
      <c r="O265" s="216"/>
      <c r="P265" s="216"/>
      <c r="Q265" s="216"/>
      <c r="R265" s="216"/>
      <c r="S265" s="216"/>
      <c r="T265" s="217"/>
      <c r="AT265" s="211" t="s">
        <v>370</v>
      </c>
      <c r="AU265" s="211" t="s">
        <v>83</v>
      </c>
      <c r="AV265" s="208" t="s">
        <v>83</v>
      </c>
      <c r="AW265" s="208" t="s">
        <v>38</v>
      </c>
      <c r="AX265" s="208" t="s">
        <v>74</v>
      </c>
      <c r="AY265" s="211" t="s">
        <v>352</v>
      </c>
    </row>
    <row r="266" s="208" customFormat="true" ht="13.5" hidden="false" customHeight="false" outlineLevel="0" collapsed="false">
      <c r="B266" s="209"/>
      <c r="D266" s="210" t="s">
        <v>370</v>
      </c>
      <c r="E266" s="211"/>
      <c r="F266" s="212" t="s">
        <v>7604</v>
      </c>
      <c r="H266" s="213" t="n">
        <v>46.886</v>
      </c>
      <c r="I266" s="214"/>
      <c r="L266" s="209"/>
      <c r="M266" s="215"/>
      <c r="N266" s="216"/>
      <c r="O266" s="216"/>
      <c r="P266" s="216"/>
      <c r="Q266" s="216"/>
      <c r="R266" s="216"/>
      <c r="S266" s="216"/>
      <c r="T266" s="217"/>
      <c r="AT266" s="211" t="s">
        <v>370</v>
      </c>
      <c r="AU266" s="211" t="s">
        <v>83</v>
      </c>
      <c r="AV266" s="208" t="s">
        <v>83</v>
      </c>
      <c r="AW266" s="208" t="s">
        <v>38</v>
      </c>
      <c r="AX266" s="208" t="s">
        <v>74</v>
      </c>
      <c r="AY266" s="211" t="s">
        <v>352</v>
      </c>
    </row>
    <row r="267" s="218" customFormat="true" ht="13.5" hidden="false" customHeight="false" outlineLevel="0" collapsed="false">
      <c r="B267" s="219"/>
      <c r="D267" s="220" t="s">
        <v>370</v>
      </c>
      <c r="E267" s="221"/>
      <c r="F267" s="222" t="s">
        <v>7441</v>
      </c>
      <c r="H267" s="223" t="n">
        <v>247.182</v>
      </c>
      <c r="I267" s="224"/>
      <c r="L267" s="219"/>
      <c r="M267" s="225"/>
      <c r="N267" s="226"/>
      <c r="O267" s="226"/>
      <c r="P267" s="226"/>
      <c r="Q267" s="226"/>
      <c r="R267" s="226"/>
      <c r="S267" s="226"/>
      <c r="T267" s="227"/>
      <c r="AT267" s="228" t="s">
        <v>370</v>
      </c>
      <c r="AU267" s="228" t="s">
        <v>83</v>
      </c>
      <c r="AV267" s="218" t="s">
        <v>359</v>
      </c>
      <c r="AW267" s="218" t="s">
        <v>38</v>
      </c>
      <c r="AX267" s="218" t="s">
        <v>23</v>
      </c>
      <c r="AY267" s="228" t="s">
        <v>352</v>
      </c>
    </row>
    <row r="268" s="31" customFormat="true" ht="28.9" hidden="false" customHeight="true" outlineLevel="0" collapsed="false">
      <c r="B268" s="195"/>
      <c r="C268" s="196" t="s">
        <v>3487</v>
      </c>
      <c r="D268" s="196" t="s">
        <v>354</v>
      </c>
      <c r="E268" s="197" t="s">
        <v>7605</v>
      </c>
      <c r="F268" s="198" t="s">
        <v>7606</v>
      </c>
      <c r="G268" s="199" t="s">
        <v>1183</v>
      </c>
      <c r="H268" s="253"/>
      <c r="I268" s="201"/>
      <c r="J268" s="202" t="n">
        <f aca="false">ROUND(I268*H268,2)</f>
        <v>0</v>
      </c>
      <c r="K268" s="198" t="s">
        <v>358</v>
      </c>
      <c r="L268" s="32"/>
      <c r="M268" s="203"/>
      <c r="N268" s="204" t="s">
        <v>45</v>
      </c>
      <c r="O268" s="33"/>
      <c r="P268" s="205" t="n">
        <f aca="false">O268*H268</f>
        <v>0</v>
      </c>
      <c r="Q268" s="205" t="n">
        <v>0</v>
      </c>
      <c r="R268" s="205" t="n">
        <f aca="false">Q268*H268</f>
        <v>0</v>
      </c>
      <c r="S268" s="205" t="n">
        <v>0</v>
      </c>
      <c r="T268" s="206" t="n">
        <f aca="false">S268*H268</f>
        <v>0</v>
      </c>
      <c r="AR268" s="11" t="s">
        <v>433</v>
      </c>
      <c r="AT268" s="11" t="s">
        <v>354</v>
      </c>
      <c r="AU268" s="11" t="s">
        <v>83</v>
      </c>
      <c r="AY268" s="11" t="s">
        <v>352</v>
      </c>
      <c r="BE268" s="207" t="n">
        <f aca="false">IF(N268="základní",J268,0)</f>
        <v>0</v>
      </c>
      <c r="BF268" s="207" t="n">
        <f aca="false">IF(N268="snížená",J268,0)</f>
        <v>0</v>
      </c>
      <c r="BG268" s="207" t="n">
        <f aca="false">IF(N268="zákl. přenesená",J268,0)</f>
        <v>0</v>
      </c>
      <c r="BH268" s="207" t="n">
        <f aca="false">IF(N268="sníž. přenesená",J268,0)</f>
        <v>0</v>
      </c>
      <c r="BI268" s="207" t="n">
        <f aca="false">IF(N268="nulová",J268,0)</f>
        <v>0</v>
      </c>
      <c r="BJ268" s="11" t="s">
        <v>23</v>
      </c>
      <c r="BK268" s="207" t="n">
        <f aca="false">ROUND(I268*H268,2)</f>
        <v>0</v>
      </c>
      <c r="BL268" s="11" t="s">
        <v>433</v>
      </c>
      <c r="BM268" s="11" t="s">
        <v>7607</v>
      </c>
    </row>
    <row r="269" s="180" customFormat="true" ht="29.85" hidden="false" customHeight="true" outlineLevel="0" collapsed="false">
      <c r="B269" s="181"/>
      <c r="D269" s="192" t="s">
        <v>73</v>
      </c>
      <c r="E269" s="193" t="s">
        <v>3042</v>
      </c>
      <c r="F269" s="193" t="s">
        <v>3043</v>
      </c>
      <c r="I269" s="184"/>
      <c r="J269" s="194" t="n">
        <f aca="false">BK269</f>
        <v>0</v>
      </c>
      <c r="L269" s="181"/>
      <c r="M269" s="186"/>
      <c r="N269" s="187"/>
      <c r="O269" s="187"/>
      <c r="P269" s="188" t="n">
        <f aca="false">SUM(P270:P271)</f>
        <v>0</v>
      </c>
      <c r="Q269" s="187"/>
      <c r="R269" s="188" t="n">
        <f aca="false">SUM(R270:R271)</f>
        <v>0.00065</v>
      </c>
      <c r="S269" s="187"/>
      <c r="T269" s="189" t="n">
        <f aca="false">SUM(T270:T271)</f>
        <v>0</v>
      </c>
      <c r="AR269" s="182" t="s">
        <v>83</v>
      </c>
      <c r="AT269" s="190" t="s">
        <v>73</v>
      </c>
      <c r="AU269" s="190" t="s">
        <v>23</v>
      </c>
      <c r="AY269" s="182" t="s">
        <v>352</v>
      </c>
      <c r="BK269" s="191" t="n">
        <f aca="false">SUM(BK270:BK271)</f>
        <v>0</v>
      </c>
    </row>
    <row r="270" s="31" customFormat="true" ht="20.45" hidden="false" customHeight="true" outlineLevel="0" collapsed="false">
      <c r="B270" s="195"/>
      <c r="C270" s="196" t="s">
        <v>3495</v>
      </c>
      <c r="D270" s="196" t="s">
        <v>354</v>
      </c>
      <c r="E270" s="197" t="s">
        <v>7608</v>
      </c>
      <c r="F270" s="198" t="s">
        <v>7609</v>
      </c>
      <c r="G270" s="199" t="s">
        <v>502</v>
      </c>
      <c r="H270" s="200" t="n">
        <v>2.6</v>
      </c>
      <c r="I270" s="201"/>
      <c r="J270" s="202" t="n">
        <f aca="false">ROUND(I270*H270,2)</f>
        <v>0</v>
      </c>
      <c r="K270" s="198" t="s">
        <v>492</v>
      </c>
      <c r="L270" s="32"/>
      <c r="M270" s="203"/>
      <c r="N270" s="204" t="s">
        <v>45</v>
      </c>
      <c r="O270" s="33"/>
      <c r="P270" s="205" t="n">
        <f aca="false">O270*H270</f>
        <v>0</v>
      </c>
      <c r="Q270" s="205" t="n">
        <v>0.00025</v>
      </c>
      <c r="R270" s="205" t="n">
        <f aca="false">Q270*H270</f>
        <v>0.00065</v>
      </c>
      <c r="S270" s="205" t="n">
        <v>0</v>
      </c>
      <c r="T270" s="206" t="n">
        <f aca="false">S270*H270</f>
        <v>0</v>
      </c>
      <c r="AR270" s="11" t="s">
        <v>433</v>
      </c>
      <c r="AT270" s="11" t="s">
        <v>354</v>
      </c>
      <c r="AU270" s="11" t="s">
        <v>83</v>
      </c>
      <c r="AY270" s="11" t="s">
        <v>352</v>
      </c>
      <c r="BE270" s="207" t="n">
        <f aca="false">IF(N270="základní",J270,0)</f>
        <v>0</v>
      </c>
      <c r="BF270" s="207" t="n">
        <f aca="false">IF(N270="snížená",J270,0)</f>
        <v>0</v>
      </c>
      <c r="BG270" s="207" t="n">
        <f aca="false">IF(N270="zákl. přenesená",J270,0)</f>
        <v>0</v>
      </c>
      <c r="BH270" s="207" t="n">
        <f aca="false">IF(N270="sníž. přenesená",J270,0)</f>
        <v>0</v>
      </c>
      <c r="BI270" s="207" t="n">
        <f aca="false">IF(N270="nulová",J270,0)</f>
        <v>0</v>
      </c>
      <c r="BJ270" s="11" t="s">
        <v>23</v>
      </c>
      <c r="BK270" s="207" t="n">
        <f aca="false">ROUND(I270*H270,2)</f>
        <v>0</v>
      </c>
      <c r="BL270" s="11" t="s">
        <v>433</v>
      </c>
      <c r="BM270" s="11" t="s">
        <v>7610</v>
      </c>
    </row>
    <row r="271" s="208" customFormat="true" ht="27" hidden="false" customHeight="false" outlineLevel="0" collapsed="false">
      <c r="B271" s="209"/>
      <c r="D271" s="210" t="s">
        <v>370</v>
      </c>
      <c r="E271" s="211"/>
      <c r="F271" s="212" t="s">
        <v>7611</v>
      </c>
      <c r="H271" s="213" t="n">
        <v>2.6</v>
      </c>
      <c r="I271" s="214"/>
      <c r="L271" s="209"/>
      <c r="M271" s="215"/>
      <c r="N271" s="216"/>
      <c r="O271" s="216"/>
      <c r="P271" s="216"/>
      <c r="Q271" s="216"/>
      <c r="R271" s="216"/>
      <c r="S271" s="216"/>
      <c r="T271" s="217"/>
      <c r="AT271" s="211" t="s">
        <v>370</v>
      </c>
      <c r="AU271" s="211" t="s">
        <v>83</v>
      </c>
      <c r="AV271" s="208" t="s">
        <v>83</v>
      </c>
      <c r="AW271" s="208" t="s">
        <v>38</v>
      </c>
      <c r="AX271" s="208" t="s">
        <v>23</v>
      </c>
      <c r="AY271" s="211" t="s">
        <v>352</v>
      </c>
    </row>
    <row r="272" s="180" customFormat="true" ht="29.85" hidden="false" customHeight="true" outlineLevel="0" collapsed="false">
      <c r="B272" s="181"/>
      <c r="D272" s="192" t="s">
        <v>73</v>
      </c>
      <c r="E272" s="193" t="s">
        <v>3078</v>
      </c>
      <c r="F272" s="193" t="s">
        <v>3079</v>
      </c>
      <c r="I272" s="184"/>
      <c r="J272" s="194" t="n">
        <f aca="false">BK272</f>
        <v>0</v>
      </c>
      <c r="L272" s="181"/>
      <c r="M272" s="186"/>
      <c r="N272" s="187"/>
      <c r="O272" s="187"/>
      <c r="P272" s="188" t="n">
        <f aca="false">SUM(P273:P275)</f>
        <v>0</v>
      </c>
      <c r="Q272" s="187"/>
      <c r="R272" s="188" t="n">
        <f aca="false">SUM(R273:R275)</f>
        <v>0.4476912</v>
      </c>
      <c r="S272" s="187"/>
      <c r="T272" s="189" t="n">
        <f aca="false">SUM(T273:T275)</f>
        <v>0</v>
      </c>
      <c r="AR272" s="182" t="s">
        <v>83</v>
      </c>
      <c r="AT272" s="190" t="s">
        <v>73</v>
      </c>
      <c r="AU272" s="190" t="s">
        <v>23</v>
      </c>
      <c r="AY272" s="182" t="s">
        <v>352</v>
      </c>
      <c r="BK272" s="191" t="n">
        <f aca="false">SUM(BK273:BK275)</f>
        <v>0</v>
      </c>
    </row>
    <row r="273" s="31" customFormat="true" ht="28.9" hidden="false" customHeight="true" outlineLevel="0" collapsed="false">
      <c r="B273" s="195"/>
      <c r="C273" s="196" t="s">
        <v>893</v>
      </c>
      <c r="D273" s="196" t="s">
        <v>354</v>
      </c>
      <c r="E273" s="197" t="s">
        <v>3081</v>
      </c>
      <c r="F273" s="198" t="s">
        <v>3082</v>
      </c>
      <c r="G273" s="199" t="s">
        <v>502</v>
      </c>
      <c r="H273" s="200" t="n">
        <v>373.076</v>
      </c>
      <c r="I273" s="201"/>
      <c r="J273" s="202" t="n">
        <f aca="false">ROUND(I273*H273,2)</f>
        <v>0</v>
      </c>
      <c r="K273" s="198" t="s">
        <v>358</v>
      </c>
      <c r="L273" s="32"/>
      <c r="M273" s="203"/>
      <c r="N273" s="204" t="s">
        <v>45</v>
      </c>
      <c r="O273" s="33"/>
      <c r="P273" s="205" t="n">
        <f aca="false">O273*H273</f>
        <v>0</v>
      </c>
      <c r="Q273" s="205" t="n">
        <v>0.0002</v>
      </c>
      <c r="R273" s="205" t="n">
        <f aca="false">Q273*H273</f>
        <v>0.0746152</v>
      </c>
      <c r="S273" s="205" t="n">
        <v>0</v>
      </c>
      <c r="T273" s="206" t="n">
        <f aca="false">S273*H273</f>
        <v>0</v>
      </c>
      <c r="AR273" s="11" t="s">
        <v>433</v>
      </c>
      <c r="AT273" s="11" t="s">
        <v>354</v>
      </c>
      <c r="AU273" s="11" t="s">
        <v>83</v>
      </c>
      <c r="AY273" s="11" t="s">
        <v>352</v>
      </c>
      <c r="BE273" s="207" t="n">
        <f aca="false">IF(N273="základní",J273,0)</f>
        <v>0</v>
      </c>
      <c r="BF273" s="207" t="n">
        <f aca="false">IF(N273="snížená",J273,0)</f>
        <v>0</v>
      </c>
      <c r="BG273" s="207" t="n">
        <f aca="false">IF(N273="zákl. přenesená",J273,0)</f>
        <v>0</v>
      </c>
      <c r="BH273" s="207" t="n">
        <f aca="false">IF(N273="sníž. přenesená",J273,0)</f>
        <v>0</v>
      </c>
      <c r="BI273" s="207" t="n">
        <f aca="false">IF(N273="nulová",J273,0)</f>
        <v>0</v>
      </c>
      <c r="BJ273" s="11" t="s">
        <v>23</v>
      </c>
      <c r="BK273" s="207" t="n">
        <f aca="false">ROUND(I273*H273,2)</f>
        <v>0</v>
      </c>
      <c r="BL273" s="11" t="s">
        <v>433</v>
      </c>
      <c r="BM273" s="11" t="s">
        <v>7612</v>
      </c>
    </row>
    <row r="274" s="208" customFormat="true" ht="13.5" hidden="false" customHeight="false" outlineLevel="0" collapsed="false">
      <c r="B274" s="209"/>
      <c r="D274" s="220" t="s">
        <v>370</v>
      </c>
      <c r="E274" s="229"/>
      <c r="F274" s="230" t="s">
        <v>7613</v>
      </c>
      <c r="H274" s="231" t="n">
        <v>373.076</v>
      </c>
      <c r="I274" s="214"/>
      <c r="L274" s="209"/>
      <c r="M274" s="215"/>
      <c r="N274" s="216"/>
      <c r="O274" s="216"/>
      <c r="P274" s="216"/>
      <c r="Q274" s="216"/>
      <c r="R274" s="216"/>
      <c r="S274" s="216"/>
      <c r="T274" s="217"/>
      <c r="AT274" s="211" t="s">
        <v>370</v>
      </c>
      <c r="AU274" s="211" t="s">
        <v>83</v>
      </c>
      <c r="AV274" s="208" t="s">
        <v>83</v>
      </c>
      <c r="AW274" s="208" t="s">
        <v>38</v>
      </c>
      <c r="AX274" s="208" t="s">
        <v>23</v>
      </c>
      <c r="AY274" s="211" t="s">
        <v>352</v>
      </c>
    </row>
    <row r="275" s="31" customFormat="true" ht="28.9" hidden="false" customHeight="true" outlineLevel="0" collapsed="false">
      <c r="B275" s="195"/>
      <c r="C275" s="196" t="s">
        <v>898</v>
      </c>
      <c r="D275" s="196" t="s">
        <v>354</v>
      </c>
      <c r="E275" s="197" t="s">
        <v>7322</v>
      </c>
      <c r="F275" s="198" t="s">
        <v>7323</v>
      </c>
      <c r="G275" s="199" t="s">
        <v>502</v>
      </c>
      <c r="H275" s="200" t="n">
        <v>373.076</v>
      </c>
      <c r="I275" s="201"/>
      <c r="J275" s="202" t="n">
        <f aca="false">ROUND(I275*H275,2)</f>
        <v>0</v>
      </c>
      <c r="K275" s="198" t="s">
        <v>358</v>
      </c>
      <c r="L275" s="32"/>
      <c r="M275" s="203"/>
      <c r="N275" s="259" t="s">
        <v>45</v>
      </c>
      <c r="O275" s="260"/>
      <c r="P275" s="261" t="n">
        <f aca="false">O275*H275</f>
        <v>0</v>
      </c>
      <c r="Q275" s="261" t="n">
        <v>0.001</v>
      </c>
      <c r="R275" s="261" t="n">
        <f aca="false">Q275*H275</f>
        <v>0.373076</v>
      </c>
      <c r="S275" s="261" t="n">
        <v>0</v>
      </c>
      <c r="T275" s="262" t="n">
        <f aca="false">S275*H275</f>
        <v>0</v>
      </c>
      <c r="AR275" s="11" t="s">
        <v>433</v>
      </c>
      <c r="AT275" s="11" t="s">
        <v>354</v>
      </c>
      <c r="AU275" s="11" t="s">
        <v>83</v>
      </c>
      <c r="AY275" s="11" t="s">
        <v>352</v>
      </c>
      <c r="BE275" s="207" t="n">
        <f aca="false">IF(N275="základní",J275,0)</f>
        <v>0</v>
      </c>
      <c r="BF275" s="207" t="n">
        <f aca="false">IF(N275="snížená",J275,0)</f>
        <v>0</v>
      </c>
      <c r="BG275" s="207" t="n">
        <f aca="false">IF(N275="zákl. přenesená",J275,0)</f>
        <v>0</v>
      </c>
      <c r="BH275" s="207" t="n">
        <f aca="false">IF(N275="sníž. přenesená",J275,0)</f>
        <v>0</v>
      </c>
      <c r="BI275" s="207" t="n">
        <f aca="false">IF(N275="nulová",J275,0)</f>
        <v>0</v>
      </c>
      <c r="BJ275" s="11" t="s">
        <v>23</v>
      </c>
      <c r="BK275" s="207" t="n">
        <f aca="false">ROUND(I275*H275,2)</f>
        <v>0</v>
      </c>
      <c r="BL275" s="11" t="s">
        <v>433</v>
      </c>
      <c r="BM275" s="11" t="s">
        <v>7614</v>
      </c>
    </row>
    <row r="276" s="31" customFormat="true" ht="6.95" hidden="false" customHeight="true" outlineLevel="0" collapsed="false">
      <c r="B276" s="53"/>
      <c r="C276" s="54"/>
      <c r="D276" s="54"/>
      <c r="E276" s="54"/>
      <c r="F276" s="54"/>
      <c r="G276" s="54"/>
      <c r="H276" s="54"/>
      <c r="I276" s="145"/>
      <c r="J276" s="54"/>
      <c r="K276" s="54"/>
      <c r="L276" s="32"/>
    </row>
  </sheetData>
  <autoFilter ref="C96:K96"/>
  <mergeCells count="12">
    <mergeCell ref="G1:H1"/>
    <mergeCell ref="L2:V2"/>
    <mergeCell ref="E7:H7"/>
    <mergeCell ref="E9:H9"/>
    <mergeCell ref="E11:H11"/>
    <mergeCell ref="E26:H26"/>
    <mergeCell ref="E47:H47"/>
    <mergeCell ref="E49:H49"/>
    <mergeCell ref="E51:H51"/>
    <mergeCell ref="E85:H85"/>
    <mergeCell ref="E87:H87"/>
    <mergeCell ref="E89:H89"/>
  </mergeCells>
  <hyperlinks>
    <hyperlink ref="F1" location="C2" display="1) Krycí list soupisu"/>
    <hyperlink ref="G1" location="C58" display="2) Rekapitulace"/>
    <hyperlink ref="J1" location="C9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47</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338</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615</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338</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4.2 - Zařízení vzduchotechniky</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11</v>
      </c>
      <c r="E61" s="156"/>
      <c r="F61" s="156"/>
      <c r="G61" s="156"/>
      <c r="H61" s="156"/>
      <c r="I61" s="157"/>
      <c r="J61" s="158" t="n">
        <f aca="false">J85</f>
        <v>0</v>
      </c>
      <c r="K61" s="159"/>
    </row>
    <row r="62" s="106" customFormat="true" ht="19.9" hidden="false" customHeight="true" outlineLevel="0" collapsed="false">
      <c r="B62" s="160"/>
      <c r="C62" s="161"/>
      <c r="D62" s="162" t="s">
        <v>3112</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7338</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4.2 - Zařízení vzduchotechniky</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479</v>
      </c>
      <c r="F85" s="183" t="s">
        <v>3113</v>
      </c>
      <c r="I85" s="184"/>
      <c r="J85" s="185" t="n">
        <f aca="false">BK85</f>
        <v>0</v>
      </c>
      <c r="L85" s="181"/>
      <c r="M85" s="186"/>
      <c r="N85" s="187"/>
      <c r="O85" s="187"/>
      <c r="P85" s="188" t="n">
        <f aca="false">P86</f>
        <v>0</v>
      </c>
      <c r="Q85" s="187"/>
      <c r="R85" s="188" t="n">
        <f aca="false">R86</f>
        <v>0</v>
      </c>
      <c r="S85" s="187"/>
      <c r="T85" s="189" t="n">
        <f aca="false">T86</f>
        <v>0</v>
      </c>
      <c r="AR85" s="182" t="s">
        <v>365</v>
      </c>
      <c r="AT85" s="190" t="s">
        <v>73</v>
      </c>
      <c r="AU85" s="190" t="s">
        <v>74</v>
      </c>
      <c r="AY85" s="182" t="s">
        <v>352</v>
      </c>
      <c r="BK85" s="191" t="n">
        <f aca="false">BK86</f>
        <v>0</v>
      </c>
    </row>
    <row r="86" s="180" customFormat="true" ht="19.9" hidden="false" customHeight="true" outlineLevel="0" collapsed="false">
      <c r="B86" s="181"/>
      <c r="D86" s="192" t="s">
        <v>73</v>
      </c>
      <c r="E86" s="193" t="s">
        <v>3114</v>
      </c>
      <c r="F86" s="193" t="s">
        <v>3115</v>
      </c>
      <c r="I86" s="184"/>
      <c r="J86" s="194" t="n">
        <f aca="false">BK86</f>
        <v>0</v>
      </c>
      <c r="L86" s="181"/>
      <c r="M86" s="186"/>
      <c r="N86" s="187"/>
      <c r="O86" s="187"/>
      <c r="P86" s="188" t="n">
        <f aca="false">P87</f>
        <v>0</v>
      </c>
      <c r="Q86" s="187"/>
      <c r="R86" s="188" t="n">
        <f aca="false">R87</f>
        <v>0</v>
      </c>
      <c r="S86" s="187"/>
      <c r="T86" s="189" t="n">
        <f aca="false">T87</f>
        <v>0</v>
      </c>
      <c r="AR86" s="182" t="s">
        <v>365</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16</v>
      </c>
      <c r="F87" s="198" t="s">
        <v>7616</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744</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744</v>
      </c>
      <c r="BM87" s="11" t="s">
        <v>7617</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49</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338</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618</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338</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4.3 - Silnoproudá elektrotechnická zařízení staveb</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11</v>
      </c>
      <c r="E61" s="156"/>
      <c r="F61" s="156"/>
      <c r="G61" s="156"/>
      <c r="H61" s="156"/>
      <c r="I61" s="157"/>
      <c r="J61" s="158" t="n">
        <f aca="false">J85</f>
        <v>0</v>
      </c>
      <c r="K61" s="159"/>
    </row>
    <row r="62" s="106" customFormat="true" ht="19.9" hidden="false" customHeight="true" outlineLevel="0" collapsed="false">
      <c r="B62" s="160"/>
      <c r="C62" s="161"/>
      <c r="D62" s="162" t="s">
        <v>3129</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7338</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4.3 - Silnoproudá elektrotechnická zařízení staveb</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479</v>
      </c>
      <c r="F85" s="183" t="s">
        <v>3113</v>
      </c>
      <c r="I85" s="184"/>
      <c r="J85" s="185" t="n">
        <f aca="false">BK85</f>
        <v>0</v>
      </c>
      <c r="L85" s="181"/>
      <c r="M85" s="186"/>
      <c r="N85" s="187"/>
      <c r="O85" s="187"/>
      <c r="P85" s="188" t="n">
        <f aca="false">P86</f>
        <v>0</v>
      </c>
      <c r="Q85" s="187"/>
      <c r="R85" s="188" t="n">
        <f aca="false">R86</f>
        <v>0</v>
      </c>
      <c r="S85" s="187"/>
      <c r="T85" s="189" t="n">
        <f aca="false">T86</f>
        <v>0</v>
      </c>
      <c r="AR85" s="182" t="s">
        <v>365</v>
      </c>
      <c r="AT85" s="190" t="s">
        <v>73</v>
      </c>
      <c r="AU85" s="190" t="s">
        <v>74</v>
      </c>
      <c r="AY85" s="182" t="s">
        <v>352</v>
      </c>
      <c r="BK85" s="191" t="n">
        <f aca="false">BK86</f>
        <v>0</v>
      </c>
    </row>
    <row r="86" s="180" customFormat="true" ht="19.9" hidden="false" customHeight="true" outlineLevel="0" collapsed="false">
      <c r="B86" s="181"/>
      <c r="D86" s="192" t="s">
        <v>73</v>
      </c>
      <c r="E86" s="193" t="s">
        <v>3130</v>
      </c>
      <c r="F86" s="193" t="s">
        <v>3131</v>
      </c>
      <c r="I86" s="184"/>
      <c r="J86" s="194" t="n">
        <f aca="false">BK86</f>
        <v>0</v>
      </c>
      <c r="L86" s="181"/>
      <c r="M86" s="186"/>
      <c r="N86" s="187"/>
      <c r="O86" s="187"/>
      <c r="P86" s="188" t="n">
        <f aca="false">P87</f>
        <v>0</v>
      </c>
      <c r="Q86" s="187"/>
      <c r="R86" s="188" t="n">
        <f aca="false">R87</f>
        <v>0</v>
      </c>
      <c r="S86" s="187"/>
      <c r="T86" s="189" t="n">
        <f aca="false">T87</f>
        <v>0</v>
      </c>
      <c r="AR86" s="182" t="s">
        <v>365</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32</v>
      </c>
      <c r="F87" s="198" t="s">
        <v>7619</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744</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744</v>
      </c>
      <c r="BM87" s="11" t="s">
        <v>7620</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51</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338</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621</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338</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4.4 - Slaboproudá elektrotechnická zařízení staveb</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39</v>
      </c>
      <c r="E61" s="156"/>
      <c r="F61" s="156"/>
      <c r="G61" s="156"/>
      <c r="H61" s="156"/>
      <c r="I61" s="157"/>
      <c r="J61" s="158" t="n">
        <f aca="false">J85</f>
        <v>0</v>
      </c>
      <c r="K61" s="159"/>
    </row>
    <row r="62" s="106" customFormat="true" ht="19.9" hidden="false" customHeight="true" outlineLevel="0" collapsed="false">
      <c r="B62" s="160"/>
      <c r="C62" s="161"/>
      <c r="D62" s="162" t="s">
        <v>7622</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7338</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4.4 - Slaboproudá elektrotechnická zařízení staveb</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350</v>
      </c>
      <c r="F85" s="183" t="s">
        <v>350</v>
      </c>
      <c r="I85" s="184"/>
      <c r="J85" s="185" t="n">
        <f aca="false">BK85</f>
        <v>0</v>
      </c>
      <c r="L85" s="181"/>
      <c r="M85" s="186"/>
      <c r="N85" s="187"/>
      <c r="O85" s="187"/>
      <c r="P85" s="188" t="n">
        <f aca="false">P86</f>
        <v>0</v>
      </c>
      <c r="Q85" s="187"/>
      <c r="R85" s="188" t="n">
        <f aca="false">R86</f>
        <v>0</v>
      </c>
      <c r="S85" s="187"/>
      <c r="T85" s="189" t="n">
        <f aca="false">T86</f>
        <v>0</v>
      </c>
      <c r="AR85" s="182" t="s">
        <v>23</v>
      </c>
      <c r="AT85" s="190" t="s">
        <v>73</v>
      </c>
      <c r="AU85" s="190" t="s">
        <v>74</v>
      </c>
      <c r="AY85" s="182" t="s">
        <v>352</v>
      </c>
      <c r="BK85" s="191" t="n">
        <f aca="false">BK86</f>
        <v>0</v>
      </c>
    </row>
    <row r="86" s="180" customFormat="true" ht="19.9" hidden="false" customHeight="true" outlineLevel="0" collapsed="false">
      <c r="B86" s="181"/>
      <c r="D86" s="192" t="s">
        <v>73</v>
      </c>
      <c r="E86" s="193" t="s">
        <v>3147</v>
      </c>
      <c r="F86" s="193" t="s">
        <v>7623</v>
      </c>
      <c r="I86" s="184"/>
      <c r="J86" s="194" t="n">
        <f aca="false">BK86</f>
        <v>0</v>
      </c>
      <c r="L86" s="181"/>
      <c r="M86" s="186"/>
      <c r="N86" s="187"/>
      <c r="O86" s="187"/>
      <c r="P86" s="188" t="n">
        <f aca="false">P87</f>
        <v>0</v>
      </c>
      <c r="Q86" s="187"/>
      <c r="R86" s="188" t="n">
        <f aca="false">R87</f>
        <v>0</v>
      </c>
      <c r="S86" s="187"/>
      <c r="T86" s="189" t="n">
        <f aca="false">T87</f>
        <v>0</v>
      </c>
      <c r="AR86" s="182" t="s">
        <v>23</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48</v>
      </c>
      <c r="F87" s="198" t="s">
        <v>7624</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359</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359</v>
      </c>
      <c r="BM87" s="11" t="s">
        <v>7625</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54</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338</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626</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338</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4.5 - Zdravotní technika</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9</v>
      </c>
      <c r="E61" s="156"/>
      <c r="F61" s="156"/>
      <c r="G61" s="156"/>
      <c r="H61" s="156"/>
      <c r="I61" s="157"/>
      <c r="J61" s="158" t="n">
        <f aca="false">J85</f>
        <v>0</v>
      </c>
      <c r="K61" s="159"/>
    </row>
    <row r="62" s="106" customFormat="true" ht="19.9" hidden="false" customHeight="true" outlineLevel="0" collapsed="false">
      <c r="B62" s="160"/>
      <c r="C62" s="161"/>
      <c r="D62" s="162" t="s">
        <v>324</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7338</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4.5 - Zdravotní technika</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1067</v>
      </c>
      <c r="F85" s="183" t="s">
        <v>1068</v>
      </c>
      <c r="I85" s="184"/>
      <c r="J85" s="185" t="n">
        <f aca="false">BK85</f>
        <v>0</v>
      </c>
      <c r="L85" s="181"/>
      <c r="M85" s="186"/>
      <c r="N85" s="187"/>
      <c r="O85" s="187"/>
      <c r="P85" s="188" t="n">
        <f aca="false">P86</f>
        <v>0</v>
      </c>
      <c r="Q85" s="187"/>
      <c r="R85" s="188" t="n">
        <f aca="false">R86</f>
        <v>0</v>
      </c>
      <c r="S85" s="187"/>
      <c r="T85" s="189" t="n">
        <f aca="false">T86</f>
        <v>0</v>
      </c>
      <c r="AR85" s="182" t="s">
        <v>83</v>
      </c>
      <c r="AT85" s="190" t="s">
        <v>73</v>
      </c>
      <c r="AU85" s="190" t="s">
        <v>74</v>
      </c>
      <c r="AY85" s="182" t="s">
        <v>352</v>
      </c>
      <c r="BK85" s="191" t="n">
        <f aca="false">BK86</f>
        <v>0</v>
      </c>
    </row>
    <row r="86" s="180" customFormat="true" ht="19.9" hidden="false" customHeight="true" outlineLevel="0" collapsed="false">
      <c r="B86" s="181"/>
      <c r="D86" s="192" t="s">
        <v>73</v>
      </c>
      <c r="E86" s="193" t="s">
        <v>1537</v>
      </c>
      <c r="F86" s="193" t="s">
        <v>1538</v>
      </c>
      <c r="I86" s="184"/>
      <c r="J86" s="194" t="n">
        <f aca="false">BK86</f>
        <v>0</v>
      </c>
      <c r="L86" s="181"/>
      <c r="M86" s="186"/>
      <c r="N86" s="187"/>
      <c r="O86" s="187"/>
      <c r="P86" s="188" t="n">
        <f aca="false">P87</f>
        <v>0</v>
      </c>
      <c r="Q86" s="187"/>
      <c r="R86" s="188" t="n">
        <f aca="false">R87</f>
        <v>0</v>
      </c>
      <c r="S86" s="187"/>
      <c r="T86" s="189" t="n">
        <f aca="false">T87</f>
        <v>0</v>
      </c>
      <c r="AR86" s="182" t="s">
        <v>83</v>
      </c>
      <c r="AT86" s="190" t="s">
        <v>73</v>
      </c>
      <c r="AU86" s="190" t="s">
        <v>23</v>
      </c>
      <c r="AY86" s="182" t="s">
        <v>352</v>
      </c>
      <c r="BK86" s="191" t="n">
        <f aca="false">BK87</f>
        <v>0</v>
      </c>
    </row>
    <row r="87" s="31" customFormat="true" ht="28.9" hidden="false" customHeight="true" outlineLevel="0" collapsed="false">
      <c r="B87" s="195"/>
      <c r="C87" s="196" t="s">
        <v>23</v>
      </c>
      <c r="D87" s="196" t="s">
        <v>354</v>
      </c>
      <c r="E87" s="197" t="s">
        <v>3107</v>
      </c>
      <c r="F87" s="198" t="s">
        <v>7627</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433</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433</v>
      </c>
      <c r="BM87" s="11" t="s">
        <v>7628</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20" activePane="bottomLeft" state="frozen"/>
      <selection pane="topLeft" activeCell="A1" activeCellId="0" sqref="A1"/>
      <selection pane="bottomLeft" activeCell="F233" activeCellId="0" sqref="F233"/>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60</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629</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630</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99,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99:BE256),2)</f>
        <v>0</v>
      </c>
      <c r="G32" s="33"/>
      <c r="H32" s="33"/>
      <c r="I32" s="140" t="n">
        <v>0.21</v>
      </c>
      <c r="J32" s="139" t="n">
        <f aca="false">ROUND(ROUND((SUM(BE99:BE256)),2)*I32,2)</f>
        <v>0</v>
      </c>
      <c r="K32" s="37"/>
    </row>
    <row r="33" s="31" customFormat="true" ht="14.45" hidden="false" customHeight="true" outlineLevel="0" collapsed="false">
      <c r="B33" s="32"/>
      <c r="C33" s="33"/>
      <c r="D33" s="33"/>
      <c r="E33" s="42" t="s">
        <v>46</v>
      </c>
      <c r="F33" s="139" t="n">
        <f aca="false">ROUND(SUM(BF99:BF256),2)</f>
        <v>0</v>
      </c>
      <c r="G33" s="33"/>
      <c r="H33" s="33"/>
      <c r="I33" s="140" t="n">
        <v>0.15</v>
      </c>
      <c r="J33" s="139" t="n">
        <f aca="false">ROUND(ROUND((SUM(BF99:BF256)),2)*I33,2)</f>
        <v>0</v>
      </c>
      <c r="K33" s="37"/>
    </row>
    <row r="34" s="31" customFormat="true" ht="14.45" hidden="true" customHeight="true" outlineLevel="0" collapsed="false">
      <c r="B34" s="32"/>
      <c r="C34" s="33"/>
      <c r="D34" s="33"/>
      <c r="E34" s="42" t="s">
        <v>47</v>
      </c>
      <c r="F34" s="139" t="n">
        <f aca="false">ROUND(SUM(BG99:BG256),2)</f>
        <v>0</v>
      </c>
      <c r="G34" s="33"/>
      <c r="H34" s="33"/>
      <c r="I34" s="140" t="n">
        <v>0.21</v>
      </c>
      <c r="J34" s="139" t="n">
        <v>0</v>
      </c>
      <c r="K34" s="37"/>
    </row>
    <row r="35" s="31" customFormat="true" ht="14.45" hidden="true" customHeight="true" outlineLevel="0" collapsed="false">
      <c r="B35" s="32"/>
      <c r="C35" s="33"/>
      <c r="D35" s="33"/>
      <c r="E35" s="42" t="s">
        <v>48</v>
      </c>
      <c r="F35" s="139" t="n">
        <f aca="false">ROUND(SUM(BH99:BH256),2)</f>
        <v>0</v>
      </c>
      <c r="G35" s="33"/>
      <c r="H35" s="33"/>
      <c r="I35" s="140" t="n">
        <v>0.15</v>
      </c>
      <c r="J35" s="139" t="n">
        <v>0</v>
      </c>
      <c r="K35" s="37"/>
    </row>
    <row r="36" s="31" customFormat="true" ht="14.45" hidden="true" customHeight="true" outlineLevel="0" collapsed="false">
      <c r="B36" s="32"/>
      <c r="C36" s="33"/>
      <c r="D36" s="33"/>
      <c r="E36" s="42" t="s">
        <v>49</v>
      </c>
      <c r="F36" s="139" t="n">
        <f aca="false">ROUND(SUM(BI99:BI256),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629</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5.1 - Stavební část</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99</f>
        <v>0</v>
      </c>
      <c r="K60" s="37"/>
      <c r="AU60" s="11" t="s">
        <v>309</v>
      </c>
    </row>
    <row r="61" s="152" customFormat="true" ht="24.95" hidden="false" customHeight="true" outlineLevel="0" collapsed="false">
      <c r="B61" s="153"/>
      <c r="C61" s="154"/>
      <c r="D61" s="155" t="s">
        <v>310</v>
      </c>
      <c r="E61" s="156"/>
      <c r="F61" s="156"/>
      <c r="G61" s="156"/>
      <c r="H61" s="156"/>
      <c r="I61" s="157"/>
      <c r="J61" s="158" t="n">
        <f aca="false">J100</f>
        <v>0</v>
      </c>
      <c r="K61" s="159"/>
    </row>
    <row r="62" s="106" customFormat="true" ht="19.9" hidden="false" customHeight="true" outlineLevel="0" collapsed="false">
      <c r="B62" s="160"/>
      <c r="C62" s="161"/>
      <c r="D62" s="162" t="s">
        <v>313</v>
      </c>
      <c r="E62" s="163"/>
      <c r="F62" s="163"/>
      <c r="G62" s="163"/>
      <c r="H62" s="163"/>
      <c r="I62" s="164"/>
      <c r="J62" s="165" t="n">
        <f aca="false">J101</f>
        <v>0</v>
      </c>
      <c r="K62" s="166"/>
    </row>
    <row r="63" s="106" customFormat="true" ht="19.9" hidden="false" customHeight="true" outlineLevel="0" collapsed="false">
      <c r="B63" s="160"/>
      <c r="C63" s="161"/>
      <c r="D63" s="162" t="s">
        <v>316</v>
      </c>
      <c r="E63" s="163"/>
      <c r="F63" s="163"/>
      <c r="G63" s="163"/>
      <c r="H63" s="163"/>
      <c r="I63" s="164"/>
      <c r="J63" s="165" t="n">
        <f aca="false">J118</f>
        <v>0</v>
      </c>
      <c r="K63" s="166"/>
    </row>
    <row r="64" s="106" customFormat="true" ht="19.9" hidden="false" customHeight="true" outlineLevel="0" collapsed="false">
      <c r="B64" s="160"/>
      <c r="C64" s="161"/>
      <c r="D64" s="162" t="s">
        <v>317</v>
      </c>
      <c r="E64" s="163"/>
      <c r="F64" s="163"/>
      <c r="G64" s="163"/>
      <c r="H64" s="163"/>
      <c r="I64" s="164"/>
      <c r="J64" s="165" t="n">
        <f aca="false">J135</f>
        <v>0</v>
      </c>
      <c r="K64" s="166"/>
    </row>
    <row r="65" s="106" customFormat="true" ht="19.9" hidden="false" customHeight="true" outlineLevel="0" collapsed="false">
      <c r="B65" s="160"/>
      <c r="C65" s="161"/>
      <c r="D65" s="162" t="s">
        <v>7340</v>
      </c>
      <c r="E65" s="163"/>
      <c r="F65" s="163"/>
      <c r="G65" s="163"/>
      <c r="H65" s="163"/>
      <c r="I65" s="164"/>
      <c r="J65" s="165" t="n">
        <f aca="false">J158</f>
        <v>0</v>
      </c>
      <c r="K65" s="166"/>
    </row>
    <row r="66" s="106" customFormat="true" ht="19.9" hidden="false" customHeight="true" outlineLevel="0" collapsed="false">
      <c r="B66" s="160"/>
      <c r="C66" s="161"/>
      <c r="D66" s="162" t="s">
        <v>318</v>
      </c>
      <c r="E66" s="163"/>
      <c r="F66" s="163"/>
      <c r="G66" s="163"/>
      <c r="H66" s="163"/>
      <c r="I66" s="164"/>
      <c r="J66" s="165" t="n">
        <f aca="false">J164</f>
        <v>0</v>
      </c>
      <c r="K66" s="166"/>
    </row>
    <row r="67" s="152" customFormat="true" ht="24.95" hidden="false" customHeight="true" outlineLevel="0" collapsed="false">
      <c r="B67" s="153"/>
      <c r="C67" s="154"/>
      <c r="D67" s="155" t="s">
        <v>319</v>
      </c>
      <c r="E67" s="156"/>
      <c r="F67" s="156"/>
      <c r="G67" s="156"/>
      <c r="H67" s="156"/>
      <c r="I67" s="157"/>
      <c r="J67" s="158" t="n">
        <f aca="false">J166</f>
        <v>0</v>
      </c>
      <c r="K67" s="159"/>
    </row>
    <row r="68" s="106" customFormat="true" ht="19.9" hidden="false" customHeight="true" outlineLevel="0" collapsed="false">
      <c r="B68" s="160"/>
      <c r="C68" s="161"/>
      <c r="D68" s="162" t="s">
        <v>322</v>
      </c>
      <c r="E68" s="163"/>
      <c r="F68" s="163"/>
      <c r="G68" s="163"/>
      <c r="H68" s="163"/>
      <c r="I68" s="164"/>
      <c r="J68" s="165" t="n">
        <f aca="false">J167</f>
        <v>0</v>
      </c>
      <c r="K68" s="166"/>
    </row>
    <row r="69" s="106" customFormat="true" ht="19.9" hidden="false" customHeight="true" outlineLevel="0" collapsed="false">
      <c r="B69" s="160"/>
      <c r="C69" s="161"/>
      <c r="D69" s="162" t="s">
        <v>323</v>
      </c>
      <c r="E69" s="163"/>
      <c r="F69" s="163"/>
      <c r="G69" s="163"/>
      <c r="H69" s="163"/>
      <c r="I69" s="164"/>
      <c r="J69" s="165" t="n">
        <f aca="false">J173</f>
        <v>0</v>
      </c>
      <c r="K69" s="166"/>
    </row>
    <row r="70" s="106" customFormat="true" ht="19.9" hidden="false" customHeight="true" outlineLevel="0" collapsed="false">
      <c r="B70" s="160"/>
      <c r="C70" s="161"/>
      <c r="D70" s="162" t="s">
        <v>327</v>
      </c>
      <c r="E70" s="163"/>
      <c r="F70" s="163"/>
      <c r="G70" s="163"/>
      <c r="H70" s="163"/>
      <c r="I70" s="164"/>
      <c r="J70" s="165" t="n">
        <f aca="false">J190</f>
        <v>0</v>
      </c>
      <c r="K70" s="166"/>
    </row>
    <row r="71" s="106" customFormat="true" ht="19.9" hidden="false" customHeight="true" outlineLevel="0" collapsed="false">
      <c r="B71" s="160"/>
      <c r="C71" s="161"/>
      <c r="D71" s="162" t="s">
        <v>328</v>
      </c>
      <c r="E71" s="163"/>
      <c r="F71" s="163"/>
      <c r="G71" s="163"/>
      <c r="H71" s="163"/>
      <c r="I71" s="164"/>
      <c r="J71" s="165" t="n">
        <f aca="false">J195</f>
        <v>0</v>
      </c>
      <c r="K71" s="166"/>
    </row>
    <row r="72" s="106" customFormat="true" ht="19.9" hidden="false" customHeight="true" outlineLevel="0" collapsed="false">
      <c r="B72" s="160"/>
      <c r="C72" s="161"/>
      <c r="D72" s="162" t="s">
        <v>329</v>
      </c>
      <c r="E72" s="163"/>
      <c r="F72" s="163"/>
      <c r="G72" s="163"/>
      <c r="H72" s="163"/>
      <c r="I72" s="164"/>
      <c r="J72" s="165" t="n">
        <f aca="false">J199</f>
        <v>0</v>
      </c>
      <c r="K72" s="166"/>
    </row>
    <row r="73" s="106" customFormat="true" ht="19.9" hidden="false" customHeight="true" outlineLevel="0" collapsed="false">
      <c r="B73" s="160"/>
      <c r="C73" s="161"/>
      <c r="D73" s="162" t="s">
        <v>330</v>
      </c>
      <c r="E73" s="163"/>
      <c r="F73" s="163"/>
      <c r="G73" s="163"/>
      <c r="H73" s="163"/>
      <c r="I73" s="164"/>
      <c r="J73" s="165" t="n">
        <f aca="false">J219</f>
        <v>0</v>
      </c>
      <c r="K73" s="166"/>
    </row>
    <row r="74" s="106" customFormat="true" ht="19.9" hidden="false" customHeight="true" outlineLevel="0" collapsed="false">
      <c r="B74" s="160"/>
      <c r="C74" s="161"/>
      <c r="D74" s="162" t="s">
        <v>331</v>
      </c>
      <c r="E74" s="163"/>
      <c r="F74" s="163"/>
      <c r="G74" s="163"/>
      <c r="H74" s="163"/>
      <c r="I74" s="164"/>
      <c r="J74" s="165" t="n">
        <f aca="false">J234</f>
        <v>0</v>
      </c>
      <c r="K74" s="166"/>
    </row>
    <row r="75" s="106" customFormat="true" ht="19.9" hidden="false" customHeight="true" outlineLevel="0" collapsed="false">
      <c r="B75" s="160"/>
      <c r="C75" s="161"/>
      <c r="D75" s="162" t="s">
        <v>334</v>
      </c>
      <c r="E75" s="163"/>
      <c r="F75" s="163"/>
      <c r="G75" s="163"/>
      <c r="H75" s="163"/>
      <c r="I75" s="164"/>
      <c r="J75" s="165" t="n">
        <f aca="false">J248</f>
        <v>0</v>
      </c>
      <c r="K75" s="166"/>
    </row>
    <row r="76" s="106" customFormat="true" ht="19.9" hidden="false" customHeight="true" outlineLevel="0" collapsed="false">
      <c r="B76" s="160"/>
      <c r="C76" s="161"/>
      <c r="D76" s="162" t="s">
        <v>335</v>
      </c>
      <c r="E76" s="163"/>
      <c r="F76" s="163"/>
      <c r="G76" s="163"/>
      <c r="H76" s="163"/>
      <c r="I76" s="164"/>
      <c r="J76" s="165" t="n">
        <f aca="false">J251</f>
        <v>0</v>
      </c>
      <c r="K76" s="166"/>
    </row>
    <row r="77" s="152" customFormat="true" ht="24.95" hidden="false" customHeight="true" outlineLevel="0" collapsed="false">
      <c r="B77" s="153"/>
      <c r="C77" s="154"/>
      <c r="D77" s="155" t="s">
        <v>7631</v>
      </c>
      <c r="E77" s="156"/>
      <c r="F77" s="156"/>
      <c r="G77" s="156"/>
      <c r="H77" s="156"/>
      <c r="I77" s="157"/>
      <c r="J77" s="158" t="n">
        <f aca="false">J255</f>
        <v>0</v>
      </c>
      <c r="K77" s="159"/>
    </row>
    <row r="78" s="31" customFormat="true" ht="21.75" hidden="false" customHeight="true" outlineLevel="0" collapsed="false">
      <c r="B78" s="32"/>
      <c r="C78" s="33"/>
      <c r="D78" s="33"/>
      <c r="E78" s="33"/>
      <c r="F78" s="33"/>
      <c r="G78" s="33"/>
      <c r="H78" s="33"/>
      <c r="I78" s="127"/>
      <c r="J78" s="33"/>
      <c r="K78" s="37"/>
    </row>
    <row r="79" s="31" customFormat="true" ht="6.95" hidden="false" customHeight="true" outlineLevel="0" collapsed="false">
      <c r="B79" s="53"/>
      <c r="C79" s="54"/>
      <c r="D79" s="54"/>
      <c r="E79" s="54"/>
      <c r="F79" s="54"/>
      <c r="G79" s="54"/>
      <c r="H79" s="54"/>
      <c r="I79" s="145"/>
      <c r="J79" s="54"/>
      <c r="K79" s="55"/>
    </row>
    <row r="83" s="31" customFormat="true" ht="6.95" hidden="false" customHeight="true" outlineLevel="0" collapsed="false">
      <c r="B83" s="56"/>
      <c r="C83" s="57"/>
      <c r="D83" s="57"/>
      <c r="E83" s="57"/>
      <c r="F83" s="57"/>
      <c r="G83" s="57"/>
      <c r="H83" s="57"/>
      <c r="I83" s="146"/>
      <c r="J83" s="57"/>
      <c r="K83" s="57"/>
      <c r="L83" s="32"/>
    </row>
    <row r="84" s="31" customFormat="true" ht="36.95" hidden="false" customHeight="true" outlineLevel="0" collapsed="false">
      <c r="B84" s="32"/>
      <c r="C84" s="58" t="s">
        <v>336</v>
      </c>
      <c r="L84" s="32"/>
    </row>
    <row r="85" s="31" customFormat="true" ht="6.95" hidden="false" customHeight="true" outlineLevel="0" collapsed="false">
      <c r="B85" s="32"/>
      <c r="L85" s="32"/>
    </row>
    <row r="86" s="31" customFormat="true" ht="14.45" hidden="false" customHeight="true" outlineLevel="0" collapsed="false">
      <c r="B86" s="32"/>
      <c r="C86" s="61" t="s">
        <v>18</v>
      </c>
      <c r="L86" s="32"/>
    </row>
    <row r="87" s="31" customFormat="true" ht="20.45" hidden="false" customHeight="true" outlineLevel="0" collapsed="false">
      <c r="B87" s="32"/>
      <c r="E87" s="126" t="str">
        <f aca="false">E7</f>
        <v>Modernizace a dostavba Oblastní nemocnice Náchod - 1.etapa</v>
      </c>
      <c r="F87" s="126"/>
      <c r="G87" s="126"/>
      <c r="H87" s="126"/>
      <c r="L87" s="32"/>
    </row>
    <row r="88" customFormat="false" ht="15" hidden="false" customHeight="false" outlineLevel="0" collapsed="false">
      <c r="B88" s="15"/>
      <c r="C88" s="61" t="s">
        <v>301</v>
      </c>
      <c r="L88" s="15"/>
    </row>
    <row r="89" s="31" customFormat="true" ht="20.45" hidden="false" customHeight="true" outlineLevel="0" collapsed="false">
      <c r="B89" s="32"/>
      <c r="E89" s="126" t="s">
        <v>7629</v>
      </c>
      <c r="F89" s="126"/>
      <c r="G89" s="126"/>
      <c r="H89" s="126"/>
      <c r="L89" s="32"/>
    </row>
    <row r="90" s="31" customFormat="true" ht="14.45" hidden="false" customHeight="true" outlineLevel="0" collapsed="false">
      <c r="B90" s="32"/>
      <c r="C90" s="61" t="s">
        <v>303</v>
      </c>
      <c r="L90" s="32"/>
    </row>
    <row r="91" s="31" customFormat="true" ht="22.15" hidden="false" customHeight="true" outlineLevel="0" collapsed="false">
      <c r="B91" s="32"/>
      <c r="E91" s="65" t="str">
        <f aca="false">E11</f>
        <v>NA05.1 - Stavební část</v>
      </c>
      <c r="F91" s="65"/>
      <c r="G91" s="65"/>
      <c r="H91" s="65"/>
      <c r="L91" s="32"/>
    </row>
    <row r="92" s="31" customFormat="true" ht="6.95" hidden="false" customHeight="true" outlineLevel="0" collapsed="false">
      <c r="B92" s="32"/>
      <c r="L92" s="32"/>
    </row>
    <row r="93" s="31" customFormat="true" ht="18" hidden="false" customHeight="true" outlineLevel="0" collapsed="false">
      <c r="B93" s="32"/>
      <c r="C93" s="61" t="s">
        <v>24</v>
      </c>
      <c r="F93" s="167" t="str">
        <f aca="false">F14</f>
        <v>Náchod</v>
      </c>
      <c r="I93" s="168" t="s">
        <v>26</v>
      </c>
      <c r="J93" s="169" t="str">
        <f aca="false">IF(J14="","",J14)</f>
        <v>6.5.2016</v>
      </c>
      <c r="L93" s="32"/>
    </row>
    <row r="94" s="31" customFormat="true" ht="6.95" hidden="false" customHeight="true" outlineLevel="0" collapsed="false">
      <c r="B94" s="32"/>
      <c r="L94" s="32"/>
    </row>
    <row r="95" s="31" customFormat="true" ht="15" hidden="false" customHeight="false" outlineLevel="0" collapsed="false">
      <c r="B95" s="32"/>
      <c r="C95" s="61" t="s">
        <v>30</v>
      </c>
      <c r="F95" s="167" t="str">
        <f aca="false">E17</f>
        <v>Královéhradecký kraj</v>
      </c>
      <c r="I95" s="168" t="s">
        <v>36</v>
      </c>
      <c r="J95" s="167" t="str">
        <f aca="false">E23</f>
        <v>JIKA-CZ s.r.o.</v>
      </c>
      <c r="L95" s="32"/>
    </row>
    <row r="96" s="31" customFormat="true" ht="14.45" hidden="false" customHeight="true" outlineLevel="0" collapsed="false">
      <c r="B96" s="32"/>
      <c r="C96" s="61" t="s">
        <v>34</v>
      </c>
      <c r="F96" s="167" t="str">
        <f aca="false">IF(E20="","",E20)</f>
        <v/>
      </c>
      <c r="L96" s="32"/>
    </row>
    <row r="97" s="31" customFormat="true" ht="10.35" hidden="false" customHeight="true" outlineLevel="0" collapsed="false">
      <c r="B97" s="32"/>
      <c r="L97" s="32"/>
    </row>
    <row r="98" s="170" customFormat="true" ht="29.25" hidden="false" customHeight="true" outlineLevel="0" collapsed="false">
      <c r="B98" s="171"/>
      <c r="C98" s="172" t="s">
        <v>337</v>
      </c>
      <c r="D98" s="173" t="s">
        <v>59</v>
      </c>
      <c r="E98" s="173" t="s">
        <v>55</v>
      </c>
      <c r="F98" s="173" t="s">
        <v>338</v>
      </c>
      <c r="G98" s="173" t="s">
        <v>339</v>
      </c>
      <c r="H98" s="173" t="s">
        <v>340</v>
      </c>
      <c r="I98" s="174" t="s">
        <v>341</v>
      </c>
      <c r="J98" s="173" t="s">
        <v>307</v>
      </c>
      <c r="K98" s="175" t="s">
        <v>342</v>
      </c>
      <c r="L98" s="171"/>
      <c r="M98" s="77" t="s">
        <v>343</v>
      </c>
      <c r="N98" s="78" t="s">
        <v>44</v>
      </c>
      <c r="O98" s="78" t="s">
        <v>344</v>
      </c>
      <c r="P98" s="78" t="s">
        <v>345</v>
      </c>
      <c r="Q98" s="78" t="s">
        <v>346</v>
      </c>
      <c r="R98" s="78" t="s">
        <v>347</v>
      </c>
      <c r="S98" s="78" t="s">
        <v>348</v>
      </c>
      <c r="T98" s="79" t="s">
        <v>349</v>
      </c>
    </row>
    <row r="99" s="31" customFormat="true" ht="29.25" hidden="false" customHeight="true" outlineLevel="0" collapsed="false">
      <c r="B99" s="32"/>
      <c r="C99" s="81" t="s">
        <v>308</v>
      </c>
      <c r="J99" s="176" t="n">
        <f aca="false">BK99</f>
        <v>0</v>
      </c>
      <c r="L99" s="32"/>
      <c r="M99" s="80"/>
      <c r="N99" s="70"/>
      <c r="O99" s="70"/>
      <c r="P99" s="177" t="n">
        <f aca="false">P100+P166+P255</f>
        <v>0</v>
      </c>
      <c r="Q99" s="70"/>
      <c r="R99" s="177" t="n">
        <f aca="false">R100+R166+R255</f>
        <v>26.78261587</v>
      </c>
      <c r="S99" s="70"/>
      <c r="T99" s="178" t="n">
        <f aca="false">T100+T166+T255</f>
        <v>26.3917481</v>
      </c>
      <c r="AT99" s="11" t="s">
        <v>73</v>
      </c>
      <c r="AU99" s="11" t="s">
        <v>309</v>
      </c>
      <c r="BK99" s="179" t="n">
        <f aca="false">BK100+BK166+BK255</f>
        <v>0</v>
      </c>
    </row>
    <row r="100" s="180" customFormat="true" ht="37.35" hidden="false" customHeight="true" outlineLevel="0" collapsed="false">
      <c r="B100" s="181"/>
      <c r="D100" s="182" t="s">
        <v>73</v>
      </c>
      <c r="E100" s="183" t="s">
        <v>350</v>
      </c>
      <c r="F100" s="183" t="s">
        <v>351</v>
      </c>
      <c r="I100" s="184"/>
      <c r="J100" s="185" t="n">
        <f aca="false">BK100</f>
        <v>0</v>
      </c>
      <c r="L100" s="181"/>
      <c r="M100" s="186"/>
      <c r="N100" s="187"/>
      <c r="O100" s="187"/>
      <c r="P100" s="188" t="n">
        <f aca="false">P101+P118+P135+P158+P164</f>
        <v>0</v>
      </c>
      <c r="Q100" s="187"/>
      <c r="R100" s="188" t="n">
        <f aca="false">R101+R118+R135+R158+R164</f>
        <v>24.82634843</v>
      </c>
      <c r="S100" s="187"/>
      <c r="T100" s="189" t="n">
        <f aca="false">T101+T118+T135+T158+T164</f>
        <v>24.944868</v>
      </c>
      <c r="AR100" s="182" t="s">
        <v>23</v>
      </c>
      <c r="AT100" s="190" t="s">
        <v>73</v>
      </c>
      <c r="AU100" s="190" t="s">
        <v>74</v>
      </c>
      <c r="AY100" s="182" t="s">
        <v>352</v>
      </c>
      <c r="BK100" s="191" t="n">
        <f aca="false">BK101+BK118+BK135+BK158+BK164</f>
        <v>0</v>
      </c>
    </row>
    <row r="101" s="180" customFormat="true" ht="19.9" hidden="false" customHeight="true" outlineLevel="0" collapsed="false">
      <c r="B101" s="181"/>
      <c r="D101" s="192" t="s">
        <v>73</v>
      </c>
      <c r="E101" s="193" t="s">
        <v>365</v>
      </c>
      <c r="F101" s="193" t="s">
        <v>513</v>
      </c>
      <c r="I101" s="184"/>
      <c r="J101" s="194" t="n">
        <f aca="false">BK101</f>
        <v>0</v>
      </c>
      <c r="L101" s="181"/>
      <c r="M101" s="186"/>
      <c r="N101" s="187"/>
      <c r="O101" s="187"/>
      <c r="P101" s="188" t="n">
        <f aca="false">SUM(P102:P117)</f>
        <v>0</v>
      </c>
      <c r="Q101" s="187"/>
      <c r="R101" s="188" t="n">
        <f aca="false">SUM(R102:R117)</f>
        <v>12.86622199</v>
      </c>
      <c r="S101" s="187"/>
      <c r="T101" s="189" t="n">
        <f aca="false">SUM(T102:T117)</f>
        <v>0</v>
      </c>
      <c r="AR101" s="182" t="s">
        <v>23</v>
      </c>
      <c r="AT101" s="190" t="s">
        <v>73</v>
      </c>
      <c r="AU101" s="190" t="s">
        <v>23</v>
      </c>
      <c r="AY101" s="182" t="s">
        <v>352</v>
      </c>
      <c r="BK101" s="191" t="n">
        <f aca="false">SUM(BK102:BK117)</f>
        <v>0</v>
      </c>
    </row>
    <row r="102" s="31" customFormat="true" ht="28.9" hidden="false" customHeight="true" outlineLevel="0" collapsed="false">
      <c r="B102" s="195"/>
      <c r="C102" s="196" t="s">
        <v>23</v>
      </c>
      <c r="D102" s="196" t="s">
        <v>354</v>
      </c>
      <c r="E102" s="197" t="s">
        <v>7632</v>
      </c>
      <c r="F102" s="198" t="s">
        <v>7633</v>
      </c>
      <c r="G102" s="199" t="s">
        <v>368</v>
      </c>
      <c r="H102" s="200" t="n">
        <v>1.505</v>
      </c>
      <c r="I102" s="201"/>
      <c r="J102" s="202" t="n">
        <f aca="false">ROUND(I102*H102,2)</f>
        <v>0</v>
      </c>
      <c r="K102" s="198" t="s">
        <v>358</v>
      </c>
      <c r="L102" s="32"/>
      <c r="M102" s="203"/>
      <c r="N102" s="204" t="s">
        <v>45</v>
      </c>
      <c r="O102" s="33"/>
      <c r="P102" s="205" t="n">
        <f aca="false">O102*H102</f>
        <v>0</v>
      </c>
      <c r="Q102" s="205" t="n">
        <v>1.8775</v>
      </c>
      <c r="R102" s="205" t="n">
        <f aca="false">Q102*H102</f>
        <v>2.8256375</v>
      </c>
      <c r="S102" s="205" t="n">
        <v>0</v>
      </c>
      <c r="T102" s="206" t="n">
        <f aca="false">S102*H102</f>
        <v>0</v>
      </c>
      <c r="AR102" s="11" t="s">
        <v>359</v>
      </c>
      <c r="AT102" s="11" t="s">
        <v>354</v>
      </c>
      <c r="AU102" s="11" t="s">
        <v>83</v>
      </c>
      <c r="AY102" s="11" t="s">
        <v>352</v>
      </c>
      <c r="BE102" s="207" t="n">
        <f aca="false">IF(N102="základní",J102,0)</f>
        <v>0</v>
      </c>
      <c r="BF102" s="207" t="n">
        <f aca="false">IF(N102="snížená",J102,0)</f>
        <v>0</v>
      </c>
      <c r="BG102" s="207" t="n">
        <f aca="false">IF(N102="zákl. přenesená",J102,0)</f>
        <v>0</v>
      </c>
      <c r="BH102" s="207" t="n">
        <f aca="false">IF(N102="sníž. přenesená",J102,0)</f>
        <v>0</v>
      </c>
      <c r="BI102" s="207" t="n">
        <f aca="false">IF(N102="nulová",J102,0)</f>
        <v>0</v>
      </c>
      <c r="BJ102" s="11" t="s">
        <v>23</v>
      </c>
      <c r="BK102" s="207" t="n">
        <f aca="false">ROUND(I102*H102,2)</f>
        <v>0</v>
      </c>
      <c r="BL102" s="11" t="s">
        <v>359</v>
      </c>
      <c r="BM102" s="11" t="s">
        <v>7634</v>
      </c>
    </row>
    <row r="103" s="208" customFormat="true" ht="13.5" hidden="false" customHeight="false" outlineLevel="0" collapsed="false">
      <c r="B103" s="209"/>
      <c r="D103" s="210" t="s">
        <v>370</v>
      </c>
      <c r="E103" s="211"/>
      <c r="F103" s="212" t="s">
        <v>7635</v>
      </c>
      <c r="H103" s="213" t="n">
        <v>1.505</v>
      </c>
      <c r="I103" s="214"/>
      <c r="L103" s="209"/>
      <c r="M103" s="215"/>
      <c r="N103" s="216"/>
      <c r="O103" s="216"/>
      <c r="P103" s="216"/>
      <c r="Q103" s="216"/>
      <c r="R103" s="216"/>
      <c r="S103" s="216"/>
      <c r="T103" s="217"/>
      <c r="AT103" s="211" t="s">
        <v>370</v>
      </c>
      <c r="AU103" s="211" t="s">
        <v>83</v>
      </c>
      <c r="AV103" s="208" t="s">
        <v>83</v>
      </c>
      <c r="AW103" s="208" t="s">
        <v>38</v>
      </c>
      <c r="AX103" s="208" t="s">
        <v>74</v>
      </c>
      <c r="AY103" s="211" t="s">
        <v>352</v>
      </c>
    </row>
    <row r="104" s="245" customFormat="true" ht="13.5" hidden="false" customHeight="false" outlineLevel="0" collapsed="false">
      <c r="B104" s="246"/>
      <c r="D104" s="210" t="s">
        <v>370</v>
      </c>
      <c r="E104" s="247"/>
      <c r="F104" s="248" t="s">
        <v>7636</v>
      </c>
      <c r="H104" s="247"/>
      <c r="I104" s="249"/>
      <c r="L104" s="246"/>
      <c r="M104" s="250"/>
      <c r="N104" s="251"/>
      <c r="O104" s="251"/>
      <c r="P104" s="251"/>
      <c r="Q104" s="251"/>
      <c r="R104" s="251"/>
      <c r="S104" s="251"/>
      <c r="T104" s="252"/>
      <c r="AT104" s="247" t="s">
        <v>370</v>
      </c>
      <c r="AU104" s="247" t="s">
        <v>83</v>
      </c>
      <c r="AV104" s="245" t="s">
        <v>23</v>
      </c>
      <c r="AW104" s="245" t="s">
        <v>38</v>
      </c>
      <c r="AX104" s="245" t="s">
        <v>74</v>
      </c>
      <c r="AY104" s="247" t="s">
        <v>352</v>
      </c>
    </row>
    <row r="105" s="218" customFormat="true" ht="13.5" hidden="false" customHeight="false" outlineLevel="0" collapsed="false">
      <c r="B105" s="219"/>
      <c r="D105" s="220" t="s">
        <v>370</v>
      </c>
      <c r="E105" s="221"/>
      <c r="F105" s="222" t="s">
        <v>373</v>
      </c>
      <c r="H105" s="223" t="n">
        <v>1.505</v>
      </c>
      <c r="I105" s="224"/>
      <c r="L105" s="219"/>
      <c r="M105" s="225"/>
      <c r="N105" s="226"/>
      <c r="O105" s="226"/>
      <c r="P105" s="226"/>
      <c r="Q105" s="226"/>
      <c r="R105" s="226"/>
      <c r="S105" s="226"/>
      <c r="T105" s="227"/>
      <c r="AT105" s="228" t="s">
        <v>370</v>
      </c>
      <c r="AU105" s="228" t="s">
        <v>83</v>
      </c>
      <c r="AV105" s="218" t="s">
        <v>359</v>
      </c>
      <c r="AW105" s="218" t="s">
        <v>38</v>
      </c>
      <c r="AX105" s="218" t="s">
        <v>23</v>
      </c>
      <c r="AY105" s="228" t="s">
        <v>352</v>
      </c>
    </row>
    <row r="106" s="31" customFormat="true" ht="20.45" hidden="false" customHeight="true" outlineLevel="0" collapsed="false">
      <c r="B106" s="195"/>
      <c r="C106" s="196" t="s">
        <v>83</v>
      </c>
      <c r="D106" s="196" t="s">
        <v>354</v>
      </c>
      <c r="E106" s="197" t="s">
        <v>7341</v>
      </c>
      <c r="F106" s="198" t="s">
        <v>7342</v>
      </c>
      <c r="G106" s="199" t="s">
        <v>368</v>
      </c>
      <c r="H106" s="200" t="n">
        <v>0.747</v>
      </c>
      <c r="I106" s="201"/>
      <c r="J106" s="202" t="n">
        <f aca="false">ROUND(I106*H106,2)</f>
        <v>0</v>
      </c>
      <c r="K106" s="198" t="s">
        <v>358</v>
      </c>
      <c r="L106" s="32"/>
      <c r="M106" s="203"/>
      <c r="N106" s="204" t="s">
        <v>45</v>
      </c>
      <c r="O106" s="33"/>
      <c r="P106" s="205" t="n">
        <f aca="false">O106*H106</f>
        <v>0</v>
      </c>
      <c r="Q106" s="205" t="n">
        <v>1.94302</v>
      </c>
      <c r="R106" s="205" t="n">
        <f aca="false">Q106*H106</f>
        <v>1.45143594</v>
      </c>
      <c r="S106" s="205" t="n">
        <v>0</v>
      </c>
      <c r="T106" s="206" t="n">
        <f aca="false">S106*H106</f>
        <v>0</v>
      </c>
      <c r="AR106" s="11" t="s">
        <v>359</v>
      </c>
      <c r="AT106" s="11" t="s">
        <v>354</v>
      </c>
      <c r="AU106" s="11" t="s">
        <v>83</v>
      </c>
      <c r="AY106" s="11" t="s">
        <v>352</v>
      </c>
      <c r="BE106" s="207" t="n">
        <f aca="false">IF(N106="základní",J106,0)</f>
        <v>0</v>
      </c>
      <c r="BF106" s="207" t="n">
        <f aca="false">IF(N106="snížená",J106,0)</f>
        <v>0</v>
      </c>
      <c r="BG106" s="207" t="n">
        <f aca="false">IF(N106="zákl. přenesená",J106,0)</f>
        <v>0</v>
      </c>
      <c r="BH106" s="207" t="n">
        <f aca="false">IF(N106="sníž. přenesená",J106,0)</f>
        <v>0</v>
      </c>
      <c r="BI106" s="207" t="n">
        <f aca="false">IF(N106="nulová",J106,0)</f>
        <v>0</v>
      </c>
      <c r="BJ106" s="11" t="s">
        <v>23</v>
      </c>
      <c r="BK106" s="207" t="n">
        <f aca="false">ROUND(I106*H106,2)</f>
        <v>0</v>
      </c>
      <c r="BL106" s="11" t="s">
        <v>359</v>
      </c>
      <c r="BM106" s="11" t="s">
        <v>7637</v>
      </c>
    </row>
    <row r="107" s="208" customFormat="true" ht="27" hidden="false" customHeight="false" outlineLevel="0" collapsed="false">
      <c r="B107" s="209"/>
      <c r="D107" s="220" t="s">
        <v>370</v>
      </c>
      <c r="E107" s="229"/>
      <c r="F107" s="230" t="s">
        <v>7638</v>
      </c>
      <c r="H107" s="231" t="n">
        <v>0.747</v>
      </c>
      <c r="I107" s="214"/>
      <c r="L107" s="209"/>
      <c r="M107" s="215"/>
      <c r="N107" s="216"/>
      <c r="O107" s="216"/>
      <c r="P107" s="216"/>
      <c r="Q107" s="216"/>
      <c r="R107" s="216"/>
      <c r="S107" s="216"/>
      <c r="T107" s="217"/>
      <c r="AT107" s="211" t="s">
        <v>370</v>
      </c>
      <c r="AU107" s="211" t="s">
        <v>83</v>
      </c>
      <c r="AV107" s="208" t="s">
        <v>83</v>
      </c>
      <c r="AW107" s="208" t="s">
        <v>38</v>
      </c>
      <c r="AX107" s="208" t="s">
        <v>23</v>
      </c>
      <c r="AY107" s="211" t="s">
        <v>352</v>
      </c>
    </row>
    <row r="108" s="31" customFormat="true" ht="28.9" hidden="false" customHeight="true" outlineLevel="0" collapsed="false">
      <c r="B108" s="195"/>
      <c r="C108" s="196" t="s">
        <v>365</v>
      </c>
      <c r="D108" s="196" t="s">
        <v>354</v>
      </c>
      <c r="E108" s="197" t="s">
        <v>7639</v>
      </c>
      <c r="F108" s="198" t="s">
        <v>7640</v>
      </c>
      <c r="G108" s="199" t="s">
        <v>409</v>
      </c>
      <c r="H108" s="200" t="n">
        <v>0.033</v>
      </c>
      <c r="I108" s="201"/>
      <c r="J108" s="202" t="n">
        <f aca="false">ROUND(I108*H108,2)</f>
        <v>0</v>
      </c>
      <c r="K108" s="198" t="s">
        <v>358</v>
      </c>
      <c r="L108" s="32"/>
      <c r="M108" s="203"/>
      <c r="N108" s="204" t="s">
        <v>45</v>
      </c>
      <c r="O108" s="33"/>
      <c r="P108" s="205" t="n">
        <f aca="false">O108*H108</f>
        <v>0</v>
      </c>
      <c r="Q108" s="205" t="n">
        <v>1.09</v>
      </c>
      <c r="R108" s="205" t="n">
        <f aca="false">Q108*H108</f>
        <v>0.03597</v>
      </c>
      <c r="S108" s="205" t="n">
        <v>0</v>
      </c>
      <c r="T108" s="206" t="n">
        <f aca="false">S108*H108</f>
        <v>0</v>
      </c>
      <c r="AR108" s="11" t="s">
        <v>359</v>
      </c>
      <c r="AT108" s="11" t="s">
        <v>354</v>
      </c>
      <c r="AU108" s="11" t="s">
        <v>83</v>
      </c>
      <c r="AY108" s="11" t="s">
        <v>352</v>
      </c>
      <c r="BE108" s="207" t="n">
        <f aca="false">IF(N108="základní",J108,0)</f>
        <v>0</v>
      </c>
      <c r="BF108" s="207" t="n">
        <f aca="false">IF(N108="snížená",J108,0)</f>
        <v>0</v>
      </c>
      <c r="BG108" s="207" t="n">
        <f aca="false">IF(N108="zákl. přenesená",J108,0)</f>
        <v>0</v>
      </c>
      <c r="BH108" s="207" t="n">
        <f aca="false">IF(N108="sníž. přenesená",J108,0)</f>
        <v>0</v>
      </c>
      <c r="BI108" s="207" t="n">
        <f aca="false">IF(N108="nulová",J108,0)</f>
        <v>0</v>
      </c>
      <c r="BJ108" s="11" t="s">
        <v>23</v>
      </c>
      <c r="BK108" s="207" t="n">
        <f aca="false">ROUND(I108*H108,2)</f>
        <v>0</v>
      </c>
      <c r="BL108" s="11" t="s">
        <v>359</v>
      </c>
      <c r="BM108" s="11" t="s">
        <v>7641</v>
      </c>
    </row>
    <row r="109" s="208" customFormat="true" ht="27" hidden="false" customHeight="false" outlineLevel="0" collapsed="false">
      <c r="B109" s="209"/>
      <c r="D109" s="220" t="s">
        <v>370</v>
      </c>
      <c r="E109" s="229"/>
      <c r="F109" s="230" t="s">
        <v>7642</v>
      </c>
      <c r="H109" s="231" t="n">
        <v>0.033</v>
      </c>
      <c r="I109" s="214"/>
      <c r="L109" s="209"/>
      <c r="M109" s="215"/>
      <c r="N109" s="216"/>
      <c r="O109" s="216"/>
      <c r="P109" s="216"/>
      <c r="Q109" s="216"/>
      <c r="R109" s="216"/>
      <c r="S109" s="216"/>
      <c r="T109" s="217"/>
      <c r="AT109" s="211" t="s">
        <v>370</v>
      </c>
      <c r="AU109" s="211" t="s">
        <v>83</v>
      </c>
      <c r="AV109" s="208" t="s">
        <v>83</v>
      </c>
      <c r="AW109" s="208" t="s">
        <v>38</v>
      </c>
      <c r="AX109" s="208" t="s">
        <v>23</v>
      </c>
      <c r="AY109" s="211" t="s">
        <v>352</v>
      </c>
    </row>
    <row r="110" s="31" customFormat="true" ht="28.9" hidden="false" customHeight="true" outlineLevel="0" collapsed="false">
      <c r="B110" s="195"/>
      <c r="C110" s="196" t="s">
        <v>359</v>
      </c>
      <c r="D110" s="196" t="s">
        <v>354</v>
      </c>
      <c r="E110" s="197" t="s">
        <v>7346</v>
      </c>
      <c r="F110" s="198" t="s">
        <v>7347</v>
      </c>
      <c r="G110" s="199" t="s">
        <v>409</v>
      </c>
      <c r="H110" s="200" t="n">
        <v>0.104</v>
      </c>
      <c r="I110" s="201"/>
      <c r="J110" s="202" t="n">
        <f aca="false">ROUND(I110*H110,2)</f>
        <v>0</v>
      </c>
      <c r="K110" s="198" t="s">
        <v>358</v>
      </c>
      <c r="L110" s="32"/>
      <c r="M110" s="203"/>
      <c r="N110" s="204" t="s">
        <v>45</v>
      </c>
      <c r="O110" s="33"/>
      <c r="P110" s="205" t="n">
        <f aca="false">O110*H110</f>
        <v>0</v>
      </c>
      <c r="Q110" s="205" t="n">
        <v>1.09</v>
      </c>
      <c r="R110" s="205" t="n">
        <f aca="false">Q110*H110</f>
        <v>0.11336</v>
      </c>
      <c r="S110" s="205" t="n">
        <v>0</v>
      </c>
      <c r="T110" s="206" t="n">
        <f aca="false">S110*H110</f>
        <v>0</v>
      </c>
      <c r="AR110" s="11" t="s">
        <v>359</v>
      </c>
      <c r="AT110" s="11" t="s">
        <v>354</v>
      </c>
      <c r="AU110" s="11" t="s">
        <v>83</v>
      </c>
      <c r="AY110" s="11" t="s">
        <v>352</v>
      </c>
      <c r="BE110" s="207" t="n">
        <f aca="false">IF(N110="základní",J110,0)</f>
        <v>0</v>
      </c>
      <c r="BF110" s="207" t="n">
        <f aca="false">IF(N110="snížená",J110,0)</f>
        <v>0</v>
      </c>
      <c r="BG110" s="207" t="n">
        <f aca="false">IF(N110="zákl. přenesená",J110,0)</f>
        <v>0</v>
      </c>
      <c r="BH110" s="207" t="n">
        <f aca="false">IF(N110="sníž. přenesená",J110,0)</f>
        <v>0</v>
      </c>
      <c r="BI110" s="207" t="n">
        <f aca="false">IF(N110="nulová",J110,0)</f>
        <v>0</v>
      </c>
      <c r="BJ110" s="11" t="s">
        <v>23</v>
      </c>
      <c r="BK110" s="207" t="n">
        <f aca="false">ROUND(I110*H110,2)</f>
        <v>0</v>
      </c>
      <c r="BL110" s="11" t="s">
        <v>359</v>
      </c>
      <c r="BM110" s="11" t="s">
        <v>7643</v>
      </c>
    </row>
    <row r="111" s="208" customFormat="true" ht="27" hidden="false" customHeight="false" outlineLevel="0" collapsed="false">
      <c r="B111" s="209"/>
      <c r="D111" s="220" t="s">
        <v>370</v>
      </c>
      <c r="E111" s="229"/>
      <c r="F111" s="230" t="s">
        <v>7644</v>
      </c>
      <c r="H111" s="231" t="n">
        <v>0.104</v>
      </c>
      <c r="I111" s="214"/>
      <c r="L111" s="209"/>
      <c r="M111" s="215"/>
      <c r="N111" s="216"/>
      <c r="O111" s="216"/>
      <c r="P111" s="216"/>
      <c r="Q111" s="216"/>
      <c r="R111" s="216"/>
      <c r="S111" s="216"/>
      <c r="T111" s="217"/>
      <c r="AT111" s="211" t="s">
        <v>370</v>
      </c>
      <c r="AU111" s="211" t="s">
        <v>83</v>
      </c>
      <c r="AV111" s="208" t="s">
        <v>83</v>
      </c>
      <c r="AW111" s="208" t="s">
        <v>38</v>
      </c>
      <c r="AX111" s="208" t="s">
        <v>23</v>
      </c>
      <c r="AY111" s="211" t="s">
        <v>352</v>
      </c>
    </row>
    <row r="112" s="31" customFormat="true" ht="40.15" hidden="false" customHeight="true" outlineLevel="0" collapsed="false">
      <c r="B112" s="195"/>
      <c r="C112" s="196" t="s">
        <v>378</v>
      </c>
      <c r="D112" s="196" t="s">
        <v>354</v>
      </c>
      <c r="E112" s="197" t="s">
        <v>7645</v>
      </c>
      <c r="F112" s="198" t="s">
        <v>7646</v>
      </c>
      <c r="G112" s="199" t="s">
        <v>502</v>
      </c>
      <c r="H112" s="200" t="n">
        <v>71.31</v>
      </c>
      <c r="I112" s="201"/>
      <c r="J112" s="202" t="n">
        <f aca="false">ROUND(I112*H112,2)</f>
        <v>0</v>
      </c>
      <c r="K112" s="198" t="s">
        <v>358</v>
      </c>
      <c r="L112" s="32"/>
      <c r="M112" s="203"/>
      <c r="N112" s="204" t="s">
        <v>45</v>
      </c>
      <c r="O112" s="33"/>
      <c r="P112" s="205" t="n">
        <f aca="false">O112*H112</f>
        <v>0</v>
      </c>
      <c r="Q112" s="205" t="n">
        <v>0.10031</v>
      </c>
      <c r="R112" s="205" t="n">
        <f aca="false">Q112*H112</f>
        <v>7.1531061</v>
      </c>
      <c r="S112" s="205" t="n">
        <v>0</v>
      </c>
      <c r="T112" s="206" t="n">
        <f aca="false">S112*H112</f>
        <v>0</v>
      </c>
      <c r="AR112" s="11" t="s">
        <v>359</v>
      </c>
      <c r="AT112" s="11" t="s">
        <v>354</v>
      </c>
      <c r="AU112" s="11" t="s">
        <v>83</v>
      </c>
      <c r="AY112" s="11" t="s">
        <v>352</v>
      </c>
      <c r="BE112" s="207" t="n">
        <f aca="false">IF(N112="základní",J112,0)</f>
        <v>0</v>
      </c>
      <c r="BF112" s="207" t="n">
        <f aca="false">IF(N112="snížená",J112,0)</f>
        <v>0</v>
      </c>
      <c r="BG112" s="207" t="n">
        <f aca="false">IF(N112="zákl. přenesená",J112,0)</f>
        <v>0</v>
      </c>
      <c r="BH112" s="207" t="n">
        <f aca="false">IF(N112="sníž. přenesená",J112,0)</f>
        <v>0</v>
      </c>
      <c r="BI112" s="207" t="n">
        <f aca="false">IF(N112="nulová",J112,0)</f>
        <v>0</v>
      </c>
      <c r="BJ112" s="11" t="s">
        <v>23</v>
      </c>
      <c r="BK112" s="207" t="n">
        <f aca="false">ROUND(I112*H112,2)</f>
        <v>0</v>
      </c>
      <c r="BL112" s="11" t="s">
        <v>359</v>
      </c>
      <c r="BM112" s="11" t="s">
        <v>7647</v>
      </c>
    </row>
    <row r="113" s="208" customFormat="true" ht="13.5" hidden="false" customHeight="false" outlineLevel="0" collapsed="false">
      <c r="B113" s="209"/>
      <c r="D113" s="210" t="s">
        <v>370</v>
      </c>
      <c r="E113" s="211"/>
      <c r="F113" s="212" t="s">
        <v>7648</v>
      </c>
      <c r="H113" s="213" t="n">
        <v>18.739</v>
      </c>
      <c r="I113" s="214"/>
      <c r="L113" s="209"/>
      <c r="M113" s="215"/>
      <c r="N113" s="216"/>
      <c r="O113" s="216"/>
      <c r="P113" s="216"/>
      <c r="Q113" s="216"/>
      <c r="R113" s="216"/>
      <c r="S113" s="216"/>
      <c r="T113" s="217"/>
      <c r="AT113" s="211" t="s">
        <v>370</v>
      </c>
      <c r="AU113" s="211" t="s">
        <v>83</v>
      </c>
      <c r="AV113" s="208" t="s">
        <v>83</v>
      </c>
      <c r="AW113" s="208" t="s">
        <v>38</v>
      </c>
      <c r="AX113" s="208" t="s">
        <v>74</v>
      </c>
      <c r="AY113" s="211" t="s">
        <v>352</v>
      </c>
    </row>
    <row r="114" s="208" customFormat="true" ht="27" hidden="false" customHeight="false" outlineLevel="0" collapsed="false">
      <c r="B114" s="209"/>
      <c r="D114" s="210" t="s">
        <v>370</v>
      </c>
      <c r="E114" s="211"/>
      <c r="F114" s="212" t="s">
        <v>7649</v>
      </c>
      <c r="H114" s="213" t="n">
        <v>52.571</v>
      </c>
      <c r="I114" s="214"/>
      <c r="L114" s="209"/>
      <c r="M114" s="215"/>
      <c r="N114" s="216"/>
      <c r="O114" s="216"/>
      <c r="P114" s="216"/>
      <c r="Q114" s="216"/>
      <c r="R114" s="216"/>
      <c r="S114" s="216"/>
      <c r="T114" s="217"/>
      <c r="AT114" s="211" t="s">
        <v>370</v>
      </c>
      <c r="AU114" s="211" t="s">
        <v>83</v>
      </c>
      <c r="AV114" s="208" t="s">
        <v>83</v>
      </c>
      <c r="AW114" s="208" t="s">
        <v>38</v>
      </c>
      <c r="AX114" s="208" t="s">
        <v>74</v>
      </c>
      <c r="AY114" s="211" t="s">
        <v>352</v>
      </c>
    </row>
    <row r="115" s="218" customFormat="true" ht="13.5" hidden="false" customHeight="false" outlineLevel="0" collapsed="false">
      <c r="B115" s="219"/>
      <c r="D115" s="220" t="s">
        <v>370</v>
      </c>
      <c r="E115" s="221"/>
      <c r="F115" s="222" t="s">
        <v>7650</v>
      </c>
      <c r="H115" s="223" t="n">
        <v>71.31</v>
      </c>
      <c r="I115" s="224"/>
      <c r="L115" s="219"/>
      <c r="M115" s="225"/>
      <c r="N115" s="226"/>
      <c r="O115" s="226"/>
      <c r="P115" s="226"/>
      <c r="Q115" s="226"/>
      <c r="R115" s="226"/>
      <c r="S115" s="226"/>
      <c r="T115" s="227"/>
      <c r="AT115" s="228" t="s">
        <v>370</v>
      </c>
      <c r="AU115" s="228" t="s">
        <v>83</v>
      </c>
      <c r="AV115" s="218" t="s">
        <v>359</v>
      </c>
      <c r="AW115" s="218" t="s">
        <v>38</v>
      </c>
      <c r="AX115" s="218" t="s">
        <v>23</v>
      </c>
      <c r="AY115" s="228" t="s">
        <v>352</v>
      </c>
    </row>
    <row r="116" s="31" customFormat="true" ht="28.9" hidden="false" customHeight="true" outlineLevel="0" collapsed="false">
      <c r="B116" s="195"/>
      <c r="C116" s="196" t="s">
        <v>383</v>
      </c>
      <c r="D116" s="196" t="s">
        <v>354</v>
      </c>
      <c r="E116" s="197" t="s">
        <v>7358</v>
      </c>
      <c r="F116" s="198" t="s">
        <v>7359</v>
      </c>
      <c r="G116" s="199" t="s">
        <v>502</v>
      </c>
      <c r="H116" s="200" t="n">
        <v>4.815</v>
      </c>
      <c r="I116" s="201"/>
      <c r="J116" s="202" t="n">
        <f aca="false">ROUND(I116*H116,2)</f>
        <v>0</v>
      </c>
      <c r="K116" s="198" t="s">
        <v>358</v>
      </c>
      <c r="L116" s="32"/>
      <c r="M116" s="203"/>
      <c r="N116" s="204" t="s">
        <v>45</v>
      </c>
      <c r="O116" s="33"/>
      <c r="P116" s="205" t="n">
        <f aca="false">O116*H116</f>
        <v>0</v>
      </c>
      <c r="Q116" s="205" t="n">
        <v>0.26723</v>
      </c>
      <c r="R116" s="205" t="n">
        <f aca="false">Q116*H116</f>
        <v>1.28671245</v>
      </c>
      <c r="S116" s="205" t="n">
        <v>0</v>
      </c>
      <c r="T116" s="206" t="n">
        <f aca="false">S116*H116</f>
        <v>0</v>
      </c>
      <c r="AR116" s="11" t="s">
        <v>359</v>
      </c>
      <c r="AT116" s="11" t="s">
        <v>354</v>
      </c>
      <c r="AU116" s="11" t="s">
        <v>83</v>
      </c>
      <c r="AY116" s="11" t="s">
        <v>352</v>
      </c>
      <c r="BE116" s="207" t="n">
        <f aca="false">IF(N116="základní",J116,0)</f>
        <v>0</v>
      </c>
      <c r="BF116" s="207" t="n">
        <f aca="false">IF(N116="snížená",J116,0)</f>
        <v>0</v>
      </c>
      <c r="BG116" s="207" t="n">
        <f aca="false">IF(N116="zákl. přenesená",J116,0)</f>
        <v>0</v>
      </c>
      <c r="BH116" s="207" t="n">
        <f aca="false">IF(N116="sníž. přenesená",J116,0)</f>
        <v>0</v>
      </c>
      <c r="BI116" s="207" t="n">
        <f aca="false">IF(N116="nulová",J116,0)</f>
        <v>0</v>
      </c>
      <c r="BJ116" s="11" t="s">
        <v>23</v>
      </c>
      <c r="BK116" s="207" t="n">
        <f aca="false">ROUND(I116*H116,2)</f>
        <v>0</v>
      </c>
      <c r="BL116" s="11" t="s">
        <v>359</v>
      </c>
      <c r="BM116" s="11" t="s">
        <v>7651</v>
      </c>
    </row>
    <row r="117" s="208" customFormat="true" ht="27" hidden="false" customHeight="false" outlineLevel="0" collapsed="false">
      <c r="B117" s="209"/>
      <c r="D117" s="210" t="s">
        <v>370</v>
      </c>
      <c r="E117" s="211"/>
      <c r="F117" s="212" t="s">
        <v>7652</v>
      </c>
      <c r="H117" s="213" t="n">
        <v>4.815</v>
      </c>
      <c r="I117" s="214"/>
      <c r="L117" s="209"/>
      <c r="M117" s="215"/>
      <c r="N117" s="216"/>
      <c r="O117" s="216"/>
      <c r="P117" s="216"/>
      <c r="Q117" s="216"/>
      <c r="R117" s="216"/>
      <c r="S117" s="216"/>
      <c r="T117" s="217"/>
      <c r="AT117" s="211" t="s">
        <v>370</v>
      </c>
      <c r="AU117" s="211" t="s">
        <v>83</v>
      </c>
      <c r="AV117" s="208" t="s">
        <v>83</v>
      </c>
      <c r="AW117" s="208" t="s">
        <v>38</v>
      </c>
      <c r="AX117" s="208" t="s">
        <v>23</v>
      </c>
      <c r="AY117" s="211" t="s">
        <v>352</v>
      </c>
    </row>
    <row r="118" s="180" customFormat="true" ht="29.85" hidden="false" customHeight="true" outlineLevel="0" collapsed="false">
      <c r="B118" s="181"/>
      <c r="D118" s="192" t="s">
        <v>73</v>
      </c>
      <c r="E118" s="193" t="s">
        <v>383</v>
      </c>
      <c r="F118" s="193" t="s">
        <v>798</v>
      </c>
      <c r="I118" s="184"/>
      <c r="J118" s="194" t="n">
        <f aca="false">BK118</f>
        <v>0</v>
      </c>
      <c r="L118" s="181"/>
      <c r="M118" s="186"/>
      <c r="N118" s="187"/>
      <c r="O118" s="187"/>
      <c r="P118" s="188" t="n">
        <f aca="false">SUM(P119:P134)</f>
        <v>0</v>
      </c>
      <c r="Q118" s="187"/>
      <c r="R118" s="188" t="n">
        <f aca="false">SUM(R119:R134)</f>
        <v>11.94832504</v>
      </c>
      <c r="S118" s="187"/>
      <c r="T118" s="189" t="n">
        <f aca="false">SUM(T119:T134)</f>
        <v>0</v>
      </c>
      <c r="AR118" s="182" t="s">
        <v>23</v>
      </c>
      <c r="AT118" s="190" t="s">
        <v>73</v>
      </c>
      <c r="AU118" s="190" t="s">
        <v>23</v>
      </c>
      <c r="AY118" s="182" t="s">
        <v>352</v>
      </c>
      <c r="BK118" s="191" t="n">
        <f aca="false">SUM(BK119:BK134)</f>
        <v>0</v>
      </c>
    </row>
    <row r="119" s="31" customFormat="true" ht="28.9" hidden="false" customHeight="true" outlineLevel="0" collapsed="false">
      <c r="B119" s="195"/>
      <c r="C119" s="196" t="s">
        <v>388</v>
      </c>
      <c r="D119" s="196" t="s">
        <v>354</v>
      </c>
      <c r="E119" s="197" t="s">
        <v>7653</v>
      </c>
      <c r="F119" s="198" t="s">
        <v>7654</v>
      </c>
      <c r="G119" s="199" t="s">
        <v>502</v>
      </c>
      <c r="H119" s="200" t="n">
        <v>146.465</v>
      </c>
      <c r="I119" s="201"/>
      <c r="J119" s="202" t="n">
        <f aca="false">ROUND(I119*H119,2)</f>
        <v>0</v>
      </c>
      <c r="K119" s="198" t="s">
        <v>358</v>
      </c>
      <c r="L119" s="32"/>
      <c r="M119" s="203"/>
      <c r="N119" s="204" t="s">
        <v>45</v>
      </c>
      <c r="O119" s="33"/>
      <c r="P119" s="205" t="n">
        <f aca="false">O119*H119</f>
        <v>0</v>
      </c>
      <c r="Q119" s="205" t="n">
        <v>0.00391</v>
      </c>
      <c r="R119" s="205" t="n">
        <f aca="false">Q119*H119</f>
        <v>0.57267815</v>
      </c>
      <c r="S119" s="205" t="n">
        <v>0</v>
      </c>
      <c r="T119" s="206" t="n">
        <f aca="false">S119*H119</f>
        <v>0</v>
      </c>
      <c r="AR119" s="11" t="s">
        <v>359</v>
      </c>
      <c r="AT119" s="11" t="s">
        <v>354</v>
      </c>
      <c r="AU119" s="11" t="s">
        <v>83</v>
      </c>
      <c r="AY119" s="11" t="s">
        <v>352</v>
      </c>
      <c r="BE119" s="207" t="n">
        <f aca="false">IF(N119="základní",J119,0)</f>
        <v>0</v>
      </c>
      <c r="BF119" s="207" t="n">
        <f aca="false">IF(N119="snížená",J119,0)</f>
        <v>0</v>
      </c>
      <c r="BG119" s="207" t="n">
        <f aca="false">IF(N119="zákl. přenesená",J119,0)</f>
        <v>0</v>
      </c>
      <c r="BH119" s="207" t="n">
        <f aca="false">IF(N119="sníž. přenesená",J119,0)</f>
        <v>0</v>
      </c>
      <c r="BI119" s="207" t="n">
        <f aca="false">IF(N119="nulová",J119,0)</f>
        <v>0</v>
      </c>
      <c r="BJ119" s="11" t="s">
        <v>23</v>
      </c>
      <c r="BK119" s="207" t="n">
        <f aca="false">ROUND(I119*H119,2)</f>
        <v>0</v>
      </c>
      <c r="BL119" s="11" t="s">
        <v>359</v>
      </c>
      <c r="BM119" s="11" t="s">
        <v>7655</v>
      </c>
    </row>
    <row r="120" s="208" customFormat="true" ht="27" hidden="false" customHeight="false" outlineLevel="0" collapsed="false">
      <c r="B120" s="209"/>
      <c r="D120" s="220" t="s">
        <v>370</v>
      </c>
      <c r="E120" s="229"/>
      <c r="F120" s="230" t="s">
        <v>7656</v>
      </c>
      <c r="H120" s="231" t="n">
        <v>146.465</v>
      </c>
      <c r="I120" s="214"/>
      <c r="L120" s="209"/>
      <c r="M120" s="215"/>
      <c r="N120" s="216"/>
      <c r="O120" s="216"/>
      <c r="P120" s="216"/>
      <c r="Q120" s="216"/>
      <c r="R120" s="216"/>
      <c r="S120" s="216"/>
      <c r="T120" s="217"/>
      <c r="AT120" s="211" t="s">
        <v>370</v>
      </c>
      <c r="AU120" s="211" t="s">
        <v>83</v>
      </c>
      <c r="AV120" s="208" t="s">
        <v>83</v>
      </c>
      <c r="AW120" s="208" t="s">
        <v>38</v>
      </c>
      <c r="AX120" s="208" t="s">
        <v>23</v>
      </c>
      <c r="AY120" s="211" t="s">
        <v>352</v>
      </c>
    </row>
    <row r="121" s="31" customFormat="true" ht="28.9" hidden="false" customHeight="true" outlineLevel="0" collapsed="false">
      <c r="B121" s="195"/>
      <c r="C121" s="196" t="s">
        <v>392</v>
      </c>
      <c r="D121" s="196" t="s">
        <v>354</v>
      </c>
      <c r="E121" s="197" t="s">
        <v>7657</v>
      </c>
      <c r="F121" s="198" t="s">
        <v>7658</v>
      </c>
      <c r="G121" s="199" t="s">
        <v>502</v>
      </c>
      <c r="H121" s="200" t="n">
        <v>146.465</v>
      </c>
      <c r="I121" s="201"/>
      <c r="J121" s="202" t="n">
        <f aca="false">ROUND(I121*H121,2)</f>
        <v>0</v>
      </c>
      <c r="K121" s="198" t="s">
        <v>358</v>
      </c>
      <c r="L121" s="32"/>
      <c r="M121" s="203"/>
      <c r="N121" s="204" t="s">
        <v>45</v>
      </c>
      <c r="O121" s="33"/>
      <c r="P121" s="205" t="n">
        <f aca="false">O121*H121</f>
        <v>0</v>
      </c>
      <c r="Q121" s="205" t="n">
        <v>0.0013</v>
      </c>
      <c r="R121" s="205" t="n">
        <f aca="false">Q121*H121</f>
        <v>0.1904045</v>
      </c>
      <c r="S121" s="205" t="n">
        <v>0</v>
      </c>
      <c r="T121" s="206" t="n">
        <f aca="false">S121*H121</f>
        <v>0</v>
      </c>
      <c r="AR121" s="11" t="s">
        <v>359</v>
      </c>
      <c r="AT121" s="11" t="s">
        <v>354</v>
      </c>
      <c r="AU121" s="11" t="s">
        <v>83</v>
      </c>
      <c r="AY121" s="11" t="s">
        <v>352</v>
      </c>
      <c r="BE121" s="207" t="n">
        <f aca="false">IF(N121="základní",J121,0)</f>
        <v>0</v>
      </c>
      <c r="BF121" s="207" t="n">
        <f aca="false">IF(N121="snížená",J121,0)</f>
        <v>0</v>
      </c>
      <c r="BG121" s="207" t="n">
        <f aca="false">IF(N121="zákl. přenesená",J121,0)</f>
        <v>0</v>
      </c>
      <c r="BH121" s="207" t="n">
        <f aca="false">IF(N121="sníž. přenesená",J121,0)</f>
        <v>0</v>
      </c>
      <c r="BI121" s="207" t="n">
        <f aca="false">IF(N121="nulová",J121,0)</f>
        <v>0</v>
      </c>
      <c r="BJ121" s="11" t="s">
        <v>23</v>
      </c>
      <c r="BK121" s="207" t="n">
        <f aca="false">ROUND(I121*H121,2)</f>
        <v>0</v>
      </c>
      <c r="BL121" s="11" t="s">
        <v>359</v>
      </c>
      <c r="BM121" s="11" t="s">
        <v>7659</v>
      </c>
    </row>
    <row r="122" s="31" customFormat="true" ht="28.9" hidden="false" customHeight="true" outlineLevel="0" collapsed="false">
      <c r="B122" s="195"/>
      <c r="C122" s="196" t="s">
        <v>397</v>
      </c>
      <c r="D122" s="196" t="s">
        <v>354</v>
      </c>
      <c r="E122" s="197" t="s">
        <v>7660</v>
      </c>
      <c r="F122" s="198" t="s">
        <v>7661</v>
      </c>
      <c r="G122" s="199" t="s">
        <v>592</v>
      </c>
      <c r="H122" s="200" t="n">
        <v>1</v>
      </c>
      <c r="I122" s="201"/>
      <c r="J122" s="202" t="n">
        <f aca="false">ROUND(I122*H122,2)</f>
        <v>0</v>
      </c>
      <c r="K122" s="198" t="s">
        <v>358</v>
      </c>
      <c r="L122" s="32"/>
      <c r="M122" s="203"/>
      <c r="N122" s="204" t="s">
        <v>45</v>
      </c>
      <c r="O122" s="33"/>
      <c r="P122" s="205" t="n">
        <f aca="false">O122*H122</f>
        <v>0</v>
      </c>
      <c r="Q122" s="205" t="n">
        <v>0.0415</v>
      </c>
      <c r="R122" s="205" t="n">
        <f aca="false">Q122*H122</f>
        <v>0.0415</v>
      </c>
      <c r="S122" s="205" t="n">
        <v>0</v>
      </c>
      <c r="T122" s="206" t="n">
        <f aca="false">S122*H122</f>
        <v>0</v>
      </c>
      <c r="AR122" s="11" t="s">
        <v>359</v>
      </c>
      <c r="AT122" s="11" t="s">
        <v>354</v>
      </c>
      <c r="AU122" s="11" t="s">
        <v>83</v>
      </c>
      <c r="AY122" s="11" t="s">
        <v>352</v>
      </c>
      <c r="BE122" s="207" t="n">
        <f aca="false">IF(N122="základní",J122,0)</f>
        <v>0</v>
      </c>
      <c r="BF122" s="207" t="n">
        <f aca="false">IF(N122="snížená",J122,0)</f>
        <v>0</v>
      </c>
      <c r="BG122" s="207" t="n">
        <f aca="false">IF(N122="zákl. přenesená",J122,0)</f>
        <v>0</v>
      </c>
      <c r="BH122" s="207" t="n">
        <f aca="false">IF(N122="sníž. přenesená",J122,0)</f>
        <v>0</v>
      </c>
      <c r="BI122" s="207" t="n">
        <f aca="false">IF(N122="nulová",J122,0)</f>
        <v>0</v>
      </c>
      <c r="BJ122" s="11" t="s">
        <v>23</v>
      </c>
      <c r="BK122" s="207" t="n">
        <f aca="false">ROUND(I122*H122,2)</f>
        <v>0</v>
      </c>
      <c r="BL122" s="11" t="s">
        <v>359</v>
      </c>
      <c r="BM122" s="11" t="s">
        <v>7662</v>
      </c>
    </row>
    <row r="123" s="31" customFormat="true" ht="28.9" hidden="false" customHeight="true" outlineLevel="0" collapsed="false">
      <c r="B123" s="195"/>
      <c r="C123" s="196" t="s">
        <v>28</v>
      </c>
      <c r="D123" s="196" t="s">
        <v>354</v>
      </c>
      <c r="E123" s="197" t="s">
        <v>7663</v>
      </c>
      <c r="F123" s="198" t="s">
        <v>7664</v>
      </c>
      <c r="G123" s="199" t="s">
        <v>502</v>
      </c>
      <c r="H123" s="200" t="n">
        <v>146.465</v>
      </c>
      <c r="I123" s="201"/>
      <c r="J123" s="202" t="n">
        <f aca="false">ROUND(I123*H123,2)</f>
        <v>0</v>
      </c>
      <c r="K123" s="198" t="s">
        <v>358</v>
      </c>
      <c r="L123" s="32"/>
      <c r="M123" s="203"/>
      <c r="N123" s="204" t="s">
        <v>45</v>
      </c>
      <c r="O123" s="33"/>
      <c r="P123" s="205" t="n">
        <f aca="false">O123*H123</f>
        <v>0</v>
      </c>
      <c r="Q123" s="205" t="n">
        <v>0.01103</v>
      </c>
      <c r="R123" s="205" t="n">
        <f aca="false">Q123*H123</f>
        <v>1.61550895</v>
      </c>
      <c r="S123" s="205" t="n">
        <v>0</v>
      </c>
      <c r="T123" s="206" t="n">
        <f aca="false">S123*H123</f>
        <v>0</v>
      </c>
      <c r="AR123" s="11" t="s">
        <v>359</v>
      </c>
      <c r="AT123" s="11" t="s">
        <v>354</v>
      </c>
      <c r="AU123" s="11" t="s">
        <v>83</v>
      </c>
      <c r="AY123" s="11" t="s">
        <v>352</v>
      </c>
      <c r="BE123" s="207" t="n">
        <f aca="false">IF(N123="základní",J123,0)</f>
        <v>0</v>
      </c>
      <c r="BF123" s="207" t="n">
        <f aca="false">IF(N123="snížená",J123,0)</f>
        <v>0</v>
      </c>
      <c r="BG123" s="207" t="n">
        <f aca="false">IF(N123="zákl. přenesená",J123,0)</f>
        <v>0</v>
      </c>
      <c r="BH123" s="207" t="n">
        <f aca="false">IF(N123="sníž. přenesená",J123,0)</f>
        <v>0</v>
      </c>
      <c r="BI123" s="207" t="n">
        <f aca="false">IF(N123="nulová",J123,0)</f>
        <v>0</v>
      </c>
      <c r="BJ123" s="11" t="s">
        <v>23</v>
      </c>
      <c r="BK123" s="207" t="n">
        <f aca="false">ROUND(I123*H123,2)</f>
        <v>0</v>
      </c>
      <c r="BL123" s="11" t="s">
        <v>359</v>
      </c>
      <c r="BM123" s="11" t="s">
        <v>7665</v>
      </c>
    </row>
    <row r="124" s="31" customFormat="true" ht="40.15" hidden="false" customHeight="true" outlineLevel="0" collapsed="false">
      <c r="B124" s="195"/>
      <c r="C124" s="196" t="s">
        <v>406</v>
      </c>
      <c r="D124" s="196" t="s">
        <v>354</v>
      </c>
      <c r="E124" s="197" t="s">
        <v>7666</v>
      </c>
      <c r="F124" s="198" t="s">
        <v>7667</v>
      </c>
      <c r="G124" s="199" t="s">
        <v>502</v>
      </c>
      <c r="H124" s="200" t="n">
        <v>146.465</v>
      </c>
      <c r="I124" s="201"/>
      <c r="J124" s="202" t="n">
        <f aca="false">ROUND(I124*H124,2)</f>
        <v>0</v>
      </c>
      <c r="K124" s="198" t="s">
        <v>358</v>
      </c>
      <c r="L124" s="32"/>
      <c r="M124" s="203"/>
      <c r="N124" s="204" t="s">
        <v>45</v>
      </c>
      <c r="O124" s="33"/>
      <c r="P124" s="205" t="n">
        <f aca="false">O124*H124</f>
        <v>0</v>
      </c>
      <c r="Q124" s="205" t="n">
        <v>0.00552</v>
      </c>
      <c r="R124" s="205" t="n">
        <f aca="false">Q124*H124</f>
        <v>0.8084868</v>
      </c>
      <c r="S124" s="205" t="n">
        <v>0</v>
      </c>
      <c r="T124" s="206" t="n">
        <f aca="false">S124*H124</f>
        <v>0</v>
      </c>
      <c r="AR124" s="11" t="s">
        <v>359</v>
      </c>
      <c r="AT124" s="11" t="s">
        <v>354</v>
      </c>
      <c r="AU124" s="11" t="s">
        <v>83</v>
      </c>
      <c r="AY124" s="11" t="s">
        <v>352</v>
      </c>
      <c r="BE124" s="207" t="n">
        <f aca="false">IF(N124="základní",J124,0)</f>
        <v>0</v>
      </c>
      <c r="BF124" s="207" t="n">
        <f aca="false">IF(N124="snížená",J124,0)</f>
        <v>0</v>
      </c>
      <c r="BG124" s="207" t="n">
        <f aca="false">IF(N124="zákl. přenesená",J124,0)</f>
        <v>0</v>
      </c>
      <c r="BH124" s="207" t="n">
        <f aca="false">IF(N124="sníž. přenesená",J124,0)</f>
        <v>0</v>
      </c>
      <c r="BI124" s="207" t="n">
        <f aca="false">IF(N124="nulová",J124,0)</f>
        <v>0</v>
      </c>
      <c r="BJ124" s="11" t="s">
        <v>23</v>
      </c>
      <c r="BK124" s="207" t="n">
        <f aca="false">ROUND(I124*H124,2)</f>
        <v>0</v>
      </c>
      <c r="BL124" s="11" t="s">
        <v>359</v>
      </c>
      <c r="BM124" s="11" t="s">
        <v>7668</v>
      </c>
    </row>
    <row r="125" s="31" customFormat="true" ht="28.9" hidden="false" customHeight="true" outlineLevel="0" collapsed="false">
      <c r="B125" s="195"/>
      <c r="C125" s="196" t="s">
        <v>412</v>
      </c>
      <c r="D125" s="196" t="s">
        <v>354</v>
      </c>
      <c r="E125" s="197" t="s">
        <v>7669</v>
      </c>
      <c r="F125" s="198" t="s">
        <v>7670</v>
      </c>
      <c r="G125" s="199" t="s">
        <v>502</v>
      </c>
      <c r="H125" s="200" t="n">
        <v>236.028</v>
      </c>
      <c r="I125" s="201"/>
      <c r="J125" s="202" t="n">
        <f aca="false">ROUND(I125*H125,2)</f>
        <v>0</v>
      </c>
      <c r="K125" s="198" t="s">
        <v>358</v>
      </c>
      <c r="L125" s="32"/>
      <c r="M125" s="203"/>
      <c r="N125" s="204" t="s">
        <v>45</v>
      </c>
      <c r="O125" s="33"/>
      <c r="P125" s="205" t="n">
        <f aca="false">O125*H125</f>
        <v>0</v>
      </c>
      <c r="Q125" s="205" t="n">
        <v>0.01113</v>
      </c>
      <c r="R125" s="205" t="n">
        <f aca="false">Q125*H125</f>
        <v>2.62699164</v>
      </c>
      <c r="S125" s="205" t="n">
        <v>0</v>
      </c>
      <c r="T125" s="206" t="n">
        <f aca="false">S125*H125</f>
        <v>0</v>
      </c>
      <c r="AR125" s="11" t="s">
        <v>359</v>
      </c>
      <c r="AT125" s="11" t="s">
        <v>354</v>
      </c>
      <c r="AU125" s="11" t="s">
        <v>83</v>
      </c>
      <c r="AY125" s="11" t="s">
        <v>352</v>
      </c>
      <c r="BE125" s="207" t="n">
        <f aca="false">IF(N125="základní",J125,0)</f>
        <v>0</v>
      </c>
      <c r="BF125" s="207" t="n">
        <f aca="false">IF(N125="snížená",J125,0)</f>
        <v>0</v>
      </c>
      <c r="BG125" s="207" t="n">
        <f aca="false">IF(N125="zákl. přenesená",J125,0)</f>
        <v>0</v>
      </c>
      <c r="BH125" s="207" t="n">
        <f aca="false">IF(N125="sníž. přenesená",J125,0)</f>
        <v>0</v>
      </c>
      <c r="BI125" s="207" t="n">
        <f aca="false">IF(N125="nulová",J125,0)</f>
        <v>0</v>
      </c>
      <c r="BJ125" s="11" t="s">
        <v>23</v>
      </c>
      <c r="BK125" s="207" t="n">
        <f aca="false">ROUND(I125*H125,2)</f>
        <v>0</v>
      </c>
      <c r="BL125" s="11" t="s">
        <v>359</v>
      </c>
      <c r="BM125" s="11" t="s">
        <v>7671</v>
      </c>
    </row>
    <row r="126" s="208" customFormat="true" ht="27" hidden="false" customHeight="false" outlineLevel="0" collapsed="false">
      <c r="B126" s="209"/>
      <c r="D126" s="220" t="s">
        <v>370</v>
      </c>
      <c r="E126" s="229"/>
      <c r="F126" s="230" t="s">
        <v>7672</v>
      </c>
      <c r="H126" s="231" t="n">
        <v>236.028</v>
      </c>
      <c r="I126" s="214"/>
      <c r="L126" s="209"/>
      <c r="M126" s="215"/>
      <c r="N126" s="216"/>
      <c r="O126" s="216"/>
      <c r="P126" s="216"/>
      <c r="Q126" s="216"/>
      <c r="R126" s="216"/>
      <c r="S126" s="216"/>
      <c r="T126" s="217"/>
      <c r="AT126" s="211" t="s">
        <v>370</v>
      </c>
      <c r="AU126" s="211" t="s">
        <v>83</v>
      </c>
      <c r="AV126" s="208" t="s">
        <v>83</v>
      </c>
      <c r="AW126" s="208" t="s">
        <v>38</v>
      </c>
      <c r="AX126" s="208" t="s">
        <v>23</v>
      </c>
      <c r="AY126" s="211" t="s">
        <v>352</v>
      </c>
    </row>
    <row r="127" s="31" customFormat="true" ht="28.9" hidden="false" customHeight="true" outlineLevel="0" collapsed="false">
      <c r="B127" s="195"/>
      <c r="C127" s="196" t="s">
        <v>418</v>
      </c>
      <c r="D127" s="196" t="s">
        <v>354</v>
      </c>
      <c r="E127" s="197" t="s">
        <v>7673</v>
      </c>
      <c r="F127" s="198" t="s">
        <v>7674</v>
      </c>
      <c r="G127" s="199" t="s">
        <v>502</v>
      </c>
      <c r="H127" s="200" t="n">
        <v>4.43</v>
      </c>
      <c r="I127" s="201"/>
      <c r="J127" s="202" t="n">
        <f aca="false">ROUND(I127*H127,2)</f>
        <v>0</v>
      </c>
      <c r="K127" s="198" t="s">
        <v>358</v>
      </c>
      <c r="L127" s="32"/>
      <c r="M127" s="203"/>
      <c r="N127" s="204" t="s">
        <v>45</v>
      </c>
      <c r="O127" s="33"/>
      <c r="P127" s="205" t="n">
        <f aca="false">O127*H127</f>
        <v>0</v>
      </c>
      <c r="Q127" s="205" t="n">
        <v>0.04218</v>
      </c>
      <c r="R127" s="205" t="n">
        <f aca="false">Q127*H127</f>
        <v>0.1868574</v>
      </c>
      <c r="S127" s="205" t="n">
        <v>0</v>
      </c>
      <c r="T127" s="206" t="n">
        <f aca="false">S127*H127</f>
        <v>0</v>
      </c>
      <c r="AR127" s="11" t="s">
        <v>359</v>
      </c>
      <c r="AT127" s="11" t="s">
        <v>354</v>
      </c>
      <c r="AU127" s="11" t="s">
        <v>83</v>
      </c>
      <c r="AY127" s="11" t="s">
        <v>352</v>
      </c>
      <c r="BE127" s="207" t="n">
        <f aca="false">IF(N127="základní",J127,0)</f>
        <v>0</v>
      </c>
      <c r="BF127" s="207" t="n">
        <f aca="false">IF(N127="snížená",J127,0)</f>
        <v>0</v>
      </c>
      <c r="BG127" s="207" t="n">
        <f aca="false">IF(N127="zákl. přenesená",J127,0)</f>
        <v>0</v>
      </c>
      <c r="BH127" s="207" t="n">
        <f aca="false">IF(N127="sníž. přenesená",J127,0)</f>
        <v>0</v>
      </c>
      <c r="BI127" s="207" t="n">
        <f aca="false">IF(N127="nulová",J127,0)</f>
        <v>0</v>
      </c>
      <c r="BJ127" s="11" t="s">
        <v>23</v>
      </c>
      <c r="BK127" s="207" t="n">
        <f aca="false">ROUND(I127*H127,2)</f>
        <v>0</v>
      </c>
      <c r="BL127" s="11" t="s">
        <v>359</v>
      </c>
      <c r="BM127" s="11" t="s">
        <v>7675</v>
      </c>
    </row>
    <row r="128" s="208" customFormat="true" ht="27" hidden="false" customHeight="false" outlineLevel="0" collapsed="false">
      <c r="B128" s="209"/>
      <c r="D128" s="220" t="s">
        <v>370</v>
      </c>
      <c r="E128" s="229"/>
      <c r="F128" s="230" t="s">
        <v>7676</v>
      </c>
      <c r="H128" s="231" t="n">
        <v>4.43</v>
      </c>
      <c r="I128" s="214"/>
      <c r="L128" s="209"/>
      <c r="M128" s="215"/>
      <c r="N128" s="216"/>
      <c r="O128" s="216"/>
      <c r="P128" s="216"/>
      <c r="Q128" s="216"/>
      <c r="R128" s="216"/>
      <c r="S128" s="216"/>
      <c r="T128" s="217"/>
      <c r="AT128" s="211" t="s">
        <v>370</v>
      </c>
      <c r="AU128" s="211" t="s">
        <v>83</v>
      </c>
      <c r="AV128" s="208" t="s">
        <v>83</v>
      </c>
      <c r="AW128" s="208" t="s">
        <v>38</v>
      </c>
      <c r="AX128" s="208" t="s">
        <v>23</v>
      </c>
      <c r="AY128" s="211" t="s">
        <v>352</v>
      </c>
    </row>
    <row r="129" s="31" customFormat="true" ht="28.9" hidden="false" customHeight="true" outlineLevel="0" collapsed="false">
      <c r="B129" s="195"/>
      <c r="C129" s="196" t="s">
        <v>424</v>
      </c>
      <c r="D129" s="196" t="s">
        <v>354</v>
      </c>
      <c r="E129" s="197" t="s">
        <v>7677</v>
      </c>
      <c r="F129" s="198" t="s">
        <v>7678</v>
      </c>
      <c r="G129" s="199" t="s">
        <v>502</v>
      </c>
      <c r="H129" s="200" t="n">
        <v>71.52</v>
      </c>
      <c r="I129" s="201"/>
      <c r="J129" s="202" t="n">
        <f aca="false">ROUND(I129*H129,2)</f>
        <v>0</v>
      </c>
      <c r="K129" s="198" t="s">
        <v>358</v>
      </c>
      <c r="L129" s="32"/>
      <c r="M129" s="203"/>
      <c r="N129" s="204" t="s">
        <v>45</v>
      </c>
      <c r="O129" s="33"/>
      <c r="P129" s="205" t="n">
        <f aca="false">O129*H129</f>
        <v>0</v>
      </c>
      <c r="Q129" s="205" t="n">
        <v>0.08211</v>
      </c>
      <c r="R129" s="205" t="n">
        <f aca="false">Q129*H129</f>
        <v>5.8725072</v>
      </c>
      <c r="S129" s="205" t="n">
        <v>0</v>
      </c>
      <c r="T129" s="206" t="n">
        <f aca="false">S129*H129</f>
        <v>0</v>
      </c>
      <c r="AR129" s="11" t="s">
        <v>359</v>
      </c>
      <c r="AT129" s="11" t="s">
        <v>354</v>
      </c>
      <c r="AU129" s="11" t="s">
        <v>83</v>
      </c>
      <c r="AY129" s="11" t="s">
        <v>352</v>
      </c>
      <c r="BE129" s="207" t="n">
        <f aca="false">IF(N129="základní",J129,0)</f>
        <v>0</v>
      </c>
      <c r="BF129" s="207" t="n">
        <f aca="false">IF(N129="snížená",J129,0)</f>
        <v>0</v>
      </c>
      <c r="BG129" s="207" t="n">
        <f aca="false">IF(N129="zákl. přenesená",J129,0)</f>
        <v>0</v>
      </c>
      <c r="BH129" s="207" t="n">
        <f aca="false">IF(N129="sníž. přenesená",J129,0)</f>
        <v>0</v>
      </c>
      <c r="BI129" s="207" t="n">
        <f aca="false">IF(N129="nulová",J129,0)</f>
        <v>0</v>
      </c>
      <c r="BJ129" s="11" t="s">
        <v>23</v>
      </c>
      <c r="BK129" s="207" t="n">
        <f aca="false">ROUND(I129*H129,2)</f>
        <v>0</v>
      </c>
      <c r="BL129" s="11" t="s">
        <v>359</v>
      </c>
      <c r="BM129" s="11" t="s">
        <v>7679</v>
      </c>
    </row>
    <row r="130" s="208" customFormat="true" ht="27" hidden="false" customHeight="false" outlineLevel="0" collapsed="false">
      <c r="B130" s="209"/>
      <c r="D130" s="220" t="s">
        <v>370</v>
      </c>
      <c r="E130" s="229"/>
      <c r="F130" s="230" t="s">
        <v>7680</v>
      </c>
      <c r="H130" s="231" t="n">
        <v>71.52</v>
      </c>
      <c r="I130" s="214"/>
      <c r="L130" s="209"/>
      <c r="M130" s="215"/>
      <c r="N130" s="216"/>
      <c r="O130" s="216"/>
      <c r="P130" s="216"/>
      <c r="Q130" s="216"/>
      <c r="R130" s="216"/>
      <c r="S130" s="216"/>
      <c r="T130" s="217"/>
      <c r="AT130" s="211" t="s">
        <v>370</v>
      </c>
      <c r="AU130" s="211" t="s">
        <v>83</v>
      </c>
      <c r="AV130" s="208" t="s">
        <v>83</v>
      </c>
      <c r="AW130" s="208" t="s">
        <v>38</v>
      </c>
      <c r="AX130" s="208" t="s">
        <v>23</v>
      </c>
      <c r="AY130" s="211" t="s">
        <v>352</v>
      </c>
    </row>
    <row r="131" s="31" customFormat="true" ht="20.45" hidden="false" customHeight="true" outlineLevel="0" collapsed="false">
      <c r="B131" s="195"/>
      <c r="C131" s="196" t="s">
        <v>10</v>
      </c>
      <c r="D131" s="196" t="s">
        <v>354</v>
      </c>
      <c r="E131" s="197" t="s">
        <v>943</v>
      </c>
      <c r="F131" s="198" t="s">
        <v>944</v>
      </c>
      <c r="G131" s="199" t="s">
        <v>502</v>
      </c>
      <c r="H131" s="200" t="n">
        <v>69.42</v>
      </c>
      <c r="I131" s="201"/>
      <c r="J131" s="202" t="n">
        <f aca="false">ROUND(I131*H131,2)</f>
        <v>0</v>
      </c>
      <c r="K131" s="198" t="s">
        <v>358</v>
      </c>
      <c r="L131" s="32"/>
      <c r="M131" s="203"/>
      <c r="N131" s="204" t="s">
        <v>45</v>
      </c>
      <c r="O131" s="33"/>
      <c r="P131" s="205" t="n">
        <f aca="false">O131*H131</f>
        <v>0</v>
      </c>
      <c r="Q131" s="205" t="n">
        <v>0.00012</v>
      </c>
      <c r="R131" s="205" t="n">
        <f aca="false">Q131*H131</f>
        <v>0.0083304</v>
      </c>
      <c r="S131" s="205" t="n">
        <v>0</v>
      </c>
      <c r="T131" s="206" t="n">
        <f aca="false">S131*H131</f>
        <v>0</v>
      </c>
      <c r="AR131" s="11" t="s">
        <v>359</v>
      </c>
      <c r="AT131" s="11" t="s">
        <v>354</v>
      </c>
      <c r="AU131" s="11" t="s">
        <v>83</v>
      </c>
      <c r="AY131" s="11" t="s">
        <v>352</v>
      </c>
      <c r="BE131" s="207" t="n">
        <f aca="false">IF(N131="základní",J131,0)</f>
        <v>0</v>
      </c>
      <c r="BF131" s="207" t="n">
        <f aca="false">IF(N131="snížená",J131,0)</f>
        <v>0</v>
      </c>
      <c r="BG131" s="207" t="n">
        <f aca="false">IF(N131="zákl. přenesená",J131,0)</f>
        <v>0</v>
      </c>
      <c r="BH131" s="207" t="n">
        <f aca="false">IF(N131="sníž. přenesená",J131,0)</f>
        <v>0</v>
      </c>
      <c r="BI131" s="207" t="n">
        <f aca="false">IF(N131="nulová",J131,0)</f>
        <v>0</v>
      </c>
      <c r="BJ131" s="11" t="s">
        <v>23</v>
      </c>
      <c r="BK131" s="207" t="n">
        <f aca="false">ROUND(I131*H131,2)</f>
        <v>0</v>
      </c>
      <c r="BL131" s="11" t="s">
        <v>359</v>
      </c>
      <c r="BM131" s="11" t="s">
        <v>7681</v>
      </c>
    </row>
    <row r="132" s="31" customFormat="true" ht="28.9" hidden="false" customHeight="true" outlineLevel="0" collapsed="false">
      <c r="B132" s="195"/>
      <c r="C132" s="196" t="s">
        <v>433</v>
      </c>
      <c r="D132" s="196" t="s">
        <v>354</v>
      </c>
      <c r="E132" s="197" t="s">
        <v>7412</v>
      </c>
      <c r="F132" s="198" t="s">
        <v>7413</v>
      </c>
      <c r="G132" s="199" t="s">
        <v>592</v>
      </c>
      <c r="H132" s="200" t="n">
        <v>2</v>
      </c>
      <c r="I132" s="201"/>
      <c r="J132" s="202" t="n">
        <f aca="false">ROUND(I132*H132,2)</f>
        <v>0</v>
      </c>
      <c r="K132" s="198" t="s">
        <v>358</v>
      </c>
      <c r="L132" s="32"/>
      <c r="M132" s="203"/>
      <c r="N132" s="204" t="s">
        <v>45</v>
      </c>
      <c r="O132" s="33"/>
      <c r="P132" s="205" t="n">
        <f aca="false">O132*H132</f>
        <v>0</v>
      </c>
      <c r="Q132" s="205" t="n">
        <v>0.00048</v>
      </c>
      <c r="R132" s="205" t="n">
        <f aca="false">Q132*H132</f>
        <v>0.00096</v>
      </c>
      <c r="S132" s="205" t="n">
        <v>0</v>
      </c>
      <c r="T132" s="206" t="n">
        <f aca="false">S132*H132</f>
        <v>0</v>
      </c>
      <c r="AR132" s="11" t="s">
        <v>359</v>
      </c>
      <c r="AT132" s="11" t="s">
        <v>354</v>
      </c>
      <c r="AU132" s="11" t="s">
        <v>83</v>
      </c>
      <c r="AY132" s="11" t="s">
        <v>352</v>
      </c>
      <c r="BE132" s="207" t="n">
        <f aca="false">IF(N132="základní",J132,0)</f>
        <v>0</v>
      </c>
      <c r="BF132" s="207" t="n">
        <f aca="false">IF(N132="snížená",J132,0)</f>
        <v>0</v>
      </c>
      <c r="BG132" s="207" t="n">
        <f aca="false">IF(N132="zákl. přenesená",J132,0)</f>
        <v>0</v>
      </c>
      <c r="BH132" s="207" t="n">
        <f aca="false">IF(N132="sníž. přenesená",J132,0)</f>
        <v>0</v>
      </c>
      <c r="BI132" s="207" t="n">
        <f aca="false">IF(N132="nulová",J132,0)</f>
        <v>0</v>
      </c>
      <c r="BJ132" s="11" t="s">
        <v>23</v>
      </c>
      <c r="BK132" s="207" t="n">
        <f aca="false">ROUND(I132*H132,2)</f>
        <v>0</v>
      </c>
      <c r="BL132" s="11" t="s">
        <v>359</v>
      </c>
      <c r="BM132" s="11" t="s">
        <v>7682</v>
      </c>
    </row>
    <row r="133" s="31" customFormat="true" ht="20.45" hidden="false" customHeight="true" outlineLevel="0" collapsed="false">
      <c r="B133" s="195"/>
      <c r="C133" s="232" t="s">
        <v>438</v>
      </c>
      <c r="D133" s="232" t="s">
        <v>479</v>
      </c>
      <c r="E133" s="233" t="s">
        <v>7683</v>
      </c>
      <c r="F133" s="234" t="s">
        <v>7684</v>
      </c>
      <c r="G133" s="235" t="s">
        <v>592</v>
      </c>
      <c r="H133" s="236" t="n">
        <v>1</v>
      </c>
      <c r="I133" s="237"/>
      <c r="J133" s="238" t="n">
        <f aca="false">ROUND(I133*H133,2)</f>
        <v>0</v>
      </c>
      <c r="K133" s="234" t="s">
        <v>358</v>
      </c>
      <c r="L133" s="239"/>
      <c r="M133" s="240"/>
      <c r="N133" s="241" t="s">
        <v>45</v>
      </c>
      <c r="O133" s="33"/>
      <c r="P133" s="205" t="n">
        <f aca="false">O133*H133</f>
        <v>0</v>
      </c>
      <c r="Q133" s="205" t="n">
        <v>0.0114</v>
      </c>
      <c r="R133" s="205" t="n">
        <f aca="false">Q133*H133</f>
        <v>0.0114</v>
      </c>
      <c r="S133" s="205" t="n">
        <v>0</v>
      </c>
      <c r="T133" s="206" t="n">
        <f aca="false">S133*H133</f>
        <v>0</v>
      </c>
      <c r="AR133" s="11" t="s">
        <v>392</v>
      </c>
      <c r="AT133" s="11" t="s">
        <v>479</v>
      </c>
      <c r="AU133" s="11" t="s">
        <v>83</v>
      </c>
      <c r="AY133" s="11" t="s">
        <v>352</v>
      </c>
      <c r="BE133" s="207" t="n">
        <f aca="false">IF(N133="základní",J133,0)</f>
        <v>0</v>
      </c>
      <c r="BF133" s="207" t="n">
        <f aca="false">IF(N133="snížená",J133,0)</f>
        <v>0</v>
      </c>
      <c r="BG133" s="207" t="n">
        <f aca="false">IF(N133="zákl. přenesená",J133,0)</f>
        <v>0</v>
      </c>
      <c r="BH133" s="207" t="n">
        <f aca="false">IF(N133="sníž. přenesená",J133,0)</f>
        <v>0</v>
      </c>
      <c r="BI133" s="207" t="n">
        <f aca="false">IF(N133="nulová",J133,0)</f>
        <v>0</v>
      </c>
      <c r="BJ133" s="11" t="s">
        <v>23</v>
      </c>
      <c r="BK133" s="207" t="n">
        <f aca="false">ROUND(I133*H133,2)</f>
        <v>0</v>
      </c>
      <c r="BL133" s="11" t="s">
        <v>359</v>
      </c>
      <c r="BM133" s="11" t="s">
        <v>7685</v>
      </c>
    </row>
    <row r="134" s="31" customFormat="true" ht="20.45" hidden="false" customHeight="true" outlineLevel="0" collapsed="false">
      <c r="B134" s="195"/>
      <c r="C134" s="232" t="s">
        <v>445</v>
      </c>
      <c r="D134" s="232" t="s">
        <v>479</v>
      </c>
      <c r="E134" s="233" t="s">
        <v>7686</v>
      </c>
      <c r="F134" s="234" t="s">
        <v>7687</v>
      </c>
      <c r="G134" s="235" t="s">
        <v>592</v>
      </c>
      <c r="H134" s="236" t="n">
        <v>1</v>
      </c>
      <c r="I134" s="237"/>
      <c r="J134" s="238" t="n">
        <f aca="false">ROUND(I134*H134,2)</f>
        <v>0</v>
      </c>
      <c r="K134" s="234" t="s">
        <v>358</v>
      </c>
      <c r="L134" s="239"/>
      <c r="M134" s="240"/>
      <c r="N134" s="241" t="s">
        <v>45</v>
      </c>
      <c r="O134" s="33"/>
      <c r="P134" s="205" t="n">
        <f aca="false">O134*H134</f>
        <v>0</v>
      </c>
      <c r="Q134" s="205" t="n">
        <v>0.0127</v>
      </c>
      <c r="R134" s="205" t="n">
        <f aca="false">Q134*H134</f>
        <v>0.0127</v>
      </c>
      <c r="S134" s="205" t="n">
        <v>0</v>
      </c>
      <c r="T134" s="206" t="n">
        <f aca="false">S134*H134</f>
        <v>0</v>
      </c>
      <c r="AR134" s="11" t="s">
        <v>392</v>
      </c>
      <c r="AT134" s="11" t="s">
        <v>479</v>
      </c>
      <c r="AU134" s="11" t="s">
        <v>83</v>
      </c>
      <c r="AY134" s="11" t="s">
        <v>352</v>
      </c>
      <c r="BE134" s="207" t="n">
        <f aca="false">IF(N134="základní",J134,0)</f>
        <v>0</v>
      </c>
      <c r="BF134" s="207" t="n">
        <f aca="false">IF(N134="snížená",J134,0)</f>
        <v>0</v>
      </c>
      <c r="BG134" s="207" t="n">
        <f aca="false">IF(N134="zákl. přenesená",J134,0)</f>
        <v>0</v>
      </c>
      <c r="BH134" s="207" t="n">
        <f aca="false">IF(N134="sníž. přenesená",J134,0)</f>
        <v>0</v>
      </c>
      <c r="BI134" s="207" t="n">
        <f aca="false">IF(N134="nulová",J134,0)</f>
        <v>0</v>
      </c>
      <c r="BJ134" s="11" t="s">
        <v>23</v>
      </c>
      <c r="BK134" s="207" t="n">
        <f aca="false">ROUND(I134*H134,2)</f>
        <v>0</v>
      </c>
      <c r="BL134" s="11" t="s">
        <v>359</v>
      </c>
      <c r="BM134" s="11" t="s">
        <v>7688</v>
      </c>
    </row>
    <row r="135" s="180" customFormat="true" ht="29.85" hidden="false" customHeight="true" outlineLevel="0" collapsed="false">
      <c r="B135" s="181"/>
      <c r="D135" s="192" t="s">
        <v>73</v>
      </c>
      <c r="E135" s="193" t="s">
        <v>397</v>
      </c>
      <c r="F135" s="193" t="s">
        <v>958</v>
      </c>
      <c r="I135" s="184"/>
      <c r="J135" s="194" t="n">
        <f aca="false">BK135</f>
        <v>0</v>
      </c>
      <c r="L135" s="181"/>
      <c r="M135" s="186"/>
      <c r="N135" s="187"/>
      <c r="O135" s="187"/>
      <c r="P135" s="188" t="n">
        <f aca="false">SUM(P136:P157)</f>
        <v>0</v>
      </c>
      <c r="Q135" s="187"/>
      <c r="R135" s="188" t="n">
        <f aca="false">SUM(R136:R157)</f>
        <v>0.0118014</v>
      </c>
      <c r="S135" s="187"/>
      <c r="T135" s="189" t="n">
        <f aca="false">SUM(T136:T157)</f>
        <v>24.944868</v>
      </c>
      <c r="AR135" s="182" t="s">
        <v>23</v>
      </c>
      <c r="AT135" s="190" t="s">
        <v>73</v>
      </c>
      <c r="AU135" s="190" t="s">
        <v>23</v>
      </c>
      <c r="AY135" s="182" t="s">
        <v>352</v>
      </c>
      <c r="BK135" s="191" t="n">
        <f aca="false">SUM(BK136:BK157)</f>
        <v>0</v>
      </c>
    </row>
    <row r="136" s="31" customFormat="true" ht="28.9" hidden="false" customHeight="true" outlineLevel="0" collapsed="false">
      <c r="B136" s="195"/>
      <c r="C136" s="196" t="s">
        <v>450</v>
      </c>
      <c r="D136" s="196" t="s">
        <v>354</v>
      </c>
      <c r="E136" s="197" t="s">
        <v>987</v>
      </c>
      <c r="F136" s="198" t="s">
        <v>988</v>
      </c>
      <c r="G136" s="199" t="s">
        <v>502</v>
      </c>
      <c r="H136" s="200" t="n">
        <v>69.42</v>
      </c>
      <c r="I136" s="201"/>
      <c r="J136" s="202" t="n">
        <f aca="false">ROUND(I136*H136,2)</f>
        <v>0</v>
      </c>
      <c r="K136" s="198" t="s">
        <v>358</v>
      </c>
      <c r="L136" s="32"/>
      <c r="M136" s="203"/>
      <c r="N136" s="204" t="s">
        <v>45</v>
      </c>
      <c r="O136" s="33"/>
      <c r="P136" s="205" t="n">
        <f aca="false">O136*H136</f>
        <v>0</v>
      </c>
      <c r="Q136" s="205" t="n">
        <v>0.00013</v>
      </c>
      <c r="R136" s="205" t="n">
        <f aca="false">Q136*H136</f>
        <v>0.0090246</v>
      </c>
      <c r="S136" s="205" t="n">
        <v>0</v>
      </c>
      <c r="T136" s="206" t="n">
        <f aca="false">S136*H136</f>
        <v>0</v>
      </c>
      <c r="AR136" s="11" t="s">
        <v>359</v>
      </c>
      <c r="AT136" s="11" t="s">
        <v>354</v>
      </c>
      <c r="AU136" s="11" t="s">
        <v>83</v>
      </c>
      <c r="AY136" s="11" t="s">
        <v>352</v>
      </c>
      <c r="BE136" s="207" t="n">
        <f aca="false">IF(N136="základní",J136,0)</f>
        <v>0</v>
      </c>
      <c r="BF136" s="207" t="n">
        <f aca="false">IF(N136="snížená",J136,0)</f>
        <v>0</v>
      </c>
      <c r="BG136" s="207" t="n">
        <f aca="false">IF(N136="zákl. přenesená",J136,0)</f>
        <v>0</v>
      </c>
      <c r="BH136" s="207" t="n">
        <f aca="false">IF(N136="sníž. přenesená",J136,0)</f>
        <v>0</v>
      </c>
      <c r="BI136" s="207" t="n">
        <f aca="false">IF(N136="nulová",J136,0)</f>
        <v>0</v>
      </c>
      <c r="BJ136" s="11" t="s">
        <v>23</v>
      </c>
      <c r="BK136" s="207" t="n">
        <f aca="false">ROUND(I136*H136,2)</f>
        <v>0</v>
      </c>
      <c r="BL136" s="11" t="s">
        <v>359</v>
      </c>
      <c r="BM136" s="11" t="s">
        <v>7689</v>
      </c>
    </row>
    <row r="137" s="208" customFormat="true" ht="13.5" hidden="false" customHeight="false" outlineLevel="0" collapsed="false">
      <c r="B137" s="209"/>
      <c r="D137" s="220" t="s">
        <v>370</v>
      </c>
      <c r="E137" s="229"/>
      <c r="F137" s="230" t="s">
        <v>7690</v>
      </c>
      <c r="H137" s="231" t="n">
        <v>69.42</v>
      </c>
      <c r="I137" s="214"/>
      <c r="L137" s="209"/>
      <c r="M137" s="215"/>
      <c r="N137" s="216"/>
      <c r="O137" s="216"/>
      <c r="P137" s="216"/>
      <c r="Q137" s="216"/>
      <c r="R137" s="216"/>
      <c r="S137" s="216"/>
      <c r="T137" s="217"/>
      <c r="AT137" s="211" t="s">
        <v>370</v>
      </c>
      <c r="AU137" s="211" t="s">
        <v>83</v>
      </c>
      <c r="AV137" s="208" t="s">
        <v>83</v>
      </c>
      <c r="AW137" s="208" t="s">
        <v>38</v>
      </c>
      <c r="AX137" s="208" t="s">
        <v>23</v>
      </c>
      <c r="AY137" s="211" t="s">
        <v>352</v>
      </c>
    </row>
    <row r="138" s="31" customFormat="true" ht="63" hidden="false" customHeight="true" outlineLevel="0" collapsed="false">
      <c r="B138" s="195"/>
      <c r="C138" s="196" t="s">
        <v>454</v>
      </c>
      <c r="D138" s="196" t="s">
        <v>354</v>
      </c>
      <c r="E138" s="197" t="s">
        <v>992</v>
      </c>
      <c r="F138" s="198" t="s">
        <v>993</v>
      </c>
      <c r="G138" s="199" t="s">
        <v>502</v>
      </c>
      <c r="H138" s="200" t="n">
        <v>69.42</v>
      </c>
      <c r="I138" s="201"/>
      <c r="J138" s="202" t="n">
        <f aca="false">ROUND(I138*H138,2)</f>
        <v>0</v>
      </c>
      <c r="K138" s="198" t="s">
        <v>358</v>
      </c>
      <c r="L138" s="32"/>
      <c r="M138" s="203"/>
      <c r="N138" s="204" t="s">
        <v>45</v>
      </c>
      <c r="O138" s="33"/>
      <c r="P138" s="205" t="n">
        <f aca="false">O138*H138</f>
        <v>0</v>
      </c>
      <c r="Q138" s="205" t="n">
        <v>4E-005</v>
      </c>
      <c r="R138" s="205" t="n">
        <f aca="false">Q138*H138</f>
        <v>0.0027768</v>
      </c>
      <c r="S138" s="205" t="n">
        <v>0</v>
      </c>
      <c r="T138" s="206" t="n">
        <f aca="false">S138*H138</f>
        <v>0</v>
      </c>
      <c r="AR138" s="11" t="s">
        <v>359</v>
      </c>
      <c r="AT138" s="11" t="s">
        <v>354</v>
      </c>
      <c r="AU138" s="11" t="s">
        <v>83</v>
      </c>
      <c r="AY138" s="11" t="s">
        <v>352</v>
      </c>
      <c r="BE138" s="207" t="n">
        <f aca="false">IF(N138="základní",J138,0)</f>
        <v>0</v>
      </c>
      <c r="BF138" s="207" t="n">
        <f aca="false">IF(N138="snížená",J138,0)</f>
        <v>0</v>
      </c>
      <c r="BG138" s="207" t="n">
        <f aca="false">IF(N138="zákl. přenesená",J138,0)</f>
        <v>0</v>
      </c>
      <c r="BH138" s="207" t="n">
        <f aca="false">IF(N138="sníž. přenesená",J138,0)</f>
        <v>0</v>
      </c>
      <c r="BI138" s="207" t="n">
        <f aca="false">IF(N138="nulová",J138,0)</f>
        <v>0</v>
      </c>
      <c r="BJ138" s="11" t="s">
        <v>23</v>
      </c>
      <c r="BK138" s="207" t="n">
        <f aca="false">ROUND(I138*H138,2)</f>
        <v>0</v>
      </c>
      <c r="BL138" s="11" t="s">
        <v>359</v>
      </c>
      <c r="BM138" s="11" t="s">
        <v>7691</v>
      </c>
    </row>
    <row r="139" s="31" customFormat="true" ht="28.9" hidden="false" customHeight="true" outlineLevel="0" collapsed="false">
      <c r="B139" s="195"/>
      <c r="C139" s="196" t="s">
        <v>9</v>
      </c>
      <c r="D139" s="196" t="s">
        <v>354</v>
      </c>
      <c r="E139" s="197" t="s">
        <v>7692</v>
      </c>
      <c r="F139" s="198" t="s">
        <v>7693</v>
      </c>
      <c r="G139" s="199" t="s">
        <v>502</v>
      </c>
      <c r="H139" s="200" t="n">
        <v>9.42</v>
      </c>
      <c r="I139" s="201"/>
      <c r="J139" s="202" t="n">
        <f aca="false">ROUND(I139*H139,2)</f>
        <v>0</v>
      </c>
      <c r="K139" s="198" t="s">
        <v>358</v>
      </c>
      <c r="L139" s="32"/>
      <c r="M139" s="203"/>
      <c r="N139" s="204" t="s">
        <v>45</v>
      </c>
      <c r="O139" s="33"/>
      <c r="P139" s="205" t="n">
        <f aca="false">O139*H139</f>
        <v>0</v>
      </c>
      <c r="Q139" s="205" t="n">
        <v>0</v>
      </c>
      <c r="R139" s="205" t="n">
        <f aca="false">Q139*H139</f>
        <v>0</v>
      </c>
      <c r="S139" s="205" t="n">
        <v>0.131</v>
      </c>
      <c r="T139" s="206" t="n">
        <f aca="false">S139*H139</f>
        <v>1.23402</v>
      </c>
      <c r="AR139" s="11" t="s">
        <v>359</v>
      </c>
      <c r="AT139" s="11" t="s">
        <v>354</v>
      </c>
      <c r="AU139" s="11" t="s">
        <v>83</v>
      </c>
      <c r="AY139" s="11" t="s">
        <v>352</v>
      </c>
      <c r="BE139" s="207" t="n">
        <f aca="false">IF(N139="základní",J139,0)</f>
        <v>0</v>
      </c>
      <c r="BF139" s="207" t="n">
        <f aca="false">IF(N139="snížená",J139,0)</f>
        <v>0</v>
      </c>
      <c r="BG139" s="207" t="n">
        <f aca="false">IF(N139="zákl. přenesená",J139,0)</f>
        <v>0</v>
      </c>
      <c r="BH139" s="207" t="n">
        <f aca="false">IF(N139="sníž. přenesená",J139,0)</f>
        <v>0</v>
      </c>
      <c r="BI139" s="207" t="n">
        <f aca="false">IF(N139="nulová",J139,0)</f>
        <v>0</v>
      </c>
      <c r="BJ139" s="11" t="s">
        <v>23</v>
      </c>
      <c r="BK139" s="207" t="n">
        <f aca="false">ROUND(I139*H139,2)</f>
        <v>0</v>
      </c>
      <c r="BL139" s="11" t="s">
        <v>359</v>
      </c>
      <c r="BM139" s="11" t="s">
        <v>7694</v>
      </c>
    </row>
    <row r="140" s="208" customFormat="true" ht="27" hidden="false" customHeight="false" outlineLevel="0" collapsed="false">
      <c r="B140" s="209"/>
      <c r="D140" s="220" t="s">
        <v>370</v>
      </c>
      <c r="E140" s="229"/>
      <c r="F140" s="230" t="s">
        <v>7695</v>
      </c>
      <c r="H140" s="231" t="n">
        <v>9.42</v>
      </c>
      <c r="I140" s="214"/>
      <c r="L140" s="209"/>
      <c r="M140" s="215"/>
      <c r="N140" s="216"/>
      <c r="O140" s="216"/>
      <c r="P140" s="216"/>
      <c r="Q140" s="216"/>
      <c r="R140" s="216"/>
      <c r="S140" s="216"/>
      <c r="T140" s="217"/>
      <c r="AT140" s="211" t="s">
        <v>370</v>
      </c>
      <c r="AU140" s="211" t="s">
        <v>83</v>
      </c>
      <c r="AV140" s="208" t="s">
        <v>83</v>
      </c>
      <c r="AW140" s="208" t="s">
        <v>38</v>
      </c>
      <c r="AX140" s="208" t="s">
        <v>23</v>
      </c>
      <c r="AY140" s="211" t="s">
        <v>352</v>
      </c>
    </row>
    <row r="141" s="31" customFormat="true" ht="28.9" hidden="false" customHeight="true" outlineLevel="0" collapsed="false">
      <c r="B141" s="195"/>
      <c r="C141" s="196" t="s">
        <v>461</v>
      </c>
      <c r="D141" s="196" t="s">
        <v>354</v>
      </c>
      <c r="E141" s="197" t="s">
        <v>7696</v>
      </c>
      <c r="F141" s="198" t="s">
        <v>7697</v>
      </c>
      <c r="G141" s="199" t="s">
        <v>502</v>
      </c>
      <c r="H141" s="200" t="n">
        <v>37.524</v>
      </c>
      <c r="I141" s="201"/>
      <c r="J141" s="202" t="n">
        <f aca="false">ROUND(I141*H141,2)</f>
        <v>0</v>
      </c>
      <c r="K141" s="198" t="s">
        <v>358</v>
      </c>
      <c r="L141" s="32"/>
      <c r="M141" s="203"/>
      <c r="N141" s="204" t="s">
        <v>45</v>
      </c>
      <c r="O141" s="33"/>
      <c r="P141" s="205" t="n">
        <f aca="false">O141*H141</f>
        <v>0</v>
      </c>
      <c r="Q141" s="205" t="n">
        <v>0</v>
      </c>
      <c r="R141" s="205" t="n">
        <f aca="false">Q141*H141</f>
        <v>0</v>
      </c>
      <c r="S141" s="205" t="n">
        <v>0.261</v>
      </c>
      <c r="T141" s="206" t="n">
        <f aca="false">S141*H141</f>
        <v>9.793764</v>
      </c>
      <c r="AR141" s="11" t="s">
        <v>359</v>
      </c>
      <c r="AT141" s="11" t="s">
        <v>354</v>
      </c>
      <c r="AU141" s="11" t="s">
        <v>83</v>
      </c>
      <c r="AY141" s="11" t="s">
        <v>352</v>
      </c>
      <c r="BE141" s="207" t="n">
        <f aca="false">IF(N141="základní",J141,0)</f>
        <v>0</v>
      </c>
      <c r="BF141" s="207" t="n">
        <f aca="false">IF(N141="snížená",J141,0)</f>
        <v>0</v>
      </c>
      <c r="BG141" s="207" t="n">
        <f aca="false">IF(N141="zákl. přenesená",J141,0)</f>
        <v>0</v>
      </c>
      <c r="BH141" s="207" t="n">
        <f aca="false">IF(N141="sníž. přenesená",J141,0)</f>
        <v>0</v>
      </c>
      <c r="BI141" s="207" t="n">
        <f aca="false">IF(N141="nulová",J141,0)</f>
        <v>0</v>
      </c>
      <c r="BJ141" s="11" t="s">
        <v>23</v>
      </c>
      <c r="BK141" s="207" t="n">
        <f aca="false">ROUND(I141*H141,2)</f>
        <v>0</v>
      </c>
      <c r="BL141" s="11" t="s">
        <v>359</v>
      </c>
      <c r="BM141" s="11" t="s">
        <v>7698</v>
      </c>
    </row>
    <row r="142" s="208" customFormat="true" ht="13.5" hidden="false" customHeight="false" outlineLevel="0" collapsed="false">
      <c r="B142" s="209"/>
      <c r="D142" s="210" t="s">
        <v>370</v>
      </c>
      <c r="E142" s="211"/>
      <c r="F142" s="212" t="s">
        <v>7699</v>
      </c>
      <c r="H142" s="213" t="n">
        <v>29.103</v>
      </c>
      <c r="I142" s="214"/>
      <c r="L142" s="209"/>
      <c r="M142" s="215"/>
      <c r="N142" s="216"/>
      <c r="O142" s="216"/>
      <c r="P142" s="216"/>
      <c r="Q142" s="216"/>
      <c r="R142" s="216"/>
      <c r="S142" s="216"/>
      <c r="T142" s="217"/>
      <c r="AT142" s="211" t="s">
        <v>370</v>
      </c>
      <c r="AU142" s="211" t="s">
        <v>83</v>
      </c>
      <c r="AV142" s="208" t="s">
        <v>83</v>
      </c>
      <c r="AW142" s="208" t="s">
        <v>38</v>
      </c>
      <c r="AX142" s="208" t="s">
        <v>74</v>
      </c>
      <c r="AY142" s="211" t="s">
        <v>352</v>
      </c>
    </row>
    <row r="143" s="208" customFormat="true" ht="13.5" hidden="false" customHeight="false" outlineLevel="0" collapsed="false">
      <c r="B143" s="209"/>
      <c r="D143" s="210" t="s">
        <v>370</v>
      </c>
      <c r="E143" s="211"/>
      <c r="F143" s="212" t="s">
        <v>7700</v>
      </c>
      <c r="H143" s="213" t="n">
        <v>8.421</v>
      </c>
      <c r="I143" s="214"/>
      <c r="L143" s="209"/>
      <c r="M143" s="215"/>
      <c r="N143" s="216"/>
      <c r="O143" s="216"/>
      <c r="P143" s="216"/>
      <c r="Q143" s="216"/>
      <c r="R143" s="216"/>
      <c r="S143" s="216"/>
      <c r="T143" s="217"/>
      <c r="AT143" s="211" t="s">
        <v>370</v>
      </c>
      <c r="AU143" s="211" t="s">
        <v>83</v>
      </c>
      <c r="AV143" s="208" t="s">
        <v>83</v>
      </c>
      <c r="AW143" s="208" t="s">
        <v>38</v>
      </c>
      <c r="AX143" s="208" t="s">
        <v>74</v>
      </c>
      <c r="AY143" s="211" t="s">
        <v>352</v>
      </c>
    </row>
    <row r="144" s="218" customFormat="true" ht="13.5" hidden="false" customHeight="false" outlineLevel="0" collapsed="false">
      <c r="B144" s="219"/>
      <c r="D144" s="220" t="s">
        <v>370</v>
      </c>
      <c r="E144" s="221"/>
      <c r="F144" s="222" t="s">
        <v>7650</v>
      </c>
      <c r="H144" s="223" t="n">
        <v>37.524</v>
      </c>
      <c r="I144" s="224"/>
      <c r="L144" s="219"/>
      <c r="M144" s="225"/>
      <c r="N144" s="226"/>
      <c r="O144" s="226"/>
      <c r="P144" s="226"/>
      <c r="Q144" s="226"/>
      <c r="R144" s="226"/>
      <c r="S144" s="226"/>
      <c r="T144" s="227"/>
      <c r="AT144" s="228" t="s">
        <v>370</v>
      </c>
      <c r="AU144" s="228" t="s">
        <v>83</v>
      </c>
      <c r="AV144" s="218" t="s">
        <v>359</v>
      </c>
      <c r="AW144" s="218" t="s">
        <v>38</v>
      </c>
      <c r="AX144" s="218" t="s">
        <v>23</v>
      </c>
      <c r="AY144" s="228" t="s">
        <v>352</v>
      </c>
    </row>
    <row r="145" s="31" customFormat="true" ht="28.9" hidden="false" customHeight="true" outlineLevel="0" collapsed="false">
      <c r="B145" s="195"/>
      <c r="C145" s="196" t="s">
        <v>465</v>
      </c>
      <c r="D145" s="196" t="s">
        <v>354</v>
      </c>
      <c r="E145" s="197" t="s">
        <v>7701</v>
      </c>
      <c r="F145" s="198" t="s">
        <v>7702</v>
      </c>
      <c r="G145" s="199" t="s">
        <v>368</v>
      </c>
      <c r="H145" s="200" t="n">
        <v>3.471</v>
      </c>
      <c r="I145" s="201"/>
      <c r="J145" s="202" t="n">
        <f aca="false">ROUND(I145*H145,2)</f>
        <v>0</v>
      </c>
      <c r="K145" s="198" t="s">
        <v>358</v>
      </c>
      <c r="L145" s="32"/>
      <c r="M145" s="203"/>
      <c r="N145" s="204" t="s">
        <v>45</v>
      </c>
      <c r="O145" s="33"/>
      <c r="P145" s="205" t="n">
        <f aca="false">O145*H145</f>
        <v>0</v>
      </c>
      <c r="Q145" s="205" t="n">
        <v>0</v>
      </c>
      <c r="R145" s="205" t="n">
        <f aca="false">Q145*H145</f>
        <v>0</v>
      </c>
      <c r="S145" s="205" t="n">
        <v>2.2</v>
      </c>
      <c r="T145" s="206" t="n">
        <f aca="false">S145*H145</f>
        <v>7.6362</v>
      </c>
      <c r="AR145" s="11" t="s">
        <v>359</v>
      </c>
      <c r="AT145" s="11" t="s">
        <v>354</v>
      </c>
      <c r="AU145" s="11" t="s">
        <v>83</v>
      </c>
      <c r="AY145" s="11" t="s">
        <v>352</v>
      </c>
      <c r="BE145" s="207" t="n">
        <f aca="false">IF(N145="základní",J145,0)</f>
        <v>0</v>
      </c>
      <c r="BF145" s="207" t="n">
        <f aca="false">IF(N145="snížená",J145,0)</f>
        <v>0</v>
      </c>
      <c r="BG145" s="207" t="n">
        <f aca="false">IF(N145="zákl. přenesená",J145,0)</f>
        <v>0</v>
      </c>
      <c r="BH145" s="207" t="n">
        <f aca="false">IF(N145="sníž. přenesená",J145,0)</f>
        <v>0</v>
      </c>
      <c r="BI145" s="207" t="n">
        <f aca="false">IF(N145="nulová",J145,0)</f>
        <v>0</v>
      </c>
      <c r="BJ145" s="11" t="s">
        <v>23</v>
      </c>
      <c r="BK145" s="207" t="n">
        <f aca="false">ROUND(I145*H145,2)</f>
        <v>0</v>
      </c>
      <c r="BL145" s="11" t="s">
        <v>359</v>
      </c>
      <c r="BM145" s="11" t="s">
        <v>7703</v>
      </c>
    </row>
    <row r="146" s="208" customFormat="true" ht="13.5" hidden="false" customHeight="false" outlineLevel="0" collapsed="false">
      <c r="B146" s="209"/>
      <c r="D146" s="220" t="s">
        <v>370</v>
      </c>
      <c r="E146" s="229"/>
      <c r="F146" s="230" t="s">
        <v>7704</v>
      </c>
      <c r="H146" s="231" t="n">
        <v>3.471</v>
      </c>
      <c r="I146" s="214"/>
      <c r="L146" s="209"/>
      <c r="M146" s="215"/>
      <c r="N146" s="216"/>
      <c r="O146" s="216"/>
      <c r="P146" s="216"/>
      <c r="Q146" s="216"/>
      <c r="R146" s="216"/>
      <c r="S146" s="216"/>
      <c r="T146" s="217"/>
      <c r="AT146" s="211" t="s">
        <v>370</v>
      </c>
      <c r="AU146" s="211" t="s">
        <v>83</v>
      </c>
      <c r="AV146" s="208" t="s">
        <v>83</v>
      </c>
      <c r="AW146" s="208" t="s">
        <v>38</v>
      </c>
      <c r="AX146" s="208" t="s">
        <v>23</v>
      </c>
      <c r="AY146" s="211" t="s">
        <v>352</v>
      </c>
    </row>
    <row r="147" s="31" customFormat="true" ht="28.9" hidden="false" customHeight="true" outlineLevel="0" collapsed="false">
      <c r="B147" s="195"/>
      <c r="C147" s="196" t="s">
        <v>469</v>
      </c>
      <c r="D147" s="196" t="s">
        <v>354</v>
      </c>
      <c r="E147" s="197" t="s">
        <v>7705</v>
      </c>
      <c r="F147" s="198" t="s">
        <v>7706</v>
      </c>
      <c r="G147" s="199" t="s">
        <v>502</v>
      </c>
      <c r="H147" s="200" t="n">
        <v>4.32</v>
      </c>
      <c r="I147" s="201"/>
      <c r="J147" s="202" t="n">
        <f aca="false">ROUND(I147*H147,2)</f>
        <v>0</v>
      </c>
      <c r="K147" s="198" t="s">
        <v>358</v>
      </c>
      <c r="L147" s="32"/>
      <c r="M147" s="203"/>
      <c r="N147" s="204" t="s">
        <v>45</v>
      </c>
      <c r="O147" s="33"/>
      <c r="P147" s="205" t="n">
        <f aca="false">O147*H147</f>
        <v>0</v>
      </c>
      <c r="Q147" s="205" t="n">
        <v>0</v>
      </c>
      <c r="R147" s="205" t="n">
        <f aca="false">Q147*H147</f>
        <v>0</v>
      </c>
      <c r="S147" s="205" t="n">
        <v>0.032</v>
      </c>
      <c r="T147" s="206" t="n">
        <f aca="false">S147*H147</f>
        <v>0.13824</v>
      </c>
      <c r="AR147" s="11" t="s">
        <v>359</v>
      </c>
      <c r="AT147" s="11" t="s">
        <v>354</v>
      </c>
      <c r="AU147" s="11" t="s">
        <v>83</v>
      </c>
      <c r="AY147" s="11" t="s">
        <v>352</v>
      </c>
      <c r="BE147" s="207" t="n">
        <f aca="false">IF(N147="základní",J147,0)</f>
        <v>0</v>
      </c>
      <c r="BF147" s="207" t="n">
        <f aca="false">IF(N147="snížená",J147,0)</f>
        <v>0</v>
      </c>
      <c r="BG147" s="207" t="n">
        <f aca="false">IF(N147="zákl. přenesená",J147,0)</f>
        <v>0</v>
      </c>
      <c r="BH147" s="207" t="n">
        <f aca="false">IF(N147="sníž. přenesená",J147,0)</f>
        <v>0</v>
      </c>
      <c r="BI147" s="207" t="n">
        <f aca="false">IF(N147="nulová",J147,0)</f>
        <v>0</v>
      </c>
      <c r="BJ147" s="11" t="s">
        <v>23</v>
      </c>
      <c r="BK147" s="207" t="n">
        <f aca="false">ROUND(I147*H147,2)</f>
        <v>0</v>
      </c>
      <c r="BL147" s="11" t="s">
        <v>359</v>
      </c>
      <c r="BM147" s="11" t="s">
        <v>7707</v>
      </c>
    </row>
    <row r="148" s="208" customFormat="true" ht="13.5" hidden="false" customHeight="false" outlineLevel="0" collapsed="false">
      <c r="B148" s="209"/>
      <c r="D148" s="220" t="s">
        <v>370</v>
      </c>
      <c r="E148" s="229"/>
      <c r="F148" s="230" t="s">
        <v>7708</v>
      </c>
      <c r="H148" s="231" t="n">
        <v>4.32</v>
      </c>
      <c r="I148" s="214"/>
      <c r="L148" s="209"/>
      <c r="M148" s="215"/>
      <c r="N148" s="216"/>
      <c r="O148" s="216"/>
      <c r="P148" s="216"/>
      <c r="Q148" s="216"/>
      <c r="R148" s="216"/>
      <c r="S148" s="216"/>
      <c r="T148" s="217"/>
      <c r="AT148" s="211" t="s">
        <v>370</v>
      </c>
      <c r="AU148" s="211" t="s">
        <v>83</v>
      </c>
      <c r="AV148" s="208" t="s">
        <v>83</v>
      </c>
      <c r="AW148" s="208" t="s">
        <v>38</v>
      </c>
      <c r="AX148" s="208" t="s">
        <v>23</v>
      </c>
      <c r="AY148" s="211" t="s">
        <v>352</v>
      </c>
    </row>
    <row r="149" s="31" customFormat="true" ht="28.9" hidden="false" customHeight="true" outlineLevel="0" collapsed="false">
      <c r="B149" s="195"/>
      <c r="C149" s="196" t="s">
        <v>474</v>
      </c>
      <c r="D149" s="196" t="s">
        <v>354</v>
      </c>
      <c r="E149" s="197" t="s">
        <v>7709</v>
      </c>
      <c r="F149" s="198" t="s">
        <v>7710</v>
      </c>
      <c r="G149" s="199" t="s">
        <v>502</v>
      </c>
      <c r="H149" s="200" t="n">
        <v>1.773</v>
      </c>
      <c r="I149" s="201"/>
      <c r="J149" s="202" t="n">
        <f aca="false">ROUND(I149*H149,2)</f>
        <v>0</v>
      </c>
      <c r="K149" s="198" t="s">
        <v>358</v>
      </c>
      <c r="L149" s="32"/>
      <c r="M149" s="203"/>
      <c r="N149" s="204" t="s">
        <v>45</v>
      </c>
      <c r="O149" s="33"/>
      <c r="P149" s="205" t="n">
        <f aca="false">O149*H149</f>
        <v>0</v>
      </c>
      <c r="Q149" s="205" t="n">
        <v>0</v>
      </c>
      <c r="R149" s="205" t="n">
        <f aca="false">Q149*H149</f>
        <v>0</v>
      </c>
      <c r="S149" s="205" t="n">
        <v>0.076</v>
      </c>
      <c r="T149" s="206" t="n">
        <f aca="false">S149*H149</f>
        <v>0.134748</v>
      </c>
      <c r="AR149" s="11" t="s">
        <v>359</v>
      </c>
      <c r="AT149" s="11" t="s">
        <v>354</v>
      </c>
      <c r="AU149" s="11" t="s">
        <v>83</v>
      </c>
      <c r="AY149" s="11" t="s">
        <v>352</v>
      </c>
      <c r="BE149" s="207" t="n">
        <f aca="false">IF(N149="základní",J149,0)</f>
        <v>0</v>
      </c>
      <c r="BF149" s="207" t="n">
        <f aca="false">IF(N149="snížená",J149,0)</f>
        <v>0</v>
      </c>
      <c r="BG149" s="207" t="n">
        <f aca="false">IF(N149="zákl. přenesená",J149,0)</f>
        <v>0</v>
      </c>
      <c r="BH149" s="207" t="n">
        <f aca="false">IF(N149="sníž. přenesená",J149,0)</f>
        <v>0</v>
      </c>
      <c r="BI149" s="207" t="n">
        <f aca="false">IF(N149="nulová",J149,0)</f>
        <v>0</v>
      </c>
      <c r="BJ149" s="11" t="s">
        <v>23</v>
      </c>
      <c r="BK149" s="207" t="n">
        <f aca="false">ROUND(I149*H149,2)</f>
        <v>0</v>
      </c>
      <c r="BL149" s="11" t="s">
        <v>359</v>
      </c>
      <c r="BM149" s="11" t="s">
        <v>7711</v>
      </c>
    </row>
    <row r="150" s="208" customFormat="true" ht="13.5" hidden="false" customHeight="false" outlineLevel="0" collapsed="false">
      <c r="B150" s="209"/>
      <c r="D150" s="220" t="s">
        <v>370</v>
      </c>
      <c r="E150" s="229"/>
      <c r="F150" s="230" t="s">
        <v>7712</v>
      </c>
      <c r="H150" s="231" t="n">
        <v>1.773</v>
      </c>
      <c r="I150" s="214"/>
      <c r="L150" s="209"/>
      <c r="M150" s="215"/>
      <c r="N150" s="216"/>
      <c r="O150" s="216"/>
      <c r="P150" s="216"/>
      <c r="Q150" s="216"/>
      <c r="R150" s="216"/>
      <c r="S150" s="216"/>
      <c r="T150" s="217"/>
      <c r="AT150" s="211" t="s">
        <v>370</v>
      </c>
      <c r="AU150" s="211" t="s">
        <v>83</v>
      </c>
      <c r="AV150" s="208" t="s">
        <v>83</v>
      </c>
      <c r="AW150" s="208" t="s">
        <v>38</v>
      </c>
      <c r="AX150" s="208" t="s">
        <v>23</v>
      </c>
      <c r="AY150" s="211" t="s">
        <v>352</v>
      </c>
    </row>
    <row r="151" s="31" customFormat="true" ht="28.9" hidden="false" customHeight="true" outlineLevel="0" collapsed="false">
      <c r="B151" s="195"/>
      <c r="C151" s="196" t="s">
        <v>478</v>
      </c>
      <c r="D151" s="196" t="s">
        <v>354</v>
      </c>
      <c r="E151" s="197" t="s">
        <v>7713</v>
      </c>
      <c r="F151" s="198" t="s">
        <v>7714</v>
      </c>
      <c r="G151" s="199" t="s">
        <v>502</v>
      </c>
      <c r="H151" s="200" t="n">
        <v>19.592</v>
      </c>
      <c r="I151" s="201"/>
      <c r="J151" s="202" t="n">
        <f aca="false">ROUND(I151*H151,2)</f>
        <v>0</v>
      </c>
      <c r="K151" s="198" t="s">
        <v>358</v>
      </c>
      <c r="L151" s="32"/>
      <c r="M151" s="203"/>
      <c r="N151" s="204" t="s">
        <v>45</v>
      </c>
      <c r="O151" s="33"/>
      <c r="P151" s="205" t="n">
        <f aca="false">O151*H151</f>
        <v>0</v>
      </c>
      <c r="Q151" s="205" t="n">
        <v>0</v>
      </c>
      <c r="R151" s="205" t="n">
        <f aca="false">Q151*H151</f>
        <v>0</v>
      </c>
      <c r="S151" s="205" t="n">
        <v>0.063</v>
      </c>
      <c r="T151" s="206" t="n">
        <f aca="false">S151*H151</f>
        <v>1.234296</v>
      </c>
      <c r="AR151" s="11" t="s">
        <v>359</v>
      </c>
      <c r="AT151" s="11" t="s">
        <v>354</v>
      </c>
      <c r="AU151" s="11" t="s">
        <v>83</v>
      </c>
      <c r="AY151" s="11" t="s">
        <v>352</v>
      </c>
      <c r="BE151" s="207" t="n">
        <f aca="false">IF(N151="základní",J151,0)</f>
        <v>0</v>
      </c>
      <c r="BF151" s="207" t="n">
        <f aca="false">IF(N151="snížená",J151,0)</f>
        <v>0</v>
      </c>
      <c r="BG151" s="207" t="n">
        <f aca="false">IF(N151="zákl. přenesená",J151,0)</f>
        <v>0</v>
      </c>
      <c r="BH151" s="207" t="n">
        <f aca="false">IF(N151="sníž. přenesená",J151,0)</f>
        <v>0</v>
      </c>
      <c r="BI151" s="207" t="n">
        <f aca="false">IF(N151="nulová",J151,0)</f>
        <v>0</v>
      </c>
      <c r="BJ151" s="11" t="s">
        <v>23</v>
      </c>
      <c r="BK151" s="207" t="n">
        <f aca="false">ROUND(I151*H151,2)</f>
        <v>0</v>
      </c>
      <c r="BL151" s="11" t="s">
        <v>359</v>
      </c>
      <c r="BM151" s="11" t="s">
        <v>7715</v>
      </c>
    </row>
    <row r="152" s="208" customFormat="true" ht="27" hidden="false" customHeight="false" outlineLevel="0" collapsed="false">
      <c r="B152" s="209"/>
      <c r="D152" s="220" t="s">
        <v>370</v>
      </c>
      <c r="E152" s="229"/>
      <c r="F152" s="230" t="s">
        <v>7716</v>
      </c>
      <c r="H152" s="231" t="n">
        <v>19.592</v>
      </c>
      <c r="I152" s="214"/>
      <c r="L152" s="209"/>
      <c r="M152" s="215"/>
      <c r="N152" s="216"/>
      <c r="O152" s="216"/>
      <c r="P152" s="216"/>
      <c r="Q152" s="216"/>
      <c r="R152" s="216"/>
      <c r="S152" s="216"/>
      <c r="T152" s="217"/>
      <c r="AT152" s="211" t="s">
        <v>370</v>
      </c>
      <c r="AU152" s="211" t="s">
        <v>83</v>
      </c>
      <c r="AV152" s="208" t="s">
        <v>83</v>
      </c>
      <c r="AW152" s="208" t="s">
        <v>38</v>
      </c>
      <c r="AX152" s="208" t="s">
        <v>23</v>
      </c>
      <c r="AY152" s="211" t="s">
        <v>352</v>
      </c>
    </row>
    <row r="153" s="31" customFormat="true" ht="40.15" hidden="false" customHeight="true" outlineLevel="0" collapsed="false">
      <c r="B153" s="195"/>
      <c r="C153" s="196" t="s">
        <v>484</v>
      </c>
      <c r="D153" s="196" t="s">
        <v>354</v>
      </c>
      <c r="E153" s="197" t="s">
        <v>7436</v>
      </c>
      <c r="F153" s="198" t="s">
        <v>7437</v>
      </c>
      <c r="G153" s="199" t="s">
        <v>368</v>
      </c>
      <c r="H153" s="200" t="n">
        <v>1.782</v>
      </c>
      <c r="I153" s="201"/>
      <c r="J153" s="202" t="n">
        <f aca="false">ROUND(I153*H153,2)</f>
        <v>0</v>
      </c>
      <c r="K153" s="198" t="s">
        <v>358</v>
      </c>
      <c r="L153" s="32"/>
      <c r="M153" s="203"/>
      <c r="N153" s="204" t="s">
        <v>45</v>
      </c>
      <c r="O153" s="33"/>
      <c r="P153" s="205" t="n">
        <f aca="false">O153*H153</f>
        <v>0</v>
      </c>
      <c r="Q153" s="205" t="n">
        <v>0</v>
      </c>
      <c r="R153" s="205" t="n">
        <f aca="false">Q153*H153</f>
        <v>0</v>
      </c>
      <c r="S153" s="205" t="n">
        <v>1.8</v>
      </c>
      <c r="T153" s="206" t="n">
        <f aca="false">S153*H153</f>
        <v>3.2076</v>
      </c>
      <c r="AR153" s="11" t="s">
        <v>359</v>
      </c>
      <c r="AT153" s="11" t="s">
        <v>354</v>
      </c>
      <c r="AU153" s="11" t="s">
        <v>83</v>
      </c>
      <c r="AY153" s="11" t="s">
        <v>352</v>
      </c>
      <c r="BE153" s="207" t="n">
        <f aca="false">IF(N153="základní",J153,0)</f>
        <v>0</v>
      </c>
      <c r="BF153" s="207" t="n">
        <f aca="false">IF(N153="snížená",J153,0)</f>
        <v>0</v>
      </c>
      <c r="BG153" s="207" t="n">
        <f aca="false">IF(N153="zákl. přenesená",J153,0)</f>
        <v>0</v>
      </c>
      <c r="BH153" s="207" t="n">
        <f aca="false">IF(N153="sníž. přenesená",J153,0)</f>
        <v>0</v>
      </c>
      <c r="BI153" s="207" t="n">
        <f aca="false">IF(N153="nulová",J153,0)</f>
        <v>0</v>
      </c>
      <c r="BJ153" s="11" t="s">
        <v>23</v>
      </c>
      <c r="BK153" s="207" t="n">
        <f aca="false">ROUND(I153*H153,2)</f>
        <v>0</v>
      </c>
      <c r="BL153" s="11" t="s">
        <v>359</v>
      </c>
      <c r="BM153" s="11" t="s">
        <v>7717</v>
      </c>
    </row>
    <row r="154" s="208" customFormat="true" ht="27" hidden="false" customHeight="false" outlineLevel="0" collapsed="false">
      <c r="B154" s="209"/>
      <c r="D154" s="220" t="s">
        <v>370</v>
      </c>
      <c r="E154" s="229"/>
      <c r="F154" s="230" t="s">
        <v>7718</v>
      </c>
      <c r="H154" s="231" t="n">
        <v>1.782</v>
      </c>
      <c r="I154" s="214"/>
      <c r="L154" s="209"/>
      <c r="M154" s="215"/>
      <c r="N154" s="216"/>
      <c r="O154" s="216"/>
      <c r="P154" s="216"/>
      <c r="Q154" s="216"/>
      <c r="R154" s="216"/>
      <c r="S154" s="216"/>
      <c r="T154" s="217"/>
      <c r="AT154" s="211" t="s">
        <v>370</v>
      </c>
      <c r="AU154" s="211" t="s">
        <v>83</v>
      </c>
      <c r="AV154" s="208" t="s">
        <v>83</v>
      </c>
      <c r="AW154" s="208" t="s">
        <v>38</v>
      </c>
      <c r="AX154" s="208" t="s">
        <v>23</v>
      </c>
      <c r="AY154" s="211" t="s">
        <v>352</v>
      </c>
    </row>
    <row r="155" s="31" customFormat="true" ht="40.15" hidden="false" customHeight="true" outlineLevel="0" collapsed="false">
      <c r="B155" s="195"/>
      <c r="C155" s="196" t="s">
        <v>489</v>
      </c>
      <c r="D155" s="196" t="s">
        <v>354</v>
      </c>
      <c r="E155" s="197" t="s">
        <v>7442</v>
      </c>
      <c r="F155" s="198" t="s">
        <v>7443</v>
      </c>
      <c r="G155" s="199" t="s">
        <v>421</v>
      </c>
      <c r="H155" s="200" t="n">
        <v>8.4</v>
      </c>
      <c r="I155" s="201"/>
      <c r="J155" s="202" t="n">
        <f aca="false">ROUND(I155*H155,2)</f>
        <v>0</v>
      </c>
      <c r="K155" s="198" t="s">
        <v>358</v>
      </c>
      <c r="L155" s="32"/>
      <c r="M155" s="203"/>
      <c r="N155" s="204" t="s">
        <v>45</v>
      </c>
      <c r="O155" s="33"/>
      <c r="P155" s="205" t="n">
        <f aca="false">O155*H155</f>
        <v>0</v>
      </c>
      <c r="Q155" s="205" t="n">
        <v>0</v>
      </c>
      <c r="R155" s="205" t="n">
        <f aca="false">Q155*H155</f>
        <v>0</v>
      </c>
      <c r="S155" s="205" t="n">
        <v>0.065</v>
      </c>
      <c r="T155" s="206" t="n">
        <f aca="false">S155*H155</f>
        <v>0.546</v>
      </c>
      <c r="AR155" s="11" t="s">
        <v>359</v>
      </c>
      <c r="AT155" s="11" t="s">
        <v>354</v>
      </c>
      <c r="AU155" s="11" t="s">
        <v>83</v>
      </c>
      <c r="AY155" s="11" t="s">
        <v>352</v>
      </c>
      <c r="BE155" s="207" t="n">
        <f aca="false">IF(N155="základní",J155,0)</f>
        <v>0</v>
      </c>
      <c r="BF155" s="207" t="n">
        <f aca="false">IF(N155="snížená",J155,0)</f>
        <v>0</v>
      </c>
      <c r="BG155" s="207" t="n">
        <f aca="false">IF(N155="zákl. přenesená",J155,0)</f>
        <v>0</v>
      </c>
      <c r="BH155" s="207" t="n">
        <f aca="false">IF(N155="sníž. přenesená",J155,0)</f>
        <v>0</v>
      </c>
      <c r="BI155" s="207" t="n">
        <f aca="false">IF(N155="nulová",J155,0)</f>
        <v>0</v>
      </c>
      <c r="BJ155" s="11" t="s">
        <v>23</v>
      </c>
      <c r="BK155" s="207" t="n">
        <f aca="false">ROUND(I155*H155,2)</f>
        <v>0</v>
      </c>
      <c r="BL155" s="11" t="s">
        <v>359</v>
      </c>
      <c r="BM155" s="11" t="s">
        <v>7719</v>
      </c>
    </row>
    <row r="156" s="208" customFormat="true" ht="13.5" hidden="false" customHeight="false" outlineLevel="0" collapsed="false">
      <c r="B156" s="209"/>
      <c r="D156" s="220" t="s">
        <v>370</v>
      </c>
      <c r="E156" s="229"/>
      <c r="F156" s="230" t="s">
        <v>7720</v>
      </c>
      <c r="H156" s="231" t="n">
        <v>8.4</v>
      </c>
      <c r="I156" s="214"/>
      <c r="L156" s="209"/>
      <c r="M156" s="215"/>
      <c r="N156" s="216"/>
      <c r="O156" s="216"/>
      <c r="P156" s="216"/>
      <c r="Q156" s="216"/>
      <c r="R156" s="216"/>
      <c r="S156" s="216"/>
      <c r="T156" s="217"/>
      <c r="AT156" s="211" t="s">
        <v>370</v>
      </c>
      <c r="AU156" s="211" t="s">
        <v>83</v>
      </c>
      <c r="AV156" s="208" t="s">
        <v>83</v>
      </c>
      <c r="AW156" s="208" t="s">
        <v>38</v>
      </c>
      <c r="AX156" s="208" t="s">
        <v>23</v>
      </c>
      <c r="AY156" s="211" t="s">
        <v>352</v>
      </c>
    </row>
    <row r="157" s="31" customFormat="true" ht="28.9" hidden="false" customHeight="true" outlineLevel="0" collapsed="false">
      <c r="B157" s="195"/>
      <c r="C157" s="196" t="s">
        <v>499</v>
      </c>
      <c r="D157" s="196" t="s">
        <v>354</v>
      </c>
      <c r="E157" s="197" t="s">
        <v>7721</v>
      </c>
      <c r="F157" s="198" t="s">
        <v>7722</v>
      </c>
      <c r="G157" s="199" t="s">
        <v>502</v>
      </c>
      <c r="H157" s="200" t="n">
        <v>15</v>
      </c>
      <c r="I157" s="201"/>
      <c r="J157" s="202" t="n">
        <f aca="false">ROUND(I157*H157,2)</f>
        <v>0</v>
      </c>
      <c r="K157" s="198" t="s">
        <v>358</v>
      </c>
      <c r="L157" s="32"/>
      <c r="M157" s="203"/>
      <c r="N157" s="204" t="s">
        <v>45</v>
      </c>
      <c r="O157" s="33"/>
      <c r="P157" s="205" t="n">
        <f aca="false">O157*H157</f>
        <v>0</v>
      </c>
      <c r="Q157" s="205" t="n">
        <v>0</v>
      </c>
      <c r="R157" s="205" t="n">
        <f aca="false">Q157*H157</f>
        <v>0</v>
      </c>
      <c r="S157" s="205" t="n">
        <v>0.068</v>
      </c>
      <c r="T157" s="206" t="n">
        <f aca="false">S157*H157</f>
        <v>1.02</v>
      </c>
      <c r="AR157" s="11" t="s">
        <v>359</v>
      </c>
      <c r="AT157" s="11" t="s">
        <v>354</v>
      </c>
      <c r="AU157" s="11" t="s">
        <v>83</v>
      </c>
      <c r="AY157" s="11" t="s">
        <v>352</v>
      </c>
      <c r="BE157" s="207" t="n">
        <f aca="false">IF(N157="základní",J157,0)</f>
        <v>0</v>
      </c>
      <c r="BF157" s="207" t="n">
        <f aca="false">IF(N157="snížená",J157,0)</f>
        <v>0</v>
      </c>
      <c r="BG157" s="207" t="n">
        <f aca="false">IF(N157="zákl. přenesená",J157,0)</f>
        <v>0</v>
      </c>
      <c r="BH157" s="207" t="n">
        <f aca="false">IF(N157="sníž. přenesená",J157,0)</f>
        <v>0</v>
      </c>
      <c r="BI157" s="207" t="n">
        <f aca="false">IF(N157="nulová",J157,0)</f>
        <v>0</v>
      </c>
      <c r="BJ157" s="11" t="s">
        <v>23</v>
      </c>
      <c r="BK157" s="207" t="n">
        <f aca="false">ROUND(I157*H157,2)</f>
        <v>0</v>
      </c>
      <c r="BL157" s="11" t="s">
        <v>359</v>
      </c>
      <c r="BM157" s="11" t="s">
        <v>7723</v>
      </c>
    </row>
    <row r="158" s="180" customFormat="true" ht="29.85" hidden="false" customHeight="true" outlineLevel="0" collapsed="false">
      <c r="B158" s="181"/>
      <c r="D158" s="192" t="s">
        <v>73</v>
      </c>
      <c r="E158" s="193" t="s">
        <v>7457</v>
      </c>
      <c r="F158" s="193" t="s">
        <v>7458</v>
      </c>
      <c r="I158" s="184"/>
      <c r="J158" s="194" t="n">
        <f aca="false">BK158</f>
        <v>0</v>
      </c>
      <c r="L158" s="181"/>
      <c r="M158" s="186"/>
      <c r="N158" s="187"/>
      <c r="O158" s="187"/>
      <c r="P158" s="188" t="n">
        <f aca="false">SUM(P159:P163)</f>
        <v>0</v>
      </c>
      <c r="Q158" s="187"/>
      <c r="R158" s="188" t="n">
        <f aca="false">SUM(R159:R163)</f>
        <v>0</v>
      </c>
      <c r="S158" s="187"/>
      <c r="T158" s="189" t="n">
        <f aca="false">SUM(T159:T163)</f>
        <v>0</v>
      </c>
      <c r="AR158" s="182" t="s">
        <v>23</v>
      </c>
      <c r="AT158" s="190" t="s">
        <v>73</v>
      </c>
      <c r="AU158" s="190" t="s">
        <v>23</v>
      </c>
      <c r="AY158" s="182" t="s">
        <v>352</v>
      </c>
      <c r="BK158" s="191" t="n">
        <f aca="false">SUM(BK159:BK163)</f>
        <v>0</v>
      </c>
    </row>
    <row r="159" s="31" customFormat="true" ht="28.9" hidden="false" customHeight="true" outlineLevel="0" collapsed="false">
      <c r="B159" s="195"/>
      <c r="C159" s="196" t="s">
        <v>505</v>
      </c>
      <c r="D159" s="196" t="s">
        <v>354</v>
      </c>
      <c r="E159" s="197" t="s">
        <v>7459</v>
      </c>
      <c r="F159" s="198" t="s">
        <v>7460</v>
      </c>
      <c r="G159" s="199" t="s">
        <v>409</v>
      </c>
      <c r="H159" s="200" t="n">
        <v>26.392</v>
      </c>
      <c r="I159" s="201"/>
      <c r="J159" s="202" t="n">
        <f aca="false">ROUND(I159*H159,2)</f>
        <v>0</v>
      </c>
      <c r="K159" s="198" t="s">
        <v>358</v>
      </c>
      <c r="L159" s="32"/>
      <c r="M159" s="203"/>
      <c r="N159" s="204" t="s">
        <v>45</v>
      </c>
      <c r="O159" s="33"/>
      <c r="P159" s="205" t="n">
        <f aca="false">O159*H159</f>
        <v>0</v>
      </c>
      <c r="Q159" s="205" t="n">
        <v>0</v>
      </c>
      <c r="R159" s="205" t="n">
        <f aca="false">Q159*H159</f>
        <v>0</v>
      </c>
      <c r="S159" s="205" t="n">
        <v>0</v>
      </c>
      <c r="T159" s="206" t="n">
        <f aca="false">S159*H159</f>
        <v>0</v>
      </c>
      <c r="AR159" s="11" t="s">
        <v>359</v>
      </c>
      <c r="AT159" s="11" t="s">
        <v>354</v>
      </c>
      <c r="AU159" s="11" t="s">
        <v>83</v>
      </c>
      <c r="AY159" s="11" t="s">
        <v>352</v>
      </c>
      <c r="BE159" s="207" t="n">
        <f aca="false">IF(N159="základní",J159,0)</f>
        <v>0</v>
      </c>
      <c r="BF159" s="207" t="n">
        <f aca="false">IF(N159="snížená",J159,0)</f>
        <v>0</v>
      </c>
      <c r="BG159" s="207" t="n">
        <f aca="false">IF(N159="zákl. přenesená",J159,0)</f>
        <v>0</v>
      </c>
      <c r="BH159" s="207" t="n">
        <f aca="false">IF(N159="sníž. přenesená",J159,0)</f>
        <v>0</v>
      </c>
      <c r="BI159" s="207" t="n">
        <f aca="false">IF(N159="nulová",J159,0)</f>
        <v>0</v>
      </c>
      <c r="BJ159" s="11" t="s">
        <v>23</v>
      </c>
      <c r="BK159" s="207" t="n">
        <f aca="false">ROUND(I159*H159,2)</f>
        <v>0</v>
      </c>
      <c r="BL159" s="11" t="s">
        <v>359</v>
      </c>
      <c r="BM159" s="11" t="s">
        <v>7724</v>
      </c>
    </row>
    <row r="160" s="31" customFormat="true" ht="28.9" hidden="false" customHeight="true" outlineLevel="0" collapsed="false">
      <c r="B160" s="195"/>
      <c r="C160" s="196" t="s">
        <v>514</v>
      </c>
      <c r="D160" s="196" t="s">
        <v>354</v>
      </c>
      <c r="E160" s="197" t="s">
        <v>7462</v>
      </c>
      <c r="F160" s="198" t="s">
        <v>7463</v>
      </c>
      <c r="G160" s="199" t="s">
        <v>409</v>
      </c>
      <c r="H160" s="200" t="n">
        <v>26.392</v>
      </c>
      <c r="I160" s="201"/>
      <c r="J160" s="202" t="n">
        <f aca="false">ROUND(I160*H160,2)</f>
        <v>0</v>
      </c>
      <c r="K160" s="198" t="s">
        <v>358</v>
      </c>
      <c r="L160" s="32"/>
      <c r="M160" s="203"/>
      <c r="N160" s="204" t="s">
        <v>45</v>
      </c>
      <c r="O160" s="33"/>
      <c r="P160" s="205" t="n">
        <f aca="false">O160*H160</f>
        <v>0</v>
      </c>
      <c r="Q160" s="205" t="n">
        <v>0</v>
      </c>
      <c r="R160" s="205" t="n">
        <f aca="false">Q160*H160</f>
        <v>0</v>
      </c>
      <c r="S160" s="205" t="n">
        <v>0</v>
      </c>
      <c r="T160" s="206" t="n">
        <f aca="false">S160*H160</f>
        <v>0</v>
      </c>
      <c r="AR160" s="11" t="s">
        <v>359</v>
      </c>
      <c r="AT160" s="11" t="s">
        <v>354</v>
      </c>
      <c r="AU160" s="11" t="s">
        <v>83</v>
      </c>
      <c r="AY160" s="11" t="s">
        <v>352</v>
      </c>
      <c r="BE160" s="207" t="n">
        <f aca="false">IF(N160="základní",J160,0)</f>
        <v>0</v>
      </c>
      <c r="BF160" s="207" t="n">
        <f aca="false">IF(N160="snížená",J160,0)</f>
        <v>0</v>
      </c>
      <c r="BG160" s="207" t="n">
        <f aca="false">IF(N160="zákl. přenesená",J160,0)</f>
        <v>0</v>
      </c>
      <c r="BH160" s="207" t="n">
        <f aca="false">IF(N160="sníž. přenesená",J160,0)</f>
        <v>0</v>
      </c>
      <c r="BI160" s="207" t="n">
        <f aca="false">IF(N160="nulová",J160,0)</f>
        <v>0</v>
      </c>
      <c r="BJ160" s="11" t="s">
        <v>23</v>
      </c>
      <c r="BK160" s="207" t="n">
        <f aca="false">ROUND(I160*H160,2)</f>
        <v>0</v>
      </c>
      <c r="BL160" s="11" t="s">
        <v>359</v>
      </c>
      <c r="BM160" s="11" t="s">
        <v>7725</v>
      </c>
    </row>
    <row r="161" s="31" customFormat="true" ht="28.9" hidden="false" customHeight="true" outlineLevel="0" collapsed="false">
      <c r="B161" s="195"/>
      <c r="C161" s="196" t="s">
        <v>519</v>
      </c>
      <c r="D161" s="196" t="s">
        <v>354</v>
      </c>
      <c r="E161" s="197" t="s">
        <v>7465</v>
      </c>
      <c r="F161" s="198" t="s">
        <v>7466</v>
      </c>
      <c r="G161" s="199" t="s">
        <v>409</v>
      </c>
      <c r="H161" s="200" t="n">
        <v>237.528</v>
      </c>
      <c r="I161" s="201"/>
      <c r="J161" s="202" t="n">
        <f aca="false">ROUND(I161*H161,2)</f>
        <v>0</v>
      </c>
      <c r="K161" s="198" t="s">
        <v>358</v>
      </c>
      <c r="L161" s="32"/>
      <c r="M161" s="203"/>
      <c r="N161" s="204" t="s">
        <v>45</v>
      </c>
      <c r="O161" s="33"/>
      <c r="P161" s="205" t="n">
        <f aca="false">O161*H161</f>
        <v>0</v>
      </c>
      <c r="Q161" s="205" t="n">
        <v>0</v>
      </c>
      <c r="R161" s="205" t="n">
        <f aca="false">Q161*H161</f>
        <v>0</v>
      </c>
      <c r="S161" s="205" t="n">
        <v>0</v>
      </c>
      <c r="T161" s="206" t="n">
        <f aca="false">S161*H161</f>
        <v>0</v>
      </c>
      <c r="AR161" s="11" t="s">
        <v>359</v>
      </c>
      <c r="AT161" s="11" t="s">
        <v>354</v>
      </c>
      <c r="AU161" s="11" t="s">
        <v>83</v>
      </c>
      <c r="AY161" s="11" t="s">
        <v>352</v>
      </c>
      <c r="BE161" s="207" t="n">
        <f aca="false">IF(N161="základní",J161,0)</f>
        <v>0</v>
      </c>
      <c r="BF161" s="207" t="n">
        <f aca="false">IF(N161="snížená",J161,0)</f>
        <v>0</v>
      </c>
      <c r="BG161" s="207" t="n">
        <f aca="false">IF(N161="zákl. přenesená",J161,0)</f>
        <v>0</v>
      </c>
      <c r="BH161" s="207" t="n">
        <f aca="false">IF(N161="sníž. přenesená",J161,0)</f>
        <v>0</v>
      </c>
      <c r="BI161" s="207" t="n">
        <f aca="false">IF(N161="nulová",J161,0)</f>
        <v>0</v>
      </c>
      <c r="BJ161" s="11" t="s">
        <v>23</v>
      </c>
      <c r="BK161" s="207" t="n">
        <f aca="false">ROUND(I161*H161,2)</f>
        <v>0</v>
      </c>
      <c r="BL161" s="11" t="s">
        <v>359</v>
      </c>
      <c r="BM161" s="11" t="s">
        <v>7726</v>
      </c>
    </row>
    <row r="162" s="208" customFormat="true" ht="13.5" hidden="false" customHeight="false" outlineLevel="0" collapsed="false">
      <c r="B162" s="209"/>
      <c r="D162" s="220" t="s">
        <v>370</v>
      </c>
      <c r="E162" s="229"/>
      <c r="F162" s="230" t="s">
        <v>7727</v>
      </c>
      <c r="H162" s="231" t="n">
        <v>237.528</v>
      </c>
      <c r="I162" s="214"/>
      <c r="L162" s="209"/>
      <c r="M162" s="215"/>
      <c r="N162" s="216"/>
      <c r="O162" s="216"/>
      <c r="P162" s="216"/>
      <c r="Q162" s="216"/>
      <c r="R162" s="216"/>
      <c r="S162" s="216"/>
      <c r="T162" s="217"/>
      <c r="AT162" s="211" t="s">
        <v>370</v>
      </c>
      <c r="AU162" s="211" t="s">
        <v>83</v>
      </c>
      <c r="AV162" s="208" t="s">
        <v>83</v>
      </c>
      <c r="AW162" s="208" t="s">
        <v>38</v>
      </c>
      <c r="AX162" s="208" t="s">
        <v>23</v>
      </c>
      <c r="AY162" s="211" t="s">
        <v>352</v>
      </c>
    </row>
    <row r="163" s="31" customFormat="true" ht="20.45" hidden="false" customHeight="true" outlineLevel="0" collapsed="false">
      <c r="B163" s="195"/>
      <c r="C163" s="196" t="s">
        <v>527</v>
      </c>
      <c r="D163" s="196" t="s">
        <v>354</v>
      </c>
      <c r="E163" s="197" t="s">
        <v>7469</v>
      </c>
      <c r="F163" s="198" t="s">
        <v>7470</v>
      </c>
      <c r="G163" s="199" t="s">
        <v>409</v>
      </c>
      <c r="H163" s="200" t="n">
        <v>26.392</v>
      </c>
      <c r="I163" s="201"/>
      <c r="J163" s="202" t="n">
        <f aca="false">ROUND(I163*H163,2)</f>
        <v>0</v>
      </c>
      <c r="K163" s="198" t="s">
        <v>358</v>
      </c>
      <c r="L163" s="32"/>
      <c r="M163" s="203"/>
      <c r="N163" s="204" t="s">
        <v>45</v>
      </c>
      <c r="O163" s="33"/>
      <c r="P163" s="205" t="n">
        <f aca="false">O163*H163</f>
        <v>0</v>
      </c>
      <c r="Q163" s="205" t="n">
        <v>0</v>
      </c>
      <c r="R163" s="205" t="n">
        <f aca="false">Q163*H163</f>
        <v>0</v>
      </c>
      <c r="S163" s="205" t="n">
        <v>0</v>
      </c>
      <c r="T163" s="206" t="n">
        <f aca="false">S163*H163</f>
        <v>0</v>
      </c>
      <c r="AR163" s="11" t="s">
        <v>359</v>
      </c>
      <c r="AT163" s="11" t="s">
        <v>354</v>
      </c>
      <c r="AU163" s="11" t="s">
        <v>83</v>
      </c>
      <c r="AY163" s="11" t="s">
        <v>352</v>
      </c>
      <c r="BE163" s="207" t="n">
        <f aca="false">IF(N163="základní",J163,0)</f>
        <v>0</v>
      </c>
      <c r="BF163" s="207" t="n">
        <f aca="false">IF(N163="snížená",J163,0)</f>
        <v>0</v>
      </c>
      <c r="BG163" s="207" t="n">
        <f aca="false">IF(N163="zákl. přenesená",J163,0)</f>
        <v>0</v>
      </c>
      <c r="BH163" s="207" t="n">
        <f aca="false">IF(N163="sníž. přenesená",J163,0)</f>
        <v>0</v>
      </c>
      <c r="BI163" s="207" t="n">
        <f aca="false">IF(N163="nulová",J163,0)</f>
        <v>0</v>
      </c>
      <c r="BJ163" s="11" t="s">
        <v>23</v>
      </c>
      <c r="BK163" s="207" t="n">
        <f aca="false">ROUND(I163*H163,2)</f>
        <v>0</v>
      </c>
      <c r="BL163" s="11" t="s">
        <v>359</v>
      </c>
      <c r="BM163" s="11" t="s">
        <v>7728</v>
      </c>
    </row>
    <row r="164" s="180" customFormat="true" ht="29.85" hidden="false" customHeight="true" outlineLevel="0" collapsed="false">
      <c r="B164" s="181"/>
      <c r="D164" s="192" t="s">
        <v>73</v>
      </c>
      <c r="E164" s="193" t="s">
        <v>1061</v>
      </c>
      <c r="F164" s="193" t="s">
        <v>1062</v>
      </c>
      <c r="I164" s="184"/>
      <c r="J164" s="194" t="n">
        <f aca="false">BK164</f>
        <v>0</v>
      </c>
      <c r="L164" s="181"/>
      <c r="M164" s="186"/>
      <c r="N164" s="187"/>
      <c r="O164" s="187"/>
      <c r="P164" s="188" t="n">
        <f aca="false">P165</f>
        <v>0</v>
      </c>
      <c r="Q164" s="187"/>
      <c r="R164" s="188" t="n">
        <f aca="false">R165</f>
        <v>0</v>
      </c>
      <c r="S164" s="187"/>
      <c r="T164" s="189" t="n">
        <f aca="false">T165</f>
        <v>0</v>
      </c>
      <c r="AR164" s="182" t="s">
        <v>23</v>
      </c>
      <c r="AT164" s="190" t="s">
        <v>73</v>
      </c>
      <c r="AU164" s="190" t="s">
        <v>23</v>
      </c>
      <c r="AY164" s="182" t="s">
        <v>352</v>
      </c>
      <c r="BK164" s="191" t="n">
        <f aca="false">BK165</f>
        <v>0</v>
      </c>
    </row>
    <row r="165" s="31" customFormat="true" ht="40.15" hidden="false" customHeight="true" outlineLevel="0" collapsed="false">
      <c r="B165" s="195"/>
      <c r="C165" s="196" t="s">
        <v>540</v>
      </c>
      <c r="D165" s="196" t="s">
        <v>354</v>
      </c>
      <c r="E165" s="197" t="s">
        <v>7729</v>
      </c>
      <c r="F165" s="198" t="s">
        <v>7730</v>
      </c>
      <c r="G165" s="199" t="s">
        <v>409</v>
      </c>
      <c r="H165" s="200" t="n">
        <v>24.852</v>
      </c>
      <c r="I165" s="201"/>
      <c r="J165" s="202" t="n">
        <f aca="false">ROUND(I165*H165,2)</f>
        <v>0</v>
      </c>
      <c r="K165" s="198" t="s">
        <v>358</v>
      </c>
      <c r="L165" s="32"/>
      <c r="M165" s="203"/>
      <c r="N165" s="204" t="s">
        <v>45</v>
      </c>
      <c r="O165" s="33"/>
      <c r="P165" s="205" t="n">
        <f aca="false">O165*H165</f>
        <v>0</v>
      </c>
      <c r="Q165" s="205" t="n">
        <v>0</v>
      </c>
      <c r="R165" s="205" t="n">
        <f aca="false">Q165*H165</f>
        <v>0</v>
      </c>
      <c r="S165" s="205" t="n">
        <v>0</v>
      </c>
      <c r="T165" s="206" t="n">
        <f aca="false">S165*H165</f>
        <v>0</v>
      </c>
      <c r="AR165" s="11" t="s">
        <v>359</v>
      </c>
      <c r="AT165" s="11" t="s">
        <v>354</v>
      </c>
      <c r="AU165" s="11" t="s">
        <v>83</v>
      </c>
      <c r="AY165" s="11" t="s">
        <v>352</v>
      </c>
      <c r="BE165" s="207" t="n">
        <f aca="false">IF(N165="základní",J165,0)</f>
        <v>0</v>
      </c>
      <c r="BF165" s="207" t="n">
        <f aca="false">IF(N165="snížená",J165,0)</f>
        <v>0</v>
      </c>
      <c r="BG165" s="207" t="n">
        <f aca="false">IF(N165="zákl. přenesená",J165,0)</f>
        <v>0</v>
      </c>
      <c r="BH165" s="207" t="n">
        <f aca="false">IF(N165="sníž. přenesená",J165,0)</f>
        <v>0</v>
      </c>
      <c r="BI165" s="207" t="n">
        <f aca="false">IF(N165="nulová",J165,0)</f>
        <v>0</v>
      </c>
      <c r="BJ165" s="11" t="s">
        <v>23</v>
      </c>
      <c r="BK165" s="207" t="n">
        <f aca="false">ROUND(I165*H165,2)</f>
        <v>0</v>
      </c>
      <c r="BL165" s="11" t="s">
        <v>359</v>
      </c>
      <c r="BM165" s="11" t="s">
        <v>7731</v>
      </c>
    </row>
    <row r="166" s="180" customFormat="true" ht="37.35" hidden="false" customHeight="true" outlineLevel="0" collapsed="false">
      <c r="B166" s="181"/>
      <c r="D166" s="182" t="s">
        <v>73</v>
      </c>
      <c r="E166" s="183" t="s">
        <v>1067</v>
      </c>
      <c r="F166" s="183" t="s">
        <v>1068</v>
      </c>
      <c r="I166" s="184"/>
      <c r="J166" s="185" t="n">
        <f aca="false">BK166</f>
        <v>0</v>
      </c>
      <c r="L166" s="181"/>
      <c r="M166" s="186"/>
      <c r="N166" s="187"/>
      <c r="O166" s="187"/>
      <c r="P166" s="188" t="n">
        <f aca="false">P167+P173+P190+P195+P199+P219+P234+P248+P251</f>
        <v>0</v>
      </c>
      <c r="Q166" s="187"/>
      <c r="R166" s="188" t="n">
        <f aca="false">R167+R173+R190+R195+R199+R219+R234+R248+R251</f>
        <v>1.95626744</v>
      </c>
      <c r="S166" s="187"/>
      <c r="T166" s="189" t="n">
        <f aca="false">T167+T173+T190+T195+T199+T219+T234+T248+T251</f>
        <v>1.4468801</v>
      </c>
      <c r="AR166" s="182" t="s">
        <v>83</v>
      </c>
      <c r="AT166" s="190" t="s">
        <v>73</v>
      </c>
      <c r="AU166" s="190" t="s">
        <v>74</v>
      </c>
      <c r="AY166" s="182" t="s">
        <v>352</v>
      </c>
      <c r="BK166" s="191" t="n">
        <f aca="false">BK167+BK173+BK190+BK195+BK199+BK219+BK234+BK248+BK251</f>
        <v>0</v>
      </c>
    </row>
    <row r="167" s="180" customFormat="true" ht="19.9" hidden="false" customHeight="true" outlineLevel="0" collapsed="false">
      <c r="B167" s="181"/>
      <c r="D167" s="192" t="s">
        <v>73</v>
      </c>
      <c r="E167" s="193" t="s">
        <v>1274</v>
      </c>
      <c r="F167" s="193" t="s">
        <v>1275</v>
      </c>
      <c r="I167" s="184"/>
      <c r="J167" s="194" t="n">
        <f aca="false">BK167</f>
        <v>0</v>
      </c>
      <c r="L167" s="181"/>
      <c r="M167" s="186"/>
      <c r="N167" s="187"/>
      <c r="O167" s="187"/>
      <c r="P167" s="188" t="n">
        <f aca="false">SUM(P168:P172)</f>
        <v>0</v>
      </c>
      <c r="Q167" s="187"/>
      <c r="R167" s="188" t="n">
        <f aca="false">SUM(R168:R172)</f>
        <v>0.0424848</v>
      </c>
      <c r="S167" s="187"/>
      <c r="T167" s="189" t="n">
        <f aca="false">SUM(T168:T172)</f>
        <v>0</v>
      </c>
      <c r="AR167" s="182" t="s">
        <v>83</v>
      </c>
      <c r="AT167" s="190" t="s">
        <v>73</v>
      </c>
      <c r="AU167" s="190" t="s">
        <v>23</v>
      </c>
      <c r="AY167" s="182" t="s">
        <v>352</v>
      </c>
      <c r="BK167" s="191" t="n">
        <f aca="false">SUM(BK168:BK172)</f>
        <v>0</v>
      </c>
    </row>
    <row r="168" s="31" customFormat="true" ht="28.9" hidden="false" customHeight="true" outlineLevel="0" collapsed="false">
      <c r="B168" s="195"/>
      <c r="C168" s="196" t="s">
        <v>560</v>
      </c>
      <c r="D168" s="196" t="s">
        <v>354</v>
      </c>
      <c r="E168" s="197" t="s">
        <v>1277</v>
      </c>
      <c r="F168" s="198" t="s">
        <v>1278</v>
      </c>
      <c r="G168" s="199" t="s">
        <v>502</v>
      </c>
      <c r="H168" s="200" t="n">
        <v>69.42</v>
      </c>
      <c r="I168" s="201"/>
      <c r="J168" s="202" t="n">
        <f aca="false">ROUND(I168*H168,2)</f>
        <v>0</v>
      </c>
      <c r="K168" s="198" t="s">
        <v>358</v>
      </c>
      <c r="L168" s="32"/>
      <c r="M168" s="203"/>
      <c r="N168" s="204" t="s">
        <v>45</v>
      </c>
      <c r="O168" s="33"/>
      <c r="P168" s="205" t="n">
        <f aca="false">O168*H168</f>
        <v>0</v>
      </c>
      <c r="Q168" s="205" t="n">
        <v>0</v>
      </c>
      <c r="R168" s="205" t="n">
        <f aca="false">Q168*H168</f>
        <v>0</v>
      </c>
      <c r="S168" s="205" t="n">
        <v>0</v>
      </c>
      <c r="T168" s="206" t="n">
        <f aca="false">S168*H168</f>
        <v>0</v>
      </c>
      <c r="AR168" s="11" t="s">
        <v>433</v>
      </c>
      <c r="AT168" s="11" t="s">
        <v>354</v>
      </c>
      <c r="AU168" s="11" t="s">
        <v>83</v>
      </c>
      <c r="AY168" s="11" t="s">
        <v>352</v>
      </c>
      <c r="BE168" s="207" t="n">
        <f aca="false">IF(N168="základní",J168,0)</f>
        <v>0</v>
      </c>
      <c r="BF168" s="207" t="n">
        <f aca="false">IF(N168="snížená",J168,0)</f>
        <v>0</v>
      </c>
      <c r="BG168" s="207" t="n">
        <f aca="false">IF(N168="zákl. přenesená",J168,0)</f>
        <v>0</v>
      </c>
      <c r="BH168" s="207" t="n">
        <f aca="false">IF(N168="sníž. přenesená",J168,0)</f>
        <v>0</v>
      </c>
      <c r="BI168" s="207" t="n">
        <f aca="false">IF(N168="nulová",J168,0)</f>
        <v>0</v>
      </c>
      <c r="BJ168" s="11" t="s">
        <v>23</v>
      </c>
      <c r="BK168" s="207" t="n">
        <f aca="false">ROUND(I168*H168,2)</f>
        <v>0</v>
      </c>
      <c r="BL168" s="11" t="s">
        <v>433</v>
      </c>
      <c r="BM168" s="11" t="s">
        <v>7732</v>
      </c>
    </row>
    <row r="169" s="31" customFormat="true" ht="63" hidden="false" customHeight="true" outlineLevel="0" collapsed="false">
      <c r="B169" s="195"/>
      <c r="C169" s="232" t="s">
        <v>577</v>
      </c>
      <c r="D169" s="232" t="s">
        <v>479</v>
      </c>
      <c r="E169" s="233" t="s">
        <v>7733</v>
      </c>
      <c r="F169" s="234" t="s">
        <v>7734</v>
      </c>
      <c r="G169" s="235" t="s">
        <v>502</v>
      </c>
      <c r="H169" s="236" t="n">
        <v>70.808</v>
      </c>
      <c r="I169" s="237"/>
      <c r="J169" s="238" t="n">
        <f aca="false">ROUND(I169*H169,2)</f>
        <v>0</v>
      </c>
      <c r="K169" s="234" t="s">
        <v>358</v>
      </c>
      <c r="L169" s="239"/>
      <c r="M169" s="240"/>
      <c r="N169" s="241" t="s">
        <v>45</v>
      </c>
      <c r="O169" s="33"/>
      <c r="P169" s="205" t="n">
        <f aca="false">O169*H169</f>
        <v>0</v>
      </c>
      <c r="Q169" s="205" t="n">
        <v>0.0006</v>
      </c>
      <c r="R169" s="205" t="n">
        <f aca="false">Q169*H169</f>
        <v>0.0424848</v>
      </c>
      <c r="S169" s="205" t="n">
        <v>0</v>
      </c>
      <c r="T169" s="206" t="n">
        <f aca="false">S169*H169</f>
        <v>0</v>
      </c>
      <c r="AR169" s="11" t="s">
        <v>519</v>
      </c>
      <c r="AT169" s="11" t="s">
        <v>479</v>
      </c>
      <c r="AU169" s="11" t="s">
        <v>83</v>
      </c>
      <c r="AY169" s="11" t="s">
        <v>352</v>
      </c>
      <c r="BE169" s="207" t="n">
        <f aca="false">IF(N169="základní",J169,0)</f>
        <v>0</v>
      </c>
      <c r="BF169" s="207" t="n">
        <f aca="false">IF(N169="snížená",J169,0)</f>
        <v>0</v>
      </c>
      <c r="BG169" s="207" t="n">
        <f aca="false">IF(N169="zákl. přenesená",J169,0)</f>
        <v>0</v>
      </c>
      <c r="BH169" s="207" t="n">
        <f aca="false">IF(N169="sníž. přenesená",J169,0)</f>
        <v>0</v>
      </c>
      <c r="BI169" s="207" t="n">
        <f aca="false">IF(N169="nulová",J169,0)</f>
        <v>0</v>
      </c>
      <c r="BJ169" s="11" t="s">
        <v>23</v>
      </c>
      <c r="BK169" s="207" t="n">
        <f aca="false">ROUND(I169*H169,2)</f>
        <v>0</v>
      </c>
      <c r="BL169" s="11" t="s">
        <v>433</v>
      </c>
      <c r="BM169" s="11" t="s">
        <v>7735</v>
      </c>
    </row>
    <row r="170" s="31" customFormat="true" ht="27" hidden="false" customHeight="false" outlineLevel="0" collapsed="false">
      <c r="B170" s="32"/>
      <c r="D170" s="210" t="s">
        <v>639</v>
      </c>
      <c r="F170" s="242" t="s">
        <v>1285</v>
      </c>
      <c r="I170" s="243"/>
      <c r="L170" s="32"/>
      <c r="M170" s="244"/>
      <c r="N170" s="33"/>
      <c r="O170" s="33"/>
      <c r="P170" s="33"/>
      <c r="Q170" s="33"/>
      <c r="R170" s="33"/>
      <c r="S170" s="33"/>
      <c r="T170" s="72"/>
      <c r="AT170" s="11" t="s">
        <v>639</v>
      </c>
      <c r="AU170" s="11" t="s">
        <v>83</v>
      </c>
    </row>
    <row r="171" s="208" customFormat="true" ht="27" hidden="false" customHeight="false" outlineLevel="0" collapsed="false">
      <c r="B171" s="209"/>
      <c r="D171" s="220" t="s">
        <v>370</v>
      </c>
      <c r="E171" s="229"/>
      <c r="F171" s="230" t="s">
        <v>7736</v>
      </c>
      <c r="H171" s="231" t="n">
        <v>70.808</v>
      </c>
      <c r="I171" s="214"/>
      <c r="L171" s="209"/>
      <c r="M171" s="215"/>
      <c r="N171" s="216"/>
      <c r="O171" s="216"/>
      <c r="P171" s="216"/>
      <c r="Q171" s="216"/>
      <c r="R171" s="216"/>
      <c r="S171" s="216"/>
      <c r="T171" s="217"/>
      <c r="AT171" s="211" t="s">
        <v>370</v>
      </c>
      <c r="AU171" s="211" t="s">
        <v>83</v>
      </c>
      <c r="AV171" s="208" t="s">
        <v>83</v>
      </c>
      <c r="AW171" s="208" t="s">
        <v>38</v>
      </c>
      <c r="AX171" s="208" t="s">
        <v>23</v>
      </c>
      <c r="AY171" s="211" t="s">
        <v>352</v>
      </c>
    </row>
    <row r="172" s="31" customFormat="true" ht="28.9" hidden="false" customHeight="true" outlineLevel="0" collapsed="false">
      <c r="B172" s="195"/>
      <c r="C172" s="196" t="s">
        <v>581</v>
      </c>
      <c r="D172" s="196" t="s">
        <v>354</v>
      </c>
      <c r="E172" s="197" t="s">
        <v>7737</v>
      </c>
      <c r="F172" s="198" t="s">
        <v>7738</v>
      </c>
      <c r="G172" s="199" t="s">
        <v>1183</v>
      </c>
      <c r="H172" s="253"/>
      <c r="I172" s="201"/>
      <c r="J172" s="202" t="n">
        <f aca="false">ROUND(I172*H172,2)</f>
        <v>0</v>
      </c>
      <c r="K172" s="198" t="s">
        <v>358</v>
      </c>
      <c r="L172" s="32"/>
      <c r="M172" s="203"/>
      <c r="N172" s="204" t="s">
        <v>45</v>
      </c>
      <c r="O172" s="33"/>
      <c r="P172" s="205" t="n">
        <f aca="false">O172*H172</f>
        <v>0</v>
      </c>
      <c r="Q172" s="205" t="n">
        <v>0</v>
      </c>
      <c r="R172" s="205" t="n">
        <f aca="false">Q172*H172</f>
        <v>0</v>
      </c>
      <c r="S172" s="205" t="n">
        <v>0</v>
      </c>
      <c r="T172" s="206" t="n">
        <f aca="false">S172*H172</f>
        <v>0</v>
      </c>
      <c r="AR172" s="11" t="s">
        <v>433</v>
      </c>
      <c r="AT172" s="11" t="s">
        <v>354</v>
      </c>
      <c r="AU172" s="11" t="s">
        <v>83</v>
      </c>
      <c r="AY172" s="11" t="s">
        <v>352</v>
      </c>
      <c r="BE172" s="207" t="n">
        <f aca="false">IF(N172="základní",J172,0)</f>
        <v>0</v>
      </c>
      <c r="BF172" s="207" t="n">
        <f aca="false">IF(N172="snížená",J172,0)</f>
        <v>0</v>
      </c>
      <c r="BG172" s="207" t="n">
        <f aca="false">IF(N172="zákl. přenesená",J172,0)</f>
        <v>0</v>
      </c>
      <c r="BH172" s="207" t="n">
        <f aca="false">IF(N172="sníž. přenesená",J172,0)</f>
        <v>0</v>
      </c>
      <c r="BI172" s="207" t="n">
        <f aca="false">IF(N172="nulová",J172,0)</f>
        <v>0</v>
      </c>
      <c r="BJ172" s="11" t="s">
        <v>23</v>
      </c>
      <c r="BK172" s="207" t="n">
        <f aca="false">ROUND(I172*H172,2)</f>
        <v>0</v>
      </c>
      <c r="BL172" s="11" t="s">
        <v>433</v>
      </c>
      <c r="BM172" s="11" t="s">
        <v>7739</v>
      </c>
    </row>
    <row r="173" s="180" customFormat="true" ht="29.85" hidden="false" customHeight="true" outlineLevel="0" collapsed="false">
      <c r="B173" s="181"/>
      <c r="D173" s="192" t="s">
        <v>73</v>
      </c>
      <c r="E173" s="193" t="s">
        <v>1363</v>
      </c>
      <c r="F173" s="193" t="s">
        <v>1364</v>
      </c>
      <c r="I173" s="184"/>
      <c r="J173" s="194" t="n">
        <f aca="false">BK173</f>
        <v>0</v>
      </c>
      <c r="L173" s="181"/>
      <c r="M173" s="186"/>
      <c r="N173" s="187"/>
      <c r="O173" s="187"/>
      <c r="P173" s="188" t="n">
        <f aca="false">SUM(P174:P189)</f>
        <v>0</v>
      </c>
      <c r="Q173" s="187"/>
      <c r="R173" s="188" t="n">
        <f aca="false">SUM(R174:R189)</f>
        <v>0.83019818</v>
      </c>
      <c r="S173" s="187"/>
      <c r="T173" s="189" t="n">
        <f aca="false">SUM(T174:T189)</f>
        <v>0</v>
      </c>
      <c r="AR173" s="182" t="s">
        <v>83</v>
      </c>
      <c r="AT173" s="190" t="s">
        <v>73</v>
      </c>
      <c r="AU173" s="190" t="s">
        <v>23</v>
      </c>
      <c r="AY173" s="182" t="s">
        <v>352</v>
      </c>
      <c r="BK173" s="191" t="n">
        <f aca="false">SUM(BK174:BK189)</f>
        <v>0</v>
      </c>
    </row>
    <row r="174" s="31" customFormat="true" ht="28.9" hidden="false" customHeight="true" outlineLevel="0" collapsed="false">
      <c r="B174" s="195"/>
      <c r="C174" s="196" t="s">
        <v>586</v>
      </c>
      <c r="D174" s="196" t="s">
        <v>354</v>
      </c>
      <c r="E174" s="197" t="s">
        <v>1477</v>
      </c>
      <c r="F174" s="198" t="s">
        <v>1478</v>
      </c>
      <c r="G174" s="199" t="s">
        <v>502</v>
      </c>
      <c r="H174" s="200" t="n">
        <v>69.42</v>
      </c>
      <c r="I174" s="201"/>
      <c r="J174" s="202" t="n">
        <f aca="false">ROUND(I174*H174,2)</f>
        <v>0</v>
      </c>
      <c r="K174" s="198" t="s">
        <v>358</v>
      </c>
      <c r="L174" s="32"/>
      <c r="M174" s="203"/>
      <c r="N174" s="204" t="s">
        <v>45</v>
      </c>
      <c r="O174" s="33"/>
      <c r="P174" s="205" t="n">
        <f aca="false">O174*H174</f>
        <v>0</v>
      </c>
      <c r="Q174" s="205" t="n">
        <v>0.00132</v>
      </c>
      <c r="R174" s="205" t="n">
        <f aca="false">Q174*H174</f>
        <v>0.0916344</v>
      </c>
      <c r="S174" s="205" t="n">
        <v>0</v>
      </c>
      <c r="T174" s="206" t="n">
        <f aca="false">S174*H174</f>
        <v>0</v>
      </c>
      <c r="AR174" s="11" t="s">
        <v>433</v>
      </c>
      <c r="AT174" s="11" t="s">
        <v>354</v>
      </c>
      <c r="AU174" s="11" t="s">
        <v>83</v>
      </c>
      <c r="AY174" s="11" t="s">
        <v>352</v>
      </c>
      <c r="BE174" s="207" t="n">
        <f aca="false">IF(N174="základní",J174,0)</f>
        <v>0</v>
      </c>
      <c r="BF174" s="207" t="n">
        <f aca="false">IF(N174="snížená",J174,0)</f>
        <v>0</v>
      </c>
      <c r="BG174" s="207" t="n">
        <f aca="false">IF(N174="zákl. přenesená",J174,0)</f>
        <v>0</v>
      </c>
      <c r="BH174" s="207" t="n">
        <f aca="false">IF(N174="sníž. přenesená",J174,0)</f>
        <v>0</v>
      </c>
      <c r="BI174" s="207" t="n">
        <f aca="false">IF(N174="nulová",J174,0)</f>
        <v>0</v>
      </c>
      <c r="BJ174" s="11" t="s">
        <v>23</v>
      </c>
      <c r="BK174" s="207" t="n">
        <f aca="false">ROUND(I174*H174,2)</f>
        <v>0</v>
      </c>
      <c r="BL174" s="11" t="s">
        <v>433</v>
      </c>
      <c r="BM174" s="11" t="s">
        <v>7740</v>
      </c>
    </row>
    <row r="175" s="208" customFormat="true" ht="13.5" hidden="false" customHeight="false" outlineLevel="0" collapsed="false">
      <c r="B175" s="209"/>
      <c r="D175" s="220" t="s">
        <v>370</v>
      </c>
      <c r="E175" s="229"/>
      <c r="F175" s="230" t="s">
        <v>7741</v>
      </c>
      <c r="H175" s="231" t="n">
        <v>69.42</v>
      </c>
      <c r="I175" s="214"/>
      <c r="L175" s="209"/>
      <c r="M175" s="215"/>
      <c r="N175" s="216"/>
      <c r="O175" s="216"/>
      <c r="P175" s="216"/>
      <c r="Q175" s="216"/>
      <c r="R175" s="216"/>
      <c r="S175" s="216"/>
      <c r="T175" s="217"/>
      <c r="AT175" s="211" t="s">
        <v>370</v>
      </c>
      <c r="AU175" s="211" t="s">
        <v>83</v>
      </c>
      <c r="AV175" s="208" t="s">
        <v>83</v>
      </c>
      <c r="AW175" s="208" t="s">
        <v>38</v>
      </c>
      <c r="AX175" s="208" t="s">
        <v>23</v>
      </c>
      <c r="AY175" s="211" t="s">
        <v>352</v>
      </c>
    </row>
    <row r="176" s="31" customFormat="true" ht="28.9" hidden="false" customHeight="true" outlineLevel="0" collapsed="false">
      <c r="B176" s="195"/>
      <c r="C176" s="232" t="s">
        <v>589</v>
      </c>
      <c r="D176" s="232" t="s">
        <v>479</v>
      </c>
      <c r="E176" s="233" t="s">
        <v>7742</v>
      </c>
      <c r="F176" s="234" t="s">
        <v>7743</v>
      </c>
      <c r="G176" s="235" t="s">
        <v>502</v>
      </c>
      <c r="H176" s="236" t="n">
        <v>72.891</v>
      </c>
      <c r="I176" s="237"/>
      <c r="J176" s="238" t="n">
        <f aca="false">ROUND(I176*H176,2)</f>
        <v>0</v>
      </c>
      <c r="K176" s="234" t="s">
        <v>358</v>
      </c>
      <c r="L176" s="239"/>
      <c r="M176" s="240"/>
      <c r="N176" s="241" t="s">
        <v>45</v>
      </c>
      <c r="O176" s="33"/>
      <c r="P176" s="205" t="n">
        <f aca="false">O176*H176</f>
        <v>0</v>
      </c>
      <c r="Q176" s="205" t="n">
        <v>0.00091</v>
      </c>
      <c r="R176" s="205" t="n">
        <f aca="false">Q176*H176</f>
        <v>0.06633081</v>
      </c>
      <c r="S176" s="205" t="n">
        <v>0</v>
      </c>
      <c r="T176" s="206" t="n">
        <f aca="false">S176*H176</f>
        <v>0</v>
      </c>
      <c r="AR176" s="11" t="s">
        <v>519</v>
      </c>
      <c r="AT176" s="11" t="s">
        <v>479</v>
      </c>
      <c r="AU176" s="11" t="s">
        <v>83</v>
      </c>
      <c r="AY176" s="11" t="s">
        <v>352</v>
      </c>
      <c r="BE176" s="207" t="n">
        <f aca="false">IF(N176="základní",J176,0)</f>
        <v>0</v>
      </c>
      <c r="BF176" s="207" t="n">
        <f aca="false">IF(N176="snížená",J176,0)</f>
        <v>0</v>
      </c>
      <c r="BG176" s="207" t="n">
        <f aca="false">IF(N176="zákl. přenesená",J176,0)</f>
        <v>0</v>
      </c>
      <c r="BH176" s="207" t="n">
        <f aca="false">IF(N176="sníž. přenesená",J176,0)</f>
        <v>0</v>
      </c>
      <c r="BI176" s="207" t="n">
        <f aca="false">IF(N176="nulová",J176,0)</f>
        <v>0</v>
      </c>
      <c r="BJ176" s="11" t="s">
        <v>23</v>
      </c>
      <c r="BK176" s="207" t="n">
        <f aca="false">ROUND(I176*H176,2)</f>
        <v>0</v>
      </c>
      <c r="BL176" s="11" t="s">
        <v>433</v>
      </c>
      <c r="BM176" s="11" t="s">
        <v>7744</v>
      </c>
    </row>
    <row r="177" s="208" customFormat="true" ht="27" hidden="false" customHeight="false" outlineLevel="0" collapsed="false">
      <c r="B177" s="209"/>
      <c r="D177" s="220" t="s">
        <v>370</v>
      </c>
      <c r="E177" s="229"/>
      <c r="F177" s="230" t="s">
        <v>7745</v>
      </c>
      <c r="H177" s="231" t="n">
        <v>72.891</v>
      </c>
      <c r="I177" s="214"/>
      <c r="L177" s="209"/>
      <c r="M177" s="215"/>
      <c r="N177" s="216"/>
      <c r="O177" s="216"/>
      <c r="P177" s="216"/>
      <c r="Q177" s="216"/>
      <c r="R177" s="216"/>
      <c r="S177" s="216"/>
      <c r="T177" s="217"/>
      <c r="AT177" s="211" t="s">
        <v>370</v>
      </c>
      <c r="AU177" s="211" t="s">
        <v>83</v>
      </c>
      <c r="AV177" s="208" t="s">
        <v>83</v>
      </c>
      <c r="AW177" s="208" t="s">
        <v>38</v>
      </c>
      <c r="AX177" s="208" t="s">
        <v>23</v>
      </c>
      <c r="AY177" s="211" t="s">
        <v>352</v>
      </c>
    </row>
    <row r="178" s="31" customFormat="true" ht="28.9" hidden="false" customHeight="true" outlineLevel="0" collapsed="false">
      <c r="B178" s="195"/>
      <c r="C178" s="196" t="s">
        <v>594</v>
      </c>
      <c r="D178" s="196" t="s">
        <v>354</v>
      </c>
      <c r="E178" s="197" t="s">
        <v>1477</v>
      </c>
      <c r="F178" s="198" t="s">
        <v>1478</v>
      </c>
      <c r="G178" s="199" t="s">
        <v>502</v>
      </c>
      <c r="H178" s="200" t="n">
        <v>54.61</v>
      </c>
      <c r="I178" s="201"/>
      <c r="J178" s="202" t="n">
        <f aca="false">ROUND(I178*H178,2)</f>
        <v>0</v>
      </c>
      <c r="K178" s="198" t="s">
        <v>358</v>
      </c>
      <c r="L178" s="32"/>
      <c r="M178" s="203"/>
      <c r="N178" s="204" t="s">
        <v>45</v>
      </c>
      <c r="O178" s="33"/>
      <c r="P178" s="205" t="n">
        <f aca="false">O178*H178</f>
        <v>0</v>
      </c>
      <c r="Q178" s="205" t="n">
        <v>0.00132</v>
      </c>
      <c r="R178" s="205" t="n">
        <f aca="false">Q178*H178</f>
        <v>0.0720852</v>
      </c>
      <c r="S178" s="205" t="n">
        <v>0</v>
      </c>
      <c r="T178" s="206" t="n">
        <f aca="false">S178*H178</f>
        <v>0</v>
      </c>
      <c r="AR178" s="11" t="s">
        <v>433</v>
      </c>
      <c r="AT178" s="11" t="s">
        <v>354</v>
      </c>
      <c r="AU178" s="11" t="s">
        <v>83</v>
      </c>
      <c r="AY178" s="11" t="s">
        <v>352</v>
      </c>
      <c r="BE178" s="207" t="n">
        <f aca="false">IF(N178="základní",J178,0)</f>
        <v>0</v>
      </c>
      <c r="BF178" s="207" t="n">
        <f aca="false">IF(N178="snížená",J178,0)</f>
        <v>0</v>
      </c>
      <c r="BG178" s="207" t="n">
        <f aca="false">IF(N178="zákl. přenesená",J178,0)</f>
        <v>0</v>
      </c>
      <c r="BH178" s="207" t="n">
        <f aca="false">IF(N178="sníž. přenesená",J178,0)</f>
        <v>0</v>
      </c>
      <c r="BI178" s="207" t="n">
        <f aca="false">IF(N178="nulová",J178,0)</f>
        <v>0</v>
      </c>
      <c r="BJ178" s="11" t="s">
        <v>23</v>
      </c>
      <c r="BK178" s="207" t="n">
        <f aca="false">ROUND(I178*H178,2)</f>
        <v>0</v>
      </c>
      <c r="BL178" s="11" t="s">
        <v>433</v>
      </c>
      <c r="BM178" s="11" t="s">
        <v>7746</v>
      </c>
    </row>
    <row r="179" s="31" customFormat="true" ht="28.9" hidden="false" customHeight="true" outlineLevel="0" collapsed="false">
      <c r="B179" s="195"/>
      <c r="C179" s="232" t="s">
        <v>598</v>
      </c>
      <c r="D179" s="232" t="s">
        <v>479</v>
      </c>
      <c r="E179" s="233" t="s">
        <v>1498</v>
      </c>
      <c r="F179" s="234" t="s">
        <v>1499</v>
      </c>
      <c r="G179" s="235" t="s">
        <v>502</v>
      </c>
      <c r="H179" s="236" t="n">
        <v>57.341</v>
      </c>
      <c r="I179" s="237"/>
      <c r="J179" s="238" t="n">
        <f aca="false">ROUND(I179*H179,2)</f>
        <v>0</v>
      </c>
      <c r="K179" s="234" t="s">
        <v>358</v>
      </c>
      <c r="L179" s="239"/>
      <c r="M179" s="240"/>
      <c r="N179" s="241" t="s">
        <v>45</v>
      </c>
      <c r="O179" s="33"/>
      <c r="P179" s="205" t="n">
        <f aca="false">O179*H179</f>
        <v>0</v>
      </c>
      <c r="Q179" s="205" t="n">
        <v>0.00297</v>
      </c>
      <c r="R179" s="205" t="n">
        <f aca="false">Q179*H179</f>
        <v>0.17030277</v>
      </c>
      <c r="S179" s="205" t="n">
        <v>0</v>
      </c>
      <c r="T179" s="206" t="n">
        <f aca="false">S179*H179</f>
        <v>0</v>
      </c>
      <c r="AR179" s="11" t="s">
        <v>519</v>
      </c>
      <c r="AT179" s="11" t="s">
        <v>479</v>
      </c>
      <c r="AU179" s="11" t="s">
        <v>83</v>
      </c>
      <c r="AY179" s="11" t="s">
        <v>352</v>
      </c>
      <c r="BE179" s="207" t="n">
        <f aca="false">IF(N179="základní",J179,0)</f>
        <v>0</v>
      </c>
      <c r="BF179" s="207" t="n">
        <f aca="false">IF(N179="snížená",J179,0)</f>
        <v>0</v>
      </c>
      <c r="BG179" s="207" t="n">
        <f aca="false">IF(N179="zákl. přenesená",J179,0)</f>
        <v>0</v>
      </c>
      <c r="BH179" s="207" t="n">
        <f aca="false">IF(N179="sníž. přenesená",J179,0)</f>
        <v>0</v>
      </c>
      <c r="BI179" s="207" t="n">
        <f aca="false">IF(N179="nulová",J179,0)</f>
        <v>0</v>
      </c>
      <c r="BJ179" s="11" t="s">
        <v>23</v>
      </c>
      <c r="BK179" s="207" t="n">
        <f aca="false">ROUND(I179*H179,2)</f>
        <v>0</v>
      </c>
      <c r="BL179" s="11" t="s">
        <v>433</v>
      </c>
      <c r="BM179" s="11" t="s">
        <v>7747</v>
      </c>
    </row>
    <row r="180" s="208" customFormat="true" ht="27" hidden="false" customHeight="false" outlineLevel="0" collapsed="false">
      <c r="B180" s="209"/>
      <c r="D180" s="220" t="s">
        <v>370</v>
      </c>
      <c r="E180" s="229"/>
      <c r="F180" s="230" t="s">
        <v>7748</v>
      </c>
      <c r="H180" s="231" t="n">
        <v>57.341</v>
      </c>
      <c r="I180" s="214"/>
      <c r="L180" s="209"/>
      <c r="M180" s="215"/>
      <c r="N180" s="216"/>
      <c r="O180" s="216"/>
      <c r="P180" s="216"/>
      <c r="Q180" s="216"/>
      <c r="R180" s="216"/>
      <c r="S180" s="216"/>
      <c r="T180" s="217"/>
      <c r="AT180" s="211" t="s">
        <v>370</v>
      </c>
      <c r="AU180" s="211" t="s">
        <v>83</v>
      </c>
      <c r="AV180" s="208" t="s">
        <v>83</v>
      </c>
      <c r="AW180" s="208" t="s">
        <v>38</v>
      </c>
      <c r="AX180" s="208" t="s">
        <v>23</v>
      </c>
      <c r="AY180" s="211" t="s">
        <v>352</v>
      </c>
    </row>
    <row r="181" s="31" customFormat="true" ht="20.45" hidden="false" customHeight="true" outlineLevel="0" collapsed="false">
      <c r="B181" s="195"/>
      <c r="C181" s="196" t="s">
        <v>602</v>
      </c>
      <c r="D181" s="196" t="s">
        <v>354</v>
      </c>
      <c r="E181" s="197" t="s">
        <v>1503</v>
      </c>
      <c r="F181" s="198" t="s">
        <v>1504</v>
      </c>
      <c r="G181" s="199" t="s">
        <v>421</v>
      </c>
      <c r="H181" s="200" t="n">
        <v>34</v>
      </c>
      <c r="I181" s="201"/>
      <c r="J181" s="202" t="n">
        <f aca="false">ROUND(I181*H181,2)</f>
        <v>0</v>
      </c>
      <c r="K181" s="198" t="s">
        <v>358</v>
      </c>
      <c r="L181" s="32"/>
      <c r="M181" s="203"/>
      <c r="N181" s="204" t="s">
        <v>45</v>
      </c>
      <c r="O181" s="33"/>
      <c r="P181" s="205" t="n">
        <f aca="false">O181*H181</f>
        <v>0</v>
      </c>
      <c r="Q181" s="205" t="n">
        <v>0.0002</v>
      </c>
      <c r="R181" s="205" t="n">
        <f aca="false">Q181*H181</f>
        <v>0.0068</v>
      </c>
      <c r="S181" s="205" t="n">
        <v>0</v>
      </c>
      <c r="T181" s="206" t="n">
        <f aca="false">S181*H181</f>
        <v>0</v>
      </c>
      <c r="AR181" s="11" t="s">
        <v>433</v>
      </c>
      <c r="AT181" s="11" t="s">
        <v>354</v>
      </c>
      <c r="AU181" s="11" t="s">
        <v>83</v>
      </c>
      <c r="AY181" s="11" t="s">
        <v>352</v>
      </c>
      <c r="BE181" s="207" t="n">
        <f aca="false">IF(N181="základní",J181,0)</f>
        <v>0</v>
      </c>
      <c r="BF181" s="207" t="n">
        <f aca="false">IF(N181="snížená",J181,0)</f>
        <v>0</v>
      </c>
      <c r="BG181" s="207" t="n">
        <f aca="false">IF(N181="zákl. přenesená",J181,0)</f>
        <v>0</v>
      </c>
      <c r="BH181" s="207" t="n">
        <f aca="false">IF(N181="sníž. přenesená",J181,0)</f>
        <v>0</v>
      </c>
      <c r="BI181" s="207" t="n">
        <f aca="false">IF(N181="nulová",J181,0)</f>
        <v>0</v>
      </c>
      <c r="BJ181" s="11" t="s">
        <v>23</v>
      </c>
      <c r="BK181" s="207" t="n">
        <f aca="false">ROUND(I181*H181,2)</f>
        <v>0</v>
      </c>
      <c r="BL181" s="11" t="s">
        <v>433</v>
      </c>
      <c r="BM181" s="11" t="s">
        <v>7749</v>
      </c>
    </row>
    <row r="182" s="208" customFormat="true" ht="13.5" hidden="false" customHeight="false" outlineLevel="0" collapsed="false">
      <c r="B182" s="209"/>
      <c r="D182" s="220" t="s">
        <v>370</v>
      </c>
      <c r="E182" s="229"/>
      <c r="F182" s="230" t="s">
        <v>7750</v>
      </c>
      <c r="H182" s="231" t="n">
        <v>34</v>
      </c>
      <c r="I182" s="214"/>
      <c r="L182" s="209"/>
      <c r="M182" s="215"/>
      <c r="N182" s="216"/>
      <c r="O182" s="216"/>
      <c r="P182" s="216"/>
      <c r="Q182" s="216"/>
      <c r="R182" s="216"/>
      <c r="S182" s="216"/>
      <c r="T182" s="217"/>
      <c r="AT182" s="211" t="s">
        <v>370</v>
      </c>
      <c r="AU182" s="211" t="s">
        <v>83</v>
      </c>
      <c r="AV182" s="208" t="s">
        <v>83</v>
      </c>
      <c r="AW182" s="208" t="s">
        <v>38</v>
      </c>
      <c r="AX182" s="208" t="s">
        <v>23</v>
      </c>
      <c r="AY182" s="211" t="s">
        <v>352</v>
      </c>
    </row>
    <row r="183" s="31" customFormat="true" ht="28.9" hidden="false" customHeight="true" outlineLevel="0" collapsed="false">
      <c r="B183" s="195"/>
      <c r="C183" s="232" t="s">
        <v>606</v>
      </c>
      <c r="D183" s="232" t="s">
        <v>479</v>
      </c>
      <c r="E183" s="233" t="s">
        <v>1508</v>
      </c>
      <c r="F183" s="234" t="s">
        <v>7751</v>
      </c>
      <c r="G183" s="235" t="s">
        <v>421</v>
      </c>
      <c r="H183" s="236" t="n">
        <v>35.7</v>
      </c>
      <c r="I183" s="237"/>
      <c r="J183" s="238" t="n">
        <f aca="false">ROUND(I183*H183,2)</f>
        <v>0</v>
      </c>
      <c r="K183" s="234" t="s">
        <v>358</v>
      </c>
      <c r="L183" s="239"/>
      <c r="M183" s="240"/>
      <c r="N183" s="241" t="s">
        <v>45</v>
      </c>
      <c r="O183" s="33"/>
      <c r="P183" s="205" t="n">
        <f aca="false">O183*H183</f>
        <v>0</v>
      </c>
      <c r="Q183" s="205" t="n">
        <v>0.00034</v>
      </c>
      <c r="R183" s="205" t="n">
        <f aca="false">Q183*H183</f>
        <v>0.012138</v>
      </c>
      <c r="S183" s="205" t="n">
        <v>0</v>
      </c>
      <c r="T183" s="206" t="n">
        <f aca="false">S183*H183</f>
        <v>0</v>
      </c>
      <c r="AR183" s="11" t="s">
        <v>519</v>
      </c>
      <c r="AT183" s="11" t="s">
        <v>479</v>
      </c>
      <c r="AU183" s="11" t="s">
        <v>83</v>
      </c>
      <c r="AY183" s="11" t="s">
        <v>352</v>
      </c>
      <c r="BE183" s="207" t="n">
        <f aca="false">IF(N183="základní",J183,0)</f>
        <v>0</v>
      </c>
      <c r="BF183" s="207" t="n">
        <f aca="false">IF(N183="snížená",J183,0)</f>
        <v>0</v>
      </c>
      <c r="BG183" s="207" t="n">
        <f aca="false">IF(N183="zákl. přenesená",J183,0)</f>
        <v>0</v>
      </c>
      <c r="BH183" s="207" t="n">
        <f aca="false">IF(N183="sníž. přenesená",J183,0)</f>
        <v>0</v>
      </c>
      <c r="BI183" s="207" t="n">
        <f aca="false">IF(N183="nulová",J183,0)</f>
        <v>0</v>
      </c>
      <c r="BJ183" s="11" t="s">
        <v>23</v>
      </c>
      <c r="BK183" s="207" t="n">
        <f aca="false">ROUND(I183*H183,2)</f>
        <v>0</v>
      </c>
      <c r="BL183" s="11" t="s">
        <v>433</v>
      </c>
      <c r="BM183" s="11" t="s">
        <v>7752</v>
      </c>
    </row>
    <row r="184" s="208" customFormat="true" ht="27" hidden="false" customHeight="false" outlineLevel="0" collapsed="false">
      <c r="B184" s="209"/>
      <c r="D184" s="220" t="s">
        <v>370</v>
      </c>
      <c r="E184" s="229"/>
      <c r="F184" s="230" t="s">
        <v>7753</v>
      </c>
      <c r="H184" s="231" t="n">
        <v>35.7</v>
      </c>
      <c r="I184" s="214"/>
      <c r="L184" s="209"/>
      <c r="M184" s="215"/>
      <c r="N184" s="216"/>
      <c r="O184" s="216"/>
      <c r="P184" s="216"/>
      <c r="Q184" s="216"/>
      <c r="R184" s="216"/>
      <c r="S184" s="216"/>
      <c r="T184" s="217"/>
      <c r="AT184" s="211" t="s">
        <v>370</v>
      </c>
      <c r="AU184" s="211" t="s">
        <v>83</v>
      </c>
      <c r="AV184" s="208" t="s">
        <v>83</v>
      </c>
      <c r="AW184" s="208" t="s">
        <v>38</v>
      </c>
      <c r="AX184" s="208" t="s">
        <v>23</v>
      </c>
      <c r="AY184" s="211" t="s">
        <v>352</v>
      </c>
    </row>
    <row r="185" s="31" customFormat="true" ht="28.9" hidden="false" customHeight="true" outlineLevel="0" collapsed="false">
      <c r="B185" s="195"/>
      <c r="C185" s="196" t="s">
        <v>610</v>
      </c>
      <c r="D185" s="196" t="s">
        <v>354</v>
      </c>
      <c r="E185" s="197" t="s">
        <v>7754</v>
      </c>
      <c r="F185" s="198" t="s">
        <v>7755</v>
      </c>
      <c r="G185" s="199" t="s">
        <v>502</v>
      </c>
      <c r="H185" s="200" t="n">
        <v>102</v>
      </c>
      <c r="I185" s="201"/>
      <c r="J185" s="202" t="n">
        <f aca="false">ROUND(I185*H185,2)</f>
        <v>0</v>
      </c>
      <c r="K185" s="198" t="s">
        <v>358</v>
      </c>
      <c r="L185" s="32"/>
      <c r="M185" s="203"/>
      <c r="N185" s="204" t="s">
        <v>45</v>
      </c>
      <c r="O185" s="33"/>
      <c r="P185" s="205" t="n">
        <f aca="false">O185*H185</f>
        <v>0</v>
      </c>
      <c r="Q185" s="205" t="n">
        <v>0.00091</v>
      </c>
      <c r="R185" s="205" t="n">
        <f aca="false">Q185*H185</f>
        <v>0.09282</v>
      </c>
      <c r="S185" s="205" t="n">
        <v>0</v>
      </c>
      <c r="T185" s="206" t="n">
        <f aca="false">S185*H185</f>
        <v>0</v>
      </c>
      <c r="AR185" s="11" t="s">
        <v>433</v>
      </c>
      <c r="AT185" s="11" t="s">
        <v>354</v>
      </c>
      <c r="AU185" s="11" t="s">
        <v>83</v>
      </c>
      <c r="AY185" s="11" t="s">
        <v>352</v>
      </c>
      <c r="BE185" s="207" t="n">
        <f aca="false">IF(N185="základní",J185,0)</f>
        <v>0</v>
      </c>
      <c r="BF185" s="207" t="n">
        <f aca="false">IF(N185="snížená",J185,0)</f>
        <v>0</v>
      </c>
      <c r="BG185" s="207" t="n">
        <f aca="false">IF(N185="zákl. přenesená",J185,0)</f>
        <v>0</v>
      </c>
      <c r="BH185" s="207" t="n">
        <f aca="false">IF(N185="sníž. přenesená",J185,0)</f>
        <v>0</v>
      </c>
      <c r="BI185" s="207" t="n">
        <f aca="false">IF(N185="nulová",J185,0)</f>
        <v>0</v>
      </c>
      <c r="BJ185" s="11" t="s">
        <v>23</v>
      </c>
      <c r="BK185" s="207" t="n">
        <f aca="false">ROUND(I185*H185,2)</f>
        <v>0</v>
      </c>
      <c r="BL185" s="11" t="s">
        <v>433</v>
      </c>
      <c r="BM185" s="11" t="s">
        <v>7756</v>
      </c>
    </row>
    <row r="186" s="208" customFormat="true" ht="27" hidden="false" customHeight="false" outlineLevel="0" collapsed="false">
      <c r="B186" s="209"/>
      <c r="D186" s="220" t="s">
        <v>370</v>
      </c>
      <c r="E186" s="229"/>
      <c r="F186" s="230" t="s">
        <v>7757</v>
      </c>
      <c r="H186" s="231" t="n">
        <v>102</v>
      </c>
      <c r="I186" s="214"/>
      <c r="L186" s="209"/>
      <c r="M186" s="215"/>
      <c r="N186" s="216"/>
      <c r="O186" s="216"/>
      <c r="P186" s="216"/>
      <c r="Q186" s="216"/>
      <c r="R186" s="216"/>
      <c r="S186" s="216"/>
      <c r="T186" s="217"/>
      <c r="AT186" s="211" t="s">
        <v>370</v>
      </c>
      <c r="AU186" s="211" t="s">
        <v>83</v>
      </c>
      <c r="AV186" s="208" t="s">
        <v>83</v>
      </c>
      <c r="AW186" s="208" t="s">
        <v>38</v>
      </c>
      <c r="AX186" s="208" t="s">
        <v>23</v>
      </c>
      <c r="AY186" s="211" t="s">
        <v>352</v>
      </c>
    </row>
    <row r="187" s="31" customFormat="true" ht="28.9" hidden="false" customHeight="true" outlineLevel="0" collapsed="false">
      <c r="B187" s="195"/>
      <c r="C187" s="232" t="s">
        <v>614</v>
      </c>
      <c r="D187" s="232" t="s">
        <v>479</v>
      </c>
      <c r="E187" s="233" t="s">
        <v>1523</v>
      </c>
      <c r="F187" s="234" t="s">
        <v>7758</v>
      </c>
      <c r="G187" s="235" t="s">
        <v>502</v>
      </c>
      <c r="H187" s="236" t="n">
        <v>107.1</v>
      </c>
      <c r="I187" s="237"/>
      <c r="J187" s="238" t="n">
        <f aca="false">ROUND(I187*H187,2)</f>
        <v>0</v>
      </c>
      <c r="K187" s="234" t="s">
        <v>358</v>
      </c>
      <c r="L187" s="239"/>
      <c r="M187" s="240"/>
      <c r="N187" s="241" t="s">
        <v>45</v>
      </c>
      <c r="O187" s="33"/>
      <c r="P187" s="205" t="n">
        <f aca="false">O187*H187</f>
        <v>0</v>
      </c>
      <c r="Q187" s="205" t="n">
        <v>0.00297</v>
      </c>
      <c r="R187" s="205" t="n">
        <f aca="false">Q187*H187</f>
        <v>0.318087</v>
      </c>
      <c r="S187" s="205" t="n">
        <v>0</v>
      </c>
      <c r="T187" s="206" t="n">
        <f aca="false">S187*H187</f>
        <v>0</v>
      </c>
      <c r="AR187" s="11" t="s">
        <v>519</v>
      </c>
      <c r="AT187" s="11" t="s">
        <v>479</v>
      </c>
      <c r="AU187" s="11" t="s">
        <v>83</v>
      </c>
      <c r="AY187" s="11" t="s">
        <v>352</v>
      </c>
      <c r="BE187" s="207" t="n">
        <f aca="false">IF(N187="základní",J187,0)</f>
        <v>0</v>
      </c>
      <c r="BF187" s="207" t="n">
        <f aca="false">IF(N187="snížená",J187,0)</f>
        <v>0</v>
      </c>
      <c r="BG187" s="207" t="n">
        <f aca="false">IF(N187="zákl. přenesená",J187,0)</f>
        <v>0</v>
      </c>
      <c r="BH187" s="207" t="n">
        <f aca="false">IF(N187="sníž. přenesená",J187,0)</f>
        <v>0</v>
      </c>
      <c r="BI187" s="207" t="n">
        <f aca="false">IF(N187="nulová",J187,0)</f>
        <v>0</v>
      </c>
      <c r="BJ187" s="11" t="s">
        <v>23</v>
      </c>
      <c r="BK187" s="207" t="n">
        <f aca="false">ROUND(I187*H187,2)</f>
        <v>0</v>
      </c>
      <c r="BL187" s="11" t="s">
        <v>433</v>
      </c>
      <c r="BM187" s="11" t="s">
        <v>7759</v>
      </c>
    </row>
    <row r="188" s="208" customFormat="true" ht="27" hidden="false" customHeight="false" outlineLevel="0" collapsed="false">
      <c r="B188" s="209"/>
      <c r="D188" s="220" t="s">
        <v>370</v>
      </c>
      <c r="E188" s="229"/>
      <c r="F188" s="230" t="s">
        <v>7760</v>
      </c>
      <c r="H188" s="231" t="n">
        <v>107.1</v>
      </c>
      <c r="I188" s="214"/>
      <c r="L188" s="209"/>
      <c r="M188" s="215"/>
      <c r="N188" s="216"/>
      <c r="O188" s="216"/>
      <c r="P188" s="216"/>
      <c r="Q188" s="216"/>
      <c r="R188" s="216"/>
      <c r="S188" s="216"/>
      <c r="T188" s="217"/>
      <c r="AT188" s="211" t="s">
        <v>370</v>
      </c>
      <c r="AU188" s="211" t="s">
        <v>83</v>
      </c>
      <c r="AV188" s="208" t="s">
        <v>83</v>
      </c>
      <c r="AW188" s="208" t="s">
        <v>38</v>
      </c>
      <c r="AX188" s="208" t="s">
        <v>23</v>
      </c>
      <c r="AY188" s="211" t="s">
        <v>352</v>
      </c>
    </row>
    <row r="189" s="31" customFormat="true" ht="40.15" hidden="false" customHeight="true" outlineLevel="0" collapsed="false">
      <c r="B189" s="195"/>
      <c r="C189" s="196" t="s">
        <v>618</v>
      </c>
      <c r="D189" s="196" t="s">
        <v>354</v>
      </c>
      <c r="E189" s="197" t="s">
        <v>7761</v>
      </c>
      <c r="F189" s="198" t="s">
        <v>7762</v>
      </c>
      <c r="G189" s="199" t="s">
        <v>1183</v>
      </c>
      <c r="H189" s="253"/>
      <c r="I189" s="201"/>
      <c r="J189" s="202" t="n">
        <f aca="false">ROUND(I189*H189,2)</f>
        <v>0</v>
      </c>
      <c r="K189" s="198" t="s">
        <v>358</v>
      </c>
      <c r="L189" s="32"/>
      <c r="M189" s="203"/>
      <c r="N189" s="204" t="s">
        <v>45</v>
      </c>
      <c r="O189" s="33"/>
      <c r="P189" s="205" t="n">
        <f aca="false">O189*H189</f>
        <v>0</v>
      </c>
      <c r="Q189" s="205" t="n">
        <v>0</v>
      </c>
      <c r="R189" s="205" t="n">
        <f aca="false">Q189*H189</f>
        <v>0</v>
      </c>
      <c r="S189" s="205" t="n">
        <v>0</v>
      </c>
      <c r="T189" s="206" t="n">
        <f aca="false">S189*H189</f>
        <v>0</v>
      </c>
      <c r="AR189" s="11" t="s">
        <v>433</v>
      </c>
      <c r="AT189" s="11" t="s">
        <v>354</v>
      </c>
      <c r="AU189" s="11" t="s">
        <v>83</v>
      </c>
      <c r="AY189" s="11" t="s">
        <v>352</v>
      </c>
      <c r="BE189" s="207" t="n">
        <f aca="false">IF(N189="základní",J189,0)</f>
        <v>0</v>
      </c>
      <c r="BF189" s="207" t="n">
        <f aca="false">IF(N189="snížená",J189,0)</f>
        <v>0</v>
      </c>
      <c r="BG189" s="207" t="n">
        <f aca="false">IF(N189="zákl. přenesená",J189,0)</f>
        <v>0</v>
      </c>
      <c r="BH189" s="207" t="n">
        <f aca="false">IF(N189="sníž. přenesená",J189,0)</f>
        <v>0</v>
      </c>
      <c r="BI189" s="207" t="n">
        <f aca="false">IF(N189="nulová",J189,0)</f>
        <v>0</v>
      </c>
      <c r="BJ189" s="11" t="s">
        <v>23</v>
      </c>
      <c r="BK189" s="207" t="n">
        <f aca="false">ROUND(I189*H189,2)</f>
        <v>0</v>
      </c>
      <c r="BL189" s="11" t="s">
        <v>433</v>
      </c>
      <c r="BM189" s="11" t="s">
        <v>7763</v>
      </c>
    </row>
    <row r="190" s="180" customFormat="true" ht="29.85" hidden="false" customHeight="true" outlineLevel="0" collapsed="false">
      <c r="B190" s="181"/>
      <c r="D190" s="192" t="s">
        <v>73</v>
      </c>
      <c r="E190" s="193" t="s">
        <v>1576</v>
      </c>
      <c r="F190" s="193" t="s">
        <v>1577</v>
      </c>
      <c r="I190" s="184"/>
      <c r="J190" s="194" t="n">
        <f aca="false">BK190</f>
        <v>0</v>
      </c>
      <c r="L190" s="181"/>
      <c r="M190" s="186"/>
      <c r="N190" s="187"/>
      <c r="O190" s="187"/>
      <c r="P190" s="188" t="n">
        <f aca="false">SUM(P191:P194)</f>
        <v>0</v>
      </c>
      <c r="Q190" s="187"/>
      <c r="R190" s="188" t="n">
        <f aca="false">SUM(R191:R194)</f>
        <v>0</v>
      </c>
      <c r="S190" s="187"/>
      <c r="T190" s="189" t="n">
        <f aca="false">SUM(T191:T194)</f>
        <v>1.0856201</v>
      </c>
      <c r="AR190" s="182" t="s">
        <v>83</v>
      </c>
      <c r="AT190" s="190" t="s">
        <v>73</v>
      </c>
      <c r="AU190" s="190" t="s">
        <v>23</v>
      </c>
      <c r="AY190" s="182" t="s">
        <v>352</v>
      </c>
      <c r="BK190" s="191" t="n">
        <f aca="false">SUM(BK191:BK194)</f>
        <v>0</v>
      </c>
    </row>
    <row r="191" s="31" customFormat="true" ht="40.15" hidden="false" customHeight="true" outlineLevel="0" collapsed="false">
      <c r="B191" s="195"/>
      <c r="C191" s="196" t="s">
        <v>622</v>
      </c>
      <c r="D191" s="196" t="s">
        <v>354</v>
      </c>
      <c r="E191" s="197" t="s">
        <v>7764</v>
      </c>
      <c r="F191" s="198" t="s">
        <v>7765</v>
      </c>
      <c r="G191" s="199" t="s">
        <v>502</v>
      </c>
      <c r="H191" s="200" t="n">
        <v>54.61</v>
      </c>
      <c r="I191" s="201"/>
      <c r="J191" s="202" t="n">
        <f aca="false">ROUND(I191*H191,2)</f>
        <v>0</v>
      </c>
      <c r="K191" s="198" t="s">
        <v>358</v>
      </c>
      <c r="L191" s="32"/>
      <c r="M191" s="203"/>
      <c r="N191" s="204" t="s">
        <v>45</v>
      </c>
      <c r="O191" s="33"/>
      <c r="P191" s="205" t="n">
        <f aca="false">O191*H191</f>
        <v>0</v>
      </c>
      <c r="Q191" s="205" t="n">
        <v>0</v>
      </c>
      <c r="R191" s="205" t="n">
        <f aca="false">Q191*H191</f>
        <v>0</v>
      </c>
      <c r="S191" s="205" t="n">
        <v>0.01721</v>
      </c>
      <c r="T191" s="206" t="n">
        <f aca="false">S191*H191</f>
        <v>0.9398381</v>
      </c>
      <c r="AR191" s="11" t="s">
        <v>433</v>
      </c>
      <c r="AT191" s="11" t="s">
        <v>354</v>
      </c>
      <c r="AU191" s="11" t="s">
        <v>83</v>
      </c>
      <c r="AY191" s="11" t="s">
        <v>352</v>
      </c>
      <c r="BE191" s="207" t="n">
        <f aca="false">IF(N191="základní",J191,0)</f>
        <v>0</v>
      </c>
      <c r="BF191" s="207" t="n">
        <f aca="false">IF(N191="snížená",J191,0)</f>
        <v>0</v>
      </c>
      <c r="BG191" s="207" t="n">
        <f aca="false">IF(N191="zákl. přenesená",J191,0)</f>
        <v>0</v>
      </c>
      <c r="BH191" s="207" t="n">
        <f aca="false">IF(N191="sníž. přenesená",J191,0)</f>
        <v>0</v>
      </c>
      <c r="BI191" s="207" t="n">
        <f aca="false">IF(N191="nulová",J191,0)</f>
        <v>0</v>
      </c>
      <c r="BJ191" s="11" t="s">
        <v>23</v>
      </c>
      <c r="BK191" s="207" t="n">
        <f aca="false">ROUND(I191*H191,2)</f>
        <v>0</v>
      </c>
      <c r="BL191" s="11" t="s">
        <v>433</v>
      </c>
      <c r="BM191" s="11" t="s">
        <v>7766</v>
      </c>
    </row>
    <row r="192" s="208" customFormat="true" ht="27" hidden="false" customHeight="false" outlineLevel="0" collapsed="false">
      <c r="B192" s="209"/>
      <c r="D192" s="220" t="s">
        <v>370</v>
      </c>
      <c r="E192" s="229"/>
      <c r="F192" s="230" t="s">
        <v>7767</v>
      </c>
      <c r="H192" s="231" t="n">
        <v>54.61</v>
      </c>
      <c r="I192" s="214"/>
      <c r="L192" s="209"/>
      <c r="M192" s="215"/>
      <c r="N192" s="216"/>
      <c r="O192" s="216"/>
      <c r="P192" s="216"/>
      <c r="Q192" s="216"/>
      <c r="R192" s="216"/>
      <c r="S192" s="216"/>
      <c r="T192" s="217"/>
      <c r="AT192" s="211" t="s">
        <v>370</v>
      </c>
      <c r="AU192" s="211" t="s">
        <v>83</v>
      </c>
      <c r="AV192" s="208" t="s">
        <v>83</v>
      </c>
      <c r="AW192" s="208" t="s">
        <v>38</v>
      </c>
      <c r="AX192" s="208" t="s">
        <v>23</v>
      </c>
      <c r="AY192" s="211" t="s">
        <v>352</v>
      </c>
    </row>
    <row r="193" s="31" customFormat="true" ht="20.45" hidden="false" customHeight="true" outlineLevel="0" collapsed="false">
      <c r="B193" s="195"/>
      <c r="C193" s="196" t="s">
        <v>626</v>
      </c>
      <c r="D193" s="196" t="s">
        <v>354</v>
      </c>
      <c r="E193" s="197" t="s">
        <v>7768</v>
      </c>
      <c r="F193" s="198" t="s">
        <v>7769</v>
      </c>
      <c r="G193" s="199" t="s">
        <v>502</v>
      </c>
      <c r="H193" s="200" t="n">
        <v>69.42</v>
      </c>
      <c r="I193" s="201"/>
      <c r="J193" s="202" t="n">
        <f aca="false">ROUND(I193*H193,2)</f>
        <v>0</v>
      </c>
      <c r="K193" s="198" t="s">
        <v>358</v>
      </c>
      <c r="L193" s="32"/>
      <c r="M193" s="203"/>
      <c r="N193" s="204" t="s">
        <v>45</v>
      </c>
      <c r="O193" s="33"/>
      <c r="P193" s="205" t="n">
        <f aca="false">O193*H193</f>
        <v>0</v>
      </c>
      <c r="Q193" s="205" t="n">
        <v>0</v>
      </c>
      <c r="R193" s="205" t="n">
        <f aca="false">Q193*H193</f>
        <v>0</v>
      </c>
      <c r="S193" s="205" t="n">
        <v>0.0021</v>
      </c>
      <c r="T193" s="206" t="n">
        <f aca="false">S193*H193</f>
        <v>0.145782</v>
      </c>
      <c r="AR193" s="11" t="s">
        <v>433</v>
      </c>
      <c r="AT193" s="11" t="s">
        <v>354</v>
      </c>
      <c r="AU193" s="11" t="s">
        <v>83</v>
      </c>
      <c r="AY193" s="11" t="s">
        <v>352</v>
      </c>
      <c r="BE193" s="207" t="n">
        <f aca="false">IF(N193="základní",J193,0)</f>
        <v>0</v>
      </c>
      <c r="BF193" s="207" t="n">
        <f aca="false">IF(N193="snížená",J193,0)</f>
        <v>0</v>
      </c>
      <c r="BG193" s="207" t="n">
        <f aca="false">IF(N193="zákl. přenesená",J193,0)</f>
        <v>0</v>
      </c>
      <c r="BH193" s="207" t="n">
        <f aca="false">IF(N193="sníž. přenesená",J193,0)</f>
        <v>0</v>
      </c>
      <c r="BI193" s="207" t="n">
        <f aca="false">IF(N193="nulová",J193,0)</f>
        <v>0</v>
      </c>
      <c r="BJ193" s="11" t="s">
        <v>23</v>
      </c>
      <c r="BK193" s="207" t="n">
        <f aca="false">ROUND(I193*H193,2)</f>
        <v>0</v>
      </c>
      <c r="BL193" s="11" t="s">
        <v>433</v>
      </c>
      <c r="BM193" s="11" t="s">
        <v>7770</v>
      </c>
    </row>
    <row r="194" s="208" customFormat="true" ht="13.5" hidden="false" customHeight="false" outlineLevel="0" collapsed="false">
      <c r="B194" s="209"/>
      <c r="D194" s="210" t="s">
        <v>370</v>
      </c>
      <c r="E194" s="211"/>
      <c r="F194" s="212" t="s">
        <v>7741</v>
      </c>
      <c r="H194" s="213" t="n">
        <v>69.42</v>
      </c>
      <c r="I194" s="214"/>
      <c r="L194" s="209"/>
      <c r="M194" s="215"/>
      <c r="N194" s="216"/>
      <c r="O194" s="216"/>
      <c r="P194" s="216"/>
      <c r="Q194" s="216"/>
      <c r="R194" s="216"/>
      <c r="S194" s="216"/>
      <c r="T194" s="217"/>
      <c r="AT194" s="211" t="s">
        <v>370</v>
      </c>
      <c r="AU194" s="211" t="s">
        <v>83</v>
      </c>
      <c r="AV194" s="208" t="s">
        <v>83</v>
      </c>
      <c r="AW194" s="208" t="s">
        <v>38</v>
      </c>
      <c r="AX194" s="208" t="s">
        <v>23</v>
      </c>
      <c r="AY194" s="211" t="s">
        <v>352</v>
      </c>
    </row>
    <row r="195" s="180" customFormat="true" ht="29.85" hidden="false" customHeight="true" outlineLevel="0" collapsed="false">
      <c r="B195" s="181"/>
      <c r="D195" s="192" t="s">
        <v>73</v>
      </c>
      <c r="E195" s="193" t="s">
        <v>1886</v>
      </c>
      <c r="F195" s="193" t="s">
        <v>1887</v>
      </c>
      <c r="I195" s="184"/>
      <c r="J195" s="194" t="n">
        <f aca="false">BK195</f>
        <v>0</v>
      </c>
      <c r="L195" s="181"/>
      <c r="M195" s="186"/>
      <c r="N195" s="187"/>
      <c r="O195" s="187"/>
      <c r="P195" s="188" t="n">
        <f aca="false">SUM(P196:P198)</f>
        <v>0</v>
      </c>
      <c r="Q195" s="187"/>
      <c r="R195" s="188" t="n">
        <f aca="false">SUM(R196:R198)</f>
        <v>0</v>
      </c>
      <c r="S195" s="187"/>
      <c r="T195" s="189" t="n">
        <f aca="false">SUM(T196:T198)</f>
        <v>0</v>
      </c>
      <c r="AR195" s="182" t="s">
        <v>83</v>
      </c>
      <c r="AT195" s="190" t="s">
        <v>73</v>
      </c>
      <c r="AU195" s="190" t="s">
        <v>23</v>
      </c>
      <c r="AY195" s="182" t="s">
        <v>352</v>
      </c>
      <c r="BK195" s="191" t="n">
        <f aca="false">SUM(BK196:BK198)</f>
        <v>0</v>
      </c>
    </row>
    <row r="196" s="31" customFormat="true" ht="28.9" hidden="false" customHeight="true" outlineLevel="0" collapsed="false">
      <c r="B196" s="195"/>
      <c r="C196" s="196" t="s">
        <v>630</v>
      </c>
      <c r="D196" s="196" t="s">
        <v>354</v>
      </c>
      <c r="E196" s="197" t="s">
        <v>1889</v>
      </c>
      <c r="F196" s="198" t="s">
        <v>7771</v>
      </c>
      <c r="G196" s="199" t="s">
        <v>771</v>
      </c>
      <c r="H196" s="200" t="n">
        <v>3.845</v>
      </c>
      <c r="I196" s="201"/>
      <c r="J196" s="202" t="n">
        <f aca="false">ROUND(I196*H196,2)</f>
        <v>0</v>
      </c>
      <c r="K196" s="198"/>
      <c r="L196" s="32"/>
      <c r="M196" s="203"/>
      <c r="N196" s="204" t="s">
        <v>45</v>
      </c>
      <c r="O196" s="33"/>
      <c r="P196" s="205" t="n">
        <f aca="false">O196*H196</f>
        <v>0</v>
      </c>
      <c r="Q196" s="205" t="n">
        <v>0</v>
      </c>
      <c r="R196" s="205" t="n">
        <f aca="false">Q196*H196</f>
        <v>0</v>
      </c>
      <c r="S196" s="205" t="n">
        <v>0</v>
      </c>
      <c r="T196" s="206" t="n">
        <f aca="false">S196*H196</f>
        <v>0</v>
      </c>
      <c r="AR196" s="11" t="s">
        <v>433</v>
      </c>
      <c r="AT196" s="11" t="s">
        <v>354</v>
      </c>
      <c r="AU196" s="11" t="s">
        <v>83</v>
      </c>
      <c r="AY196" s="11" t="s">
        <v>352</v>
      </c>
      <c r="BE196" s="207" t="n">
        <f aca="false">IF(N196="základní",J196,0)</f>
        <v>0</v>
      </c>
      <c r="BF196" s="207" t="n">
        <f aca="false">IF(N196="snížená",J196,0)</f>
        <v>0</v>
      </c>
      <c r="BG196" s="207" t="n">
        <f aca="false">IF(N196="zákl. přenesená",J196,0)</f>
        <v>0</v>
      </c>
      <c r="BH196" s="207" t="n">
        <f aca="false">IF(N196="sníž. přenesená",J196,0)</f>
        <v>0</v>
      </c>
      <c r="BI196" s="207" t="n">
        <f aca="false">IF(N196="nulová",J196,0)</f>
        <v>0</v>
      </c>
      <c r="BJ196" s="11" t="s">
        <v>23</v>
      </c>
      <c r="BK196" s="207" t="n">
        <f aca="false">ROUND(I196*H196,2)</f>
        <v>0</v>
      </c>
      <c r="BL196" s="11" t="s">
        <v>433</v>
      </c>
      <c r="BM196" s="11" t="s">
        <v>7772</v>
      </c>
    </row>
    <row r="197" s="208" customFormat="true" ht="27" hidden="false" customHeight="false" outlineLevel="0" collapsed="false">
      <c r="B197" s="209"/>
      <c r="D197" s="220" t="s">
        <v>370</v>
      </c>
      <c r="E197" s="229"/>
      <c r="F197" s="230" t="s">
        <v>7773</v>
      </c>
      <c r="H197" s="231" t="n">
        <v>3.845</v>
      </c>
      <c r="I197" s="214"/>
      <c r="L197" s="209"/>
      <c r="M197" s="215"/>
      <c r="N197" s="216"/>
      <c r="O197" s="216"/>
      <c r="P197" s="216"/>
      <c r="Q197" s="216"/>
      <c r="R197" s="216"/>
      <c r="S197" s="216"/>
      <c r="T197" s="217"/>
      <c r="AT197" s="211" t="s">
        <v>370</v>
      </c>
      <c r="AU197" s="211" t="s">
        <v>83</v>
      </c>
      <c r="AV197" s="208" t="s">
        <v>83</v>
      </c>
      <c r="AW197" s="208" t="s">
        <v>38</v>
      </c>
      <c r="AX197" s="208" t="s">
        <v>23</v>
      </c>
      <c r="AY197" s="211" t="s">
        <v>352</v>
      </c>
    </row>
    <row r="198" s="31" customFormat="true" ht="28.9" hidden="false" customHeight="true" outlineLevel="0" collapsed="false">
      <c r="B198" s="195"/>
      <c r="C198" s="196" t="s">
        <v>635</v>
      </c>
      <c r="D198" s="196" t="s">
        <v>354</v>
      </c>
      <c r="E198" s="197" t="s">
        <v>7774</v>
      </c>
      <c r="F198" s="198" t="s">
        <v>7775</v>
      </c>
      <c r="G198" s="199" t="s">
        <v>1183</v>
      </c>
      <c r="H198" s="253"/>
      <c r="I198" s="201"/>
      <c r="J198" s="202" t="n">
        <f aca="false">ROUND(I198*H198,2)</f>
        <v>0</v>
      </c>
      <c r="K198" s="198" t="s">
        <v>358</v>
      </c>
      <c r="L198" s="32"/>
      <c r="M198" s="203"/>
      <c r="N198" s="204" t="s">
        <v>45</v>
      </c>
      <c r="O198" s="33"/>
      <c r="P198" s="205" t="n">
        <f aca="false">O198*H198</f>
        <v>0</v>
      </c>
      <c r="Q198" s="205" t="n">
        <v>0</v>
      </c>
      <c r="R198" s="205" t="n">
        <f aca="false">Q198*H198</f>
        <v>0</v>
      </c>
      <c r="S198" s="205" t="n">
        <v>0</v>
      </c>
      <c r="T198" s="206" t="n">
        <f aca="false">S198*H198</f>
        <v>0</v>
      </c>
      <c r="AR198" s="11" t="s">
        <v>433</v>
      </c>
      <c r="AT198" s="11" t="s">
        <v>354</v>
      </c>
      <c r="AU198" s="11" t="s">
        <v>83</v>
      </c>
      <c r="AY198" s="11" t="s">
        <v>352</v>
      </c>
      <c r="BE198" s="207" t="n">
        <f aca="false">IF(N198="základní",J198,0)</f>
        <v>0</v>
      </c>
      <c r="BF198" s="207" t="n">
        <f aca="false">IF(N198="snížená",J198,0)</f>
        <v>0</v>
      </c>
      <c r="BG198" s="207" t="n">
        <f aca="false">IF(N198="zákl. přenesená",J198,0)</f>
        <v>0</v>
      </c>
      <c r="BH198" s="207" t="n">
        <f aca="false">IF(N198="sníž. přenesená",J198,0)</f>
        <v>0</v>
      </c>
      <c r="BI198" s="207" t="n">
        <f aca="false">IF(N198="nulová",J198,0)</f>
        <v>0</v>
      </c>
      <c r="BJ198" s="11" t="s">
        <v>23</v>
      </c>
      <c r="BK198" s="207" t="n">
        <f aca="false">ROUND(I198*H198,2)</f>
        <v>0</v>
      </c>
      <c r="BL198" s="11" t="s">
        <v>433</v>
      </c>
      <c r="BM198" s="11" t="s">
        <v>7776</v>
      </c>
    </row>
    <row r="199" s="180" customFormat="true" ht="29.85" hidden="false" customHeight="true" outlineLevel="0" collapsed="false">
      <c r="B199" s="181"/>
      <c r="D199" s="192" t="s">
        <v>73</v>
      </c>
      <c r="E199" s="193" t="s">
        <v>1951</v>
      </c>
      <c r="F199" s="193" t="s">
        <v>1952</v>
      </c>
      <c r="I199" s="184"/>
      <c r="J199" s="194" t="n">
        <f aca="false">BK199</f>
        <v>0</v>
      </c>
      <c r="L199" s="181"/>
      <c r="M199" s="186"/>
      <c r="N199" s="187"/>
      <c r="O199" s="187"/>
      <c r="P199" s="188" t="n">
        <f aca="false">SUM(P200:P218)</f>
        <v>0</v>
      </c>
      <c r="Q199" s="187"/>
      <c r="R199" s="188" t="n">
        <f aca="false">SUM(R200:R218)</f>
        <v>0.01332875</v>
      </c>
      <c r="S199" s="187"/>
      <c r="T199" s="189" t="n">
        <f aca="false">SUM(T200:T218)</f>
        <v>0.153</v>
      </c>
      <c r="AR199" s="182" t="s">
        <v>83</v>
      </c>
      <c r="AT199" s="190" t="s">
        <v>73</v>
      </c>
      <c r="AU199" s="190" t="s">
        <v>23</v>
      </c>
      <c r="AY199" s="182" t="s">
        <v>352</v>
      </c>
      <c r="BK199" s="191" t="n">
        <f aca="false">SUM(BK200:BK218)</f>
        <v>0</v>
      </c>
    </row>
    <row r="200" s="31" customFormat="true" ht="20.45" hidden="false" customHeight="true" outlineLevel="0" collapsed="false">
      <c r="B200" s="195"/>
      <c r="C200" s="196" t="s">
        <v>642</v>
      </c>
      <c r="D200" s="196" t="s">
        <v>354</v>
      </c>
      <c r="E200" s="197" t="s">
        <v>1954</v>
      </c>
      <c r="F200" s="198" t="s">
        <v>7777</v>
      </c>
      <c r="G200" s="199" t="s">
        <v>502</v>
      </c>
      <c r="H200" s="200" t="n">
        <v>7.175</v>
      </c>
      <c r="I200" s="201"/>
      <c r="J200" s="202" t="n">
        <f aca="false">ROUND(I200*H200,2)</f>
        <v>0</v>
      </c>
      <c r="K200" s="198"/>
      <c r="L200" s="32"/>
      <c r="M200" s="203"/>
      <c r="N200" s="204" t="s">
        <v>45</v>
      </c>
      <c r="O200" s="33"/>
      <c r="P200" s="205" t="n">
        <f aca="false">O200*H200</f>
        <v>0</v>
      </c>
      <c r="Q200" s="205" t="n">
        <v>0</v>
      </c>
      <c r="R200" s="205" t="n">
        <f aca="false">Q200*H200</f>
        <v>0</v>
      </c>
      <c r="S200" s="205" t="n">
        <v>0</v>
      </c>
      <c r="T200" s="206" t="n">
        <f aca="false">S200*H200</f>
        <v>0</v>
      </c>
      <c r="AR200" s="11" t="s">
        <v>433</v>
      </c>
      <c r="AT200" s="11" t="s">
        <v>354</v>
      </c>
      <c r="AU200" s="11" t="s">
        <v>83</v>
      </c>
      <c r="AY200" s="11" t="s">
        <v>352</v>
      </c>
      <c r="BE200" s="207" t="n">
        <f aca="false">IF(N200="základní",J200,0)</f>
        <v>0</v>
      </c>
      <c r="BF200" s="207" t="n">
        <f aca="false">IF(N200="snížená",J200,0)</f>
        <v>0</v>
      </c>
      <c r="BG200" s="207" t="n">
        <f aca="false">IF(N200="zákl. přenesená",J200,0)</f>
        <v>0</v>
      </c>
      <c r="BH200" s="207" t="n">
        <f aca="false">IF(N200="sníž. přenesená",J200,0)</f>
        <v>0</v>
      </c>
      <c r="BI200" s="207" t="n">
        <f aca="false">IF(N200="nulová",J200,0)</f>
        <v>0</v>
      </c>
      <c r="BJ200" s="11" t="s">
        <v>23</v>
      </c>
      <c r="BK200" s="207" t="n">
        <f aca="false">ROUND(I200*H200,2)</f>
        <v>0</v>
      </c>
      <c r="BL200" s="11" t="s">
        <v>433</v>
      </c>
      <c r="BM200" s="11" t="s">
        <v>7778</v>
      </c>
    </row>
    <row r="201" s="31" customFormat="true" ht="20.45" hidden="false" customHeight="true" outlineLevel="0" collapsed="false">
      <c r="B201" s="195"/>
      <c r="C201" s="196" t="s">
        <v>647</v>
      </c>
      <c r="D201" s="196" t="s">
        <v>354</v>
      </c>
      <c r="E201" s="197" t="s">
        <v>1974</v>
      </c>
      <c r="F201" s="198" t="s">
        <v>7779</v>
      </c>
      <c r="G201" s="199" t="s">
        <v>502</v>
      </c>
      <c r="H201" s="200" t="n">
        <v>7.175</v>
      </c>
      <c r="I201" s="201"/>
      <c r="J201" s="202" t="n">
        <f aca="false">ROUND(I201*H201,2)</f>
        <v>0</v>
      </c>
      <c r="K201" s="198"/>
      <c r="L201" s="32"/>
      <c r="M201" s="203"/>
      <c r="N201" s="204" t="s">
        <v>45</v>
      </c>
      <c r="O201" s="33"/>
      <c r="P201" s="205" t="n">
        <f aca="false">O201*H201</f>
        <v>0</v>
      </c>
      <c r="Q201" s="205" t="n">
        <v>0</v>
      </c>
      <c r="R201" s="205" t="n">
        <f aca="false">Q201*H201</f>
        <v>0</v>
      </c>
      <c r="S201" s="205" t="n">
        <v>0</v>
      </c>
      <c r="T201" s="206" t="n">
        <f aca="false">S201*H201</f>
        <v>0</v>
      </c>
      <c r="AR201" s="11" t="s">
        <v>433</v>
      </c>
      <c r="AT201" s="11" t="s">
        <v>354</v>
      </c>
      <c r="AU201" s="11" t="s">
        <v>83</v>
      </c>
      <c r="AY201" s="11" t="s">
        <v>352</v>
      </c>
      <c r="BE201" s="207" t="n">
        <f aca="false">IF(N201="základní",J201,0)</f>
        <v>0</v>
      </c>
      <c r="BF201" s="207" t="n">
        <f aca="false">IF(N201="snížená",J201,0)</f>
        <v>0</v>
      </c>
      <c r="BG201" s="207" t="n">
        <f aca="false">IF(N201="zákl. přenesená",J201,0)</f>
        <v>0</v>
      </c>
      <c r="BH201" s="207" t="n">
        <f aca="false">IF(N201="sníž. přenesená",J201,0)</f>
        <v>0</v>
      </c>
      <c r="BI201" s="207" t="n">
        <f aca="false">IF(N201="nulová",J201,0)</f>
        <v>0</v>
      </c>
      <c r="BJ201" s="11" t="s">
        <v>23</v>
      </c>
      <c r="BK201" s="207" t="n">
        <f aca="false">ROUND(I201*H201,2)</f>
        <v>0</v>
      </c>
      <c r="BL201" s="11" t="s">
        <v>433</v>
      </c>
      <c r="BM201" s="11" t="s">
        <v>7780</v>
      </c>
    </row>
    <row r="202" s="31" customFormat="true" ht="20.45" hidden="false" customHeight="true" outlineLevel="0" collapsed="false">
      <c r="B202" s="195"/>
      <c r="C202" s="196" t="s">
        <v>659</v>
      </c>
      <c r="D202" s="196" t="s">
        <v>354</v>
      </c>
      <c r="E202" s="197" t="s">
        <v>1979</v>
      </c>
      <c r="F202" s="198" t="s">
        <v>7781</v>
      </c>
      <c r="G202" s="199" t="s">
        <v>502</v>
      </c>
      <c r="H202" s="200" t="n">
        <v>7.175</v>
      </c>
      <c r="I202" s="201"/>
      <c r="J202" s="202" t="n">
        <f aca="false">ROUND(I202*H202,2)</f>
        <v>0</v>
      </c>
      <c r="K202" s="198"/>
      <c r="L202" s="32"/>
      <c r="M202" s="203"/>
      <c r="N202" s="204" t="s">
        <v>45</v>
      </c>
      <c r="O202" s="33"/>
      <c r="P202" s="205" t="n">
        <f aca="false">O202*H202</f>
        <v>0</v>
      </c>
      <c r="Q202" s="205" t="n">
        <v>0</v>
      </c>
      <c r="R202" s="205" t="n">
        <f aca="false">Q202*H202</f>
        <v>0</v>
      </c>
      <c r="S202" s="205" t="n">
        <v>0</v>
      </c>
      <c r="T202" s="206" t="n">
        <f aca="false">S202*H202</f>
        <v>0</v>
      </c>
      <c r="AR202" s="11" t="s">
        <v>433</v>
      </c>
      <c r="AT202" s="11" t="s">
        <v>354</v>
      </c>
      <c r="AU202" s="11" t="s">
        <v>83</v>
      </c>
      <c r="AY202" s="11" t="s">
        <v>352</v>
      </c>
      <c r="BE202" s="207" t="n">
        <f aca="false">IF(N202="základní",J202,0)</f>
        <v>0</v>
      </c>
      <c r="BF202" s="207" t="n">
        <f aca="false">IF(N202="snížená",J202,0)</f>
        <v>0</v>
      </c>
      <c r="BG202" s="207" t="n">
        <f aca="false">IF(N202="zákl. přenesená",J202,0)</f>
        <v>0</v>
      </c>
      <c r="BH202" s="207" t="n">
        <f aca="false">IF(N202="sníž. přenesená",J202,0)</f>
        <v>0</v>
      </c>
      <c r="BI202" s="207" t="n">
        <f aca="false">IF(N202="nulová",J202,0)</f>
        <v>0</v>
      </c>
      <c r="BJ202" s="11" t="s">
        <v>23</v>
      </c>
      <c r="BK202" s="207" t="n">
        <f aca="false">ROUND(I202*H202,2)</f>
        <v>0</v>
      </c>
      <c r="BL202" s="11" t="s">
        <v>433</v>
      </c>
      <c r="BM202" s="11" t="s">
        <v>7782</v>
      </c>
    </row>
    <row r="203" s="31" customFormat="true" ht="28.9" hidden="false" customHeight="true" outlineLevel="0" collapsed="false">
      <c r="B203" s="195"/>
      <c r="C203" s="196" t="s">
        <v>663</v>
      </c>
      <c r="D203" s="196" t="s">
        <v>354</v>
      </c>
      <c r="E203" s="197" t="s">
        <v>1984</v>
      </c>
      <c r="F203" s="198" t="s">
        <v>7783</v>
      </c>
      <c r="G203" s="199" t="s">
        <v>766</v>
      </c>
      <c r="H203" s="200" t="n">
        <v>1</v>
      </c>
      <c r="I203" s="201"/>
      <c r="J203" s="202" t="n">
        <f aca="false">ROUND(I203*H203,2)</f>
        <v>0</v>
      </c>
      <c r="K203" s="198"/>
      <c r="L203" s="32"/>
      <c r="M203" s="203"/>
      <c r="N203" s="204" t="s">
        <v>45</v>
      </c>
      <c r="O203" s="33"/>
      <c r="P203" s="205" t="n">
        <f aca="false">O203*H203</f>
        <v>0</v>
      </c>
      <c r="Q203" s="205" t="n">
        <v>0</v>
      </c>
      <c r="R203" s="205" t="n">
        <f aca="false">Q203*H203</f>
        <v>0</v>
      </c>
      <c r="S203" s="205" t="n">
        <v>0</v>
      </c>
      <c r="T203" s="206" t="n">
        <f aca="false">S203*H203</f>
        <v>0</v>
      </c>
      <c r="AR203" s="11" t="s">
        <v>433</v>
      </c>
      <c r="AT203" s="11" t="s">
        <v>354</v>
      </c>
      <c r="AU203" s="11" t="s">
        <v>83</v>
      </c>
      <c r="AY203" s="11" t="s">
        <v>352</v>
      </c>
      <c r="BE203" s="207" t="n">
        <f aca="false">IF(N203="základní",J203,0)</f>
        <v>0</v>
      </c>
      <c r="BF203" s="207" t="n">
        <f aca="false">IF(N203="snížená",J203,0)</f>
        <v>0</v>
      </c>
      <c r="BG203" s="207" t="n">
        <f aca="false">IF(N203="zákl. přenesená",J203,0)</f>
        <v>0</v>
      </c>
      <c r="BH203" s="207" t="n">
        <f aca="false">IF(N203="sníž. přenesená",J203,0)</f>
        <v>0</v>
      </c>
      <c r="BI203" s="207" t="n">
        <f aca="false">IF(N203="nulová",J203,0)</f>
        <v>0</v>
      </c>
      <c r="BJ203" s="11" t="s">
        <v>23</v>
      </c>
      <c r="BK203" s="207" t="n">
        <f aca="false">ROUND(I203*H203,2)</f>
        <v>0</v>
      </c>
      <c r="BL203" s="11" t="s">
        <v>433</v>
      </c>
      <c r="BM203" s="11" t="s">
        <v>7784</v>
      </c>
    </row>
    <row r="204" s="208" customFormat="true" ht="27" hidden="false" customHeight="false" outlineLevel="0" collapsed="false">
      <c r="B204" s="209"/>
      <c r="D204" s="220" t="s">
        <v>370</v>
      </c>
      <c r="E204" s="229"/>
      <c r="F204" s="230" t="s">
        <v>7785</v>
      </c>
      <c r="H204" s="231" t="n">
        <v>1</v>
      </c>
      <c r="I204" s="214"/>
      <c r="L204" s="209"/>
      <c r="M204" s="215"/>
      <c r="N204" s="216"/>
      <c r="O204" s="216"/>
      <c r="P204" s="216"/>
      <c r="Q204" s="216"/>
      <c r="R204" s="216"/>
      <c r="S204" s="216"/>
      <c r="T204" s="217"/>
      <c r="AT204" s="211" t="s">
        <v>370</v>
      </c>
      <c r="AU204" s="211" t="s">
        <v>83</v>
      </c>
      <c r="AV204" s="208" t="s">
        <v>83</v>
      </c>
      <c r="AW204" s="208" t="s">
        <v>38</v>
      </c>
      <c r="AX204" s="208" t="s">
        <v>23</v>
      </c>
      <c r="AY204" s="211" t="s">
        <v>352</v>
      </c>
    </row>
    <row r="205" s="31" customFormat="true" ht="20.45" hidden="false" customHeight="true" outlineLevel="0" collapsed="false">
      <c r="B205" s="195"/>
      <c r="C205" s="196" t="s">
        <v>668</v>
      </c>
      <c r="D205" s="196" t="s">
        <v>354</v>
      </c>
      <c r="E205" s="197" t="s">
        <v>1989</v>
      </c>
      <c r="F205" s="198" t="s">
        <v>2045</v>
      </c>
      <c r="G205" s="199" t="s">
        <v>766</v>
      </c>
      <c r="H205" s="200" t="n">
        <v>1</v>
      </c>
      <c r="I205" s="201"/>
      <c r="J205" s="202" t="n">
        <f aca="false">ROUND(I205*H205,2)</f>
        <v>0</v>
      </c>
      <c r="K205" s="198"/>
      <c r="L205" s="32"/>
      <c r="M205" s="203"/>
      <c r="N205" s="204" t="s">
        <v>45</v>
      </c>
      <c r="O205" s="33"/>
      <c r="P205" s="205" t="n">
        <f aca="false">O205*H205</f>
        <v>0</v>
      </c>
      <c r="Q205" s="205" t="n">
        <v>0</v>
      </c>
      <c r="R205" s="205" t="n">
        <f aca="false">Q205*H205</f>
        <v>0</v>
      </c>
      <c r="S205" s="205" t="n">
        <v>0</v>
      </c>
      <c r="T205" s="206" t="n">
        <f aca="false">S205*H205</f>
        <v>0</v>
      </c>
      <c r="AR205" s="11" t="s">
        <v>433</v>
      </c>
      <c r="AT205" s="11" t="s">
        <v>354</v>
      </c>
      <c r="AU205" s="11" t="s">
        <v>83</v>
      </c>
      <c r="AY205" s="11" t="s">
        <v>352</v>
      </c>
      <c r="BE205" s="207" t="n">
        <f aca="false">IF(N205="základní",J205,0)</f>
        <v>0</v>
      </c>
      <c r="BF205" s="207" t="n">
        <f aca="false">IF(N205="snížená",J205,0)</f>
        <v>0</v>
      </c>
      <c r="BG205" s="207" t="n">
        <f aca="false">IF(N205="zákl. přenesená",J205,0)</f>
        <v>0</v>
      </c>
      <c r="BH205" s="207" t="n">
        <f aca="false">IF(N205="sníž. přenesená",J205,0)</f>
        <v>0</v>
      </c>
      <c r="BI205" s="207" t="n">
        <f aca="false">IF(N205="nulová",J205,0)</f>
        <v>0</v>
      </c>
      <c r="BJ205" s="11" t="s">
        <v>23</v>
      </c>
      <c r="BK205" s="207" t="n">
        <f aca="false">ROUND(I205*H205,2)</f>
        <v>0</v>
      </c>
      <c r="BL205" s="11" t="s">
        <v>433</v>
      </c>
      <c r="BM205" s="11" t="s">
        <v>7786</v>
      </c>
    </row>
    <row r="206" s="208" customFormat="true" ht="27" hidden="false" customHeight="false" outlineLevel="0" collapsed="false">
      <c r="B206" s="209"/>
      <c r="D206" s="220" t="s">
        <v>370</v>
      </c>
      <c r="E206" s="229"/>
      <c r="F206" s="230" t="s">
        <v>7787</v>
      </c>
      <c r="H206" s="231" t="n">
        <v>1</v>
      </c>
      <c r="I206" s="214"/>
      <c r="L206" s="209"/>
      <c r="M206" s="215"/>
      <c r="N206" s="216"/>
      <c r="O206" s="216"/>
      <c r="P206" s="216"/>
      <c r="Q206" s="216"/>
      <c r="R206" s="216"/>
      <c r="S206" s="216"/>
      <c r="T206" s="217"/>
      <c r="AT206" s="211" t="s">
        <v>370</v>
      </c>
      <c r="AU206" s="211" t="s">
        <v>83</v>
      </c>
      <c r="AV206" s="208" t="s">
        <v>83</v>
      </c>
      <c r="AW206" s="208" t="s">
        <v>38</v>
      </c>
      <c r="AX206" s="208" t="s">
        <v>23</v>
      </c>
      <c r="AY206" s="211" t="s">
        <v>352</v>
      </c>
    </row>
    <row r="207" s="31" customFormat="true" ht="28.9" hidden="false" customHeight="true" outlineLevel="0" collapsed="false">
      <c r="B207" s="195"/>
      <c r="C207" s="196" t="s">
        <v>679</v>
      </c>
      <c r="D207" s="196" t="s">
        <v>354</v>
      </c>
      <c r="E207" s="197" t="s">
        <v>7788</v>
      </c>
      <c r="F207" s="198" t="s">
        <v>7789</v>
      </c>
      <c r="G207" s="199" t="s">
        <v>502</v>
      </c>
      <c r="H207" s="200" t="n">
        <v>7.175</v>
      </c>
      <c r="I207" s="201"/>
      <c r="J207" s="202" t="n">
        <f aca="false">ROUND(I207*H207,2)</f>
        <v>0</v>
      </c>
      <c r="K207" s="198" t="s">
        <v>358</v>
      </c>
      <c r="L207" s="32"/>
      <c r="M207" s="203"/>
      <c r="N207" s="204" t="s">
        <v>45</v>
      </c>
      <c r="O207" s="33"/>
      <c r="P207" s="205" t="n">
        <f aca="false">O207*H207</f>
        <v>0</v>
      </c>
      <c r="Q207" s="205" t="n">
        <v>0.00025</v>
      </c>
      <c r="R207" s="205" t="n">
        <f aca="false">Q207*H207</f>
        <v>0.00179375</v>
      </c>
      <c r="S207" s="205" t="n">
        <v>0</v>
      </c>
      <c r="T207" s="206" t="n">
        <f aca="false">S207*H207</f>
        <v>0</v>
      </c>
      <c r="AR207" s="11" t="s">
        <v>433</v>
      </c>
      <c r="AT207" s="11" t="s">
        <v>354</v>
      </c>
      <c r="AU207" s="11" t="s">
        <v>83</v>
      </c>
      <c r="AY207" s="11" t="s">
        <v>352</v>
      </c>
      <c r="BE207" s="207" t="n">
        <f aca="false">IF(N207="základní",J207,0)</f>
        <v>0</v>
      </c>
      <c r="BF207" s="207" t="n">
        <f aca="false">IF(N207="snížená",J207,0)</f>
        <v>0</v>
      </c>
      <c r="BG207" s="207" t="n">
        <f aca="false">IF(N207="zákl. přenesená",J207,0)</f>
        <v>0</v>
      </c>
      <c r="BH207" s="207" t="n">
        <f aca="false">IF(N207="sníž. přenesená",J207,0)</f>
        <v>0</v>
      </c>
      <c r="BI207" s="207" t="n">
        <f aca="false">IF(N207="nulová",J207,0)</f>
        <v>0</v>
      </c>
      <c r="BJ207" s="11" t="s">
        <v>23</v>
      </c>
      <c r="BK207" s="207" t="n">
        <f aca="false">ROUND(I207*H207,2)</f>
        <v>0</v>
      </c>
      <c r="BL207" s="11" t="s">
        <v>433</v>
      </c>
      <c r="BM207" s="11" t="s">
        <v>7790</v>
      </c>
    </row>
    <row r="208" s="208" customFormat="true" ht="27" hidden="false" customHeight="false" outlineLevel="0" collapsed="false">
      <c r="B208" s="209"/>
      <c r="D208" s="220" t="s">
        <v>370</v>
      </c>
      <c r="E208" s="229"/>
      <c r="F208" s="230" t="s">
        <v>7791</v>
      </c>
      <c r="H208" s="231" t="n">
        <v>7.175</v>
      </c>
      <c r="I208" s="214"/>
      <c r="L208" s="209"/>
      <c r="M208" s="215"/>
      <c r="N208" s="216"/>
      <c r="O208" s="216"/>
      <c r="P208" s="216"/>
      <c r="Q208" s="216"/>
      <c r="R208" s="216"/>
      <c r="S208" s="216"/>
      <c r="T208" s="217"/>
      <c r="AT208" s="211" t="s">
        <v>370</v>
      </c>
      <c r="AU208" s="211" t="s">
        <v>83</v>
      </c>
      <c r="AV208" s="208" t="s">
        <v>83</v>
      </c>
      <c r="AW208" s="208" t="s">
        <v>38</v>
      </c>
      <c r="AX208" s="208" t="s">
        <v>23</v>
      </c>
      <c r="AY208" s="211" t="s">
        <v>352</v>
      </c>
    </row>
    <row r="209" s="31" customFormat="true" ht="28.9" hidden="false" customHeight="true" outlineLevel="0" collapsed="false">
      <c r="B209" s="195"/>
      <c r="C209" s="196" t="s">
        <v>691</v>
      </c>
      <c r="D209" s="196" t="s">
        <v>354</v>
      </c>
      <c r="E209" s="197" t="s">
        <v>2178</v>
      </c>
      <c r="F209" s="198" t="s">
        <v>2179</v>
      </c>
      <c r="G209" s="199" t="s">
        <v>592</v>
      </c>
      <c r="H209" s="200" t="n">
        <v>2</v>
      </c>
      <c r="I209" s="201"/>
      <c r="J209" s="202" t="n">
        <f aca="false">ROUND(I209*H209,2)</f>
        <v>0</v>
      </c>
      <c r="K209" s="198" t="s">
        <v>358</v>
      </c>
      <c r="L209" s="32"/>
      <c r="M209" s="203"/>
      <c r="N209" s="204" t="s">
        <v>45</v>
      </c>
      <c r="O209" s="33"/>
      <c r="P209" s="205" t="n">
        <f aca="false">O209*H209</f>
        <v>0</v>
      </c>
      <c r="Q209" s="205" t="n">
        <v>0</v>
      </c>
      <c r="R209" s="205" t="n">
        <f aca="false">Q209*H209</f>
        <v>0</v>
      </c>
      <c r="S209" s="205" t="n">
        <v>0</v>
      </c>
      <c r="T209" s="206" t="n">
        <f aca="false">S209*H209</f>
        <v>0</v>
      </c>
      <c r="AR209" s="11" t="s">
        <v>433</v>
      </c>
      <c r="AT209" s="11" t="s">
        <v>354</v>
      </c>
      <c r="AU209" s="11" t="s">
        <v>83</v>
      </c>
      <c r="AY209" s="11" t="s">
        <v>352</v>
      </c>
      <c r="BE209" s="207" t="n">
        <f aca="false">IF(N209="základní",J209,0)</f>
        <v>0</v>
      </c>
      <c r="BF209" s="207" t="n">
        <f aca="false">IF(N209="snížená",J209,0)</f>
        <v>0</v>
      </c>
      <c r="BG209" s="207" t="n">
        <f aca="false">IF(N209="zákl. přenesená",J209,0)</f>
        <v>0</v>
      </c>
      <c r="BH209" s="207" t="n">
        <f aca="false">IF(N209="sníž. přenesená",J209,0)</f>
        <v>0</v>
      </c>
      <c r="BI209" s="207" t="n">
        <f aca="false">IF(N209="nulová",J209,0)</f>
        <v>0</v>
      </c>
      <c r="BJ209" s="11" t="s">
        <v>23</v>
      </c>
      <c r="BK209" s="207" t="n">
        <f aca="false">ROUND(I209*H209,2)</f>
        <v>0</v>
      </c>
      <c r="BL209" s="11" t="s">
        <v>433</v>
      </c>
      <c r="BM209" s="11" t="s">
        <v>7792</v>
      </c>
    </row>
    <row r="210" s="208" customFormat="true" ht="27" hidden="false" customHeight="false" outlineLevel="0" collapsed="false">
      <c r="B210" s="209"/>
      <c r="D210" s="220" t="s">
        <v>370</v>
      </c>
      <c r="E210" s="229"/>
      <c r="F210" s="230" t="s">
        <v>7793</v>
      </c>
      <c r="H210" s="231" t="n">
        <v>2</v>
      </c>
      <c r="I210" s="214"/>
      <c r="L210" s="209"/>
      <c r="M210" s="215"/>
      <c r="N210" s="216"/>
      <c r="O210" s="216"/>
      <c r="P210" s="216"/>
      <c r="Q210" s="216"/>
      <c r="R210" s="216"/>
      <c r="S210" s="216"/>
      <c r="T210" s="217"/>
      <c r="AT210" s="211" t="s">
        <v>370</v>
      </c>
      <c r="AU210" s="211" t="s">
        <v>83</v>
      </c>
      <c r="AV210" s="208" t="s">
        <v>83</v>
      </c>
      <c r="AW210" s="208" t="s">
        <v>38</v>
      </c>
      <c r="AX210" s="208" t="s">
        <v>23</v>
      </c>
      <c r="AY210" s="211" t="s">
        <v>352</v>
      </c>
    </row>
    <row r="211" s="31" customFormat="true" ht="40.15" hidden="false" customHeight="true" outlineLevel="0" collapsed="false">
      <c r="B211" s="195"/>
      <c r="C211" s="196" t="s">
        <v>696</v>
      </c>
      <c r="D211" s="196" t="s">
        <v>354</v>
      </c>
      <c r="E211" s="197" t="s">
        <v>7794</v>
      </c>
      <c r="F211" s="198" t="s">
        <v>7795</v>
      </c>
      <c r="G211" s="199" t="s">
        <v>592</v>
      </c>
      <c r="H211" s="200" t="n">
        <v>1</v>
      </c>
      <c r="I211" s="201"/>
      <c r="J211" s="202" t="n">
        <f aca="false">ROUND(I211*H211,2)</f>
        <v>0</v>
      </c>
      <c r="K211" s="198" t="s">
        <v>358</v>
      </c>
      <c r="L211" s="32"/>
      <c r="M211" s="203"/>
      <c r="N211" s="204" t="s">
        <v>45</v>
      </c>
      <c r="O211" s="33"/>
      <c r="P211" s="205" t="n">
        <f aca="false">O211*H211</f>
        <v>0</v>
      </c>
      <c r="Q211" s="205" t="n">
        <v>0</v>
      </c>
      <c r="R211" s="205" t="n">
        <f aca="false">Q211*H211</f>
        <v>0</v>
      </c>
      <c r="S211" s="205" t="n">
        <v>0.017</v>
      </c>
      <c r="T211" s="206" t="n">
        <f aca="false">S211*H211</f>
        <v>0.017</v>
      </c>
      <c r="AR211" s="11" t="s">
        <v>433</v>
      </c>
      <c r="AT211" s="11" t="s">
        <v>354</v>
      </c>
      <c r="AU211" s="11" t="s">
        <v>83</v>
      </c>
      <c r="AY211" s="11" t="s">
        <v>352</v>
      </c>
      <c r="BE211" s="207" t="n">
        <f aca="false">IF(N211="základní",J211,0)</f>
        <v>0</v>
      </c>
      <c r="BF211" s="207" t="n">
        <f aca="false">IF(N211="snížená",J211,0)</f>
        <v>0</v>
      </c>
      <c r="BG211" s="207" t="n">
        <f aca="false">IF(N211="zákl. přenesená",J211,0)</f>
        <v>0</v>
      </c>
      <c r="BH211" s="207" t="n">
        <f aca="false">IF(N211="sníž. přenesená",J211,0)</f>
        <v>0</v>
      </c>
      <c r="BI211" s="207" t="n">
        <f aca="false">IF(N211="nulová",J211,0)</f>
        <v>0</v>
      </c>
      <c r="BJ211" s="11" t="s">
        <v>23</v>
      </c>
      <c r="BK211" s="207" t="n">
        <f aca="false">ROUND(I211*H211,2)</f>
        <v>0</v>
      </c>
      <c r="BL211" s="11" t="s">
        <v>433</v>
      </c>
      <c r="BM211" s="11" t="s">
        <v>7796</v>
      </c>
    </row>
    <row r="212" s="31" customFormat="true" ht="40.15" hidden="false" customHeight="true" outlineLevel="0" collapsed="false">
      <c r="B212" s="195"/>
      <c r="C212" s="196" t="s">
        <v>712</v>
      </c>
      <c r="D212" s="196" t="s">
        <v>354</v>
      </c>
      <c r="E212" s="197" t="s">
        <v>7797</v>
      </c>
      <c r="F212" s="198" t="s">
        <v>7798</v>
      </c>
      <c r="G212" s="199" t="s">
        <v>592</v>
      </c>
      <c r="H212" s="200" t="n">
        <v>1</v>
      </c>
      <c r="I212" s="201"/>
      <c r="J212" s="202" t="n">
        <f aca="false">ROUND(I212*H212,2)</f>
        <v>0</v>
      </c>
      <c r="K212" s="198" t="s">
        <v>358</v>
      </c>
      <c r="L212" s="32"/>
      <c r="M212" s="203"/>
      <c r="N212" s="204" t="s">
        <v>45</v>
      </c>
      <c r="O212" s="33"/>
      <c r="P212" s="205" t="n">
        <f aca="false">O212*H212</f>
        <v>0</v>
      </c>
      <c r="Q212" s="205" t="n">
        <v>0</v>
      </c>
      <c r="R212" s="205" t="n">
        <f aca="false">Q212*H212</f>
        <v>0</v>
      </c>
      <c r="S212" s="205" t="n">
        <v>0.024</v>
      </c>
      <c r="T212" s="206" t="n">
        <f aca="false">S212*H212</f>
        <v>0.024</v>
      </c>
      <c r="AR212" s="11" t="s">
        <v>433</v>
      </c>
      <c r="AT212" s="11" t="s">
        <v>354</v>
      </c>
      <c r="AU212" s="11" t="s">
        <v>83</v>
      </c>
      <c r="AY212" s="11" t="s">
        <v>352</v>
      </c>
      <c r="BE212" s="207" t="n">
        <f aca="false">IF(N212="základní",J212,0)</f>
        <v>0</v>
      </c>
      <c r="BF212" s="207" t="n">
        <f aca="false">IF(N212="snížená",J212,0)</f>
        <v>0</v>
      </c>
      <c r="BG212" s="207" t="n">
        <f aca="false">IF(N212="zákl. přenesená",J212,0)</f>
        <v>0</v>
      </c>
      <c r="BH212" s="207" t="n">
        <f aca="false">IF(N212="sníž. přenesená",J212,0)</f>
        <v>0</v>
      </c>
      <c r="BI212" s="207" t="n">
        <f aca="false">IF(N212="nulová",J212,0)</f>
        <v>0</v>
      </c>
      <c r="BJ212" s="11" t="s">
        <v>23</v>
      </c>
      <c r="BK212" s="207" t="n">
        <f aca="false">ROUND(I212*H212,2)</f>
        <v>0</v>
      </c>
      <c r="BL212" s="11" t="s">
        <v>433</v>
      </c>
      <c r="BM212" s="11" t="s">
        <v>7799</v>
      </c>
    </row>
    <row r="213" s="31" customFormat="true" ht="40.15" hidden="false" customHeight="true" outlineLevel="0" collapsed="false">
      <c r="B213" s="195"/>
      <c r="C213" s="196" t="s">
        <v>727</v>
      </c>
      <c r="D213" s="196" t="s">
        <v>354</v>
      </c>
      <c r="E213" s="197" t="s">
        <v>7800</v>
      </c>
      <c r="F213" s="198" t="s">
        <v>7801</v>
      </c>
      <c r="G213" s="199" t="s">
        <v>592</v>
      </c>
      <c r="H213" s="200" t="n">
        <v>4</v>
      </c>
      <c r="I213" s="201"/>
      <c r="J213" s="202" t="n">
        <f aca="false">ROUND(I213*H213,2)</f>
        <v>0</v>
      </c>
      <c r="K213" s="198" t="s">
        <v>358</v>
      </c>
      <c r="L213" s="32"/>
      <c r="M213" s="203"/>
      <c r="N213" s="204" t="s">
        <v>45</v>
      </c>
      <c r="O213" s="33"/>
      <c r="P213" s="205" t="n">
        <f aca="false">O213*H213</f>
        <v>0</v>
      </c>
      <c r="Q213" s="205" t="n">
        <v>0</v>
      </c>
      <c r="R213" s="205" t="n">
        <f aca="false">Q213*H213</f>
        <v>0</v>
      </c>
      <c r="S213" s="205" t="n">
        <v>0.028</v>
      </c>
      <c r="T213" s="206" t="n">
        <f aca="false">S213*H213</f>
        <v>0.112</v>
      </c>
      <c r="AR213" s="11" t="s">
        <v>433</v>
      </c>
      <c r="AT213" s="11" t="s">
        <v>354</v>
      </c>
      <c r="AU213" s="11" t="s">
        <v>83</v>
      </c>
      <c r="AY213" s="11" t="s">
        <v>352</v>
      </c>
      <c r="BE213" s="207" t="n">
        <f aca="false">IF(N213="základní",J213,0)</f>
        <v>0</v>
      </c>
      <c r="BF213" s="207" t="n">
        <f aca="false">IF(N213="snížená",J213,0)</f>
        <v>0</v>
      </c>
      <c r="BG213" s="207" t="n">
        <f aca="false">IF(N213="zákl. přenesená",J213,0)</f>
        <v>0</v>
      </c>
      <c r="BH213" s="207" t="n">
        <f aca="false">IF(N213="sníž. přenesená",J213,0)</f>
        <v>0</v>
      </c>
      <c r="BI213" s="207" t="n">
        <f aca="false">IF(N213="nulová",J213,0)</f>
        <v>0</v>
      </c>
      <c r="BJ213" s="11" t="s">
        <v>23</v>
      </c>
      <c r="BK213" s="207" t="n">
        <f aca="false">ROUND(I213*H213,2)</f>
        <v>0</v>
      </c>
      <c r="BL213" s="11" t="s">
        <v>433</v>
      </c>
      <c r="BM213" s="11" t="s">
        <v>7802</v>
      </c>
    </row>
    <row r="214" s="31" customFormat="true" ht="28.9" hidden="false" customHeight="true" outlineLevel="0" collapsed="false">
      <c r="B214" s="195"/>
      <c r="C214" s="196" t="s">
        <v>731</v>
      </c>
      <c r="D214" s="196" t="s">
        <v>354</v>
      </c>
      <c r="E214" s="197" t="s">
        <v>2227</v>
      </c>
      <c r="F214" s="198" t="s">
        <v>2228</v>
      </c>
      <c r="G214" s="199" t="s">
        <v>592</v>
      </c>
      <c r="H214" s="200" t="n">
        <v>1</v>
      </c>
      <c r="I214" s="201"/>
      <c r="J214" s="202" t="n">
        <f aca="false">ROUND(I214*H214,2)</f>
        <v>0</v>
      </c>
      <c r="K214" s="198" t="s">
        <v>358</v>
      </c>
      <c r="L214" s="32"/>
      <c r="M214" s="203"/>
      <c r="N214" s="204" t="s">
        <v>45</v>
      </c>
      <c r="O214" s="33"/>
      <c r="P214" s="205" t="n">
        <f aca="false">O214*H214</f>
        <v>0</v>
      </c>
      <c r="Q214" s="205" t="n">
        <v>0</v>
      </c>
      <c r="R214" s="205" t="n">
        <f aca="false">Q214*H214</f>
        <v>0</v>
      </c>
      <c r="S214" s="205" t="n">
        <v>0</v>
      </c>
      <c r="T214" s="206" t="n">
        <f aca="false">S214*H214</f>
        <v>0</v>
      </c>
      <c r="AR214" s="11" t="s">
        <v>433</v>
      </c>
      <c r="AT214" s="11" t="s">
        <v>354</v>
      </c>
      <c r="AU214" s="11" t="s">
        <v>83</v>
      </c>
      <c r="AY214" s="11" t="s">
        <v>352</v>
      </c>
      <c r="BE214" s="207" t="n">
        <f aca="false">IF(N214="základní",J214,0)</f>
        <v>0</v>
      </c>
      <c r="BF214" s="207" t="n">
        <f aca="false">IF(N214="snížená",J214,0)</f>
        <v>0</v>
      </c>
      <c r="BG214" s="207" t="n">
        <f aca="false">IF(N214="zákl. přenesená",J214,0)</f>
        <v>0</v>
      </c>
      <c r="BH214" s="207" t="n">
        <f aca="false">IF(N214="sníž. přenesená",J214,0)</f>
        <v>0</v>
      </c>
      <c r="BI214" s="207" t="n">
        <f aca="false">IF(N214="nulová",J214,0)</f>
        <v>0</v>
      </c>
      <c r="BJ214" s="11" t="s">
        <v>23</v>
      </c>
      <c r="BK214" s="207" t="n">
        <f aca="false">ROUND(I214*H214,2)</f>
        <v>0</v>
      </c>
      <c r="BL214" s="11" t="s">
        <v>433</v>
      </c>
      <c r="BM214" s="11" t="s">
        <v>7803</v>
      </c>
    </row>
    <row r="215" s="31" customFormat="true" ht="28.9" hidden="false" customHeight="true" outlineLevel="0" collapsed="false">
      <c r="B215" s="195"/>
      <c r="C215" s="196" t="s">
        <v>735</v>
      </c>
      <c r="D215" s="196" t="s">
        <v>354</v>
      </c>
      <c r="E215" s="197" t="s">
        <v>2231</v>
      </c>
      <c r="F215" s="198" t="s">
        <v>2232</v>
      </c>
      <c r="G215" s="199" t="s">
        <v>592</v>
      </c>
      <c r="H215" s="200" t="n">
        <v>1</v>
      </c>
      <c r="I215" s="201"/>
      <c r="J215" s="202" t="n">
        <f aca="false">ROUND(I215*H215,2)</f>
        <v>0</v>
      </c>
      <c r="K215" s="198" t="s">
        <v>358</v>
      </c>
      <c r="L215" s="32"/>
      <c r="M215" s="203"/>
      <c r="N215" s="204" t="s">
        <v>45</v>
      </c>
      <c r="O215" s="33"/>
      <c r="P215" s="205" t="n">
        <f aca="false">O215*H215</f>
        <v>0</v>
      </c>
      <c r="Q215" s="205" t="n">
        <v>0</v>
      </c>
      <c r="R215" s="205" t="n">
        <f aca="false">Q215*H215</f>
        <v>0</v>
      </c>
      <c r="S215" s="205" t="n">
        <v>0</v>
      </c>
      <c r="T215" s="206" t="n">
        <f aca="false">S215*H215</f>
        <v>0</v>
      </c>
      <c r="AR215" s="11" t="s">
        <v>433</v>
      </c>
      <c r="AT215" s="11" t="s">
        <v>354</v>
      </c>
      <c r="AU215" s="11" t="s">
        <v>83</v>
      </c>
      <c r="AY215" s="11" t="s">
        <v>352</v>
      </c>
      <c r="BE215" s="207" t="n">
        <f aca="false">IF(N215="základní",J215,0)</f>
        <v>0</v>
      </c>
      <c r="BF215" s="207" t="n">
        <f aca="false">IF(N215="snížená",J215,0)</f>
        <v>0</v>
      </c>
      <c r="BG215" s="207" t="n">
        <f aca="false">IF(N215="zákl. přenesená",J215,0)</f>
        <v>0</v>
      </c>
      <c r="BH215" s="207" t="n">
        <f aca="false">IF(N215="sníž. přenesená",J215,0)</f>
        <v>0</v>
      </c>
      <c r="BI215" s="207" t="n">
        <f aca="false">IF(N215="nulová",J215,0)</f>
        <v>0</v>
      </c>
      <c r="BJ215" s="11" t="s">
        <v>23</v>
      </c>
      <c r="BK215" s="207" t="n">
        <f aca="false">ROUND(I215*H215,2)</f>
        <v>0</v>
      </c>
      <c r="BL215" s="11" t="s">
        <v>433</v>
      </c>
      <c r="BM215" s="11" t="s">
        <v>7804</v>
      </c>
    </row>
    <row r="216" s="31" customFormat="true" ht="40.15" hidden="false" customHeight="true" outlineLevel="0" collapsed="false">
      <c r="B216" s="195"/>
      <c r="C216" s="232" t="s">
        <v>739</v>
      </c>
      <c r="D216" s="232" t="s">
        <v>479</v>
      </c>
      <c r="E216" s="233" t="s">
        <v>7566</v>
      </c>
      <c r="F216" s="234" t="s">
        <v>7805</v>
      </c>
      <c r="G216" s="235" t="s">
        <v>421</v>
      </c>
      <c r="H216" s="236" t="n">
        <v>3.845</v>
      </c>
      <c r="I216" s="237"/>
      <c r="J216" s="238" t="n">
        <f aca="false">ROUND(I216*H216,2)</f>
        <v>0</v>
      </c>
      <c r="K216" s="234" t="s">
        <v>358</v>
      </c>
      <c r="L216" s="239"/>
      <c r="M216" s="240"/>
      <c r="N216" s="241" t="s">
        <v>45</v>
      </c>
      <c r="O216" s="33"/>
      <c r="P216" s="205" t="n">
        <f aca="false">O216*H216</f>
        <v>0</v>
      </c>
      <c r="Q216" s="205" t="n">
        <v>0.003</v>
      </c>
      <c r="R216" s="205" t="n">
        <f aca="false">Q216*H216</f>
        <v>0.011535</v>
      </c>
      <c r="S216" s="205" t="n">
        <v>0</v>
      </c>
      <c r="T216" s="206" t="n">
        <f aca="false">S216*H216</f>
        <v>0</v>
      </c>
      <c r="AR216" s="11" t="s">
        <v>519</v>
      </c>
      <c r="AT216" s="11" t="s">
        <v>479</v>
      </c>
      <c r="AU216" s="11" t="s">
        <v>83</v>
      </c>
      <c r="AY216" s="11" t="s">
        <v>352</v>
      </c>
      <c r="BE216" s="207" t="n">
        <f aca="false">IF(N216="základní",J216,0)</f>
        <v>0</v>
      </c>
      <c r="BF216" s="207" t="n">
        <f aca="false">IF(N216="snížená",J216,0)</f>
        <v>0</v>
      </c>
      <c r="BG216" s="207" t="n">
        <f aca="false">IF(N216="zákl. přenesená",J216,0)</f>
        <v>0</v>
      </c>
      <c r="BH216" s="207" t="n">
        <f aca="false">IF(N216="sníž. přenesená",J216,0)</f>
        <v>0</v>
      </c>
      <c r="BI216" s="207" t="n">
        <f aca="false">IF(N216="nulová",J216,0)</f>
        <v>0</v>
      </c>
      <c r="BJ216" s="11" t="s">
        <v>23</v>
      </c>
      <c r="BK216" s="207" t="n">
        <f aca="false">ROUND(I216*H216,2)</f>
        <v>0</v>
      </c>
      <c r="BL216" s="11" t="s">
        <v>433</v>
      </c>
      <c r="BM216" s="11" t="s">
        <v>7806</v>
      </c>
    </row>
    <row r="217" s="208" customFormat="true" ht="13.5" hidden="false" customHeight="false" outlineLevel="0" collapsed="false">
      <c r="B217" s="209"/>
      <c r="D217" s="220" t="s">
        <v>370</v>
      </c>
      <c r="E217" s="229"/>
      <c r="F217" s="230" t="s">
        <v>7807</v>
      </c>
      <c r="H217" s="231" t="n">
        <v>3.845</v>
      </c>
      <c r="I217" s="214"/>
      <c r="L217" s="209"/>
      <c r="M217" s="215"/>
      <c r="N217" s="216"/>
      <c r="O217" s="216"/>
      <c r="P217" s="216"/>
      <c r="Q217" s="216"/>
      <c r="R217" s="216"/>
      <c r="S217" s="216"/>
      <c r="T217" s="217"/>
      <c r="AT217" s="211" t="s">
        <v>370</v>
      </c>
      <c r="AU217" s="211" t="s">
        <v>83</v>
      </c>
      <c r="AV217" s="208" t="s">
        <v>83</v>
      </c>
      <c r="AW217" s="208" t="s">
        <v>38</v>
      </c>
      <c r="AX217" s="208" t="s">
        <v>23</v>
      </c>
      <c r="AY217" s="211" t="s">
        <v>352</v>
      </c>
    </row>
    <row r="218" s="31" customFormat="true" ht="28.9" hidden="false" customHeight="true" outlineLevel="0" collapsed="false">
      <c r="B218" s="195"/>
      <c r="C218" s="196" t="s">
        <v>744</v>
      </c>
      <c r="D218" s="196" t="s">
        <v>354</v>
      </c>
      <c r="E218" s="197" t="s">
        <v>7808</v>
      </c>
      <c r="F218" s="198" t="s">
        <v>7809</v>
      </c>
      <c r="G218" s="199" t="s">
        <v>1183</v>
      </c>
      <c r="H218" s="253"/>
      <c r="I218" s="201"/>
      <c r="J218" s="202" t="n">
        <f aca="false">ROUND(I218*H218,2)</f>
        <v>0</v>
      </c>
      <c r="K218" s="198" t="s">
        <v>358</v>
      </c>
      <c r="L218" s="32"/>
      <c r="M218" s="203"/>
      <c r="N218" s="204" t="s">
        <v>45</v>
      </c>
      <c r="O218" s="33"/>
      <c r="P218" s="205" t="n">
        <f aca="false">O218*H218</f>
        <v>0</v>
      </c>
      <c r="Q218" s="205" t="n">
        <v>0</v>
      </c>
      <c r="R218" s="205" t="n">
        <f aca="false">Q218*H218</f>
        <v>0</v>
      </c>
      <c r="S218" s="205" t="n">
        <v>0</v>
      </c>
      <c r="T218" s="206" t="n">
        <f aca="false">S218*H218</f>
        <v>0</v>
      </c>
      <c r="AR218" s="11" t="s">
        <v>433</v>
      </c>
      <c r="AT218" s="11" t="s">
        <v>354</v>
      </c>
      <c r="AU218" s="11" t="s">
        <v>83</v>
      </c>
      <c r="AY218" s="11" t="s">
        <v>352</v>
      </c>
      <c r="BE218" s="207" t="n">
        <f aca="false">IF(N218="základní",J218,0)</f>
        <v>0</v>
      </c>
      <c r="BF218" s="207" t="n">
        <f aca="false">IF(N218="snížená",J218,0)</f>
        <v>0</v>
      </c>
      <c r="BG218" s="207" t="n">
        <f aca="false">IF(N218="zákl. přenesená",J218,0)</f>
        <v>0</v>
      </c>
      <c r="BH218" s="207" t="n">
        <f aca="false">IF(N218="sníž. přenesená",J218,0)</f>
        <v>0</v>
      </c>
      <c r="BI218" s="207" t="n">
        <f aca="false">IF(N218="nulová",J218,0)</f>
        <v>0</v>
      </c>
      <c r="BJ218" s="11" t="s">
        <v>23</v>
      </c>
      <c r="BK218" s="207" t="n">
        <f aca="false">ROUND(I218*H218,2)</f>
        <v>0</v>
      </c>
      <c r="BL218" s="11" t="s">
        <v>433</v>
      </c>
      <c r="BM218" s="11" t="s">
        <v>7810</v>
      </c>
    </row>
    <row r="219" s="180" customFormat="true" ht="29.85" hidden="false" customHeight="true" outlineLevel="0" collapsed="false">
      <c r="B219" s="181"/>
      <c r="D219" s="192" t="s">
        <v>73</v>
      </c>
      <c r="E219" s="193" t="s">
        <v>2242</v>
      </c>
      <c r="F219" s="193" t="s">
        <v>2243</v>
      </c>
      <c r="I219" s="184"/>
      <c r="J219" s="194" t="n">
        <f aca="false">BK219</f>
        <v>0</v>
      </c>
      <c r="L219" s="181"/>
      <c r="M219" s="186"/>
      <c r="N219" s="187"/>
      <c r="O219" s="187"/>
      <c r="P219" s="188" t="n">
        <f aca="false">SUM(P220:P233)</f>
        <v>0</v>
      </c>
      <c r="Q219" s="187"/>
      <c r="R219" s="188" t="n">
        <f aca="false">SUM(R220:R233)</f>
        <v>0.0114</v>
      </c>
      <c r="S219" s="187"/>
      <c r="T219" s="189" t="n">
        <f aca="false">SUM(T220:T233)</f>
        <v>0</v>
      </c>
      <c r="AR219" s="182" t="s">
        <v>83</v>
      </c>
      <c r="AT219" s="190" t="s">
        <v>73</v>
      </c>
      <c r="AU219" s="190" t="s">
        <v>23</v>
      </c>
      <c r="AY219" s="182" t="s">
        <v>352</v>
      </c>
      <c r="BK219" s="191" t="n">
        <f aca="false">SUM(BK220:BK233)</f>
        <v>0</v>
      </c>
    </row>
    <row r="220" s="31" customFormat="true" ht="28.9" hidden="false" customHeight="true" outlineLevel="0" collapsed="false">
      <c r="B220" s="195"/>
      <c r="C220" s="196" t="s">
        <v>749</v>
      </c>
      <c r="D220" s="196" t="s">
        <v>354</v>
      </c>
      <c r="E220" s="197" t="s">
        <v>2245</v>
      </c>
      <c r="F220" s="198" t="s">
        <v>7811</v>
      </c>
      <c r="G220" s="199" t="s">
        <v>766</v>
      </c>
      <c r="H220" s="200" t="n">
        <v>1</v>
      </c>
      <c r="I220" s="201"/>
      <c r="J220" s="202" t="n">
        <f aca="false">ROUND(I220*H220,2)</f>
        <v>0</v>
      </c>
      <c r="K220" s="198"/>
      <c r="L220" s="32"/>
      <c r="M220" s="203"/>
      <c r="N220" s="204" t="s">
        <v>45</v>
      </c>
      <c r="O220" s="33"/>
      <c r="P220" s="205" t="n">
        <f aca="false">O220*H220</f>
        <v>0</v>
      </c>
      <c r="Q220" s="205" t="n">
        <v>0</v>
      </c>
      <c r="R220" s="205" t="n">
        <f aca="false">Q220*H220</f>
        <v>0</v>
      </c>
      <c r="S220" s="205" t="n">
        <v>0</v>
      </c>
      <c r="T220" s="206" t="n">
        <f aca="false">S220*H220</f>
        <v>0</v>
      </c>
      <c r="AR220" s="11" t="s">
        <v>433</v>
      </c>
      <c r="AT220" s="11" t="s">
        <v>354</v>
      </c>
      <c r="AU220" s="11" t="s">
        <v>83</v>
      </c>
      <c r="AY220" s="11" t="s">
        <v>352</v>
      </c>
      <c r="BE220" s="207" t="n">
        <f aca="false">IF(N220="základní",J220,0)</f>
        <v>0</v>
      </c>
      <c r="BF220" s="207" t="n">
        <f aca="false">IF(N220="snížená",J220,0)</f>
        <v>0</v>
      </c>
      <c r="BG220" s="207" t="n">
        <f aca="false">IF(N220="zákl. přenesená",J220,0)</f>
        <v>0</v>
      </c>
      <c r="BH220" s="207" t="n">
        <f aca="false">IF(N220="sníž. přenesená",J220,0)</f>
        <v>0</v>
      </c>
      <c r="BI220" s="207" t="n">
        <f aca="false">IF(N220="nulová",J220,0)</f>
        <v>0</v>
      </c>
      <c r="BJ220" s="11" t="s">
        <v>23</v>
      </c>
      <c r="BK220" s="207" t="n">
        <f aca="false">ROUND(I220*H220,2)</f>
        <v>0</v>
      </c>
      <c r="BL220" s="11" t="s">
        <v>433</v>
      </c>
      <c r="BM220" s="11" t="s">
        <v>7812</v>
      </c>
    </row>
    <row r="221" s="208" customFormat="true" ht="27" hidden="false" customHeight="false" outlineLevel="0" collapsed="false">
      <c r="B221" s="209"/>
      <c r="D221" s="220" t="s">
        <v>370</v>
      </c>
      <c r="E221" s="229"/>
      <c r="F221" s="230" t="s">
        <v>7813</v>
      </c>
      <c r="H221" s="231" t="n">
        <v>1</v>
      </c>
      <c r="I221" s="214"/>
      <c r="L221" s="209"/>
      <c r="M221" s="215"/>
      <c r="N221" s="216"/>
      <c r="O221" s="216"/>
      <c r="P221" s="216"/>
      <c r="Q221" s="216"/>
      <c r="R221" s="216"/>
      <c r="S221" s="216"/>
      <c r="T221" s="217"/>
      <c r="AT221" s="211" t="s">
        <v>370</v>
      </c>
      <c r="AU221" s="211" t="s">
        <v>83</v>
      </c>
      <c r="AV221" s="208" t="s">
        <v>83</v>
      </c>
      <c r="AW221" s="208" t="s">
        <v>38</v>
      </c>
      <c r="AX221" s="208" t="s">
        <v>23</v>
      </c>
      <c r="AY221" s="211" t="s">
        <v>352</v>
      </c>
    </row>
    <row r="222" s="31" customFormat="true" ht="20.45" hidden="false" customHeight="true" outlineLevel="0" collapsed="false">
      <c r="B222" s="195"/>
      <c r="C222" s="196" t="s">
        <v>754</v>
      </c>
      <c r="D222" s="196" t="s">
        <v>354</v>
      </c>
      <c r="E222" s="197" t="s">
        <v>2251</v>
      </c>
      <c r="F222" s="198" t="s">
        <v>7814</v>
      </c>
      <c r="G222" s="199" t="s">
        <v>766</v>
      </c>
      <c r="H222" s="200" t="n">
        <v>1</v>
      </c>
      <c r="I222" s="201"/>
      <c r="J222" s="202" t="n">
        <f aca="false">ROUND(I222*H222,2)</f>
        <v>0</v>
      </c>
      <c r="K222" s="198"/>
      <c r="L222" s="32"/>
      <c r="M222" s="203"/>
      <c r="N222" s="204" t="s">
        <v>45</v>
      </c>
      <c r="O222" s="33"/>
      <c r="P222" s="205" t="n">
        <f aca="false">O222*H222</f>
        <v>0</v>
      </c>
      <c r="Q222" s="205" t="n">
        <v>0</v>
      </c>
      <c r="R222" s="205" t="n">
        <f aca="false">Q222*H222</f>
        <v>0</v>
      </c>
      <c r="S222" s="205" t="n">
        <v>0</v>
      </c>
      <c r="T222" s="206" t="n">
        <f aca="false">S222*H222</f>
        <v>0</v>
      </c>
      <c r="AR222" s="11" t="s">
        <v>433</v>
      </c>
      <c r="AT222" s="11" t="s">
        <v>354</v>
      </c>
      <c r="AU222" s="11" t="s">
        <v>83</v>
      </c>
      <c r="AY222" s="11" t="s">
        <v>352</v>
      </c>
      <c r="BE222" s="207" t="n">
        <f aca="false">IF(N222="základní",J222,0)</f>
        <v>0</v>
      </c>
      <c r="BF222" s="207" t="n">
        <f aca="false">IF(N222="snížená",J222,0)</f>
        <v>0</v>
      </c>
      <c r="BG222" s="207" t="n">
        <f aca="false">IF(N222="zákl. přenesená",J222,0)</f>
        <v>0</v>
      </c>
      <c r="BH222" s="207" t="n">
        <f aca="false">IF(N222="sníž. přenesená",J222,0)</f>
        <v>0</v>
      </c>
      <c r="BI222" s="207" t="n">
        <f aca="false">IF(N222="nulová",J222,0)</f>
        <v>0</v>
      </c>
      <c r="BJ222" s="11" t="s">
        <v>23</v>
      </c>
      <c r="BK222" s="207" t="n">
        <f aca="false">ROUND(I222*H222,2)</f>
        <v>0</v>
      </c>
      <c r="BL222" s="11" t="s">
        <v>433</v>
      </c>
      <c r="BM222" s="11" t="s">
        <v>7815</v>
      </c>
    </row>
    <row r="223" s="208" customFormat="true" ht="13.5" hidden="false" customHeight="false" outlineLevel="0" collapsed="false">
      <c r="B223" s="209"/>
      <c r="D223" s="220" t="s">
        <v>370</v>
      </c>
      <c r="E223" s="229"/>
      <c r="F223" s="230" t="s">
        <v>7816</v>
      </c>
      <c r="H223" s="231" t="n">
        <v>1</v>
      </c>
      <c r="I223" s="214"/>
      <c r="L223" s="209"/>
      <c r="M223" s="215"/>
      <c r="N223" s="216"/>
      <c r="O223" s="216"/>
      <c r="P223" s="216"/>
      <c r="Q223" s="216"/>
      <c r="R223" s="216"/>
      <c r="S223" s="216"/>
      <c r="T223" s="217"/>
      <c r="AT223" s="211" t="s">
        <v>370</v>
      </c>
      <c r="AU223" s="211" t="s">
        <v>83</v>
      </c>
      <c r="AV223" s="208" t="s">
        <v>83</v>
      </c>
      <c r="AW223" s="208" t="s">
        <v>38</v>
      </c>
      <c r="AX223" s="208" t="s">
        <v>23</v>
      </c>
      <c r="AY223" s="211" t="s">
        <v>352</v>
      </c>
    </row>
    <row r="224" s="31" customFormat="true" ht="28.9" hidden="false" customHeight="true" outlineLevel="0" collapsed="false">
      <c r="B224" s="195"/>
      <c r="C224" s="196" t="s">
        <v>759</v>
      </c>
      <c r="D224" s="196" t="s">
        <v>354</v>
      </c>
      <c r="E224" s="197" t="s">
        <v>2260</v>
      </c>
      <c r="F224" s="198" t="s">
        <v>7817</v>
      </c>
      <c r="G224" s="199" t="s">
        <v>766</v>
      </c>
      <c r="H224" s="200" t="n">
        <v>2</v>
      </c>
      <c r="I224" s="201"/>
      <c r="J224" s="202" t="n">
        <f aca="false">ROUND(I224*H224,2)</f>
        <v>0</v>
      </c>
      <c r="K224" s="198"/>
      <c r="L224" s="32"/>
      <c r="M224" s="203"/>
      <c r="N224" s="204" t="s">
        <v>45</v>
      </c>
      <c r="O224" s="33"/>
      <c r="P224" s="205" t="n">
        <f aca="false">O224*H224</f>
        <v>0</v>
      </c>
      <c r="Q224" s="205" t="n">
        <v>0</v>
      </c>
      <c r="R224" s="205" t="n">
        <f aca="false">Q224*H224</f>
        <v>0</v>
      </c>
      <c r="S224" s="205" t="n">
        <v>0</v>
      </c>
      <c r="T224" s="206" t="n">
        <f aca="false">S224*H224</f>
        <v>0</v>
      </c>
      <c r="AR224" s="11" t="s">
        <v>433</v>
      </c>
      <c r="AT224" s="11" t="s">
        <v>354</v>
      </c>
      <c r="AU224" s="11" t="s">
        <v>83</v>
      </c>
      <c r="AY224" s="11" t="s">
        <v>352</v>
      </c>
      <c r="BE224" s="207" t="n">
        <f aca="false">IF(N224="základní",J224,0)</f>
        <v>0</v>
      </c>
      <c r="BF224" s="207" t="n">
        <f aca="false">IF(N224="snížená",J224,0)</f>
        <v>0</v>
      </c>
      <c r="BG224" s="207" t="n">
        <f aca="false">IF(N224="zákl. přenesená",J224,0)</f>
        <v>0</v>
      </c>
      <c r="BH224" s="207" t="n">
        <f aca="false">IF(N224="sníž. přenesená",J224,0)</f>
        <v>0</v>
      </c>
      <c r="BI224" s="207" t="n">
        <f aca="false">IF(N224="nulová",J224,0)</f>
        <v>0</v>
      </c>
      <c r="BJ224" s="11" t="s">
        <v>23</v>
      </c>
      <c r="BK224" s="207" t="n">
        <f aca="false">ROUND(I224*H224,2)</f>
        <v>0</v>
      </c>
      <c r="BL224" s="11" t="s">
        <v>433</v>
      </c>
      <c r="BM224" s="11" t="s">
        <v>7818</v>
      </c>
    </row>
    <row r="225" s="31" customFormat="true" ht="20.45" hidden="false" customHeight="true" outlineLevel="0" collapsed="false">
      <c r="B225" s="195"/>
      <c r="C225" s="196" t="s">
        <v>763</v>
      </c>
      <c r="D225" s="196" t="s">
        <v>354</v>
      </c>
      <c r="E225" s="197" t="s">
        <v>2265</v>
      </c>
      <c r="F225" s="198" t="s">
        <v>7819</v>
      </c>
      <c r="G225" s="199" t="s">
        <v>766</v>
      </c>
      <c r="H225" s="200" t="n">
        <v>2</v>
      </c>
      <c r="I225" s="201"/>
      <c r="J225" s="202" t="n">
        <f aca="false">ROUND(I225*H225,2)</f>
        <v>0</v>
      </c>
      <c r="K225" s="198"/>
      <c r="L225" s="32"/>
      <c r="M225" s="203"/>
      <c r="N225" s="204" t="s">
        <v>45</v>
      </c>
      <c r="O225" s="33"/>
      <c r="P225" s="205" t="n">
        <f aca="false">O225*H225</f>
        <v>0</v>
      </c>
      <c r="Q225" s="205" t="n">
        <v>0</v>
      </c>
      <c r="R225" s="205" t="n">
        <f aca="false">Q225*H225</f>
        <v>0</v>
      </c>
      <c r="S225" s="205" t="n">
        <v>0</v>
      </c>
      <c r="T225" s="206" t="n">
        <f aca="false">S225*H225</f>
        <v>0</v>
      </c>
      <c r="AR225" s="11" t="s">
        <v>433</v>
      </c>
      <c r="AT225" s="11" t="s">
        <v>354</v>
      </c>
      <c r="AU225" s="11" t="s">
        <v>83</v>
      </c>
      <c r="AY225" s="11" t="s">
        <v>352</v>
      </c>
      <c r="BE225" s="207" t="n">
        <f aca="false">IF(N225="základní",J225,0)</f>
        <v>0</v>
      </c>
      <c r="BF225" s="207" t="n">
        <f aca="false">IF(N225="snížená",J225,0)</f>
        <v>0</v>
      </c>
      <c r="BG225" s="207" t="n">
        <f aca="false">IF(N225="zákl. přenesená",J225,0)</f>
        <v>0</v>
      </c>
      <c r="BH225" s="207" t="n">
        <f aca="false">IF(N225="sníž. přenesená",J225,0)</f>
        <v>0</v>
      </c>
      <c r="BI225" s="207" t="n">
        <f aca="false">IF(N225="nulová",J225,0)</f>
        <v>0</v>
      </c>
      <c r="BJ225" s="11" t="s">
        <v>23</v>
      </c>
      <c r="BK225" s="207" t="n">
        <f aca="false">ROUND(I225*H225,2)</f>
        <v>0</v>
      </c>
      <c r="BL225" s="11" t="s">
        <v>433</v>
      </c>
      <c r="BM225" s="11" t="s">
        <v>7820</v>
      </c>
    </row>
    <row r="226" s="31" customFormat="true" ht="20.45" hidden="false" customHeight="true" outlineLevel="0" collapsed="false">
      <c r="B226" s="195"/>
      <c r="C226" s="196" t="s">
        <v>768</v>
      </c>
      <c r="D226" s="196" t="s">
        <v>354</v>
      </c>
      <c r="E226" s="197" t="s">
        <v>5373</v>
      </c>
      <c r="F226" s="198" t="s">
        <v>7821</v>
      </c>
      <c r="G226" s="199" t="s">
        <v>766</v>
      </c>
      <c r="H226" s="200" t="n">
        <v>3</v>
      </c>
      <c r="I226" s="201"/>
      <c r="J226" s="202" t="n">
        <f aca="false">ROUND(I226*H226,2)</f>
        <v>0</v>
      </c>
      <c r="K226" s="198"/>
      <c r="L226" s="32"/>
      <c r="M226" s="203"/>
      <c r="N226" s="204" t="s">
        <v>45</v>
      </c>
      <c r="O226" s="33"/>
      <c r="P226" s="205" t="n">
        <f aca="false">O226*H226</f>
        <v>0</v>
      </c>
      <c r="Q226" s="205" t="n">
        <v>0</v>
      </c>
      <c r="R226" s="205" t="n">
        <f aca="false">Q226*H226</f>
        <v>0</v>
      </c>
      <c r="S226" s="205" t="n">
        <v>0</v>
      </c>
      <c r="T226" s="206" t="n">
        <f aca="false">S226*H226</f>
        <v>0</v>
      </c>
      <c r="AR226" s="11" t="s">
        <v>433</v>
      </c>
      <c r="AT226" s="11" t="s">
        <v>354</v>
      </c>
      <c r="AU226" s="11" t="s">
        <v>83</v>
      </c>
      <c r="AY226" s="11" t="s">
        <v>352</v>
      </c>
      <c r="BE226" s="207" t="n">
        <f aca="false">IF(N226="základní",J226,0)</f>
        <v>0</v>
      </c>
      <c r="BF226" s="207" t="n">
        <f aca="false">IF(N226="snížená",J226,0)</f>
        <v>0</v>
      </c>
      <c r="BG226" s="207" t="n">
        <f aca="false">IF(N226="zákl. přenesená",J226,0)</f>
        <v>0</v>
      </c>
      <c r="BH226" s="207" t="n">
        <f aca="false">IF(N226="sníž. přenesená",J226,0)</f>
        <v>0</v>
      </c>
      <c r="BI226" s="207" t="n">
        <f aca="false">IF(N226="nulová",J226,0)</f>
        <v>0</v>
      </c>
      <c r="BJ226" s="11" t="s">
        <v>23</v>
      </c>
      <c r="BK226" s="207" t="n">
        <f aca="false">ROUND(I226*H226,2)</f>
        <v>0</v>
      </c>
      <c r="BL226" s="11" t="s">
        <v>433</v>
      </c>
      <c r="BM226" s="11" t="s">
        <v>7822</v>
      </c>
    </row>
    <row r="227" s="31" customFormat="true" ht="28.9" hidden="false" customHeight="true" outlineLevel="0" collapsed="false">
      <c r="B227" s="195"/>
      <c r="C227" s="196" t="s">
        <v>773</v>
      </c>
      <c r="D227" s="196" t="s">
        <v>354</v>
      </c>
      <c r="E227" s="197" t="s">
        <v>2270</v>
      </c>
      <c r="F227" s="198" t="s">
        <v>7823</v>
      </c>
      <c r="G227" s="199" t="s">
        <v>2247</v>
      </c>
      <c r="H227" s="200" t="n">
        <v>99.23</v>
      </c>
      <c r="I227" s="201"/>
      <c r="J227" s="202" t="n">
        <f aca="false">ROUND(I227*H227,2)</f>
        <v>0</v>
      </c>
      <c r="K227" s="198"/>
      <c r="L227" s="32"/>
      <c r="M227" s="203"/>
      <c r="N227" s="204" t="s">
        <v>45</v>
      </c>
      <c r="O227" s="33"/>
      <c r="P227" s="205" t="n">
        <f aca="false">O227*H227</f>
        <v>0</v>
      </c>
      <c r="Q227" s="205" t="n">
        <v>0</v>
      </c>
      <c r="R227" s="205" t="n">
        <f aca="false">Q227*H227</f>
        <v>0</v>
      </c>
      <c r="S227" s="205" t="n">
        <v>0</v>
      </c>
      <c r="T227" s="206" t="n">
        <f aca="false">S227*H227</f>
        <v>0</v>
      </c>
      <c r="AR227" s="11" t="s">
        <v>433</v>
      </c>
      <c r="AT227" s="11" t="s">
        <v>354</v>
      </c>
      <c r="AU227" s="11" t="s">
        <v>83</v>
      </c>
      <c r="AY227" s="11" t="s">
        <v>352</v>
      </c>
      <c r="BE227" s="207" t="n">
        <f aca="false">IF(N227="základní",J227,0)</f>
        <v>0</v>
      </c>
      <c r="BF227" s="207" t="n">
        <f aca="false">IF(N227="snížená",J227,0)</f>
        <v>0</v>
      </c>
      <c r="BG227" s="207" t="n">
        <f aca="false">IF(N227="zákl. přenesená",J227,0)</f>
        <v>0</v>
      </c>
      <c r="BH227" s="207" t="n">
        <f aca="false">IF(N227="sníž. přenesená",J227,0)</f>
        <v>0</v>
      </c>
      <c r="BI227" s="207" t="n">
        <f aca="false">IF(N227="nulová",J227,0)</f>
        <v>0</v>
      </c>
      <c r="BJ227" s="11" t="s">
        <v>23</v>
      </c>
      <c r="BK227" s="207" t="n">
        <f aca="false">ROUND(I227*H227,2)</f>
        <v>0</v>
      </c>
      <c r="BL227" s="11" t="s">
        <v>433</v>
      </c>
      <c r="BM227" s="11" t="s">
        <v>7824</v>
      </c>
    </row>
    <row r="228" s="208" customFormat="true" ht="27" hidden="false" customHeight="false" outlineLevel="0" collapsed="false">
      <c r="B228" s="209"/>
      <c r="D228" s="220" t="s">
        <v>370</v>
      </c>
      <c r="E228" s="229"/>
      <c r="F228" s="230" t="s">
        <v>7825</v>
      </c>
      <c r="H228" s="231" t="n">
        <v>99.23</v>
      </c>
      <c r="I228" s="214"/>
      <c r="L228" s="209"/>
      <c r="M228" s="215"/>
      <c r="N228" s="216"/>
      <c r="O228" s="216"/>
      <c r="P228" s="216"/>
      <c r="Q228" s="216"/>
      <c r="R228" s="216"/>
      <c r="S228" s="216"/>
      <c r="T228" s="217"/>
      <c r="AT228" s="211" t="s">
        <v>370</v>
      </c>
      <c r="AU228" s="211" t="s">
        <v>83</v>
      </c>
      <c r="AV228" s="208" t="s">
        <v>83</v>
      </c>
      <c r="AW228" s="208" t="s">
        <v>38</v>
      </c>
      <c r="AX228" s="208" t="s">
        <v>23</v>
      </c>
      <c r="AY228" s="211" t="s">
        <v>352</v>
      </c>
    </row>
    <row r="229" s="31" customFormat="true" ht="28.9" hidden="false" customHeight="true" outlineLevel="0" collapsed="false">
      <c r="B229" s="195"/>
      <c r="C229" s="196" t="s">
        <v>778</v>
      </c>
      <c r="D229" s="196" t="s">
        <v>354</v>
      </c>
      <c r="E229" s="197" t="s">
        <v>7826</v>
      </c>
      <c r="F229" s="198" t="s">
        <v>7827</v>
      </c>
      <c r="G229" s="199" t="s">
        <v>421</v>
      </c>
      <c r="H229" s="200" t="n">
        <v>13.85</v>
      </c>
      <c r="I229" s="201"/>
      <c r="J229" s="202" t="n">
        <f aca="false">ROUND(I229*H229,2)</f>
        <v>0</v>
      </c>
      <c r="K229" s="198" t="s">
        <v>358</v>
      </c>
      <c r="L229" s="32"/>
      <c r="M229" s="203"/>
      <c r="N229" s="204" t="s">
        <v>45</v>
      </c>
      <c r="O229" s="33"/>
      <c r="P229" s="205" t="n">
        <f aca="false">O229*H229</f>
        <v>0</v>
      </c>
      <c r="Q229" s="205" t="n">
        <v>0</v>
      </c>
      <c r="R229" s="205" t="n">
        <f aca="false">Q229*H229</f>
        <v>0</v>
      </c>
      <c r="S229" s="205" t="n">
        <v>0</v>
      </c>
      <c r="T229" s="206" t="n">
        <f aca="false">S229*H229</f>
        <v>0</v>
      </c>
      <c r="AR229" s="11" t="s">
        <v>359</v>
      </c>
      <c r="AT229" s="11" t="s">
        <v>354</v>
      </c>
      <c r="AU229" s="11" t="s">
        <v>83</v>
      </c>
      <c r="AY229" s="11" t="s">
        <v>352</v>
      </c>
      <c r="BE229" s="207" t="n">
        <f aca="false">IF(N229="základní",J229,0)</f>
        <v>0</v>
      </c>
      <c r="BF229" s="207" t="n">
        <f aca="false">IF(N229="snížená",J229,0)</f>
        <v>0</v>
      </c>
      <c r="BG229" s="207" t="n">
        <f aca="false">IF(N229="zákl. přenesená",J229,0)</f>
        <v>0</v>
      </c>
      <c r="BH229" s="207" t="n">
        <f aca="false">IF(N229="sníž. přenesená",J229,0)</f>
        <v>0</v>
      </c>
      <c r="BI229" s="207" t="n">
        <f aca="false">IF(N229="nulová",J229,0)</f>
        <v>0</v>
      </c>
      <c r="BJ229" s="11" t="s">
        <v>23</v>
      </c>
      <c r="BK229" s="207" t="n">
        <f aca="false">ROUND(I229*H229,2)</f>
        <v>0</v>
      </c>
      <c r="BL229" s="11" t="s">
        <v>359</v>
      </c>
      <c r="BM229" s="11" t="s">
        <v>7828</v>
      </c>
    </row>
    <row r="230" s="208" customFormat="true" ht="27" hidden="false" customHeight="false" outlineLevel="0" collapsed="false">
      <c r="B230" s="209"/>
      <c r="D230" s="220" t="s">
        <v>370</v>
      </c>
      <c r="E230" s="229"/>
      <c r="F230" s="230" t="s">
        <v>7829</v>
      </c>
      <c r="H230" s="231" t="n">
        <v>13.85</v>
      </c>
      <c r="I230" s="214"/>
      <c r="L230" s="209"/>
      <c r="M230" s="215"/>
      <c r="N230" s="216"/>
      <c r="O230" s="216"/>
      <c r="P230" s="216"/>
      <c r="Q230" s="216"/>
      <c r="R230" s="216"/>
      <c r="S230" s="216"/>
      <c r="T230" s="217"/>
      <c r="AT230" s="211" t="s">
        <v>370</v>
      </c>
      <c r="AU230" s="211" t="s">
        <v>83</v>
      </c>
      <c r="AV230" s="208" t="s">
        <v>83</v>
      </c>
      <c r="AW230" s="208" t="s">
        <v>38</v>
      </c>
      <c r="AX230" s="208" t="s">
        <v>23</v>
      </c>
      <c r="AY230" s="211" t="s">
        <v>352</v>
      </c>
    </row>
    <row r="231" s="31" customFormat="true" ht="20.45" hidden="false" customHeight="true" outlineLevel="0" collapsed="false">
      <c r="B231" s="195"/>
      <c r="C231" s="196" t="s">
        <v>783</v>
      </c>
      <c r="D231" s="196" t="s">
        <v>354</v>
      </c>
      <c r="E231" s="197" t="s">
        <v>7830</v>
      </c>
      <c r="F231" s="198" t="s">
        <v>7831</v>
      </c>
      <c r="G231" s="199" t="s">
        <v>592</v>
      </c>
      <c r="H231" s="200" t="n">
        <v>3</v>
      </c>
      <c r="I231" s="201"/>
      <c r="J231" s="202" t="n">
        <f aca="false">ROUND(I231*H231,2)</f>
        <v>0</v>
      </c>
      <c r="K231" s="198" t="s">
        <v>358</v>
      </c>
      <c r="L231" s="32"/>
      <c r="M231" s="203"/>
      <c r="N231" s="204" t="s">
        <v>45</v>
      </c>
      <c r="O231" s="33"/>
      <c r="P231" s="205" t="n">
        <f aca="false">O231*H231</f>
        <v>0</v>
      </c>
      <c r="Q231" s="205" t="n">
        <v>0</v>
      </c>
      <c r="R231" s="205" t="n">
        <f aca="false">Q231*H231</f>
        <v>0</v>
      </c>
      <c r="S231" s="205" t="n">
        <v>0</v>
      </c>
      <c r="T231" s="206" t="n">
        <f aca="false">S231*H231</f>
        <v>0</v>
      </c>
      <c r="AR231" s="11" t="s">
        <v>433</v>
      </c>
      <c r="AT231" s="11" t="s">
        <v>354</v>
      </c>
      <c r="AU231" s="11" t="s">
        <v>83</v>
      </c>
      <c r="AY231" s="11" t="s">
        <v>352</v>
      </c>
      <c r="BE231" s="207" t="n">
        <f aca="false">IF(N231="základní",J231,0)</f>
        <v>0</v>
      </c>
      <c r="BF231" s="207" t="n">
        <f aca="false">IF(N231="snížená",J231,0)</f>
        <v>0</v>
      </c>
      <c r="BG231" s="207" t="n">
        <f aca="false">IF(N231="zákl. přenesená",J231,0)</f>
        <v>0</v>
      </c>
      <c r="BH231" s="207" t="n">
        <f aca="false">IF(N231="sníž. přenesená",J231,0)</f>
        <v>0</v>
      </c>
      <c r="BI231" s="207" t="n">
        <f aca="false">IF(N231="nulová",J231,0)</f>
        <v>0</v>
      </c>
      <c r="BJ231" s="11" t="s">
        <v>23</v>
      </c>
      <c r="BK231" s="207" t="n">
        <f aca="false">ROUND(I231*H231,2)</f>
        <v>0</v>
      </c>
      <c r="BL231" s="11" t="s">
        <v>433</v>
      </c>
      <c r="BM231" s="11" t="s">
        <v>7832</v>
      </c>
    </row>
    <row r="232" s="31" customFormat="true" ht="28.9" hidden="false" customHeight="true" outlineLevel="0" collapsed="false">
      <c r="B232" s="195"/>
      <c r="C232" s="232" t="s">
        <v>799</v>
      </c>
      <c r="D232" s="232" t="s">
        <v>479</v>
      </c>
      <c r="E232" s="233" t="s">
        <v>2218</v>
      </c>
      <c r="F232" s="234" t="s">
        <v>7833</v>
      </c>
      <c r="G232" s="235" t="s">
        <v>592</v>
      </c>
      <c r="H232" s="236" t="n">
        <v>3</v>
      </c>
      <c r="I232" s="237"/>
      <c r="J232" s="238" t="n">
        <f aca="false">ROUND(I232*H232,2)</f>
        <v>0</v>
      </c>
      <c r="K232" s="234" t="s">
        <v>358</v>
      </c>
      <c r="L232" s="239"/>
      <c r="M232" s="240"/>
      <c r="N232" s="241" t="s">
        <v>45</v>
      </c>
      <c r="O232" s="33"/>
      <c r="P232" s="205" t="n">
        <f aca="false">O232*H232</f>
        <v>0</v>
      </c>
      <c r="Q232" s="205" t="n">
        <v>0.0038</v>
      </c>
      <c r="R232" s="205" t="n">
        <f aca="false">Q232*H232</f>
        <v>0.0114</v>
      </c>
      <c r="S232" s="205" t="n">
        <v>0</v>
      </c>
      <c r="T232" s="206" t="n">
        <f aca="false">S232*H232</f>
        <v>0</v>
      </c>
      <c r="AR232" s="11" t="s">
        <v>519</v>
      </c>
      <c r="AT232" s="11" t="s">
        <v>479</v>
      </c>
      <c r="AU232" s="11" t="s">
        <v>83</v>
      </c>
      <c r="AY232" s="11" t="s">
        <v>352</v>
      </c>
      <c r="BE232" s="207" t="n">
        <f aca="false">IF(N232="základní",J232,0)</f>
        <v>0</v>
      </c>
      <c r="BF232" s="207" t="n">
        <f aca="false">IF(N232="snížená",J232,0)</f>
        <v>0</v>
      </c>
      <c r="BG232" s="207" t="n">
        <f aca="false">IF(N232="zákl. přenesená",J232,0)</f>
        <v>0</v>
      </c>
      <c r="BH232" s="207" t="n">
        <f aca="false">IF(N232="sníž. přenesená",J232,0)</f>
        <v>0</v>
      </c>
      <c r="BI232" s="207" t="n">
        <f aca="false">IF(N232="nulová",J232,0)</f>
        <v>0</v>
      </c>
      <c r="BJ232" s="11" t="s">
        <v>23</v>
      </c>
      <c r="BK232" s="207" t="n">
        <f aca="false">ROUND(I232*H232,2)</f>
        <v>0</v>
      </c>
      <c r="BL232" s="11" t="s">
        <v>433</v>
      </c>
      <c r="BM232" s="11" t="s">
        <v>7834</v>
      </c>
    </row>
    <row r="233" s="31" customFormat="true" ht="28.9" hidden="false" customHeight="true" outlineLevel="0" collapsed="false">
      <c r="B233" s="195"/>
      <c r="C233" s="196" t="s">
        <v>824</v>
      </c>
      <c r="D233" s="196" t="s">
        <v>354</v>
      </c>
      <c r="E233" s="197" t="s">
        <v>7835</v>
      </c>
      <c r="F233" s="198" t="s">
        <v>7836</v>
      </c>
      <c r="G233" s="199" t="s">
        <v>1183</v>
      </c>
      <c r="H233" s="253"/>
      <c r="I233" s="201"/>
      <c r="J233" s="202" t="n">
        <f aca="false">ROUND(I233*H233,2)</f>
        <v>0</v>
      </c>
      <c r="K233" s="198" t="s">
        <v>358</v>
      </c>
      <c r="L233" s="32"/>
      <c r="M233" s="203"/>
      <c r="N233" s="204" t="s">
        <v>45</v>
      </c>
      <c r="O233" s="33"/>
      <c r="P233" s="205" t="n">
        <f aca="false">O233*H233</f>
        <v>0</v>
      </c>
      <c r="Q233" s="205" t="n">
        <v>0</v>
      </c>
      <c r="R233" s="205" t="n">
        <f aca="false">Q233*H233</f>
        <v>0</v>
      </c>
      <c r="S233" s="205" t="n">
        <v>0</v>
      </c>
      <c r="T233" s="206" t="n">
        <f aca="false">S233*H233</f>
        <v>0</v>
      </c>
      <c r="AR233" s="11" t="s">
        <v>433</v>
      </c>
      <c r="AT233" s="11" t="s">
        <v>354</v>
      </c>
      <c r="AU233" s="11" t="s">
        <v>83</v>
      </c>
      <c r="AY233" s="11" t="s">
        <v>352</v>
      </c>
      <c r="BE233" s="207" t="n">
        <f aca="false">IF(N233="základní",J233,0)</f>
        <v>0</v>
      </c>
      <c r="BF233" s="207" t="n">
        <f aca="false">IF(N233="snížená",J233,0)</f>
        <v>0</v>
      </c>
      <c r="BG233" s="207" t="n">
        <f aca="false">IF(N233="zákl. přenesená",J233,0)</f>
        <v>0</v>
      </c>
      <c r="BH233" s="207" t="n">
        <f aca="false">IF(N233="sníž. přenesená",J233,0)</f>
        <v>0</v>
      </c>
      <c r="BI233" s="207" t="n">
        <f aca="false">IF(N233="nulová",J233,0)</f>
        <v>0</v>
      </c>
      <c r="BJ233" s="11" t="s">
        <v>23</v>
      </c>
      <c r="BK233" s="207" t="n">
        <f aca="false">ROUND(I233*H233,2)</f>
        <v>0</v>
      </c>
      <c r="BL233" s="11" t="s">
        <v>433</v>
      </c>
      <c r="BM233" s="11" t="s">
        <v>7837</v>
      </c>
    </row>
    <row r="234" s="180" customFormat="true" ht="29.85" hidden="false" customHeight="true" outlineLevel="0" collapsed="false">
      <c r="B234" s="181"/>
      <c r="D234" s="192" t="s">
        <v>73</v>
      </c>
      <c r="E234" s="193" t="s">
        <v>2714</v>
      </c>
      <c r="F234" s="193" t="s">
        <v>2715</v>
      </c>
      <c r="I234" s="184"/>
      <c r="J234" s="194" t="n">
        <f aca="false">BK234</f>
        <v>0</v>
      </c>
      <c r="L234" s="181"/>
      <c r="M234" s="186"/>
      <c r="N234" s="187"/>
      <c r="O234" s="187"/>
      <c r="P234" s="188" t="n">
        <f aca="false">SUM(P235:P247)</f>
        <v>0</v>
      </c>
      <c r="Q234" s="187"/>
      <c r="R234" s="188" t="n">
        <f aca="false">SUM(R235:R247)</f>
        <v>0.59921611</v>
      </c>
      <c r="S234" s="187"/>
      <c r="T234" s="189" t="n">
        <f aca="false">SUM(T235:T247)</f>
        <v>0.20826</v>
      </c>
      <c r="AR234" s="182" t="s">
        <v>83</v>
      </c>
      <c r="AT234" s="190" t="s">
        <v>73</v>
      </c>
      <c r="AU234" s="190" t="s">
        <v>23</v>
      </c>
      <c r="AY234" s="182" t="s">
        <v>352</v>
      </c>
      <c r="BK234" s="191" t="n">
        <f aca="false">SUM(BK235:BK247)</f>
        <v>0</v>
      </c>
    </row>
    <row r="235" s="31" customFormat="true" ht="20.45" hidden="false" customHeight="true" outlineLevel="0" collapsed="false">
      <c r="B235" s="195"/>
      <c r="C235" s="196" t="s">
        <v>830</v>
      </c>
      <c r="D235" s="196" t="s">
        <v>354</v>
      </c>
      <c r="E235" s="197" t="s">
        <v>7838</v>
      </c>
      <c r="F235" s="198" t="s">
        <v>7839</v>
      </c>
      <c r="G235" s="199" t="s">
        <v>502</v>
      </c>
      <c r="H235" s="200" t="n">
        <v>69.42</v>
      </c>
      <c r="I235" s="201"/>
      <c r="J235" s="202" t="n">
        <f aca="false">ROUND(I235*H235,2)</f>
        <v>0</v>
      </c>
      <c r="K235" s="198" t="s">
        <v>492</v>
      </c>
      <c r="L235" s="32"/>
      <c r="M235" s="203"/>
      <c r="N235" s="204" t="s">
        <v>45</v>
      </c>
      <c r="O235" s="33"/>
      <c r="P235" s="205" t="n">
        <f aca="false">O235*H235</f>
        <v>0</v>
      </c>
      <c r="Q235" s="205" t="n">
        <v>0</v>
      </c>
      <c r="R235" s="205" t="n">
        <f aca="false">Q235*H235</f>
        <v>0</v>
      </c>
      <c r="S235" s="205" t="n">
        <v>0.003</v>
      </c>
      <c r="T235" s="206" t="n">
        <f aca="false">S235*H235</f>
        <v>0.20826</v>
      </c>
      <c r="AR235" s="11" t="s">
        <v>433</v>
      </c>
      <c r="AT235" s="11" t="s">
        <v>354</v>
      </c>
      <c r="AU235" s="11" t="s">
        <v>83</v>
      </c>
      <c r="AY235" s="11" t="s">
        <v>352</v>
      </c>
      <c r="BE235" s="207" t="n">
        <f aca="false">IF(N235="základní",J235,0)</f>
        <v>0</v>
      </c>
      <c r="BF235" s="207" t="n">
        <f aca="false">IF(N235="snížená",J235,0)</f>
        <v>0</v>
      </c>
      <c r="BG235" s="207" t="n">
        <f aca="false">IF(N235="zákl. přenesená",J235,0)</f>
        <v>0</v>
      </c>
      <c r="BH235" s="207" t="n">
        <f aca="false">IF(N235="sníž. přenesená",J235,0)</f>
        <v>0</v>
      </c>
      <c r="BI235" s="207" t="n">
        <f aca="false">IF(N235="nulová",J235,0)</f>
        <v>0</v>
      </c>
      <c r="BJ235" s="11" t="s">
        <v>23</v>
      </c>
      <c r="BK235" s="207" t="n">
        <f aca="false">ROUND(I235*H235,2)</f>
        <v>0</v>
      </c>
      <c r="BL235" s="11" t="s">
        <v>433</v>
      </c>
      <c r="BM235" s="11" t="s">
        <v>7840</v>
      </c>
    </row>
    <row r="236" s="208" customFormat="true" ht="13.5" hidden="false" customHeight="false" outlineLevel="0" collapsed="false">
      <c r="B236" s="209"/>
      <c r="D236" s="220" t="s">
        <v>370</v>
      </c>
      <c r="E236" s="229"/>
      <c r="F236" s="230" t="s">
        <v>7690</v>
      </c>
      <c r="H236" s="231" t="n">
        <v>69.42</v>
      </c>
      <c r="I236" s="214"/>
      <c r="L236" s="209"/>
      <c r="M236" s="215"/>
      <c r="N236" s="216"/>
      <c r="O236" s="216"/>
      <c r="P236" s="216"/>
      <c r="Q236" s="216"/>
      <c r="R236" s="216"/>
      <c r="S236" s="216"/>
      <c r="T236" s="217"/>
      <c r="AT236" s="211" t="s">
        <v>370</v>
      </c>
      <c r="AU236" s="211" t="s">
        <v>83</v>
      </c>
      <c r="AV236" s="208" t="s">
        <v>83</v>
      </c>
      <c r="AW236" s="208" t="s">
        <v>38</v>
      </c>
      <c r="AX236" s="208" t="s">
        <v>23</v>
      </c>
      <c r="AY236" s="211" t="s">
        <v>352</v>
      </c>
    </row>
    <row r="237" s="31" customFormat="true" ht="20.45" hidden="false" customHeight="true" outlineLevel="0" collapsed="false">
      <c r="B237" s="195"/>
      <c r="C237" s="196" t="s">
        <v>835</v>
      </c>
      <c r="D237" s="196" t="s">
        <v>354</v>
      </c>
      <c r="E237" s="197" t="s">
        <v>7841</v>
      </c>
      <c r="F237" s="198" t="s">
        <v>7842</v>
      </c>
      <c r="G237" s="199" t="s">
        <v>502</v>
      </c>
      <c r="H237" s="200" t="n">
        <v>79.833</v>
      </c>
      <c r="I237" s="201"/>
      <c r="J237" s="202" t="n">
        <f aca="false">ROUND(I237*H237,2)</f>
        <v>0</v>
      </c>
      <c r="K237" s="198"/>
      <c r="L237" s="32"/>
      <c r="M237" s="203"/>
      <c r="N237" s="204" t="s">
        <v>45</v>
      </c>
      <c r="O237" s="33"/>
      <c r="P237" s="205" t="n">
        <f aca="false">O237*H237</f>
        <v>0</v>
      </c>
      <c r="Q237" s="205" t="n">
        <v>0.00027</v>
      </c>
      <c r="R237" s="205" t="n">
        <f aca="false">Q237*H237</f>
        <v>0.02155491</v>
      </c>
      <c r="S237" s="205" t="n">
        <v>0</v>
      </c>
      <c r="T237" s="206" t="n">
        <f aca="false">S237*H237</f>
        <v>0</v>
      </c>
      <c r="AR237" s="11" t="s">
        <v>433</v>
      </c>
      <c r="AT237" s="11" t="s">
        <v>354</v>
      </c>
      <c r="AU237" s="11" t="s">
        <v>83</v>
      </c>
      <c r="AY237" s="11" t="s">
        <v>352</v>
      </c>
      <c r="BE237" s="207" t="n">
        <f aca="false">IF(N237="základní",J237,0)</f>
        <v>0</v>
      </c>
      <c r="BF237" s="207" t="n">
        <f aca="false">IF(N237="snížená",J237,0)</f>
        <v>0</v>
      </c>
      <c r="BG237" s="207" t="n">
        <f aca="false">IF(N237="zákl. přenesená",J237,0)</f>
        <v>0</v>
      </c>
      <c r="BH237" s="207" t="n">
        <f aca="false">IF(N237="sníž. přenesená",J237,0)</f>
        <v>0</v>
      </c>
      <c r="BI237" s="207" t="n">
        <f aca="false">IF(N237="nulová",J237,0)</f>
        <v>0</v>
      </c>
      <c r="BJ237" s="11" t="s">
        <v>23</v>
      </c>
      <c r="BK237" s="207" t="n">
        <f aca="false">ROUND(I237*H237,2)</f>
        <v>0</v>
      </c>
      <c r="BL237" s="11" t="s">
        <v>433</v>
      </c>
      <c r="BM237" s="11" t="s">
        <v>7843</v>
      </c>
    </row>
    <row r="238" s="208" customFormat="true" ht="13.5" hidden="false" customHeight="false" outlineLevel="0" collapsed="false">
      <c r="B238" s="209"/>
      <c r="D238" s="220" t="s">
        <v>370</v>
      </c>
      <c r="E238" s="229"/>
      <c r="F238" s="230" t="s">
        <v>7844</v>
      </c>
      <c r="H238" s="231" t="n">
        <v>79.833</v>
      </c>
      <c r="I238" s="214"/>
      <c r="L238" s="209"/>
      <c r="M238" s="215"/>
      <c r="N238" s="216"/>
      <c r="O238" s="216"/>
      <c r="P238" s="216"/>
      <c r="Q238" s="216"/>
      <c r="R238" s="216"/>
      <c r="S238" s="216"/>
      <c r="T238" s="217"/>
      <c r="AT238" s="211" t="s">
        <v>370</v>
      </c>
      <c r="AU238" s="211" t="s">
        <v>83</v>
      </c>
      <c r="AV238" s="208" t="s">
        <v>83</v>
      </c>
      <c r="AW238" s="208" t="s">
        <v>38</v>
      </c>
      <c r="AX238" s="208" t="s">
        <v>23</v>
      </c>
      <c r="AY238" s="211" t="s">
        <v>352</v>
      </c>
    </row>
    <row r="239" s="31" customFormat="true" ht="40.15" hidden="false" customHeight="true" outlineLevel="0" collapsed="false">
      <c r="B239" s="195"/>
      <c r="C239" s="232" t="s">
        <v>839</v>
      </c>
      <c r="D239" s="232" t="s">
        <v>479</v>
      </c>
      <c r="E239" s="233" t="s">
        <v>7845</v>
      </c>
      <c r="F239" s="234" t="s">
        <v>7846</v>
      </c>
      <c r="G239" s="235" t="s">
        <v>502</v>
      </c>
      <c r="H239" s="236" t="n">
        <v>82.228</v>
      </c>
      <c r="I239" s="237"/>
      <c r="J239" s="238" t="n">
        <f aca="false">ROUND(I239*H239,2)</f>
        <v>0</v>
      </c>
      <c r="K239" s="234" t="s">
        <v>358</v>
      </c>
      <c r="L239" s="239"/>
      <c r="M239" s="240"/>
      <c r="N239" s="241" t="s">
        <v>45</v>
      </c>
      <c r="O239" s="33"/>
      <c r="P239" s="205" t="n">
        <f aca="false">O239*H239</f>
        <v>0</v>
      </c>
      <c r="Q239" s="205" t="n">
        <v>0.0025</v>
      </c>
      <c r="R239" s="205" t="n">
        <f aca="false">Q239*H239</f>
        <v>0.20557</v>
      </c>
      <c r="S239" s="205" t="n">
        <v>0</v>
      </c>
      <c r="T239" s="206" t="n">
        <f aca="false">S239*H239</f>
        <v>0</v>
      </c>
      <c r="AR239" s="11" t="s">
        <v>519</v>
      </c>
      <c r="AT239" s="11" t="s">
        <v>479</v>
      </c>
      <c r="AU239" s="11" t="s">
        <v>83</v>
      </c>
      <c r="AY239" s="11" t="s">
        <v>352</v>
      </c>
      <c r="BE239" s="207" t="n">
        <f aca="false">IF(N239="základní",J239,0)</f>
        <v>0</v>
      </c>
      <c r="BF239" s="207" t="n">
        <f aca="false">IF(N239="snížená",J239,0)</f>
        <v>0</v>
      </c>
      <c r="BG239" s="207" t="n">
        <f aca="false">IF(N239="zákl. přenesená",J239,0)</f>
        <v>0</v>
      </c>
      <c r="BH239" s="207" t="n">
        <f aca="false">IF(N239="sníž. přenesená",J239,0)</f>
        <v>0</v>
      </c>
      <c r="BI239" s="207" t="n">
        <f aca="false">IF(N239="nulová",J239,0)</f>
        <v>0</v>
      </c>
      <c r="BJ239" s="11" t="s">
        <v>23</v>
      </c>
      <c r="BK239" s="207" t="n">
        <f aca="false">ROUND(I239*H239,2)</f>
        <v>0</v>
      </c>
      <c r="BL239" s="11" t="s">
        <v>433</v>
      </c>
      <c r="BM239" s="11" t="s">
        <v>7847</v>
      </c>
    </row>
    <row r="240" s="31" customFormat="true" ht="40.5" hidden="false" customHeight="false" outlineLevel="0" collapsed="false">
      <c r="B240" s="32"/>
      <c r="D240" s="210" t="s">
        <v>639</v>
      </c>
      <c r="F240" s="242" t="s">
        <v>7848</v>
      </c>
      <c r="I240" s="243"/>
      <c r="L240" s="32"/>
      <c r="M240" s="244"/>
      <c r="N240" s="33"/>
      <c r="O240" s="33"/>
      <c r="P240" s="33"/>
      <c r="Q240" s="33"/>
      <c r="R240" s="33"/>
      <c r="S240" s="33"/>
      <c r="T240" s="72"/>
      <c r="AT240" s="11" t="s">
        <v>639</v>
      </c>
      <c r="AU240" s="11" t="s">
        <v>83</v>
      </c>
    </row>
    <row r="241" s="208" customFormat="true" ht="27" hidden="false" customHeight="false" outlineLevel="0" collapsed="false">
      <c r="B241" s="209"/>
      <c r="D241" s="220" t="s">
        <v>370</v>
      </c>
      <c r="E241" s="229"/>
      <c r="F241" s="230" t="s">
        <v>7849</v>
      </c>
      <c r="H241" s="231" t="n">
        <v>82.228</v>
      </c>
      <c r="I241" s="214"/>
      <c r="L241" s="209"/>
      <c r="M241" s="215"/>
      <c r="N241" s="216"/>
      <c r="O241" s="216"/>
      <c r="P241" s="216"/>
      <c r="Q241" s="216"/>
      <c r="R241" s="216"/>
      <c r="S241" s="216"/>
      <c r="T241" s="217"/>
      <c r="AT241" s="211" t="s">
        <v>370</v>
      </c>
      <c r="AU241" s="211" t="s">
        <v>83</v>
      </c>
      <c r="AV241" s="208" t="s">
        <v>83</v>
      </c>
      <c r="AW241" s="208" t="s">
        <v>38</v>
      </c>
      <c r="AX241" s="208" t="s">
        <v>23</v>
      </c>
      <c r="AY241" s="211" t="s">
        <v>352</v>
      </c>
    </row>
    <row r="242" s="31" customFormat="true" ht="20.45" hidden="false" customHeight="true" outlineLevel="0" collapsed="false">
      <c r="B242" s="195"/>
      <c r="C242" s="196" t="s">
        <v>844</v>
      </c>
      <c r="D242" s="196" t="s">
        <v>354</v>
      </c>
      <c r="E242" s="197" t="s">
        <v>2795</v>
      </c>
      <c r="F242" s="198" t="s">
        <v>2796</v>
      </c>
      <c r="G242" s="199" t="s">
        <v>421</v>
      </c>
      <c r="H242" s="200" t="n">
        <v>48.594</v>
      </c>
      <c r="I242" s="201"/>
      <c r="J242" s="202" t="n">
        <f aca="false">ROUND(I242*H242,2)</f>
        <v>0</v>
      </c>
      <c r="K242" s="198" t="s">
        <v>492</v>
      </c>
      <c r="L242" s="32"/>
      <c r="M242" s="203"/>
      <c r="N242" s="204" t="s">
        <v>45</v>
      </c>
      <c r="O242" s="33"/>
      <c r="P242" s="205" t="n">
        <f aca="false">O242*H242</f>
        <v>0</v>
      </c>
      <c r="Q242" s="205" t="n">
        <v>0</v>
      </c>
      <c r="R242" s="205" t="n">
        <f aca="false">Q242*H242</f>
        <v>0</v>
      </c>
      <c r="S242" s="205" t="n">
        <v>0</v>
      </c>
      <c r="T242" s="206" t="n">
        <f aca="false">S242*H242</f>
        <v>0</v>
      </c>
      <c r="AR242" s="11" t="s">
        <v>433</v>
      </c>
      <c r="AT242" s="11" t="s">
        <v>354</v>
      </c>
      <c r="AU242" s="11" t="s">
        <v>83</v>
      </c>
      <c r="AY242" s="11" t="s">
        <v>352</v>
      </c>
      <c r="BE242" s="207" t="n">
        <f aca="false">IF(N242="základní",J242,0)</f>
        <v>0</v>
      </c>
      <c r="BF242" s="207" t="n">
        <f aca="false">IF(N242="snížená",J242,0)</f>
        <v>0</v>
      </c>
      <c r="BG242" s="207" t="n">
        <f aca="false">IF(N242="zákl. přenesená",J242,0)</f>
        <v>0</v>
      </c>
      <c r="BH242" s="207" t="n">
        <f aca="false">IF(N242="sníž. přenesená",J242,0)</f>
        <v>0</v>
      </c>
      <c r="BI242" s="207" t="n">
        <f aca="false">IF(N242="nulová",J242,0)</f>
        <v>0</v>
      </c>
      <c r="BJ242" s="11" t="s">
        <v>23</v>
      </c>
      <c r="BK242" s="207" t="n">
        <f aca="false">ROUND(I242*H242,2)</f>
        <v>0</v>
      </c>
      <c r="BL242" s="11" t="s">
        <v>433</v>
      </c>
      <c r="BM242" s="11" t="s">
        <v>7850</v>
      </c>
    </row>
    <row r="243" s="208" customFormat="true" ht="13.5" hidden="false" customHeight="false" outlineLevel="0" collapsed="false">
      <c r="B243" s="209"/>
      <c r="D243" s="220" t="s">
        <v>370</v>
      </c>
      <c r="E243" s="229"/>
      <c r="F243" s="230" t="s">
        <v>7851</v>
      </c>
      <c r="H243" s="231" t="n">
        <v>48.594</v>
      </c>
      <c r="I243" s="214"/>
      <c r="L243" s="209"/>
      <c r="M243" s="215"/>
      <c r="N243" s="216"/>
      <c r="O243" s="216"/>
      <c r="P243" s="216"/>
      <c r="Q243" s="216"/>
      <c r="R243" s="216"/>
      <c r="S243" s="216"/>
      <c r="T243" s="217"/>
      <c r="AT243" s="211" t="s">
        <v>370</v>
      </c>
      <c r="AU243" s="211" t="s">
        <v>83</v>
      </c>
      <c r="AV243" s="208" t="s">
        <v>83</v>
      </c>
      <c r="AW243" s="208" t="s">
        <v>38</v>
      </c>
      <c r="AX243" s="208" t="s">
        <v>23</v>
      </c>
      <c r="AY243" s="211" t="s">
        <v>352</v>
      </c>
    </row>
    <row r="244" s="31" customFormat="true" ht="20.45" hidden="false" customHeight="true" outlineLevel="0" collapsed="false">
      <c r="B244" s="195"/>
      <c r="C244" s="196" t="s">
        <v>850</v>
      </c>
      <c r="D244" s="196" t="s">
        <v>354</v>
      </c>
      <c r="E244" s="197" t="s">
        <v>2800</v>
      </c>
      <c r="F244" s="198" t="s">
        <v>2801</v>
      </c>
      <c r="G244" s="199" t="s">
        <v>502</v>
      </c>
      <c r="H244" s="200" t="n">
        <v>69.42</v>
      </c>
      <c r="I244" s="201"/>
      <c r="J244" s="202" t="n">
        <f aca="false">ROUND(I244*H244,2)</f>
        <v>0</v>
      </c>
      <c r="K244" s="198" t="s">
        <v>492</v>
      </c>
      <c r="L244" s="32"/>
      <c r="M244" s="203"/>
      <c r="N244" s="204" t="s">
        <v>45</v>
      </c>
      <c r="O244" s="33"/>
      <c r="P244" s="205" t="n">
        <f aca="false">O244*H244</f>
        <v>0</v>
      </c>
      <c r="Q244" s="205" t="n">
        <v>0</v>
      </c>
      <c r="R244" s="205" t="n">
        <f aca="false">Q244*H244</f>
        <v>0</v>
      </c>
      <c r="S244" s="205" t="n">
        <v>0</v>
      </c>
      <c r="T244" s="206" t="n">
        <f aca="false">S244*H244</f>
        <v>0</v>
      </c>
      <c r="AR244" s="11" t="s">
        <v>433</v>
      </c>
      <c r="AT244" s="11" t="s">
        <v>354</v>
      </c>
      <c r="AU244" s="11" t="s">
        <v>83</v>
      </c>
      <c r="AY244" s="11" t="s">
        <v>352</v>
      </c>
      <c r="BE244" s="207" t="n">
        <f aca="false">IF(N244="základní",J244,0)</f>
        <v>0</v>
      </c>
      <c r="BF244" s="207" t="n">
        <f aca="false">IF(N244="snížená",J244,0)</f>
        <v>0</v>
      </c>
      <c r="BG244" s="207" t="n">
        <f aca="false">IF(N244="zákl. přenesená",J244,0)</f>
        <v>0</v>
      </c>
      <c r="BH244" s="207" t="n">
        <f aca="false">IF(N244="sníž. přenesená",J244,0)</f>
        <v>0</v>
      </c>
      <c r="BI244" s="207" t="n">
        <f aca="false">IF(N244="nulová",J244,0)</f>
        <v>0</v>
      </c>
      <c r="BJ244" s="11" t="s">
        <v>23</v>
      </c>
      <c r="BK244" s="207" t="n">
        <f aca="false">ROUND(I244*H244,2)</f>
        <v>0</v>
      </c>
      <c r="BL244" s="11" t="s">
        <v>433</v>
      </c>
      <c r="BM244" s="11" t="s">
        <v>7852</v>
      </c>
    </row>
    <row r="245" s="208" customFormat="true" ht="13.5" hidden="false" customHeight="false" outlineLevel="0" collapsed="false">
      <c r="B245" s="209"/>
      <c r="D245" s="220" t="s">
        <v>370</v>
      </c>
      <c r="E245" s="229"/>
      <c r="F245" s="230" t="s">
        <v>7853</v>
      </c>
      <c r="H245" s="231" t="n">
        <v>69.42</v>
      </c>
      <c r="I245" s="214"/>
      <c r="L245" s="209"/>
      <c r="M245" s="215"/>
      <c r="N245" s="216"/>
      <c r="O245" s="216"/>
      <c r="P245" s="216"/>
      <c r="Q245" s="216"/>
      <c r="R245" s="216"/>
      <c r="S245" s="216"/>
      <c r="T245" s="217"/>
      <c r="AT245" s="211" t="s">
        <v>370</v>
      </c>
      <c r="AU245" s="211" t="s">
        <v>83</v>
      </c>
      <c r="AV245" s="208" t="s">
        <v>83</v>
      </c>
      <c r="AW245" s="208" t="s">
        <v>38</v>
      </c>
      <c r="AX245" s="208" t="s">
        <v>23</v>
      </c>
      <c r="AY245" s="211" t="s">
        <v>352</v>
      </c>
    </row>
    <row r="246" s="31" customFormat="true" ht="20.45" hidden="false" customHeight="true" outlineLevel="0" collapsed="false">
      <c r="B246" s="195"/>
      <c r="C246" s="196" t="s">
        <v>855</v>
      </c>
      <c r="D246" s="196" t="s">
        <v>354</v>
      </c>
      <c r="E246" s="197" t="s">
        <v>2804</v>
      </c>
      <c r="F246" s="198" t="s">
        <v>2805</v>
      </c>
      <c r="G246" s="199" t="s">
        <v>502</v>
      </c>
      <c r="H246" s="200" t="n">
        <v>69.42</v>
      </c>
      <c r="I246" s="201"/>
      <c r="J246" s="202" t="n">
        <f aca="false">ROUND(I246*H246,2)</f>
        <v>0</v>
      </c>
      <c r="K246" s="198" t="s">
        <v>492</v>
      </c>
      <c r="L246" s="32"/>
      <c r="M246" s="203"/>
      <c r="N246" s="204" t="s">
        <v>45</v>
      </c>
      <c r="O246" s="33"/>
      <c r="P246" s="205" t="n">
        <f aca="false">O246*H246</f>
        <v>0</v>
      </c>
      <c r="Q246" s="205" t="n">
        <v>0.00536</v>
      </c>
      <c r="R246" s="205" t="n">
        <f aca="false">Q246*H246</f>
        <v>0.3720912</v>
      </c>
      <c r="S246" s="205" t="n">
        <v>0</v>
      </c>
      <c r="T246" s="206" t="n">
        <f aca="false">S246*H246</f>
        <v>0</v>
      </c>
      <c r="AR246" s="11" t="s">
        <v>433</v>
      </c>
      <c r="AT246" s="11" t="s">
        <v>354</v>
      </c>
      <c r="AU246" s="11" t="s">
        <v>83</v>
      </c>
      <c r="AY246" s="11" t="s">
        <v>352</v>
      </c>
      <c r="BE246" s="207" t="n">
        <f aca="false">IF(N246="základní",J246,0)</f>
        <v>0</v>
      </c>
      <c r="BF246" s="207" t="n">
        <f aca="false">IF(N246="snížená",J246,0)</f>
        <v>0</v>
      </c>
      <c r="BG246" s="207" t="n">
        <f aca="false">IF(N246="zákl. přenesená",J246,0)</f>
        <v>0</v>
      </c>
      <c r="BH246" s="207" t="n">
        <f aca="false">IF(N246="sníž. přenesená",J246,0)</f>
        <v>0</v>
      </c>
      <c r="BI246" s="207" t="n">
        <f aca="false">IF(N246="nulová",J246,0)</f>
        <v>0</v>
      </c>
      <c r="BJ246" s="11" t="s">
        <v>23</v>
      </c>
      <c r="BK246" s="207" t="n">
        <f aca="false">ROUND(I246*H246,2)</f>
        <v>0</v>
      </c>
      <c r="BL246" s="11" t="s">
        <v>433</v>
      </c>
      <c r="BM246" s="11" t="s">
        <v>7854</v>
      </c>
    </row>
    <row r="247" s="31" customFormat="true" ht="28.9" hidden="false" customHeight="true" outlineLevel="0" collapsed="false">
      <c r="B247" s="195"/>
      <c r="C247" s="196" t="s">
        <v>860</v>
      </c>
      <c r="D247" s="196" t="s">
        <v>354</v>
      </c>
      <c r="E247" s="197" t="s">
        <v>7855</v>
      </c>
      <c r="F247" s="198" t="s">
        <v>7856</v>
      </c>
      <c r="G247" s="199" t="s">
        <v>1183</v>
      </c>
      <c r="H247" s="253"/>
      <c r="I247" s="201"/>
      <c r="J247" s="202" t="n">
        <f aca="false">ROUND(I247*H247,2)</f>
        <v>0</v>
      </c>
      <c r="K247" s="198" t="s">
        <v>358</v>
      </c>
      <c r="L247" s="32"/>
      <c r="M247" s="203"/>
      <c r="N247" s="204" t="s">
        <v>45</v>
      </c>
      <c r="O247" s="33"/>
      <c r="P247" s="205" t="n">
        <f aca="false">O247*H247</f>
        <v>0</v>
      </c>
      <c r="Q247" s="205" t="n">
        <v>0</v>
      </c>
      <c r="R247" s="205" t="n">
        <f aca="false">Q247*H247</f>
        <v>0</v>
      </c>
      <c r="S247" s="205" t="n">
        <v>0</v>
      </c>
      <c r="T247" s="206" t="n">
        <f aca="false">S247*H247</f>
        <v>0</v>
      </c>
      <c r="AR247" s="11" t="s">
        <v>433</v>
      </c>
      <c r="AT247" s="11" t="s">
        <v>354</v>
      </c>
      <c r="AU247" s="11" t="s">
        <v>83</v>
      </c>
      <c r="AY247" s="11" t="s">
        <v>352</v>
      </c>
      <c r="BE247" s="207" t="n">
        <f aca="false">IF(N247="základní",J247,0)</f>
        <v>0</v>
      </c>
      <c r="BF247" s="207" t="n">
        <f aca="false">IF(N247="snížená",J247,0)</f>
        <v>0</v>
      </c>
      <c r="BG247" s="207" t="n">
        <f aca="false">IF(N247="zákl. přenesená",J247,0)</f>
        <v>0</v>
      </c>
      <c r="BH247" s="207" t="n">
        <f aca="false">IF(N247="sníž. přenesená",J247,0)</f>
        <v>0</v>
      </c>
      <c r="BI247" s="207" t="n">
        <f aca="false">IF(N247="nulová",J247,0)</f>
        <v>0</v>
      </c>
      <c r="BJ247" s="11" t="s">
        <v>23</v>
      </c>
      <c r="BK247" s="207" t="n">
        <f aca="false">ROUND(I247*H247,2)</f>
        <v>0</v>
      </c>
      <c r="BL247" s="11" t="s">
        <v>433</v>
      </c>
      <c r="BM247" s="11" t="s">
        <v>7857</v>
      </c>
    </row>
    <row r="248" s="180" customFormat="true" ht="29.85" hidden="false" customHeight="true" outlineLevel="0" collapsed="false">
      <c r="B248" s="181"/>
      <c r="D248" s="192" t="s">
        <v>73</v>
      </c>
      <c r="E248" s="193" t="s">
        <v>3042</v>
      </c>
      <c r="F248" s="193" t="s">
        <v>3043</v>
      </c>
      <c r="I248" s="184"/>
      <c r="J248" s="194" t="n">
        <f aca="false">BK248</f>
        <v>0</v>
      </c>
      <c r="L248" s="181"/>
      <c r="M248" s="186"/>
      <c r="N248" s="187"/>
      <c r="O248" s="187"/>
      <c r="P248" s="188" t="n">
        <f aca="false">SUM(P249:P250)</f>
        <v>0</v>
      </c>
      <c r="Q248" s="187"/>
      <c r="R248" s="188" t="n">
        <f aca="false">SUM(R249:R250)</f>
        <v>0.000648</v>
      </c>
      <c r="S248" s="187"/>
      <c r="T248" s="189" t="n">
        <f aca="false">SUM(T249:T250)</f>
        <v>0</v>
      </c>
      <c r="AR248" s="182" t="s">
        <v>83</v>
      </c>
      <c r="AT248" s="190" t="s">
        <v>73</v>
      </c>
      <c r="AU248" s="190" t="s">
        <v>23</v>
      </c>
      <c r="AY248" s="182" t="s">
        <v>352</v>
      </c>
      <c r="BK248" s="191" t="n">
        <f aca="false">SUM(BK249:BK250)</f>
        <v>0</v>
      </c>
    </row>
    <row r="249" s="31" customFormat="true" ht="28.9" hidden="false" customHeight="true" outlineLevel="0" collapsed="false">
      <c r="B249" s="195"/>
      <c r="C249" s="196" t="s">
        <v>870</v>
      </c>
      <c r="D249" s="196" t="s">
        <v>354</v>
      </c>
      <c r="E249" s="197" t="s">
        <v>6905</v>
      </c>
      <c r="F249" s="198" t="s">
        <v>6906</v>
      </c>
      <c r="G249" s="199" t="s">
        <v>502</v>
      </c>
      <c r="H249" s="200" t="n">
        <v>2.4</v>
      </c>
      <c r="I249" s="201"/>
      <c r="J249" s="202" t="n">
        <f aca="false">ROUND(I249*H249,2)</f>
        <v>0</v>
      </c>
      <c r="K249" s="198" t="s">
        <v>492</v>
      </c>
      <c r="L249" s="32"/>
      <c r="M249" s="203"/>
      <c r="N249" s="204" t="s">
        <v>45</v>
      </c>
      <c r="O249" s="33"/>
      <c r="P249" s="205" t="n">
        <f aca="false">O249*H249</f>
        <v>0</v>
      </c>
      <c r="Q249" s="205" t="n">
        <v>0.00027</v>
      </c>
      <c r="R249" s="205" t="n">
        <f aca="false">Q249*H249</f>
        <v>0.000648</v>
      </c>
      <c r="S249" s="205" t="n">
        <v>0</v>
      </c>
      <c r="T249" s="206" t="n">
        <f aca="false">S249*H249</f>
        <v>0</v>
      </c>
      <c r="AR249" s="11" t="s">
        <v>433</v>
      </c>
      <c r="AT249" s="11" t="s">
        <v>354</v>
      </c>
      <c r="AU249" s="11" t="s">
        <v>83</v>
      </c>
      <c r="AY249" s="11" t="s">
        <v>352</v>
      </c>
      <c r="BE249" s="207" t="n">
        <f aca="false">IF(N249="základní",J249,0)</f>
        <v>0</v>
      </c>
      <c r="BF249" s="207" t="n">
        <f aca="false">IF(N249="snížená",J249,0)</f>
        <v>0</v>
      </c>
      <c r="BG249" s="207" t="n">
        <f aca="false">IF(N249="zákl. přenesená",J249,0)</f>
        <v>0</v>
      </c>
      <c r="BH249" s="207" t="n">
        <f aca="false">IF(N249="sníž. přenesená",J249,0)</f>
        <v>0</v>
      </c>
      <c r="BI249" s="207" t="n">
        <f aca="false">IF(N249="nulová",J249,0)</f>
        <v>0</v>
      </c>
      <c r="BJ249" s="11" t="s">
        <v>23</v>
      </c>
      <c r="BK249" s="207" t="n">
        <f aca="false">ROUND(I249*H249,2)</f>
        <v>0</v>
      </c>
      <c r="BL249" s="11" t="s">
        <v>433</v>
      </c>
      <c r="BM249" s="11" t="s">
        <v>7858</v>
      </c>
    </row>
    <row r="250" s="208" customFormat="true" ht="27" hidden="false" customHeight="false" outlineLevel="0" collapsed="false">
      <c r="B250" s="209"/>
      <c r="D250" s="210" t="s">
        <v>370</v>
      </c>
      <c r="E250" s="211"/>
      <c r="F250" s="212" t="s">
        <v>7859</v>
      </c>
      <c r="H250" s="213" t="n">
        <v>2.4</v>
      </c>
      <c r="I250" s="214"/>
      <c r="L250" s="209"/>
      <c r="M250" s="215"/>
      <c r="N250" s="216"/>
      <c r="O250" s="216"/>
      <c r="P250" s="216"/>
      <c r="Q250" s="216"/>
      <c r="R250" s="216"/>
      <c r="S250" s="216"/>
      <c r="T250" s="217"/>
      <c r="AT250" s="211" t="s">
        <v>370</v>
      </c>
      <c r="AU250" s="211" t="s">
        <v>83</v>
      </c>
      <c r="AV250" s="208" t="s">
        <v>83</v>
      </c>
      <c r="AW250" s="208" t="s">
        <v>38</v>
      </c>
      <c r="AX250" s="208" t="s">
        <v>23</v>
      </c>
      <c r="AY250" s="211" t="s">
        <v>352</v>
      </c>
    </row>
    <row r="251" s="180" customFormat="true" ht="29.85" hidden="false" customHeight="true" outlineLevel="0" collapsed="false">
      <c r="B251" s="181"/>
      <c r="D251" s="192" t="s">
        <v>73</v>
      </c>
      <c r="E251" s="193" t="s">
        <v>3078</v>
      </c>
      <c r="F251" s="193" t="s">
        <v>3079</v>
      </c>
      <c r="I251" s="184"/>
      <c r="J251" s="194" t="n">
        <f aca="false">BK251</f>
        <v>0</v>
      </c>
      <c r="L251" s="181"/>
      <c r="M251" s="186"/>
      <c r="N251" s="187"/>
      <c r="O251" s="187"/>
      <c r="P251" s="188" t="n">
        <f aca="false">SUM(P252:P254)</f>
        <v>0</v>
      </c>
      <c r="Q251" s="187"/>
      <c r="R251" s="188" t="n">
        <f aca="false">SUM(R252:R254)</f>
        <v>0.4589916</v>
      </c>
      <c r="S251" s="187"/>
      <c r="T251" s="189" t="n">
        <f aca="false">SUM(T252:T254)</f>
        <v>0</v>
      </c>
      <c r="AR251" s="182" t="s">
        <v>83</v>
      </c>
      <c r="AT251" s="190" t="s">
        <v>73</v>
      </c>
      <c r="AU251" s="190" t="s">
        <v>23</v>
      </c>
      <c r="AY251" s="182" t="s">
        <v>352</v>
      </c>
      <c r="BK251" s="191" t="n">
        <f aca="false">SUM(BK252:BK254)</f>
        <v>0</v>
      </c>
    </row>
    <row r="252" s="31" customFormat="true" ht="28.9" hidden="false" customHeight="true" outlineLevel="0" collapsed="false">
      <c r="B252" s="195"/>
      <c r="C252" s="196" t="s">
        <v>875</v>
      </c>
      <c r="D252" s="196" t="s">
        <v>354</v>
      </c>
      <c r="E252" s="197" t="s">
        <v>3081</v>
      </c>
      <c r="F252" s="198" t="s">
        <v>3082</v>
      </c>
      <c r="G252" s="199" t="s">
        <v>502</v>
      </c>
      <c r="H252" s="200" t="n">
        <v>382.493</v>
      </c>
      <c r="I252" s="201"/>
      <c r="J252" s="202" t="n">
        <f aca="false">ROUND(I252*H252,2)</f>
        <v>0</v>
      </c>
      <c r="K252" s="198" t="s">
        <v>358</v>
      </c>
      <c r="L252" s="32"/>
      <c r="M252" s="203"/>
      <c r="N252" s="204" t="s">
        <v>45</v>
      </c>
      <c r="O252" s="33"/>
      <c r="P252" s="205" t="n">
        <f aca="false">O252*H252</f>
        <v>0</v>
      </c>
      <c r="Q252" s="205" t="n">
        <v>0.0002</v>
      </c>
      <c r="R252" s="205" t="n">
        <f aca="false">Q252*H252</f>
        <v>0.0764986</v>
      </c>
      <c r="S252" s="205" t="n">
        <v>0</v>
      </c>
      <c r="T252" s="206" t="n">
        <f aca="false">S252*H252</f>
        <v>0</v>
      </c>
      <c r="AR252" s="11" t="s">
        <v>433</v>
      </c>
      <c r="AT252" s="11" t="s">
        <v>354</v>
      </c>
      <c r="AU252" s="11" t="s">
        <v>83</v>
      </c>
      <c r="AY252" s="11" t="s">
        <v>352</v>
      </c>
      <c r="BE252" s="207" t="n">
        <f aca="false">IF(N252="základní",J252,0)</f>
        <v>0</v>
      </c>
      <c r="BF252" s="207" t="n">
        <f aca="false">IF(N252="snížená",J252,0)</f>
        <v>0</v>
      </c>
      <c r="BG252" s="207" t="n">
        <f aca="false">IF(N252="zákl. přenesená",J252,0)</f>
        <v>0</v>
      </c>
      <c r="BH252" s="207" t="n">
        <f aca="false">IF(N252="sníž. přenesená",J252,0)</f>
        <v>0</v>
      </c>
      <c r="BI252" s="207" t="n">
        <f aca="false">IF(N252="nulová",J252,0)</f>
        <v>0</v>
      </c>
      <c r="BJ252" s="11" t="s">
        <v>23</v>
      </c>
      <c r="BK252" s="207" t="n">
        <f aca="false">ROUND(I252*H252,2)</f>
        <v>0</v>
      </c>
      <c r="BL252" s="11" t="s">
        <v>433</v>
      </c>
      <c r="BM252" s="11" t="s">
        <v>7860</v>
      </c>
    </row>
    <row r="253" s="208" customFormat="true" ht="27" hidden="false" customHeight="false" outlineLevel="0" collapsed="false">
      <c r="B253" s="209"/>
      <c r="D253" s="220" t="s">
        <v>370</v>
      </c>
      <c r="E253" s="229"/>
      <c r="F253" s="230" t="s">
        <v>7861</v>
      </c>
      <c r="H253" s="231" t="n">
        <v>382.493</v>
      </c>
      <c r="I253" s="214"/>
      <c r="L253" s="209"/>
      <c r="M253" s="215"/>
      <c r="N253" s="216"/>
      <c r="O253" s="216"/>
      <c r="P253" s="216"/>
      <c r="Q253" s="216"/>
      <c r="R253" s="216"/>
      <c r="S253" s="216"/>
      <c r="T253" s="217"/>
      <c r="AT253" s="211" t="s">
        <v>370</v>
      </c>
      <c r="AU253" s="211" t="s">
        <v>83</v>
      </c>
      <c r="AV253" s="208" t="s">
        <v>83</v>
      </c>
      <c r="AW253" s="208" t="s">
        <v>38</v>
      </c>
      <c r="AX253" s="208" t="s">
        <v>23</v>
      </c>
      <c r="AY253" s="211" t="s">
        <v>352</v>
      </c>
    </row>
    <row r="254" s="31" customFormat="true" ht="28.9" hidden="false" customHeight="true" outlineLevel="0" collapsed="false">
      <c r="B254" s="195"/>
      <c r="C254" s="196" t="s">
        <v>879</v>
      </c>
      <c r="D254" s="196" t="s">
        <v>354</v>
      </c>
      <c r="E254" s="197" t="s">
        <v>7322</v>
      </c>
      <c r="F254" s="198" t="s">
        <v>7323</v>
      </c>
      <c r="G254" s="199" t="s">
        <v>502</v>
      </c>
      <c r="H254" s="200" t="n">
        <v>382.493</v>
      </c>
      <c r="I254" s="201"/>
      <c r="J254" s="202" t="n">
        <f aca="false">ROUND(I254*H254,2)</f>
        <v>0</v>
      </c>
      <c r="K254" s="198" t="s">
        <v>358</v>
      </c>
      <c r="L254" s="32"/>
      <c r="M254" s="203"/>
      <c r="N254" s="204" t="s">
        <v>45</v>
      </c>
      <c r="O254" s="33"/>
      <c r="P254" s="205" t="n">
        <f aca="false">O254*H254</f>
        <v>0</v>
      </c>
      <c r="Q254" s="205" t="n">
        <v>0.001</v>
      </c>
      <c r="R254" s="205" t="n">
        <f aca="false">Q254*H254</f>
        <v>0.382493</v>
      </c>
      <c r="S254" s="205" t="n">
        <v>0</v>
      </c>
      <c r="T254" s="206" t="n">
        <f aca="false">S254*H254</f>
        <v>0</v>
      </c>
      <c r="AR254" s="11" t="s">
        <v>433</v>
      </c>
      <c r="AT254" s="11" t="s">
        <v>354</v>
      </c>
      <c r="AU254" s="11" t="s">
        <v>83</v>
      </c>
      <c r="AY254" s="11" t="s">
        <v>352</v>
      </c>
      <c r="BE254" s="207" t="n">
        <f aca="false">IF(N254="základní",J254,0)</f>
        <v>0</v>
      </c>
      <c r="BF254" s="207" t="n">
        <f aca="false">IF(N254="snížená",J254,0)</f>
        <v>0</v>
      </c>
      <c r="BG254" s="207" t="n">
        <f aca="false">IF(N254="zákl. přenesená",J254,0)</f>
        <v>0</v>
      </c>
      <c r="BH254" s="207" t="n">
        <f aca="false">IF(N254="sníž. přenesená",J254,0)</f>
        <v>0</v>
      </c>
      <c r="BI254" s="207" t="n">
        <f aca="false">IF(N254="nulová",J254,0)</f>
        <v>0</v>
      </c>
      <c r="BJ254" s="11" t="s">
        <v>23</v>
      </c>
      <c r="BK254" s="207" t="n">
        <f aca="false">ROUND(I254*H254,2)</f>
        <v>0</v>
      </c>
      <c r="BL254" s="11" t="s">
        <v>433</v>
      </c>
      <c r="BM254" s="11" t="s">
        <v>7862</v>
      </c>
    </row>
    <row r="255" s="180" customFormat="true" ht="37.35" hidden="false" customHeight="true" outlineLevel="0" collapsed="false">
      <c r="B255" s="181"/>
      <c r="D255" s="192" t="s">
        <v>73</v>
      </c>
      <c r="E255" s="264" t="s">
        <v>7863</v>
      </c>
      <c r="F255" s="264" t="s">
        <v>7864</v>
      </c>
      <c r="I255" s="184"/>
      <c r="J255" s="265" t="n">
        <f aca="false">BK255</f>
        <v>0</v>
      </c>
      <c r="L255" s="181"/>
      <c r="M255" s="186"/>
      <c r="N255" s="187"/>
      <c r="O255" s="187"/>
      <c r="P255" s="188" t="n">
        <f aca="false">P256</f>
        <v>0</v>
      </c>
      <c r="Q255" s="187"/>
      <c r="R255" s="188" t="n">
        <f aca="false">R256</f>
        <v>0</v>
      </c>
      <c r="S255" s="187"/>
      <c r="T255" s="189" t="n">
        <f aca="false">T256</f>
        <v>0</v>
      </c>
      <c r="AR255" s="182" t="s">
        <v>359</v>
      </c>
      <c r="AT255" s="190" t="s">
        <v>73</v>
      </c>
      <c r="AU255" s="190" t="s">
        <v>74</v>
      </c>
      <c r="AY255" s="182" t="s">
        <v>352</v>
      </c>
      <c r="BK255" s="191" t="n">
        <f aca="false">BK256</f>
        <v>0</v>
      </c>
    </row>
    <row r="256" s="31" customFormat="true" ht="28.9" hidden="false" customHeight="true" outlineLevel="0" collapsed="false">
      <c r="B256" s="195"/>
      <c r="C256" s="196" t="s">
        <v>884</v>
      </c>
      <c r="D256" s="196" t="s">
        <v>354</v>
      </c>
      <c r="E256" s="197" t="s">
        <v>7865</v>
      </c>
      <c r="F256" s="198" t="s">
        <v>7866</v>
      </c>
      <c r="G256" s="199" t="s">
        <v>357</v>
      </c>
      <c r="H256" s="200" t="n">
        <v>60</v>
      </c>
      <c r="I256" s="201"/>
      <c r="J256" s="202" t="n">
        <f aca="false">ROUND(I256*H256,2)</f>
        <v>0</v>
      </c>
      <c r="K256" s="198" t="s">
        <v>358</v>
      </c>
      <c r="L256" s="32"/>
      <c r="M256" s="203"/>
      <c r="N256" s="259" t="s">
        <v>45</v>
      </c>
      <c r="O256" s="260"/>
      <c r="P256" s="261" t="n">
        <f aca="false">O256*H256</f>
        <v>0</v>
      </c>
      <c r="Q256" s="261" t="n">
        <v>0</v>
      </c>
      <c r="R256" s="261" t="n">
        <f aca="false">Q256*H256</f>
        <v>0</v>
      </c>
      <c r="S256" s="261" t="n">
        <v>0</v>
      </c>
      <c r="T256" s="262" t="n">
        <f aca="false">S256*H256</f>
        <v>0</v>
      </c>
      <c r="AR256" s="11" t="s">
        <v>2566</v>
      </c>
      <c r="AT256" s="11" t="s">
        <v>354</v>
      </c>
      <c r="AU256" s="11" t="s">
        <v>23</v>
      </c>
      <c r="AY256" s="11" t="s">
        <v>352</v>
      </c>
      <c r="BE256" s="207" t="n">
        <f aca="false">IF(N256="základní",J256,0)</f>
        <v>0</v>
      </c>
      <c r="BF256" s="207" t="n">
        <f aca="false">IF(N256="snížená",J256,0)</f>
        <v>0</v>
      </c>
      <c r="BG256" s="207" t="n">
        <f aca="false">IF(N256="zákl. přenesená",J256,0)</f>
        <v>0</v>
      </c>
      <c r="BH256" s="207" t="n">
        <f aca="false">IF(N256="sníž. přenesená",J256,0)</f>
        <v>0</v>
      </c>
      <c r="BI256" s="207" t="n">
        <f aca="false">IF(N256="nulová",J256,0)</f>
        <v>0</v>
      </c>
      <c r="BJ256" s="11" t="s">
        <v>23</v>
      </c>
      <c r="BK256" s="207" t="n">
        <f aca="false">ROUND(I256*H256,2)</f>
        <v>0</v>
      </c>
      <c r="BL256" s="11" t="s">
        <v>2566</v>
      </c>
      <c r="BM256" s="11" t="s">
        <v>7867</v>
      </c>
    </row>
    <row r="257" s="31" customFormat="true" ht="6.95" hidden="false" customHeight="true" outlineLevel="0" collapsed="false">
      <c r="B257" s="53"/>
      <c r="C257" s="54"/>
      <c r="D257" s="54"/>
      <c r="E257" s="54"/>
      <c r="F257" s="54"/>
      <c r="G257" s="54"/>
      <c r="H257" s="54"/>
      <c r="I257" s="145"/>
      <c r="J257" s="54"/>
      <c r="K257" s="54"/>
      <c r="L257" s="32"/>
    </row>
  </sheetData>
  <autoFilter ref="C98:K98"/>
  <mergeCells count="12">
    <mergeCell ref="G1:H1"/>
    <mergeCell ref="L2:V2"/>
    <mergeCell ref="E7:H7"/>
    <mergeCell ref="E9:H9"/>
    <mergeCell ref="E11:H11"/>
    <mergeCell ref="E26:H26"/>
    <mergeCell ref="E47:H47"/>
    <mergeCell ref="E49:H49"/>
    <mergeCell ref="E51:H51"/>
    <mergeCell ref="E87:H87"/>
    <mergeCell ref="E89:H89"/>
    <mergeCell ref="E91:H91"/>
  </mergeCells>
  <hyperlinks>
    <hyperlink ref="F1" location="C2" display="1) Krycí list soupisu"/>
    <hyperlink ref="G1" location="C58" display="2) Rekapitulace"/>
    <hyperlink ref="J1" location="C9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62</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629</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868</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8),2)</f>
        <v>0</v>
      </c>
      <c r="G32" s="33"/>
      <c r="H32" s="33"/>
      <c r="I32" s="140" t="n">
        <v>0.21</v>
      </c>
      <c r="J32" s="139" t="n">
        <f aca="false">ROUND(ROUND((SUM(BE84:BE88)),2)*I32,2)</f>
        <v>0</v>
      </c>
      <c r="K32" s="37"/>
    </row>
    <row r="33" s="31" customFormat="true" ht="14.45" hidden="false" customHeight="true" outlineLevel="0" collapsed="false">
      <c r="B33" s="32"/>
      <c r="C33" s="33"/>
      <c r="D33" s="33"/>
      <c r="E33" s="42" t="s">
        <v>46</v>
      </c>
      <c r="F33" s="139" t="n">
        <f aca="false">ROUND(SUM(BF84:BF88),2)</f>
        <v>0</v>
      </c>
      <c r="G33" s="33"/>
      <c r="H33" s="33"/>
      <c r="I33" s="140" t="n">
        <v>0.15</v>
      </c>
      <c r="J33" s="139" t="n">
        <f aca="false">ROUND(ROUND((SUM(BF84:BF88)),2)*I33,2)</f>
        <v>0</v>
      </c>
      <c r="K33" s="37"/>
    </row>
    <row r="34" s="31" customFormat="true" ht="14.45" hidden="true" customHeight="true" outlineLevel="0" collapsed="false">
      <c r="B34" s="32"/>
      <c r="C34" s="33"/>
      <c r="D34" s="33"/>
      <c r="E34" s="42" t="s">
        <v>47</v>
      </c>
      <c r="F34" s="139" t="n">
        <f aca="false">ROUND(SUM(BG84:BG88),2)</f>
        <v>0</v>
      </c>
      <c r="G34" s="33"/>
      <c r="H34" s="33"/>
      <c r="I34" s="140" t="n">
        <v>0.21</v>
      </c>
      <c r="J34" s="139" t="n">
        <v>0</v>
      </c>
      <c r="K34" s="37"/>
    </row>
    <row r="35" s="31" customFormat="true" ht="14.45" hidden="true" customHeight="true" outlineLevel="0" collapsed="false">
      <c r="B35" s="32"/>
      <c r="C35" s="33"/>
      <c r="D35" s="33"/>
      <c r="E35" s="42" t="s">
        <v>48</v>
      </c>
      <c r="F35" s="139" t="n">
        <f aca="false">ROUND(SUM(BH84:BH88),2)</f>
        <v>0</v>
      </c>
      <c r="G35" s="33"/>
      <c r="H35" s="33"/>
      <c r="I35" s="140" t="n">
        <v>0.15</v>
      </c>
      <c r="J35" s="139" t="n">
        <v>0</v>
      </c>
      <c r="K35" s="37"/>
    </row>
    <row r="36" s="31" customFormat="true" ht="14.45" hidden="true" customHeight="true" outlineLevel="0" collapsed="false">
      <c r="B36" s="32"/>
      <c r="C36" s="33"/>
      <c r="D36" s="33"/>
      <c r="E36" s="42" t="s">
        <v>49</v>
      </c>
      <c r="F36" s="139" t="n">
        <f aca="false">ROUND(SUM(BI84:BI88),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629</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5.2 - Silnoproudá elektrotechnická zařízení staveb</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11</v>
      </c>
      <c r="E61" s="156"/>
      <c r="F61" s="156"/>
      <c r="G61" s="156"/>
      <c r="H61" s="156"/>
      <c r="I61" s="157"/>
      <c r="J61" s="158" t="n">
        <f aca="false">J85</f>
        <v>0</v>
      </c>
      <c r="K61" s="159"/>
    </row>
    <row r="62" s="106" customFormat="true" ht="19.9" hidden="false" customHeight="true" outlineLevel="0" collapsed="false">
      <c r="B62" s="160"/>
      <c r="C62" s="161"/>
      <c r="D62" s="162" t="s">
        <v>3129</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7629</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5.2 - Silnoproudá elektrotechnická zařízení staveb</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479</v>
      </c>
      <c r="F85" s="183" t="s">
        <v>3113</v>
      </c>
      <c r="I85" s="184"/>
      <c r="J85" s="185" t="n">
        <f aca="false">BK85</f>
        <v>0</v>
      </c>
      <c r="L85" s="181"/>
      <c r="M85" s="186"/>
      <c r="N85" s="187"/>
      <c r="O85" s="187"/>
      <c r="P85" s="188" t="n">
        <f aca="false">P86</f>
        <v>0</v>
      </c>
      <c r="Q85" s="187"/>
      <c r="R85" s="188" t="n">
        <f aca="false">R86</f>
        <v>0</v>
      </c>
      <c r="S85" s="187"/>
      <c r="T85" s="189" t="n">
        <f aca="false">T86</f>
        <v>0</v>
      </c>
      <c r="AR85" s="182" t="s">
        <v>365</v>
      </c>
      <c r="AT85" s="190" t="s">
        <v>73</v>
      </c>
      <c r="AU85" s="190" t="s">
        <v>74</v>
      </c>
      <c r="AY85" s="182" t="s">
        <v>352</v>
      </c>
      <c r="BK85" s="191" t="n">
        <f aca="false">BK86</f>
        <v>0</v>
      </c>
    </row>
    <row r="86" s="180" customFormat="true" ht="19.9" hidden="false" customHeight="true" outlineLevel="0" collapsed="false">
      <c r="B86" s="181"/>
      <c r="D86" s="192" t="s">
        <v>73</v>
      </c>
      <c r="E86" s="193" t="s">
        <v>3130</v>
      </c>
      <c r="F86" s="193" t="s">
        <v>3131</v>
      </c>
      <c r="I86" s="184"/>
      <c r="J86" s="194" t="n">
        <f aca="false">BK86</f>
        <v>0</v>
      </c>
      <c r="L86" s="181"/>
      <c r="M86" s="186"/>
      <c r="N86" s="187"/>
      <c r="O86" s="187"/>
      <c r="P86" s="188" t="n">
        <f aca="false">SUM(P87:P88)</f>
        <v>0</v>
      </c>
      <c r="Q86" s="187"/>
      <c r="R86" s="188" t="n">
        <f aca="false">SUM(R87:R88)</f>
        <v>0</v>
      </c>
      <c r="S86" s="187"/>
      <c r="T86" s="189" t="n">
        <f aca="false">SUM(T87:T88)</f>
        <v>0</v>
      </c>
      <c r="AR86" s="182" t="s">
        <v>365</v>
      </c>
      <c r="AT86" s="190" t="s">
        <v>73</v>
      </c>
      <c r="AU86" s="190" t="s">
        <v>23</v>
      </c>
      <c r="AY86" s="182" t="s">
        <v>352</v>
      </c>
      <c r="BK86" s="191" t="n">
        <f aca="false">SUM(BK87:BK88)</f>
        <v>0</v>
      </c>
    </row>
    <row r="87" s="31" customFormat="true" ht="20.45" hidden="false" customHeight="true" outlineLevel="0" collapsed="false">
      <c r="B87" s="195"/>
      <c r="C87" s="196" t="s">
        <v>23</v>
      </c>
      <c r="D87" s="196" t="s">
        <v>354</v>
      </c>
      <c r="E87" s="197" t="s">
        <v>3132</v>
      </c>
      <c r="F87" s="198" t="s">
        <v>7869</v>
      </c>
      <c r="G87" s="199" t="s">
        <v>1074</v>
      </c>
      <c r="H87" s="200" t="n">
        <v>1</v>
      </c>
      <c r="I87" s="201"/>
      <c r="J87" s="202" t="n">
        <f aca="false">ROUND(I87*H87,2)</f>
        <v>0</v>
      </c>
      <c r="K87" s="198"/>
      <c r="L87" s="32"/>
      <c r="M87" s="203"/>
      <c r="N87" s="204" t="s">
        <v>45</v>
      </c>
      <c r="O87" s="33"/>
      <c r="P87" s="205" t="n">
        <f aca="false">O87*H87</f>
        <v>0</v>
      </c>
      <c r="Q87" s="205" t="n">
        <v>0</v>
      </c>
      <c r="R87" s="205" t="n">
        <f aca="false">Q87*H87</f>
        <v>0</v>
      </c>
      <c r="S87" s="205" t="n">
        <v>0</v>
      </c>
      <c r="T87" s="206" t="n">
        <f aca="false">S87*H87</f>
        <v>0</v>
      </c>
      <c r="AR87" s="11" t="s">
        <v>744</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744</v>
      </c>
      <c r="BM87" s="11" t="s">
        <v>7870</v>
      </c>
    </row>
    <row r="88" s="208" customFormat="true" ht="13.5" hidden="false" customHeight="false" outlineLevel="0" collapsed="false">
      <c r="B88" s="209"/>
      <c r="D88" s="210" t="s">
        <v>370</v>
      </c>
      <c r="E88" s="211"/>
      <c r="F88" s="212" t="s">
        <v>23</v>
      </c>
      <c r="H88" s="213" t="n">
        <v>1</v>
      </c>
      <c r="I88" s="214"/>
      <c r="L88" s="209"/>
      <c r="M88" s="266"/>
      <c r="N88" s="267"/>
      <c r="O88" s="267"/>
      <c r="P88" s="267"/>
      <c r="Q88" s="267"/>
      <c r="R88" s="267"/>
      <c r="S88" s="267"/>
      <c r="T88" s="268"/>
      <c r="AT88" s="211" t="s">
        <v>370</v>
      </c>
      <c r="AU88" s="211" t="s">
        <v>83</v>
      </c>
      <c r="AV88" s="208" t="s">
        <v>83</v>
      </c>
      <c r="AW88" s="208" t="s">
        <v>38</v>
      </c>
      <c r="AX88" s="208" t="s">
        <v>23</v>
      </c>
      <c r="AY88" s="211" t="s">
        <v>352</v>
      </c>
    </row>
    <row r="89" s="31" customFormat="true" ht="6.95" hidden="false" customHeight="true" outlineLevel="0" collapsed="false">
      <c r="B89" s="53"/>
      <c r="C89" s="54"/>
      <c r="D89" s="54"/>
      <c r="E89" s="54"/>
      <c r="F89" s="54"/>
      <c r="G89" s="54"/>
      <c r="H89" s="54"/>
      <c r="I89" s="145"/>
      <c r="J89" s="54"/>
      <c r="K89" s="54"/>
      <c r="L89"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64</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629</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871</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8),2)</f>
        <v>0</v>
      </c>
      <c r="G32" s="33"/>
      <c r="H32" s="33"/>
      <c r="I32" s="140" t="n">
        <v>0.21</v>
      </c>
      <c r="J32" s="139" t="n">
        <f aca="false">ROUND(ROUND((SUM(BE84:BE88)),2)*I32,2)</f>
        <v>0</v>
      </c>
      <c r="K32" s="37"/>
    </row>
    <row r="33" s="31" customFormat="true" ht="14.45" hidden="false" customHeight="true" outlineLevel="0" collapsed="false">
      <c r="B33" s="32"/>
      <c r="C33" s="33"/>
      <c r="D33" s="33"/>
      <c r="E33" s="42" t="s">
        <v>46</v>
      </c>
      <c r="F33" s="139" t="n">
        <f aca="false">ROUND(SUM(BF84:BF88),2)</f>
        <v>0</v>
      </c>
      <c r="G33" s="33"/>
      <c r="H33" s="33"/>
      <c r="I33" s="140" t="n">
        <v>0.15</v>
      </c>
      <c r="J33" s="139" t="n">
        <f aca="false">ROUND(ROUND((SUM(BF84:BF88)),2)*I33,2)</f>
        <v>0</v>
      </c>
      <c r="K33" s="37"/>
    </row>
    <row r="34" s="31" customFormat="true" ht="14.45" hidden="true" customHeight="true" outlineLevel="0" collapsed="false">
      <c r="B34" s="32"/>
      <c r="C34" s="33"/>
      <c r="D34" s="33"/>
      <c r="E34" s="42" t="s">
        <v>47</v>
      </c>
      <c r="F34" s="139" t="n">
        <f aca="false">ROUND(SUM(BG84:BG88),2)</f>
        <v>0</v>
      </c>
      <c r="G34" s="33"/>
      <c r="H34" s="33"/>
      <c r="I34" s="140" t="n">
        <v>0.21</v>
      </c>
      <c r="J34" s="139" t="n">
        <v>0</v>
      </c>
      <c r="K34" s="37"/>
    </row>
    <row r="35" s="31" customFormat="true" ht="14.45" hidden="true" customHeight="true" outlineLevel="0" collapsed="false">
      <c r="B35" s="32"/>
      <c r="C35" s="33"/>
      <c r="D35" s="33"/>
      <c r="E35" s="42" t="s">
        <v>48</v>
      </c>
      <c r="F35" s="139" t="n">
        <f aca="false">ROUND(SUM(BH84:BH88),2)</f>
        <v>0</v>
      </c>
      <c r="G35" s="33"/>
      <c r="H35" s="33"/>
      <c r="I35" s="140" t="n">
        <v>0.15</v>
      </c>
      <c r="J35" s="139" t="n">
        <v>0</v>
      </c>
      <c r="K35" s="37"/>
    </row>
    <row r="36" s="31" customFormat="true" ht="14.45" hidden="true" customHeight="true" outlineLevel="0" collapsed="false">
      <c r="B36" s="32"/>
      <c r="C36" s="33"/>
      <c r="D36" s="33"/>
      <c r="E36" s="42" t="s">
        <v>49</v>
      </c>
      <c r="F36" s="139" t="n">
        <f aca="false">ROUND(SUM(BI84:BI88),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629</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5.3 - Zdravotní technika</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9</v>
      </c>
      <c r="E61" s="156"/>
      <c r="F61" s="156"/>
      <c r="G61" s="156"/>
      <c r="H61" s="156"/>
      <c r="I61" s="157"/>
      <c r="J61" s="158" t="n">
        <f aca="false">J85</f>
        <v>0</v>
      </c>
      <c r="K61" s="159"/>
    </row>
    <row r="62" s="106" customFormat="true" ht="19.9" hidden="false" customHeight="true" outlineLevel="0" collapsed="false">
      <c r="B62" s="160"/>
      <c r="C62" s="161"/>
      <c r="D62" s="162" t="s">
        <v>324</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7629</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5.3 - Zdravotní technika</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1067</v>
      </c>
      <c r="F85" s="183" t="s">
        <v>1068</v>
      </c>
      <c r="I85" s="184"/>
      <c r="J85" s="185" t="n">
        <f aca="false">BK85</f>
        <v>0</v>
      </c>
      <c r="L85" s="181"/>
      <c r="M85" s="186"/>
      <c r="N85" s="187"/>
      <c r="O85" s="187"/>
      <c r="P85" s="188" t="n">
        <f aca="false">P86</f>
        <v>0</v>
      </c>
      <c r="Q85" s="187"/>
      <c r="R85" s="188" t="n">
        <f aca="false">R86</f>
        <v>0</v>
      </c>
      <c r="S85" s="187"/>
      <c r="T85" s="189" t="n">
        <f aca="false">T86</f>
        <v>0</v>
      </c>
      <c r="AR85" s="182" t="s">
        <v>83</v>
      </c>
      <c r="AT85" s="190" t="s">
        <v>73</v>
      </c>
      <c r="AU85" s="190" t="s">
        <v>74</v>
      </c>
      <c r="AY85" s="182" t="s">
        <v>352</v>
      </c>
      <c r="BK85" s="191" t="n">
        <f aca="false">BK86</f>
        <v>0</v>
      </c>
    </row>
    <row r="86" s="180" customFormat="true" ht="19.9" hidden="false" customHeight="true" outlineLevel="0" collapsed="false">
      <c r="B86" s="181"/>
      <c r="D86" s="192" t="s">
        <v>73</v>
      </c>
      <c r="E86" s="193" t="s">
        <v>1537</v>
      </c>
      <c r="F86" s="193" t="s">
        <v>1538</v>
      </c>
      <c r="I86" s="184"/>
      <c r="J86" s="194" t="n">
        <f aca="false">BK86</f>
        <v>0</v>
      </c>
      <c r="L86" s="181"/>
      <c r="M86" s="186"/>
      <c r="N86" s="187"/>
      <c r="O86" s="187"/>
      <c r="P86" s="188" t="n">
        <f aca="false">SUM(P87:P88)</f>
        <v>0</v>
      </c>
      <c r="Q86" s="187"/>
      <c r="R86" s="188" t="n">
        <f aca="false">SUM(R87:R88)</f>
        <v>0</v>
      </c>
      <c r="S86" s="187"/>
      <c r="T86" s="189" t="n">
        <f aca="false">SUM(T87:T88)</f>
        <v>0</v>
      </c>
      <c r="AR86" s="182" t="s">
        <v>83</v>
      </c>
      <c r="AT86" s="190" t="s">
        <v>73</v>
      </c>
      <c r="AU86" s="190" t="s">
        <v>23</v>
      </c>
      <c r="AY86" s="182" t="s">
        <v>352</v>
      </c>
      <c r="BK86" s="191" t="n">
        <f aca="false">SUM(BK87:BK88)</f>
        <v>0</v>
      </c>
    </row>
    <row r="87" s="31" customFormat="true" ht="20.45" hidden="false" customHeight="true" outlineLevel="0" collapsed="false">
      <c r="B87" s="195"/>
      <c r="C87" s="196" t="s">
        <v>23</v>
      </c>
      <c r="D87" s="196" t="s">
        <v>354</v>
      </c>
      <c r="E87" s="197" t="s">
        <v>3107</v>
      </c>
      <c r="F87" s="198" t="s">
        <v>7872</v>
      </c>
      <c r="G87" s="199" t="s">
        <v>1074</v>
      </c>
      <c r="H87" s="200" t="n">
        <v>1</v>
      </c>
      <c r="I87" s="201"/>
      <c r="J87" s="202" t="n">
        <f aca="false">ROUND(I87*H87,2)</f>
        <v>0</v>
      </c>
      <c r="K87" s="198"/>
      <c r="L87" s="32"/>
      <c r="M87" s="203"/>
      <c r="N87" s="204" t="s">
        <v>45</v>
      </c>
      <c r="O87" s="33"/>
      <c r="P87" s="205" t="n">
        <f aca="false">O87*H87</f>
        <v>0</v>
      </c>
      <c r="Q87" s="205" t="n">
        <v>0</v>
      </c>
      <c r="R87" s="205" t="n">
        <f aca="false">Q87*H87</f>
        <v>0</v>
      </c>
      <c r="S87" s="205" t="n">
        <v>0</v>
      </c>
      <c r="T87" s="206" t="n">
        <f aca="false">S87*H87</f>
        <v>0</v>
      </c>
      <c r="AR87" s="11" t="s">
        <v>433</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433</v>
      </c>
      <c r="BM87" s="11" t="s">
        <v>7873</v>
      </c>
    </row>
    <row r="88" s="208" customFormat="true" ht="13.5" hidden="false" customHeight="false" outlineLevel="0" collapsed="false">
      <c r="B88" s="209"/>
      <c r="D88" s="210" t="s">
        <v>370</v>
      </c>
      <c r="E88" s="211"/>
      <c r="F88" s="212" t="s">
        <v>23</v>
      </c>
      <c r="H88" s="213" t="n">
        <v>1</v>
      </c>
      <c r="I88" s="214"/>
      <c r="L88" s="209"/>
      <c r="M88" s="266"/>
      <c r="N88" s="267"/>
      <c r="O88" s="267"/>
      <c r="P88" s="267"/>
      <c r="Q88" s="267"/>
      <c r="R88" s="267"/>
      <c r="S88" s="267"/>
      <c r="T88" s="268"/>
      <c r="AT88" s="211" t="s">
        <v>370</v>
      </c>
      <c r="AU88" s="211" t="s">
        <v>83</v>
      </c>
      <c r="AV88" s="208" t="s">
        <v>83</v>
      </c>
      <c r="AW88" s="208" t="s">
        <v>38</v>
      </c>
      <c r="AX88" s="208" t="s">
        <v>23</v>
      </c>
      <c r="AY88" s="211" t="s">
        <v>352</v>
      </c>
    </row>
    <row r="89" s="31" customFormat="true" ht="6.95" hidden="false" customHeight="true" outlineLevel="0" collapsed="false">
      <c r="B89" s="53"/>
      <c r="C89" s="54"/>
      <c r="D89" s="54"/>
      <c r="E89" s="54"/>
      <c r="F89" s="54"/>
      <c r="G89" s="54"/>
      <c r="H89" s="54"/>
      <c r="I89" s="145"/>
      <c r="J89" s="54"/>
      <c r="K89" s="54"/>
      <c r="L89"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67</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629</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874</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629</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5.4 - Zařízení pro vytápění a ochlazování staveb </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9</v>
      </c>
      <c r="E61" s="156"/>
      <c r="F61" s="156"/>
      <c r="G61" s="156"/>
      <c r="H61" s="156"/>
      <c r="I61" s="157"/>
      <c r="J61" s="158" t="n">
        <f aca="false">J85</f>
        <v>0</v>
      </c>
      <c r="K61" s="159"/>
    </row>
    <row r="62" s="106" customFormat="true" ht="19.9" hidden="false" customHeight="true" outlineLevel="0" collapsed="false">
      <c r="B62" s="160"/>
      <c r="C62" s="161"/>
      <c r="D62" s="162" t="s">
        <v>3119</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7629</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5.4 - Zařízení pro vytápění a ochlazování staveb </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1067</v>
      </c>
      <c r="F85" s="183" t="s">
        <v>1068</v>
      </c>
      <c r="I85" s="184"/>
      <c r="J85" s="185" t="n">
        <f aca="false">BK85</f>
        <v>0</v>
      </c>
      <c r="L85" s="181"/>
      <c r="M85" s="186"/>
      <c r="N85" s="187"/>
      <c r="O85" s="187"/>
      <c r="P85" s="188" t="n">
        <f aca="false">P86</f>
        <v>0</v>
      </c>
      <c r="Q85" s="187"/>
      <c r="R85" s="188" t="n">
        <f aca="false">R86</f>
        <v>0</v>
      </c>
      <c r="S85" s="187"/>
      <c r="T85" s="189" t="n">
        <f aca="false">T86</f>
        <v>0</v>
      </c>
      <c r="AR85" s="182" t="s">
        <v>83</v>
      </c>
      <c r="AT85" s="190" t="s">
        <v>73</v>
      </c>
      <c r="AU85" s="190" t="s">
        <v>74</v>
      </c>
      <c r="AY85" s="182" t="s">
        <v>352</v>
      </c>
      <c r="BK85" s="191" t="n">
        <f aca="false">BK86</f>
        <v>0</v>
      </c>
    </row>
    <row r="86" s="180" customFormat="true" ht="19.9" hidden="false" customHeight="true" outlineLevel="0" collapsed="false">
      <c r="B86" s="181"/>
      <c r="D86" s="192" t="s">
        <v>73</v>
      </c>
      <c r="E86" s="193" t="s">
        <v>3123</v>
      </c>
      <c r="F86" s="193" t="s">
        <v>3124</v>
      </c>
      <c r="I86" s="184"/>
      <c r="J86" s="194" t="n">
        <f aca="false">BK86</f>
        <v>0</v>
      </c>
      <c r="L86" s="181"/>
      <c r="M86" s="186"/>
      <c r="N86" s="187"/>
      <c r="O86" s="187"/>
      <c r="P86" s="188" t="n">
        <f aca="false">P87</f>
        <v>0</v>
      </c>
      <c r="Q86" s="187"/>
      <c r="R86" s="188" t="n">
        <f aca="false">R87</f>
        <v>0</v>
      </c>
      <c r="S86" s="187"/>
      <c r="T86" s="189" t="n">
        <f aca="false">T87</f>
        <v>0</v>
      </c>
      <c r="AR86" s="182" t="s">
        <v>83</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25</v>
      </c>
      <c r="F87" s="198" t="s">
        <v>7875</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433</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433</v>
      </c>
      <c r="BM87" s="11" t="s">
        <v>7876</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91</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302</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3106</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302</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1.2 - Zařízení zdravotechniky</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9</v>
      </c>
      <c r="E61" s="156"/>
      <c r="F61" s="156"/>
      <c r="G61" s="156"/>
      <c r="H61" s="156"/>
      <c r="I61" s="157"/>
      <c r="J61" s="158" t="n">
        <f aca="false">J85</f>
        <v>0</v>
      </c>
      <c r="K61" s="159"/>
    </row>
    <row r="62" s="106" customFormat="true" ht="19.9" hidden="false" customHeight="true" outlineLevel="0" collapsed="false">
      <c r="B62" s="160"/>
      <c r="C62" s="161"/>
      <c r="D62" s="162" t="s">
        <v>324</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302</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1.2 - Zařízení zdravotechniky</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1067</v>
      </c>
      <c r="F85" s="183" t="s">
        <v>1068</v>
      </c>
      <c r="I85" s="184"/>
      <c r="J85" s="185" t="n">
        <f aca="false">BK85</f>
        <v>0</v>
      </c>
      <c r="L85" s="181"/>
      <c r="M85" s="186"/>
      <c r="N85" s="187"/>
      <c r="O85" s="187"/>
      <c r="P85" s="188" t="n">
        <f aca="false">P86</f>
        <v>0</v>
      </c>
      <c r="Q85" s="187"/>
      <c r="R85" s="188" t="n">
        <f aca="false">R86</f>
        <v>0</v>
      </c>
      <c r="S85" s="187"/>
      <c r="T85" s="189" t="n">
        <f aca="false">T86</f>
        <v>0</v>
      </c>
      <c r="AR85" s="182" t="s">
        <v>83</v>
      </c>
      <c r="AT85" s="190" t="s">
        <v>73</v>
      </c>
      <c r="AU85" s="190" t="s">
        <v>74</v>
      </c>
      <c r="AY85" s="182" t="s">
        <v>352</v>
      </c>
      <c r="BK85" s="191" t="n">
        <f aca="false">BK86</f>
        <v>0</v>
      </c>
    </row>
    <row r="86" s="180" customFormat="true" ht="19.9" hidden="false" customHeight="true" outlineLevel="0" collapsed="false">
      <c r="B86" s="181"/>
      <c r="D86" s="192" t="s">
        <v>73</v>
      </c>
      <c r="E86" s="193" t="s">
        <v>1537</v>
      </c>
      <c r="F86" s="193" t="s">
        <v>1538</v>
      </c>
      <c r="I86" s="184"/>
      <c r="J86" s="194" t="n">
        <f aca="false">BK86</f>
        <v>0</v>
      </c>
      <c r="L86" s="181"/>
      <c r="M86" s="186"/>
      <c r="N86" s="187"/>
      <c r="O86" s="187"/>
      <c r="P86" s="188" t="n">
        <f aca="false">P87</f>
        <v>0</v>
      </c>
      <c r="Q86" s="187"/>
      <c r="R86" s="188" t="n">
        <f aca="false">R87</f>
        <v>0</v>
      </c>
      <c r="S86" s="187"/>
      <c r="T86" s="189" t="n">
        <f aca="false">T87</f>
        <v>0</v>
      </c>
      <c r="AR86" s="182" t="s">
        <v>83</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07</v>
      </c>
      <c r="F87" s="198" t="s">
        <v>3108</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433</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433</v>
      </c>
      <c r="BM87" s="11" t="s">
        <v>3109</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69</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629</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877</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629</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5.5 - Zařízení vzduchotechniky</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11</v>
      </c>
      <c r="E61" s="156"/>
      <c r="F61" s="156"/>
      <c r="G61" s="156"/>
      <c r="H61" s="156"/>
      <c r="I61" s="157"/>
      <c r="J61" s="158" t="n">
        <f aca="false">J85</f>
        <v>0</v>
      </c>
      <c r="K61" s="159"/>
    </row>
    <row r="62" s="106" customFormat="true" ht="19.9" hidden="false" customHeight="true" outlineLevel="0" collapsed="false">
      <c r="B62" s="160"/>
      <c r="C62" s="161"/>
      <c r="D62" s="162" t="s">
        <v>3112</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7629</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5.5 - Zařízení vzduchotechniky</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479</v>
      </c>
      <c r="F85" s="183" t="s">
        <v>3113</v>
      </c>
      <c r="I85" s="184"/>
      <c r="J85" s="185" t="n">
        <f aca="false">BK85</f>
        <v>0</v>
      </c>
      <c r="L85" s="181"/>
      <c r="M85" s="186"/>
      <c r="N85" s="187"/>
      <c r="O85" s="187"/>
      <c r="P85" s="188" t="n">
        <f aca="false">P86</f>
        <v>0</v>
      </c>
      <c r="Q85" s="187"/>
      <c r="R85" s="188" t="n">
        <f aca="false">R86</f>
        <v>0</v>
      </c>
      <c r="S85" s="187"/>
      <c r="T85" s="189" t="n">
        <f aca="false">T86</f>
        <v>0</v>
      </c>
      <c r="AR85" s="182" t="s">
        <v>365</v>
      </c>
      <c r="AT85" s="190" t="s">
        <v>73</v>
      </c>
      <c r="AU85" s="190" t="s">
        <v>74</v>
      </c>
      <c r="AY85" s="182" t="s">
        <v>352</v>
      </c>
      <c r="BK85" s="191" t="n">
        <f aca="false">BK86</f>
        <v>0</v>
      </c>
    </row>
    <row r="86" s="180" customFormat="true" ht="19.9" hidden="false" customHeight="true" outlineLevel="0" collapsed="false">
      <c r="B86" s="181"/>
      <c r="D86" s="192" t="s">
        <v>73</v>
      </c>
      <c r="E86" s="193" t="s">
        <v>3114</v>
      </c>
      <c r="F86" s="193" t="s">
        <v>3115</v>
      </c>
      <c r="I86" s="184"/>
      <c r="J86" s="194" t="n">
        <f aca="false">BK86</f>
        <v>0</v>
      </c>
      <c r="L86" s="181"/>
      <c r="M86" s="186"/>
      <c r="N86" s="187"/>
      <c r="O86" s="187"/>
      <c r="P86" s="188" t="n">
        <f aca="false">P87</f>
        <v>0</v>
      </c>
      <c r="Q86" s="187"/>
      <c r="R86" s="188" t="n">
        <f aca="false">R87</f>
        <v>0</v>
      </c>
      <c r="S86" s="187"/>
      <c r="T86" s="189" t="n">
        <f aca="false">T87</f>
        <v>0</v>
      </c>
      <c r="AR86" s="182" t="s">
        <v>365</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16</v>
      </c>
      <c r="F87" s="198" t="s">
        <v>7878</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744</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744</v>
      </c>
      <c r="BM87" s="11" t="s">
        <v>7879</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14"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75</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880</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7881</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95,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95:BE249),2)</f>
        <v>0</v>
      </c>
      <c r="G32" s="33"/>
      <c r="H32" s="33"/>
      <c r="I32" s="140" t="n">
        <v>0.21</v>
      </c>
      <c r="J32" s="139" t="n">
        <f aca="false">ROUND(ROUND((SUM(BE95:BE249)),2)*I32,2)</f>
        <v>0</v>
      </c>
      <c r="K32" s="37"/>
    </row>
    <row r="33" s="31" customFormat="true" ht="14.45" hidden="false" customHeight="true" outlineLevel="0" collapsed="false">
      <c r="B33" s="32"/>
      <c r="C33" s="33"/>
      <c r="D33" s="33"/>
      <c r="E33" s="42" t="s">
        <v>46</v>
      </c>
      <c r="F33" s="139" t="n">
        <f aca="false">ROUND(SUM(BF95:BF249),2)</f>
        <v>0</v>
      </c>
      <c r="G33" s="33"/>
      <c r="H33" s="33"/>
      <c r="I33" s="140" t="n">
        <v>0.15</v>
      </c>
      <c r="J33" s="139" t="n">
        <f aca="false">ROUND(ROUND((SUM(BF95:BF249)),2)*I33,2)</f>
        <v>0</v>
      </c>
      <c r="K33" s="37"/>
    </row>
    <row r="34" s="31" customFormat="true" ht="14.45" hidden="true" customHeight="true" outlineLevel="0" collapsed="false">
      <c r="B34" s="32"/>
      <c r="C34" s="33"/>
      <c r="D34" s="33"/>
      <c r="E34" s="42" t="s">
        <v>47</v>
      </c>
      <c r="F34" s="139" t="n">
        <f aca="false">ROUND(SUM(BG95:BG249),2)</f>
        <v>0</v>
      </c>
      <c r="G34" s="33"/>
      <c r="H34" s="33"/>
      <c r="I34" s="140" t="n">
        <v>0.21</v>
      </c>
      <c r="J34" s="139" t="n">
        <v>0</v>
      </c>
      <c r="K34" s="37"/>
    </row>
    <row r="35" s="31" customFormat="true" ht="14.45" hidden="true" customHeight="true" outlineLevel="0" collapsed="false">
      <c r="B35" s="32"/>
      <c r="C35" s="33"/>
      <c r="D35" s="33"/>
      <c r="E35" s="42" t="s">
        <v>48</v>
      </c>
      <c r="F35" s="139" t="n">
        <f aca="false">ROUND(SUM(BH95:BH249),2)</f>
        <v>0</v>
      </c>
      <c r="G35" s="33"/>
      <c r="H35" s="33"/>
      <c r="I35" s="140" t="n">
        <v>0.15</v>
      </c>
      <c r="J35" s="139" t="n">
        <v>0</v>
      </c>
      <c r="K35" s="37"/>
    </row>
    <row r="36" s="31" customFormat="true" ht="14.45" hidden="true" customHeight="true" outlineLevel="0" collapsed="false">
      <c r="B36" s="32"/>
      <c r="C36" s="33"/>
      <c r="D36" s="33"/>
      <c r="E36" s="42" t="s">
        <v>49</v>
      </c>
      <c r="F36" s="139" t="n">
        <f aca="false">ROUND(SUM(BI95:BI249),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880</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6.1 - Stavební část</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95</f>
        <v>0</v>
      </c>
      <c r="K60" s="37"/>
      <c r="AU60" s="11" t="s">
        <v>309</v>
      </c>
    </row>
    <row r="61" s="152" customFormat="true" ht="24.95" hidden="false" customHeight="true" outlineLevel="0" collapsed="false">
      <c r="B61" s="153"/>
      <c r="C61" s="154"/>
      <c r="D61" s="155" t="s">
        <v>310</v>
      </c>
      <c r="E61" s="156"/>
      <c r="F61" s="156"/>
      <c r="G61" s="156"/>
      <c r="H61" s="156"/>
      <c r="I61" s="157"/>
      <c r="J61" s="158" t="n">
        <f aca="false">J96</f>
        <v>0</v>
      </c>
      <c r="K61" s="159"/>
    </row>
    <row r="62" s="106" customFormat="true" ht="19.9" hidden="false" customHeight="true" outlineLevel="0" collapsed="false">
      <c r="B62" s="160"/>
      <c r="C62" s="161"/>
      <c r="D62" s="162" t="s">
        <v>313</v>
      </c>
      <c r="E62" s="163"/>
      <c r="F62" s="163"/>
      <c r="G62" s="163"/>
      <c r="H62" s="163"/>
      <c r="I62" s="164"/>
      <c r="J62" s="165" t="n">
        <f aca="false">J97</f>
        <v>0</v>
      </c>
      <c r="K62" s="166"/>
    </row>
    <row r="63" s="106" customFormat="true" ht="19.9" hidden="false" customHeight="true" outlineLevel="0" collapsed="false">
      <c r="B63" s="160"/>
      <c r="C63" s="161"/>
      <c r="D63" s="162" t="s">
        <v>316</v>
      </c>
      <c r="E63" s="163"/>
      <c r="F63" s="163"/>
      <c r="G63" s="163"/>
      <c r="H63" s="163"/>
      <c r="I63" s="164"/>
      <c r="J63" s="165" t="n">
        <f aca="false">J117</f>
        <v>0</v>
      </c>
      <c r="K63" s="166"/>
    </row>
    <row r="64" s="106" customFormat="true" ht="19.9" hidden="false" customHeight="true" outlineLevel="0" collapsed="false">
      <c r="B64" s="160"/>
      <c r="C64" s="161"/>
      <c r="D64" s="162" t="s">
        <v>317</v>
      </c>
      <c r="E64" s="163"/>
      <c r="F64" s="163"/>
      <c r="G64" s="163"/>
      <c r="H64" s="163"/>
      <c r="I64" s="164"/>
      <c r="J64" s="165" t="n">
        <f aca="false">J129</f>
        <v>0</v>
      </c>
      <c r="K64" s="166"/>
    </row>
    <row r="65" s="106" customFormat="true" ht="19.9" hidden="false" customHeight="true" outlineLevel="0" collapsed="false">
      <c r="B65" s="160"/>
      <c r="C65" s="161"/>
      <c r="D65" s="162" t="s">
        <v>7340</v>
      </c>
      <c r="E65" s="163"/>
      <c r="F65" s="163"/>
      <c r="G65" s="163"/>
      <c r="H65" s="163"/>
      <c r="I65" s="164"/>
      <c r="J65" s="165" t="n">
        <f aca="false">J156</f>
        <v>0</v>
      </c>
      <c r="K65" s="166"/>
    </row>
    <row r="66" s="106" customFormat="true" ht="19.9" hidden="false" customHeight="true" outlineLevel="0" collapsed="false">
      <c r="B66" s="160"/>
      <c r="C66" s="161"/>
      <c r="D66" s="162" t="s">
        <v>318</v>
      </c>
      <c r="E66" s="163"/>
      <c r="F66" s="163"/>
      <c r="G66" s="163"/>
      <c r="H66" s="163"/>
      <c r="I66" s="164"/>
      <c r="J66" s="165" t="n">
        <f aca="false">J162</f>
        <v>0</v>
      </c>
      <c r="K66" s="166"/>
    </row>
    <row r="67" s="152" customFormat="true" ht="24.95" hidden="false" customHeight="true" outlineLevel="0" collapsed="false">
      <c r="B67" s="153"/>
      <c r="C67" s="154"/>
      <c r="D67" s="155" t="s">
        <v>319</v>
      </c>
      <c r="E67" s="156"/>
      <c r="F67" s="156"/>
      <c r="G67" s="156"/>
      <c r="H67" s="156"/>
      <c r="I67" s="157"/>
      <c r="J67" s="158" t="n">
        <f aca="false">J164</f>
        <v>0</v>
      </c>
      <c r="K67" s="159"/>
    </row>
    <row r="68" s="106" customFormat="true" ht="19.9" hidden="false" customHeight="true" outlineLevel="0" collapsed="false">
      <c r="B68" s="160"/>
      <c r="C68" s="161"/>
      <c r="D68" s="162" t="s">
        <v>321</v>
      </c>
      <c r="E68" s="163"/>
      <c r="F68" s="163"/>
      <c r="G68" s="163"/>
      <c r="H68" s="163"/>
      <c r="I68" s="164"/>
      <c r="J68" s="165" t="n">
        <f aca="false">J165</f>
        <v>0</v>
      </c>
      <c r="K68" s="166"/>
    </row>
    <row r="69" s="106" customFormat="true" ht="19.9" hidden="false" customHeight="true" outlineLevel="0" collapsed="false">
      <c r="B69" s="160"/>
      <c r="C69" s="161"/>
      <c r="D69" s="162" t="s">
        <v>322</v>
      </c>
      <c r="E69" s="163"/>
      <c r="F69" s="163"/>
      <c r="G69" s="163"/>
      <c r="H69" s="163"/>
      <c r="I69" s="164"/>
      <c r="J69" s="165" t="n">
        <f aca="false">J183</f>
        <v>0</v>
      </c>
      <c r="K69" s="166"/>
    </row>
    <row r="70" s="106" customFormat="true" ht="19.9" hidden="false" customHeight="true" outlineLevel="0" collapsed="false">
      <c r="B70" s="160"/>
      <c r="C70" s="161"/>
      <c r="D70" s="162" t="s">
        <v>328</v>
      </c>
      <c r="E70" s="163"/>
      <c r="F70" s="163"/>
      <c r="G70" s="163"/>
      <c r="H70" s="163"/>
      <c r="I70" s="164"/>
      <c r="J70" s="165" t="n">
        <f aca="false">J194</f>
        <v>0</v>
      </c>
      <c r="K70" s="166"/>
    </row>
    <row r="71" s="106" customFormat="true" ht="19.9" hidden="false" customHeight="true" outlineLevel="0" collapsed="false">
      <c r="B71" s="160"/>
      <c r="C71" s="161"/>
      <c r="D71" s="162" t="s">
        <v>329</v>
      </c>
      <c r="E71" s="163"/>
      <c r="F71" s="163"/>
      <c r="G71" s="163"/>
      <c r="H71" s="163"/>
      <c r="I71" s="164"/>
      <c r="J71" s="165" t="n">
        <f aca="false">J210</f>
        <v>0</v>
      </c>
      <c r="K71" s="166"/>
    </row>
    <row r="72" s="106" customFormat="true" ht="19.9" hidden="false" customHeight="true" outlineLevel="0" collapsed="false">
      <c r="B72" s="160"/>
      <c r="C72" s="161"/>
      <c r="D72" s="162" t="s">
        <v>330</v>
      </c>
      <c r="E72" s="163"/>
      <c r="F72" s="163"/>
      <c r="G72" s="163"/>
      <c r="H72" s="163"/>
      <c r="I72" s="164"/>
      <c r="J72" s="165" t="n">
        <f aca="false">J235</f>
        <v>0</v>
      </c>
      <c r="K72" s="166"/>
    </row>
    <row r="73" s="106" customFormat="true" ht="19.9" hidden="false" customHeight="true" outlineLevel="0" collapsed="false">
      <c r="B73" s="160"/>
      <c r="C73" s="161"/>
      <c r="D73" s="162" t="s">
        <v>334</v>
      </c>
      <c r="E73" s="163"/>
      <c r="F73" s="163"/>
      <c r="G73" s="163"/>
      <c r="H73" s="163"/>
      <c r="I73" s="164"/>
      <c r="J73" s="165" t="n">
        <f aca="false">J247</f>
        <v>0</v>
      </c>
      <c r="K73" s="166"/>
    </row>
    <row r="74" s="31" customFormat="true" ht="21.75" hidden="false" customHeight="true" outlineLevel="0" collapsed="false">
      <c r="B74" s="32"/>
      <c r="C74" s="33"/>
      <c r="D74" s="33"/>
      <c r="E74" s="33"/>
      <c r="F74" s="33"/>
      <c r="G74" s="33"/>
      <c r="H74" s="33"/>
      <c r="I74" s="127"/>
      <c r="J74" s="33"/>
      <c r="K74" s="37"/>
    </row>
    <row r="75" s="31" customFormat="true" ht="6.95" hidden="false" customHeight="true" outlineLevel="0" collapsed="false">
      <c r="B75" s="53"/>
      <c r="C75" s="54"/>
      <c r="D75" s="54"/>
      <c r="E75" s="54"/>
      <c r="F75" s="54"/>
      <c r="G75" s="54"/>
      <c r="H75" s="54"/>
      <c r="I75" s="145"/>
      <c r="J75" s="54"/>
      <c r="K75" s="55"/>
    </row>
    <row r="79" s="31" customFormat="true" ht="6.95" hidden="false" customHeight="true" outlineLevel="0" collapsed="false">
      <c r="B79" s="56"/>
      <c r="C79" s="57"/>
      <c r="D79" s="57"/>
      <c r="E79" s="57"/>
      <c r="F79" s="57"/>
      <c r="G79" s="57"/>
      <c r="H79" s="57"/>
      <c r="I79" s="146"/>
      <c r="J79" s="57"/>
      <c r="K79" s="57"/>
      <c r="L79" s="32"/>
    </row>
    <row r="80" s="31" customFormat="true" ht="36.95" hidden="false" customHeight="true" outlineLevel="0" collapsed="false">
      <c r="B80" s="32"/>
      <c r="C80" s="58" t="s">
        <v>336</v>
      </c>
      <c r="L80" s="32"/>
    </row>
    <row r="81" s="31" customFormat="true" ht="6.95" hidden="false" customHeight="true" outlineLevel="0" collapsed="false">
      <c r="B81" s="32"/>
      <c r="L81" s="32"/>
    </row>
    <row r="82" s="31" customFormat="true" ht="14.45" hidden="false" customHeight="true" outlineLevel="0" collapsed="false">
      <c r="B82" s="32"/>
      <c r="C82" s="61" t="s">
        <v>18</v>
      </c>
      <c r="L82" s="32"/>
    </row>
    <row r="83" s="31" customFormat="true" ht="20.45" hidden="false" customHeight="true" outlineLevel="0" collapsed="false">
      <c r="B83" s="32"/>
      <c r="E83" s="126" t="str">
        <f aca="false">E7</f>
        <v>Modernizace a dostavba Oblastní nemocnice Náchod - 1.etapa</v>
      </c>
      <c r="F83" s="126"/>
      <c r="G83" s="126"/>
      <c r="H83" s="126"/>
      <c r="L83" s="32"/>
    </row>
    <row r="84" customFormat="false" ht="15" hidden="false" customHeight="false" outlineLevel="0" collapsed="false">
      <c r="B84" s="15"/>
      <c r="C84" s="61" t="s">
        <v>301</v>
      </c>
      <c r="L84" s="15"/>
    </row>
    <row r="85" s="31" customFormat="true" ht="20.45" hidden="false" customHeight="true" outlineLevel="0" collapsed="false">
      <c r="B85" s="32"/>
      <c r="E85" s="126" t="s">
        <v>7880</v>
      </c>
      <c r="F85" s="126"/>
      <c r="G85" s="126"/>
      <c r="H85" s="126"/>
      <c r="L85" s="32"/>
    </row>
    <row r="86" s="31" customFormat="true" ht="14.45" hidden="false" customHeight="true" outlineLevel="0" collapsed="false">
      <c r="B86" s="32"/>
      <c r="C86" s="61" t="s">
        <v>303</v>
      </c>
      <c r="L86" s="32"/>
    </row>
    <row r="87" s="31" customFormat="true" ht="22.15" hidden="false" customHeight="true" outlineLevel="0" collapsed="false">
      <c r="B87" s="32"/>
      <c r="E87" s="65" t="str">
        <f aca="false">E11</f>
        <v>NA06.1 - Stavební část</v>
      </c>
      <c r="F87" s="65"/>
      <c r="G87" s="65"/>
      <c r="H87" s="65"/>
      <c r="L87" s="32"/>
    </row>
    <row r="88" s="31" customFormat="true" ht="6.95" hidden="false" customHeight="true" outlineLevel="0" collapsed="false">
      <c r="B88" s="32"/>
      <c r="L88" s="32"/>
    </row>
    <row r="89" s="31" customFormat="true" ht="18" hidden="false" customHeight="true" outlineLevel="0" collapsed="false">
      <c r="B89" s="32"/>
      <c r="C89" s="61" t="s">
        <v>24</v>
      </c>
      <c r="F89" s="167" t="str">
        <f aca="false">F14</f>
        <v>Náchod</v>
      </c>
      <c r="I89" s="168" t="s">
        <v>26</v>
      </c>
      <c r="J89" s="169" t="str">
        <f aca="false">IF(J14="","",J14)</f>
        <v>6.5.2016</v>
      </c>
      <c r="L89" s="32"/>
    </row>
    <row r="90" s="31" customFormat="true" ht="6.95" hidden="false" customHeight="true" outlineLevel="0" collapsed="false">
      <c r="B90" s="32"/>
      <c r="L90" s="32"/>
    </row>
    <row r="91" s="31" customFormat="true" ht="15" hidden="false" customHeight="false" outlineLevel="0" collapsed="false">
      <c r="B91" s="32"/>
      <c r="C91" s="61" t="s">
        <v>30</v>
      </c>
      <c r="F91" s="167" t="str">
        <f aca="false">E17</f>
        <v>Královéhradecký kraj</v>
      </c>
      <c r="I91" s="168" t="s">
        <v>36</v>
      </c>
      <c r="J91" s="167" t="str">
        <f aca="false">E23</f>
        <v>JIKA-CZ s.r.o.</v>
      </c>
      <c r="L91" s="32"/>
    </row>
    <row r="92" s="31" customFormat="true" ht="14.45" hidden="false" customHeight="true" outlineLevel="0" collapsed="false">
      <c r="B92" s="32"/>
      <c r="C92" s="61" t="s">
        <v>34</v>
      </c>
      <c r="F92" s="167" t="str">
        <f aca="false">IF(E20="","",E20)</f>
        <v/>
      </c>
      <c r="L92" s="32"/>
    </row>
    <row r="93" s="31" customFormat="true" ht="10.35" hidden="false" customHeight="true" outlineLevel="0" collapsed="false">
      <c r="B93" s="32"/>
      <c r="L93" s="32"/>
    </row>
    <row r="94" s="170" customFormat="true" ht="29.25" hidden="false" customHeight="true" outlineLevel="0" collapsed="false">
      <c r="B94" s="171"/>
      <c r="C94" s="172" t="s">
        <v>337</v>
      </c>
      <c r="D94" s="173" t="s">
        <v>59</v>
      </c>
      <c r="E94" s="173" t="s">
        <v>55</v>
      </c>
      <c r="F94" s="173" t="s">
        <v>338</v>
      </c>
      <c r="G94" s="173" t="s">
        <v>339</v>
      </c>
      <c r="H94" s="173" t="s">
        <v>340</v>
      </c>
      <c r="I94" s="174" t="s">
        <v>341</v>
      </c>
      <c r="J94" s="173" t="s">
        <v>307</v>
      </c>
      <c r="K94" s="175" t="s">
        <v>342</v>
      </c>
      <c r="L94" s="171"/>
      <c r="M94" s="77" t="s">
        <v>343</v>
      </c>
      <c r="N94" s="78" t="s">
        <v>44</v>
      </c>
      <c r="O94" s="78" t="s">
        <v>344</v>
      </c>
      <c r="P94" s="78" t="s">
        <v>345</v>
      </c>
      <c r="Q94" s="78" t="s">
        <v>346</v>
      </c>
      <c r="R94" s="78" t="s">
        <v>347</v>
      </c>
      <c r="S94" s="78" t="s">
        <v>348</v>
      </c>
      <c r="T94" s="79" t="s">
        <v>349</v>
      </c>
    </row>
    <row r="95" s="31" customFormat="true" ht="29.25" hidden="false" customHeight="true" outlineLevel="0" collapsed="false">
      <c r="B95" s="32"/>
      <c r="C95" s="81" t="s">
        <v>308</v>
      </c>
      <c r="J95" s="176" t="n">
        <f aca="false">BK95</f>
        <v>0</v>
      </c>
      <c r="L95" s="32"/>
      <c r="M95" s="80"/>
      <c r="N95" s="70"/>
      <c r="O95" s="70"/>
      <c r="P95" s="177" t="n">
        <f aca="false">P96+P164</f>
        <v>0</v>
      </c>
      <c r="Q95" s="70"/>
      <c r="R95" s="177" t="n">
        <f aca="false">R96+R164</f>
        <v>37.92123266</v>
      </c>
      <c r="S95" s="70"/>
      <c r="T95" s="178" t="n">
        <f aca="false">T96+T164</f>
        <v>27.942823</v>
      </c>
      <c r="AT95" s="11" t="s">
        <v>73</v>
      </c>
      <c r="AU95" s="11" t="s">
        <v>309</v>
      </c>
      <c r="BK95" s="179" t="n">
        <f aca="false">BK96+BK164</f>
        <v>0</v>
      </c>
    </row>
    <row r="96" s="180" customFormat="true" ht="37.35" hidden="false" customHeight="true" outlineLevel="0" collapsed="false">
      <c r="B96" s="181"/>
      <c r="D96" s="182" t="s">
        <v>73</v>
      </c>
      <c r="E96" s="183" t="s">
        <v>350</v>
      </c>
      <c r="F96" s="183" t="s">
        <v>351</v>
      </c>
      <c r="I96" s="184"/>
      <c r="J96" s="185" t="n">
        <f aca="false">BK96</f>
        <v>0</v>
      </c>
      <c r="L96" s="181"/>
      <c r="M96" s="186"/>
      <c r="N96" s="187"/>
      <c r="O96" s="187"/>
      <c r="P96" s="188" t="n">
        <f aca="false">P97+P117+P129+P156+P162</f>
        <v>0</v>
      </c>
      <c r="Q96" s="187"/>
      <c r="R96" s="188" t="n">
        <f aca="false">R97+R117+R129+R156+R162</f>
        <v>37.00154305</v>
      </c>
      <c r="S96" s="187"/>
      <c r="T96" s="189" t="n">
        <f aca="false">T97+T117+T129+T156+T162</f>
        <v>27.643823</v>
      </c>
      <c r="AR96" s="182" t="s">
        <v>23</v>
      </c>
      <c r="AT96" s="190" t="s">
        <v>73</v>
      </c>
      <c r="AU96" s="190" t="s">
        <v>74</v>
      </c>
      <c r="AY96" s="182" t="s">
        <v>352</v>
      </c>
      <c r="BK96" s="191" t="n">
        <f aca="false">BK97+BK117+BK129+BK156+BK162</f>
        <v>0</v>
      </c>
    </row>
    <row r="97" s="180" customFormat="true" ht="19.9" hidden="false" customHeight="true" outlineLevel="0" collapsed="false">
      <c r="B97" s="181"/>
      <c r="D97" s="192" t="s">
        <v>73</v>
      </c>
      <c r="E97" s="193" t="s">
        <v>365</v>
      </c>
      <c r="F97" s="193" t="s">
        <v>513</v>
      </c>
      <c r="I97" s="184"/>
      <c r="J97" s="194" t="n">
        <f aca="false">BK97</f>
        <v>0</v>
      </c>
      <c r="L97" s="181"/>
      <c r="M97" s="186"/>
      <c r="N97" s="187"/>
      <c r="O97" s="187"/>
      <c r="P97" s="188" t="n">
        <f aca="false">SUM(P98:P116)</f>
        <v>0</v>
      </c>
      <c r="Q97" s="187"/>
      <c r="R97" s="188" t="n">
        <f aca="false">SUM(R98:R116)</f>
        <v>26.53083061</v>
      </c>
      <c r="S97" s="187"/>
      <c r="T97" s="189" t="n">
        <f aca="false">SUM(T98:T116)</f>
        <v>0</v>
      </c>
      <c r="AR97" s="182" t="s">
        <v>23</v>
      </c>
      <c r="AT97" s="190" t="s">
        <v>73</v>
      </c>
      <c r="AU97" s="190" t="s">
        <v>23</v>
      </c>
      <c r="AY97" s="182" t="s">
        <v>352</v>
      </c>
      <c r="BK97" s="191" t="n">
        <f aca="false">SUM(BK98:BK116)</f>
        <v>0</v>
      </c>
    </row>
    <row r="98" s="31" customFormat="true" ht="28.9" hidden="false" customHeight="true" outlineLevel="0" collapsed="false">
      <c r="B98" s="195"/>
      <c r="C98" s="196" t="s">
        <v>23</v>
      </c>
      <c r="D98" s="196" t="s">
        <v>354</v>
      </c>
      <c r="E98" s="197" t="s">
        <v>7882</v>
      </c>
      <c r="F98" s="198" t="s">
        <v>7883</v>
      </c>
      <c r="G98" s="199" t="s">
        <v>368</v>
      </c>
      <c r="H98" s="200" t="n">
        <v>7.675</v>
      </c>
      <c r="I98" s="201"/>
      <c r="J98" s="202" t="n">
        <f aca="false">ROUND(I98*H98,2)</f>
        <v>0</v>
      </c>
      <c r="K98" s="198" t="s">
        <v>358</v>
      </c>
      <c r="L98" s="32"/>
      <c r="M98" s="203"/>
      <c r="N98" s="204" t="s">
        <v>45</v>
      </c>
      <c r="O98" s="33"/>
      <c r="P98" s="205" t="n">
        <f aca="false">O98*H98</f>
        <v>0</v>
      </c>
      <c r="Q98" s="205" t="n">
        <v>1.8775</v>
      </c>
      <c r="R98" s="205" t="n">
        <f aca="false">Q98*H98</f>
        <v>14.4098125</v>
      </c>
      <c r="S98" s="205" t="n">
        <v>0</v>
      </c>
      <c r="T98" s="206" t="n">
        <f aca="false">S98*H98</f>
        <v>0</v>
      </c>
      <c r="AR98" s="11" t="s">
        <v>359</v>
      </c>
      <c r="AT98" s="11" t="s">
        <v>354</v>
      </c>
      <c r="AU98" s="11" t="s">
        <v>83</v>
      </c>
      <c r="AY98" s="11" t="s">
        <v>352</v>
      </c>
      <c r="BE98" s="207" t="n">
        <f aca="false">IF(N98="základní",J98,0)</f>
        <v>0</v>
      </c>
      <c r="BF98" s="207" t="n">
        <f aca="false">IF(N98="snížená",J98,0)</f>
        <v>0</v>
      </c>
      <c r="BG98" s="207" t="n">
        <f aca="false">IF(N98="zákl. přenesená",J98,0)</f>
        <v>0</v>
      </c>
      <c r="BH98" s="207" t="n">
        <f aca="false">IF(N98="sníž. přenesená",J98,0)</f>
        <v>0</v>
      </c>
      <c r="BI98" s="207" t="n">
        <f aca="false">IF(N98="nulová",J98,0)</f>
        <v>0</v>
      </c>
      <c r="BJ98" s="11" t="s">
        <v>23</v>
      </c>
      <c r="BK98" s="207" t="n">
        <f aca="false">ROUND(I98*H98,2)</f>
        <v>0</v>
      </c>
      <c r="BL98" s="11" t="s">
        <v>359</v>
      </c>
      <c r="BM98" s="11" t="s">
        <v>7884</v>
      </c>
    </row>
    <row r="99" s="208" customFormat="true" ht="13.5" hidden="false" customHeight="false" outlineLevel="0" collapsed="false">
      <c r="B99" s="209"/>
      <c r="D99" s="210" t="s">
        <v>370</v>
      </c>
      <c r="E99" s="211"/>
      <c r="F99" s="212" t="s">
        <v>7885</v>
      </c>
      <c r="H99" s="213" t="n">
        <v>2.415</v>
      </c>
      <c r="I99" s="214"/>
      <c r="L99" s="209"/>
      <c r="M99" s="215"/>
      <c r="N99" s="216"/>
      <c r="O99" s="216"/>
      <c r="P99" s="216"/>
      <c r="Q99" s="216"/>
      <c r="R99" s="216"/>
      <c r="S99" s="216"/>
      <c r="T99" s="217"/>
      <c r="AT99" s="211" t="s">
        <v>370</v>
      </c>
      <c r="AU99" s="211" t="s">
        <v>83</v>
      </c>
      <c r="AV99" s="208" t="s">
        <v>83</v>
      </c>
      <c r="AW99" s="208" t="s">
        <v>38</v>
      </c>
      <c r="AX99" s="208" t="s">
        <v>74</v>
      </c>
      <c r="AY99" s="211" t="s">
        <v>352</v>
      </c>
    </row>
    <row r="100" s="208" customFormat="true" ht="13.5" hidden="false" customHeight="false" outlineLevel="0" collapsed="false">
      <c r="B100" s="209"/>
      <c r="D100" s="210" t="s">
        <v>370</v>
      </c>
      <c r="E100" s="211"/>
      <c r="F100" s="212" t="s">
        <v>7886</v>
      </c>
      <c r="H100" s="213" t="n">
        <v>2.396</v>
      </c>
      <c r="I100" s="214"/>
      <c r="L100" s="209"/>
      <c r="M100" s="215"/>
      <c r="N100" s="216"/>
      <c r="O100" s="216"/>
      <c r="P100" s="216"/>
      <c r="Q100" s="216"/>
      <c r="R100" s="216"/>
      <c r="S100" s="216"/>
      <c r="T100" s="217"/>
      <c r="AT100" s="211" t="s">
        <v>370</v>
      </c>
      <c r="AU100" s="211" t="s">
        <v>83</v>
      </c>
      <c r="AV100" s="208" t="s">
        <v>83</v>
      </c>
      <c r="AW100" s="208" t="s">
        <v>38</v>
      </c>
      <c r="AX100" s="208" t="s">
        <v>74</v>
      </c>
      <c r="AY100" s="211" t="s">
        <v>352</v>
      </c>
    </row>
    <row r="101" s="208" customFormat="true" ht="13.5" hidden="false" customHeight="false" outlineLevel="0" collapsed="false">
      <c r="B101" s="209"/>
      <c r="D101" s="210" t="s">
        <v>370</v>
      </c>
      <c r="E101" s="211"/>
      <c r="F101" s="212" t="s">
        <v>7887</v>
      </c>
      <c r="H101" s="213" t="n">
        <v>2.396</v>
      </c>
      <c r="I101" s="214"/>
      <c r="L101" s="209"/>
      <c r="M101" s="215"/>
      <c r="N101" s="216"/>
      <c r="O101" s="216"/>
      <c r="P101" s="216"/>
      <c r="Q101" s="216"/>
      <c r="R101" s="216"/>
      <c r="S101" s="216"/>
      <c r="T101" s="217"/>
      <c r="AT101" s="211" t="s">
        <v>370</v>
      </c>
      <c r="AU101" s="211" t="s">
        <v>83</v>
      </c>
      <c r="AV101" s="208" t="s">
        <v>83</v>
      </c>
      <c r="AW101" s="208" t="s">
        <v>38</v>
      </c>
      <c r="AX101" s="208" t="s">
        <v>74</v>
      </c>
      <c r="AY101" s="211" t="s">
        <v>352</v>
      </c>
    </row>
    <row r="102" s="208" customFormat="true" ht="13.5" hidden="false" customHeight="false" outlineLevel="0" collapsed="false">
      <c r="B102" s="209"/>
      <c r="D102" s="210" t="s">
        <v>370</v>
      </c>
      <c r="E102" s="211"/>
      <c r="F102" s="212" t="s">
        <v>7888</v>
      </c>
      <c r="H102" s="213" t="n">
        <v>0.468</v>
      </c>
      <c r="I102" s="214"/>
      <c r="L102" s="209"/>
      <c r="M102" s="215"/>
      <c r="N102" s="216"/>
      <c r="O102" s="216"/>
      <c r="P102" s="216"/>
      <c r="Q102" s="216"/>
      <c r="R102" s="216"/>
      <c r="S102" s="216"/>
      <c r="T102" s="217"/>
      <c r="AT102" s="211" t="s">
        <v>370</v>
      </c>
      <c r="AU102" s="211" t="s">
        <v>83</v>
      </c>
      <c r="AV102" s="208" t="s">
        <v>83</v>
      </c>
      <c r="AW102" s="208" t="s">
        <v>38</v>
      </c>
      <c r="AX102" s="208" t="s">
        <v>74</v>
      </c>
      <c r="AY102" s="211" t="s">
        <v>352</v>
      </c>
    </row>
    <row r="103" s="218" customFormat="true" ht="13.5" hidden="false" customHeight="false" outlineLevel="0" collapsed="false">
      <c r="B103" s="219"/>
      <c r="D103" s="210" t="s">
        <v>370</v>
      </c>
      <c r="E103" s="228"/>
      <c r="F103" s="254" t="s">
        <v>373</v>
      </c>
      <c r="H103" s="255" t="n">
        <v>7.675</v>
      </c>
      <c r="I103" s="224"/>
      <c r="L103" s="219"/>
      <c r="M103" s="225"/>
      <c r="N103" s="226"/>
      <c r="O103" s="226"/>
      <c r="P103" s="226"/>
      <c r="Q103" s="226"/>
      <c r="R103" s="226"/>
      <c r="S103" s="226"/>
      <c r="T103" s="227"/>
      <c r="AT103" s="228" t="s">
        <v>370</v>
      </c>
      <c r="AU103" s="228" t="s">
        <v>83</v>
      </c>
      <c r="AV103" s="218" t="s">
        <v>359</v>
      </c>
      <c r="AW103" s="218" t="s">
        <v>38</v>
      </c>
      <c r="AX103" s="218" t="s">
        <v>23</v>
      </c>
      <c r="AY103" s="228" t="s">
        <v>352</v>
      </c>
    </row>
    <row r="104" s="245" customFormat="true" ht="13.5" hidden="false" customHeight="false" outlineLevel="0" collapsed="false">
      <c r="B104" s="246"/>
      <c r="D104" s="220" t="s">
        <v>370</v>
      </c>
      <c r="E104" s="256"/>
      <c r="F104" s="257" t="s">
        <v>7889</v>
      </c>
      <c r="H104" s="256"/>
      <c r="I104" s="249"/>
      <c r="L104" s="246"/>
      <c r="M104" s="250"/>
      <c r="N104" s="251"/>
      <c r="O104" s="251"/>
      <c r="P104" s="251"/>
      <c r="Q104" s="251"/>
      <c r="R104" s="251"/>
      <c r="S104" s="251"/>
      <c r="T104" s="252"/>
      <c r="AT104" s="247" t="s">
        <v>370</v>
      </c>
      <c r="AU104" s="247" t="s">
        <v>83</v>
      </c>
      <c r="AV104" s="245" t="s">
        <v>23</v>
      </c>
      <c r="AW104" s="245" t="s">
        <v>38</v>
      </c>
      <c r="AX104" s="245" t="s">
        <v>74</v>
      </c>
      <c r="AY104" s="247" t="s">
        <v>352</v>
      </c>
    </row>
    <row r="105" s="31" customFormat="true" ht="20.45" hidden="false" customHeight="true" outlineLevel="0" collapsed="false">
      <c r="B105" s="195"/>
      <c r="C105" s="196" t="s">
        <v>83</v>
      </c>
      <c r="D105" s="196" t="s">
        <v>354</v>
      </c>
      <c r="E105" s="197" t="s">
        <v>7341</v>
      </c>
      <c r="F105" s="198" t="s">
        <v>7342</v>
      </c>
      <c r="G105" s="199" t="s">
        <v>368</v>
      </c>
      <c r="H105" s="200" t="n">
        <v>1.181</v>
      </c>
      <c r="I105" s="201"/>
      <c r="J105" s="202" t="n">
        <f aca="false">ROUND(I105*H105,2)</f>
        <v>0</v>
      </c>
      <c r="K105" s="198" t="s">
        <v>358</v>
      </c>
      <c r="L105" s="32"/>
      <c r="M105" s="203"/>
      <c r="N105" s="204" t="s">
        <v>45</v>
      </c>
      <c r="O105" s="33"/>
      <c r="P105" s="205" t="n">
        <f aca="false">O105*H105</f>
        <v>0</v>
      </c>
      <c r="Q105" s="205" t="n">
        <v>1.94302</v>
      </c>
      <c r="R105" s="205" t="n">
        <f aca="false">Q105*H105</f>
        <v>2.29470662</v>
      </c>
      <c r="S105" s="205" t="n">
        <v>0</v>
      </c>
      <c r="T105" s="206" t="n">
        <f aca="false">S105*H105</f>
        <v>0</v>
      </c>
      <c r="AR105" s="11" t="s">
        <v>359</v>
      </c>
      <c r="AT105" s="11" t="s">
        <v>354</v>
      </c>
      <c r="AU105" s="11" t="s">
        <v>83</v>
      </c>
      <c r="AY105" s="11" t="s">
        <v>352</v>
      </c>
      <c r="BE105" s="207" t="n">
        <f aca="false">IF(N105="základní",J105,0)</f>
        <v>0</v>
      </c>
      <c r="BF105" s="207" t="n">
        <f aca="false">IF(N105="snížená",J105,0)</f>
        <v>0</v>
      </c>
      <c r="BG105" s="207" t="n">
        <f aca="false">IF(N105="zákl. přenesená",J105,0)</f>
        <v>0</v>
      </c>
      <c r="BH105" s="207" t="n">
        <f aca="false">IF(N105="sníž. přenesená",J105,0)</f>
        <v>0</v>
      </c>
      <c r="BI105" s="207" t="n">
        <f aca="false">IF(N105="nulová",J105,0)</f>
        <v>0</v>
      </c>
      <c r="BJ105" s="11" t="s">
        <v>23</v>
      </c>
      <c r="BK105" s="207" t="n">
        <f aca="false">ROUND(I105*H105,2)</f>
        <v>0</v>
      </c>
      <c r="BL105" s="11" t="s">
        <v>359</v>
      </c>
      <c r="BM105" s="11" t="s">
        <v>7890</v>
      </c>
    </row>
    <row r="106" s="208" customFormat="true" ht="27" hidden="false" customHeight="false" outlineLevel="0" collapsed="false">
      <c r="B106" s="209"/>
      <c r="D106" s="220" t="s">
        <v>370</v>
      </c>
      <c r="E106" s="229"/>
      <c r="F106" s="230" t="s">
        <v>7891</v>
      </c>
      <c r="H106" s="231" t="n">
        <v>1.181</v>
      </c>
      <c r="I106" s="214"/>
      <c r="L106" s="209"/>
      <c r="M106" s="215"/>
      <c r="N106" s="216"/>
      <c r="O106" s="216"/>
      <c r="P106" s="216"/>
      <c r="Q106" s="216"/>
      <c r="R106" s="216"/>
      <c r="S106" s="216"/>
      <c r="T106" s="217"/>
      <c r="AT106" s="211" t="s">
        <v>370</v>
      </c>
      <c r="AU106" s="211" t="s">
        <v>83</v>
      </c>
      <c r="AV106" s="208" t="s">
        <v>83</v>
      </c>
      <c r="AW106" s="208" t="s">
        <v>38</v>
      </c>
      <c r="AX106" s="208" t="s">
        <v>23</v>
      </c>
      <c r="AY106" s="211" t="s">
        <v>352</v>
      </c>
    </row>
    <row r="107" s="31" customFormat="true" ht="28.9" hidden="false" customHeight="true" outlineLevel="0" collapsed="false">
      <c r="B107" s="195"/>
      <c r="C107" s="196" t="s">
        <v>365</v>
      </c>
      <c r="D107" s="196" t="s">
        <v>354</v>
      </c>
      <c r="E107" s="197" t="s">
        <v>7639</v>
      </c>
      <c r="F107" s="198" t="s">
        <v>7640</v>
      </c>
      <c r="G107" s="199" t="s">
        <v>409</v>
      </c>
      <c r="H107" s="200" t="n">
        <v>0.019</v>
      </c>
      <c r="I107" s="201"/>
      <c r="J107" s="202" t="n">
        <f aca="false">ROUND(I107*H107,2)</f>
        <v>0</v>
      </c>
      <c r="K107" s="198" t="s">
        <v>358</v>
      </c>
      <c r="L107" s="32"/>
      <c r="M107" s="203"/>
      <c r="N107" s="204" t="s">
        <v>45</v>
      </c>
      <c r="O107" s="33"/>
      <c r="P107" s="205" t="n">
        <f aca="false">O107*H107</f>
        <v>0</v>
      </c>
      <c r="Q107" s="205" t="n">
        <v>1.09</v>
      </c>
      <c r="R107" s="205" t="n">
        <f aca="false">Q107*H107</f>
        <v>0.02071</v>
      </c>
      <c r="S107" s="205" t="n">
        <v>0</v>
      </c>
      <c r="T107" s="206" t="n">
        <f aca="false">S107*H107</f>
        <v>0</v>
      </c>
      <c r="AR107" s="11" t="s">
        <v>359</v>
      </c>
      <c r="AT107" s="11" t="s">
        <v>354</v>
      </c>
      <c r="AU107" s="11" t="s">
        <v>83</v>
      </c>
      <c r="AY107" s="11" t="s">
        <v>352</v>
      </c>
      <c r="BE107" s="207" t="n">
        <f aca="false">IF(N107="základní",J107,0)</f>
        <v>0</v>
      </c>
      <c r="BF107" s="207" t="n">
        <f aca="false">IF(N107="snížená",J107,0)</f>
        <v>0</v>
      </c>
      <c r="BG107" s="207" t="n">
        <f aca="false">IF(N107="zákl. přenesená",J107,0)</f>
        <v>0</v>
      </c>
      <c r="BH107" s="207" t="n">
        <f aca="false">IF(N107="sníž. přenesená",J107,0)</f>
        <v>0</v>
      </c>
      <c r="BI107" s="207" t="n">
        <f aca="false">IF(N107="nulová",J107,0)</f>
        <v>0</v>
      </c>
      <c r="BJ107" s="11" t="s">
        <v>23</v>
      </c>
      <c r="BK107" s="207" t="n">
        <f aca="false">ROUND(I107*H107,2)</f>
        <v>0</v>
      </c>
      <c r="BL107" s="11" t="s">
        <v>359</v>
      </c>
      <c r="BM107" s="11" t="s">
        <v>7892</v>
      </c>
    </row>
    <row r="108" s="208" customFormat="true" ht="27" hidden="false" customHeight="false" outlineLevel="0" collapsed="false">
      <c r="B108" s="209"/>
      <c r="D108" s="220" t="s">
        <v>370</v>
      </c>
      <c r="E108" s="229"/>
      <c r="F108" s="230" t="s">
        <v>7893</v>
      </c>
      <c r="H108" s="231" t="n">
        <v>0.019</v>
      </c>
      <c r="I108" s="214"/>
      <c r="L108" s="209"/>
      <c r="M108" s="215"/>
      <c r="N108" s="216"/>
      <c r="O108" s="216"/>
      <c r="P108" s="216"/>
      <c r="Q108" s="216"/>
      <c r="R108" s="216"/>
      <c r="S108" s="216"/>
      <c r="T108" s="217"/>
      <c r="AT108" s="211" t="s">
        <v>370</v>
      </c>
      <c r="AU108" s="211" t="s">
        <v>83</v>
      </c>
      <c r="AV108" s="208" t="s">
        <v>83</v>
      </c>
      <c r="AW108" s="208" t="s">
        <v>38</v>
      </c>
      <c r="AX108" s="208" t="s">
        <v>23</v>
      </c>
      <c r="AY108" s="211" t="s">
        <v>352</v>
      </c>
    </row>
    <row r="109" s="31" customFormat="true" ht="28.9" hidden="false" customHeight="true" outlineLevel="0" collapsed="false">
      <c r="B109" s="195"/>
      <c r="C109" s="196" t="s">
        <v>359</v>
      </c>
      <c r="D109" s="196" t="s">
        <v>354</v>
      </c>
      <c r="E109" s="197" t="s">
        <v>7346</v>
      </c>
      <c r="F109" s="198" t="s">
        <v>7347</v>
      </c>
      <c r="G109" s="199" t="s">
        <v>409</v>
      </c>
      <c r="H109" s="200" t="n">
        <v>0.431</v>
      </c>
      <c r="I109" s="201"/>
      <c r="J109" s="202" t="n">
        <f aca="false">ROUND(I109*H109,2)</f>
        <v>0</v>
      </c>
      <c r="K109" s="198" t="s">
        <v>358</v>
      </c>
      <c r="L109" s="32"/>
      <c r="M109" s="203"/>
      <c r="N109" s="204" t="s">
        <v>45</v>
      </c>
      <c r="O109" s="33"/>
      <c r="P109" s="205" t="n">
        <f aca="false">O109*H109</f>
        <v>0</v>
      </c>
      <c r="Q109" s="205" t="n">
        <v>1.09</v>
      </c>
      <c r="R109" s="205" t="n">
        <f aca="false">Q109*H109</f>
        <v>0.46979</v>
      </c>
      <c r="S109" s="205" t="n">
        <v>0</v>
      </c>
      <c r="T109" s="206" t="n">
        <f aca="false">S109*H109</f>
        <v>0</v>
      </c>
      <c r="AR109" s="11" t="s">
        <v>359</v>
      </c>
      <c r="AT109" s="11" t="s">
        <v>354</v>
      </c>
      <c r="AU109" s="11" t="s">
        <v>83</v>
      </c>
      <c r="AY109" s="11" t="s">
        <v>352</v>
      </c>
      <c r="BE109" s="207" t="n">
        <f aca="false">IF(N109="základní",J109,0)</f>
        <v>0</v>
      </c>
      <c r="BF109" s="207" t="n">
        <f aca="false">IF(N109="snížená",J109,0)</f>
        <v>0</v>
      </c>
      <c r="BG109" s="207" t="n">
        <f aca="false">IF(N109="zákl. přenesená",J109,0)</f>
        <v>0</v>
      </c>
      <c r="BH109" s="207" t="n">
        <f aca="false">IF(N109="sníž. přenesená",J109,0)</f>
        <v>0</v>
      </c>
      <c r="BI109" s="207" t="n">
        <f aca="false">IF(N109="nulová",J109,0)</f>
        <v>0</v>
      </c>
      <c r="BJ109" s="11" t="s">
        <v>23</v>
      </c>
      <c r="BK109" s="207" t="n">
        <f aca="false">ROUND(I109*H109,2)</f>
        <v>0</v>
      </c>
      <c r="BL109" s="11" t="s">
        <v>359</v>
      </c>
      <c r="BM109" s="11" t="s">
        <v>7894</v>
      </c>
    </row>
    <row r="110" s="208" customFormat="true" ht="27" hidden="false" customHeight="false" outlineLevel="0" collapsed="false">
      <c r="B110" s="209"/>
      <c r="D110" s="220" t="s">
        <v>370</v>
      </c>
      <c r="E110" s="229"/>
      <c r="F110" s="230" t="s">
        <v>7895</v>
      </c>
      <c r="H110" s="231" t="n">
        <v>0.431</v>
      </c>
      <c r="I110" s="214"/>
      <c r="L110" s="209"/>
      <c r="M110" s="215"/>
      <c r="N110" s="216"/>
      <c r="O110" s="216"/>
      <c r="P110" s="216"/>
      <c r="Q110" s="216"/>
      <c r="R110" s="216"/>
      <c r="S110" s="216"/>
      <c r="T110" s="217"/>
      <c r="AT110" s="211" t="s">
        <v>370</v>
      </c>
      <c r="AU110" s="211" t="s">
        <v>83</v>
      </c>
      <c r="AV110" s="208" t="s">
        <v>83</v>
      </c>
      <c r="AW110" s="208" t="s">
        <v>38</v>
      </c>
      <c r="AX110" s="208" t="s">
        <v>23</v>
      </c>
      <c r="AY110" s="211" t="s">
        <v>352</v>
      </c>
    </row>
    <row r="111" s="31" customFormat="true" ht="28.9" hidden="false" customHeight="true" outlineLevel="0" collapsed="false">
      <c r="B111" s="195"/>
      <c r="C111" s="196" t="s">
        <v>378</v>
      </c>
      <c r="D111" s="196" t="s">
        <v>354</v>
      </c>
      <c r="E111" s="197" t="s">
        <v>7896</v>
      </c>
      <c r="F111" s="198" t="s">
        <v>7897</v>
      </c>
      <c r="G111" s="199" t="s">
        <v>502</v>
      </c>
      <c r="H111" s="200" t="n">
        <v>184.988</v>
      </c>
      <c r="I111" s="201"/>
      <c r="J111" s="202" t="n">
        <f aca="false">ROUND(I111*H111,2)</f>
        <v>0</v>
      </c>
      <c r="K111" s="198" t="s">
        <v>358</v>
      </c>
      <c r="L111" s="32"/>
      <c r="M111" s="203"/>
      <c r="N111" s="204" t="s">
        <v>45</v>
      </c>
      <c r="O111" s="33"/>
      <c r="P111" s="205" t="n">
        <f aca="false">O111*H111</f>
        <v>0</v>
      </c>
      <c r="Q111" s="205" t="n">
        <v>0.02857</v>
      </c>
      <c r="R111" s="205" t="n">
        <f aca="false">Q111*H111</f>
        <v>5.28510716</v>
      </c>
      <c r="S111" s="205" t="n">
        <v>0</v>
      </c>
      <c r="T111" s="206" t="n">
        <f aca="false">S111*H111</f>
        <v>0</v>
      </c>
      <c r="AR111" s="11" t="s">
        <v>359</v>
      </c>
      <c r="AT111" s="11" t="s">
        <v>354</v>
      </c>
      <c r="AU111" s="11" t="s">
        <v>83</v>
      </c>
      <c r="AY111" s="11" t="s">
        <v>352</v>
      </c>
      <c r="BE111" s="207" t="n">
        <f aca="false">IF(N111="základní",J111,0)</f>
        <v>0</v>
      </c>
      <c r="BF111" s="207" t="n">
        <f aca="false">IF(N111="snížená",J111,0)</f>
        <v>0</v>
      </c>
      <c r="BG111" s="207" t="n">
        <f aca="false">IF(N111="zákl. přenesená",J111,0)</f>
        <v>0</v>
      </c>
      <c r="BH111" s="207" t="n">
        <f aca="false">IF(N111="sníž. přenesená",J111,0)</f>
        <v>0</v>
      </c>
      <c r="BI111" s="207" t="n">
        <f aca="false">IF(N111="nulová",J111,0)</f>
        <v>0</v>
      </c>
      <c r="BJ111" s="11" t="s">
        <v>23</v>
      </c>
      <c r="BK111" s="207" t="n">
        <f aca="false">ROUND(I111*H111,2)</f>
        <v>0</v>
      </c>
      <c r="BL111" s="11" t="s">
        <v>359</v>
      </c>
      <c r="BM111" s="11" t="s">
        <v>7898</v>
      </c>
    </row>
    <row r="112" s="208" customFormat="true" ht="27" hidden="false" customHeight="false" outlineLevel="0" collapsed="false">
      <c r="B112" s="209"/>
      <c r="D112" s="220" t="s">
        <v>370</v>
      </c>
      <c r="E112" s="229"/>
      <c r="F112" s="230" t="s">
        <v>7899</v>
      </c>
      <c r="H112" s="231" t="n">
        <v>184.988</v>
      </c>
      <c r="I112" s="214"/>
      <c r="L112" s="209"/>
      <c r="M112" s="215"/>
      <c r="N112" s="216"/>
      <c r="O112" s="216"/>
      <c r="P112" s="216"/>
      <c r="Q112" s="216"/>
      <c r="R112" s="216"/>
      <c r="S112" s="216"/>
      <c r="T112" s="217"/>
      <c r="AT112" s="211" t="s">
        <v>370</v>
      </c>
      <c r="AU112" s="211" t="s">
        <v>83</v>
      </c>
      <c r="AV112" s="208" t="s">
        <v>83</v>
      </c>
      <c r="AW112" s="208" t="s">
        <v>38</v>
      </c>
      <c r="AX112" s="208" t="s">
        <v>23</v>
      </c>
      <c r="AY112" s="211" t="s">
        <v>352</v>
      </c>
    </row>
    <row r="113" s="31" customFormat="true" ht="40.15" hidden="false" customHeight="true" outlineLevel="0" collapsed="false">
      <c r="B113" s="195"/>
      <c r="C113" s="196" t="s">
        <v>383</v>
      </c>
      <c r="D113" s="196" t="s">
        <v>354</v>
      </c>
      <c r="E113" s="197" t="s">
        <v>669</v>
      </c>
      <c r="F113" s="198" t="s">
        <v>7900</v>
      </c>
      <c r="G113" s="199" t="s">
        <v>502</v>
      </c>
      <c r="H113" s="200" t="n">
        <v>20.866</v>
      </c>
      <c r="I113" s="201"/>
      <c r="J113" s="202" t="n">
        <f aca="false">ROUND(I113*H113,2)</f>
        <v>0</v>
      </c>
      <c r="K113" s="198" t="s">
        <v>358</v>
      </c>
      <c r="L113" s="32"/>
      <c r="M113" s="203"/>
      <c r="N113" s="204" t="s">
        <v>45</v>
      </c>
      <c r="O113" s="33"/>
      <c r="P113" s="205" t="n">
        <f aca="false">O113*H113</f>
        <v>0</v>
      </c>
      <c r="Q113" s="205" t="n">
        <v>0.06638</v>
      </c>
      <c r="R113" s="205" t="n">
        <f aca="false">Q113*H113</f>
        <v>1.38508508</v>
      </c>
      <c r="S113" s="205" t="n">
        <v>0</v>
      </c>
      <c r="T113" s="206" t="n">
        <f aca="false">S113*H113</f>
        <v>0</v>
      </c>
      <c r="AR113" s="11" t="s">
        <v>359</v>
      </c>
      <c r="AT113" s="11" t="s">
        <v>354</v>
      </c>
      <c r="AU113" s="11" t="s">
        <v>83</v>
      </c>
      <c r="AY113" s="11" t="s">
        <v>352</v>
      </c>
      <c r="BE113" s="207" t="n">
        <f aca="false">IF(N113="základní",J113,0)</f>
        <v>0</v>
      </c>
      <c r="BF113" s="207" t="n">
        <f aca="false">IF(N113="snížená",J113,0)</f>
        <v>0</v>
      </c>
      <c r="BG113" s="207" t="n">
        <f aca="false">IF(N113="zákl. přenesená",J113,0)</f>
        <v>0</v>
      </c>
      <c r="BH113" s="207" t="n">
        <f aca="false">IF(N113="sníž. přenesená",J113,0)</f>
        <v>0</v>
      </c>
      <c r="BI113" s="207" t="n">
        <f aca="false">IF(N113="nulová",J113,0)</f>
        <v>0</v>
      </c>
      <c r="BJ113" s="11" t="s">
        <v>23</v>
      </c>
      <c r="BK113" s="207" t="n">
        <f aca="false">ROUND(I113*H113,2)</f>
        <v>0</v>
      </c>
      <c r="BL113" s="11" t="s">
        <v>359</v>
      </c>
      <c r="BM113" s="11" t="s">
        <v>7901</v>
      </c>
    </row>
    <row r="114" s="208" customFormat="true" ht="27" hidden="false" customHeight="false" outlineLevel="0" collapsed="false">
      <c r="B114" s="209"/>
      <c r="D114" s="220" t="s">
        <v>370</v>
      </c>
      <c r="E114" s="229"/>
      <c r="F114" s="230" t="s">
        <v>7902</v>
      </c>
      <c r="H114" s="231" t="n">
        <v>20.866</v>
      </c>
      <c r="I114" s="214"/>
      <c r="L114" s="209"/>
      <c r="M114" s="215"/>
      <c r="N114" s="216"/>
      <c r="O114" s="216"/>
      <c r="P114" s="216"/>
      <c r="Q114" s="216"/>
      <c r="R114" s="216"/>
      <c r="S114" s="216"/>
      <c r="T114" s="217"/>
      <c r="AT114" s="211" t="s">
        <v>370</v>
      </c>
      <c r="AU114" s="211" t="s">
        <v>83</v>
      </c>
      <c r="AV114" s="208" t="s">
        <v>83</v>
      </c>
      <c r="AW114" s="208" t="s">
        <v>38</v>
      </c>
      <c r="AX114" s="208" t="s">
        <v>23</v>
      </c>
      <c r="AY114" s="211" t="s">
        <v>352</v>
      </c>
    </row>
    <row r="115" s="31" customFormat="true" ht="28.9" hidden="false" customHeight="true" outlineLevel="0" collapsed="false">
      <c r="B115" s="195"/>
      <c r="C115" s="196" t="s">
        <v>388</v>
      </c>
      <c r="D115" s="196" t="s">
        <v>354</v>
      </c>
      <c r="E115" s="197" t="s">
        <v>7358</v>
      </c>
      <c r="F115" s="198" t="s">
        <v>7359</v>
      </c>
      <c r="G115" s="199" t="s">
        <v>502</v>
      </c>
      <c r="H115" s="200" t="n">
        <v>9.975</v>
      </c>
      <c r="I115" s="201"/>
      <c r="J115" s="202" t="n">
        <f aca="false">ROUND(I115*H115,2)</f>
        <v>0</v>
      </c>
      <c r="K115" s="198" t="s">
        <v>358</v>
      </c>
      <c r="L115" s="32"/>
      <c r="M115" s="203"/>
      <c r="N115" s="204" t="s">
        <v>45</v>
      </c>
      <c r="O115" s="33"/>
      <c r="P115" s="205" t="n">
        <f aca="false">O115*H115</f>
        <v>0</v>
      </c>
      <c r="Q115" s="205" t="n">
        <v>0.26723</v>
      </c>
      <c r="R115" s="205" t="n">
        <f aca="false">Q115*H115</f>
        <v>2.66561925</v>
      </c>
      <c r="S115" s="205" t="n">
        <v>0</v>
      </c>
      <c r="T115" s="206" t="n">
        <f aca="false">S115*H115</f>
        <v>0</v>
      </c>
      <c r="AR115" s="11" t="s">
        <v>359</v>
      </c>
      <c r="AT115" s="11" t="s">
        <v>354</v>
      </c>
      <c r="AU115" s="11" t="s">
        <v>83</v>
      </c>
      <c r="AY115" s="11" t="s">
        <v>352</v>
      </c>
      <c r="BE115" s="207" t="n">
        <f aca="false">IF(N115="základní",J115,0)</f>
        <v>0</v>
      </c>
      <c r="BF115" s="207" t="n">
        <f aca="false">IF(N115="snížená",J115,0)</f>
        <v>0</v>
      </c>
      <c r="BG115" s="207" t="n">
        <f aca="false">IF(N115="zákl. přenesená",J115,0)</f>
        <v>0</v>
      </c>
      <c r="BH115" s="207" t="n">
        <f aca="false">IF(N115="sníž. přenesená",J115,0)</f>
        <v>0</v>
      </c>
      <c r="BI115" s="207" t="n">
        <f aca="false">IF(N115="nulová",J115,0)</f>
        <v>0</v>
      </c>
      <c r="BJ115" s="11" t="s">
        <v>23</v>
      </c>
      <c r="BK115" s="207" t="n">
        <f aca="false">ROUND(I115*H115,2)</f>
        <v>0</v>
      </c>
      <c r="BL115" s="11" t="s">
        <v>359</v>
      </c>
      <c r="BM115" s="11" t="s">
        <v>7903</v>
      </c>
    </row>
    <row r="116" s="208" customFormat="true" ht="27" hidden="false" customHeight="false" outlineLevel="0" collapsed="false">
      <c r="B116" s="209"/>
      <c r="D116" s="210" t="s">
        <v>370</v>
      </c>
      <c r="E116" s="211"/>
      <c r="F116" s="212" t="s">
        <v>7904</v>
      </c>
      <c r="H116" s="213" t="n">
        <v>9.975</v>
      </c>
      <c r="I116" s="214"/>
      <c r="L116" s="209"/>
      <c r="M116" s="215"/>
      <c r="N116" s="216"/>
      <c r="O116" s="216"/>
      <c r="P116" s="216"/>
      <c r="Q116" s="216"/>
      <c r="R116" s="216"/>
      <c r="S116" s="216"/>
      <c r="T116" s="217"/>
      <c r="AT116" s="211" t="s">
        <v>370</v>
      </c>
      <c r="AU116" s="211" t="s">
        <v>83</v>
      </c>
      <c r="AV116" s="208" t="s">
        <v>83</v>
      </c>
      <c r="AW116" s="208" t="s">
        <v>38</v>
      </c>
      <c r="AX116" s="208" t="s">
        <v>23</v>
      </c>
      <c r="AY116" s="211" t="s">
        <v>352</v>
      </c>
    </row>
    <row r="117" s="180" customFormat="true" ht="29.85" hidden="false" customHeight="true" outlineLevel="0" collapsed="false">
      <c r="B117" s="181"/>
      <c r="D117" s="192" t="s">
        <v>73</v>
      </c>
      <c r="E117" s="193" t="s">
        <v>383</v>
      </c>
      <c r="F117" s="193" t="s">
        <v>798</v>
      </c>
      <c r="I117" s="184"/>
      <c r="J117" s="194" t="n">
        <f aca="false">BK117</f>
        <v>0</v>
      </c>
      <c r="L117" s="181"/>
      <c r="M117" s="186"/>
      <c r="N117" s="187"/>
      <c r="O117" s="187"/>
      <c r="P117" s="188" t="n">
        <f aca="false">SUM(P118:P128)</f>
        <v>0</v>
      </c>
      <c r="Q117" s="187"/>
      <c r="R117" s="188" t="n">
        <f aca="false">SUM(R118:R128)</f>
        <v>10.47063244</v>
      </c>
      <c r="S117" s="187"/>
      <c r="T117" s="189" t="n">
        <f aca="false">SUM(T118:T128)</f>
        <v>0</v>
      </c>
      <c r="AR117" s="182" t="s">
        <v>23</v>
      </c>
      <c r="AT117" s="190" t="s">
        <v>73</v>
      </c>
      <c r="AU117" s="190" t="s">
        <v>23</v>
      </c>
      <c r="AY117" s="182" t="s">
        <v>352</v>
      </c>
      <c r="BK117" s="191" t="n">
        <f aca="false">SUM(BK118:BK128)</f>
        <v>0</v>
      </c>
    </row>
    <row r="118" s="31" customFormat="true" ht="40.15" hidden="false" customHeight="true" outlineLevel="0" collapsed="false">
      <c r="B118" s="195"/>
      <c r="C118" s="196" t="s">
        <v>392</v>
      </c>
      <c r="D118" s="196" t="s">
        <v>354</v>
      </c>
      <c r="E118" s="197" t="s">
        <v>7365</v>
      </c>
      <c r="F118" s="198" t="s">
        <v>7366</v>
      </c>
      <c r="G118" s="199" t="s">
        <v>502</v>
      </c>
      <c r="H118" s="200" t="n">
        <v>220</v>
      </c>
      <c r="I118" s="201"/>
      <c r="J118" s="202" t="n">
        <f aca="false">ROUND(I118*H118,2)</f>
        <v>0</v>
      </c>
      <c r="K118" s="198" t="s">
        <v>358</v>
      </c>
      <c r="L118" s="32"/>
      <c r="M118" s="203"/>
      <c r="N118" s="204" t="s">
        <v>45</v>
      </c>
      <c r="O118" s="33"/>
      <c r="P118" s="205" t="n">
        <f aca="false">O118*H118</f>
        <v>0</v>
      </c>
      <c r="Q118" s="205" t="n">
        <v>0.0284</v>
      </c>
      <c r="R118" s="205" t="n">
        <f aca="false">Q118*H118</f>
        <v>6.248</v>
      </c>
      <c r="S118" s="205" t="n">
        <v>0</v>
      </c>
      <c r="T118" s="206" t="n">
        <f aca="false">S118*H118</f>
        <v>0</v>
      </c>
      <c r="AR118" s="11" t="s">
        <v>359</v>
      </c>
      <c r="AT118" s="11" t="s">
        <v>354</v>
      </c>
      <c r="AU118" s="11" t="s">
        <v>83</v>
      </c>
      <c r="AY118" s="11" t="s">
        <v>352</v>
      </c>
      <c r="BE118" s="207" t="n">
        <f aca="false">IF(N118="základní",J118,0)</f>
        <v>0</v>
      </c>
      <c r="BF118" s="207" t="n">
        <f aca="false">IF(N118="snížená",J118,0)</f>
        <v>0</v>
      </c>
      <c r="BG118" s="207" t="n">
        <f aca="false">IF(N118="zákl. přenesená",J118,0)</f>
        <v>0</v>
      </c>
      <c r="BH118" s="207" t="n">
        <f aca="false">IF(N118="sníž. přenesená",J118,0)</f>
        <v>0</v>
      </c>
      <c r="BI118" s="207" t="n">
        <f aca="false">IF(N118="nulová",J118,0)</f>
        <v>0</v>
      </c>
      <c r="BJ118" s="11" t="s">
        <v>23</v>
      </c>
      <c r="BK118" s="207" t="n">
        <f aca="false">ROUND(I118*H118,2)</f>
        <v>0</v>
      </c>
      <c r="BL118" s="11" t="s">
        <v>359</v>
      </c>
      <c r="BM118" s="11" t="s">
        <v>7905</v>
      </c>
    </row>
    <row r="119" s="208" customFormat="true" ht="13.5" hidden="false" customHeight="false" outlineLevel="0" collapsed="false">
      <c r="B119" s="209"/>
      <c r="D119" s="220" t="s">
        <v>370</v>
      </c>
      <c r="E119" s="229"/>
      <c r="F119" s="230" t="s">
        <v>7906</v>
      </c>
      <c r="H119" s="231" t="n">
        <v>220</v>
      </c>
      <c r="I119" s="214"/>
      <c r="L119" s="209"/>
      <c r="M119" s="215"/>
      <c r="N119" s="216"/>
      <c r="O119" s="216"/>
      <c r="P119" s="216"/>
      <c r="Q119" s="216"/>
      <c r="R119" s="216"/>
      <c r="S119" s="216"/>
      <c r="T119" s="217"/>
      <c r="AT119" s="211" t="s">
        <v>370</v>
      </c>
      <c r="AU119" s="211" t="s">
        <v>83</v>
      </c>
      <c r="AV119" s="208" t="s">
        <v>83</v>
      </c>
      <c r="AW119" s="208" t="s">
        <v>38</v>
      </c>
      <c r="AX119" s="208" t="s">
        <v>23</v>
      </c>
      <c r="AY119" s="211" t="s">
        <v>352</v>
      </c>
    </row>
    <row r="120" s="31" customFormat="true" ht="28.9" hidden="false" customHeight="true" outlineLevel="0" collapsed="false">
      <c r="B120" s="195"/>
      <c r="C120" s="196" t="s">
        <v>397</v>
      </c>
      <c r="D120" s="196" t="s">
        <v>354</v>
      </c>
      <c r="E120" s="197" t="s">
        <v>7907</v>
      </c>
      <c r="F120" s="198" t="s">
        <v>7908</v>
      </c>
      <c r="G120" s="199" t="s">
        <v>502</v>
      </c>
      <c r="H120" s="200" t="n">
        <v>159.711</v>
      </c>
      <c r="I120" s="201"/>
      <c r="J120" s="202" t="n">
        <f aca="false">ROUND(I120*H120,2)</f>
        <v>0</v>
      </c>
      <c r="K120" s="198" t="s">
        <v>358</v>
      </c>
      <c r="L120" s="32"/>
      <c r="M120" s="203"/>
      <c r="N120" s="204" t="s">
        <v>45</v>
      </c>
      <c r="O120" s="33"/>
      <c r="P120" s="205" t="n">
        <f aca="false">O120*H120</f>
        <v>0</v>
      </c>
      <c r="Q120" s="205" t="n">
        <v>0.01136</v>
      </c>
      <c r="R120" s="205" t="n">
        <f aca="false">Q120*H120</f>
        <v>1.81431696</v>
      </c>
      <c r="S120" s="205" t="n">
        <v>0</v>
      </c>
      <c r="T120" s="206" t="n">
        <f aca="false">S120*H120</f>
        <v>0</v>
      </c>
      <c r="AR120" s="11" t="s">
        <v>359</v>
      </c>
      <c r="AT120" s="11" t="s">
        <v>354</v>
      </c>
      <c r="AU120" s="11" t="s">
        <v>83</v>
      </c>
      <c r="AY120" s="11" t="s">
        <v>352</v>
      </c>
      <c r="BE120" s="207" t="n">
        <f aca="false">IF(N120="základní",J120,0)</f>
        <v>0</v>
      </c>
      <c r="BF120" s="207" t="n">
        <f aca="false">IF(N120="snížená",J120,0)</f>
        <v>0</v>
      </c>
      <c r="BG120" s="207" t="n">
        <f aca="false">IF(N120="zákl. přenesená",J120,0)</f>
        <v>0</v>
      </c>
      <c r="BH120" s="207" t="n">
        <f aca="false">IF(N120="sníž. přenesená",J120,0)</f>
        <v>0</v>
      </c>
      <c r="BI120" s="207" t="n">
        <f aca="false">IF(N120="nulová",J120,0)</f>
        <v>0</v>
      </c>
      <c r="BJ120" s="11" t="s">
        <v>23</v>
      </c>
      <c r="BK120" s="207" t="n">
        <f aca="false">ROUND(I120*H120,2)</f>
        <v>0</v>
      </c>
      <c r="BL120" s="11" t="s">
        <v>359</v>
      </c>
      <c r="BM120" s="11" t="s">
        <v>7909</v>
      </c>
    </row>
    <row r="121" s="31" customFormat="true" ht="40.15" hidden="false" customHeight="true" outlineLevel="0" collapsed="false">
      <c r="B121" s="195"/>
      <c r="C121" s="232" t="s">
        <v>28</v>
      </c>
      <c r="D121" s="232" t="s">
        <v>479</v>
      </c>
      <c r="E121" s="233" t="s">
        <v>7910</v>
      </c>
      <c r="F121" s="234" t="s">
        <v>7911</v>
      </c>
      <c r="G121" s="235" t="s">
        <v>502</v>
      </c>
      <c r="H121" s="236" t="n">
        <v>162.905</v>
      </c>
      <c r="I121" s="237"/>
      <c r="J121" s="238" t="n">
        <f aca="false">ROUND(I121*H121,2)</f>
        <v>0</v>
      </c>
      <c r="K121" s="234" t="s">
        <v>358</v>
      </c>
      <c r="L121" s="239"/>
      <c r="M121" s="240"/>
      <c r="N121" s="241" t="s">
        <v>45</v>
      </c>
      <c r="O121" s="33"/>
      <c r="P121" s="205" t="n">
        <f aca="false">O121*H121</f>
        <v>0</v>
      </c>
      <c r="Q121" s="205" t="n">
        <v>0.01</v>
      </c>
      <c r="R121" s="205" t="n">
        <f aca="false">Q121*H121</f>
        <v>1.62905</v>
      </c>
      <c r="S121" s="205" t="n">
        <v>0</v>
      </c>
      <c r="T121" s="206" t="n">
        <f aca="false">S121*H121</f>
        <v>0</v>
      </c>
      <c r="AR121" s="11" t="s">
        <v>392</v>
      </c>
      <c r="AT121" s="11" t="s">
        <v>479</v>
      </c>
      <c r="AU121" s="11" t="s">
        <v>83</v>
      </c>
      <c r="AY121" s="11" t="s">
        <v>352</v>
      </c>
      <c r="BE121" s="207" t="n">
        <f aca="false">IF(N121="základní",J121,0)</f>
        <v>0</v>
      </c>
      <c r="BF121" s="207" t="n">
        <f aca="false">IF(N121="snížená",J121,0)</f>
        <v>0</v>
      </c>
      <c r="BG121" s="207" t="n">
        <f aca="false">IF(N121="zákl. přenesená",J121,0)</f>
        <v>0</v>
      </c>
      <c r="BH121" s="207" t="n">
        <f aca="false">IF(N121="sníž. přenesená",J121,0)</f>
        <v>0</v>
      </c>
      <c r="BI121" s="207" t="n">
        <f aca="false">IF(N121="nulová",J121,0)</f>
        <v>0</v>
      </c>
      <c r="BJ121" s="11" t="s">
        <v>23</v>
      </c>
      <c r="BK121" s="207" t="n">
        <f aca="false">ROUND(I121*H121,2)</f>
        <v>0</v>
      </c>
      <c r="BL121" s="11" t="s">
        <v>359</v>
      </c>
      <c r="BM121" s="11" t="s">
        <v>7912</v>
      </c>
    </row>
    <row r="122" s="208" customFormat="true" ht="27" hidden="false" customHeight="false" outlineLevel="0" collapsed="false">
      <c r="B122" s="209"/>
      <c r="D122" s="220" t="s">
        <v>370</v>
      </c>
      <c r="E122" s="229"/>
      <c r="F122" s="230" t="s">
        <v>7913</v>
      </c>
      <c r="H122" s="231" t="n">
        <v>162.905</v>
      </c>
      <c r="I122" s="214"/>
      <c r="L122" s="209"/>
      <c r="M122" s="215"/>
      <c r="N122" s="216"/>
      <c r="O122" s="216"/>
      <c r="P122" s="216"/>
      <c r="Q122" s="216"/>
      <c r="R122" s="216"/>
      <c r="S122" s="216"/>
      <c r="T122" s="217"/>
      <c r="AT122" s="211" t="s">
        <v>370</v>
      </c>
      <c r="AU122" s="211" t="s">
        <v>83</v>
      </c>
      <c r="AV122" s="208" t="s">
        <v>83</v>
      </c>
      <c r="AW122" s="208" t="s">
        <v>38</v>
      </c>
      <c r="AX122" s="208" t="s">
        <v>23</v>
      </c>
      <c r="AY122" s="211" t="s">
        <v>352</v>
      </c>
    </row>
    <row r="123" s="31" customFormat="true" ht="28.9" hidden="false" customHeight="true" outlineLevel="0" collapsed="false">
      <c r="B123" s="195"/>
      <c r="C123" s="196" t="s">
        <v>406</v>
      </c>
      <c r="D123" s="196" t="s">
        <v>354</v>
      </c>
      <c r="E123" s="197" t="s">
        <v>7914</v>
      </c>
      <c r="F123" s="198" t="s">
        <v>7915</v>
      </c>
      <c r="G123" s="199" t="s">
        <v>502</v>
      </c>
      <c r="H123" s="200" t="n">
        <v>159.711</v>
      </c>
      <c r="I123" s="201"/>
      <c r="J123" s="202" t="n">
        <f aca="false">ROUND(I123*H123,2)</f>
        <v>0</v>
      </c>
      <c r="K123" s="198" t="s">
        <v>358</v>
      </c>
      <c r="L123" s="32"/>
      <c r="M123" s="203"/>
      <c r="N123" s="204" t="s">
        <v>45</v>
      </c>
      <c r="O123" s="33"/>
      <c r="P123" s="205" t="n">
        <f aca="false">O123*H123</f>
        <v>0</v>
      </c>
      <c r="Q123" s="205" t="n">
        <v>0.00268</v>
      </c>
      <c r="R123" s="205" t="n">
        <f aca="false">Q123*H123</f>
        <v>0.42802548</v>
      </c>
      <c r="S123" s="205" t="n">
        <v>0</v>
      </c>
      <c r="T123" s="206" t="n">
        <f aca="false">S123*H123</f>
        <v>0</v>
      </c>
      <c r="AR123" s="11" t="s">
        <v>359</v>
      </c>
      <c r="AT123" s="11" t="s">
        <v>354</v>
      </c>
      <c r="AU123" s="11" t="s">
        <v>83</v>
      </c>
      <c r="AY123" s="11" t="s">
        <v>352</v>
      </c>
      <c r="BE123" s="207" t="n">
        <f aca="false">IF(N123="základní",J123,0)</f>
        <v>0</v>
      </c>
      <c r="BF123" s="207" t="n">
        <f aca="false">IF(N123="snížená",J123,0)</f>
        <v>0</v>
      </c>
      <c r="BG123" s="207" t="n">
        <f aca="false">IF(N123="zákl. přenesená",J123,0)</f>
        <v>0</v>
      </c>
      <c r="BH123" s="207" t="n">
        <f aca="false">IF(N123="sníž. přenesená",J123,0)</f>
        <v>0</v>
      </c>
      <c r="BI123" s="207" t="n">
        <f aca="false">IF(N123="nulová",J123,0)</f>
        <v>0</v>
      </c>
      <c r="BJ123" s="11" t="s">
        <v>23</v>
      </c>
      <c r="BK123" s="207" t="n">
        <f aca="false">ROUND(I123*H123,2)</f>
        <v>0</v>
      </c>
      <c r="BL123" s="11" t="s">
        <v>359</v>
      </c>
      <c r="BM123" s="11" t="s">
        <v>7916</v>
      </c>
    </row>
    <row r="124" s="31" customFormat="true" ht="28.9" hidden="false" customHeight="true" outlineLevel="0" collapsed="false">
      <c r="B124" s="195"/>
      <c r="C124" s="196" t="s">
        <v>412</v>
      </c>
      <c r="D124" s="196" t="s">
        <v>354</v>
      </c>
      <c r="E124" s="197" t="s">
        <v>7917</v>
      </c>
      <c r="F124" s="198" t="s">
        <v>7918</v>
      </c>
      <c r="G124" s="199" t="s">
        <v>592</v>
      </c>
      <c r="H124" s="200" t="n">
        <v>6</v>
      </c>
      <c r="I124" s="201"/>
      <c r="J124" s="202" t="n">
        <f aca="false">ROUND(I124*H124,2)</f>
        <v>0</v>
      </c>
      <c r="K124" s="198" t="s">
        <v>358</v>
      </c>
      <c r="L124" s="32"/>
      <c r="M124" s="203"/>
      <c r="N124" s="204" t="s">
        <v>45</v>
      </c>
      <c r="O124" s="33"/>
      <c r="P124" s="205" t="n">
        <f aca="false">O124*H124</f>
        <v>0</v>
      </c>
      <c r="Q124" s="205" t="n">
        <v>0.04684</v>
      </c>
      <c r="R124" s="205" t="n">
        <f aca="false">Q124*H124</f>
        <v>0.28104</v>
      </c>
      <c r="S124" s="205" t="n">
        <v>0</v>
      </c>
      <c r="T124" s="206" t="n">
        <f aca="false">S124*H124</f>
        <v>0</v>
      </c>
      <c r="AR124" s="11" t="s">
        <v>359</v>
      </c>
      <c r="AT124" s="11" t="s">
        <v>354</v>
      </c>
      <c r="AU124" s="11" t="s">
        <v>83</v>
      </c>
      <c r="AY124" s="11" t="s">
        <v>352</v>
      </c>
      <c r="BE124" s="207" t="n">
        <f aca="false">IF(N124="základní",J124,0)</f>
        <v>0</v>
      </c>
      <c r="BF124" s="207" t="n">
        <f aca="false">IF(N124="snížená",J124,0)</f>
        <v>0</v>
      </c>
      <c r="BG124" s="207" t="n">
        <f aca="false">IF(N124="zákl. přenesená",J124,0)</f>
        <v>0</v>
      </c>
      <c r="BH124" s="207" t="n">
        <f aca="false">IF(N124="sníž. přenesená",J124,0)</f>
        <v>0</v>
      </c>
      <c r="BI124" s="207" t="n">
        <f aca="false">IF(N124="nulová",J124,0)</f>
        <v>0</v>
      </c>
      <c r="BJ124" s="11" t="s">
        <v>23</v>
      </c>
      <c r="BK124" s="207" t="n">
        <f aca="false">ROUND(I124*H124,2)</f>
        <v>0</v>
      </c>
      <c r="BL124" s="11" t="s">
        <v>359</v>
      </c>
      <c r="BM124" s="11" t="s">
        <v>7919</v>
      </c>
    </row>
    <row r="125" s="208" customFormat="true" ht="27" hidden="false" customHeight="false" outlineLevel="0" collapsed="false">
      <c r="B125" s="209"/>
      <c r="D125" s="220" t="s">
        <v>370</v>
      </c>
      <c r="E125" s="229"/>
      <c r="F125" s="230" t="s">
        <v>7920</v>
      </c>
      <c r="H125" s="231" t="n">
        <v>6</v>
      </c>
      <c r="I125" s="214"/>
      <c r="L125" s="209"/>
      <c r="M125" s="215"/>
      <c r="N125" s="216"/>
      <c r="O125" s="216"/>
      <c r="P125" s="216"/>
      <c r="Q125" s="216"/>
      <c r="R125" s="216"/>
      <c r="S125" s="216"/>
      <c r="T125" s="217"/>
      <c r="AT125" s="211" t="s">
        <v>370</v>
      </c>
      <c r="AU125" s="211" t="s">
        <v>83</v>
      </c>
      <c r="AV125" s="208" t="s">
        <v>83</v>
      </c>
      <c r="AW125" s="208" t="s">
        <v>38</v>
      </c>
      <c r="AX125" s="208" t="s">
        <v>23</v>
      </c>
      <c r="AY125" s="211" t="s">
        <v>352</v>
      </c>
    </row>
    <row r="126" s="31" customFormat="true" ht="20.45" hidden="false" customHeight="true" outlineLevel="0" collapsed="false">
      <c r="B126" s="195"/>
      <c r="C126" s="232" t="s">
        <v>418</v>
      </c>
      <c r="D126" s="232" t="s">
        <v>479</v>
      </c>
      <c r="E126" s="233" t="s">
        <v>7921</v>
      </c>
      <c r="F126" s="234" t="s">
        <v>7922</v>
      </c>
      <c r="G126" s="235" t="s">
        <v>592</v>
      </c>
      <c r="H126" s="236" t="n">
        <v>2</v>
      </c>
      <c r="I126" s="237"/>
      <c r="J126" s="238" t="n">
        <f aca="false">ROUND(I126*H126,2)</f>
        <v>0</v>
      </c>
      <c r="K126" s="234" t="s">
        <v>358</v>
      </c>
      <c r="L126" s="239"/>
      <c r="M126" s="240"/>
      <c r="N126" s="241" t="s">
        <v>45</v>
      </c>
      <c r="O126" s="33"/>
      <c r="P126" s="205" t="n">
        <f aca="false">O126*H126</f>
        <v>0</v>
      </c>
      <c r="Q126" s="205" t="n">
        <v>0.011</v>
      </c>
      <c r="R126" s="205" t="n">
        <f aca="false">Q126*H126</f>
        <v>0.022</v>
      </c>
      <c r="S126" s="205" t="n">
        <v>0</v>
      </c>
      <c r="T126" s="206" t="n">
        <f aca="false">S126*H126</f>
        <v>0</v>
      </c>
      <c r="AR126" s="11" t="s">
        <v>392</v>
      </c>
      <c r="AT126" s="11" t="s">
        <v>479</v>
      </c>
      <c r="AU126" s="11" t="s">
        <v>83</v>
      </c>
      <c r="AY126" s="11" t="s">
        <v>352</v>
      </c>
      <c r="BE126" s="207" t="n">
        <f aca="false">IF(N126="základní",J126,0)</f>
        <v>0</v>
      </c>
      <c r="BF126" s="207" t="n">
        <f aca="false">IF(N126="snížená",J126,0)</f>
        <v>0</v>
      </c>
      <c r="BG126" s="207" t="n">
        <f aca="false">IF(N126="zákl. přenesená",J126,0)</f>
        <v>0</v>
      </c>
      <c r="BH126" s="207" t="n">
        <f aca="false">IF(N126="sníž. přenesená",J126,0)</f>
        <v>0</v>
      </c>
      <c r="BI126" s="207" t="n">
        <f aca="false">IF(N126="nulová",J126,0)</f>
        <v>0</v>
      </c>
      <c r="BJ126" s="11" t="s">
        <v>23</v>
      </c>
      <c r="BK126" s="207" t="n">
        <f aca="false">ROUND(I126*H126,2)</f>
        <v>0</v>
      </c>
      <c r="BL126" s="11" t="s">
        <v>359</v>
      </c>
      <c r="BM126" s="11" t="s">
        <v>7923</v>
      </c>
    </row>
    <row r="127" s="31" customFormat="true" ht="20.45" hidden="false" customHeight="true" outlineLevel="0" collapsed="false">
      <c r="B127" s="195"/>
      <c r="C127" s="232" t="s">
        <v>424</v>
      </c>
      <c r="D127" s="232" t="s">
        <v>479</v>
      </c>
      <c r="E127" s="233" t="s">
        <v>7683</v>
      </c>
      <c r="F127" s="234" t="s">
        <v>7684</v>
      </c>
      <c r="G127" s="235" t="s">
        <v>592</v>
      </c>
      <c r="H127" s="236" t="n">
        <v>2</v>
      </c>
      <c r="I127" s="237"/>
      <c r="J127" s="238" t="n">
        <f aca="false">ROUND(I127*H127,2)</f>
        <v>0</v>
      </c>
      <c r="K127" s="234" t="s">
        <v>358</v>
      </c>
      <c r="L127" s="239"/>
      <c r="M127" s="240"/>
      <c r="N127" s="241" t="s">
        <v>45</v>
      </c>
      <c r="O127" s="33"/>
      <c r="P127" s="205" t="n">
        <f aca="false">O127*H127</f>
        <v>0</v>
      </c>
      <c r="Q127" s="205" t="n">
        <v>0.0114</v>
      </c>
      <c r="R127" s="205" t="n">
        <f aca="false">Q127*H127</f>
        <v>0.0228</v>
      </c>
      <c r="S127" s="205" t="n">
        <v>0</v>
      </c>
      <c r="T127" s="206" t="n">
        <f aca="false">S127*H127</f>
        <v>0</v>
      </c>
      <c r="AR127" s="11" t="s">
        <v>392</v>
      </c>
      <c r="AT127" s="11" t="s">
        <v>479</v>
      </c>
      <c r="AU127" s="11" t="s">
        <v>83</v>
      </c>
      <c r="AY127" s="11" t="s">
        <v>352</v>
      </c>
      <c r="BE127" s="207" t="n">
        <f aca="false">IF(N127="základní",J127,0)</f>
        <v>0</v>
      </c>
      <c r="BF127" s="207" t="n">
        <f aca="false">IF(N127="snížená",J127,0)</f>
        <v>0</v>
      </c>
      <c r="BG127" s="207" t="n">
        <f aca="false">IF(N127="zákl. přenesená",J127,0)</f>
        <v>0</v>
      </c>
      <c r="BH127" s="207" t="n">
        <f aca="false">IF(N127="sníž. přenesená",J127,0)</f>
        <v>0</v>
      </c>
      <c r="BI127" s="207" t="n">
        <f aca="false">IF(N127="nulová",J127,0)</f>
        <v>0</v>
      </c>
      <c r="BJ127" s="11" t="s">
        <v>23</v>
      </c>
      <c r="BK127" s="207" t="n">
        <f aca="false">ROUND(I127*H127,2)</f>
        <v>0</v>
      </c>
      <c r="BL127" s="11" t="s">
        <v>359</v>
      </c>
      <c r="BM127" s="11" t="s">
        <v>7924</v>
      </c>
    </row>
    <row r="128" s="31" customFormat="true" ht="20.45" hidden="false" customHeight="true" outlineLevel="0" collapsed="false">
      <c r="B128" s="195"/>
      <c r="C128" s="232" t="s">
        <v>10</v>
      </c>
      <c r="D128" s="232" t="s">
        <v>479</v>
      </c>
      <c r="E128" s="233" t="s">
        <v>7686</v>
      </c>
      <c r="F128" s="234" t="s">
        <v>7687</v>
      </c>
      <c r="G128" s="235" t="s">
        <v>592</v>
      </c>
      <c r="H128" s="236" t="n">
        <v>2</v>
      </c>
      <c r="I128" s="237"/>
      <c r="J128" s="238" t="n">
        <f aca="false">ROUND(I128*H128,2)</f>
        <v>0</v>
      </c>
      <c r="K128" s="234" t="s">
        <v>358</v>
      </c>
      <c r="L128" s="239"/>
      <c r="M128" s="240"/>
      <c r="N128" s="241" t="s">
        <v>45</v>
      </c>
      <c r="O128" s="33"/>
      <c r="P128" s="205" t="n">
        <f aca="false">O128*H128</f>
        <v>0</v>
      </c>
      <c r="Q128" s="205" t="n">
        <v>0.0127</v>
      </c>
      <c r="R128" s="205" t="n">
        <f aca="false">Q128*H128</f>
        <v>0.0254</v>
      </c>
      <c r="S128" s="205" t="n">
        <v>0</v>
      </c>
      <c r="T128" s="206" t="n">
        <f aca="false">S128*H128</f>
        <v>0</v>
      </c>
      <c r="AR128" s="11" t="s">
        <v>392</v>
      </c>
      <c r="AT128" s="11" t="s">
        <v>479</v>
      </c>
      <c r="AU128" s="11" t="s">
        <v>83</v>
      </c>
      <c r="AY128" s="11" t="s">
        <v>352</v>
      </c>
      <c r="BE128" s="207" t="n">
        <f aca="false">IF(N128="základní",J128,0)</f>
        <v>0</v>
      </c>
      <c r="BF128" s="207" t="n">
        <f aca="false">IF(N128="snížená",J128,0)</f>
        <v>0</v>
      </c>
      <c r="BG128" s="207" t="n">
        <f aca="false">IF(N128="zákl. přenesená",J128,0)</f>
        <v>0</v>
      </c>
      <c r="BH128" s="207" t="n">
        <f aca="false">IF(N128="sníž. přenesená",J128,0)</f>
        <v>0</v>
      </c>
      <c r="BI128" s="207" t="n">
        <f aca="false">IF(N128="nulová",J128,0)</f>
        <v>0</v>
      </c>
      <c r="BJ128" s="11" t="s">
        <v>23</v>
      </c>
      <c r="BK128" s="207" t="n">
        <f aca="false">ROUND(I128*H128,2)</f>
        <v>0</v>
      </c>
      <c r="BL128" s="11" t="s">
        <v>359</v>
      </c>
      <c r="BM128" s="11" t="s">
        <v>7925</v>
      </c>
    </row>
    <row r="129" s="180" customFormat="true" ht="29.85" hidden="false" customHeight="true" outlineLevel="0" collapsed="false">
      <c r="B129" s="181"/>
      <c r="D129" s="192" t="s">
        <v>73</v>
      </c>
      <c r="E129" s="193" t="s">
        <v>397</v>
      </c>
      <c r="F129" s="193" t="s">
        <v>958</v>
      </c>
      <c r="I129" s="184"/>
      <c r="J129" s="194" t="n">
        <f aca="false">BK129</f>
        <v>0</v>
      </c>
      <c r="L129" s="181"/>
      <c r="M129" s="186"/>
      <c r="N129" s="187"/>
      <c r="O129" s="187"/>
      <c r="P129" s="188" t="n">
        <f aca="false">SUM(P130:P155)</f>
        <v>0</v>
      </c>
      <c r="Q129" s="187"/>
      <c r="R129" s="188" t="n">
        <f aca="false">SUM(R130:R155)</f>
        <v>8E-005</v>
      </c>
      <c r="S129" s="187"/>
      <c r="T129" s="189" t="n">
        <f aca="false">SUM(T130:T155)</f>
        <v>27.643823</v>
      </c>
      <c r="AR129" s="182" t="s">
        <v>23</v>
      </c>
      <c r="AT129" s="190" t="s">
        <v>73</v>
      </c>
      <c r="AU129" s="190" t="s">
        <v>23</v>
      </c>
      <c r="AY129" s="182" t="s">
        <v>352</v>
      </c>
      <c r="BK129" s="191" t="n">
        <f aca="false">SUM(BK130:BK155)</f>
        <v>0</v>
      </c>
    </row>
    <row r="130" s="31" customFormat="true" ht="40.15" hidden="false" customHeight="true" outlineLevel="0" collapsed="false">
      <c r="B130" s="195"/>
      <c r="C130" s="196" t="s">
        <v>433</v>
      </c>
      <c r="D130" s="196" t="s">
        <v>354</v>
      </c>
      <c r="E130" s="197" t="s">
        <v>7926</v>
      </c>
      <c r="F130" s="198" t="s">
        <v>7927</v>
      </c>
      <c r="G130" s="199" t="s">
        <v>502</v>
      </c>
      <c r="H130" s="200" t="n">
        <v>192.468</v>
      </c>
      <c r="I130" s="201"/>
      <c r="J130" s="202" t="n">
        <f aca="false">ROUND(I130*H130,2)</f>
        <v>0</v>
      </c>
      <c r="K130" s="198" t="s">
        <v>358</v>
      </c>
      <c r="L130" s="32"/>
      <c r="M130" s="203"/>
      <c r="N130" s="204" t="s">
        <v>45</v>
      </c>
      <c r="O130" s="33"/>
      <c r="P130" s="205" t="n">
        <f aca="false">O130*H130</f>
        <v>0</v>
      </c>
      <c r="Q130" s="205" t="n">
        <v>0</v>
      </c>
      <c r="R130" s="205" t="n">
        <f aca="false">Q130*H130</f>
        <v>0</v>
      </c>
      <c r="S130" s="205" t="n">
        <v>0</v>
      </c>
      <c r="T130" s="206" t="n">
        <f aca="false">S130*H130</f>
        <v>0</v>
      </c>
      <c r="AR130" s="11" t="s">
        <v>359</v>
      </c>
      <c r="AT130" s="11" t="s">
        <v>354</v>
      </c>
      <c r="AU130" s="11" t="s">
        <v>83</v>
      </c>
      <c r="AY130" s="11" t="s">
        <v>352</v>
      </c>
      <c r="BE130" s="207" t="n">
        <f aca="false">IF(N130="základní",J130,0)</f>
        <v>0</v>
      </c>
      <c r="BF130" s="207" t="n">
        <f aca="false">IF(N130="snížená",J130,0)</f>
        <v>0</v>
      </c>
      <c r="BG130" s="207" t="n">
        <f aca="false">IF(N130="zákl. přenesená",J130,0)</f>
        <v>0</v>
      </c>
      <c r="BH130" s="207" t="n">
        <f aca="false">IF(N130="sníž. přenesená",J130,0)</f>
        <v>0</v>
      </c>
      <c r="BI130" s="207" t="n">
        <f aca="false">IF(N130="nulová",J130,0)</f>
        <v>0</v>
      </c>
      <c r="BJ130" s="11" t="s">
        <v>23</v>
      </c>
      <c r="BK130" s="207" t="n">
        <f aca="false">ROUND(I130*H130,2)</f>
        <v>0</v>
      </c>
      <c r="BL130" s="11" t="s">
        <v>359</v>
      </c>
      <c r="BM130" s="11" t="s">
        <v>7928</v>
      </c>
    </row>
    <row r="131" s="208" customFormat="true" ht="27" hidden="false" customHeight="false" outlineLevel="0" collapsed="false">
      <c r="B131" s="209"/>
      <c r="D131" s="220" t="s">
        <v>370</v>
      </c>
      <c r="E131" s="229"/>
      <c r="F131" s="230" t="s">
        <v>7929</v>
      </c>
      <c r="H131" s="231" t="n">
        <v>192.468</v>
      </c>
      <c r="I131" s="214"/>
      <c r="L131" s="209"/>
      <c r="M131" s="215"/>
      <c r="N131" s="216"/>
      <c r="O131" s="216"/>
      <c r="P131" s="216"/>
      <c r="Q131" s="216"/>
      <c r="R131" s="216"/>
      <c r="S131" s="216"/>
      <c r="T131" s="217"/>
      <c r="AT131" s="211" t="s">
        <v>370</v>
      </c>
      <c r="AU131" s="211" t="s">
        <v>83</v>
      </c>
      <c r="AV131" s="208" t="s">
        <v>83</v>
      </c>
      <c r="AW131" s="208" t="s">
        <v>38</v>
      </c>
      <c r="AX131" s="208" t="s">
        <v>23</v>
      </c>
      <c r="AY131" s="211" t="s">
        <v>352</v>
      </c>
    </row>
    <row r="132" s="31" customFormat="true" ht="40.15" hidden="false" customHeight="true" outlineLevel="0" collapsed="false">
      <c r="B132" s="195"/>
      <c r="C132" s="196" t="s">
        <v>438</v>
      </c>
      <c r="D132" s="196" t="s">
        <v>354</v>
      </c>
      <c r="E132" s="197" t="s">
        <v>7930</v>
      </c>
      <c r="F132" s="198" t="s">
        <v>7931</v>
      </c>
      <c r="G132" s="199" t="s">
        <v>502</v>
      </c>
      <c r="H132" s="200" t="n">
        <v>5774.04</v>
      </c>
      <c r="I132" s="201"/>
      <c r="J132" s="202" t="n">
        <f aca="false">ROUND(I132*H132,2)</f>
        <v>0</v>
      </c>
      <c r="K132" s="198" t="s">
        <v>358</v>
      </c>
      <c r="L132" s="32"/>
      <c r="M132" s="203"/>
      <c r="N132" s="204" t="s">
        <v>45</v>
      </c>
      <c r="O132" s="33"/>
      <c r="P132" s="205" t="n">
        <f aca="false">O132*H132</f>
        <v>0</v>
      </c>
      <c r="Q132" s="205" t="n">
        <v>0</v>
      </c>
      <c r="R132" s="205" t="n">
        <f aca="false">Q132*H132</f>
        <v>0</v>
      </c>
      <c r="S132" s="205" t="n">
        <v>0</v>
      </c>
      <c r="T132" s="206" t="n">
        <f aca="false">S132*H132</f>
        <v>0</v>
      </c>
      <c r="AR132" s="11" t="s">
        <v>359</v>
      </c>
      <c r="AT132" s="11" t="s">
        <v>354</v>
      </c>
      <c r="AU132" s="11" t="s">
        <v>83</v>
      </c>
      <c r="AY132" s="11" t="s">
        <v>352</v>
      </c>
      <c r="BE132" s="207" t="n">
        <f aca="false">IF(N132="základní",J132,0)</f>
        <v>0</v>
      </c>
      <c r="BF132" s="207" t="n">
        <f aca="false">IF(N132="snížená",J132,0)</f>
        <v>0</v>
      </c>
      <c r="BG132" s="207" t="n">
        <f aca="false">IF(N132="zákl. přenesená",J132,0)</f>
        <v>0</v>
      </c>
      <c r="BH132" s="207" t="n">
        <f aca="false">IF(N132="sníž. přenesená",J132,0)</f>
        <v>0</v>
      </c>
      <c r="BI132" s="207" t="n">
        <f aca="false">IF(N132="nulová",J132,0)</f>
        <v>0</v>
      </c>
      <c r="BJ132" s="11" t="s">
        <v>23</v>
      </c>
      <c r="BK132" s="207" t="n">
        <f aca="false">ROUND(I132*H132,2)</f>
        <v>0</v>
      </c>
      <c r="BL132" s="11" t="s">
        <v>359</v>
      </c>
      <c r="BM132" s="11" t="s">
        <v>7932</v>
      </c>
    </row>
    <row r="133" s="208" customFormat="true" ht="13.5" hidden="false" customHeight="false" outlineLevel="0" collapsed="false">
      <c r="B133" s="209"/>
      <c r="D133" s="220" t="s">
        <v>370</v>
      </c>
      <c r="E133" s="229"/>
      <c r="F133" s="230" t="s">
        <v>7933</v>
      </c>
      <c r="H133" s="231" t="n">
        <v>5774.04</v>
      </c>
      <c r="I133" s="214"/>
      <c r="L133" s="209"/>
      <c r="M133" s="215"/>
      <c r="N133" s="216"/>
      <c r="O133" s="216"/>
      <c r="P133" s="216"/>
      <c r="Q133" s="216"/>
      <c r="R133" s="216"/>
      <c r="S133" s="216"/>
      <c r="T133" s="217"/>
      <c r="AT133" s="211" t="s">
        <v>370</v>
      </c>
      <c r="AU133" s="211" t="s">
        <v>83</v>
      </c>
      <c r="AV133" s="208" t="s">
        <v>83</v>
      </c>
      <c r="AW133" s="208" t="s">
        <v>38</v>
      </c>
      <c r="AX133" s="208" t="s">
        <v>23</v>
      </c>
      <c r="AY133" s="211" t="s">
        <v>352</v>
      </c>
    </row>
    <row r="134" s="31" customFormat="true" ht="40.15" hidden="false" customHeight="true" outlineLevel="0" collapsed="false">
      <c r="B134" s="195"/>
      <c r="C134" s="196" t="s">
        <v>445</v>
      </c>
      <c r="D134" s="196" t="s">
        <v>354</v>
      </c>
      <c r="E134" s="197" t="s">
        <v>7934</v>
      </c>
      <c r="F134" s="198" t="s">
        <v>7935</v>
      </c>
      <c r="G134" s="199" t="s">
        <v>502</v>
      </c>
      <c r="H134" s="200" t="n">
        <v>192.468</v>
      </c>
      <c r="I134" s="201"/>
      <c r="J134" s="202" t="n">
        <f aca="false">ROUND(I134*H134,2)</f>
        <v>0</v>
      </c>
      <c r="K134" s="198" t="s">
        <v>358</v>
      </c>
      <c r="L134" s="32"/>
      <c r="M134" s="203"/>
      <c r="N134" s="204" t="s">
        <v>45</v>
      </c>
      <c r="O134" s="33"/>
      <c r="P134" s="205" t="n">
        <f aca="false">O134*H134</f>
        <v>0</v>
      </c>
      <c r="Q134" s="205" t="n">
        <v>0</v>
      </c>
      <c r="R134" s="205" t="n">
        <f aca="false">Q134*H134</f>
        <v>0</v>
      </c>
      <c r="S134" s="205" t="n">
        <v>0</v>
      </c>
      <c r="T134" s="206" t="n">
        <f aca="false">S134*H134</f>
        <v>0</v>
      </c>
      <c r="AR134" s="11" t="s">
        <v>359</v>
      </c>
      <c r="AT134" s="11" t="s">
        <v>354</v>
      </c>
      <c r="AU134" s="11" t="s">
        <v>83</v>
      </c>
      <c r="AY134" s="11" t="s">
        <v>352</v>
      </c>
      <c r="BE134" s="207" t="n">
        <f aca="false">IF(N134="základní",J134,0)</f>
        <v>0</v>
      </c>
      <c r="BF134" s="207" t="n">
        <f aca="false">IF(N134="snížená",J134,0)</f>
        <v>0</v>
      </c>
      <c r="BG134" s="207" t="n">
        <f aca="false">IF(N134="zákl. přenesená",J134,0)</f>
        <v>0</v>
      </c>
      <c r="BH134" s="207" t="n">
        <f aca="false">IF(N134="sníž. přenesená",J134,0)</f>
        <v>0</v>
      </c>
      <c r="BI134" s="207" t="n">
        <f aca="false">IF(N134="nulová",J134,0)</f>
        <v>0</v>
      </c>
      <c r="BJ134" s="11" t="s">
        <v>23</v>
      </c>
      <c r="BK134" s="207" t="n">
        <f aca="false">ROUND(I134*H134,2)</f>
        <v>0</v>
      </c>
      <c r="BL134" s="11" t="s">
        <v>359</v>
      </c>
      <c r="BM134" s="11" t="s">
        <v>7936</v>
      </c>
    </row>
    <row r="135" s="31" customFormat="true" ht="28.9" hidden="false" customHeight="true" outlineLevel="0" collapsed="false">
      <c r="B135" s="195"/>
      <c r="C135" s="196" t="s">
        <v>450</v>
      </c>
      <c r="D135" s="196" t="s">
        <v>354</v>
      </c>
      <c r="E135" s="197" t="s">
        <v>7937</v>
      </c>
      <c r="F135" s="198" t="s">
        <v>7938</v>
      </c>
      <c r="G135" s="199" t="s">
        <v>502</v>
      </c>
      <c r="H135" s="200" t="n">
        <v>192.468</v>
      </c>
      <c r="I135" s="201"/>
      <c r="J135" s="202" t="n">
        <f aca="false">ROUND(I135*H135,2)</f>
        <v>0</v>
      </c>
      <c r="K135" s="198" t="s">
        <v>358</v>
      </c>
      <c r="L135" s="32"/>
      <c r="M135" s="203"/>
      <c r="N135" s="204" t="s">
        <v>45</v>
      </c>
      <c r="O135" s="33"/>
      <c r="P135" s="205" t="n">
        <f aca="false">O135*H135</f>
        <v>0</v>
      </c>
      <c r="Q135" s="205" t="n">
        <v>0</v>
      </c>
      <c r="R135" s="205" t="n">
        <f aca="false">Q135*H135</f>
        <v>0</v>
      </c>
      <c r="S135" s="205" t="n">
        <v>0</v>
      </c>
      <c r="T135" s="206" t="n">
        <f aca="false">S135*H135</f>
        <v>0</v>
      </c>
      <c r="AR135" s="11" t="s">
        <v>359</v>
      </c>
      <c r="AT135" s="11" t="s">
        <v>354</v>
      </c>
      <c r="AU135" s="11" t="s">
        <v>83</v>
      </c>
      <c r="AY135" s="11" t="s">
        <v>352</v>
      </c>
      <c r="BE135" s="207" t="n">
        <f aca="false">IF(N135="základní",J135,0)</f>
        <v>0</v>
      </c>
      <c r="BF135" s="207" t="n">
        <f aca="false">IF(N135="snížená",J135,0)</f>
        <v>0</v>
      </c>
      <c r="BG135" s="207" t="n">
        <f aca="false">IF(N135="zákl. přenesená",J135,0)</f>
        <v>0</v>
      </c>
      <c r="BH135" s="207" t="n">
        <f aca="false">IF(N135="sníž. přenesená",J135,0)</f>
        <v>0</v>
      </c>
      <c r="BI135" s="207" t="n">
        <f aca="false">IF(N135="nulová",J135,0)</f>
        <v>0</v>
      </c>
      <c r="BJ135" s="11" t="s">
        <v>23</v>
      </c>
      <c r="BK135" s="207" t="n">
        <f aca="false">ROUND(I135*H135,2)</f>
        <v>0</v>
      </c>
      <c r="BL135" s="11" t="s">
        <v>359</v>
      </c>
      <c r="BM135" s="11" t="s">
        <v>7939</v>
      </c>
    </row>
    <row r="136" s="31" customFormat="true" ht="28.9" hidden="false" customHeight="true" outlineLevel="0" collapsed="false">
      <c r="B136" s="195"/>
      <c r="C136" s="196" t="s">
        <v>454</v>
      </c>
      <c r="D136" s="196" t="s">
        <v>354</v>
      </c>
      <c r="E136" s="197" t="s">
        <v>7940</v>
      </c>
      <c r="F136" s="198" t="s">
        <v>7941</v>
      </c>
      <c r="G136" s="199" t="s">
        <v>502</v>
      </c>
      <c r="H136" s="200" t="n">
        <v>5774.04</v>
      </c>
      <c r="I136" s="201"/>
      <c r="J136" s="202" t="n">
        <f aca="false">ROUND(I136*H136,2)</f>
        <v>0</v>
      </c>
      <c r="K136" s="198" t="s">
        <v>358</v>
      </c>
      <c r="L136" s="32"/>
      <c r="M136" s="203"/>
      <c r="N136" s="204" t="s">
        <v>45</v>
      </c>
      <c r="O136" s="33"/>
      <c r="P136" s="205" t="n">
        <f aca="false">O136*H136</f>
        <v>0</v>
      </c>
      <c r="Q136" s="205" t="n">
        <v>0</v>
      </c>
      <c r="R136" s="205" t="n">
        <f aca="false">Q136*H136</f>
        <v>0</v>
      </c>
      <c r="S136" s="205" t="n">
        <v>0</v>
      </c>
      <c r="T136" s="206" t="n">
        <f aca="false">S136*H136</f>
        <v>0</v>
      </c>
      <c r="AR136" s="11" t="s">
        <v>359</v>
      </c>
      <c r="AT136" s="11" t="s">
        <v>354</v>
      </c>
      <c r="AU136" s="11" t="s">
        <v>83</v>
      </c>
      <c r="AY136" s="11" t="s">
        <v>352</v>
      </c>
      <c r="BE136" s="207" t="n">
        <f aca="false">IF(N136="základní",J136,0)</f>
        <v>0</v>
      </c>
      <c r="BF136" s="207" t="n">
        <f aca="false">IF(N136="snížená",J136,0)</f>
        <v>0</v>
      </c>
      <c r="BG136" s="207" t="n">
        <f aca="false">IF(N136="zákl. přenesená",J136,0)</f>
        <v>0</v>
      </c>
      <c r="BH136" s="207" t="n">
        <f aca="false">IF(N136="sníž. přenesená",J136,0)</f>
        <v>0</v>
      </c>
      <c r="BI136" s="207" t="n">
        <f aca="false">IF(N136="nulová",J136,0)</f>
        <v>0</v>
      </c>
      <c r="BJ136" s="11" t="s">
        <v>23</v>
      </c>
      <c r="BK136" s="207" t="n">
        <f aca="false">ROUND(I136*H136,2)</f>
        <v>0</v>
      </c>
      <c r="BL136" s="11" t="s">
        <v>359</v>
      </c>
      <c r="BM136" s="11" t="s">
        <v>7942</v>
      </c>
    </row>
    <row r="137" s="31" customFormat="true" ht="28.9" hidden="false" customHeight="true" outlineLevel="0" collapsed="false">
      <c r="B137" s="195"/>
      <c r="C137" s="196" t="s">
        <v>9</v>
      </c>
      <c r="D137" s="196" t="s">
        <v>354</v>
      </c>
      <c r="E137" s="197" t="s">
        <v>7943</v>
      </c>
      <c r="F137" s="198" t="s">
        <v>7944</v>
      </c>
      <c r="G137" s="199" t="s">
        <v>502</v>
      </c>
      <c r="H137" s="200" t="n">
        <v>192.468</v>
      </c>
      <c r="I137" s="201"/>
      <c r="J137" s="202" t="n">
        <f aca="false">ROUND(I137*H137,2)</f>
        <v>0</v>
      </c>
      <c r="K137" s="198" t="s">
        <v>358</v>
      </c>
      <c r="L137" s="32"/>
      <c r="M137" s="203"/>
      <c r="N137" s="204" t="s">
        <v>45</v>
      </c>
      <c r="O137" s="33"/>
      <c r="P137" s="205" t="n">
        <f aca="false">O137*H137</f>
        <v>0</v>
      </c>
      <c r="Q137" s="205" t="n">
        <v>0</v>
      </c>
      <c r="R137" s="205" t="n">
        <f aca="false">Q137*H137</f>
        <v>0</v>
      </c>
      <c r="S137" s="205" t="n">
        <v>0</v>
      </c>
      <c r="T137" s="206" t="n">
        <f aca="false">S137*H137</f>
        <v>0</v>
      </c>
      <c r="AR137" s="11" t="s">
        <v>359</v>
      </c>
      <c r="AT137" s="11" t="s">
        <v>354</v>
      </c>
      <c r="AU137" s="11" t="s">
        <v>83</v>
      </c>
      <c r="AY137" s="11" t="s">
        <v>352</v>
      </c>
      <c r="BE137" s="207" t="n">
        <f aca="false">IF(N137="základní",J137,0)</f>
        <v>0</v>
      </c>
      <c r="BF137" s="207" t="n">
        <f aca="false">IF(N137="snížená",J137,0)</f>
        <v>0</v>
      </c>
      <c r="BG137" s="207" t="n">
        <f aca="false">IF(N137="zákl. přenesená",J137,0)</f>
        <v>0</v>
      </c>
      <c r="BH137" s="207" t="n">
        <f aca="false">IF(N137="sníž. přenesená",J137,0)</f>
        <v>0</v>
      </c>
      <c r="BI137" s="207" t="n">
        <f aca="false">IF(N137="nulová",J137,0)</f>
        <v>0</v>
      </c>
      <c r="BJ137" s="11" t="s">
        <v>23</v>
      </c>
      <c r="BK137" s="207" t="n">
        <f aca="false">ROUND(I137*H137,2)</f>
        <v>0</v>
      </c>
      <c r="BL137" s="11" t="s">
        <v>359</v>
      </c>
      <c r="BM137" s="11" t="s">
        <v>7945</v>
      </c>
    </row>
    <row r="138" s="31" customFormat="true" ht="28.9" hidden="false" customHeight="true" outlineLevel="0" collapsed="false">
      <c r="B138" s="195"/>
      <c r="C138" s="196" t="s">
        <v>461</v>
      </c>
      <c r="D138" s="196" t="s">
        <v>354</v>
      </c>
      <c r="E138" s="197" t="s">
        <v>7946</v>
      </c>
      <c r="F138" s="198" t="s">
        <v>7947</v>
      </c>
      <c r="G138" s="199" t="s">
        <v>592</v>
      </c>
      <c r="H138" s="200" t="n">
        <v>8</v>
      </c>
      <c r="I138" s="201"/>
      <c r="J138" s="202" t="n">
        <f aca="false">ROUND(I138*H138,2)</f>
        <v>0</v>
      </c>
      <c r="K138" s="198" t="s">
        <v>358</v>
      </c>
      <c r="L138" s="32"/>
      <c r="M138" s="203"/>
      <c r="N138" s="204" t="s">
        <v>45</v>
      </c>
      <c r="O138" s="33"/>
      <c r="P138" s="205" t="n">
        <f aca="false">O138*H138</f>
        <v>0</v>
      </c>
      <c r="Q138" s="205" t="n">
        <v>1E-005</v>
      </c>
      <c r="R138" s="205" t="n">
        <f aca="false">Q138*H138</f>
        <v>8E-005</v>
      </c>
      <c r="S138" s="205" t="n">
        <v>0</v>
      </c>
      <c r="T138" s="206" t="n">
        <f aca="false">S138*H138</f>
        <v>0</v>
      </c>
      <c r="AR138" s="11" t="s">
        <v>359</v>
      </c>
      <c r="AT138" s="11" t="s">
        <v>354</v>
      </c>
      <c r="AU138" s="11" t="s">
        <v>83</v>
      </c>
      <c r="AY138" s="11" t="s">
        <v>352</v>
      </c>
      <c r="BE138" s="207" t="n">
        <f aca="false">IF(N138="základní",J138,0)</f>
        <v>0</v>
      </c>
      <c r="BF138" s="207" t="n">
        <f aca="false">IF(N138="snížená",J138,0)</f>
        <v>0</v>
      </c>
      <c r="BG138" s="207" t="n">
        <f aca="false">IF(N138="zákl. přenesená",J138,0)</f>
        <v>0</v>
      </c>
      <c r="BH138" s="207" t="n">
        <f aca="false">IF(N138="sníž. přenesená",J138,0)</f>
        <v>0</v>
      </c>
      <c r="BI138" s="207" t="n">
        <f aca="false">IF(N138="nulová",J138,0)</f>
        <v>0</v>
      </c>
      <c r="BJ138" s="11" t="s">
        <v>23</v>
      </c>
      <c r="BK138" s="207" t="n">
        <f aca="false">ROUND(I138*H138,2)</f>
        <v>0</v>
      </c>
      <c r="BL138" s="11" t="s">
        <v>359</v>
      </c>
      <c r="BM138" s="11" t="s">
        <v>7948</v>
      </c>
    </row>
    <row r="139" s="31" customFormat="true" ht="40.15" hidden="false" customHeight="true" outlineLevel="0" collapsed="false">
      <c r="B139" s="195"/>
      <c r="C139" s="196" t="s">
        <v>465</v>
      </c>
      <c r="D139" s="196" t="s">
        <v>354</v>
      </c>
      <c r="E139" s="197" t="s">
        <v>7424</v>
      </c>
      <c r="F139" s="198" t="s">
        <v>7425</v>
      </c>
      <c r="G139" s="199" t="s">
        <v>368</v>
      </c>
      <c r="H139" s="200" t="n">
        <v>1.5</v>
      </c>
      <c r="I139" s="201"/>
      <c r="J139" s="202" t="n">
        <f aca="false">ROUND(I139*H139,2)</f>
        <v>0</v>
      </c>
      <c r="K139" s="198" t="s">
        <v>358</v>
      </c>
      <c r="L139" s="32"/>
      <c r="M139" s="203"/>
      <c r="N139" s="204" t="s">
        <v>45</v>
      </c>
      <c r="O139" s="33"/>
      <c r="P139" s="205" t="n">
        <f aca="false">O139*H139</f>
        <v>0</v>
      </c>
      <c r="Q139" s="205" t="n">
        <v>0</v>
      </c>
      <c r="R139" s="205" t="n">
        <f aca="false">Q139*H139</f>
        <v>0</v>
      </c>
      <c r="S139" s="205" t="n">
        <v>1.8</v>
      </c>
      <c r="T139" s="206" t="n">
        <f aca="false">S139*H139</f>
        <v>2.7</v>
      </c>
      <c r="AR139" s="11" t="s">
        <v>359</v>
      </c>
      <c r="AT139" s="11" t="s">
        <v>354</v>
      </c>
      <c r="AU139" s="11" t="s">
        <v>83</v>
      </c>
      <c r="AY139" s="11" t="s">
        <v>352</v>
      </c>
      <c r="BE139" s="207" t="n">
        <f aca="false">IF(N139="základní",J139,0)</f>
        <v>0</v>
      </c>
      <c r="BF139" s="207" t="n">
        <f aca="false">IF(N139="snížená",J139,0)</f>
        <v>0</v>
      </c>
      <c r="BG139" s="207" t="n">
        <f aca="false">IF(N139="zákl. přenesená",J139,0)</f>
        <v>0</v>
      </c>
      <c r="BH139" s="207" t="n">
        <f aca="false">IF(N139="sníž. přenesená",J139,0)</f>
        <v>0</v>
      </c>
      <c r="BI139" s="207" t="n">
        <f aca="false">IF(N139="nulová",J139,0)</f>
        <v>0</v>
      </c>
      <c r="BJ139" s="11" t="s">
        <v>23</v>
      </c>
      <c r="BK139" s="207" t="n">
        <f aca="false">ROUND(I139*H139,2)</f>
        <v>0</v>
      </c>
      <c r="BL139" s="11" t="s">
        <v>359</v>
      </c>
      <c r="BM139" s="11" t="s">
        <v>7949</v>
      </c>
    </row>
    <row r="140" s="208" customFormat="true" ht="13.5" hidden="false" customHeight="false" outlineLevel="0" collapsed="false">
      <c r="B140" s="209"/>
      <c r="D140" s="220" t="s">
        <v>370</v>
      </c>
      <c r="E140" s="229"/>
      <c r="F140" s="230" t="s">
        <v>7950</v>
      </c>
      <c r="H140" s="231" t="n">
        <v>1.5</v>
      </c>
      <c r="I140" s="214"/>
      <c r="L140" s="209"/>
      <c r="M140" s="215"/>
      <c r="N140" s="216"/>
      <c r="O140" s="216"/>
      <c r="P140" s="216"/>
      <c r="Q140" s="216"/>
      <c r="R140" s="216"/>
      <c r="S140" s="216"/>
      <c r="T140" s="217"/>
      <c r="AT140" s="211" t="s">
        <v>370</v>
      </c>
      <c r="AU140" s="211" t="s">
        <v>83</v>
      </c>
      <c r="AV140" s="208" t="s">
        <v>83</v>
      </c>
      <c r="AW140" s="208" t="s">
        <v>38</v>
      </c>
      <c r="AX140" s="208" t="s">
        <v>23</v>
      </c>
      <c r="AY140" s="211" t="s">
        <v>352</v>
      </c>
    </row>
    <row r="141" s="31" customFormat="true" ht="28.9" hidden="false" customHeight="true" outlineLevel="0" collapsed="false">
      <c r="B141" s="195"/>
      <c r="C141" s="196" t="s">
        <v>469</v>
      </c>
      <c r="D141" s="196" t="s">
        <v>354</v>
      </c>
      <c r="E141" s="197" t="s">
        <v>7951</v>
      </c>
      <c r="F141" s="198" t="s">
        <v>7952</v>
      </c>
      <c r="G141" s="199" t="s">
        <v>502</v>
      </c>
      <c r="H141" s="200" t="n">
        <v>15</v>
      </c>
      <c r="I141" s="201"/>
      <c r="J141" s="202" t="n">
        <f aca="false">ROUND(I141*H141,2)</f>
        <v>0</v>
      </c>
      <c r="K141" s="198" t="s">
        <v>358</v>
      </c>
      <c r="L141" s="32"/>
      <c r="M141" s="203"/>
      <c r="N141" s="204" t="s">
        <v>45</v>
      </c>
      <c r="O141" s="33"/>
      <c r="P141" s="205" t="n">
        <f aca="false">O141*H141</f>
        <v>0</v>
      </c>
      <c r="Q141" s="205" t="n">
        <v>0</v>
      </c>
      <c r="R141" s="205" t="n">
        <f aca="false">Q141*H141</f>
        <v>0</v>
      </c>
      <c r="S141" s="205" t="n">
        <v>0.054</v>
      </c>
      <c r="T141" s="206" t="n">
        <f aca="false">S141*H141</f>
        <v>0.81</v>
      </c>
      <c r="AR141" s="11" t="s">
        <v>359</v>
      </c>
      <c r="AT141" s="11" t="s">
        <v>354</v>
      </c>
      <c r="AU141" s="11" t="s">
        <v>83</v>
      </c>
      <c r="AY141" s="11" t="s">
        <v>352</v>
      </c>
      <c r="BE141" s="207" t="n">
        <f aca="false">IF(N141="základní",J141,0)</f>
        <v>0</v>
      </c>
      <c r="BF141" s="207" t="n">
        <f aca="false">IF(N141="snížená",J141,0)</f>
        <v>0</v>
      </c>
      <c r="BG141" s="207" t="n">
        <f aca="false">IF(N141="zákl. přenesená",J141,0)</f>
        <v>0</v>
      </c>
      <c r="BH141" s="207" t="n">
        <f aca="false">IF(N141="sníž. přenesená",J141,0)</f>
        <v>0</v>
      </c>
      <c r="BI141" s="207" t="n">
        <f aca="false">IF(N141="nulová",J141,0)</f>
        <v>0</v>
      </c>
      <c r="BJ141" s="11" t="s">
        <v>23</v>
      </c>
      <c r="BK141" s="207" t="n">
        <f aca="false">ROUND(I141*H141,2)</f>
        <v>0</v>
      </c>
      <c r="BL141" s="11" t="s">
        <v>359</v>
      </c>
      <c r="BM141" s="11" t="s">
        <v>7953</v>
      </c>
    </row>
    <row r="142" s="31" customFormat="true" ht="28.9" hidden="false" customHeight="true" outlineLevel="0" collapsed="false">
      <c r="B142" s="195"/>
      <c r="C142" s="196" t="s">
        <v>474</v>
      </c>
      <c r="D142" s="196" t="s">
        <v>354</v>
      </c>
      <c r="E142" s="197" t="s">
        <v>7709</v>
      </c>
      <c r="F142" s="198" t="s">
        <v>7710</v>
      </c>
      <c r="G142" s="199" t="s">
        <v>502</v>
      </c>
      <c r="H142" s="200" t="n">
        <v>14.381</v>
      </c>
      <c r="I142" s="201"/>
      <c r="J142" s="202" t="n">
        <f aca="false">ROUND(I142*H142,2)</f>
        <v>0</v>
      </c>
      <c r="K142" s="198" t="s">
        <v>358</v>
      </c>
      <c r="L142" s="32"/>
      <c r="M142" s="203"/>
      <c r="N142" s="204" t="s">
        <v>45</v>
      </c>
      <c r="O142" s="33"/>
      <c r="P142" s="205" t="n">
        <f aca="false">O142*H142</f>
        <v>0</v>
      </c>
      <c r="Q142" s="205" t="n">
        <v>0</v>
      </c>
      <c r="R142" s="205" t="n">
        <f aca="false">Q142*H142</f>
        <v>0</v>
      </c>
      <c r="S142" s="205" t="n">
        <v>0.076</v>
      </c>
      <c r="T142" s="206" t="n">
        <f aca="false">S142*H142</f>
        <v>1.092956</v>
      </c>
      <c r="AR142" s="11" t="s">
        <v>359</v>
      </c>
      <c r="AT142" s="11" t="s">
        <v>354</v>
      </c>
      <c r="AU142" s="11" t="s">
        <v>83</v>
      </c>
      <c r="AY142" s="11" t="s">
        <v>352</v>
      </c>
      <c r="BE142" s="207" t="n">
        <f aca="false">IF(N142="základní",J142,0)</f>
        <v>0</v>
      </c>
      <c r="BF142" s="207" t="n">
        <f aca="false">IF(N142="snížená",J142,0)</f>
        <v>0</v>
      </c>
      <c r="BG142" s="207" t="n">
        <f aca="false">IF(N142="zákl. přenesená",J142,0)</f>
        <v>0</v>
      </c>
      <c r="BH142" s="207" t="n">
        <f aca="false">IF(N142="sníž. přenesená",J142,0)</f>
        <v>0</v>
      </c>
      <c r="BI142" s="207" t="n">
        <f aca="false">IF(N142="nulová",J142,0)</f>
        <v>0</v>
      </c>
      <c r="BJ142" s="11" t="s">
        <v>23</v>
      </c>
      <c r="BK142" s="207" t="n">
        <f aca="false">ROUND(I142*H142,2)</f>
        <v>0</v>
      </c>
      <c r="BL142" s="11" t="s">
        <v>359</v>
      </c>
      <c r="BM142" s="11" t="s">
        <v>7954</v>
      </c>
    </row>
    <row r="143" s="208" customFormat="true" ht="27" hidden="false" customHeight="false" outlineLevel="0" collapsed="false">
      <c r="B143" s="209"/>
      <c r="D143" s="220" t="s">
        <v>370</v>
      </c>
      <c r="E143" s="229"/>
      <c r="F143" s="230" t="s">
        <v>7955</v>
      </c>
      <c r="H143" s="231" t="n">
        <v>14.381</v>
      </c>
      <c r="I143" s="214"/>
      <c r="L143" s="209"/>
      <c r="M143" s="215"/>
      <c r="N143" s="216"/>
      <c r="O143" s="216"/>
      <c r="P143" s="216"/>
      <c r="Q143" s="216"/>
      <c r="R143" s="216"/>
      <c r="S143" s="216"/>
      <c r="T143" s="217"/>
      <c r="AT143" s="211" t="s">
        <v>370</v>
      </c>
      <c r="AU143" s="211" t="s">
        <v>83</v>
      </c>
      <c r="AV143" s="208" t="s">
        <v>83</v>
      </c>
      <c r="AW143" s="208" t="s">
        <v>38</v>
      </c>
      <c r="AX143" s="208" t="s">
        <v>23</v>
      </c>
      <c r="AY143" s="211" t="s">
        <v>352</v>
      </c>
    </row>
    <row r="144" s="31" customFormat="true" ht="28.9" hidden="false" customHeight="true" outlineLevel="0" collapsed="false">
      <c r="B144" s="195"/>
      <c r="C144" s="196" t="s">
        <v>478</v>
      </c>
      <c r="D144" s="196" t="s">
        <v>354</v>
      </c>
      <c r="E144" s="197" t="s">
        <v>7713</v>
      </c>
      <c r="F144" s="198" t="s">
        <v>7714</v>
      </c>
      <c r="G144" s="199" t="s">
        <v>502</v>
      </c>
      <c r="H144" s="200" t="n">
        <v>6.009</v>
      </c>
      <c r="I144" s="201"/>
      <c r="J144" s="202" t="n">
        <f aca="false">ROUND(I144*H144,2)</f>
        <v>0</v>
      </c>
      <c r="K144" s="198" t="s">
        <v>358</v>
      </c>
      <c r="L144" s="32"/>
      <c r="M144" s="203"/>
      <c r="N144" s="204" t="s">
        <v>45</v>
      </c>
      <c r="O144" s="33"/>
      <c r="P144" s="205" t="n">
        <f aca="false">O144*H144</f>
        <v>0</v>
      </c>
      <c r="Q144" s="205" t="n">
        <v>0</v>
      </c>
      <c r="R144" s="205" t="n">
        <f aca="false">Q144*H144</f>
        <v>0</v>
      </c>
      <c r="S144" s="205" t="n">
        <v>0.063</v>
      </c>
      <c r="T144" s="206" t="n">
        <f aca="false">S144*H144</f>
        <v>0.378567</v>
      </c>
      <c r="AR144" s="11" t="s">
        <v>359</v>
      </c>
      <c r="AT144" s="11" t="s">
        <v>354</v>
      </c>
      <c r="AU144" s="11" t="s">
        <v>83</v>
      </c>
      <c r="AY144" s="11" t="s">
        <v>352</v>
      </c>
      <c r="BE144" s="207" t="n">
        <f aca="false">IF(N144="základní",J144,0)</f>
        <v>0</v>
      </c>
      <c r="BF144" s="207" t="n">
        <f aca="false">IF(N144="snížená",J144,0)</f>
        <v>0</v>
      </c>
      <c r="BG144" s="207" t="n">
        <f aca="false">IF(N144="zákl. přenesená",J144,0)</f>
        <v>0</v>
      </c>
      <c r="BH144" s="207" t="n">
        <f aca="false">IF(N144="sníž. přenesená",J144,0)</f>
        <v>0</v>
      </c>
      <c r="BI144" s="207" t="n">
        <f aca="false">IF(N144="nulová",J144,0)</f>
        <v>0</v>
      </c>
      <c r="BJ144" s="11" t="s">
        <v>23</v>
      </c>
      <c r="BK144" s="207" t="n">
        <f aca="false">ROUND(I144*H144,2)</f>
        <v>0</v>
      </c>
      <c r="BL144" s="11" t="s">
        <v>359</v>
      </c>
      <c r="BM144" s="11" t="s">
        <v>7956</v>
      </c>
    </row>
    <row r="145" s="208" customFormat="true" ht="27" hidden="false" customHeight="false" outlineLevel="0" collapsed="false">
      <c r="B145" s="209"/>
      <c r="D145" s="220" t="s">
        <v>370</v>
      </c>
      <c r="E145" s="229"/>
      <c r="F145" s="230" t="s">
        <v>7957</v>
      </c>
      <c r="H145" s="231" t="n">
        <v>6.009</v>
      </c>
      <c r="I145" s="214"/>
      <c r="L145" s="209"/>
      <c r="M145" s="215"/>
      <c r="N145" s="216"/>
      <c r="O145" s="216"/>
      <c r="P145" s="216"/>
      <c r="Q145" s="216"/>
      <c r="R145" s="216"/>
      <c r="S145" s="216"/>
      <c r="T145" s="217"/>
      <c r="AT145" s="211" t="s">
        <v>370</v>
      </c>
      <c r="AU145" s="211" t="s">
        <v>83</v>
      </c>
      <c r="AV145" s="208" t="s">
        <v>83</v>
      </c>
      <c r="AW145" s="208" t="s">
        <v>38</v>
      </c>
      <c r="AX145" s="208" t="s">
        <v>23</v>
      </c>
      <c r="AY145" s="211" t="s">
        <v>352</v>
      </c>
    </row>
    <row r="146" s="31" customFormat="true" ht="40.15" hidden="false" customHeight="true" outlineLevel="0" collapsed="false">
      <c r="B146" s="195"/>
      <c r="C146" s="196" t="s">
        <v>484</v>
      </c>
      <c r="D146" s="196" t="s">
        <v>354</v>
      </c>
      <c r="E146" s="197" t="s">
        <v>7436</v>
      </c>
      <c r="F146" s="198" t="s">
        <v>7437</v>
      </c>
      <c r="G146" s="199" t="s">
        <v>368</v>
      </c>
      <c r="H146" s="200" t="n">
        <v>7.018</v>
      </c>
      <c r="I146" s="201"/>
      <c r="J146" s="202" t="n">
        <f aca="false">ROUND(I146*H146,2)</f>
        <v>0</v>
      </c>
      <c r="K146" s="198" t="s">
        <v>358</v>
      </c>
      <c r="L146" s="32"/>
      <c r="M146" s="203"/>
      <c r="N146" s="204" t="s">
        <v>45</v>
      </c>
      <c r="O146" s="33"/>
      <c r="P146" s="205" t="n">
        <f aca="false">O146*H146</f>
        <v>0</v>
      </c>
      <c r="Q146" s="205" t="n">
        <v>0</v>
      </c>
      <c r="R146" s="205" t="n">
        <f aca="false">Q146*H146</f>
        <v>0</v>
      </c>
      <c r="S146" s="205" t="n">
        <v>1.8</v>
      </c>
      <c r="T146" s="206" t="n">
        <f aca="false">S146*H146</f>
        <v>12.6324</v>
      </c>
      <c r="AR146" s="11" t="s">
        <v>359</v>
      </c>
      <c r="AT146" s="11" t="s">
        <v>354</v>
      </c>
      <c r="AU146" s="11" t="s">
        <v>83</v>
      </c>
      <c r="AY146" s="11" t="s">
        <v>352</v>
      </c>
      <c r="BE146" s="207" t="n">
        <f aca="false">IF(N146="základní",J146,0)</f>
        <v>0</v>
      </c>
      <c r="BF146" s="207" t="n">
        <f aca="false">IF(N146="snížená",J146,0)</f>
        <v>0</v>
      </c>
      <c r="BG146" s="207" t="n">
        <f aca="false">IF(N146="zákl. přenesená",J146,0)</f>
        <v>0</v>
      </c>
      <c r="BH146" s="207" t="n">
        <f aca="false">IF(N146="sníž. přenesená",J146,0)</f>
        <v>0</v>
      </c>
      <c r="BI146" s="207" t="n">
        <f aca="false">IF(N146="nulová",J146,0)</f>
        <v>0</v>
      </c>
      <c r="BJ146" s="11" t="s">
        <v>23</v>
      </c>
      <c r="BK146" s="207" t="n">
        <f aca="false">ROUND(I146*H146,2)</f>
        <v>0</v>
      </c>
      <c r="BL146" s="11" t="s">
        <v>359</v>
      </c>
      <c r="BM146" s="11" t="s">
        <v>7958</v>
      </c>
    </row>
    <row r="147" s="208" customFormat="true" ht="13.5" hidden="false" customHeight="false" outlineLevel="0" collapsed="false">
      <c r="B147" s="209"/>
      <c r="D147" s="210" t="s">
        <v>370</v>
      </c>
      <c r="E147" s="211"/>
      <c r="F147" s="212" t="s">
        <v>7959</v>
      </c>
      <c r="H147" s="213" t="n">
        <v>2.736</v>
      </c>
      <c r="I147" s="214"/>
      <c r="L147" s="209"/>
      <c r="M147" s="215"/>
      <c r="N147" s="216"/>
      <c r="O147" s="216"/>
      <c r="P147" s="216"/>
      <c r="Q147" s="216"/>
      <c r="R147" s="216"/>
      <c r="S147" s="216"/>
      <c r="T147" s="217"/>
      <c r="AT147" s="211" t="s">
        <v>370</v>
      </c>
      <c r="AU147" s="211" t="s">
        <v>83</v>
      </c>
      <c r="AV147" s="208" t="s">
        <v>83</v>
      </c>
      <c r="AW147" s="208" t="s">
        <v>38</v>
      </c>
      <c r="AX147" s="208" t="s">
        <v>74</v>
      </c>
      <c r="AY147" s="211" t="s">
        <v>352</v>
      </c>
    </row>
    <row r="148" s="208" customFormat="true" ht="13.5" hidden="false" customHeight="false" outlineLevel="0" collapsed="false">
      <c r="B148" s="209"/>
      <c r="D148" s="210" t="s">
        <v>370</v>
      </c>
      <c r="E148" s="211"/>
      <c r="F148" s="212" t="s">
        <v>7960</v>
      </c>
      <c r="H148" s="213" t="n">
        <v>3.167</v>
      </c>
      <c r="I148" s="214"/>
      <c r="L148" s="209"/>
      <c r="M148" s="215"/>
      <c r="N148" s="216"/>
      <c r="O148" s="216"/>
      <c r="P148" s="216"/>
      <c r="Q148" s="216"/>
      <c r="R148" s="216"/>
      <c r="S148" s="216"/>
      <c r="T148" s="217"/>
      <c r="AT148" s="211" t="s">
        <v>370</v>
      </c>
      <c r="AU148" s="211" t="s">
        <v>83</v>
      </c>
      <c r="AV148" s="208" t="s">
        <v>83</v>
      </c>
      <c r="AW148" s="208" t="s">
        <v>38</v>
      </c>
      <c r="AX148" s="208" t="s">
        <v>74</v>
      </c>
      <c r="AY148" s="211" t="s">
        <v>352</v>
      </c>
    </row>
    <row r="149" s="208" customFormat="true" ht="13.5" hidden="false" customHeight="false" outlineLevel="0" collapsed="false">
      <c r="B149" s="209"/>
      <c r="D149" s="210" t="s">
        <v>370</v>
      </c>
      <c r="E149" s="211"/>
      <c r="F149" s="212" t="s">
        <v>7961</v>
      </c>
      <c r="H149" s="213" t="n">
        <v>1.115</v>
      </c>
      <c r="I149" s="214"/>
      <c r="L149" s="209"/>
      <c r="M149" s="215"/>
      <c r="N149" s="216"/>
      <c r="O149" s="216"/>
      <c r="P149" s="216"/>
      <c r="Q149" s="216"/>
      <c r="R149" s="216"/>
      <c r="S149" s="216"/>
      <c r="T149" s="217"/>
      <c r="AT149" s="211" t="s">
        <v>370</v>
      </c>
      <c r="AU149" s="211" t="s">
        <v>83</v>
      </c>
      <c r="AV149" s="208" t="s">
        <v>83</v>
      </c>
      <c r="AW149" s="208" t="s">
        <v>38</v>
      </c>
      <c r="AX149" s="208" t="s">
        <v>74</v>
      </c>
      <c r="AY149" s="211" t="s">
        <v>352</v>
      </c>
    </row>
    <row r="150" s="218" customFormat="true" ht="13.5" hidden="false" customHeight="false" outlineLevel="0" collapsed="false">
      <c r="B150" s="219"/>
      <c r="D150" s="220" t="s">
        <v>370</v>
      </c>
      <c r="E150" s="221"/>
      <c r="F150" s="222" t="s">
        <v>7962</v>
      </c>
      <c r="H150" s="223" t="n">
        <v>7.018</v>
      </c>
      <c r="I150" s="224"/>
      <c r="L150" s="219"/>
      <c r="M150" s="225"/>
      <c r="N150" s="226"/>
      <c r="O150" s="226"/>
      <c r="P150" s="226"/>
      <c r="Q150" s="226"/>
      <c r="R150" s="226"/>
      <c r="S150" s="226"/>
      <c r="T150" s="227"/>
      <c r="AT150" s="228" t="s">
        <v>370</v>
      </c>
      <c r="AU150" s="228" t="s">
        <v>83</v>
      </c>
      <c r="AV150" s="218" t="s">
        <v>359</v>
      </c>
      <c r="AW150" s="218" t="s">
        <v>38</v>
      </c>
      <c r="AX150" s="218" t="s">
        <v>23</v>
      </c>
      <c r="AY150" s="228" t="s">
        <v>352</v>
      </c>
    </row>
    <row r="151" s="31" customFormat="true" ht="40.15" hidden="false" customHeight="true" outlineLevel="0" collapsed="false">
      <c r="B151" s="195"/>
      <c r="C151" s="196" t="s">
        <v>489</v>
      </c>
      <c r="D151" s="196" t="s">
        <v>354</v>
      </c>
      <c r="E151" s="197" t="s">
        <v>7963</v>
      </c>
      <c r="F151" s="198" t="s">
        <v>7964</v>
      </c>
      <c r="G151" s="199" t="s">
        <v>368</v>
      </c>
      <c r="H151" s="200" t="n">
        <v>2.048</v>
      </c>
      <c r="I151" s="201"/>
      <c r="J151" s="202" t="n">
        <f aca="false">ROUND(I151*H151,2)</f>
        <v>0</v>
      </c>
      <c r="K151" s="198" t="s">
        <v>358</v>
      </c>
      <c r="L151" s="32"/>
      <c r="M151" s="203"/>
      <c r="N151" s="204" t="s">
        <v>45</v>
      </c>
      <c r="O151" s="33"/>
      <c r="P151" s="205" t="n">
        <f aca="false">O151*H151</f>
        <v>0</v>
      </c>
      <c r="Q151" s="205" t="n">
        <v>0</v>
      </c>
      <c r="R151" s="205" t="n">
        <f aca="false">Q151*H151</f>
        <v>0</v>
      </c>
      <c r="S151" s="205" t="n">
        <v>1.8</v>
      </c>
      <c r="T151" s="206" t="n">
        <f aca="false">S151*H151</f>
        <v>3.6864</v>
      </c>
      <c r="AR151" s="11" t="s">
        <v>359</v>
      </c>
      <c r="AT151" s="11" t="s">
        <v>354</v>
      </c>
      <c r="AU151" s="11" t="s">
        <v>83</v>
      </c>
      <c r="AY151" s="11" t="s">
        <v>352</v>
      </c>
      <c r="BE151" s="207" t="n">
        <f aca="false">IF(N151="základní",J151,0)</f>
        <v>0</v>
      </c>
      <c r="BF151" s="207" t="n">
        <f aca="false">IF(N151="snížená",J151,0)</f>
        <v>0</v>
      </c>
      <c r="BG151" s="207" t="n">
        <f aca="false">IF(N151="zákl. přenesená",J151,0)</f>
        <v>0</v>
      </c>
      <c r="BH151" s="207" t="n">
        <f aca="false">IF(N151="sníž. přenesená",J151,0)</f>
        <v>0</v>
      </c>
      <c r="BI151" s="207" t="n">
        <f aca="false">IF(N151="nulová",J151,0)</f>
        <v>0</v>
      </c>
      <c r="BJ151" s="11" t="s">
        <v>23</v>
      </c>
      <c r="BK151" s="207" t="n">
        <f aca="false">ROUND(I151*H151,2)</f>
        <v>0</v>
      </c>
      <c r="BL151" s="11" t="s">
        <v>359</v>
      </c>
      <c r="BM151" s="11" t="s">
        <v>7965</v>
      </c>
    </row>
    <row r="152" s="208" customFormat="true" ht="13.5" hidden="false" customHeight="false" outlineLevel="0" collapsed="false">
      <c r="B152" s="209"/>
      <c r="D152" s="220" t="s">
        <v>370</v>
      </c>
      <c r="E152" s="229"/>
      <c r="F152" s="230" t="s">
        <v>7966</v>
      </c>
      <c r="H152" s="231" t="n">
        <v>2.048</v>
      </c>
      <c r="I152" s="214"/>
      <c r="L152" s="209"/>
      <c r="M152" s="215"/>
      <c r="N152" s="216"/>
      <c r="O152" s="216"/>
      <c r="P152" s="216"/>
      <c r="Q152" s="216"/>
      <c r="R152" s="216"/>
      <c r="S152" s="216"/>
      <c r="T152" s="217"/>
      <c r="AT152" s="211" t="s">
        <v>370</v>
      </c>
      <c r="AU152" s="211" t="s">
        <v>83</v>
      </c>
      <c r="AV152" s="208" t="s">
        <v>83</v>
      </c>
      <c r="AW152" s="208" t="s">
        <v>38</v>
      </c>
      <c r="AX152" s="208" t="s">
        <v>23</v>
      </c>
      <c r="AY152" s="211" t="s">
        <v>352</v>
      </c>
    </row>
    <row r="153" s="31" customFormat="true" ht="40.15" hidden="false" customHeight="true" outlineLevel="0" collapsed="false">
      <c r="B153" s="195"/>
      <c r="C153" s="196" t="s">
        <v>499</v>
      </c>
      <c r="D153" s="196" t="s">
        <v>354</v>
      </c>
      <c r="E153" s="197" t="s">
        <v>7442</v>
      </c>
      <c r="F153" s="198" t="s">
        <v>7443</v>
      </c>
      <c r="G153" s="199" t="s">
        <v>421</v>
      </c>
      <c r="H153" s="200" t="n">
        <v>29.9</v>
      </c>
      <c r="I153" s="201"/>
      <c r="J153" s="202" t="n">
        <f aca="false">ROUND(I153*H153,2)</f>
        <v>0</v>
      </c>
      <c r="K153" s="198" t="s">
        <v>358</v>
      </c>
      <c r="L153" s="32"/>
      <c r="M153" s="203"/>
      <c r="N153" s="204" t="s">
        <v>45</v>
      </c>
      <c r="O153" s="33"/>
      <c r="P153" s="205" t="n">
        <f aca="false">O153*H153</f>
        <v>0</v>
      </c>
      <c r="Q153" s="205" t="n">
        <v>0</v>
      </c>
      <c r="R153" s="205" t="n">
        <f aca="false">Q153*H153</f>
        <v>0</v>
      </c>
      <c r="S153" s="205" t="n">
        <v>0.065</v>
      </c>
      <c r="T153" s="206" t="n">
        <f aca="false">S153*H153</f>
        <v>1.9435</v>
      </c>
      <c r="AR153" s="11" t="s">
        <v>359</v>
      </c>
      <c r="AT153" s="11" t="s">
        <v>354</v>
      </c>
      <c r="AU153" s="11" t="s">
        <v>83</v>
      </c>
      <c r="AY153" s="11" t="s">
        <v>352</v>
      </c>
      <c r="BE153" s="207" t="n">
        <f aca="false">IF(N153="základní",J153,0)</f>
        <v>0</v>
      </c>
      <c r="BF153" s="207" t="n">
        <f aca="false">IF(N153="snížená",J153,0)</f>
        <v>0</v>
      </c>
      <c r="BG153" s="207" t="n">
        <f aca="false">IF(N153="zákl. přenesená",J153,0)</f>
        <v>0</v>
      </c>
      <c r="BH153" s="207" t="n">
        <f aca="false">IF(N153="sníž. přenesená",J153,0)</f>
        <v>0</v>
      </c>
      <c r="BI153" s="207" t="n">
        <f aca="false">IF(N153="nulová",J153,0)</f>
        <v>0</v>
      </c>
      <c r="BJ153" s="11" t="s">
        <v>23</v>
      </c>
      <c r="BK153" s="207" t="n">
        <f aca="false">ROUND(I153*H153,2)</f>
        <v>0</v>
      </c>
      <c r="BL153" s="11" t="s">
        <v>359</v>
      </c>
      <c r="BM153" s="11" t="s">
        <v>7967</v>
      </c>
    </row>
    <row r="154" s="208" customFormat="true" ht="27" hidden="false" customHeight="false" outlineLevel="0" collapsed="false">
      <c r="B154" s="209"/>
      <c r="D154" s="220" t="s">
        <v>370</v>
      </c>
      <c r="E154" s="229"/>
      <c r="F154" s="230" t="s">
        <v>7968</v>
      </c>
      <c r="H154" s="231" t="n">
        <v>29.9</v>
      </c>
      <c r="I154" s="214"/>
      <c r="L154" s="209"/>
      <c r="M154" s="215"/>
      <c r="N154" s="216"/>
      <c r="O154" s="216"/>
      <c r="P154" s="216"/>
      <c r="Q154" s="216"/>
      <c r="R154" s="216"/>
      <c r="S154" s="216"/>
      <c r="T154" s="217"/>
      <c r="AT154" s="211" t="s">
        <v>370</v>
      </c>
      <c r="AU154" s="211" t="s">
        <v>83</v>
      </c>
      <c r="AV154" s="208" t="s">
        <v>83</v>
      </c>
      <c r="AW154" s="208" t="s">
        <v>38</v>
      </c>
      <c r="AX154" s="208" t="s">
        <v>23</v>
      </c>
      <c r="AY154" s="211" t="s">
        <v>352</v>
      </c>
    </row>
    <row r="155" s="31" customFormat="true" ht="28.9" hidden="false" customHeight="true" outlineLevel="0" collapsed="false">
      <c r="B155" s="195"/>
      <c r="C155" s="196" t="s">
        <v>505</v>
      </c>
      <c r="D155" s="196" t="s">
        <v>354</v>
      </c>
      <c r="E155" s="197" t="s">
        <v>7450</v>
      </c>
      <c r="F155" s="198" t="s">
        <v>7451</v>
      </c>
      <c r="G155" s="199" t="s">
        <v>502</v>
      </c>
      <c r="H155" s="200" t="n">
        <v>220</v>
      </c>
      <c r="I155" s="201"/>
      <c r="J155" s="202" t="n">
        <f aca="false">ROUND(I155*H155,2)</f>
        <v>0</v>
      </c>
      <c r="K155" s="198" t="s">
        <v>358</v>
      </c>
      <c r="L155" s="32"/>
      <c r="M155" s="203"/>
      <c r="N155" s="204" t="s">
        <v>45</v>
      </c>
      <c r="O155" s="33"/>
      <c r="P155" s="205" t="n">
        <f aca="false">O155*H155</f>
        <v>0</v>
      </c>
      <c r="Q155" s="205" t="n">
        <v>0</v>
      </c>
      <c r="R155" s="205" t="n">
        <f aca="false">Q155*H155</f>
        <v>0</v>
      </c>
      <c r="S155" s="205" t="n">
        <v>0.02</v>
      </c>
      <c r="T155" s="206" t="n">
        <f aca="false">S155*H155</f>
        <v>4.4</v>
      </c>
      <c r="AR155" s="11" t="s">
        <v>359</v>
      </c>
      <c r="AT155" s="11" t="s">
        <v>354</v>
      </c>
      <c r="AU155" s="11" t="s">
        <v>83</v>
      </c>
      <c r="AY155" s="11" t="s">
        <v>352</v>
      </c>
      <c r="BE155" s="207" t="n">
        <f aca="false">IF(N155="základní",J155,0)</f>
        <v>0</v>
      </c>
      <c r="BF155" s="207" t="n">
        <f aca="false">IF(N155="snížená",J155,0)</f>
        <v>0</v>
      </c>
      <c r="BG155" s="207" t="n">
        <f aca="false">IF(N155="zákl. přenesená",J155,0)</f>
        <v>0</v>
      </c>
      <c r="BH155" s="207" t="n">
        <f aca="false">IF(N155="sníž. přenesená",J155,0)</f>
        <v>0</v>
      </c>
      <c r="BI155" s="207" t="n">
        <f aca="false">IF(N155="nulová",J155,0)</f>
        <v>0</v>
      </c>
      <c r="BJ155" s="11" t="s">
        <v>23</v>
      </c>
      <c r="BK155" s="207" t="n">
        <f aca="false">ROUND(I155*H155,2)</f>
        <v>0</v>
      </c>
      <c r="BL155" s="11" t="s">
        <v>359</v>
      </c>
      <c r="BM155" s="11" t="s">
        <v>7969</v>
      </c>
    </row>
    <row r="156" s="180" customFormat="true" ht="29.85" hidden="false" customHeight="true" outlineLevel="0" collapsed="false">
      <c r="B156" s="181"/>
      <c r="D156" s="192" t="s">
        <v>73</v>
      </c>
      <c r="E156" s="193" t="s">
        <v>7457</v>
      </c>
      <c r="F156" s="193" t="s">
        <v>7458</v>
      </c>
      <c r="I156" s="184"/>
      <c r="J156" s="194" t="n">
        <f aca="false">BK156</f>
        <v>0</v>
      </c>
      <c r="L156" s="181"/>
      <c r="M156" s="186"/>
      <c r="N156" s="187"/>
      <c r="O156" s="187"/>
      <c r="P156" s="188" t="n">
        <f aca="false">SUM(P157:P161)</f>
        <v>0</v>
      </c>
      <c r="Q156" s="187"/>
      <c r="R156" s="188" t="n">
        <f aca="false">SUM(R157:R161)</f>
        <v>0</v>
      </c>
      <c r="S156" s="187"/>
      <c r="T156" s="189" t="n">
        <f aca="false">SUM(T157:T161)</f>
        <v>0</v>
      </c>
      <c r="AR156" s="182" t="s">
        <v>23</v>
      </c>
      <c r="AT156" s="190" t="s">
        <v>73</v>
      </c>
      <c r="AU156" s="190" t="s">
        <v>23</v>
      </c>
      <c r="AY156" s="182" t="s">
        <v>352</v>
      </c>
      <c r="BK156" s="191" t="n">
        <f aca="false">SUM(BK157:BK161)</f>
        <v>0</v>
      </c>
    </row>
    <row r="157" s="31" customFormat="true" ht="28.9" hidden="false" customHeight="true" outlineLevel="0" collapsed="false">
      <c r="B157" s="195"/>
      <c r="C157" s="196" t="s">
        <v>514</v>
      </c>
      <c r="D157" s="196" t="s">
        <v>354</v>
      </c>
      <c r="E157" s="197" t="s">
        <v>7459</v>
      </c>
      <c r="F157" s="198" t="s">
        <v>7460</v>
      </c>
      <c r="G157" s="199" t="s">
        <v>409</v>
      </c>
      <c r="H157" s="200" t="n">
        <v>27.943</v>
      </c>
      <c r="I157" s="201"/>
      <c r="J157" s="202" t="n">
        <f aca="false">ROUND(I157*H157,2)</f>
        <v>0</v>
      </c>
      <c r="K157" s="198" t="s">
        <v>358</v>
      </c>
      <c r="L157" s="32"/>
      <c r="M157" s="203"/>
      <c r="N157" s="204" t="s">
        <v>45</v>
      </c>
      <c r="O157" s="33"/>
      <c r="P157" s="205" t="n">
        <f aca="false">O157*H157</f>
        <v>0</v>
      </c>
      <c r="Q157" s="205" t="n">
        <v>0</v>
      </c>
      <c r="R157" s="205" t="n">
        <f aca="false">Q157*H157</f>
        <v>0</v>
      </c>
      <c r="S157" s="205" t="n">
        <v>0</v>
      </c>
      <c r="T157" s="206" t="n">
        <f aca="false">S157*H157</f>
        <v>0</v>
      </c>
      <c r="AR157" s="11" t="s">
        <v>359</v>
      </c>
      <c r="AT157" s="11" t="s">
        <v>354</v>
      </c>
      <c r="AU157" s="11" t="s">
        <v>83</v>
      </c>
      <c r="AY157" s="11" t="s">
        <v>352</v>
      </c>
      <c r="BE157" s="207" t="n">
        <f aca="false">IF(N157="základní",J157,0)</f>
        <v>0</v>
      </c>
      <c r="BF157" s="207" t="n">
        <f aca="false">IF(N157="snížená",J157,0)</f>
        <v>0</v>
      </c>
      <c r="BG157" s="207" t="n">
        <f aca="false">IF(N157="zákl. přenesená",J157,0)</f>
        <v>0</v>
      </c>
      <c r="BH157" s="207" t="n">
        <f aca="false">IF(N157="sníž. přenesená",J157,0)</f>
        <v>0</v>
      </c>
      <c r="BI157" s="207" t="n">
        <f aca="false">IF(N157="nulová",J157,0)</f>
        <v>0</v>
      </c>
      <c r="BJ157" s="11" t="s">
        <v>23</v>
      </c>
      <c r="BK157" s="207" t="n">
        <f aca="false">ROUND(I157*H157,2)</f>
        <v>0</v>
      </c>
      <c r="BL157" s="11" t="s">
        <v>359</v>
      </c>
      <c r="BM157" s="11" t="s">
        <v>7970</v>
      </c>
    </row>
    <row r="158" s="31" customFormat="true" ht="28.9" hidden="false" customHeight="true" outlineLevel="0" collapsed="false">
      <c r="B158" s="195"/>
      <c r="C158" s="196" t="s">
        <v>519</v>
      </c>
      <c r="D158" s="196" t="s">
        <v>354</v>
      </c>
      <c r="E158" s="197" t="s">
        <v>7462</v>
      </c>
      <c r="F158" s="198" t="s">
        <v>7463</v>
      </c>
      <c r="G158" s="199" t="s">
        <v>409</v>
      </c>
      <c r="H158" s="200" t="n">
        <v>27.943</v>
      </c>
      <c r="I158" s="201"/>
      <c r="J158" s="202" t="n">
        <f aca="false">ROUND(I158*H158,2)</f>
        <v>0</v>
      </c>
      <c r="K158" s="198" t="s">
        <v>358</v>
      </c>
      <c r="L158" s="32"/>
      <c r="M158" s="203"/>
      <c r="N158" s="204" t="s">
        <v>45</v>
      </c>
      <c r="O158" s="33"/>
      <c r="P158" s="205" t="n">
        <f aca="false">O158*H158</f>
        <v>0</v>
      </c>
      <c r="Q158" s="205" t="n">
        <v>0</v>
      </c>
      <c r="R158" s="205" t="n">
        <f aca="false">Q158*H158</f>
        <v>0</v>
      </c>
      <c r="S158" s="205" t="n">
        <v>0</v>
      </c>
      <c r="T158" s="206" t="n">
        <f aca="false">S158*H158</f>
        <v>0</v>
      </c>
      <c r="AR158" s="11" t="s">
        <v>359</v>
      </c>
      <c r="AT158" s="11" t="s">
        <v>354</v>
      </c>
      <c r="AU158" s="11" t="s">
        <v>83</v>
      </c>
      <c r="AY158" s="11" t="s">
        <v>352</v>
      </c>
      <c r="BE158" s="207" t="n">
        <f aca="false">IF(N158="základní",J158,0)</f>
        <v>0</v>
      </c>
      <c r="BF158" s="207" t="n">
        <f aca="false">IF(N158="snížená",J158,0)</f>
        <v>0</v>
      </c>
      <c r="BG158" s="207" t="n">
        <f aca="false">IF(N158="zákl. přenesená",J158,0)</f>
        <v>0</v>
      </c>
      <c r="BH158" s="207" t="n">
        <f aca="false">IF(N158="sníž. přenesená",J158,0)</f>
        <v>0</v>
      </c>
      <c r="BI158" s="207" t="n">
        <f aca="false">IF(N158="nulová",J158,0)</f>
        <v>0</v>
      </c>
      <c r="BJ158" s="11" t="s">
        <v>23</v>
      </c>
      <c r="BK158" s="207" t="n">
        <f aca="false">ROUND(I158*H158,2)</f>
        <v>0</v>
      </c>
      <c r="BL158" s="11" t="s">
        <v>359</v>
      </c>
      <c r="BM158" s="11" t="s">
        <v>7971</v>
      </c>
    </row>
    <row r="159" s="31" customFormat="true" ht="28.9" hidden="false" customHeight="true" outlineLevel="0" collapsed="false">
      <c r="B159" s="195"/>
      <c r="C159" s="196" t="s">
        <v>527</v>
      </c>
      <c r="D159" s="196" t="s">
        <v>354</v>
      </c>
      <c r="E159" s="197" t="s">
        <v>7465</v>
      </c>
      <c r="F159" s="198" t="s">
        <v>7466</v>
      </c>
      <c r="G159" s="199" t="s">
        <v>409</v>
      </c>
      <c r="H159" s="200" t="n">
        <v>251.487</v>
      </c>
      <c r="I159" s="201"/>
      <c r="J159" s="202" t="n">
        <f aca="false">ROUND(I159*H159,2)</f>
        <v>0</v>
      </c>
      <c r="K159" s="198" t="s">
        <v>358</v>
      </c>
      <c r="L159" s="32"/>
      <c r="M159" s="203"/>
      <c r="N159" s="204" t="s">
        <v>45</v>
      </c>
      <c r="O159" s="33"/>
      <c r="P159" s="205" t="n">
        <f aca="false">O159*H159</f>
        <v>0</v>
      </c>
      <c r="Q159" s="205" t="n">
        <v>0</v>
      </c>
      <c r="R159" s="205" t="n">
        <f aca="false">Q159*H159</f>
        <v>0</v>
      </c>
      <c r="S159" s="205" t="n">
        <v>0</v>
      </c>
      <c r="T159" s="206" t="n">
        <f aca="false">S159*H159</f>
        <v>0</v>
      </c>
      <c r="AR159" s="11" t="s">
        <v>359</v>
      </c>
      <c r="AT159" s="11" t="s">
        <v>354</v>
      </c>
      <c r="AU159" s="11" t="s">
        <v>83</v>
      </c>
      <c r="AY159" s="11" t="s">
        <v>352</v>
      </c>
      <c r="BE159" s="207" t="n">
        <f aca="false">IF(N159="základní",J159,0)</f>
        <v>0</v>
      </c>
      <c r="BF159" s="207" t="n">
        <f aca="false">IF(N159="snížená",J159,0)</f>
        <v>0</v>
      </c>
      <c r="BG159" s="207" t="n">
        <f aca="false">IF(N159="zákl. přenesená",J159,0)</f>
        <v>0</v>
      </c>
      <c r="BH159" s="207" t="n">
        <f aca="false">IF(N159="sníž. přenesená",J159,0)</f>
        <v>0</v>
      </c>
      <c r="BI159" s="207" t="n">
        <f aca="false">IF(N159="nulová",J159,0)</f>
        <v>0</v>
      </c>
      <c r="BJ159" s="11" t="s">
        <v>23</v>
      </c>
      <c r="BK159" s="207" t="n">
        <f aca="false">ROUND(I159*H159,2)</f>
        <v>0</v>
      </c>
      <c r="BL159" s="11" t="s">
        <v>359</v>
      </c>
      <c r="BM159" s="11" t="s">
        <v>7972</v>
      </c>
    </row>
    <row r="160" s="208" customFormat="true" ht="13.5" hidden="false" customHeight="false" outlineLevel="0" collapsed="false">
      <c r="B160" s="209"/>
      <c r="D160" s="220" t="s">
        <v>370</v>
      </c>
      <c r="E160" s="229"/>
      <c r="F160" s="230" t="s">
        <v>7973</v>
      </c>
      <c r="H160" s="231" t="n">
        <v>251.487</v>
      </c>
      <c r="I160" s="214"/>
      <c r="L160" s="209"/>
      <c r="M160" s="215"/>
      <c r="N160" s="216"/>
      <c r="O160" s="216"/>
      <c r="P160" s="216"/>
      <c r="Q160" s="216"/>
      <c r="R160" s="216"/>
      <c r="S160" s="216"/>
      <c r="T160" s="217"/>
      <c r="AT160" s="211" t="s">
        <v>370</v>
      </c>
      <c r="AU160" s="211" t="s">
        <v>83</v>
      </c>
      <c r="AV160" s="208" t="s">
        <v>83</v>
      </c>
      <c r="AW160" s="208" t="s">
        <v>38</v>
      </c>
      <c r="AX160" s="208" t="s">
        <v>23</v>
      </c>
      <c r="AY160" s="211" t="s">
        <v>352</v>
      </c>
    </row>
    <row r="161" s="31" customFormat="true" ht="20.45" hidden="false" customHeight="true" outlineLevel="0" collapsed="false">
      <c r="B161" s="195"/>
      <c r="C161" s="196" t="s">
        <v>540</v>
      </c>
      <c r="D161" s="196" t="s">
        <v>354</v>
      </c>
      <c r="E161" s="197" t="s">
        <v>7469</v>
      </c>
      <c r="F161" s="198" t="s">
        <v>7470</v>
      </c>
      <c r="G161" s="199" t="s">
        <v>409</v>
      </c>
      <c r="H161" s="200" t="n">
        <v>27.943</v>
      </c>
      <c r="I161" s="201"/>
      <c r="J161" s="202" t="n">
        <f aca="false">ROUND(I161*H161,2)</f>
        <v>0</v>
      </c>
      <c r="K161" s="198" t="s">
        <v>358</v>
      </c>
      <c r="L161" s="32"/>
      <c r="M161" s="203"/>
      <c r="N161" s="204" t="s">
        <v>45</v>
      </c>
      <c r="O161" s="33"/>
      <c r="P161" s="205" t="n">
        <f aca="false">O161*H161</f>
        <v>0</v>
      </c>
      <c r="Q161" s="205" t="n">
        <v>0</v>
      </c>
      <c r="R161" s="205" t="n">
        <f aca="false">Q161*H161</f>
        <v>0</v>
      </c>
      <c r="S161" s="205" t="n">
        <v>0</v>
      </c>
      <c r="T161" s="206" t="n">
        <f aca="false">S161*H161</f>
        <v>0</v>
      </c>
      <c r="AR161" s="11" t="s">
        <v>359</v>
      </c>
      <c r="AT161" s="11" t="s">
        <v>354</v>
      </c>
      <c r="AU161" s="11" t="s">
        <v>83</v>
      </c>
      <c r="AY161" s="11" t="s">
        <v>352</v>
      </c>
      <c r="BE161" s="207" t="n">
        <f aca="false">IF(N161="základní",J161,0)</f>
        <v>0</v>
      </c>
      <c r="BF161" s="207" t="n">
        <f aca="false">IF(N161="snížená",J161,0)</f>
        <v>0</v>
      </c>
      <c r="BG161" s="207" t="n">
        <f aca="false">IF(N161="zákl. přenesená",J161,0)</f>
        <v>0</v>
      </c>
      <c r="BH161" s="207" t="n">
        <f aca="false">IF(N161="sníž. přenesená",J161,0)</f>
        <v>0</v>
      </c>
      <c r="BI161" s="207" t="n">
        <f aca="false">IF(N161="nulová",J161,0)</f>
        <v>0</v>
      </c>
      <c r="BJ161" s="11" t="s">
        <v>23</v>
      </c>
      <c r="BK161" s="207" t="n">
        <f aca="false">ROUND(I161*H161,2)</f>
        <v>0</v>
      </c>
      <c r="BL161" s="11" t="s">
        <v>359</v>
      </c>
      <c r="BM161" s="11" t="s">
        <v>7974</v>
      </c>
    </row>
    <row r="162" s="180" customFormat="true" ht="29.85" hidden="false" customHeight="true" outlineLevel="0" collapsed="false">
      <c r="B162" s="181"/>
      <c r="D162" s="192" t="s">
        <v>73</v>
      </c>
      <c r="E162" s="193" t="s">
        <v>1061</v>
      </c>
      <c r="F162" s="193" t="s">
        <v>1062</v>
      </c>
      <c r="I162" s="184"/>
      <c r="J162" s="194" t="n">
        <f aca="false">BK162</f>
        <v>0</v>
      </c>
      <c r="L162" s="181"/>
      <c r="M162" s="186"/>
      <c r="N162" s="187"/>
      <c r="O162" s="187"/>
      <c r="P162" s="188" t="n">
        <f aca="false">P163</f>
        <v>0</v>
      </c>
      <c r="Q162" s="187"/>
      <c r="R162" s="188" t="n">
        <f aca="false">R163</f>
        <v>0</v>
      </c>
      <c r="S162" s="187"/>
      <c r="T162" s="189" t="n">
        <f aca="false">T163</f>
        <v>0</v>
      </c>
      <c r="AR162" s="182" t="s">
        <v>23</v>
      </c>
      <c r="AT162" s="190" t="s">
        <v>73</v>
      </c>
      <c r="AU162" s="190" t="s">
        <v>23</v>
      </c>
      <c r="AY162" s="182" t="s">
        <v>352</v>
      </c>
      <c r="BK162" s="191" t="n">
        <f aca="false">BK163</f>
        <v>0</v>
      </c>
    </row>
    <row r="163" s="31" customFormat="true" ht="40.15" hidden="false" customHeight="true" outlineLevel="0" collapsed="false">
      <c r="B163" s="195"/>
      <c r="C163" s="196" t="s">
        <v>560</v>
      </c>
      <c r="D163" s="196" t="s">
        <v>354</v>
      </c>
      <c r="E163" s="197" t="s">
        <v>7729</v>
      </c>
      <c r="F163" s="198" t="s">
        <v>7730</v>
      </c>
      <c r="G163" s="199" t="s">
        <v>409</v>
      </c>
      <c r="H163" s="200" t="n">
        <v>37.002</v>
      </c>
      <c r="I163" s="201"/>
      <c r="J163" s="202" t="n">
        <f aca="false">ROUND(I163*H163,2)</f>
        <v>0</v>
      </c>
      <c r="K163" s="198" t="s">
        <v>358</v>
      </c>
      <c r="L163" s="32"/>
      <c r="M163" s="203"/>
      <c r="N163" s="204" t="s">
        <v>45</v>
      </c>
      <c r="O163" s="33"/>
      <c r="P163" s="205" t="n">
        <f aca="false">O163*H163</f>
        <v>0</v>
      </c>
      <c r="Q163" s="205" t="n">
        <v>0</v>
      </c>
      <c r="R163" s="205" t="n">
        <f aca="false">Q163*H163</f>
        <v>0</v>
      </c>
      <c r="S163" s="205" t="n">
        <v>0</v>
      </c>
      <c r="T163" s="206" t="n">
        <f aca="false">S163*H163</f>
        <v>0</v>
      </c>
      <c r="AR163" s="11" t="s">
        <v>359</v>
      </c>
      <c r="AT163" s="11" t="s">
        <v>354</v>
      </c>
      <c r="AU163" s="11" t="s">
        <v>83</v>
      </c>
      <c r="AY163" s="11" t="s">
        <v>352</v>
      </c>
      <c r="BE163" s="207" t="n">
        <f aca="false">IF(N163="základní",J163,0)</f>
        <v>0</v>
      </c>
      <c r="BF163" s="207" t="n">
        <f aca="false">IF(N163="snížená",J163,0)</f>
        <v>0</v>
      </c>
      <c r="BG163" s="207" t="n">
        <f aca="false">IF(N163="zákl. přenesená",J163,0)</f>
        <v>0</v>
      </c>
      <c r="BH163" s="207" t="n">
        <f aca="false">IF(N163="sníž. přenesená",J163,0)</f>
        <v>0</v>
      </c>
      <c r="BI163" s="207" t="n">
        <f aca="false">IF(N163="nulová",J163,0)</f>
        <v>0</v>
      </c>
      <c r="BJ163" s="11" t="s">
        <v>23</v>
      </c>
      <c r="BK163" s="207" t="n">
        <f aca="false">ROUND(I163*H163,2)</f>
        <v>0</v>
      </c>
      <c r="BL163" s="11" t="s">
        <v>359</v>
      </c>
      <c r="BM163" s="11" t="s">
        <v>7975</v>
      </c>
    </row>
    <row r="164" s="180" customFormat="true" ht="37.35" hidden="false" customHeight="true" outlineLevel="0" collapsed="false">
      <c r="B164" s="181"/>
      <c r="D164" s="182" t="s">
        <v>73</v>
      </c>
      <c r="E164" s="183" t="s">
        <v>1067</v>
      </c>
      <c r="F164" s="183" t="s">
        <v>1068</v>
      </c>
      <c r="I164" s="184"/>
      <c r="J164" s="185" t="n">
        <f aca="false">BK164</f>
        <v>0</v>
      </c>
      <c r="L164" s="181"/>
      <c r="M164" s="186"/>
      <c r="N164" s="187"/>
      <c r="O164" s="187"/>
      <c r="P164" s="188" t="n">
        <f aca="false">P165+P183+P194+P210+P235+P247</f>
        <v>0</v>
      </c>
      <c r="Q164" s="187"/>
      <c r="R164" s="188" t="n">
        <f aca="false">R165+R183+R194+R210+R235+R247</f>
        <v>0.91968961</v>
      </c>
      <c r="S164" s="187"/>
      <c r="T164" s="189" t="n">
        <f aca="false">T165+T183+T194+T210+T235+T247</f>
        <v>0.299</v>
      </c>
      <c r="AR164" s="182" t="s">
        <v>83</v>
      </c>
      <c r="AT164" s="190" t="s">
        <v>73</v>
      </c>
      <c r="AU164" s="190" t="s">
        <v>74</v>
      </c>
      <c r="AY164" s="182" t="s">
        <v>352</v>
      </c>
      <c r="BK164" s="191" t="n">
        <f aca="false">BK165+BK183+BK194+BK210+BK235+BK247</f>
        <v>0</v>
      </c>
    </row>
    <row r="165" s="180" customFormat="true" ht="19.9" hidden="false" customHeight="true" outlineLevel="0" collapsed="false">
      <c r="B165" s="181"/>
      <c r="D165" s="192" t="s">
        <v>73</v>
      </c>
      <c r="E165" s="193" t="s">
        <v>1185</v>
      </c>
      <c r="F165" s="193" t="s">
        <v>1186</v>
      </c>
      <c r="I165" s="184"/>
      <c r="J165" s="194" t="n">
        <f aca="false">BK165</f>
        <v>0</v>
      </c>
      <c r="L165" s="181"/>
      <c r="M165" s="186"/>
      <c r="N165" s="187"/>
      <c r="O165" s="187"/>
      <c r="P165" s="188" t="n">
        <f aca="false">SUM(P166:P182)</f>
        <v>0</v>
      </c>
      <c r="Q165" s="187"/>
      <c r="R165" s="188" t="n">
        <f aca="false">SUM(R166:R182)</f>
        <v>0.44649291</v>
      </c>
      <c r="S165" s="187"/>
      <c r="T165" s="189" t="n">
        <f aca="false">SUM(T166:T182)</f>
        <v>0</v>
      </c>
      <c r="AR165" s="182" t="s">
        <v>83</v>
      </c>
      <c r="AT165" s="190" t="s">
        <v>73</v>
      </c>
      <c r="AU165" s="190" t="s">
        <v>23</v>
      </c>
      <c r="AY165" s="182" t="s">
        <v>352</v>
      </c>
      <c r="BK165" s="191" t="n">
        <f aca="false">SUM(BK166:BK182)</f>
        <v>0</v>
      </c>
    </row>
    <row r="166" s="31" customFormat="true" ht="28.9" hidden="false" customHeight="true" outlineLevel="0" collapsed="false">
      <c r="B166" s="195"/>
      <c r="C166" s="196" t="s">
        <v>577</v>
      </c>
      <c r="D166" s="196" t="s">
        <v>354</v>
      </c>
      <c r="E166" s="197" t="s">
        <v>1215</v>
      </c>
      <c r="F166" s="198" t="s">
        <v>1216</v>
      </c>
      <c r="G166" s="199" t="s">
        <v>502</v>
      </c>
      <c r="H166" s="200" t="n">
        <v>44.713</v>
      </c>
      <c r="I166" s="201"/>
      <c r="J166" s="202" t="n">
        <f aca="false">ROUND(I166*H166,2)</f>
        <v>0</v>
      </c>
      <c r="K166" s="198" t="s">
        <v>358</v>
      </c>
      <c r="L166" s="32"/>
      <c r="M166" s="203"/>
      <c r="N166" s="204" t="s">
        <v>45</v>
      </c>
      <c r="O166" s="33"/>
      <c r="P166" s="205" t="n">
        <f aca="false">O166*H166</f>
        <v>0</v>
      </c>
      <c r="Q166" s="205" t="n">
        <v>0</v>
      </c>
      <c r="R166" s="205" t="n">
        <f aca="false">Q166*H166</f>
        <v>0</v>
      </c>
      <c r="S166" s="205" t="n">
        <v>0</v>
      </c>
      <c r="T166" s="206" t="n">
        <f aca="false">S166*H166</f>
        <v>0</v>
      </c>
      <c r="AR166" s="11" t="s">
        <v>433</v>
      </c>
      <c r="AT166" s="11" t="s">
        <v>354</v>
      </c>
      <c r="AU166" s="11" t="s">
        <v>83</v>
      </c>
      <c r="AY166" s="11" t="s">
        <v>352</v>
      </c>
      <c r="BE166" s="207" t="n">
        <f aca="false">IF(N166="základní",J166,0)</f>
        <v>0</v>
      </c>
      <c r="BF166" s="207" t="n">
        <f aca="false">IF(N166="snížená",J166,0)</f>
        <v>0</v>
      </c>
      <c r="BG166" s="207" t="n">
        <f aca="false">IF(N166="zákl. přenesená",J166,0)</f>
        <v>0</v>
      </c>
      <c r="BH166" s="207" t="n">
        <f aca="false">IF(N166="sníž. přenesená",J166,0)</f>
        <v>0</v>
      </c>
      <c r="BI166" s="207" t="n">
        <f aca="false">IF(N166="nulová",J166,0)</f>
        <v>0</v>
      </c>
      <c r="BJ166" s="11" t="s">
        <v>23</v>
      </c>
      <c r="BK166" s="207" t="n">
        <f aca="false">ROUND(I166*H166,2)</f>
        <v>0</v>
      </c>
      <c r="BL166" s="11" t="s">
        <v>433</v>
      </c>
      <c r="BM166" s="11" t="s">
        <v>7976</v>
      </c>
    </row>
    <row r="167" s="208" customFormat="true" ht="13.5" hidden="false" customHeight="false" outlineLevel="0" collapsed="false">
      <c r="B167" s="209"/>
      <c r="D167" s="220" t="s">
        <v>370</v>
      </c>
      <c r="E167" s="229"/>
      <c r="F167" s="230" t="s">
        <v>7977</v>
      </c>
      <c r="H167" s="231" t="n">
        <v>44.713</v>
      </c>
      <c r="I167" s="214"/>
      <c r="L167" s="209"/>
      <c r="M167" s="215"/>
      <c r="N167" s="216"/>
      <c r="O167" s="216"/>
      <c r="P167" s="216"/>
      <c r="Q167" s="216"/>
      <c r="R167" s="216"/>
      <c r="S167" s="216"/>
      <c r="T167" s="217"/>
      <c r="AT167" s="211" t="s">
        <v>370</v>
      </c>
      <c r="AU167" s="211" t="s">
        <v>83</v>
      </c>
      <c r="AV167" s="208" t="s">
        <v>83</v>
      </c>
      <c r="AW167" s="208" t="s">
        <v>38</v>
      </c>
      <c r="AX167" s="208" t="s">
        <v>23</v>
      </c>
      <c r="AY167" s="211" t="s">
        <v>352</v>
      </c>
    </row>
    <row r="168" s="31" customFormat="true" ht="40.15" hidden="false" customHeight="true" outlineLevel="0" collapsed="false">
      <c r="B168" s="195"/>
      <c r="C168" s="232" t="s">
        <v>581</v>
      </c>
      <c r="D168" s="232" t="s">
        <v>479</v>
      </c>
      <c r="E168" s="233" t="s">
        <v>1083</v>
      </c>
      <c r="F168" s="234" t="s">
        <v>1084</v>
      </c>
      <c r="G168" s="235" t="s">
        <v>409</v>
      </c>
      <c r="H168" s="236" t="n">
        <v>0.013</v>
      </c>
      <c r="I168" s="237"/>
      <c r="J168" s="238" t="n">
        <f aca="false">ROUND(I168*H168,2)</f>
        <v>0</v>
      </c>
      <c r="K168" s="234" t="s">
        <v>358</v>
      </c>
      <c r="L168" s="239"/>
      <c r="M168" s="240"/>
      <c r="N168" s="241" t="s">
        <v>45</v>
      </c>
      <c r="O168" s="33"/>
      <c r="P168" s="205" t="n">
        <f aca="false">O168*H168</f>
        <v>0</v>
      </c>
      <c r="Q168" s="205" t="n">
        <v>1</v>
      </c>
      <c r="R168" s="205" t="n">
        <f aca="false">Q168*H168</f>
        <v>0.013</v>
      </c>
      <c r="S168" s="205" t="n">
        <v>0</v>
      </c>
      <c r="T168" s="206" t="n">
        <f aca="false">S168*H168</f>
        <v>0</v>
      </c>
      <c r="AR168" s="11" t="s">
        <v>519</v>
      </c>
      <c r="AT168" s="11" t="s">
        <v>479</v>
      </c>
      <c r="AU168" s="11" t="s">
        <v>83</v>
      </c>
      <c r="AY168" s="11" t="s">
        <v>352</v>
      </c>
      <c r="BE168" s="207" t="n">
        <f aca="false">IF(N168="základní",J168,0)</f>
        <v>0</v>
      </c>
      <c r="BF168" s="207" t="n">
        <f aca="false">IF(N168="snížená",J168,0)</f>
        <v>0</v>
      </c>
      <c r="BG168" s="207" t="n">
        <f aca="false">IF(N168="zákl. přenesená",J168,0)</f>
        <v>0</v>
      </c>
      <c r="BH168" s="207" t="n">
        <f aca="false">IF(N168="sníž. přenesená",J168,0)</f>
        <v>0</v>
      </c>
      <c r="BI168" s="207" t="n">
        <f aca="false">IF(N168="nulová",J168,0)</f>
        <v>0</v>
      </c>
      <c r="BJ168" s="11" t="s">
        <v>23</v>
      </c>
      <c r="BK168" s="207" t="n">
        <f aca="false">ROUND(I168*H168,2)</f>
        <v>0</v>
      </c>
      <c r="BL168" s="11" t="s">
        <v>433</v>
      </c>
      <c r="BM168" s="11" t="s">
        <v>7978</v>
      </c>
    </row>
    <row r="169" s="31" customFormat="true" ht="27" hidden="false" customHeight="false" outlineLevel="0" collapsed="false">
      <c r="B169" s="32"/>
      <c r="D169" s="210" t="s">
        <v>639</v>
      </c>
      <c r="F169" s="242" t="s">
        <v>1086</v>
      </c>
      <c r="I169" s="243"/>
      <c r="L169" s="32"/>
      <c r="M169" s="244"/>
      <c r="N169" s="33"/>
      <c r="O169" s="33"/>
      <c r="P169" s="33"/>
      <c r="Q169" s="33"/>
      <c r="R169" s="33"/>
      <c r="S169" s="33"/>
      <c r="T169" s="72"/>
      <c r="AT169" s="11" t="s">
        <v>639</v>
      </c>
      <c r="AU169" s="11" t="s">
        <v>83</v>
      </c>
    </row>
    <row r="170" s="208" customFormat="true" ht="27" hidden="false" customHeight="false" outlineLevel="0" collapsed="false">
      <c r="B170" s="209"/>
      <c r="D170" s="220" t="s">
        <v>370</v>
      </c>
      <c r="E170" s="229"/>
      <c r="F170" s="230" t="s">
        <v>7979</v>
      </c>
      <c r="H170" s="231" t="n">
        <v>0.013</v>
      </c>
      <c r="I170" s="214"/>
      <c r="L170" s="209"/>
      <c r="M170" s="215"/>
      <c r="N170" s="216"/>
      <c r="O170" s="216"/>
      <c r="P170" s="216"/>
      <c r="Q170" s="216"/>
      <c r="R170" s="216"/>
      <c r="S170" s="216"/>
      <c r="T170" s="217"/>
      <c r="AT170" s="211" t="s">
        <v>370</v>
      </c>
      <c r="AU170" s="211" t="s">
        <v>83</v>
      </c>
      <c r="AV170" s="208" t="s">
        <v>83</v>
      </c>
      <c r="AW170" s="208" t="s">
        <v>38</v>
      </c>
      <c r="AX170" s="208" t="s">
        <v>23</v>
      </c>
      <c r="AY170" s="211" t="s">
        <v>352</v>
      </c>
    </row>
    <row r="171" s="31" customFormat="true" ht="28.9" hidden="false" customHeight="true" outlineLevel="0" collapsed="false">
      <c r="B171" s="195"/>
      <c r="C171" s="196" t="s">
        <v>586</v>
      </c>
      <c r="D171" s="196" t="s">
        <v>354</v>
      </c>
      <c r="E171" s="197" t="s">
        <v>3937</v>
      </c>
      <c r="F171" s="198" t="s">
        <v>3938</v>
      </c>
      <c r="G171" s="199" t="s">
        <v>502</v>
      </c>
      <c r="H171" s="200" t="n">
        <v>44.713</v>
      </c>
      <c r="I171" s="201"/>
      <c r="J171" s="202" t="n">
        <f aca="false">ROUND(I171*H171,2)</f>
        <v>0</v>
      </c>
      <c r="K171" s="198" t="s">
        <v>358</v>
      </c>
      <c r="L171" s="32"/>
      <c r="M171" s="203"/>
      <c r="N171" s="204" t="s">
        <v>45</v>
      </c>
      <c r="O171" s="33"/>
      <c r="P171" s="205" t="n">
        <f aca="false">O171*H171</f>
        <v>0</v>
      </c>
      <c r="Q171" s="205" t="n">
        <v>0.00088</v>
      </c>
      <c r="R171" s="205" t="n">
        <f aca="false">Q171*H171</f>
        <v>0.03934744</v>
      </c>
      <c r="S171" s="205" t="n">
        <v>0</v>
      </c>
      <c r="T171" s="206" t="n">
        <f aca="false">S171*H171</f>
        <v>0</v>
      </c>
      <c r="AR171" s="11" t="s">
        <v>433</v>
      </c>
      <c r="AT171" s="11" t="s">
        <v>354</v>
      </c>
      <c r="AU171" s="11" t="s">
        <v>83</v>
      </c>
      <c r="AY171" s="11" t="s">
        <v>352</v>
      </c>
      <c r="BE171" s="207" t="n">
        <f aca="false">IF(N171="základní",J171,0)</f>
        <v>0</v>
      </c>
      <c r="BF171" s="207" t="n">
        <f aca="false">IF(N171="snížená",J171,0)</f>
        <v>0</v>
      </c>
      <c r="BG171" s="207" t="n">
        <f aca="false">IF(N171="zákl. přenesená",J171,0)</f>
        <v>0</v>
      </c>
      <c r="BH171" s="207" t="n">
        <f aca="false">IF(N171="sníž. přenesená",J171,0)</f>
        <v>0</v>
      </c>
      <c r="BI171" s="207" t="n">
        <f aca="false">IF(N171="nulová",J171,0)</f>
        <v>0</v>
      </c>
      <c r="BJ171" s="11" t="s">
        <v>23</v>
      </c>
      <c r="BK171" s="207" t="n">
        <f aca="false">ROUND(I171*H171,2)</f>
        <v>0</v>
      </c>
      <c r="BL171" s="11" t="s">
        <v>433</v>
      </c>
      <c r="BM171" s="11" t="s">
        <v>7980</v>
      </c>
    </row>
    <row r="172" s="31" customFormat="true" ht="28.9" hidden="false" customHeight="true" outlineLevel="0" collapsed="false">
      <c r="B172" s="195"/>
      <c r="C172" s="232" t="s">
        <v>589</v>
      </c>
      <c r="D172" s="232" t="s">
        <v>479</v>
      </c>
      <c r="E172" s="233" t="s">
        <v>1128</v>
      </c>
      <c r="F172" s="234" t="s">
        <v>7210</v>
      </c>
      <c r="G172" s="235" t="s">
        <v>502</v>
      </c>
      <c r="H172" s="236" t="n">
        <v>51.42</v>
      </c>
      <c r="I172" s="237"/>
      <c r="J172" s="238" t="n">
        <f aca="false">ROUND(I172*H172,2)</f>
        <v>0</v>
      </c>
      <c r="K172" s="234" t="s">
        <v>358</v>
      </c>
      <c r="L172" s="239"/>
      <c r="M172" s="240"/>
      <c r="N172" s="241" t="s">
        <v>45</v>
      </c>
      <c r="O172" s="33"/>
      <c r="P172" s="205" t="n">
        <f aca="false">O172*H172</f>
        <v>0</v>
      </c>
      <c r="Q172" s="205" t="n">
        <v>0.005</v>
      </c>
      <c r="R172" s="205" t="n">
        <f aca="false">Q172*H172</f>
        <v>0.2571</v>
      </c>
      <c r="S172" s="205" t="n">
        <v>0</v>
      </c>
      <c r="T172" s="206" t="n">
        <f aca="false">S172*H172</f>
        <v>0</v>
      </c>
      <c r="AR172" s="11" t="s">
        <v>519</v>
      </c>
      <c r="AT172" s="11" t="s">
        <v>479</v>
      </c>
      <c r="AU172" s="11" t="s">
        <v>83</v>
      </c>
      <c r="AY172" s="11" t="s">
        <v>352</v>
      </c>
      <c r="BE172" s="207" t="n">
        <f aca="false">IF(N172="základní",J172,0)</f>
        <v>0</v>
      </c>
      <c r="BF172" s="207" t="n">
        <f aca="false">IF(N172="snížená",J172,0)</f>
        <v>0</v>
      </c>
      <c r="BG172" s="207" t="n">
        <f aca="false">IF(N172="zákl. přenesená",J172,0)</f>
        <v>0</v>
      </c>
      <c r="BH172" s="207" t="n">
        <f aca="false">IF(N172="sníž. přenesená",J172,0)</f>
        <v>0</v>
      </c>
      <c r="BI172" s="207" t="n">
        <f aca="false">IF(N172="nulová",J172,0)</f>
        <v>0</v>
      </c>
      <c r="BJ172" s="11" t="s">
        <v>23</v>
      </c>
      <c r="BK172" s="207" t="n">
        <f aca="false">ROUND(I172*H172,2)</f>
        <v>0</v>
      </c>
      <c r="BL172" s="11" t="s">
        <v>433</v>
      </c>
      <c r="BM172" s="11" t="s">
        <v>7981</v>
      </c>
    </row>
    <row r="173" s="208" customFormat="true" ht="27" hidden="false" customHeight="false" outlineLevel="0" collapsed="false">
      <c r="B173" s="209"/>
      <c r="D173" s="220" t="s">
        <v>370</v>
      </c>
      <c r="E173" s="229"/>
      <c r="F173" s="230" t="s">
        <v>7982</v>
      </c>
      <c r="H173" s="231" t="n">
        <v>51.42</v>
      </c>
      <c r="I173" s="214"/>
      <c r="L173" s="209"/>
      <c r="M173" s="215"/>
      <c r="N173" s="216"/>
      <c r="O173" s="216"/>
      <c r="P173" s="216"/>
      <c r="Q173" s="216"/>
      <c r="R173" s="216"/>
      <c r="S173" s="216"/>
      <c r="T173" s="217"/>
      <c r="AT173" s="211" t="s">
        <v>370</v>
      </c>
      <c r="AU173" s="211" t="s">
        <v>83</v>
      </c>
      <c r="AV173" s="208" t="s">
        <v>83</v>
      </c>
      <c r="AW173" s="208" t="s">
        <v>38</v>
      </c>
      <c r="AX173" s="208" t="s">
        <v>23</v>
      </c>
      <c r="AY173" s="211" t="s">
        <v>352</v>
      </c>
    </row>
    <row r="174" s="31" customFormat="true" ht="28.9" hidden="false" customHeight="true" outlineLevel="0" collapsed="false">
      <c r="B174" s="195"/>
      <c r="C174" s="196" t="s">
        <v>594</v>
      </c>
      <c r="D174" s="196" t="s">
        <v>354</v>
      </c>
      <c r="E174" s="197" t="s">
        <v>1231</v>
      </c>
      <c r="F174" s="198" t="s">
        <v>1232</v>
      </c>
      <c r="G174" s="199" t="s">
        <v>502</v>
      </c>
      <c r="H174" s="200" t="n">
        <v>44.713</v>
      </c>
      <c r="I174" s="201"/>
      <c r="J174" s="202" t="n">
        <f aca="false">ROUND(I174*H174,2)</f>
        <v>0</v>
      </c>
      <c r="K174" s="198" t="s">
        <v>358</v>
      </c>
      <c r="L174" s="32"/>
      <c r="M174" s="203"/>
      <c r="N174" s="204" t="s">
        <v>45</v>
      </c>
      <c r="O174" s="33"/>
      <c r="P174" s="205" t="n">
        <f aca="false">O174*H174</f>
        <v>0</v>
      </c>
      <c r="Q174" s="205" t="n">
        <v>0.00019</v>
      </c>
      <c r="R174" s="205" t="n">
        <f aca="false">Q174*H174</f>
        <v>0.00849547</v>
      </c>
      <c r="S174" s="205" t="n">
        <v>0</v>
      </c>
      <c r="T174" s="206" t="n">
        <f aca="false">S174*H174</f>
        <v>0</v>
      </c>
      <c r="AR174" s="11" t="s">
        <v>433</v>
      </c>
      <c r="AT174" s="11" t="s">
        <v>354</v>
      </c>
      <c r="AU174" s="11" t="s">
        <v>83</v>
      </c>
      <c r="AY174" s="11" t="s">
        <v>352</v>
      </c>
      <c r="BE174" s="207" t="n">
        <f aca="false">IF(N174="základní",J174,0)</f>
        <v>0</v>
      </c>
      <c r="BF174" s="207" t="n">
        <f aca="false">IF(N174="snížená",J174,0)</f>
        <v>0</v>
      </c>
      <c r="BG174" s="207" t="n">
        <f aca="false">IF(N174="zákl. přenesená",J174,0)</f>
        <v>0</v>
      </c>
      <c r="BH174" s="207" t="n">
        <f aca="false">IF(N174="sníž. přenesená",J174,0)</f>
        <v>0</v>
      </c>
      <c r="BI174" s="207" t="n">
        <f aca="false">IF(N174="nulová",J174,0)</f>
        <v>0</v>
      </c>
      <c r="BJ174" s="11" t="s">
        <v>23</v>
      </c>
      <c r="BK174" s="207" t="n">
        <f aca="false">ROUND(I174*H174,2)</f>
        <v>0</v>
      </c>
      <c r="BL174" s="11" t="s">
        <v>433</v>
      </c>
      <c r="BM174" s="11" t="s">
        <v>7983</v>
      </c>
    </row>
    <row r="175" s="31" customFormat="true" ht="40.15" hidden="false" customHeight="true" outlineLevel="0" collapsed="false">
      <c r="B175" s="195"/>
      <c r="C175" s="232" t="s">
        <v>598</v>
      </c>
      <c r="D175" s="232" t="s">
        <v>479</v>
      </c>
      <c r="E175" s="233" t="s">
        <v>7232</v>
      </c>
      <c r="F175" s="234" t="s">
        <v>7984</v>
      </c>
      <c r="G175" s="235" t="s">
        <v>502</v>
      </c>
      <c r="H175" s="236" t="n">
        <v>51.42</v>
      </c>
      <c r="I175" s="237"/>
      <c r="J175" s="238" t="n">
        <f aca="false">ROUND(I175*H175,2)</f>
        <v>0</v>
      </c>
      <c r="K175" s="234" t="s">
        <v>358</v>
      </c>
      <c r="L175" s="239"/>
      <c r="M175" s="240"/>
      <c r="N175" s="241" t="s">
        <v>45</v>
      </c>
      <c r="O175" s="33"/>
      <c r="P175" s="205" t="n">
        <f aca="false">O175*H175</f>
        <v>0</v>
      </c>
      <c r="Q175" s="205" t="n">
        <v>0.0019</v>
      </c>
      <c r="R175" s="205" t="n">
        <f aca="false">Q175*H175</f>
        <v>0.097698</v>
      </c>
      <c r="S175" s="205" t="n">
        <v>0</v>
      </c>
      <c r="T175" s="206" t="n">
        <f aca="false">S175*H175</f>
        <v>0</v>
      </c>
      <c r="AR175" s="11" t="s">
        <v>519</v>
      </c>
      <c r="AT175" s="11" t="s">
        <v>479</v>
      </c>
      <c r="AU175" s="11" t="s">
        <v>83</v>
      </c>
      <c r="AY175" s="11" t="s">
        <v>352</v>
      </c>
      <c r="BE175" s="207" t="n">
        <f aca="false">IF(N175="základní",J175,0)</f>
        <v>0</v>
      </c>
      <c r="BF175" s="207" t="n">
        <f aca="false">IF(N175="snížená",J175,0)</f>
        <v>0</v>
      </c>
      <c r="BG175" s="207" t="n">
        <f aca="false">IF(N175="zákl. přenesená",J175,0)</f>
        <v>0</v>
      </c>
      <c r="BH175" s="207" t="n">
        <f aca="false">IF(N175="sníž. přenesená",J175,0)</f>
        <v>0</v>
      </c>
      <c r="BI175" s="207" t="n">
        <f aca="false">IF(N175="nulová",J175,0)</f>
        <v>0</v>
      </c>
      <c r="BJ175" s="11" t="s">
        <v>23</v>
      </c>
      <c r="BK175" s="207" t="n">
        <f aca="false">ROUND(I175*H175,2)</f>
        <v>0</v>
      </c>
      <c r="BL175" s="11" t="s">
        <v>433</v>
      </c>
      <c r="BM175" s="11" t="s">
        <v>7985</v>
      </c>
    </row>
    <row r="176" s="208" customFormat="true" ht="27" hidden="false" customHeight="false" outlineLevel="0" collapsed="false">
      <c r="B176" s="209"/>
      <c r="D176" s="220" t="s">
        <v>370</v>
      </c>
      <c r="E176" s="229"/>
      <c r="F176" s="230" t="s">
        <v>7982</v>
      </c>
      <c r="H176" s="231" t="n">
        <v>51.42</v>
      </c>
      <c r="I176" s="214"/>
      <c r="L176" s="209"/>
      <c r="M176" s="215"/>
      <c r="N176" s="216"/>
      <c r="O176" s="216"/>
      <c r="P176" s="216"/>
      <c r="Q176" s="216"/>
      <c r="R176" s="216"/>
      <c r="S176" s="216"/>
      <c r="T176" s="217"/>
      <c r="AT176" s="211" t="s">
        <v>370</v>
      </c>
      <c r="AU176" s="211" t="s">
        <v>83</v>
      </c>
      <c r="AV176" s="208" t="s">
        <v>83</v>
      </c>
      <c r="AW176" s="208" t="s">
        <v>38</v>
      </c>
      <c r="AX176" s="208" t="s">
        <v>23</v>
      </c>
      <c r="AY176" s="211" t="s">
        <v>352</v>
      </c>
    </row>
    <row r="177" s="31" customFormat="true" ht="28.9" hidden="false" customHeight="true" outlineLevel="0" collapsed="false">
      <c r="B177" s="195"/>
      <c r="C177" s="196" t="s">
        <v>602</v>
      </c>
      <c r="D177" s="196" t="s">
        <v>354</v>
      </c>
      <c r="E177" s="197" t="s">
        <v>7986</v>
      </c>
      <c r="F177" s="198" t="s">
        <v>7987</v>
      </c>
      <c r="G177" s="199" t="s">
        <v>502</v>
      </c>
      <c r="H177" s="200" t="n">
        <v>44.713</v>
      </c>
      <c r="I177" s="201"/>
      <c r="J177" s="202" t="n">
        <f aca="false">ROUND(I177*H177,2)</f>
        <v>0</v>
      </c>
      <c r="K177" s="198" t="s">
        <v>358</v>
      </c>
      <c r="L177" s="32"/>
      <c r="M177" s="203"/>
      <c r="N177" s="204" t="s">
        <v>45</v>
      </c>
      <c r="O177" s="33"/>
      <c r="P177" s="205" t="n">
        <f aca="false">O177*H177</f>
        <v>0</v>
      </c>
      <c r="Q177" s="205" t="n">
        <v>0</v>
      </c>
      <c r="R177" s="205" t="n">
        <f aca="false">Q177*H177</f>
        <v>0</v>
      </c>
      <c r="S177" s="205" t="n">
        <v>0</v>
      </c>
      <c r="T177" s="206" t="n">
        <f aca="false">S177*H177</f>
        <v>0</v>
      </c>
      <c r="AR177" s="11" t="s">
        <v>433</v>
      </c>
      <c r="AT177" s="11" t="s">
        <v>354</v>
      </c>
      <c r="AU177" s="11" t="s">
        <v>83</v>
      </c>
      <c r="AY177" s="11" t="s">
        <v>352</v>
      </c>
      <c r="BE177" s="207" t="n">
        <f aca="false">IF(N177="základní",J177,0)</f>
        <v>0</v>
      </c>
      <c r="BF177" s="207" t="n">
        <f aca="false">IF(N177="snížená",J177,0)</f>
        <v>0</v>
      </c>
      <c r="BG177" s="207" t="n">
        <f aca="false">IF(N177="zákl. přenesená",J177,0)</f>
        <v>0</v>
      </c>
      <c r="BH177" s="207" t="n">
        <f aca="false">IF(N177="sníž. přenesená",J177,0)</f>
        <v>0</v>
      </c>
      <c r="BI177" s="207" t="n">
        <f aca="false">IF(N177="nulová",J177,0)</f>
        <v>0</v>
      </c>
      <c r="BJ177" s="11" t="s">
        <v>23</v>
      </c>
      <c r="BK177" s="207" t="n">
        <f aca="false">ROUND(I177*H177,2)</f>
        <v>0</v>
      </c>
      <c r="BL177" s="11" t="s">
        <v>433</v>
      </c>
      <c r="BM177" s="11" t="s">
        <v>7988</v>
      </c>
    </row>
    <row r="178" s="31" customFormat="true" ht="20.45" hidden="false" customHeight="true" outlineLevel="0" collapsed="false">
      <c r="B178" s="195"/>
      <c r="C178" s="232" t="s">
        <v>606</v>
      </c>
      <c r="D178" s="232" t="s">
        <v>479</v>
      </c>
      <c r="E178" s="233" t="s">
        <v>7989</v>
      </c>
      <c r="F178" s="234" t="s">
        <v>7990</v>
      </c>
      <c r="G178" s="235" t="s">
        <v>502</v>
      </c>
      <c r="H178" s="236" t="n">
        <v>51.42</v>
      </c>
      <c r="I178" s="237"/>
      <c r="J178" s="238" t="n">
        <f aca="false">ROUND(I178*H178,2)</f>
        <v>0</v>
      </c>
      <c r="K178" s="234" t="s">
        <v>492</v>
      </c>
      <c r="L178" s="239"/>
      <c r="M178" s="240"/>
      <c r="N178" s="241" t="s">
        <v>45</v>
      </c>
      <c r="O178" s="33"/>
      <c r="P178" s="205" t="n">
        <f aca="false">O178*H178</f>
        <v>0</v>
      </c>
      <c r="Q178" s="205" t="n">
        <v>0.0006</v>
      </c>
      <c r="R178" s="205" t="n">
        <f aca="false">Q178*H178</f>
        <v>0.030852</v>
      </c>
      <c r="S178" s="205" t="n">
        <v>0</v>
      </c>
      <c r="T178" s="206" t="n">
        <f aca="false">S178*H178</f>
        <v>0</v>
      </c>
      <c r="AR178" s="11" t="s">
        <v>519</v>
      </c>
      <c r="AT178" s="11" t="s">
        <v>479</v>
      </c>
      <c r="AU178" s="11" t="s">
        <v>83</v>
      </c>
      <c r="AY178" s="11" t="s">
        <v>352</v>
      </c>
      <c r="BE178" s="207" t="n">
        <f aca="false">IF(N178="základní",J178,0)</f>
        <v>0</v>
      </c>
      <c r="BF178" s="207" t="n">
        <f aca="false">IF(N178="snížená",J178,0)</f>
        <v>0</v>
      </c>
      <c r="BG178" s="207" t="n">
        <f aca="false">IF(N178="zákl. přenesená",J178,0)</f>
        <v>0</v>
      </c>
      <c r="BH178" s="207" t="n">
        <f aca="false">IF(N178="sníž. přenesená",J178,0)</f>
        <v>0</v>
      </c>
      <c r="BI178" s="207" t="n">
        <f aca="false">IF(N178="nulová",J178,0)</f>
        <v>0</v>
      </c>
      <c r="BJ178" s="11" t="s">
        <v>23</v>
      </c>
      <c r="BK178" s="207" t="n">
        <f aca="false">ROUND(I178*H178,2)</f>
        <v>0</v>
      </c>
      <c r="BL178" s="11" t="s">
        <v>433</v>
      </c>
      <c r="BM178" s="11" t="s">
        <v>7991</v>
      </c>
    </row>
    <row r="179" s="208" customFormat="true" ht="27" hidden="false" customHeight="false" outlineLevel="0" collapsed="false">
      <c r="B179" s="209"/>
      <c r="D179" s="220" t="s">
        <v>370</v>
      </c>
      <c r="E179" s="229"/>
      <c r="F179" s="230" t="s">
        <v>7982</v>
      </c>
      <c r="H179" s="231" t="n">
        <v>51.42</v>
      </c>
      <c r="I179" s="214"/>
      <c r="L179" s="209"/>
      <c r="M179" s="215"/>
      <c r="N179" s="216"/>
      <c r="O179" s="216"/>
      <c r="P179" s="216"/>
      <c r="Q179" s="216"/>
      <c r="R179" s="216"/>
      <c r="S179" s="216"/>
      <c r="T179" s="217"/>
      <c r="AT179" s="211" t="s">
        <v>370</v>
      </c>
      <c r="AU179" s="211" t="s">
        <v>83</v>
      </c>
      <c r="AV179" s="208" t="s">
        <v>83</v>
      </c>
      <c r="AW179" s="208" t="s">
        <v>38</v>
      </c>
      <c r="AX179" s="208" t="s">
        <v>23</v>
      </c>
      <c r="AY179" s="211" t="s">
        <v>352</v>
      </c>
    </row>
    <row r="180" s="31" customFormat="true" ht="28.9" hidden="false" customHeight="true" outlineLevel="0" collapsed="false">
      <c r="B180" s="195"/>
      <c r="C180" s="196" t="s">
        <v>610</v>
      </c>
      <c r="D180" s="196" t="s">
        <v>354</v>
      </c>
      <c r="E180" s="197" t="s">
        <v>3966</v>
      </c>
      <c r="F180" s="198" t="s">
        <v>1252</v>
      </c>
      <c r="G180" s="199" t="s">
        <v>592</v>
      </c>
      <c r="H180" s="200" t="n">
        <v>223.565</v>
      </c>
      <c r="I180" s="201"/>
      <c r="J180" s="202" t="n">
        <f aca="false">ROUND(I180*H180,2)</f>
        <v>0</v>
      </c>
      <c r="K180" s="198"/>
      <c r="L180" s="32"/>
      <c r="M180" s="203"/>
      <c r="N180" s="204" t="s">
        <v>45</v>
      </c>
      <c r="O180" s="33"/>
      <c r="P180" s="205" t="n">
        <f aca="false">O180*H180</f>
        <v>0</v>
      </c>
      <c r="Q180" s="205" t="n">
        <v>0</v>
      </c>
      <c r="R180" s="205" t="n">
        <f aca="false">Q180*H180</f>
        <v>0</v>
      </c>
      <c r="S180" s="205" t="n">
        <v>0</v>
      </c>
      <c r="T180" s="206" t="n">
        <f aca="false">S180*H180</f>
        <v>0</v>
      </c>
      <c r="AR180" s="11" t="s">
        <v>433</v>
      </c>
      <c r="AT180" s="11" t="s">
        <v>354</v>
      </c>
      <c r="AU180" s="11" t="s">
        <v>83</v>
      </c>
      <c r="AY180" s="11" t="s">
        <v>352</v>
      </c>
      <c r="BE180" s="207" t="n">
        <f aca="false">IF(N180="základní",J180,0)</f>
        <v>0</v>
      </c>
      <c r="BF180" s="207" t="n">
        <f aca="false">IF(N180="snížená",J180,0)</f>
        <v>0</v>
      </c>
      <c r="BG180" s="207" t="n">
        <f aca="false">IF(N180="zákl. přenesená",J180,0)</f>
        <v>0</v>
      </c>
      <c r="BH180" s="207" t="n">
        <f aca="false">IF(N180="sníž. přenesená",J180,0)</f>
        <v>0</v>
      </c>
      <c r="BI180" s="207" t="n">
        <f aca="false">IF(N180="nulová",J180,0)</f>
        <v>0</v>
      </c>
      <c r="BJ180" s="11" t="s">
        <v>23</v>
      </c>
      <c r="BK180" s="207" t="n">
        <f aca="false">ROUND(I180*H180,2)</f>
        <v>0</v>
      </c>
      <c r="BL180" s="11" t="s">
        <v>433</v>
      </c>
      <c r="BM180" s="11" t="s">
        <v>7992</v>
      </c>
    </row>
    <row r="181" s="208" customFormat="true" ht="13.5" hidden="false" customHeight="false" outlineLevel="0" collapsed="false">
      <c r="B181" s="209"/>
      <c r="D181" s="220" t="s">
        <v>370</v>
      </c>
      <c r="E181" s="229"/>
      <c r="F181" s="230" t="s">
        <v>7993</v>
      </c>
      <c r="H181" s="231" t="n">
        <v>223.565</v>
      </c>
      <c r="I181" s="214"/>
      <c r="L181" s="209"/>
      <c r="M181" s="215"/>
      <c r="N181" s="216"/>
      <c r="O181" s="216"/>
      <c r="P181" s="216"/>
      <c r="Q181" s="216"/>
      <c r="R181" s="216"/>
      <c r="S181" s="216"/>
      <c r="T181" s="217"/>
      <c r="AT181" s="211" t="s">
        <v>370</v>
      </c>
      <c r="AU181" s="211" t="s">
        <v>83</v>
      </c>
      <c r="AV181" s="208" t="s">
        <v>83</v>
      </c>
      <c r="AW181" s="208" t="s">
        <v>38</v>
      </c>
      <c r="AX181" s="208" t="s">
        <v>23</v>
      </c>
      <c r="AY181" s="211" t="s">
        <v>352</v>
      </c>
    </row>
    <row r="182" s="31" customFormat="true" ht="28.9" hidden="false" customHeight="true" outlineLevel="0" collapsed="false">
      <c r="B182" s="195"/>
      <c r="C182" s="196" t="s">
        <v>614</v>
      </c>
      <c r="D182" s="196" t="s">
        <v>354</v>
      </c>
      <c r="E182" s="197" t="s">
        <v>7994</v>
      </c>
      <c r="F182" s="198" t="s">
        <v>7995</v>
      </c>
      <c r="G182" s="199" t="s">
        <v>1183</v>
      </c>
      <c r="H182" s="253"/>
      <c r="I182" s="201"/>
      <c r="J182" s="202" t="n">
        <f aca="false">ROUND(I182*H182,2)</f>
        <v>0</v>
      </c>
      <c r="K182" s="198" t="s">
        <v>358</v>
      </c>
      <c r="L182" s="32"/>
      <c r="M182" s="203"/>
      <c r="N182" s="204" t="s">
        <v>45</v>
      </c>
      <c r="O182" s="33"/>
      <c r="P182" s="205" t="n">
        <f aca="false">O182*H182</f>
        <v>0</v>
      </c>
      <c r="Q182" s="205" t="n">
        <v>0</v>
      </c>
      <c r="R182" s="205" t="n">
        <f aca="false">Q182*H182</f>
        <v>0</v>
      </c>
      <c r="S182" s="205" t="n">
        <v>0</v>
      </c>
      <c r="T182" s="206" t="n">
        <f aca="false">S182*H182</f>
        <v>0</v>
      </c>
      <c r="AR182" s="11" t="s">
        <v>433</v>
      </c>
      <c r="AT182" s="11" t="s">
        <v>354</v>
      </c>
      <c r="AU182" s="11" t="s">
        <v>83</v>
      </c>
      <c r="AY182" s="11" t="s">
        <v>352</v>
      </c>
      <c r="BE182" s="207" t="n">
        <f aca="false">IF(N182="základní",J182,0)</f>
        <v>0</v>
      </c>
      <c r="BF182" s="207" t="n">
        <f aca="false">IF(N182="snížená",J182,0)</f>
        <v>0</v>
      </c>
      <c r="BG182" s="207" t="n">
        <f aca="false">IF(N182="zákl. přenesená",J182,0)</f>
        <v>0</v>
      </c>
      <c r="BH182" s="207" t="n">
        <f aca="false">IF(N182="sníž. přenesená",J182,0)</f>
        <v>0</v>
      </c>
      <c r="BI182" s="207" t="n">
        <f aca="false">IF(N182="nulová",J182,0)</f>
        <v>0</v>
      </c>
      <c r="BJ182" s="11" t="s">
        <v>23</v>
      </c>
      <c r="BK182" s="207" t="n">
        <f aca="false">ROUND(I182*H182,2)</f>
        <v>0</v>
      </c>
      <c r="BL182" s="11" t="s">
        <v>433</v>
      </c>
      <c r="BM182" s="11" t="s">
        <v>7996</v>
      </c>
    </row>
    <row r="183" s="180" customFormat="true" ht="29.85" hidden="false" customHeight="true" outlineLevel="0" collapsed="false">
      <c r="B183" s="181"/>
      <c r="D183" s="192" t="s">
        <v>73</v>
      </c>
      <c r="E183" s="193" t="s">
        <v>1274</v>
      </c>
      <c r="F183" s="193" t="s">
        <v>1275</v>
      </c>
      <c r="I183" s="184"/>
      <c r="J183" s="194" t="n">
        <f aca="false">BK183</f>
        <v>0</v>
      </c>
      <c r="L183" s="181"/>
      <c r="M183" s="186"/>
      <c r="N183" s="187"/>
      <c r="O183" s="187"/>
      <c r="P183" s="188" t="n">
        <f aca="false">SUM(P184:P193)</f>
        <v>0</v>
      </c>
      <c r="Q183" s="187"/>
      <c r="R183" s="188" t="n">
        <f aca="false">SUM(R184:R193)</f>
        <v>0.3299295</v>
      </c>
      <c r="S183" s="187"/>
      <c r="T183" s="189" t="n">
        <f aca="false">SUM(T184:T193)</f>
        <v>0</v>
      </c>
      <c r="AR183" s="182" t="s">
        <v>83</v>
      </c>
      <c r="AT183" s="190" t="s">
        <v>73</v>
      </c>
      <c r="AU183" s="190" t="s">
        <v>23</v>
      </c>
      <c r="AY183" s="182" t="s">
        <v>352</v>
      </c>
      <c r="BK183" s="191" t="n">
        <f aca="false">SUM(BK184:BK193)</f>
        <v>0</v>
      </c>
    </row>
    <row r="184" s="31" customFormat="true" ht="28.9" hidden="false" customHeight="true" outlineLevel="0" collapsed="false">
      <c r="B184" s="195"/>
      <c r="C184" s="196" t="s">
        <v>618</v>
      </c>
      <c r="D184" s="196" t="s">
        <v>354</v>
      </c>
      <c r="E184" s="197" t="s">
        <v>7997</v>
      </c>
      <c r="F184" s="198" t="s">
        <v>7998</v>
      </c>
      <c r="G184" s="199" t="s">
        <v>502</v>
      </c>
      <c r="H184" s="200" t="n">
        <v>7.475</v>
      </c>
      <c r="I184" s="201"/>
      <c r="J184" s="202" t="n">
        <f aca="false">ROUND(I184*H184,2)</f>
        <v>0</v>
      </c>
      <c r="K184" s="198" t="s">
        <v>358</v>
      </c>
      <c r="L184" s="32"/>
      <c r="M184" s="203"/>
      <c r="N184" s="204" t="s">
        <v>45</v>
      </c>
      <c r="O184" s="33"/>
      <c r="P184" s="205" t="n">
        <f aca="false">O184*H184</f>
        <v>0</v>
      </c>
      <c r="Q184" s="205" t="n">
        <v>0.006</v>
      </c>
      <c r="R184" s="205" t="n">
        <f aca="false">Q184*H184</f>
        <v>0.04485</v>
      </c>
      <c r="S184" s="205" t="n">
        <v>0</v>
      </c>
      <c r="T184" s="206" t="n">
        <f aca="false">S184*H184</f>
        <v>0</v>
      </c>
      <c r="AR184" s="11" t="s">
        <v>433</v>
      </c>
      <c r="AT184" s="11" t="s">
        <v>354</v>
      </c>
      <c r="AU184" s="11" t="s">
        <v>83</v>
      </c>
      <c r="AY184" s="11" t="s">
        <v>352</v>
      </c>
      <c r="BE184" s="207" t="n">
        <f aca="false">IF(N184="základní",J184,0)</f>
        <v>0</v>
      </c>
      <c r="BF184" s="207" t="n">
        <f aca="false">IF(N184="snížená",J184,0)</f>
        <v>0</v>
      </c>
      <c r="BG184" s="207" t="n">
        <f aca="false">IF(N184="zákl. přenesená",J184,0)</f>
        <v>0</v>
      </c>
      <c r="BH184" s="207" t="n">
        <f aca="false">IF(N184="sníž. přenesená",J184,0)</f>
        <v>0</v>
      </c>
      <c r="BI184" s="207" t="n">
        <f aca="false">IF(N184="nulová",J184,0)</f>
        <v>0</v>
      </c>
      <c r="BJ184" s="11" t="s">
        <v>23</v>
      </c>
      <c r="BK184" s="207" t="n">
        <f aca="false">ROUND(I184*H184,2)</f>
        <v>0</v>
      </c>
      <c r="BL184" s="11" t="s">
        <v>433</v>
      </c>
      <c r="BM184" s="11" t="s">
        <v>7999</v>
      </c>
    </row>
    <row r="185" s="208" customFormat="true" ht="27" hidden="false" customHeight="false" outlineLevel="0" collapsed="false">
      <c r="B185" s="209"/>
      <c r="D185" s="220" t="s">
        <v>370</v>
      </c>
      <c r="E185" s="229"/>
      <c r="F185" s="230" t="s">
        <v>8000</v>
      </c>
      <c r="H185" s="231" t="n">
        <v>7.475</v>
      </c>
      <c r="I185" s="214"/>
      <c r="L185" s="209"/>
      <c r="M185" s="215"/>
      <c r="N185" s="216"/>
      <c r="O185" s="216"/>
      <c r="P185" s="216"/>
      <c r="Q185" s="216"/>
      <c r="R185" s="216"/>
      <c r="S185" s="216"/>
      <c r="T185" s="217"/>
      <c r="AT185" s="211" t="s">
        <v>370</v>
      </c>
      <c r="AU185" s="211" t="s">
        <v>83</v>
      </c>
      <c r="AV185" s="208" t="s">
        <v>83</v>
      </c>
      <c r="AW185" s="208" t="s">
        <v>38</v>
      </c>
      <c r="AX185" s="208" t="s">
        <v>23</v>
      </c>
      <c r="AY185" s="211" t="s">
        <v>352</v>
      </c>
    </row>
    <row r="186" s="31" customFormat="true" ht="63" hidden="false" customHeight="true" outlineLevel="0" collapsed="false">
      <c r="B186" s="195"/>
      <c r="C186" s="232" t="s">
        <v>622</v>
      </c>
      <c r="D186" s="232" t="s">
        <v>479</v>
      </c>
      <c r="E186" s="233" t="s">
        <v>8001</v>
      </c>
      <c r="F186" s="234" t="s">
        <v>8002</v>
      </c>
      <c r="G186" s="235" t="s">
        <v>502</v>
      </c>
      <c r="H186" s="236" t="n">
        <v>7.625</v>
      </c>
      <c r="I186" s="237"/>
      <c r="J186" s="238" t="n">
        <f aca="false">ROUND(I186*H186,2)</f>
        <v>0</v>
      </c>
      <c r="K186" s="234" t="s">
        <v>358</v>
      </c>
      <c r="L186" s="239"/>
      <c r="M186" s="240"/>
      <c r="N186" s="241" t="s">
        <v>45</v>
      </c>
      <c r="O186" s="33"/>
      <c r="P186" s="205" t="n">
        <f aca="false">O186*H186</f>
        <v>0</v>
      </c>
      <c r="Q186" s="205" t="n">
        <v>0.0015</v>
      </c>
      <c r="R186" s="205" t="n">
        <f aca="false">Q186*H186</f>
        <v>0.0114375</v>
      </c>
      <c r="S186" s="205" t="n">
        <v>0</v>
      </c>
      <c r="T186" s="206" t="n">
        <f aca="false">S186*H186</f>
        <v>0</v>
      </c>
      <c r="AR186" s="11" t="s">
        <v>519</v>
      </c>
      <c r="AT186" s="11" t="s">
        <v>479</v>
      </c>
      <c r="AU186" s="11" t="s">
        <v>83</v>
      </c>
      <c r="AY186" s="11" t="s">
        <v>352</v>
      </c>
      <c r="BE186" s="207" t="n">
        <f aca="false">IF(N186="základní",J186,0)</f>
        <v>0</v>
      </c>
      <c r="BF186" s="207" t="n">
        <f aca="false">IF(N186="snížená",J186,0)</f>
        <v>0</v>
      </c>
      <c r="BG186" s="207" t="n">
        <f aca="false">IF(N186="zákl. přenesená",J186,0)</f>
        <v>0</v>
      </c>
      <c r="BH186" s="207" t="n">
        <f aca="false">IF(N186="sníž. přenesená",J186,0)</f>
        <v>0</v>
      </c>
      <c r="BI186" s="207" t="n">
        <f aca="false">IF(N186="nulová",J186,0)</f>
        <v>0</v>
      </c>
      <c r="BJ186" s="11" t="s">
        <v>23</v>
      </c>
      <c r="BK186" s="207" t="n">
        <f aca="false">ROUND(I186*H186,2)</f>
        <v>0</v>
      </c>
      <c r="BL186" s="11" t="s">
        <v>433</v>
      </c>
      <c r="BM186" s="11" t="s">
        <v>8003</v>
      </c>
    </row>
    <row r="187" s="31" customFormat="true" ht="27" hidden="false" customHeight="false" outlineLevel="0" collapsed="false">
      <c r="B187" s="32"/>
      <c r="D187" s="210" t="s">
        <v>639</v>
      </c>
      <c r="F187" s="242" t="s">
        <v>4064</v>
      </c>
      <c r="I187" s="243"/>
      <c r="L187" s="32"/>
      <c r="M187" s="244"/>
      <c r="N187" s="33"/>
      <c r="O187" s="33"/>
      <c r="P187" s="33"/>
      <c r="Q187" s="33"/>
      <c r="R187" s="33"/>
      <c r="S187" s="33"/>
      <c r="T187" s="72"/>
      <c r="AT187" s="11" t="s">
        <v>639</v>
      </c>
      <c r="AU187" s="11" t="s">
        <v>83</v>
      </c>
    </row>
    <row r="188" s="208" customFormat="true" ht="27" hidden="false" customHeight="false" outlineLevel="0" collapsed="false">
      <c r="B188" s="209"/>
      <c r="D188" s="220" t="s">
        <v>370</v>
      </c>
      <c r="E188" s="229"/>
      <c r="F188" s="230" t="s">
        <v>8004</v>
      </c>
      <c r="H188" s="231" t="n">
        <v>7.625</v>
      </c>
      <c r="I188" s="214"/>
      <c r="L188" s="209"/>
      <c r="M188" s="215"/>
      <c r="N188" s="216"/>
      <c r="O188" s="216"/>
      <c r="P188" s="216"/>
      <c r="Q188" s="216"/>
      <c r="R188" s="216"/>
      <c r="S188" s="216"/>
      <c r="T188" s="217"/>
      <c r="AT188" s="211" t="s">
        <v>370</v>
      </c>
      <c r="AU188" s="211" t="s">
        <v>83</v>
      </c>
      <c r="AV188" s="208" t="s">
        <v>83</v>
      </c>
      <c r="AW188" s="208" t="s">
        <v>38</v>
      </c>
      <c r="AX188" s="208" t="s">
        <v>23</v>
      </c>
      <c r="AY188" s="211" t="s">
        <v>352</v>
      </c>
    </row>
    <row r="189" s="31" customFormat="true" ht="28.9" hidden="false" customHeight="true" outlineLevel="0" collapsed="false">
      <c r="B189" s="195"/>
      <c r="C189" s="196" t="s">
        <v>626</v>
      </c>
      <c r="D189" s="196" t="s">
        <v>354</v>
      </c>
      <c r="E189" s="197" t="s">
        <v>1334</v>
      </c>
      <c r="F189" s="198" t="s">
        <v>1335</v>
      </c>
      <c r="G189" s="199" t="s">
        <v>502</v>
      </c>
      <c r="H189" s="200" t="n">
        <v>44.713</v>
      </c>
      <c r="I189" s="201"/>
      <c r="J189" s="202" t="n">
        <f aca="false">ROUND(I189*H189,2)</f>
        <v>0</v>
      </c>
      <c r="K189" s="198" t="s">
        <v>358</v>
      </c>
      <c r="L189" s="32"/>
      <c r="M189" s="203"/>
      <c r="N189" s="204" t="s">
        <v>45</v>
      </c>
      <c r="O189" s="33"/>
      <c r="P189" s="205" t="n">
        <f aca="false">O189*H189</f>
        <v>0</v>
      </c>
      <c r="Q189" s="205" t="n">
        <v>0</v>
      </c>
      <c r="R189" s="205" t="n">
        <f aca="false">Q189*H189</f>
        <v>0</v>
      </c>
      <c r="S189" s="205" t="n">
        <v>0</v>
      </c>
      <c r="T189" s="206" t="n">
        <f aca="false">S189*H189</f>
        <v>0</v>
      </c>
      <c r="AR189" s="11" t="s">
        <v>433</v>
      </c>
      <c r="AT189" s="11" t="s">
        <v>354</v>
      </c>
      <c r="AU189" s="11" t="s">
        <v>83</v>
      </c>
      <c r="AY189" s="11" t="s">
        <v>352</v>
      </c>
      <c r="BE189" s="207" t="n">
        <f aca="false">IF(N189="základní",J189,0)</f>
        <v>0</v>
      </c>
      <c r="BF189" s="207" t="n">
        <f aca="false">IF(N189="snížená",J189,0)</f>
        <v>0</v>
      </c>
      <c r="BG189" s="207" t="n">
        <f aca="false">IF(N189="zákl. přenesená",J189,0)</f>
        <v>0</v>
      </c>
      <c r="BH189" s="207" t="n">
        <f aca="false">IF(N189="sníž. přenesená",J189,0)</f>
        <v>0</v>
      </c>
      <c r="BI189" s="207" t="n">
        <f aca="false">IF(N189="nulová",J189,0)</f>
        <v>0</v>
      </c>
      <c r="BJ189" s="11" t="s">
        <v>23</v>
      </c>
      <c r="BK189" s="207" t="n">
        <f aca="false">ROUND(I189*H189,2)</f>
        <v>0</v>
      </c>
      <c r="BL189" s="11" t="s">
        <v>433</v>
      </c>
      <c r="BM189" s="11" t="s">
        <v>8005</v>
      </c>
    </row>
    <row r="190" s="31" customFormat="true" ht="63" hidden="false" customHeight="true" outlineLevel="0" collapsed="false">
      <c r="B190" s="195"/>
      <c r="C190" s="232" t="s">
        <v>630</v>
      </c>
      <c r="D190" s="232" t="s">
        <v>479</v>
      </c>
      <c r="E190" s="233" t="s">
        <v>1339</v>
      </c>
      <c r="F190" s="234" t="s">
        <v>1340</v>
      </c>
      <c r="G190" s="235" t="s">
        <v>502</v>
      </c>
      <c r="H190" s="236" t="n">
        <v>45.607</v>
      </c>
      <c r="I190" s="237"/>
      <c r="J190" s="238" t="n">
        <f aca="false">ROUND(I190*H190,2)</f>
        <v>0</v>
      </c>
      <c r="K190" s="234" t="s">
        <v>358</v>
      </c>
      <c r="L190" s="239"/>
      <c r="M190" s="240"/>
      <c r="N190" s="241" t="s">
        <v>45</v>
      </c>
      <c r="O190" s="33"/>
      <c r="P190" s="205" t="n">
        <f aca="false">O190*H190</f>
        <v>0</v>
      </c>
      <c r="Q190" s="205" t="n">
        <v>0.006</v>
      </c>
      <c r="R190" s="205" t="n">
        <f aca="false">Q190*H190</f>
        <v>0.273642</v>
      </c>
      <c r="S190" s="205" t="n">
        <v>0</v>
      </c>
      <c r="T190" s="206" t="n">
        <f aca="false">S190*H190</f>
        <v>0</v>
      </c>
      <c r="AR190" s="11" t="s">
        <v>519</v>
      </c>
      <c r="AT190" s="11" t="s">
        <v>479</v>
      </c>
      <c r="AU190" s="11" t="s">
        <v>83</v>
      </c>
      <c r="AY190" s="11" t="s">
        <v>352</v>
      </c>
      <c r="BE190" s="207" t="n">
        <f aca="false">IF(N190="základní",J190,0)</f>
        <v>0</v>
      </c>
      <c r="BF190" s="207" t="n">
        <f aca="false">IF(N190="snížená",J190,0)</f>
        <v>0</v>
      </c>
      <c r="BG190" s="207" t="n">
        <f aca="false">IF(N190="zákl. přenesená",J190,0)</f>
        <v>0</v>
      </c>
      <c r="BH190" s="207" t="n">
        <f aca="false">IF(N190="sníž. přenesená",J190,0)</f>
        <v>0</v>
      </c>
      <c r="BI190" s="207" t="n">
        <f aca="false">IF(N190="nulová",J190,0)</f>
        <v>0</v>
      </c>
      <c r="BJ190" s="11" t="s">
        <v>23</v>
      </c>
      <c r="BK190" s="207" t="n">
        <f aca="false">ROUND(I190*H190,2)</f>
        <v>0</v>
      </c>
      <c r="BL190" s="11" t="s">
        <v>433</v>
      </c>
      <c r="BM190" s="11" t="s">
        <v>8006</v>
      </c>
    </row>
    <row r="191" s="31" customFormat="true" ht="27" hidden="false" customHeight="false" outlineLevel="0" collapsed="false">
      <c r="B191" s="32"/>
      <c r="D191" s="210" t="s">
        <v>639</v>
      </c>
      <c r="F191" s="242" t="s">
        <v>1285</v>
      </c>
      <c r="I191" s="243"/>
      <c r="L191" s="32"/>
      <c r="M191" s="244"/>
      <c r="N191" s="33"/>
      <c r="O191" s="33"/>
      <c r="P191" s="33"/>
      <c r="Q191" s="33"/>
      <c r="R191" s="33"/>
      <c r="S191" s="33"/>
      <c r="T191" s="72"/>
      <c r="AT191" s="11" t="s">
        <v>639</v>
      </c>
      <c r="AU191" s="11" t="s">
        <v>83</v>
      </c>
    </row>
    <row r="192" s="208" customFormat="true" ht="27" hidden="false" customHeight="false" outlineLevel="0" collapsed="false">
      <c r="B192" s="209"/>
      <c r="D192" s="220" t="s">
        <v>370</v>
      </c>
      <c r="E192" s="229"/>
      <c r="F192" s="230" t="s">
        <v>8007</v>
      </c>
      <c r="H192" s="231" t="n">
        <v>45.607</v>
      </c>
      <c r="I192" s="214"/>
      <c r="L192" s="209"/>
      <c r="M192" s="215"/>
      <c r="N192" s="216"/>
      <c r="O192" s="216"/>
      <c r="P192" s="216"/>
      <c r="Q192" s="216"/>
      <c r="R192" s="216"/>
      <c r="S192" s="216"/>
      <c r="T192" s="217"/>
      <c r="AT192" s="211" t="s">
        <v>370</v>
      </c>
      <c r="AU192" s="211" t="s">
        <v>83</v>
      </c>
      <c r="AV192" s="208" t="s">
        <v>83</v>
      </c>
      <c r="AW192" s="208" t="s">
        <v>38</v>
      </c>
      <c r="AX192" s="208" t="s">
        <v>23</v>
      </c>
      <c r="AY192" s="211" t="s">
        <v>352</v>
      </c>
    </row>
    <row r="193" s="31" customFormat="true" ht="28.9" hidden="false" customHeight="true" outlineLevel="0" collapsed="false">
      <c r="B193" s="195"/>
      <c r="C193" s="196" t="s">
        <v>635</v>
      </c>
      <c r="D193" s="196" t="s">
        <v>354</v>
      </c>
      <c r="E193" s="197" t="s">
        <v>7737</v>
      </c>
      <c r="F193" s="198" t="s">
        <v>7738</v>
      </c>
      <c r="G193" s="199" t="s">
        <v>1183</v>
      </c>
      <c r="H193" s="253"/>
      <c r="I193" s="201"/>
      <c r="J193" s="202" t="n">
        <f aca="false">ROUND(I193*H193,2)</f>
        <v>0</v>
      </c>
      <c r="K193" s="198" t="s">
        <v>358</v>
      </c>
      <c r="L193" s="32"/>
      <c r="M193" s="203"/>
      <c r="N193" s="204" t="s">
        <v>45</v>
      </c>
      <c r="O193" s="33"/>
      <c r="P193" s="205" t="n">
        <f aca="false">O193*H193</f>
        <v>0</v>
      </c>
      <c r="Q193" s="205" t="n">
        <v>0</v>
      </c>
      <c r="R193" s="205" t="n">
        <f aca="false">Q193*H193</f>
        <v>0</v>
      </c>
      <c r="S193" s="205" t="n">
        <v>0</v>
      </c>
      <c r="T193" s="206" t="n">
        <f aca="false">S193*H193</f>
        <v>0</v>
      </c>
      <c r="AR193" s="11" t="s">
        <v>433</v>
      </c>
      <c r="AT193" s="11" t="s">
        <v>354</v>
      </c>
      <c r="AU193" s="11" t="s">
        <v>83</v>
      </c>
      <c r="AY193" s="11" t="s">
        <v>352</v>
      </c>
      <c r="BE193" s="207" t="n">
        <f aca="false">IF(N193="základní",J193,0)</f>
        <v>0</v>
      </c>
      <c r="BF193" s="207" t="n">
        <f aca="false">IF(N193="snížená",J193,0)</f>
        <v>0</v>
      </c>
      <c r="BG193" s="207" t="n">
        <f aca="false">IF(N193="zákl. přenesená",J193,0)</f>
        <v>0</v>
      </c>
      <c r="BH193" s="207" t="n">
        <f aca="false">IF(N193="sníž. přenesená",J193,0)</f>
        <v>0</v>
      </c>
      <c r="BI193" s="207" t="n">
        <f aca="false">IF(N193="nulová",J193,0)</f>
        <v>0</v>
      </c>
      <c r="BJ193" s="11" t="s">
        <v>23</v>
      </c>
      <c r="BK193" s="207" t="n">
        <f aca="false">ROUND(I193*H193,2)</f>
        <v>0</v>
      </c>
      <c r="BL193" s="11" t="s">
        <v>433</v>
      </c>
      <c r="BM193" s="11" t="s">
        <v>8008</v>
      </c>
    </row>
    <row r="194" s="180" customFormat="true" ht="29.85" hidden="false" customHeight="true" outlineLevel="0" collapsed="false">
      <c r="B194" s="181"/>
      <c r="D194" s="192" t="s">
        <v>73</v>
      </c>
      <c r="E194" s="193" t="s">
        <v>1886</v>
      </c>
      <c r="F194" s="193" t="s">
        <v>1887</v>
      </c>
      <c r="I194" s="184"/>
      <c r="J194" s="194" t="n">
        <f aca="false">BK194</f>
        <v>0</v>
      </c>
      <c r="L194" s="181"/>
      <c r="M194" s="186"/>
      <c r="N194" s="187"/>
      <c r="O194" s="187"/>
      <c r="P194" s="188" t="n">
        <f aca="false">SUM(P195:P209)</f>
        <v>0</v>
      </c>
      <c r="Q194" s="187"/>
      <c r="R194" s="188" t="n">
        <f aca="false">SUM(R195:R209)</f>
        <v>0.1358809</v>
      </c>
      <c r="S194" s="187"/>
      <c r="T194" s="189" t="n">
        <f aca="false">SUM(T195:T209)</f>
        <v>0</v>
      </c>
      <c r="AR194" s="182" t="s">
        <v>83</v>
      </c>
      <c r="AT194" s="190" t="s">
        <v>73</v>
      </c>
      <c r="AU194" s="190" t="s">
        <v>23</v>
      </c>
      <c r="AY194" s="182" t="s">
        <v>352</v>
      </c>
      <c r="BK194" s="191" t="n">
        <f aca="false">SUM(BK195:BK209)</f>
        <v>0</v>
      </c>
    </row>
    <row r="195" s="31" customFormat="true" ht="28.9" hidden="false" customHeight="true" outlineLevel="0" collapsed="false">
      <c r="B195" s="195"/>
      <c r="C195" s="196" t="s">
        <v>642</v>
      </c>
      <c r="D195" s="196" t="s">
        <v>354</v>
      </c>
      <c r="E195" s="197" t="s">
        <v>4884</v>
      </c>
      <c r="F195" s="198" t="s">
        <v>4885</v>
      </c>
      <c r="G195" s="199" t="s">
        <v>421</v>
      </c>
      <c r="H195" s="200" t="n">
        <v>11.65</v>
      </c>
      <c r="I195" s="201"/>
      <c r="J195" s="202" t="n">
        <f aca="false">ROUND(I195*H195,2)</f>
        <v>0</v>
      </c>
      <c r="K195" s="198" t="s">
        <v>358</v>
      </c>
      <c r="L195" s="32"/>
      <c r="M195" s="203"/>
      <c r="N195" s="204" t="s">
        <v>45</v>
      </c>
      <c r="O195" s="33"/>
      <c r="P195" s="205" t="n">
        <f aca="false">O195*H195</f>
        <v>0</v>
      </c>
      <c r="Q195" s="205" t="n">
        <v>0.00073</v>
      </c>
      <c r="R195" s="205" t="n">
        <f aca="false">Q195*H195</f>
        <v>0.0085045</v>
      </c>
      <c r="S195" s="205" t="n">
        <v>0</v>
      </c>
      <c r="T195" s="206" t="n">
        <f aca="false">S195*H195</f>
        <v>0</v>
      </c>
      <c r="AR195" s="11" t="s">
        <v>433</v>
      </c>
      <c r="AT195" s="11" t="s">
        <v>354</v>
      </c>
      <c r="AU195" s="11" t="s">
        <v>83</v>
      </c>
      <c r="AY195" s="11" t="s">
        <v>352</v>
      </c>
      <c r="BE195" s="207" t="n">
        <f aca="false">IF(N195="základní",J195,0)</f>
        <v>0</v>
      </c>
      <c r="BF195" s="207" t="n">
        <f aca="false">IF(N195="snížená",J195,0)</f>
        <v>0</v>
      </c>
      <c r="BG195" s="207" t="n">
        <f aca="false">IF(N195="zákl. přenesená",J195,0)</f>
        <v>0</v>
      </c>
      <c r="BH195" s="207" t="n">
        <f aca="false">IF(N195="sníž. přenesená",J195,0)</f>
        <v>0</v>
      </c>
      <c r="BI195" s="207" t="n">
        <f aca="false">IF(N195="nulová",J195,0)</f>
        <v>0</v>
      </c>
      <c r="BJ195" s="11" t="s">
        <v>23</v>
      </c>
      <c r="BK195" s="207" t="n">
        <f aca="false">ROUND(I195*H195,2)</f>
        <v>0</v>
      </c>
      <c r="BL195" s="11" t="s">
        <v>433</v>
      </c>
      <c r="BM195" s="11" t="s">
        <v>8009</v>
      </c>
    </row>
    <row r="196" s="208" customFormat="true" ht="27" hidden="false" customHeight="false" outlineLevel="0" collapsed="false">
      <c r="B196" s="209"/>
      <c r="D196" s="220" t="s">
        <v>370</v>
      </c>
      <c r="E196" s="229"/>
      <c r="F196" s="230" t="s">
        <v>8010</v>
      </c>
      <c r="H196" s="231" t="n">
        <v>11.65</v>
      </c>
      <c r="I196" s="214"/>
      <c r="L196" s="209"/>
      <c r="M196" s="215"/>
      <c r="N196" s="216"/>
      <c r="O196" s="216"/>
      <c r="P196" s="216"/>
      <c r="Q196" s="216"/>
      <c r="R196" s="216"/>
      <c r="S196" s="216"/>
      <c r="T196" s="217"/>
      <c r="AT196" s="211" t="s">
        <v>370</v>
      </c>
      <c r="AU196" s="211" t="s">
        <v>83</v>
      </c>
      <c r="AV196" s="208" t="s">
        <v>83</v>
      </c>
      <c r="AW196" s="208" t="s">
        <v>38</v>
      </c>
      <c r="AX196" s="208" t="s">
        <v>23</v>
      </c>
      <c r="AY196" s="211" t="s">
        <v>352</v>
      </c>
    </row>
    <row r="197" s="31" customFormat="true" ht="28.9" hidden="false" customHeight="true" outlineLevel="0" collapsed="false">
      <c r="B197" s="195"/>
      <c r="C197" s="196" t="s">
        <v>647</v>
      </c>
      <c r="D197" s="196" t="s">
        <v>354</v>
      </c>
      <c r="E197" s="197" t="s">
        <v>1928</v>
      </c>
      <c r="F197" s="198" t="s">
        <v>1929</v>
      </c>
      <c r="G197" s="199" t="s">
        <v>421</v>
      </c>
      <c r="H197" s="200" t="n">
        <v>11.7</v>
      </c>
      <c r="I197" s="201"/>
      <c r="J197" s="202" t="n">
        <f aca="false">ROUND(I197*H197,2)</f>
        <v>0</v>
      </c>
      <c r="K197" s="198" t="s">
        <v>358</v>
      </c>
      <c r="L197" s="32"/>
      <c r="M197" s="203"/>
      <c r="N197" s="204" t="s">
        <v>45</v>
      </c>
      <c r="O197" s="33"/>
      <c r="P197" s="205" t="n">
        <f aca="false">O197*H197</f>
        <v>0</v>
      </c>
      <c r="Q197" s="205" t="n">
        <v>0.0009</v>
      </c>
      <c r="R197" s="205" t="n">
        <f aca="false">Q197*H197</f>
        <v>0.01053</v>
      </c>
      <c r="S197" s="205" t="n">
        <v>0</v>
      </c>
      <c r="T197" s="206" t="n">
        <f aca="false">S197*H197</f>
        <v>0</v>
      </c>
      <c r="AR197" s="11" t="s">
        <v>433</v>
      </c>
      <c r="AT197" s="11" t="s">
        <v>354</v>
      </c>
      <c r="AU197" s="11" t="s">
        <v>83</v>
      </c>
      <c r="AY197" s="11" t="s">
        <v>352</v>
      </c>
      <c r="BE197" s="207" t="n">
        <f aca="false">IF(N197="základní",J197,0)</f>
        <v>0</v>
      </c>
      <c r="BF197" s="207" t="n">
        <f aca="false">IF(N197="snížená",J197,0)</f>
        <v>0</v>
      </c>
      <c r="BG197" s="207" t="n">
        <f aca="false">IF(N197="zákl. přenesená",J197,0)</f>
        <v>0</v>
      </c>
      <c r="BH197" s="207" t="n">
        <f aca="false">IF(N197="sníž. přenesená",J197,0)</f>
        <v>0</v>
      </c>
      <c r="BI197" s="207" t="n">
        <f aca="false">IF(N197="nulová",J197,0)</f>
        <v>0</v>
      </c>
      <c r="BJ197" s="11" t="s">
        <v>23</v>
      </c>
      <c r="BK197" s="207" t="n">
        <f aca="false">ROUND(I197*H197,2)</f>
        <v>0</v>
      </c>
      <c r="BL197" s="11" t="s">
        <v>433</v>
      </c>
      <c r="BM197" s="11" t="s">
        <v>8011</v>
      </c>
    </row>
    <row r="198" s="208" customFormat="true" ht="27" hidden="false" customHeight="false" outlineLevel="0" collapsed="false">
      <c r="B198" s="209"/>
      <c r="D198" s="220" t="s">
        <v>370</v>
      </c>
      <c r="E198" s="229"/>
      <c r="F198" s="230" t="s">
        <v>8012</v>
      </c>
      <c r="H198" s="231" t="n">
        <v>11.7</v>
      </c>
      <c r="I198" s="214"/>
      <c r="L198" s="209"/>
      <c r="M198" s="215"/>
      <c r="N198" s="216"/>
      <c r="O198" s="216"/>
      <c r="P198" s="216"/>
      <c r="Q198" s="216"/>
      <c r="R198" s="216"/>
      <c r="S198" s="216"/>
      <c r="T198" s="217"/>
      <c r="AT198" s="211" t="s">
        <v>370</v>
      </c>
      <c r="AU198" s="211" t="s">
        <v>83</v>
      </c>
      <c r="AV198" s="208" t="s">
        <v>83</v>
      </c>
      <c r="AW198" s="208" t="s">
        <v>38</v>
      </c>
      <c r="AX198" s="208" t="s">
        <v>23</v>
      </c>
      <c r="AY198" s="211" t="s">
        <v>352</v>
      </c>
    </row>
    <row r="199" s="31" customFormat="true" ht="28.9" hidden="false" customHeight="true" outlineLevel="0" collapsed="false">
      <c r="B199" s="195"/>
      <c r="C199" s="196" t="s">
        <v>659</v>
      </c>
      <c r="D199" s="196" t="s">
        <v>354</v>
      </c>
      <c r="E199" s="197" t="s">
        <v>8013</v>
      </c>
      <c r="F199" s="198" t="s">
        <v>8014</v>
      </c>
      <c r="G199" s="199" t="s">
        <v>421</v>
      </c>
      <c r="H199" s="200" t="n">
        <v>3.75</v>
      </c>
      <c r="I199" s="201"/>
      <c r="J199" s="202" t="n">
        <f aca="false">ROUND(I199*H199,2)</f>
        <v>0</v>
      </c>
      <c r="K199" s="198" t="s">
        <v>358</v>
      </c>
      <c r="L199" s="32"/>
      <c r="M199" s="203"/>
      <c r="N199" s="204" t="s">
        <v>45</v>
      </c>
      <c r="O199" s="33"/>
      <c r="P199" s="205" t="n">
        <f aca="false">O199*H199</f>
        <v>0</v>
      </c>
      <c r="Q199" s="205" t="n">
        <v>0.00106</v>
      </c>
      <c r="R199" s="205" t="n">
        <f aca="false">Q199*H199</f>
        <v>0.003975</v>
      </c>
      <c r="S199" s="205" t="n">
        <v>0</v>
      </c>
      <c r="T199" s="206" t="n">
        <f aca="false">S199*H199</f>
        <v>0</v>
      </c>
      <c r="AR199" s="11" t="s">
        <v>433</v>
      </c>
      <c r="AT199" s="11" t="s">
        <v>354</v>
      </c>
      <c r="AU199" s="11" t="s">
        <v>83</v>
      </c>
      <c r="AY199" s="11" t="s">
        <v>352</v>
      </c>
      <c r="BE199" s="207" t="n">
        <f aca="false">IF(N199="základní",J199,0)</f>
        <v>0</v>
      </c>
      <c r="BF199" s="207" t="n">
        <f aca="false">IF(N199="snížená",J199,0)</f>
        <v>0</v>
      </c>
      <c r="BG199" s="207" t="n">
        <f aca="false">IF(N199="zákl. přenesená",J199,0)</f>
        <v>0</v>
      </c>
      <c r="BH199" s="207" t="n">
        <f aca="false">IF(N199="sníž. přenesená",J199,0)</f>
        <v>0</v>
      </c>
      <c r="BI199" s="207" t="n">
        <f aca="false">IF(N199="nulová",J199,0)</f>
        <v>0</v>
      </c>
      <c r="BJ199" s="11" t="s">
        <v>23</v>
      </c>
      <c r="BK199" s="207" t="n">
        <f aca="false">ROUND(I199*H199,2)</f>
        <v>0</v>
      </c>
      <c r="BL199" s="11" t="s">
        <v>433</v>
      </c>
      <c r="BM199" s="11" t="s">
        <v>8015</v>
      </c>
    </row>
    <row r="200" s="208" customFormat="true" ht="27" hidden="false" customHeight="false" outlineLevel="0" collapsed="false">
      <c r="B200" s="209"/>
      <c r="D200" s="220" t="s">
        <v>370</v>
      </c>
      <c r="E200" s="229"/>
      <c r="F200" s="230" t="s">
        <v>8016</v>
      </c>
      <c r="H200" s="231" t="n">
        <v>3.75</v>
      </c>
      <c r="I200" s="214"/>
      <c r="L200" s="209"/>
      <c r="M200" s="215"/>
      <c r="N200" s="216"/>
      <c r="O200" s="216"/>
      <c r="P200" s="216"/>
      <c r="Q200" s="216"/>
      <c r="R200" s="216"/>
      <c r="S200" s="216"/>
      <c r="T200" s="217"/>
      <c r="AT200" s="211" t="s">
        <v>370</v>
      </c>
      <c r="AU200" s="211" t="s">
        <v>83</v>
      </c>
      <c r="AV200" s="208" t="s">
        <v>83</v>
      </c>
      <c r="AW200" s="208" t="s">
        <v>38</v>
      </c>
      <c r="AX200" s="208" t="s">
        <v>23</v>
      </c>
      <c r="AY200" s="211" t="s">
        <v>352</v>
      </c>
    </row>
    <row r="201" s="31" customFormat="true" ht="28.9" hidden="false" customHeight="true" outlineLevel="0" collapsed="false">
      <c r="B201" s="195"/>
      <c r="C201" s="196" t="s">
        <v>663</v>
      </c>
      <c r="D201" s="196" t="s">
        <v>354</v>
      </c>
      <c r="E201" s="197" t="s">
        <v>7528</v>
      </c>
      <c r="F201" s="198" t="s">
        <v>7529</v>
      </c>
      <c r="G201" s="199" t="s">
        <v>421</v>
      </c>
      <c r="H201" s="200" t="n">
        <v>14.95</v>
      </c>
      <c r="I201" s="201"/>
      <c r="J201" s="202" t="n">
        <f aca="false">ROUND(I201*H201,2)</f>
        <v>0</v>
      </c>
      <c r="K201" s="198" t="s">
        <v>358</v>
      </c>
      <c r="L201" s="32"/>
      <c r="M201" s="203"/>
      <c r="N201" s="204" t="s">
        <v>45</v>
      </c>
      <c r="O201" s="33"/>
      <c r="P201" s="205" t="n">
        <f aca="false">O201*H201</f>
        <v>0</v>
      </c>
      <c r="Q201" s="205" t="n">
        <v>0.00584</v>
      </c>
      <c r="R201" s="205" t="n">
        <f aca="false">Q201*H201</f>
        <v>0.087308</v>
      </c>
      <c r="S201" s="205" t="n">
        <v>0</v>
      </c>
      <c r="T201" s="206" t="n">
        <f aca="false">S201*H201</f>
        <v>0</v>
      </c>
      <c r="AR201" s="11" t="s">
        <v>433</v>
      </c>
      <c r="AT201" s="11" t="s">
        <v>354</v>
      </c>
      <c r="AU201" s="11" t="s">
        <v>83</v>
      </c>
      <c r="AY201" s="11" t="s">
        <v>352</v>
      </c>
      <c r="BE201" s="207" t="n">
        <f aca="false">IF(N201="základní",J201,0)</f>
        <v>0</v>
      </c>
      <c r="BF201" s="207" t="n">
        <f aca="false">IF(N201="snížená",J201,0)</f>
        <v>0</v>
      </c>
      <c r="BG201" s="207" t="n">
        <f aca="false">IF(N201="zákl. přenesená",J201,0)</f>
        <v>0</v>
      </c>
      <c r="BH201" s="207" t="n">
        <f aca="false">IF(N201="sníž. přenesená",J201,0)</f>
        <v>0</v>
      </c>
      <c r="BI201" s="207" t="n">
        <f aca="false">IF(N201="nulová",J201,0)</f>
        <v>0</v>
      </c>
      <c r="BJ201" s="11" t="s">
        <v>23</v>
      </c>
      <c r="BK201" s="207" t="n">
        <f aca="false">ROUND(I201*H201,2)</f>
        <v>0</v>
      </c>
      <c r="BL201" s="11" t="s">
        <v>433</v>
      </c>
      <c r="BM201" s="11" t="s">
        <v>8017</v>
      </c>
    </row>
    <row r="202" s="208" customFormat="true" ht="27" hidden="false" customHeight="false" outlineLevel="0" collapsed="false">
      <c r="B202" s="209"/>
      <c r="D202" s="220" t="s">
        <v>370</v>
      </c>
      <c r="E202" s="229"/>
      <c r="F202" s="230" t="s">
        <v>8018</v>
      </c>
      <c r="H202" s="231" t="n">
        <v>14.95</v>
      </c>
      <c r="I202" s="214"/>
      <c r="L202" s="209"/>
      <c r="M202" s="215"/>
      <c r="N202" s="216"/>
      <c r="O202" s="216"/>
      <c r="P202" s="216"/>
      <c r="Q202" s="216"/>
      <c r="R202" s="216"/>
      <c r="S202" s="216"/>
      <c r="T202" s="217"/>
      <c r="AT202" s="211" t="s">
        <v>370</v>
      </c>
      <c r="AU202" s="211" t="s">
        <v>83</v>
      </c>
      <c r="AV202" s="208" t="s">
        <v>83</v>
      </c>
      <c r="AW202" s="208" t="s">
        <v>38</v>
      </c>
      <c r="AX202" s="208" t="s">
        <v>23</v>
      </c>
      <c r="AY202" s="211" t="s">
        <v>352</v>
      </c>
    </row>
    <row r="203" s="31" customFormat="true" ht="28.9" hidden="false" customHeight="true" outlineLevel="0" collapsed="false">
      <c r="B203" s="195"/>
      <c r="C203" s="196" t="s">
        <v>668</v>
      </c>
      <c r="D203" s="196" t="s">
        <v>354</v>
      </c>
      <c r="E203" s="197" t="s">
        <v>7536</v>
      </c>
      <c r="F203" s="198" t="s">
        <v>7537</v>
      </c>
      <c r="G203" s="199" t="s">
        <v>421</v>
      </c>
      <c r="H203" s="200" t="n">
        <v>1.46</v>
      </c>
      <c r="I203" s="201"/>
      <c r="J203" s="202" t="n">
        <f aca="false">ROUND(I203*H203,2)</f>
        <v>0</v>
      </c>
      <c r="K203" s="198" t="s">
        <v>358</v>
      </c>
      <c r="L203" s="32"/>
      <c r="M203" s="203"/>
      <c r="N203" s="204" t="s">
        <v>45</v>
      </c>
      <c r="O203" s="33"/>
      <c r="P203" s="205" t="n">
        <f aca="false">O203*H203</f>
        <v>0</v>
      </c>
      <c r="Q203" s="205" t="n">
        <v>0.00179</v>
      </c>
      <c r="R203" s="205" t="n">
        <f aca="false">Q203*H203</f>
        <v>0.0026134</v>
      </c>
      <c r="S203" s="205" t="n">
        <v>0</v>
      </c>
      <c r="T203" s="206" t="n">
        <f aca="false">S203*H203</f>
        <v>0</v>
      </c>
      <c r="AR203" s="11" t="s">
        <v>433</v>
      </c>
      <c r="AT203" s="11" t="s">
        <v>354</v>
      </c>
      <c r="AU203" s="11" t="s">
        <v>83</v>
      </c>
      <c r="AY203" s="11" t="s">
        <v>352</v>
      </c>
      <c r="BE203" s="207" t="n">
        <f aca="false">IF(N203="základní",J203,0)</f>
        <v>0</v>
      </c>
      <c r="BF203" s="207" t="n">
        <f aca="false">IF(N203="snížená",J203,0)</f>
        <v>0</v>
      </c>
      <c r="BG203" s="207" t="n">
        <f aca="false">IF(N203="zákl. přenesená",J203,0)</f>
        <v>0</v>
      </c>
      <c r="BH203" s="207" t="n">
        <f aca="false">IF(N203="sníž. přenesená",J203,0)</f>
        <v>0</v>
      </c>
      <c r="BI203" s="207" t="n">
        <f aca="false">IF(N203="nulová",J203,0)</f>
        <v>0</v>
      </c>
      <c r="BJ203" s="11" t="s">
        <v>23</v>
      </c>
      <c r="BK203" s="207" t="n">
        <f aca="false">ROUND(I203*H203,2)</f>
        <v>0</v>
      </c>
      <c r="BL203" s="11" t="s">
        <v>433</v>
      </c>
      <c r="BM203" s="11" t="s">
        <v>8019</v>
      </c>
    </row>
    <row r="204" s="208" customFormat="true" ht="27" hidden="false" customHeight="false" outlineLevel="0" collapsed="false">
      <c r="B204" s="209"/>
      <c r="D204" s="220" t="s">
        <v>370</v>
      </c>
      <c r="E204" s="229"/>
      <c r="F204" s="230" t="s">
        <v>8020</v>
      </c>
      <c r="H204" s="231" t="n">
        <v>1.46</v>
      </c>
      <c r="I204" s="214"/>
      <c r="L204" s="209"/>
      <c r="M204" s="215"/>
      <c r="N204" s="216"/>
      <c r="O204" s="216"/>
      <c r="P204" s="216"/>
      <c r="Q204" s="216"/>
      <c r="R204" s="216"/>
      <c r="S204" s="216"/>
      <c r="T204" s="217"/>
      <c r="AT204" s="211" t="s">
        <v>370</v>
      </c>
      <c r="AU204" s="211" t="s">
        <v>83</v>
      </c>
      <c r="AV204" s="208" t="s">
        <v>83</v>
      </c>
      <c r="AW204" s="208" t="s">
        <v>38</v>
      </c>
      <c r="AX204" s="208" t="s">
        <v>23</v>
      </c>
      <c r="AY204" s="211" t="s">
        <v>352</v>
      </c>
    </row>
    <row r="205" s="31" customFormat="true" ht="20.45" hidden="false" customHeight="true" outlineLevel="0" collapsed="false">
      <c r="B205" s="195"/>
      <c r="C205" s="196" t="s">
        <v>679</v>
      </c>
      <c r="D205" s="196" t="s">
        <v>354</v>
      </c>
      <c r="E205" s="197" t="s">
        <v>8021</v>
      </c>
      <c r="F205" s="198" t="s">
        <v>8022</v>
      </c>
      <c r="G205" s="199" t="s">
        <v>421</v>
      </c>
      <c r="H205" s="200" t="n">
        <v>4.2</v>
      </c>
      <c r="I205" s="201"/>
      <c r="J205" s="202" t="n">
        <f aca="false">ROUND(I205*H205,2)</f>
        <v>0</v>
      </c>
      <c r="K205" s="198" t="s">
        <v>358</v>
      </c>
      <c r="L205" s="32"/>
      <c r="M205" s="203"/>
      <c r="N205" s="204" t="s">
        <v>45</v>
      </c>
      <c r="O205" s="33"/>
      <c r="P205" s="205" t="n">
        <f aca="false">O205*H205</f>
        <v>0</v>
      </c>
      <c r="Q205" s="205" t="n">
        <v>0.00116</v>
      </c>
      <c r="R205" s="205" t="n">
        <f aca="false">Q205*H205</f>
        <v>0.004872</v>
      </c>
      <c r="S205" s="205" t="n">
        <v>0</v>
      </c>
      <c r="T205" s="206" t="n">
        <f aca="false">S205*H205</f>
        <v>0</v>
      </c>
      <c r="AR205" s="11" t="s">
        <v>433</v>
      </c>
      <c r="AT205" s="11" t="s">
        <v>354</v>
      </c>
      <c r="AU205" s="11" t="s">
        <v>83</v>
      </c>
      <c r="AY205" s="11" t="s">
        <v>352</v>
      </c>
      <c r="BE205" s="207" t="n">
        <f aca="false">IF(N205="základní",J205,0)</f>
        <v>0</v>
      </c>
      <c r="BF205" s="207" t="n">
        <f aca="false">IF(N205="snížená",J205,0)</f>
        <v>0</v>
      </c>
      <c r="BG205" s="207" t="n">
        <f aca="false">IF(N205="zákl. přenesená",J205,0)</f>
        <v>0</v>
      </c>
      <c r="BH205" s="207" t="n">
        <f aca="false">IF(N205="sníž. přenesená",J205,0)</f>
        <v>0</v>
      </c>
      <c r="BI205" s="207" t="n">
        <f aca="false">IF(N205="nulová",J205,0)</f>
        <v>0</v>
      </c>
      <c r="BJ205" s="11" t="s">
        <v>23</v>
      </c>
      <c r="BK205" s="207" t="n">
        <f aca="false">ROUND(I205*H205,2)</f>
        <v>0</v>
      </c>
      <c r="BL205" s="11" t="s">
        <v>433</v>
      </c>
      <c r="BM205" s="11" t="s">
        <v>8023</v>
      </c>
    </row>
    <row r="206" s="208" customFormat="true" ht="27" hidden="false" customHeight="false" outlineLevel="0" collapsed="false">
      <c r="B206" s="209"/>
      <c r="D206" s="220" t="s">
        <v>370</v>
      </c>
      <c r="E206" s="229"/>
      <c r="F206" s="230" t="s">
        <v>8024</v>
      </c>
      <c r="H206" s="231" t="n">
        <v>4.2</v>
      </c>
      <c r="I206" s="214"/>
      <c r="L206" s="209"/>
      <c r="M206" s="215"/>
      <c r="N206" s="216"/>
      <c r="O206" s="216"/>
      <c r="P206" s="216"/>
      <c r="Q206" s="216"/>
      <c r="R206" s="216"/>
      <c r="S206" s="216"/>
      <c r="T206" s="217"/>
      <c r="AT206" s="211" t="s">
        <v>370</v>
      </c>
      <c r="AU206" s="211" t="s">
        <v>83</v>
      </c>
      <c r="AV206" s="208" t="s">
        <v>83</v>
      </c>
      <c r="AW206" s="208" t="s">
        <v>38</v>
      </c>
      <c r="AX206" s="208" t="s">
        <v>23</v>
      </c>
      <c r="AY206" s="211" t="s">
        <v>352</v>
      </c>
    </row>
    <row r="207" s="31" customFormat="true" ht="28.9" hidden="false" customHeight="true" outlineLevel="0" collapsed="false">
      <c r="B207" s="195"/>
      <c r="C207" s="196" t="s">
        <v>691</v>
      </c>
      <c r="D207" s="196" t="s">
        <v>354</v>
      </c>
      <c r="E207" s="197" t="s">
        <v>8025</v>
      </c>
      <c r="F207" s="198" t="s">
        <v>8026</v>
      </c>
      <c r="G207" s="199" t="s">
        <v>421</v>
      </c>
      <c r="H207" s="200" t="n">
        <v>13.1</v>
      </c>
      <c r="I207" s="201"/>
      <c r="J207" s="202" t="n">
        <f aca="false">ROUND(I207*H207,2)</f>
        <v>0</v>
      </c>
      <c r="K207" s="198" t="s">
        <v>358</v>
      </c>
      <c r="L207" s="32"/>
      <c r="M207" s="203"/>
      <c r="N207" s="204" t="s">
        <v>45</v>
      </c>
      <c r="O207" s="33"/>
      <c r="P207" s="205" t="n">
        <f aca="false">O207*H207</f>
        <v>0</v>
      </c>
      <c r="Q207" s="205" t="n">
        <v>0.00138</v>
      </c>
      <c r="R207" s="205" t="n">
        <f aca="false">Q207*H207</f>
        <v>0.018078</v>
      </c>
      <c r="S207" s="205" t="n">
        <v>0</v>
      </c>
      <c r="T207" s="206" t="n">
        <f aca="false">S207*H207</f>
        <v>0</v>
      </c>
      <c r="AR207" s="11" t="s">
        <v>433</v>
      </c>
      <c r="AT207" s="11" t="s">
        <v>354</v>
      </c>
      <c r="AU207" s="11" t="s">
        <v>83</v>
      </c>
      <c r="AY207" s="11" t="s">
        <v>352</v>
      </c>
      <c r="BE207" s="207" t="n">
        <f aca="false">IF(N207="základní",J207,0)</f>
        <v>0</v>
      </c>
      <c r="BF207" s="207" t="n">
        <f aca="false">IF(N207="snížená",J207,0)</f>
        <v>0</v>
      </c>
      <c r="BG207" s="207" t="n">
        <f aca="false">IF(N207="zákl. přenesená",J207,0)</f>
        <v>0</v>
      </c>
      <c r="BH207" s="207" t="n">
        <f aca="false">IF(N207="sníž. přenesená",J207,0)</f>
        <v>0</v>
      </c>
      <c r="BI207" s="207" t="n">
        <f aca="false">IF(N207="nulová",J207,0)</f>
        <v>0</v>
      </c>
      <c r="BJ207" s="11" t="s">
        <v>23</v>
      </c>
      <c r="BK207" s="207" t="n">
        <f aca="false">ROUND(I207*H207,2)</f>
        <v>0</v>
      </c>
      <c r="BL207" s="11" t="s">
        <v>433</v>
      </c>
      <c r="BM207" s="11" t="s">
        <v>8027</v>
      </c>
    </row>
    <row r="208" s="208" customFormat="true" ht="27" hidden="false" customHeight="false" outlineLevel="0" collapsed="false">
      <c r="B208" s="209"/>
      <c r="D208" s="220" t="s">
        <v>370</v>
      </c>
      <c r="E208" s="229"/>
      <c r="F208" s="230" t="s">
        <v>8028</v>
      </c>
      <c r="H208" s="231" t="n">
        <v>13.1</v>
      </c>
      <c r="I208" s="214"/>
      <c r="L208" s="209"/>
      <c r="M208" s="215"/>
      <c r="N208" s="216"/>
      <c r="O208" s="216"/>
      <c r="P208" s="216"/>
      <c r="Q208" s="216"/>
      <c r="R208" s="216"/>
      <c r="S208" s="216"/>
      <c r="T208" s="217"/>
      <c r="AT208" s="211" t="s">
        <v>370</v>
      </c>
      <c r="AU208" s="211" t="s">
        <v>83</v>
      </c>
      <c r="AV208" s="208" t="s">
        <v>83</v>
      </c>
      <c r="AW208" s="208" t="s">
        <v>38</v>
      </c>
      <c r="AX208" s="208" t="s">
        <v>23</v>
      </c>
      <c r="AY208" s="211" t="s">
        <v>352</v>
      </c>
    </row>
    <row r="209" s="31" customFormat="true" ht="28.9" hidden="false" customHeight="true" outlineLevel="0" collapsed="false">
      <c r="B209" s="195"/>
      <c r="C209" s="196" t="s">
        <v>696</v>
      </c>
      <c r="D209" s="196" t="s">
        <v>354</v>
      </c>
      <c r="E209" s="197" t="s">
        <v>7774</v>
      </c>
      <c r="F209" s="198" t="s">
        <v>7775</v>
      </c>
      <c r="G209" s="199" t="s">
        <v>1183</v>
      </c>
      <c r="H209" s="253"/>
      <c r="I209" s="201"/>
      <c r="J209" s="202" t="n">
        <f aca="false">ROUND(I209*H209,2)</f>
        <v>0</v>
      </c>
      <c r="K209" s="198" t="s">
        <v>358</v>
      </c>
      <c r="L209" s="32"/>
      <c r="M209" s="203"/>
      <c r="N209" s="204" t="s">
        <v>45</v>
      </c>
      <c r="O209" s="33"/>
      <c r="P209" s="205" t="n">
        <f aca="false">O209*H209</f>
        <v>0</v>
      </c>
      <c r="Q209" s="205" t="n">
        <v>0</v>
      </c>
      <c r="R209" s="205" t="n">
        <f aca="false">Q209*H209</f>
        <v>0</v>
      </c>
      <c r="S209" s="205" t="n">
        <v>0</v>
      </c>
      <c r="T209" s="206" t="n">
        <f aca="false">S209*H209</f>
        <v>0</v>
      </c>
      <c r="AR209" s="11" t="s">
        <v>433</v>
      </c>
      <c r="AT209" s="11" t="s">
        <v>354</v>
      </c>
      <c r="AU209" s="11" t="s">
        <v>83</v>
      </c>
      <c r="AY209" s="11" t="s">
        <v>352</v>
      </c>
      <c r="BE209" s="207" t="n">
        <f aca="false">IF(N209="základní",J209,0)</f>
        <v>0</v>
      </c>
      <c r="BF209" s="207" t="n">
        <f aca="false">IF(N209="snížená",J209,0)</f>
        <v>0</v>
      </c>
      <c r="BG209" s="207" t="n">
        <f aca="false">IF(N209="zákl. přenesená",J209,0)</f>
        <v>0</v>
      </c>
      <c r="BH209" s="207" t="n">
        <f aca="false">IF(N209="sníž. přenesená",J209,0)</f>
        <v>0</v>
      </c>
      <c r="BI209" s="207" t="n">
        <f aca="false">IF(N209="nulová",J209,0)</f>
        <v>0</v>
      </c>
      <c r="BJ209" s="11" t="s">
        <v>23</v>
      </c>
      <c r="BK209" s="207" t="n">
        <f aca="false">ROUND(I209*H209,2)</f>
        <v>0</v>
      </c>
      <c r="BL209" s="11" t="s">
        <v>433</v>
      </c>
      <c r="BM209" s="11" t="s">
        <v>8029</v>
      </c>
    </row>
    <row r="210" s="180" customFormat="true" ht="29.85" hidden="false" customHeight="true" outlineLevel="0" collapsed="false">
      <c r="B210" s="181"/>
      <c r="D210" s="192" t="s">
        <v>73</v>
      </c>
      <c r="E210" s="193" t="s">
        <v>1951</v>
      </c>
      <c r="F210" s="193" t="s">
        <v>1952</v>
      </c>
      <c r="I210" s="184"/>
      <c r="J210" s="194" t="n">
        <f aca="false">BK210</f>
        <v>0</v>
      </c>
      <c r="L210" s="181"/>
      <c r="M210" s="186"/>
      <c r="N210" s="187"/>
      <c r="O210" s="187"/>
      <c r="P210" s="188" t="n">
        <f aca="false">SUM(P211:P234)</f>
        <v>0</v>
      </c>
      <c r="Q210" s="187"/>
      <c r="R210" s="188" t="n">
        <f aca="false">SUM(R211:R234)</f>
        <v>0.0056</v>
      </c>
      <c r="S210" s="187"/>
      <c r="T210" s="189" t="n">
        <f aca="false">SUM(T211:T234)</f>
        <v>0.299</v>
      </c>
      <c r="AR210" s="182" t="s">
        <v>83</v>
      </c>
      <c r="AT210" s="190" t="s">
        <v>73</v>
      </c>
      <c r="AU210" s="190" t="s">
        <v>23</v>
      </c>
      <c r="AY210" s="182" t="s">
        <v>352</v>
      </c>
      <c r="BK210" s="191" t="n">
        <f aca="false">SUM(BK211:BK234)</f>
        <v>0</v>
      </c>
    </row>
    <row r="211" s="31" customFormat="true" ht="28.9" hidden="false" customHeight="true" outlineLevel="0" collapsed="false">
      <c r="B211" s="195"/>
      <c r="C211" s="196" t="s">
        <v>712</v>
      </c>
      <c r="D211" s="196" t="s">
        <v>354</v>
      </c>
      <c r="E211" s="197" t="s">
        <v>1954</v>
      </c>
      <c r="F211" s="198" t="s">
        <v>8030</v>
      </c>
      <c r="G211" s="199" t="s">
        <v>766</v>
      </c>
      <c r="H211" s="200" t="n">
        <v>2</v>
      </c>
      <c r="I211" s="201"/>
      <c r="J211" s="202" t="n">
        <f aca="false">ROUND(I211*H211,2)</f>
        <v>0</v>
      </c>
      <c r="K211" s="198"/>
      <c r="L211" s="32"/>
      <c r="M211" s="203"/>
      <c r="N211" s="204" t="s">
        <v>45</v>
      </c>
      <c r="O211" s="33"/>
      <c r="P211" s="205" t="n">
        <f aca="false">O211*H211</f>
        <v>0</v>
      </c>
      <c r="Q211" s="205" t="n">
        <v>0</v>
      </c>
      <c r="R211" s="205" t="n">
        <f aca="false">Q211*H211</f>
        <v>0</v>
      </c>
      <c r="S211" s="205" t="n">
        <v>0</v>
      </c>
      <c r="T211" s="206" t="n">
        <f aca="false">S211*H211</f>
        <v>0</v>
      </c>
      <c r="AR211" s="11" t="s">
        <v>433</v>
      </c>
      <c r="AT211" s="11" t="s">
        <v>354</v>
      </c>
      <c r="AU211" s="11" t="s">
        <v>83</v>
      </c>
      <c r="AY211" s="11" t="s">
        <v>352</v>
      </c>
      <c r="BE211" s="207" t="n">
        <f aca="false">IF(N211="základní",J211,0)</f>
        <v>0</v>
      </c>
      <c r="BF211" s="207" t="n">
        <f aca="false">IF(N211="snížená",J211,0)</f>
        <v>0</v>
      </c>
      <c r="BG211" s="207" t="n">
        <f aca="false">IF(N211="zákl. přenesená",J211,0)</f>
        <v>0</v>
      </c>
      <c r="BH211" s="207" t="n">
        <f aca="false">IF(N211="sníž. přenesená",J211,0)</f>
        <v>0</v>
      </c>
      <c r="BI211" s="207" t="n">
        <f aca="false">IF(N211="nulová",J211,0)</f>
        <v>0</v>
      </c>
      <c r="BJ211" s="11" t="s">
        <v>23</v>
      </c>
      <c r="BK211" s="207" t="n">
        <f aca="false">ROUND(I211*H211,2)</f>
        <v>0</v>
      </c>
      <c r="BL211" s="11" t="s">
        <v>433</v>
      </c>
      <c r="BM211" s="11" t="s">
        <v>8031</v>
      </c>
    </row>
    <row r="212" s="208" customFormat="true" ht="27" hidden="false" customHeight="false" outlineLevel="0" collapsed="false">
      <c r="B212" s="209"/>
      <c r="D212" s="220" t="s">
        <v>370</v>
      </c>
      <c r="E212" s="229"/>
      <c r="F212" s="230" t="s">
        <v>8032</v>
      </c>
      <c r="H212" s="231" t="n">
        <v>2</v>
      </c>
      <c r="I212" s="214"/>
      <c r="L212" s="209"/>
      <c r="M212" s="215"/>
      <c r="N212" s="216"/>
      <c r="O212" s="216"/>
      <c r="P212" s="216"/>
      <c r="Q212" s="216"/>
      <c r="R212" s="216"/>
      <c r="S212" s="216"/>
      <c r="T212" s="217"/>
      <c r="AT212" s="211" t="s">
        <v>370</v>
      </c>
      <c r="AU212" s="211" t="s">
        <v>83</v>
      </c>
      <c r="AV212" s="208" t="s">
        <v>83</v>
      </c>
      <c r="AW212" s="208" t="s">
        <v>38</v>
      </c>
      <c r="AX212" s="208" t="s">
        <v>23</v>
      </c>
      <c r="AY212" s="211" t="s">
        <v>352</v>
      </c>
    </row>
    <row r="213" s="31" customFormat="true" ht="20.45" hidden="false" customHeight="true" outlineLevel="0" collapsed="false">
      <c r="B213" s="195"/>
      <c r="C213" s="196" t="s">
        <v>727</v>
      </c>
      <c r="D213" s="196" t="s">
        <v>354</v>
      </c>
      <c r="E213" s="197" t="s">
        <v>1974</v>
      </c>
      <c r="F213" s="198" t="s">
        <v>2045</v>
      </c>
      <c r="G213" s="199" t="s">
        <v>766</v>
      </c>
      <c r="H213" s="200" t="n">
        <v>2</v>
      </c>
      <c r="I213" s="201"/>
      <c r="J213" s="202" t="n">
        <f aca="false">ROUND(I213*H213,2)</f>
        <v>0</v>
      </c>
      <c r="K213" s="198"/>
      <c r="L213" s="32"/>
      <c r="M213" s="203"/>
      <c r="N213" s="204" t="s">
        <v>45</v>
      </c>
      <c r="O213" s="33"/>
      <c r="P213" s="205" t="n">
        <f aca="false">O213*H213</f>
        <v>0</v>
      </c>
      <c r="Q213" s="205" t="n">
        <v>0</v>
      </c>
      <c r="R213" s="205" t="n">
        <f aca="false">Q213*H213</f>
        <v>0</v>
      </c>
      <c r="S213" s="205" t="n">
        <v>0</v>
      </c>
      <c r="T213" s="206" t="n">
        <f aca="false">S213*H213</f>
        <v>0</v>
      </c>
      <c r="AR213" s="11" t="s">
        <v>433</v>
      </c>
      <c r="AT213" s="11" t="s">
        <v>354</v>
      </c>
      <c r="AU213" s="11" t="s">
        <v>83</v>
      </c>
      <c r="AY213" s="11" t="s">
        <v>352</v>
      </c>
      <c r="BE213" s="207" t="n">
        <f aca="false">IF(N213="základní",J213,0)</f>
        <v>0</v>
      </c>
      <c r="BF213" s="207" t="n">
        <f aca="false">IF(N213="snížená",J213,0)</f>
        <v>0</v>
      </c>
      <c r="BG213" s="207" t="n">
        <f aca="false">IF(N213="zákl. přenesená",J213,0)</f>
        <v>0</v>
      </c>
      <c r="BH213" s="207" t="n">
        <f aca="false">IF(N213="sníž. přenesená",J213,0)</f>
        <v>0</v>
      </c>
      <c r="BI213" s="207" t="n">
        <f aca="false">IF(N213="nulová",J213,0)</f>
        <v>0</v>
      </c>
      <c r="BJ213" s="11" t="s">
        <v>23</v>
      </c>
      <c r="BK213" s="207" t="n">
        <f aca="false">ROUND(I213*H213,2)</f>
        <v>0</v>
      </c>
      <c r="BL213" s="11" t="s">
        <v>433</v>
      </c>
      <c r="BM213" s="11" t="s">
        <v>8033</v>
      </c>
    </row>
    <row r="214" s="208" customFormat="true" ht="27" hidden="false" customHeight="false" outlineLevel="0" collapsed="false">
      <c r="B214" s="209"/>
      <c r="D214" s="220" t="s">
        <v>370</v>
      </c>
      <c r="E214" s="229"/>
      <c r="F214" s="230" t="s">
        <v>8034</v>
      </c>
      <c r="H214" s="231" t="n">
        <v>2</v>
      </c>
      <c r="I214" s="214"/>
      <c r="L214" s="209"/>
      <c r="M214" s="215"/>
      <c r="N214" s="216"/>
      <c r="O214" s="216"/>
      <c r="P214" s="216"/>
      <c r="Q214" s="216"/>
      <c r="R214" s="216"/>
      <c r="S214" s="216"/>
      <c r="T214" s="217"/>
      <c r="AT214" s="211" t="s">
        <v>370</v>
      </c>
      <c r="AU214" s="211" t="s">
        <v>83</v>
      </c>
      <c r="AV214" s="208" t="s">
        <v>83</v>
      </c>
      <c r="AW214" s="208" t="s">
        <v>38</v>
      </c>
      <c r="AX214" s="208" t="s">
        <v>23</v>
      </c>
      <c r="AY214" s="211" t="s">
        <v>352</v>
      </c>
    </row>
    <row r="215" s="31" customFormat="true" ht="20.45" hidden="false" customHeight="true" outlineLevel="0" collapsed="false">
      <c r="B215" s="195"/>
      <c r="C215" s="196" t="s">
        <v>731</v>
      </c>
      <c r="D215" s="196" t="s">
        <v>354</v>
      </c>
      <c r="E215" s="197" t="s">
        <v>1979</v>
      </c>
      <c r="F215" s="198" t="s">
        <v>8035</v>
      </c>
      <c r="G215" s="199" t="s">
        <v>766</v>
      </c>
      <c r="H215" s="200" t="n">
        <v>2</v>
      </c>
      <c r="I215" s="201"/>
      <c r="J215" s="202" t="n">
        <f aca="false">ROUND(I215*H215,2)</f>
        <v>0</v>
      </c>
      <c r="K215" s="198"/>
      <c r="L215" s="32"/>
      <c r="M215" s="203"/>
      <c r="N215" s="204" t="s">
        <v>45</v>
      </c>
      <c r="O215" s="33"/>
      <c r="P215" s="205" t="n">
        <f aca="false">O215*H215</f>
        <v>0</v>
      </c>
      <c r="Q215" s="205" t="n">
        <v>0</v>
      </c>
      <c r="R215" s="205" t="n">
        <f aca="false">Q215*H215</f>
        <v>0</v>
      </c>
      <c r="S215" s="205" t="n">
        <v>0</v>
      </c>
      <c r="T215" s="206" t="n">
        <f aca="false">S215*H215</f>
        <v>0</v>
      </c>
      <c r="AR215" s="11" t="s">
        <v>433</v>
      </c>
      <c r="AT215" s="11" t="s">
        <v>354</v>
      </c>
      <c r="AU215" s="11" t="s">
        <v>83</v>
      </c>
      <c r="AY215" s="11" t="s">
        <v>352</v>
      </c>
      <c r="BE215" s="207" t="n">
        <f aca="false">IF(N215="základní",J215,0)</f>
        <v>0</v>
      </c>
      <c r="BF215" s="207" t="n">
        <f aca="false">IF(N215="snížená",J215,0)</f>
        <v>0</v>
      </c>
      <c r="BG215" s="207" t="n">
        <f aca="false">IF(N215="zákl. přenesená",J215,0)</f>
        <v>0</v>
      </c>
      <c r="BH215" s="207" t="n">
        <f aca="false">IF(N215="sníž. přenesená",J215,0)</f>
        <v>0</v>
      </c>
      <c r="BI215" s="207" t="n">
        <f aca="false">IF(N215="nulová",J215,0)</f>
        <v>0</v>
      </c>
      <c r="BJ215" s="11" t="s">
        <v>23</v>
      </c>
      <c r="BK215" s="207" t="n">
        <f aca="false">ROUND(I215*H215,2)</f>
        <v>0</v>
      </c>
      <c r="BL215" s="11" t="s">
        <v>433</v>
      </c>
      <c r="BM215" s="11" t="s">
        <v>8036</v>
      </c>
    </row>
    <row r="216" s="208" customFormat="true" ht="27" hidden="false" customHeight="false" outlineLevel="0" collapsed="false">
      <c r="B216" s="209"/>
      <c r="D216" s="220" t="s">
        <v>370</v>
      </c>
      <c r="E216" s="229"/>
      <c r="F216" s="230" t="s">
        <v>8037</v>
      </c>
      <c r="H216" s="231" t="n">
        <v>2</v>
      </c>
      <c r="I216" s="214"/>
      <c r="L216" s="209"/>
      <c r="M216" s="215"/>
      <c r="N216" s="216"/>
      <c r="O216" s="216"/>
      <c r="P216" s="216"/>
      <c r="Q216" s="216"/>
      <c r="R216" s="216"/>
      <c r="S216" s="216"/>
      <c r="T216" s="217"/>
      <c r="AT216" s="211" t="s">
        <v>370</v>
      </c>
      <c r="AU216" s="211" t="s">
        <v>83</v>
      </c>
      <c r="AV216" s="208" t="s">
        <v>83</v>
      </c>
      <c r="AW216" s="208" t="s">
        <v>38</v>
      </c>
      <c r="AX216" s="208" t="s">
        <v>23</v>
      </c>
      <c r="AY216" s="211" t="s">
        <v>352</v>
      </c>
    </row>
    <row r="217" s="31" customFormat="true" ht="20.45" hidden="false" customHeight="true" outlineLevel="0" collapsed="false">
      <c r="B217" s="195"/>
      <c r="C217" s="196" t="s">
        <v>835</v>
      </c>
      <c r="D217" s="196" t="s">
        <v>354</v>
      </c>
      <c r="E217" s="197" t="s">
        <v>1984</v>
      </c>
      <c r="F217" s="198" t="s">
        <v>8038</v>
      </c>
      <c r="G217" s="199" t="s">
        <v>766</v>
      </c>
      <c r="H217" s="200" t="n">
        <v>1</v>
      </c>
      <c r="I217" s="201"/>
      <c r="J217" s="202" t="n">
        <f aca="false">ROUND(I217*H217,2)</f>
        <v>0</v>
      </c>
      <c r="K217" s="198"/>
      <c r="L217" s="32"/>
      <c r="M217" s="203"/>
      <c r="N217" s="204" t="s">
        <v>45</v>
      </c>
      <c r="O217" s="33"/>
      <c r="P217" s="205" t="n">
        <f aca="false">O217*H217</f>
        <v>0</v>
      </c>
      <c r="Q217" s="205" t="n">
        <v>0</v>
      </c>
      <c r="R217" s="205" t="n">
        <f aca="false">Q217*H217</f>
        <v>0</v>
      </c>
      <c r="S217" s="205" t="n">
        <v>0</v>
      </c>
      <c r="T217" s="206" t="n">
        <f aca="false">S217*H217</f>
        <v>0</v>
      </c>
      <c r="AR217" s="11" t="s">
        <v>433</v>
      </c>
      <c r="AT217" s="11" t="s">
        <v>354</v>
      </c>
      <c r="AU217" s="11" t="s">
        <v>83</v>
      </c>
      <c r="AY217" s="11" t="s">
        <v>352</v>
      </c>
      <c r="BE217" s="207" t="n">
        <f aca="false">IF(N217="základní",J217,0)</f>
        <v>0</v>
      </c>
      <c r="BF217" s="207" t="n">
        <f aca="false">IF(N217="snížená",J217,0)</f>
        <v>0</v>
      </c>
      <c r="BG217" s="207" t="n">
        <f aca="false">IF(N217="zákl. přenesená",J217,0)</f>
        <v>0</v>
      </c>
      <c r="BH217" s="207" t="n">
        <f aca="false">IF(N217="sníž. přenesená",J217,0)</f>
        <v>0</v>
      </c>
      <c r="BI217" s="207" t="n">
        <f aca="false">IF(N217="nulová",J217,0)</f>
        <v>0</v>
      </c>
      <c r="BJ217" s="11" t="s">
        <v>23</v>
      </c>
      <c r="BK217" s="207" t="n">
        <f aca="false">ROUND(I217*H217,2)</f>
        <v>0</v>
      </c>
      <c r="BL217" s="11" t="s">
        <v>433</v>
      </c>
      <c r="BM217" s="11" t="s">
        <v>8039</v>
      </c>
    </row>
    <row r="218" s="208" customFormat="true" ht="13.5" hidden="false" customHeight="false" outlineLevel="0" collapsed="false">
      <c r="B218" s="209"/>
      <c r="D218" s="220" t="s">
        <v>370</v>
      </c>
      <c r="E218" s="229"/>
      <c r="F218" s="230" t="s">
        <v>8040</v>
      </c>
      <c r="H218" s="231" t="n">
        <v>1</v>
      </c>
      <c r="I218" s="214"/>
      <c r="L218" s="209"/>
      <c r="M218" s="215"/>
      <c r="N218" s="216"/>
      <c r="O218" s="216"/>
      <c r="P218" s="216"/>
      <c r="Q218" s="216"/>
      <c r="R218" s="216"/>
      <c r="S218" s="216"/>
      <c r="T218" s="217"/>
      <c r="AT218" s="211" t="s">
        <v>370</v>
      </c>
      <c r="AU218" s="211" t="s">
        <v>83</v>
      </c>
      <c r="AV218" s="208" t="s">
        <v>83</v>
      </c>
      <c r="AW218" s="208" t="s">
        <v>38</v>
      </c>
      <c r="AX218" s="208" t="s">
        <v>23</v>
      </c>
      <c r="AY218" s="211" t="s">
        <v>352</v>
      </c>
    </row>
    <row r="219" s="31" customFormat="true" ht="20.45" hidden="false" customHeight="true" outlineLevel="0" collapsed="false">
      <c r="B219" s="195"/>
      <c r="C219" s="196" t="s">
        <v>839</v>
      </c>
      <c r="D219" s="196" t="s">
        <v>354</v>
      </c>
      <c r="E219" s="197" t="s">
        <v>4975</v>
      </c>
      <c r="F219" s="198" t="s">
        <v>837</v>
      </c>
      <c r="G219" s="199" t="s">
        <v>766</v>
      </c>
      <c r="H219" s="200" t="n">
        <v>1</v>
      </c>
      <c r="I219" s="201"/>
      <c r="J219" s="202" t="n">
        <f aca="false">ROUND(I219*H219,2)</f>
        <v>0</v>
      </c>
      <c r="K219" s="198"/>
      <c r="L219" s="32"/>
      <c r="M219" s="203"/>
      <c r="N219" s="204" t="s">
        <v>45</v>
      </c>
      <c r="O219" s="33"/>
      <c r="P219" s="205" t="n">
        <f aca="false">O219*H219</f>
        <v>0</v>
      </c>
      <c r="Q219" s="205" t="n">
        <v>0</v>
      </c>
      <c r="R219" s="205" t="n">
        <f aca="false">Q219*H219</f>
        <v>0</v>
      </c>
      <c r="S219" s="205" t="n">
        <v>0</v>
      </c>
      <c r="T219" s="206" t="n">
        <f aca="false">S219*H219</f>
        <v>0</v>
      </c>
      <c r="AR219" s="11" t="s">
        <v>433</v>
      </c>
      <c r="AT219" s="11" t="s">
        <v>354</v>
      </c>
      <c r="AU219" s="11" t="s">
        <v>83</v>
      </c>
      <c r="AY219" s="11" t="s">
        <v>352</v>
      </c>
      <c r="BE219" s="207" t="n">
        <f aca="false">IF(N219="základní",J219,0)</f>
        <v>0</v>
      </c>
      <c r="BF219" s="207" t="n">
        <f aca="false">IF(N219="snížená",J219,0)</f>
        <v>0</v>
      </c>
      <c r="BG219" s="207" t="n">
        <f aca="false">IF(N219="zákl. přenesená",J219,0)</f>
        <v>0</v>
      </c>
      <c r="BH219" s="207" t="n">
        <f aca="false">IF(N219="sníž. přenesená",J219,0)</f>
        <v>0</v>
      </c>
      <c r="BI219" s="207" t="n">
        <f aca="false">IF(N219="nulová",J219,0)</f>
        <v>0</v>
      </c>
      <c r="BJ219" s="11" t="s">
        <v>23</v>
      </c>
      <c r="BK219" s="207" t="n">
        <f aca="false">ROUND(I219*H219,2)</f>
        <v>0</v>
      </c>
      <c r="BL219" s="11" t="s">
        <v>433</v>
      </c>
      <c r="BM219" s="11" t="s">
        <v>8041</v>
      </c>
    </row>
    <row r="220" s="31" customFormat="true" ht="28.9" hidden="false" customHeight="true" outlineLevel="0" collapsed="false">
      <c r="B220" s="195"/>
      <c r="C220" s="196" t="s">
        <v>844</v>
      </c>
      <c r="D220" s="196" t="s">
        <v>354</v>
      </c>
      <c r="E220" s="197" t="s">
        <v>1989</v>
      </c>
      <c r="F220" s="198" t="s">
        <v>8042</v>
      </c>
      <c r="G220" s="199" t="s">
        <v>766</v>
      </c>
      <c r="H220" s="200" t="n">
        <v>2</v>
      </c>
      <c r="I220" s="201"/>
      <c r="J220" s="202" t="n">
        <f aca="false">ROUND(I220*H220,2)</f>
        <v>0</v>
      </c>
      <c r="K220" s="198"/>
      <c r="L220" s="32"/>
      <c r="M220" s="203"/>
      <c r="N220" s="204" t="s">
        <v>45</v>
      </c>
      <c r="O220" s="33"/>
      <c r="P220" s="205" t="n">
        <f aca="false">O220*H220</f>
        <v>0</v>
      </c>
      <c r="Q220" s="205" t="n">
        <v>0</v>
      </c>
      <c r="R220" s="205" t="n">
        <f aca="false">Q220*H220</f>
        <v>0</v>
      </c>
      <c r="S220" s="205" t="n">
        <v>0</v>
      </c>
      <c r="T220" s="206" t="n">
        <f aca="false">S220*H220</f>
        <v>0</v>
      </c>
      <c r="AR220" s="11" t="s">
        <v>433</v>
      </c>
      <c r="AT220" s="11" t="s">
        <v>354</v>
      </c>
      <c r="AU220" s="11" t="s">
        <v>83</v>
      </c>
      <c r="AY220" s="11" t="s">
        <v>352</v>
      </c>
      <c r="BE220" s="207" t="n">
        <f aca="false">IF(N220="základní",J220,0)</f>
        <v>0</v>
      </c>
      <c r="BF220" s="207" t="n">
        <f aca="false">IF(N220="snížená",J220,0)</f>
        <v>0</v>
      </c>
      <c r="BG220" s="207" t="n">
        <f aca="false">IF(N220="zákl. přenesená",J220,0)</f>
        <v>0</v>
      </c>
      <c r="BH220" s="207" t="n">
        <f aca="false">IF(N220="sníž. přenesená",J220,0)</f>
        <v>0</v>
      </c>
      <c r="BI220" s="207" t="n">
        <f aca="false">IF(N220="nulová",J220,0)</f>
        <v>0</v>
      </c>
      <c r="BJ220" s="11" t="s">
        <v>23</v>
      </c>
      <c r="BK220" s="207" t="n">
        <f aca="false">ROUND(I220*H220,2)</f>
        <v>0</v>
      </c>
      <c r="BL220" s="11" t="s">
        <v>433</v>
      </c>
      <c r="BM220" s="11" t="s">
        <v>8043</v>
      </c>
    </row>
    <row r="221" s="31" customFormat="true" ht="20.45" hidden="false" customHeight="true" outlineLevel="0" collapsed="false">
      <c r="B221" s="195"/>
      <c r="C221" s="196" t="s">
        <v>850</v>
      </c>
      <c r="D221" s="196" t="s">
        <v>354</v>
      </c>
      <c r="E221" s="197" t="s">
        <v>8044</v>
      </c>
      <c r="F221" s="198" t="s">
        <v>837</v>
      </c>
      <c r="G221" s="199" t="s">
        <v>766</v>
      </c>
      <c r="H221" s="200" t="n">
        <v>2</v>
      </c>
      <c r="I221" s="201"/>
      <c r="J221" s="202" t="n">
        <f aca="false">ROUND(I221*H221,2)</f>
        <v>0</v>
      </c>
      <c r="K221" s="198"/>
      <c r="L221" s="32"/>
      <c r="M221" s="203"/>
      <c r="N221" s="204" t="s">
        <v>45</v>
      </c>
      <c r="O221" s="33"/>
      <c r="P221" s="205" t="n">
        <f aca="false">O221*H221</f>
        <v>0</v>
      </c>
      <c r="Q221" s="205" t="n">
        <v>0</v>
      </c>
      <c r="R221" s="205" t="n">
        <f aca="false">Q221*H221</f>
        <v>0</v>
      </c>
      <c r="S221" s="205" t="n">
        <v>0</v>
      </c>
      <c r="T221" s="206" t="n">
        <f aca="false">S221*H221</f>
        <v>0</v>
      </c>
      <c r="AR221" s="11" t="s">
        <v>433</v>
      </c>
      <c r="AT221" s="11" t="s">
        <v>354</v>
      </c>
      <c r="AU221" s="11" t="s">
        <v>83</v>
      </c>
      <c r="AY221" s="11" t="s">
        <v>352</v>
      </c>
      <c r="BE221" s="207" t="n">
        <f aca="false">IF(N221="základní",J221,0)</f>
        <v>0</v>
      </c>
      <c r="BF221" s="207" t="n">
        <f aca="false">IF(N221="snížená",J221,0)</f>
        <v>0</v>
      </c>
      <c r="BG221" s="207" t="n">
        <f aca="false">IF(N221="zákl. přenesená",J221,0)</f>
        <v>0</v>
      </c>
      <c r="BH221" s="207" t="n">
        <f aca="false">IF(N221="sníž. přenesená",J221,0)</f>
        <v>0</v>
      </c>
      <c r="BI221" s="207" t="n">
        <f aca="false">IF(N221="nulová",J221,0)</f>
        <v>0</v>
      </c>
      <c r="BJ221" s="11" t="s">
        <v>23</v>
      </c>
      <c r="BK221" s="207" t="n">
        <f aca="false">ROUND(I221*H221,2)</f>
        <v>0</v>
      </c>
      <c r="BL221" s="11" t="s">
        <v>433</v>
      </c>
      <c r="BM221" s="11" t="s">
        <v>8045</v>
      </c>
    </row>
    <row r="222" s="31" customFormat="true" ht="20.45" hidden="false" customHeight="true" outlineLevel="0" collapsed="false">
      <c r="B222" s="195"/>
      <c r="C222" s="196" t="s">
        <v>855</v>
      </c>
      <c r="D222" s="196" t="s">
        <v>354</v>
      </c>
      <c r="E222" s="197" t="s">
        <v>1994</v>
      </c>
      <c r="F222" s="198" t="s">
        <v>8046</v>
      </c>
      <c r="G222" s="199" t="s">
        <v>502</v>
      </c>
      <c r="H222" s="200" t="n">
        <v>5.505</v>
      </c>
      <c r="I222" s="201"/>
      <c r="J222" s="202" t="n">
        <f aca="false">ROUND(I222*H222,2)</f>
        <v>0</v>
      </c>
      <c r="K222" s="198"/>
      <c r="L222" s="32"/>
      <c r="M222" s="203"/>
      <c r="N222" s="204" t="s">
        <v>45</v>
      </c>
      <c r="O222" s="33"/>
      <c r="P222" s="205" t="n">
        <f aca="false">O222*H222</f>
        <v>0</v>
      </c>
      <c r="Q222" s="205" t="n">
        <v>0</v>
      </c>
      <c r="R222" s="205" t="n">
        <f aca="false">Q222*H222</f>
        <v>0</v>
      </c>
      <c r="S222" s="205" t="n">
        <v>0</v>
      </c>
      <c r="T222" s="206" t="n">
        <f aca="false">S222*H222</f>
        <v>0</v>
      </c>
      <c r="AR222" s="11" t="s">
        <v>433</v>
      </c>
      <c r="AT222" s="11" t="s">
        <v>354</v>
      </c>
      <c r="AU222" s="11" t="s">
        <v>83</v>
      </c>
      <c r="AY222" s="11" t="s">
        <v>352</v>
      </c>
      <c r="BE222" s="207" t="n">
        <f aca="false">IF(N222="základní",J222,0)</f>
        <v>0</v>
      </c>
      <c r="BF222" s="207" t="n">
        <f aca="false">IF(N222="snížená",J222,0)</f>
        <v>0</v>
      </c>
      <c r="BG222" s="207" t="n">
        <f aca="false">IF(N222="zákl. přenesená",J222,0)</f>
        <v>0</v>
      </c>
      <c r="BH222" s="207" t="n">
        <f aca="false">IF(N222="sníž. přenesená",J222,0)</f>
        <v>0</v>
      </c>
      <c r="BI222" s="207" t="n">
        <f aca="false">IF(N222="nulová",J222,0)</f>
        <v>0</v>
      </c>
      <c r="BJ222" s="11" t="s">
        <v>23</v>
      </c>
      <c r="BK222" s="207" t="n">
        <f aca="false">ROUND(I222*H222,2)</f>
        <v>0</v>
      </c>
      <c r="BL222" s="11" t="s">
        <v>433</v>
      </c>
      <c r="BM222" s="11" t="s">
        <v>8047</v>
      </c>
    </row>
    <row r="223" s="208" customFormat="true" ht="27" hidden="false" customHeight="false" outlineLevel="0" collapsed="false">
      <c r="B223" s="209"/>
      <c r="D223" s="220" t="s">
        <v>370</v>
      </c>
      <c r="E223" s="229"/>
      <c r="F223" s="230" t="s">
        <v>8048</v>
      </c>
      <c r="H223" s="231" t="n">
        <v>5.505</v>
      </c>
      <c r="I223" s="214"/>
      <c r="L223" s="209"/>
      <c r="M223" s="215"/>
      <c r="N223" s="216"/>
      <c r="O223" s="216"/>
      <c r="P223" s="216"/>
      <c r="Q223" s="216"/>
      <c r="R223" s="216"/>
      <c r="S223" s="216"/>
      <c r="T223" s="217"/>
      <c r="AT223" s="211" t="s">
        <v>370</v>
      </c>
      <c r="AU223" s="211" t="s">
        <v>83</v>
      </c>
      <c r="AV223" s="208" t="s">
        <v>83</v>
      </c>
      <c r="AW223" s="208" t="s">
        <v>38</v>
      </c>
      <c r="AX223" s="208" t="s">
        <v>23</v>
      </c>
      <c r="AY223" s="211" t="s">
        <v>352</v>
      </c>
    </row>
    <row r="224" s="31" customFormat="true" ht="28.9" hidden="false" customHeight="true" outlineLevel="0" collapsed="false">
      <c r="B224" s="195"/>
      <c r="C224" s="196" t="s">
        <v>735</v>
      </c>
      <c r="D224" s="196" t="s">
        <v>354</v>
      </c>
      <c r="E224" s="197" t="s">
        <v>2172</v>
      </c>
      <c r="F224" s="198" t="s">
        <v>2173</v>
      </c>
      <c r="G224" s="199" t="s">
        <v>592</v>
      </c>
      <c r="H224" s="200" t="n">
        <v>2</v>
      </c>
      <c r="I224" s="201"/>
      <c r="J224" s="202" t="n">
        <f aca="false">ROUND(I224*H224,2)</f>
        <v>0</v>
      </c>
      <c r="K224" s="198" t="s">
        <v>358</v>
      </c>
      <c r="L224" s="32"/>
      <c r="M224" s="203"/>
      <c r="N224" s="204" t="s">
        <v>45</v>
      </c>
      <c r="O224" s="33"/>
      <c r="P224" s="205" t="n">
        <f aca="false">O224*H224</f>
        <v>0</v>
      </c>
      <c r="Q224" s="205" t="n">
        <v>0</v>
      </c>
      <c r="R224" s="205" t="n">
        <f aca="false">Q224*H224</f>
        <v>0</v>
      </c>
      <c r="S224" s="205" t="n">
        <v>0</v>
      </c>
      <c r="T224" s="206" t="n">
        <f aca="false">S224*H224</f>
        <v>0</v>
      </c>
      <c r="AR224" s="11" t="s">
        <v>433</v>
      </c>
      <c r="AT224" s="11" t="s">
        <v>354</v>
      </c>
      <c r="AU224" s="11" t="s">
        <v>83</v>
      </c>
      <c r="AY224" s="11" t="s">
        <v>352</v>
      </c>
      <c r="BE224" s="207" t="n">
        <f aca="false">IF(N224="základní",J224,0)</f>
        <v>0</v>
      </c>
      <c r="BF224" s="207" t="n">
        <f aca="false">IF(N224="snížená",J224,0)</f>
        <v>0</v>
      </c>
      <c r="BG224" s="207" t="n">
        <f aca="false">IF(N224="zákl. přenesená",J224,0)</f>
        <v>0</v>
      </c>
      <c r="BH224" s="207" t="n">
        <f aca="false">IF(N224="sníž. přenesená",J224,0)</f>
        <v>0</v>
      </c>
      <c r="BI224" s="207" t="n">
        <f aca="false">IF(N224="nulová",J224,0)</f>
        <v>0</v>
      </c>
      <c r="BJ224" s="11" t="s">
        <v>23</v>
      </c>
      <c r="BK224" s="207" t="n">
        <f aca="false">ROUND(I224*H224,2)</f>
        <v>0</v>
      </c>
      <c r="BL224" s="11" t="s">
        <v>433</v>
      </c>
      <c r="BM224" s="11" t="s">
        <v>8049</v>
      </c>
    </row>
    <row r="225" s="208" customFormat="true" ht="27" hidden="false" customHeight="false" outlineLevel="0" collapsed="false">
      <c r="B225" s="209"/>
      <c r="D225" s="220" t="s">
        <v>370</v>
      </c>
      <c r="E225" s="229"/>
      <c r="F225" s="230" t="s">
        <v>8050</v>
      </c>
      <c r="H225" s="231" t="n">
        <v>2</v>
      </c>
      <c r="I225" s="214"/>
      <c r="L225" s="209"/>
      <c r="M225" s="215"/>
      <c r="N225" s="216"/>
      <c r="O225" s="216"/>
      <c r="P225" s="216"/>
      <c r="Q225" s="216"/>
      <c r="R225" s="216"/>
      <c r="S225" s="216"/>
      <c r="T225" s="217"/>
      <c r="AT225" s="211" t="s">
        <v>370</v>
      </c>
      <c r="AU225" s="211" t="s">
        <v>83</v>
      </c>
      <c r="AV225" s="208" t="s">
        <v>83</v>
      </c>
      <c r="AW225" s="208" t="s">
        <v>38</v>
      </c>
      <c r="AX225" s="208" t="s">
        <v>23</v>
      </c>
      <c r="AY225" s="211" t="s">
        <v>352</v>
      </c>
    </row>
    <row r="226" s="31" customFormat="true" ht="28.9" hidden="false" customHeight="true" outlineLevel="0" collapsed="false">
      <c r="B226" s="195"/>
      <c r="C226" s="196" t="s">
        <v>739</v>
      </c>
      <c r="D226" s="196" t="s">
        <v>354</v>
      </c>
      <c r="E226" s="197" t="s">
        <v>2178</v>
      </c>
      <c r="F226" s="198" t="s">
        <v>2179</v>
      </c>
      <c r="G226" s="199" t="s">
        <v>592</v>
      </c>
      <c r="H226" s="200" t="n">
        <v>4</v>
      </c>
      <c r="I226" s="201"/>
      <c r="J226" s="202" t="n">
        <f aca="false">ROUND(I226*H226,2)</f>
        <v>0</v>
      </c>
      <c r="K226" s="198" t="s">
        <v>358</v>
      </c>
      <c r="L226" s="32"/>
      <c r="M226" s="203"/>
      <c r="N226" s="204" t="s">
        <v>45</v>
      </c>
      <c r="O226" s="33"/>
      <c r="P226" s="205" t="n">
        <f aca="false">O226*H226</f>
        <v>0</v>
      </c>
      <c r="Q226" s="205" t="n">
        <v>0</v>
      </c>
      <c r="R226" s="205" t="n">
        <f aca="false">Q226*H226</f>
        <v>0</v>
      </c>
      <c r="S226" s="205" t="n">
        <v>0</v>
      </c>
      <c r="T226" s="206" t="n">
        <f aca="false">S226*H226</f>
        <v>0</v>
      </c>
      <c r="AR226" s="11" t="s">
        <v>433</v>
      </c>
      <c r="AT226" s="11" t="s">
        <v>354</v>
      </c>
      <c r="AU226" s="11" t="s">
        <v>83</v>
      </c>
      <c r="AY226" s="11" t="s">
        <v>352</v>
      </c>
      <c r="BE226" s="207" t="n">
        <f aca="false">IF(N226="základní",J226,0)</f>
        <v>0</v>
      </c>
      <c r="BF226" s="207" t="n">
        <f aca="false">IF(N226="snížená",J226,0)</f>
        <v>0</v>
      </c>
      <c r="BG226" s="207" t="n">
        <f aca="false">IF(N226="zákl. přenesená",J226,0)</f>
        <v>0</v>
      </c>
      <c r="BH226" s="207" t="n">
        <f aca="false">IF(N226="sníž. přenesená",J226,0)</f>
        <v>0</v>
      </c>
      <c r="BI226" s="207" t="n">
        <f aca="false">IF(N226="nulová",J226,0)</f>
        <v>0</v>
      </c>
      <c r="BJ226" s="11" t="s">
        <v>23</v>
      </c>
      <c r="BK226" s="207" t="n">
        <f aca="false">ROUND(I226*H226,2)</f>
        <v>0</v>
      </c>
      <c r="BL226" s="11" t="s">
        <v>433</v>
      </c>
      <c r="BM226" s="11" t="s">
        <v>8051</v>
      </c>
    </row>
    <row r="227" s="208" customFormat="true" ht="27" hidden="false" customHeight="false" outlineLevel="0" collapsed="false">
      <c r="B227" s="209"/>
      <c r="D227" s="220" t="s">
        <v>370</v>
      </c>
      <c r="E227" s="229"/>
      <c r="F227" s="230" t="s">
        <v>8052</v>
      </c>
      <c r="H227" s="231" t="n">
        <v>4</v>
      </c>
      <c r="I227" s="214"/>
      <c r="L227" s="209"/>
      <c r="M227" s="215"/>
      <c r="N227" s="216"/>
      <c r="O227" s="216"/>
      <c r="P227" s="216"/>
      <c r="Q227" s="216"/>
      <c r="R227" s="216"/>
      <c r="S227" s="216"/>
      <c r="T227" s="217"/>
      <c r="AT227" s="211" t="s">
        <v>370</v>
      </c>
      <c r="AU227" s="211" t="s">
        <v>83</v>
      </c>
      <c r="AV227" s="208" t="s">
        <v>83</v>
      </c>
      <c r="AW227" s="208" t="s">
        <v>38</v>
      </c>
      <c r="AX227" s="208" t="s">
        <v>23</v>
      </c>
      <c r="AY227" s="211" t="s">
        <v>352</v>
      </c>
    </row>
    <row r="228" s="31" customFormat="true" ht="40.15" hidden="false" customHeight="true" outlineLevel="0" collapsed="false">
      <c r="B228" s="195"/>
      <c r="C228" s="196" t="s">
        <v>744</v>
      </c>
      <c r="D228" s="196" t="s">
        <v>354</v>
      </c>
      <c r="E228" s="197" t="s">
        <v>7794</v>
      </c>
      <c r="F228" s="198" t="s">
        <v>7795</v>
      </c>
      <c r="G228" s="199" t="s">
        <v>592</v>
      </c>
      <c r="H228" s="200" t="n">
        <v>3</v>
      </c>
      <c r="I228" s="201"/>
      <c r="J228" s="202" t="n">
        <f aca="false">ROUND(I228*H228,2)</f>
        <v>0</v>
      </c>
      <c r="K228" s="198" t="s">
        <v>358</v>
      </c>
      <c r="L228" s="32"/>
      <c r="M228" s="203"/>
      <c r="N228" s="204" t="s">
        <v>45</v>
      </c>
      <c r="O228" s="33"/>
      <c r="P228" s="205" t="n">
        <f aca="false">O228*H228</f>
        <v>0</v>
      </c>
      <c r="Q228" s="205" t="n">
        <v>0</v>
      </c>
      <c r="R228" s="205" t="n">
        <f aca="false">Q228*H228</f>
        <v>0</v>
      </c>
      <c r="S228" s="205" t="n">
        <v>0.017</v>
      </c>
      <c r="T228" s="206" t="n">
        <f aca="false">S228*H228</f>
        <v>0.051</v>
      </c>
      <c r="AR228" s="11" t="s">
        <v>433</v>
      </c>
      <c r="AT228" s="11" t="s">
        <v>354</v>
      </c>
      <c r="AU228" s="11" t="s">
        <v>83</v>
      </c>
      <c r="AY228" s="11" t="s">
        <v>352</v>
      </c>
      <c r="BE228" s="207" t="n">
        <f aca="false">IF(N228="základní",J228,0)</f>
        <v>0</v>
      </c>
      <c r="BF228" s="207" t="n">
        <f aca="false">IF(N228="snížená",J228,0)</f>
        <v>0</v>
      </c>
      <c r="BG228" s="207" t="n">
        <f aca="false">IF(N228="zákl. přenesená",J228,0)</f>
        <v>0</v>
      </c>
      <c r="BH228" s="207" t="n">
        <f aca="false">IF(N228="sníž. přenesená",J228,0)</f>
        <v>0</v>
      </c>
      <c r="BI228" s="207" t="n">
        <f aca="false">IF(N228="nulová",J228,0)</f>
        <v>0</v>
      </c>
      <c r="BJ228" s="11" t="s">
        <v>23</v>
      </c>
      <c r="BK228" s="207" t="n">
        <f aca="false">ROUND(I228*H228,2)</f>
        <v>0</v>
      </c>
      <c r="BL228" s="11" t="s">
        <v>433</v>
      </c>
      <c r="BM228" s="11" t="s">
        <v>8053</v>
      </c>
    </row>
    <row r="229" s="31" customFormat="true" ht="40.15" hidden="false" customHeight="true" outlineLevel="0" collapsed="false">
      <c r="B229" s="195"/>
      <c r="C229" s="196" t="s">
        <v>749</v>
      </c>
      <c r="D229" s="196" t="s">
        <v>354</v>
      </c>
      <c r="E229" s="197" t="s">
        <v>7797</v>
      </c>
      <c r="F229" s="198" t="s">
        <v>7798</v>
      </c>
      <c r="G229" s="199" t="s">
        <v>592</v>
      </c>
      <c r="H229" s="200" t="n">
        <v>8</v>
      </c>
      <c r="I229" s="201"/>
      <c r="J229" s="202" t="n">
        <f aca="false">ROUND(I229*H229,2)</f>
        <v>0</v>
      </c>
      <c r="K229" s="198" t="s">
        <v>358</v>
      </c>
      <c r="L229" s="32"/>
      <c r="M229" s="203"/>
      <c r="N229" s="204" t="s">
        <v>45</v>
      </c>
      <c r="O229" s="33"/>
      <c r="P229" s="205" t="n">
        <f aca="false">O229*H229</f>
        <v>0</v>
      </c>
      <c r="Q229" s="205" t="n">
        <v>0</v>
      </c>
      <c r="R229" s="205" t="n">
        <f aca="false">Q229*H229</f>
        <v>0</v>
      </c>
      <c r="S229" s="205" t="n">
        <v>0.024</v>
      </c>
      <c r="T229" s="206" t="n">
        <f aca="false">S229*H229</f>
        <v>0.192</v>
      </c>
      <c r="AR229" s="11" t="s">
        <v>433</v>
      </c>
      <c r="AT229" s="11" t="s">
        <v>354</v>
      </c>
      <c r="AU229" s="11" t="s">
        <v>83</v>
      </c>
      <c r="AY229" s="11" t="s">
        <v>352</v>
      </c>
      <c r="BE229" s="207" t="n">
        <f aca="false">IF(N229="základní",J229,0)</f>
        <v>0</v>
      </c>
      <c r="BF229" s="207" t="n">
        <f aca="false">IF(N229="snížená",J229,0)</f>
        <v>0</v>
      </c>
      <c r="BG229" s="207" t="n">
        <f aca="false">IF(N229="zákl. přenesená",J229,0)</f>
        <v>0</v>
      </c>
      <c r="BH229" s="207" t="n">
        <f aca="false">IF(N229="sníž. přenesená",J229,0)</f>
        <v>0</v>
      </c>
      <c r="BI229" s="207" t="n">
        <f aca="false">IF(N229="nulová",J229,0)</f>
        <v>0</v>
      </c>
      <c r="BJ229" s="11" t="s">
        <v>23</v>
      </c>
      <c r="BK229" s="207" t="n">
        <f aca="false">ROUND(I229*H229,2)</f>
        <v>0</v>
      </c>
      <c r="BL229" s="11" t="s">
        <v>433</v>
      </c>
      <c r="BM229" s="11" t="s">
        <v>8054</v>
      </c>
    </row>
    <row r="230" s="31" customFormat="true" ht="40.15" hidden="false" customHeight="true" outlineLevel="0" collapsed="false">
      <c r="B230" s="195"/>
      <c r="C230" s="196" t="s">
        <v>754</v>
      </c>
      <c r="D230" s="196" t="s">
        <v>354</v>
      </c>
      <c r="E230" s="197" t="s">
        <v>7800</v>
      </c>
      <c r="F230" s="198" t="s">
        <v>7801</v>
      </c>
      <c r="G230" s="199" t="s">
        <v>592</v>
      </c>
      <c r="H230" s="200" t="n">
        <v>2</v>
      </c>
      <c r="I230" s="201"/>
      <c r="J230" s="202" t="n">
        <f aca="false">ROUND(I230*H230,2)</f>
        <v>0</v>
      </c>
      <c r="K230" s="198" t="s">
        <v>358</v>
      </c>
      <c r="L230" s="32"/>
      <c r="M230" s="203"/>
      <c r="N230" s="204" t="s">
        <v>45</v>
      </c>
      <c r="O230" s="33"/>
      <c r="P230" s="205" t="n">
        <f aca="false">O230*H230</f>
        <v>0</v>
      </c>
      <c r="Q230" s="205" t="n">
        <v>0</v>
      </c>
      <c r="R230" s="205" t="n">
        <f aca="false">Q230*H230</f>
        <v>0</v>
      </c>
      <c r="S230" s="205" t="n">
        <v>0.028</v>
      </c>
      <c r="T230" s="206" t="n">
        <f aca="false">S230*H230</f>
        <v>0.056</v>
      </c>
      <c r="AR230" s="11" t="s">
        <v>433</v>
      </c>
      <c r="AT230" s="11" t="s">
        <v>354</v>
      </c>
      <c r="AU230" s="11" t="s">
        <v>83</v>
      </c>
      <c r="AY230" s="11" t="s">
        <v>352</v>
      </c>
      <c r="BE230" s="207" t="n">
        <f aca="false">IF(N230="základní",J230,0)</f>
        <v>0</v>
      </c>
      <c r="BF230" s="207" t="n">
        <f aca="false">IF(N230="snížená",J230,0)</f>
        <v>0</v>
      </c>
      <c r="BG230" s="207" t="n">
        <f aca="false">IF(N230="zákl. přenesená",J230,0)</f>
        <v>0</v>
      </c>
      <c r="BH230" s="207" t="n">
        <f aca="false">IF(N230="sníž. přenesená",J230,0)</f>
        <v>0</v>
      </c>
      <c r="BI230" s="207" t="n">
        <f aca="false">IF(N230="nulová",J230,0)</f>
        <v>0</v>
      </c>
      <c r="BJ230" s="11" t="s">
        <v>23</v>
      </c>
      <c r="BK230" s="207" t="n">
        <f aca="false">ROUND(I230*H230,2)</f>
        <v>0</v>
      </c>
      <c r="BL230" s="11" t="s">
        <v>433</v>
      </c>
      <c r="BM230" s="11" t="s">
        <v>8055</v>
      </c>
    </row>
    <row r="231" s="31" customFormat="true" ht="28.9" hidden="false" customHeight="true" outlineLevel="0" collapsed="false">
      <c r="B231" s="195"/>
      <c r="C231" s="196" t="s">
        <v>759</v>
      </c>
      <c r="D231" s="196" t="s">
        <v>354</v>
      </c>
      <c r="E231" s="197" t="s">
        <v>2222</v>
      </c>
      <c r="F231" s="198" t="s">
        <v>2223</v>
      </c>
      <c r="G231" s="199" t="s">
        <v>592</v>
      </c>
      <c r="H231" s="200" t="n">
        <v>2</v>
      </c>
      <c r="I231" s="201"/>
      <c r="J231" s="202" t="n">
        <f aca="false">ROUND(I231*H231,2)</f>
        <v>0</v>
      </c>
      <c r="K231" s="198" t="s">
        <v>358</v>
      </c>
      <c r="L231" s="32"/>
      <c r="M231" s="203"/>
      <c r="N231" s="204" t="s">
        <v>45</v>
      </c>
      <c r="O231" s="33"/>
      <c r="P231" s="205" t="n">
        <f aca="false">O231*H231</f>
        <v>0</v>
      </c>
      <c r="Q231" s="205" t="n">
        <v>0</v>
      </c>
      <c r="R231" s="205" t="n">
        <f aca="false">Q231*H231</f>
        <v>0</v>
      </c>
      <c r="S231" s="205" t="n">
        <v>0</v>
      </c>
      <c r="T231" s="206" t="n">
        <f aca="false">S231*H231</f>
        <v>0</v>
      </c>
      <c r="AR231" s="11" t="s">
        <v>433</v>
      </c>
      <c r="AT231" s="11" t="s">
        <v>354</v>
      </c>
      <c r="AU231" s="11" t="s">
        <v>83</v>
      </c>
      <c r="AY231" s="11" t="s">
        <v>352</v>
      </c>
      <c r="BE231" s="207" t="n">
        <f aca="false">IF(N231="základní",J231,0)</f>
        <v>0</v>
      </c>
      <c r="BF231" s="207" t="n">
        <f aca="false">IF(N231="snížená",J231,0)</f>
        <v>0</v>
      </c>
      <c r="BG231" s="207" t="n">
        <f aca="false">IF(N231="zákl. přenesená",J231,0)</f>
        <v>0</v>
      </c>
      <c r="BH231" s="207" t="n">
        <f aca="false">IF(N231="sníž. přenesená",J231,0)</f>
        <v>0</v>
      </c>
      <c r="BI231" s="207" t="n">
        <f aca="false">IF(N231="nulová",J231,0)</f>
        <v>0</v>
      </c>
      <c r="BJ231" s="11" t="s">
        <v>23</v>
      </c>
      <c r="BK231" s="207" t="n">
        <f aca="false">ROUND(I231*H231,2)</f>
        <v>0</v>
      </c>
      <c r="BL231" s="11" t="s">
        <v>433</v>
      </c>
      <c r="BM231" s="11" t="s">
        <v>8056</v>
      </c>
    </row>
    <row r="232" s="31" customFormat="true" ht="40.15" hidden="false" customHeight="true" outlineLevel="0" collapsed="false">
      <c r="B232" s="195"/>
      <c r="C232" s="232" t="s">
        <v>763</v>
      </c>
      <c r="D232" s="232" t="s">
        <v>479</v>
      </c>
      <c r="E232" s="233" t="s">
        <v>8057</v>
      </c>
      <c r="F232" s="234" t="s">
        <v>8058</v>
      </c>
      <c r="G232" s="235" t="s">
        <v>421</v>
      </c>
      <c r="H232" s="236" t="n">
        <v>1.4</v>
      </c>
      <c r="I232" s="237"/>
      <c r="J232" s="238" t="n">
        <f aca="false">ROUND(I232*H232,2)</f>
        <v>0</v>
      </c>
      <c r="K232" s="234" t="s">
        <v>358</v>
      </c>
      <c r="L232" s="239"/>
      <c r="M232" s="240"/>
      <c r="N232" s="241" t="s">
        <v>45</v>
      </c>
      <c r="O232" s="33"/>
      <c r="P232" s="205" t="n">
        <f aca="false">O232*H232</f>
        <v>0</v>
      </c>
      <c r="Q232" s="205" t="n">
        <v>0.004</v>
      </c>
      <c r="R232" s="205" t="n">
        <f aca="false">Q232*H232</f>
        <v>0.0056</v>
      </c>
      <c r="S232" s="205" t="n">
        <v>0</v>
      </c>
      <c r="T232" s="206" t="n">
        <f aca="false">S232*H232</f>
        <v>0</v>
      </c>
      <c r="AR232" s="11" t="s">
        <v>519</v>
      </c>
      <c r="AT232" s="11" t="s">
        <v>479</v>
      </c>
      <c r="AU232" s="11" t="s">
        <v>83</v>
      </c>
      <c r="AY232" s="11" t="s">
        <v>352</v>
      </c>
      <c r="BE232" s="207" t="n">
        <f aca="false">IF(N232="základní",J232,0)</f>
        <v>0</v>
      </c>
      <c r="BF232" s="207" t="n">
        <f aca="false">IF(N232="snížená",J232,0)</f>
        <v>0</v>
      </c>
      <c r="BG232" s="207" t="n">
        <f aca="false">IF(N232="zákl. přenesená",J232,0)</f>
        <v>0</v>
      </c>
      <c r="BH232" s="207" t="n">
        <f aca="false">IF(N232="sníž. přenesená",J232,0)</f>
        <v>0</v>
      </c>
      <c r="BI232" s="207" t="n">
        <f aca="false">IF(N232="nulová",J232,0)</f>
        <v>0</v>
      </c>
      <c r="BJ232" s="11" t="s">
        <v>23</v>
      </c>
      <c r="BK232" s="207" t="n">
        <f aca="false">ROUND(I232*H232,2)</f>
        <v>0</v>
      </c>
      <c r="BL232" s="11" t="s">
        <v>433</v>
      </c>
      <c r="BM232" s="11" t="s">
        <v>8059</v>
      </c>
    </row>
    <row r="233" s="208" customFormat="true" ht="27" hidden="false" customHeight="false" outlineLevel="0" collapsed="false">
      <c r="B233" s="209"/>
      <c r="D233" s="220" t="s">
        <v>370</v>
      </c>
      <c r="E233" s="229"/>
      <c r="F233" s="230" t="s">
        <v>8060</v>
      </c>
      <c r="H233" s="231" t="n">
        <v>1.4</v>
      </c>
      <c r="I233" s="214"/>
      <c r="L233" s="209"/>
      <c r="M233" s="215"/>
      <c r="N233" s="216"/>
      <c r="O233" s="216"/>
      <c r="P233" s="216"/>
      <c r="Q233" s="216"/>
      <c r="R233" s="216"/>
      <c r="S233" s="216"/>
      <c r="T233" s="217"/>
      <c r="AT233" s="211" t="s">
        <v>370</v>
      </c>
      <c r="AU233" s="211" t="s">
        <v>83</v>
      </c>
      <c r="AV233" s="208" t="s">
        <v>83</v>
      </c>
      <c r="AW233" s="208" t="s">
        <v>38</v>
      </c>
      <c r="AX233" s="208" t="s">
        <v>23</v>
      </c>
      <c r="AY233" s="211" t="s">
        <v>352</v>
      </c>
    </row>
    <row r="234" s="31" customFormat="true" ht="28.9" hidden="false" customHeight="true" outlineLevel="0" collapsed="false">
      <c r="B234" s="195"/>
      <c r="C234" s="196" t="s">
        <v>768</v>
      </c>
      <c r="D234" s="196" t="s">
        <v>354</v>
      </c>
      <c r="E234" s="197" t="s">
        <v>7808</v>
      </c>
      <c r="F234" s="198" t="s">
        <v>7809</v>
      </c>
      <c r="G234" s="199" t="s">
        <v>1183</v>
      </c>
      <c r="H234" s="253"/>
      <c r="I234" s="201"/>
      <c r="J234" s="202" t="n">
        <f aca="false">ROUND(I234*H234,2)</f>
        <v>0</v>
      </c>
      <c r="K234" s="198" t="s">
        <v>358</v>
      </c>
      <c r="L234" s="32"/>
      <c r="M234" s="203"/>
      <c r="N234" s="204" t="s">
        <v>45</v>
      </c>
      <c r="O234" s="33"/>
      <c r="P234" s="205" t="n">
        <f aca="false">O234*H234</f>
        <v>0</v>
      </c>
      <c r="Q234" s="205" t="n">
        <v>0</v>
      </c>
      <c r="R234" s="205" t="n">
        <f aca="false">Q234*H234</f>
        <v>0</v>
      </c>
      <c r="S234" s="205" t="n">
        <v>0</v>
      </c>
      <c r="T234" s="206" t="n">
        <f aca="false">S234*H234</f>
        <v>0</v>
      </c>
      <c r="AR234" s="11" t="s">
        <v>433</v>
      </c>
      <c r="AT234" s="11" t="s">
        <v>354</v>
      </c>
      <c r="AU234" s="11" t="s">
        <v>83</v>
      </c>
      <c r="AY234" s="11" t="s">
        <v>352</v>
      </c>
      <c r="BE234" s="207" t="n">
        <f aca="false">IF(N234="základní",J234,0)</f>
        <v>0</v>
      </c>
      <c r="BF234" s="207" t="n">
        <f aca="false">IF(N234="snížená",J234,0)</f>
        <v>0</v>
      </c>
      <c r="BG234" s="207" t="n">
        <f aca="false">IF(N234="zákl. přenesená",J234,0)</f>
        <v>0</v>
      </c>
      <c r="BH234" s="207" t="n">
        <f aca="false">IF(N234="sníž. přenesená",J234,0)</f>
        <v>0</v>
      </c>
      <c r="BI234" s="207" t="n">
        <f aca="false">IF(N234="nulová",J234,0)</f>
        <v>0</v>
      </c>
      <c r="BJ234" s="11" t="s">
        <v>23</v>
      </c>
      <c r="BK234" s="207" t="n">
        <f aca="false">ROUND(I234*H234,2)</f>
        <v>0</v>
      </c>
      <c r="BL234" s="11" t="s">
        <v>433</v>
      </c>
      <c r="BM234" s="11" t="s">
        <v>8061</v>
      </c>
    </row>
    <row r="235" s="180" customFormat="true" ht="29.85" hidden="false" customHeight="true" outlineLevel="0" collapsed="false">
      <c r="B235" s="181"/>
      <c r="D235" s="192" t="s">
        <v>73</v>
      </c>
      <c r="E235" s="193" t="s">
        <v>2242</v>
      </c>
      <c r="F235" s="193" t="s">
        <v>2243</v>
      </c>
      <c r="I235" s="184"/>
      <c r="J235" s="194" t="n">
        <f aca="false">BK235</f>
        <v>0</v>
      </c>
      <c r="L235" s="181"/>
      <c r="M235" s="186"/>
      <c r="N235" s="187"/>
      <c r="O235" s="187"/>
      <c r="P235" s="188" t="n">
        <f aca="false">SUM(P236:P246)</f>
        <v>0</v>
      </c>
      <c r="Q235" s="187"/>
      <c r="R235" s="188" t="n">
        <f aca="false">SUM(R236:R246)</f>
        <v>0.0001363</v>
      </c>
      <c r="S235" s="187"/>
      <c r="T235" s="189" t="n">
        <f aca="false">SUM(T236:T246)</f>
        <v>0</v>
      </c>
      <c r="AR235" s="182" t="s">
        <v>83</v>
      </c>
      <c r="AT235" s="190" t="s">
        <v>73</v>
      </c>
      <c r="AU235" s="190" t="s">
        <v>23</v>
      </c>
      <c r="AY235" s="182" t="s">
        <v>352</v>
      </c>
      <c r="BK235" s="191" t="n">
        <f aca="false">SUM(BK236:BK246)</f>
        <v>0</v>
      </c>
    </row>
    <row r="236" s="31" customFormat="true" ht="28.9" hidden="false" customHeight="true" outlineLevel="0" collapsed="false">
      <c r="B236" s="195"/>
      <c r="C236" s="196" t="s">
        <v>773</v>
      </c>
      <c r="D236" s="196" t="s">
        <v>354</v>
      </c>
      <c r="E236" s="197" t="s">
        <v>2245</v>
      </c>
      <c r="F236" s="198" t="s">
        <v>8062</v>
      </c>
      <c r="G236" s="199" t="s">
        <v>2247</v>
      </c>
      <c r="H236" s="200" t="n">
        <v>56.35</v>
      </c>
      <c r="I236" s="201"/>
      <c r="J236" s="202" t="n">
        <f aca="false">ROUND(I236*H236,2)</f>
        <v>0</v>
      </c>
      <c r="K236" s="198"/>
      <c r="L236" s="32"/>
      <c r="M236" s="203"/>
      <c r="N236" s="204" t="s">
        <v>45</v>
      </c>
      <c r="O236" s="33"/>
      <c r="P236" s="205" t="n">
        <f aca="false">O236*H236</f>
        <v>0</v>
      </c>
      <c r="Q236" s="205" t="n">
        <v>0</v>
      </c>
      <c r="R236" s="205" t="n">
        <f aca="false">Q236*H236</f>
        <v>0</v>
      </c>
      <c r="S236" s="205" t="n">
        <v>0</v>
      </c>
      <c r="T236" s="206" t="n">
        <f aca="false">S236*H236</f>
        <v>0</v>
      </c>
      <c r="AR236" s="11" t="s">
        <v>433</v>
      </c>
      <c r="AT236" s="11" t="s">
        <v>354</v>
      </c>
      <c r="AU236" s="11" t="s">
        <v>83</v>
      </c>
      <c r="AY236" s="11" t="s">
        <v>352</v>
      </c>
      <c r="BE236" s="207" t="n">
        <f aca="false">IF(N236="základní",J236,0)</f>
        <v>0</v>
      </c>
      <c r="BF236" s="207" t="n">
        <f aca="false">IF(N236="snížená",J236,0)</f>
        <v>0</v>
      </c>
      <c r="BG236" s="207" t="n">
        <f aca="false">IF(N236="zákl. přenesená",J236,0)</f>
        <v>0</v>
      </c>
      <c r="BH236" s="207" t="n">
        <f aca="false">IF(N236="sníž. přenesená",J236,0)</f>
        <v>0</v>
      </c>
      <c r="BI236" s="207" t="n">
        <f aca="false">IF(N236="nulová",J236,0)</f>
        <v>0</v>
      </c>
      <c r="BJ236" s="11" t="s">
        <v>23</v>
      </c>
      <c r="BK236" s="207" t="n">
        <f aca="false">ROUND(I236*H236,2)</f>
        <v>0</v>
      </c>
      <c r="BL236" s="11" t="s">
        <v>433</v>
      </c>
      <c r="BM236" s="11" t="s">
        <v>8063</v>
      </c>
    </row>
    <row r="237" s="208" customFormat="true" ht="27" hidden="false" customHeight="false" outlineLevel="0" collapsed="false">
      <c r="B237" s="209"/>
      <c r="D237" s="220" t="s">
        <v>370</v>
      </c>
      <c r="E237" s="229"/>
      <c r="F237" s="230" t="s">
        <v>8064</v>
      </c>
      <c r="H237" s="231" t="n">
        <v>56.35</v>
      </c>
      <c r="I237" s="214"/>
      <c r="L237" s="209"/>
      <c r="M237" s="215"/>
      <c r="N237" s="216"/>
      <c r="O237" s="216"/>
      <c r="P237" s="216"/>
      <c r="Q237" s="216"/>
      <c r="R237" s="216"/>
      <c r="S237" s="216"/>
      <c r="T237" s="217"/>
      <c r="AT237" s="211" t="s">
        <v>370</v>
      </c>
      <c r="AU237" s="211" t="s">
        <v>83</v>
      </c>
      <c r="AV237" s="208" t="s">
        <v>83</v>
      </c>
      <c r="AW237" s="208" t="s">
        <v>38</v>
      </c>
      <c r="AX237" s="208" t="s">
        <v>23</v>
      </c>
      <c r="AY237" s="211" t="s">
        <v>352</v>
      </c>
    </row>
    <row r="238" s="31" customFormat="true" ht="28.9" hidden="false" customHeight="true" outlineLevel="0" collapsed="false">
      <c r="B238" s="195"/>
      <c r="C238" s="196" t="s">
        <v>778</v>
      </c>
      <c r="D238" s="196" t="s">
        <v>354</v>
      </c>
      <c r="E238" s="197" t="s">
        <v>2251</v>
      </c>
      <c r="F238" s="198" t="s">
        <v>8065</v>
      </c>
      <c r="G238" s="199" t="s">
        <v>2247</v>
      </c>
      <c r="H238" s="200" t="n">
        <v>26.45</v>
      </c>
      <c r="I238" s="201"/>
      <c r="J238" s="202" t="n">
        <f aca="false">ROUND(I238*H238,2)</f>
        <v>0</v>
      </c>
      <c r="K238" s="198"/>
      <c r="L238" s="32"/>
      <c r="M238" s="203"/>
      <c r="N238" s="204" t="s">
        <v>45</v>
      </c>
      <c r="O238" s="33"/>
      <c r="P238" s="205" t="n">
        <f aca="false">O238*H238</f>
        <v>0</v>
      </c>
      <c r="Q238" s="205" t="n">
        <v>0</v>
      </c>
      <c r="R238" s="205" t="n">
        <f aca="false">Q238*H238</f>
        <v>0</v>
      </c>
      <c r="S238" s="205" t="n">
        <v>0</v>
      </c>
      <c r="T238" s="206" t="n">
        <f aca="false">S238*H238</f>
        <v>0</v>
      </c>
      <c r="AR238" s="11" t="s">
        <v>433</v>
      </c>
      <c r="AT238" s="11" t="s">
        <v>354</v>
      </c>
      <c r="AU238" s="11" t="s">
        <v>83</v>
      </c>
      <c r="AY238" s="11" t="s">
        <v>352</v>
      </c>
      <c r="BE238" s="207" t="n">
        <f aca="false">IF(N238="základní",J238,0)</f>
        <v>0</v>
      </c>
      <c r="BF238" s="207" t="n">
        <f aca="false">IF(N238="snížená",J238,0)</f>
        <v>0</v>
      </c>
      <c r="BG238" s="207" t="n">
        <f aca="false">IF(N238="zákl. přenesená",J238,0)</f>
        <v>0</v>
      </c>
      <c r="BH238" s="207" t="n">
        <f aca="false">IF(N238="sníž. přenesená",J238,0)</f>
        <v>0</v>
      </c>
      <c r="BI238" s="207" t="n">
        <f aca="false">IF(N238="nulová",J238,0)</f>
        <v>0</v>
      </c>
      <c r="BJ238" s="11" t="s">
        <v>23</v>
      </c>
      <c r="BK238" s="207" t="n">
        <f aca="false">ROUND(I238*H238,2)</f>
        <v>0</v>
      </c>
      <c r="BL238" s="11" t="s">
        <v>433</v>
      </c>
      <c r="BM238" s="11" t="s">
        <v>8066</v>
      </c>
    </row>
    <row r="239" s="208" customFormat="true" ht="27" hidden="false" customHeight="false" outlineLevel="0" collapsed="false">
      <c r="B239" s="209"/>
      <c r="D239" s="220" t="s">
        <v>370</v>
      </c>
      <c r="E239" s="229"/>
      <c r="F239" s="230" t="s">
        <v>8067</v>
      </c>
      <c r="H239" s="231" t="n">
        <v>26.45</v>
      </c>
      <c r="I239" s="214"/>
      <c r="L239" s="209"/>
      <c r="M239" s="215"/>
      <c r="N239" s="216"/>
      <c r="O239" s="216"/>
      <c r="P239" s="216"/>
      <c r="Q239" s="216"/>
      <c r="R239" s="216"/>
      <c r="S239" s="216"/>
      <c r="T239" s="217"/>
      <c r="AT239" s="211" t="s">
        <v>370</v>
      </c>
      <c r="AU239" s="211" t="s">
        <v>83</v>
      </c>
      <c r="AV239" s="208" t="s">
        <v>83</v>
      </c>
      <c r="AW239" s="208" t="s">
        <v>38</v>
      </c>
      <c r="AX239" s="208" t="s">
        <v>23</v>
      </c>
      <c r="AY239" s="211" t="s">
        <v>352</v>
      </c>
    </row>
    <row r="240" s="31" customFormat="true" ht="28.9" hidden="false" customHeight="true" outlineLevel="0" collapsed="false">
      <c r="B240" s="195"/>
      <c r="C240" s="196" t="s">
        <v>860</v>
      </c>
      <c r="D240" s="196" t="s">
        <v>354</v>
      </c>
      <c r="E240" s="197" t="s">
        <v>2260</v>
      </c>
      <c r="F240" s="198" t="s">
        <v>8068</v>
      </c>
      <c r="G240" s="199" t="s">
        <v>502</v>
      </c>
      <c r="H240" s="200" t="n">
        <v>49.085</v>
      </c>
      <c r="I240" s="201"/>
      <c r="J240" s="202" t="n">
        <f aca="false">ROUND(I240*H240,2)</f>
        <v>0</v>
      </c>
      <c r="K240" s="198"/>
      <c r="L240" s="32"/>
      <c r="M240" s="203"/>
      <c r="N240" s="204" t="s">
        <v>45</v>
      </c>
      <c r="O240" s="33"/>
      <c r="P240" s="205" t="n">
        <f aca="false">O240*H240</f>
        <v>0</v>
      </c>
      <c r="Q240" s="205" t="n">
        <v>0</v>
      </c>
      <c r="R240" s="205" t="n">
        <f aca="false">Q240*H240</f>
        <v>0</v>
      </c>
      <c r="S240" s="205" t="n">
        <v>0</v>
      </c>
      <c r="T240" s="206" t="n">
        <f aca="false">S240*H240</f>
        <v>0</v>
      </c>
      <c r="AR240" s="11" t="s">
        <v>433</v>
      </c>
      <c r="AT240" s="11" t="s">
        <v>354</v>
      </c>
      <c r="AU240" s="11" t="s">
        <v>83</v>
      </c>
      <c r="AY240" s="11" t="s">
        <v>352</v>
      </c>
      <c r="BE240" s="207" t="n">
        <f aca="false">IF(N240="základní",J240,0)</f>
        <v>0</v>
      </c>
      <c r="BF240" s="207" t="n">
        <f aca="false">IF(N240="snížená",J240,0)</f>
        <v>0</v>
      </c>
      <c r="BG240" s="207" t="n">
        <f aca="false">IF(N240="zákl. přenesená",J240,0)</f>
        <v>0</v>
      </c>
      <c r="BH240" s="207" t="n">
        <f aca="false">IF(N240="sníž. přenesená",J240,0)</f>
        <v>0</v>
      </c>
      <c r="BI240" s="207" t="n">
        <f aca="false">IF(N240="nulová",J240,0)</f>
        <v>0</v>
      </c>
      <c r="BJ240" s="11" t="s">
        <v>23</v>
      </c>
      <c r="BK240" s="207" t="n">
        <f aca="false">ROUND(I240*H240,2)</f>
        <v>0</v>
      </c>
      <c r="BL240" s="11" t="s">
        <v>433</v>
      </c>
      <c r="BM240" s="11" t="s">
        <v>8069</v>
      </c>
    </row>
    <row r="241" s="208" customFormat="true" ht="27" hidden="false" customHeight="false" outlineLevel="0" collapsed="false">
      <c r="B241" s="209"/>
      <c r="D241" s="220" t="s">
        <v>370</v>
      </c>
      <c r="E241" s="229"/>
      <c r="F241" s="230" t="s">
        <v>8070</v>
      </c>
      <c r="H241" s="231" t="n">
        <v>49.085</v>
      </c>
      <c r="I241" s="214"/>
      <c r="L241" s="209"/>
      <c r="M241" s="215"/>
      <c r="N241" s="216"/>
      <c r="O241" s="216"/>
      <c r="P241" s="216"/>
      <c r="Q241" s="216"/>
      <c r="R241" s="216"/>
      <c r="S241" s="216"/>
      <c r="T241" s="217"/>
      <c r="AT241" s="211" t="s">
        <v>370</v>
      </c>
      <c r="AU241" s="211" t="s">
        <v>83</v>
      </c>
      <c r="AV241" s="208" t="s">
        <v>83</v>
      </c>
      <c r="AW241" s="208" t="s">
        <v>38</v>
      </c>
      <c r="AX241" s="208" t="s">
        <v>23</v>
      </c>
      <c r="AY241" s="211" t="s">
        <v>352</v>
      </c>
    </row>
    <row r="242" s="31" customFormat="true" ht="20.45" hidden="false" customHeight="true" outlineLevel="0" collapsed="false">
      <c r="B242" s="195"/>
      <c r="C242" s="196" t="s">
        <v>870</v>
      </c>
      <c r="D242" s="196" t="s">
        <v>354</v>
      </c>
      <c r="E242" s="197" t="s">
        <v>2265</v>
      </c>
      <c r="F242" s="198" t="s">
        <v>837</v>
      </c>
      <c r="G242" s="199" t="s">
        <v>502</v>
      </c>
      <c r="H242" s="200" t="n">
        <v>49.085</v>
      </c>
      <c r="I242" s="201"/>
      <c r="J242" s="202" t="n">
        <f aca="false">ROUND(I242*H242,2)</f>
        <v>0</v>
      </c>
      <c r="K242" s="198"/>
      <c r="L242" s="32"/>
      <c r="M242" s="203"/>
      <c r="N242" s="204" t="s">
        <v>45</v>
      </c>
      <c r="O242" s="33"/>
      <c r="P242" s="205" t="n">
        <f aca="false">O242*H242</f>
        <v>0</v>
      </c>
      <c r="Q242" s="205" t="n">
        <v>0</v>
      </c>
      <c r="R242" s="205" t="n">
        <f aca="false">Q242*H242</f>
        <v>0</v>
      </c>
      <c r="S242" s="205" t="n">
        <v>0</v>
      </c>
      <c r="T242" s="206" t="n">
        <f aca="false">S242*H242</f>
        <v>0</v>
      </c>
      <c r="AR242" s="11" t="s">
        <v>433</v>
      </c>
      <c r="AT242" s="11" t="s">
        <v>354</v>
      </c>
      <c r="AU242" s="11" t="s">
        <v>83</v>
      </c>
      <c r="AY242" s="11" t="s">
        <v>352</v>
      </c>
      <c r="BE242" s="207" t="n">
        <f aca="false">IF(N242="základní",J242,0)</f>
        <v>0</v>
      </c>
      <c r="BF242" s="207" t="n">
        <f aca="false">IF(N242="snížená",J242,0)</f>
        <v>0</v>
      </c>
      <c r="BG242" s="207" t="n">
        <f aca="false">IF(N242="zákl. přenesená",J242,0)</f>
        <v>0</v>
      </c>
      <c r="BH242" s="207" t="n">
        <f aca="false">IF(N242="sníž. přenesená",J242,0)</f>
        <v>0</v>
      </c>
      <c r="BI242" s="207" t="n">
        <f aca="false">IF(N242="nulová",J242,0)</f>
        <v>0</v>
      </c>
      <c r="BJ242" s="11" t="s">
        <v>23</v>
      </c>
      <c r="BK242" s="207" t="n">
        <f aca="false">ROUND(I242*H242,2)</f>
        <v>0</v>
      </c>
      <c r="BL242" s="11" t="s">
        <v>433</v>
      </c>
      <c r="BM242" s="11" t="s">
        <v>8071</v>
      </c>
    </row>
    <row r="243" s="31" customFormat="true" ht="28.9" hidden="false" customHeight="true" outlineLevel="0" collapsed="false">
      <c r="B243" s="195"/>
      <c r="C243" s="196" t="s">
        <v>783</v>
      </c>
      <c r="D243" s="196" t="s">
        <v>354</v>
      </c>
      <c r="E243" s="197" t="s">
        <v>8072</v>
      </c>
      <c r="F243" s="198" t="s">
        <v>8073</v>
      </c>
      <c r="G243" s="199" t="s">
        <v>421</v>
      </c>
      <c r="H243" s="200" t="n">
        <v>1.48</v>
      </c>
      <c r="I243" s="201"/>
      <c r="J243" s="202" t="n">
        <f aca="false">ROUND(I243*H243,2)</f>
        <v>0</v>
      </c>
      <c r="K243" s="198" t="s">
        <v>358</v>
      </c>
      <c r="L243" s="32"/>
      <c r="M243" s="203"/>
      <c r="N243" s="204" t="s">
        <v>45</v>
      </c>
      <c r="O243" s="33"/>
      <c r="P243" s="205" t="n">
        <f aca="false">O243*H243</f>
        <v>0</v>
      </c>
      <c r="Q243" s="205" t="n">
        <v>6E-005</v>
      </c>
      <c r="R243" s="205" t="n">
        <f aca="false">Q243*H243</f>
        <v>8.88E-005</v>
      </c>
      <c r="S243" s="205" t="n">
        <v>0</v>
      </c>
      <c r="T243" s="206" t="n">
        <f aca="false">S243*H243</f>
        <v>0</v>
      </c>
      <c r="AR243" s="11" t="s">
        <v>433</v>
      </c>
      <c r="AT243" s="11" t="s">
        <v>354</v>
      </c>
      <c r="AU243" s="11" t="s">
        <v>83</v>
      </c>
      <c r="AY243" s="11" t="s">
        <v>352</v>
      </c>
      <c r="BE243" s="207" t="n">
        <f aca="false">IF(N243="základní",J243,0)</f>
        <v>0</v>
      </c>
      <c r="BF243" s="207" t="n">
        <f aca="false">IF(N243="snížená",J243,0)</f>
        <v>0</v>
      </c>
      <c r="BG243" s="207" t="n">
        <f aca="false">IF(N243="zákl. přenesená",J243,0)</f>
        <v>0</v>
      </c>
      <c r="BH243" s="207" t="n">
        <f aca="false">IF(N243="sníž. přenesená",J243,0)</f>
        <v>0</v>
      </c>
      <c r="BI243" s="207" t="n">
        <f aca="false">IF(N243="nulová",J243,0)</f>
        <v>0</v>
      </c>
      <c r="BJ243" s="11" t="s">
        <v>23</v>
      </c>
      <c r="BK243" s="207" t="n">
        <f aca="false">ROUND(I243*H243,2)</f>
        <v>0</v>
      </c>
      <c r="BL243" s="11" t="s">
        <v>433</v>
      </c>
      <c r="BM243" s="11" t="s">
        <v>8074</v>
      </c>
    </row>
    <row r="244" s="31" customFormat="true" ht="20.45" hidden="false" customHeight="true" outlineLevel="0" collapsed="false">
      <c r="B244" s="195"/>
      <c r="C244" s="196" t="s">
        <v>799</v>
      </c>
      <c r="D244" s="196" t="s">
        <v>354</v>
      </c>
      <c r="E244" s="197" t="s">
        <v>8075</v>
      </c>
      <c r="F244" s="198" t="s">
        <v>8076</v>
      </c>
      <c r="G244" s="199" t="s">
        <v>502</v>
      </c>
      <c r="H244" s="200" t="n">
        <v>4.75</v>
      </c>
      <c r="I244" s="201"/>
      <c r="J244" s="202" t="n">
        <f aca="false">ROUND(I244*H244,2)</f>
        <v>0</v>
      </c>
      <c r="K244" s="198" t="s">
        <v>358</v>
      </c>
      <c r="L244" s="32"/>
      <c r="M244" s="203"/>
      <c r="N244" s="204" t="s">
        <v>45</v>
      </c>
      <c r="O244" s="33"/>
      <c r="P244" s="205" t="n">
        <f aca="false">O244*H244</f>
        <v>0</v>
      </c>
      <c r="Q244" s="205" t="n">
        <v>1E-005</v>
      </c>
      <c r="R244" s="205" t="n">
        <f aca="false">Q244*H244</f>
        <v>4.75E-005</v>
      </c>
      <c r="S244" s="205" t="n">
        <v>0</v>
      </c>
      <c r="T244" s="206" t="n">
        <f aca="false">S244*H244</f>
        <v>0</v>
      </c>
      <c r="AR244" s="11" t="s">
        <v>433</v>
      </c>
      <c r="AT244" s="11" t="s">
        <v>354</v>
      </c>
      <c r="AU244" s="11" t="s">
        <v>83</v>
      </c>
      <c r="AY244" s="11" t="s">
        <v>352</v>
      </c>
      <c r="BE244" s="207" t="n">
        <f aca="false">IF(N244="základní",J244,0)</f>
        <v>0</v>
      </c>
      <c r="BF244" s="207" t="n">
        <f aca="false">IF(N244="snížená",J244,0)</f>
        <v>0</v>
      </c>
      <c r="BG244" s="207" t="n">
        <f aca="false">IF(N244="zákl. přenesená",J244,0)</f>
        <v>0</v>
      </c>
      <c r="BH244" s="207" t="n">
        <f aca="false">IF(N244="sníž. přenesená",J244,0)</f>
        <v>0</v>
      </c>
      <c r="BI244" s="207" t="n">
        <f aca="false">IF(N244="nulová",J244,0)</f>
        <v>0</v>
      </c>
      <c r="BJ244" s="11" t="s">
        <v>23</v>
      </c>
      <c r="BK244" s="207" t="n">
        <f aca="false">ROUND(I244*H244,2)</f>
        <v>0</v>
      </c>
      <c r="BL244" s="11" t="s">
        <v>433</v>
      </c>
      <c r="BM244" s="11" t="s">
        <v>8077</v>
      </c>
    </row>
    <row r="245" s="208" customFormat="true" ht="13.5" hidden="false" customHeight="false" outlineLevel="0" collapsed="false">
      <c r="B245" s="209"/>
      <c r="D245" s="220" t="s">
        <v>370</v>
      </c>
      <c r="E245" s="229"/>
      <c r="F245" s="230" t="s">
        <v>8078</v>
      </c>
      <c r="H245" s="231" t="n">
        <v>4.75</v>
      </c>
      <c r="I245" s="214"/>
      <c r="L245" s="209"/>
      <c r="M245" s="215"/>
      <c r="N245" s="216"/>
      <c r="O245" s="216"/>
      <c r="P245" s="216"/>
      <c r="Q245" s="216"/>
      <c r="R245" s="216"/>
      <c r="S245" s="216"/>
      <c r="T245" s="217"/>
      <c r="AT245" s="211" t="s">
        <v>370</v>
      </c>
      <c r="AU245" s="211" t="s">
        <v>83</v>
      </c>
      <c r="AV245" s="208" t="s">
        <v>83</v>
      </c>
      <c r="AW245" s="208" t="s">
        <v>38</v>
      </c>
      <c r="AX245" s="208" t="s">
        <v>23</v>
      </c>
      <c r="AY245" s="211" t="s">
        <v>352</v>
      </c>
    </row>
    <row r="246" s="31" customFormat="true" ht="28.9" hidden="false" customHeight="true" outlineLevel="0" collapsed="false">
      <c r="B246" s="195"/>
      <c r="C246" s="196" t="s">
        <v>824</v>
      </c>
      <c r="D246" s="196" t="s">
        <v>354</v>
      </c>
      <c r="E246" s="197" t="s">
        <v>7835</v>
      </c>
      <c r="F246" s="198" t="s">
        <v>7836</v>
      </c>
      <c r="G246" s="199" t="s">
        <v>1183</v>
      </c>
      <c r="H246" s="253"/>
      <c r="I246" s="201"/>
      <c r="J246" s="202" t="n">
        <f aca="false">ROUND(I246*H246,2)</f>
        <v>0</v>
      </c>
      <c r="K246" s="198" t="s">
        <v>358</v>
      </c>
      <c r="L246" s="32"/>
      <c r="M246" s="203"/>
      <c r="N246" s="204" t="s">
        <v>45</v>
      </c>
      <c r="O246" s="33"/>
      <c r="P246" s="205" t="n">
        <f aca="false">O246*H246</f>
        <v>0</v>
      </c>
      <c r="Q246" s="205" t="n">
        <v>0</v>
      </c>
      <c r="R246" s="205" t="n">
        <f aca="false">Q246*H246</f>
        <v>0</v>
      </c>
      <c r="S246" s="205" t="n">
        <v>0</v>
      </c>
      <c r="T246" s="206" t="n">
        <f aca="false">S246*H246</f>
        <v>0</v>
      </c>
      <c r="AR246" s="11" t="s">
        <v>433</v>
      </c>
      <c r="AT246" s="11" t="s">
        <v>354</v>
      </c>
      <c r="AU246" s="11" t="s">
        <v>83</v>
      </c>
      <c r="AY246" s="11" t="s">
        <v>352</v>
      </c>
      <c r="BE246" s="207" t="n">
        <f aca="false">IF(N246="základní",J246,0)</f>
        <v>0</v>
      </c>
      <c r="BF246" s="207" t="n">
        <f aca="false">IF(N246="snížená",J246,0)</f>
        <v>0</v>
      </c>
      <c r="BG246" s="207" t="n">
        <f aca="false">IF(N246="zákl. přenesená",J246,0)</f>
        <v>0</v>
      </c>
      <c r="BH246" s="207" t="n">
        <f aca="false">IF(N246="sníž. přenesená",J246,0)</f>
        <v>0</v>
      </c>
      <c r="BI246" s="207" t="n">
        <f aca="false">IF(N246="nulová",J246,0)</f>
        <v>0</v>
      </c>
      <c r="BJ246" s="11" t="s">
        <v>23</v>
      </c>
      <c r="BK246" s="207" t="n">
        <f aca="false">ROUND(I246*H246,2)</f>
        <v>0</v>
      </c>
      <c r="BL246" s="11" t="s">
        <v>433</v>
      </c>
      <c r="BM246" s="11" t="s">
        <v>8079</v>
      </c>
    </row>
    <row r="247" s="180" customFormat="true" ht="29.85" hidden="false" customHeight="true" outlineLevel="0" collapsed="false">
      <c r="B247" s="181"/>
      <c r="D247" s="192" t="s">
        <v>73</v>
      </c>
      <c r="E247" s="193" t="s">
        <v>3042</v>
      </c>
      <c r="F247" s="193" t="s">
        <v>3043</v>
      </c>
      <c r="I247" s="184"/>
      <c r="J247" s="194" t="n">
        <f aca="false">BK247</f>
        <v>0</v>
      </c>
      <c r="L247" s="181"/>
      <c r="M247" s="186"/>
      <c r="N247" s="187"/>
      <c r="O247" s="187"/>
      <c r="P247" s="188" t="n">
        <f aca="false">SUM(P248:P249)</f>
        <v>0</v>
      </c>
      <c r="Q247" s="187"/>
      <c r="R247" s="188" t="n">
        <f aca="false">SUM(R248:R249)</f>
        <v>0.00165</v>
      </c>
      <c r="S247" s="187"/>
      <c r="T247" s="189" t="n">
        <f aca="false">SUM(T248:T249)</f>
        <v>0</v>
      </c>
      <c r="AR247" s="182" t="s">
        <v>83</v>
      </c>
      <c r="AT247" s="190" t="s">
        <v>73</v>
      </c>
      <c r="AU247" s="190" t="s">
        <v>23</v>
      </c>
      <c r="AY247" s="182" t="s">
        <v>352</v>
      </c>
      <c r="BK247" s="191" t="n">
        <f aca="false">SUM(BK248:BK249)</f>
        <v>0</v>
      </c>
    </row>
    <row r="248" s="31" customFormat="true" ht="20.45" hidden="false" customHeight="true" outlineLevel="0" collapsed="false">
      <c r="B248" s="195"/>
      <c r="C248" s="196" t="s">
        <v>830</v>
      </c>
      <c r="D248" s="196" t="s">
        <v>354</v>
      </c>
      <c r="E248" s="197" t="s">
        <v>7608</v>
      </c>
      <c r="F248" s="198" t="s">
        <v>7609</v>
      </c>
      <c r="G248" s="199" t="s">
        <v>502</v>
      </c>
      <c r="H248" s="200" t="n">
        <v>6.6</v>
      </c>
      <c r="I248" s="201"/>
      <c r="J248" s="202" t="n">
        <f aca="false">ROUND(I248*H248,2)</f>
        <v>0</v>
      </c>
      <c r="K248" s="198" t="s">
        <v>492</v>
      </c>
      <c r="L248" s="32"/>
      <c r="M248" s="203"/>
      <c r="N248" s="204" t="s">
        <v>45</v>
      </c>
      <c r="O248" s="33"/>
      <c r="P248" s="205" t="n">
        <f aca="false">O248*H248</f>
        <v>0</v>
      </c>
      <c r="Q248" s="205" t="n">
        <v>0.00025</v>
      </c>
      <c r="R248" s="205" t="n">
        <f aca="false">Q248*H248</f>
        <v>0.00165</v>
      </c>
      <c r="S248" s="205" t="n">
        <v>0</v>
      </c>
      <c r="T248" s="206" t="n">
        <f aca="false">S248*H248</f>
        <v>0</v>
      </c>
      <c r="AR248" s="11" t="s">
        <v>433</v>
      </c>
      <c r="AT248" s="11" t="s">
        <v>354</v>
      </c>
      <c r="AU248" s="11" t="s">
        <v>83</v>
      </c>
      <c r="AY248" s="11" t="s">
        <v>352</v>
      </c>
      <c r="BE248" s="207" t="n">
        <f aca="false">IF(N248="základní",J248,0)</f>
        <v>0</v>
      </c>
      <c r="BF248" s="207" t="n">
        <f aca="false">IF(N248="snížená",J248,0)</f>
        <v>0</v>
      </c>
      <c r="BG248" s="207" t="n">
        <f aca="false">IF(N248="zákl. přenesená",J248,0)</f>
        <v>0</v>
      </c>
      <c r="BH248" s="207" t="n">
        <f aca="false">IF(N248="sníž. přenesená",J248,0)</f>
        <v>0</v>
      </c>
      <c r="BI248" s="207" t="n">
        <f aca="false">IF(N248="nulová",J248,0)</f>
        <v>0</v>
      </c>
      <c r="BJ248" s="11" t="s">
        <v>23</v>
      </c>
      <c r="BK248" s="207" t="n">
        <f aca="false">ROUND(I248*H248,2)</f>
        <v>0</v>
      </c>
      <c r="BL248" s="11" t="s">
        <v>433</v>
      </c>
      <c r="BM248" s="11" t="s">
        <v>8080</v>
      </c>
    </row>
    <row r="249" s="208" customFormat="true" ht="13.5" hidden="false" customHeight="false" outlineLevel="0" collapsed="false">
      <c r="B249" s="209"/>
      <c r="D249" s="210" t="s">
        <v>370</v>
      </c>
      <c r="E249" s="211"/>
      <c r="F249" s="212" t="s">
        <v>8081</v>
      </c>
      <c r="H249" s="213" t="n">
        <v>6.6</v>
      </c>
      <c r="I249" s="214"/>
      <c r="L249" s="209"/>
      <c r="M249" s="266"/>
      <c r="N249" s="267"/>
      <c r="O249" s="267"/>
      <c r="P249" s="267"/>
      <c r="Q249" s="267"/>
      <c r="R249" s="267"/>
      <c r="S249" s="267"/>
      <c r="T249" s="268"/>
      <c r="AT249" s="211" t="s">
        <v>370</v>
      </c>
      <c r="AU249" s="211" t="s">
        <v>83</v>
      </c>
      <c r="AV249" s="208" t="s">
        <v>83</v>
      </c>
      <c r="AW249" s="208" t="s">
        <v>38</v>
      </c>
      <c r="AX249" s="208" t="s">
        <v>23</v>
      </c>
      <c r="AY249" s="211" t="s">
        <v>352</v>
      </c>
    </row>
    <row r="250" s="31" customFormat="true" ht="6.95" hidden="false" customHeight="true" outlineLevel="0" collapsed="false">
      <c r="B250" s="53"/>
      <c r="C250" s="54"/>
      <c r="D250" s="54"/>
      <c r="E250" s="54"/>
      <c r="F250" s="54"/>
      <c r="G250" s="54"/>
      <c r="H250" s="54"/>
      <c r="I250" s="145"/>
      <c r="J250" s="54"/>
      <c r="K250" s="54"/>
      <c r="L250" s="32"/>
    </row>
  </sheetData>
  <autoFilter ref="C94:K94"/>
  <mergeCells count="12">
    <mergeCell ref="G1:H1"/>
    <mergeCell ref="L2:V2"/>
    <mergeCell ref="E7:H7"/>
    <mergeCell ref="E9:H9"/>
    <mergeCell ref="E11:H11"/>
    <mergeCell ref="E26:H26"/>
    <mergeCell ref="E47:H47"/>
    <mergeCell ref="E49:H49"/>
    <mergeCell ref="E51:H51"/>
    <mergeCell ref="E83:H83"/>
    <mergeCell ref="E85:H85"/>
    <mergeCell ref="E87:H87"/>
  </mergeCells>
  <hyperlinks>
    <hyperlink ref="F1" location="C2" display="1) Krycí list soupisu"/>
    <hyperlink ref="G1" location="C58" display="2) Rekapitulace"/>
    <hyperlink ref="J1" location="C94"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78</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880</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8082</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880</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6.2 - Zdravotní instalace</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9</v>
      </c>
      <c r="E61" s="156"/>
      <c r="F61" s="156"/>
      <c r="G61" s="156"/>
      <c r="H61" s="156"/>
      <c r="I61" s="157"/>
      <c r="J61" s="158" t="n">
        <f aca="false">J85</f>
        <v>0</v>
      </c>
      <c r="K61" s="159"/>
    </row>
    <row r="62" s="106" customFormat="true" ht="19.9" hidden="false" customHeight="true" outlineLevel="0" collapsed="false">
      <c r="B62" s="160"/>
      <c r="C62" s="161"/>
      <c r="D62" s="162" t="s">
        <v>324</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7880</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6.2 - Zdravotní instalace</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1067</v>
      </c>
      <c r="F85" s="183" t="s">
        <v>1068</v>
      </c>
      <c r="I85" s="184"/>
      <c r="J85" s="185" t="n">
        <f aca="false">BK85</f>
        <v>0</v>
      </c>
      <c r="L85" s="181"/>
      <c r="M85" s="186"/>
      <c r="N85" s="187"/>
      <c r="O85" s="187"/>
      <c r="P85" s="188" t="n">
        <f aca="false">P86</f>
        <v>0</v>
      </c>
      <c r="Q85" s="187"/>
      <c r="R85" s="188" t="n">
        <f aca="false">R86</f>
        <v>0</v>
      </c>
      <c r="S85" s="187"/>
      <c r="T85" s="189" t="n">
        <f aca="false">T86</f>
        <v>0</v>
      </c>
      <c r="AR85" s="182" t="s">
        <v>83</v>
      </c>
      <c r="AT85" s="190" t="s">
        <v>73</v>
      </c>
      <c r="AU85" s="190" t="s">
        <v>74</v>
      </c>
      <c r="AY85" s="182" t="s">
        <v>352</v>
      </c>
      <c r="BK85" s="191" t="n">
        <f aca="false">BK86</f>
        <v>0</v>
      </c>
    </row>
    <row r="86" s="180" customFormat="true" ht="19.9" hidden="false" customHeight="true" outlineLevel="0" collapsed="false">
      <c r="B86" s="181"/>
      <c r="D86" s="192" t="s">
        <v>73</v>
      </c>
      <c r="E86" s="193" t="s">
        <v>1537</v>
      </c>
      <c r="F86" s="193" t="s">
        <v>1538</v>
      </c>
      <c r="I86" s="184"/>
      <c r="J86" s="194" t="n">
        <f aca="false">BK86</f>
        <v>0</v>
      </c>
      <c r="L86" s="181"/>
      <c r="M86" s="186"/>
      <c r="N86" s="187"/>
      <c r="O86" s="187"/>
      <c r="P86" s="188" t="n">
        <f aca="false">P87</f>
        <v>0</v>
      </c>
      <c r="Q86" s="187"/>
      <c r="R86" s="188" t="n">
        <f aca="false">R87</f>
        <v>0</v>
      </c>
      <c r="S86" s="187"/>
      <c r="T86" s="189" t="n">
        <f aca="false">T87</f>
        <v>0</v>
      </c>
      <c r="AR86" s="182" t="s">
        <v>83</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07</v>
      </c>
      <c r="F87" s="198" t="s">
        <v>8083</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433</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433</v>
      </c>
      <c r="BM87" s="11" t="s">
        <v>8084</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81</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880</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8085</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880</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6.3 - Silnoprodá elektrotechnika</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11</v>
      </c>
      <c r="E61" s="156"/>
      <c r="F61" s="156"/>
      <c r="G61" s="156"/>
      <c r="H61" s="156"/>
      <c r="I61" s="157"/>
      <c r="J61" s="158" t="n">
        <f aca="false">J85</f>
        <v>0</v>
      </c>
      <c r="K61" s="159"/>
    </row>
    <row r="62" s="106" customFormat="true" ht="19.9" hidden="false" customHeight="true" outlineLevel="0" collapsed="false">
      <c r="B62" s="160"/>
      <c r="C62" s="161"/>
      <c r="D62" s="162" t="s">
        <v>3129</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7880</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6.3 - Silnoprodá elektrotechnika</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479</v>
      </c>
      <c r="F85" s="183" t="s">
        <v>3113</v>
      </c>
      <c r="I85" s="184"/>
      <c r="J85" s="185" t="n">
        <f aca="false">BK85</f>
        <v>0</v>
      </c>
      <c r="L85" s="181"/>
      <c r="M85" s="186"/>
      <c r="N85" s="187"/>
      <c r="O85" s="187"/>
      <c r="P85" s="188" t="n">
        <f aca="false">P86</f>
        <v>0</v>
      </c>
      <c r="Q85" s="187"/>
      <c r="R85" s="188" t="n">
        <f aca="false">R86</f>
        <v>0</v>
      </c>
      <c r="S85" s="187"/>
      <c r="T85" s="189" t="n">
        <f aca="false">T86</f>
        <v>0</v>
      </c>
      <c r="AR85" s="182" t="s">
        <v>365</v>
      </c>
      <c r="AT85" s="190" t="s">
        <v>73</v>
      </c>
      <c r="AU85" s="190" t="s">
        <v>74</v>
      </c>
      <c r="AY85" s="182" t="s">
        <v>352</v>
      </c>
      <c r="BK85" s="191" t="n">
        <f aca="false">BK86</f>
        <v>0</v>
      </c>
    </row>
    <row r="86" s="180" customFormat="true" ht="19.9" hidden="false" customHeight="true" outlineLevel="0" collapsed="false">
      <c r="B86" s="181"/>
      <c r="D86" s="192" t="s">
        <v>73</v>
      </c>
      <c r="E86" s="193" t="s">
        <v>3130</v>
      </c>
      <c r="F86" s="193" t="s">
        <v>3131</v>
      </c>
      <c r="I86" s="184"/>
      <c r="J86" s="194" t="n">
        <f aca="false">BK86</f>
        <v>0</v>
      </c>
      <c r="L86" s="181"/>
      <c r="M86" s="186"/>
      <c r="N86" s="187"/>
      <c r="O86" s="187"/>
      <c r="P86" s="188" t="n">
        <f aca="false">P87</f>
        <v>0</v>
      </c>
      <c r="Q86" s="187"/>
      <c r="R86" s="188" t="n">
        <f aca="false">R87</f>
        <v>0</v>
      </c>
      <c r="S86" s="187"/>
      <c r="T86" s="189" t="n">
        <f aca="false">T87</f>
        <v>0</v>
      </c>
      <c r="AR86" s="182" t="s">
        <v>365</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32</v>
      </c>
      <c r="F87" s="198" t="s">
        <v>7619</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744</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744</v>
      </c>
      <c r="BM87" s="11" t="s">
        <v>8086</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83</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7880</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8087</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7880</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6.4 - Zařízení pro vytápění a ochlazování staveb </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9</v>
      </c>
      <c r="E61" s="156"/>
      <c r="F61" s="156"/>
      <c r="G61" s="156"/>
      <c r="H61" s="156"/>
      <c r="I61" s="157"/>
      <c r="J61" s="158" t="n">
        <f aca="false">J85</f>
        <v>0</v>
      </c>
      <c r="K61" s="159"/>
    </row>
    <row r="62" s="106" customFormat="true" ht="19.9" hidden="false" customHeight="true" outlineLevel="0" collapsed="false">
      <c r="B62" s="160"/>
      <c r="C62" s="161"/>
      <c r="D62" s="162" t="s">
        <v>3119</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7880</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6.4 - Zařízení pro vytápění a ochlazování staveb </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1067</v>
      </c>
      <c r="F85" s="183" t="s">
        <v>1068</v>
      </c>
      <c r="I85" s="184"/>
      <c r="J85" s="185" t="n">
        <f aca="false">BK85</f>
        <v>0</v>
      </c>
      <c r="L85" s="181"/>
      <c r="M85" s="186"/>
      <c r="N85" s="187"/>
      <c r="O85" s="187"/>
      <c r="P85" s="188" t="n">
        <f aca="false">P86</f>
        <v>0</v>
      </c>
      <c r="Q85" s="187"/>
      <c r="R85" s="188" t="n">
        <f aca="false">R86</f>
        <v>0</v>
      </c>
      <c r="S85" s="187"/>
      <c r="T85" s="189" t="n">
        <f aca="false">T86</f>
        <v>0</v>
      </c>
      <c r="AR85" s="182" t="s">
        <v>83</v>
      </c>
      <c r="AT85" s="190" t="s">
        <v>73</v>
      </c>
      <c r="AU85" s="190" t="s">
        <v>74</v>
      </c>
      <c r="AY85" s="182" t="s">
        <v>352</v>
      </c>
      <c r="BK85" s="191" t="n">
        <f aca="false">BK86</f>
        <v>0</v>
      </c>
    </row>
    <row r="86" s="180" customFormat="true" ht="19.9" hidden="false" customHeight="true" outlineLevel="0" collapsed="false">
      <c r="B86" s="181"/>
      <c r="D86" s="192" t="s">
        <v>73</v>
      </c>
      <c r="E86" s="193" t="s">
        <v>3123</v>
      </c>
      <c r="F86" s="193" t="s">
        <v>3124</v>
      </c>
      <c r="I86" s="184"/>
      <c r="J86" s="194" t="n">
        <f aca="false">BK86</f>
        <v>0</v>
      </c>
      <c r="L86" s="181"/>
      <c r="M86" s="186"/>
      <c r="N86" s="187"/>
      <c r="O86" s="187"/>
      <c r="P86" s="188" t="n">
        <f aca="false">P87</f>
        <v>0</v>
      </c>
      <c r="Q86" s="187"/>
      <c r="R86" s="188" t="n">
        <f aca="false">R87</f>
        <v>0</v>
      </c>
      <c r="S86" s="187"/>
      <c r="T86" s="189" t="n">
        <f aca="false">T87</f>
        <v>0</v>
      </c>
      <c r="AR86" s="182" t="s">
        <v>83</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25</v>
      </c>
      <c r="F87" s="198" t="s">
        <v>8088</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433</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433</v>
      </c>
      <c r="BM87" s="11" t="s">
        <v>8089</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91"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88</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8090</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8091</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8,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8:BE124),2)</f>
        <v>0</v>
      </c>
      <c r="G32" s="33"/>
      <c r="H32" s="33"/>
      <c r="I32" s="140" t="n">
        <v>0.21</v>
      </c>
      <c r="J32" s="139" t="n">
        <f aca="false">ROUND(ROUND((SUM(BE88:BE124)),2)*I32,2)</f>
        <v>0</v>
      </c>
      <c r="K32" s="37"/>
    </row>
    <row r="33" s="31" customFormat="true" ht="14.45" hidden="false" customHeight="true" outlineLevel="0" collapsed="false">
      <c r="B33" s="32"/>
      <c r="C33" s="33"/>
      <c r="D33" s="33"/>
      <c r="E33" s="42" t="s">
        <v>46</v>
      </c>
      <c r="F33" s="139" t="n">
        <f aca="false">ROUND(SUM(BF88:BF124),2)</f>
        <v>0</v>
      </c>
      <c r="G33" s="33"/>
      <c r="H33" s="33"/>
      <c r="I33" s="140" t="n">
        <v>0.15</v>
      </c>
      <c r="J33" s="139" t="n">
        <f aca="false">ROUND(ROUND((SUM(BF88:BF124)),2)*I33,2)</f>
        <v>0</v>
      </c>
      <c r="K33" s="37"/>
    </row>
    <row r="34" s="31" customFormat="true" ht="14.45" hidden="true" customHeight="true" outlineLevel="0" collapsed="false">
      <c r="B34" s="32"/>
      <c r="C34" s="33"/>
      <c r="D34" s="33"/>
      <c r="E34" s="42" t="s">
        <v>47</v>
      </c>
      <c r="F34" s="139" t="n">
        <f aca="false">ROUND(SUM(BG88:BG124),2)</f>
        <v>0</v>
      </c>
      <c r="G34" s="33"/>
      <c r="H34" s="33"/>
      <c r="I34" s="140" t="n">
        <v>0.21</v>
      </c>
      <c r="J34" s="139" t="n">
        <v>0</v>
      </c>
      <c r="K34" s="37"/>
    </row>
    <row r="35" s="31" customFormat="true" ht="14.45" hidden="true" customHeight="true" outlineLevel="0" collapsed="false">
      <c r="B35" s="32"/>
      <c r="C35" s="33"/>
      <c r="D35" s="33"/>
      <c r="E35" s="42" t="s">
        <v>48</v>
      </c>
      <c r="F35" s="139" t="n">
        <f aca="false">ROUND(SUM(BH88:BH124),2)</f>
        <v>0</v>
      </c>
      <c r="G35" s="33"/>
      <c r="H35" s="33"/>
      <c r="I35" s="140" t="n">
        <v>0.15</v>
      </c>
      <c r="J35" s="139" t="n">
        <v>0</v>
      </c>
      <c r="K35" s="37"/>
    </row>
    <row r="36" s="31" customFormat="true" ht="14.45" hidden="true" customHeight="true" outlineLevel="0" collapsed="false">
      <c r="B36" s="32"/>
      <c r="C36" s="33"/>
      <c r="D36" s="33"/>
      <c r="E36" s="42" t="s">
        <v>49</v>
      </c>
      <c r="F36" s="139" t="n">
        <f aca="false">ROUND(SUM(BI88:BI124),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8090</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7.1 - Stavební část</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8</f>
        <v>0</v>
      </c>
      <c r="K60" s="37"/>
      <c r="AU60" s="11" t="s">
        <v>309</v>
      </c>
    </row>
    <row r="61" s="152" customFormat="true" ht="24.95" hidden="false" customHeight="true" outlineLevel="0" collapsed="false">
      <c r="B61" s="153"/>
      <c r="C61" s="154"/>
      <c r="D61" s="155" t="s">
        <v>310</v>
      </c>
      <c r="E61" s="156"/>
      <c r="F61" s="156"/>
      <c r="G61" s="156"/>
      <c r="H61" s="156"/>
      <c r="I61" s="157"/>
      <c r="J61" s="158" t="n">
        <f aca="false">J89</f>
        <v>0</v>
      </c>
      <c r="K61" s="159"/>
    </row>
    <row r="62" s="106" customFormat="true" ht="19.9" hidden="false" customHeight="true" outlineLevel="0" collapsed="false">
      <c r="B62" s="160"/>
      <c r="C62" s="161"/>
      <c r="D62" s="162" t="s">
        <v>311</v>
      </c>
      <c r="E62" s="163"/>
      <c r="F62" s="163"/>
      <c r="G62" s="163"/>
      <c r="H62" s="163"/>
      <c r="I62" s="164"/>
      <c r="J62" s="165" t="n">
        <f aca="false">J90</f>
        <v>0</v>
      </c>
      <c r="K62" s="166"/>
    </row>
    <row r="63" s="106" customFormat="true" ht="19.9" hidden="false" customHeight="true" outlineLevel="0" collapsed="false">
      <c r="B63" s="160"/>
      <c r="C63" s="161"/>
      <c r="D63" s="162" t="s">
        <v>312</v>
      </c>
      <c r="E63" s="163"/>
      <c r="F63" s="163"/>
      <c r="G63" s="163"/>
      <c r="H63" s="163"/>
      <c r="I63" s="164"/>
      <c r="J63" s="165" t="n">
        <f aca="false">J109</f>
        <v>0</v>
      </c>
      <c r="K63" s="166"/>
    </row>
    <row r="64" s="106" customFormat="true" ht="19.9" hidden="false" customHeight="true" outlineLevel="0" collapsed="false">
      <c r="B64" s="160"/>
      <c r="C64" s="161"/>
      <c r="D64" s="162" t="s">
        <v>318</v>
      </c>
      <c r="E64" s="163"/>
      <c r="F64" s="163"/>
      <c r="G64" s="163"/>
      <c r="H64" s="163"/>
      <c r="I64" s="164"/>
      <c r="J64" s="165" t="n">
        <f aca="false">J116</f>
        <v>0</v>
      </c>
      <c r="K64" s="166"/>
    </row>
    <row r="65" s="152" customFormat="true" ht="24.95" hidden="false" customHeight="true" outlineLevel="0" collapsed="false">
      <c r="B65" s="153"/>
      <c r="C65" s="154"/>
      <c r="D65" s="155" t="s">
        <v>319</v>
      </c>
      <c r="E65" s="156"/>
      <c r="F65" s="156"/>
      <c r="G65" s="156"/>
      <c r="H65" s="156"/>
      <c r="I65" s="157"/>
      <c r="J65" s="158" t="n">
        <f aca="false">J118</f>
        <v>0</v>
      </c>
      <c r="K65" s="159"/>
    </row>
    <row r="66" s="106" customFormat="true" ht="19.9" hidden="false" customHeight="true" outlineLevel="0" collapsed="false">
      <c r="B66" s="160"/>
      <c r="C66" s="161"/>
      <c r="D66" s="162" t="s">
        <v>330</v>
      </c>
      <c r="E66" s="163"/>
      <c r="F66" s="163"/>
      <c r="G66" s="163"/>
      <c r="H66" s="163"/>
      <c r="I66" s="164"/>
      <c r="J66" s="165" t="n">
        <f aca="false">J119</f>
        <v>0</v>
      </c>
      <c r="K66" s="166"/>
    </row>
    <row r="67" s="31" customFormat="true" ht="21.75" hidden="false" customHeight="true" outlineLevel="0" collapsed="false">
      <c r="B67" s="32"/>
      <c r="C67" s="33"/>
      <c r="D67" s="33"/>
      <c r="E67" s="33"/>
      <c r="F67" s="33"/>
      <c r="G67" s="33"/>
      <c r="H67" s="33"/>
      <c r="I67" s="127"/>
      <c r="J67" s="33"/>
      <c r="K67" s="37"/>
    </row>
    <row r="68" s="31" customFormat="true" ht="6.95" hidden="false" customHeight="true" outlineLevel="0" collapsed="false">
      <c r="B68" s="53"/>
      <c r="C68" s="54"/>
      <c r="D68" s="54"/>
      <c r="E68" s="54"/>
      <c r="F68" s="54"/>
      <c r="G68" s="54"/>
      <c r="H68" s="54"/>
      <c r="I68" s="145"/>
      <c r="J68" s="54"/>
      <c r="K68" s="55"/>
    </row>
    <row r="72" s="31" customFormat="true" ht="6.95" hidden="false" customHeight="true" outlineLevel="0" collapsed="false">
      <c r="B72" s="56"/>
      <c r="C72" s="57"/>
      <c r="D72" s="57"/>
      <c r="E72" s="57"/>
      <c r="F72" s="57"/>
      <c r="G72" s="57"/>
      <c r="H72" s="57"/>
      <c r="I72" s="146"/>
      <c r="J72" s="57"/>
      <c r="K72" s="57"/>
      <c r="L72" s="32"/>
    </row>
    <row r="73" s="31" customFormat="true" ht="36.95" hidden="false" customHeight="true" outlineLevel="0" collapsed="false">
      <c r="B73" s="32"/>
      <c r="C73" s="58" t="s">
        <v>336</v>
      </c>
      <c r="L73" s="32"/>
    </row>
    <row r="74" s="31" customFormat="true" ht="6.95" hidden="false" customHeight="true" outlineLevel="0" collapsed="false">
      <c r="B74" s="32"/>
      <c r="L74" s="32"/>
    </row>
    <row r="75" s="31" customFormat="true" ht="14.45" hidden="false" customHeight="true" outlineLevel="0" collapsed="false">
      <c r="B75" s="32"/>
      <c r="C75" s="61" t="s">
        <v>18</v>
      </c>
      <c r="L75" s="32"/>
    </row>
    <row r="76" s="31" customFormat="true" ht="20.45" hidden="false" customHeight="true" outlineLevel="0" collapsed="false">
      <c r="B76" s="32"/>
      <c r="E76" s="126" t="str">
        <f aca="false">E7</f>
        <v>Modernizace a dostavba Oblastní nemocnice Náchod - 1.etapa</v>
      </c>
      <c r="F76" s="126"/>
      <c r="G76" s="126"/>
      <c r="H76" s="126"/>
      <c r="L76" s="32"/>
    </row>
    <row r="77" customFormat="false" ht="15" hidden="false" customHeight="false" outlineLevel="0" collapsed="false">
      <c r="B77" s="15"/>
      <c r="C77" s="61" t="s">
        <v>301</v>
      </c>
      <c r="L77" s="15"/>
    </row>
    <row r="78" s="31" customFormat="true" ht="20.45" hidden="false" customHeight="true" outlineLevel="0" collapsed="false">
      <c r="B78" s="32"/>
      <c r="E78" s="126" t="s">
        <v>8090</v>
      </c>
      <c r="F78" s="126"/>
      <c r="G78" s="126"/>
      <c r="H78" s="126"/>
      <c r="L78" s="32"/>
    </row>
    <row r="79" s="31" customFormat="true" ht="14.45" hidden="false" customHeight="true" outlineLevel="0" collapsed="false">
      <c r="B79" s="32"/>
      <c r="C79" s="61" t="s">
        <v>303</v>
      </c>
      <c r="L79" s="32"/>
    </row>
    <row r="80" s="31" customFormat="true" ht="22.15" hidden="false" customHeight="true" outlineLevel="0" collapsed="false">
      <c r="B80" s="32"/>
      <c r="E80" s="65" t="str">
        <f aca="false">E11</f>
        <v>NA07.1 - Stavební část</v>
      </c>
      <c r="F80" s="65"/>
      <c r="G80" s="65"/>
      <c r="H80" s="65"/>
      <c r="L80" s="32"/>
    </row>
    <row r="81" s="31" customFormat="true" ht="6.95" hidden="false" customHeight="true" outlineLevel="0" collapsed="false">
      <c r="B81" s="32"/>
      <c r="L81" s="32"/>
    </row>
    <row r="82" s="31" customFormat="true" ht="18" hidden="false" customHeight="true" outlineLevel="0" collapsed="false">
      <c r="B82" s="32"/>
      <c r="C82" s="61" t="s">
        <v>24</v>
      </c>
      <c r="F82" s="167" t="str">
        <f aca="false">F14</f>
        <v>Náchod</v>
      </c>
      <c r="I82" s="168" t="s">
        <v>26</v>
      </c>
      <c r="J82" s="169" t="str">
        <f aca="false">IF(J14="","",J14)</f>
        <v>6.5.2016</v>
      </c>
      <c r="L82" s="32"/>
    </row>
    <row r="83" s="31" customFormat="true" ht="6.95" hidden="false" customHeight="true" outlineLevel="0" collapsed="false">
      <c r="B83" s="32"/>
      <c r="L83" s="32"/>
    </row>
    <row r="84" s="31" customFormat="true" ht="15" hidden="false" customHeight="false" outlineLevel="0" collapsed="false">
      <c r="B84" s="32"/>
      <c r="C84" s="61" t="s">
        <v>30</v>
      </c>
      <c r="F84" s="167" t="str">
        <f aca="false">E17</f>
        <v>Královéhradecký kraj</v>
      </c>
      <c r="I84" s="168" t="s">
        <v>36</v>
      </c>
      <c r="J84" s="167" t="str">
        <f aca="false">E23</f>
        <v>JIKA-CZ s.r.o.</v>
      </c>
      <c r="L84" s="32"/>
    </row>
    <row r="85" s="31" customFormat="true" ht="14.45" hidden="false" customHeight="true" outlineLevel="0" collapsed="false">
      <c r="B85" s="32"/>
      <c r="C85" s="61" t="s">
        <v>34</v>
      </c>
      <c r="F85" s="167" t="str">
        <f aca="false">IF(E20="","",E20)</f>
        <v/>
      </c>
      <c r="L85" s="32"/>
    </row>
    <row r="86" s="31" customFormat="true" ht="10.35" hidden="false" customHeight="true" outlineLevel="0" collapsed="false">
      <c r="B86" s="32"/>
      <c r="L86" s="32"/>
    </row>
    <row r="87" s="170" customFormat="true" ht="29.25" hidden="false" customHeight="true" outlineLevel="0" collapsed="false">
      <c r="B87" s="171"/>
      <c r="C87" s="172" t="s">
        <v>337</v>
      </c>
      <c r="D87" s="173" t="s">
        <v>59</v>
      </c>
      <c r="E87" s="173" t="s">
        <v>55</v>
      </c>
      <c r="F87" s="173" t="s">
        <v>338</v>
      </c>
      <c r="G87" s="173" t="s">
        <v>339</v>
      </c>
      <c r="H87" s="173" t="s">
        <v>340</v>
      </c>
      <c r="I87" s="174" t="s">
        <v>341</v>
      </c>
      <c r="J87" s="173" t="s">
        <v>307</v>
      </c>
      <c r="K87" s="175" t="s">
        <v>342</v>
      </c>
      <c r="L87" s="171"/>
      <c r="M87" s="77" t="s">
        <v>343</v>
      </c>
      <c r="N87" s="78" t="s">
        <v>44</v>
      </c>
      <c r="O87" s="78" t="s">
        <v>344</v>
      </c>
      <c r="P87" s="78" t="s">
        <v>345</v>
      </c>
      <c r="Q87" s="78" t="s">
        <v>346</v>
      </c>
      <c r="R87" s="78" t="s">
        <v>347</v>
      </c>
      <c r="S87" s="78" t="s">
        <v>348</v>
      </c>
      <c r="T87" s="79" t="s">
        <v>349</v>
      </c>
    </row>
    <row r="88" s="31" customFormat="true" ht="29.25" hidden="false" customHeight="true" outlineLevel="0" collapsed="false">
      <c r="B88" s="32"/>
      <c r="C88" s="81" t="s">
        <v>308</v>
      </c>
      <c r="J88" s="176" t="n">
        <f aca="false">BK88</f>
        <v>0</v>
      </c>
      <c r="L88" s="32"/>
      <c r="M88" s="80"/>
      <c r="N88" s="70"/>
      <c r="O88" s="70"/>
      <c r="P88" s="177" t="n">
        <f aca="false">P89+P118</f>
        <v>0</v>
      </c>
      <c r="Q88" s="70"/>
      <c r="R88" s="177" t="n">
        <f aca="false">R89+R118</f>
        <v>63.68992543</v>
      </c>
      <c r="S88" s="70"/>
      <c r="T88" s="178" t="n">
        <f aca="false">T89+T118</f>
        <v>0</v>
      </c>
      <c r="AT88" s="11" t="s">
        <v>73</v>
      </c>
      <c r="AU88" s="11" t="s">
        <v>309</v>
      </c>
      <c r="BK88" s="179" t="n">
        <f aca="false">BK89+BK118</f>
        <v>0</v>
      </c>
    </row>
    <row r="89" s="180" customFormat="true" ht="37.35" hidden="false" customHeight="true" outlineLevel="0" collapsed="false">
      <c r="B89" s="181"/>
      <c r="D89" s="182" t="s">
        <v>73</v>
      </c>
      <c r="E89" s="183" t="s">
        <v>350</v>
      </c>
      <c r="F89" s="183" t="s">
        <v>351</v>
      </c>
      <c r="I89" s="184"/>
      <c r="J89" s="185" t="n">
        <f aca="false">BK89</f>
        <v>0</v>
      </c>
      <c r="L89" s="181"/>
      <c r="M89" s="186"/>
      <c r="N89" s="187"/>
      <c r="O89" s="187"/>
      <c r="P89" s="188" t="n">
        <f aca="false">P90+P109+P116</f>
        <v>0</v>
      </c>
      <c r="Q89" s="187"/>
      <c r="R89" s="188" t="n">
        <f aca="false">R90+R109+R116</f>
        <v>62.99538293</v>
      </c>
      <c r="S89" s="187"/>
      <c r="T89" s="189" t="n">
        <f aca="false">T90+T109+T116</f>
        <v>0</v>
      </c>
      <c r="AR89" s="182" t="s">
        <v>23</v>
      </c>
      <c r="AT89" s="190" t="s">
        <v>73</v>
      </c>
      <c r="AU89" s="190" t="s">
        <v>74</v>
      </c>
      <c r="AY89" s="182" t="s">
        <v>352</v>
      </c>
      <c r="BK89" s="191" t="n">
        <f aca="false">BK90+BK109+BK116</f>
        <v>0</v>
      </c>
    </row>
    <row r="90" s="180" customFormat="true" ht="19.9" hidden="false" customHeight="true" outlineLevel="0" collapsed="false">
      <c r="B90" s="181"/>
      <c r="D90" s="192" t="s">
        <v>73</v>
      </c>
      <c r="E90" s="193" t="s">
        <v>23</v>
      </c>
      <c r="F90" s="193" t="s">
        <v>353</v>
      </c>
      <c r="I90" s="184"/>
      <c r="J90" s="194" t="n">
        <f aca="false">BK90</f>
        <v>0</v>
      </c>
      <c r="L90" s="181"/>
      <c r="M90" s="186"/>
      <c r="N90" s="187"/>
      <c r="O90" s="187"/>
      <c r="P90" s="188" t="n">
        <f aca="false">SUM(P91:P108)</f>
        <v>0</v>
      </c>
      <c r="Q90" s="187"/>
      <c r="R90" s="188" t="n">
        <f aca="false">SUM(R91:R108)</f>
        <v>0</v>
      </c>
      <c r="S90" s="187"/>
      <c r="T90" s="189" t="n">
        <f aca="false">SUM(T91:T108)</f>
        <v>0</v>
      </c>
      <c r="AR90" s="182" t="s">
        <v>23</v>
      </c>
      <c r="AT90" s="190" t="s">
        <v>73</v>
      </c>
      <c r="AU90" s="190" t="s">
        <v>23</v>
      </c>
      <c r="AY90" s="182" t="s">
        <v>352</v>
      </c>
      <c r="BK90" s="191" t="n">
        <f aca="false">SUM(BK91:BK108)</f>
        <v>0</v>
      </c>
    </row>
    <row r="91" s="31" customFormat="true" ht="28.9" hidden="false" customHeight="true" outlineLevel="0" collapsed="false">
      <c r="B91" s="195"/>
      <c r="C91" s="196" t="s">
        <v>23</v>
      </c>
      <c r="D91" s="196" t="s">
        <v>354</v>
      </c>
      <c r="E91" s="197" t="s">
        <v>8092</v>
      </c>
      <c r="F91" s="198" t="s">
        <v>8093</v>
      </c>
      <c r="G91" s="199" t="s">
        <v>368</v>
      </c>
      <c r="H91" s="200" t="n">
        <v>20.904</v>
      </c>
      <c r="I91" s="201"/>
      <c r="J91" s="202" t="n">
        <f aca="false">ROUND(I91*H91,2)</f>
        <v>0</v>
      </c>
      <c r="K91" s="198" t="s">
        <v>358</v>
      </c>
      <c r="L91" s="32"/>
      <c r="M91" s="203"/>
      <c r="N91" s="204" t="s">
        <v>45</v>
      </c>
      <c r="O91" s="33"/>
      <c r="P91" s="205" t="n">
        <f aca="false">O91*H91</f>
        <v>0</v>
      </c>
      <c r="Q91" s="205" t="n">
        <v>0</v>
      </c>
      <c r="R91" s="205" t="n">
        <f aca="false">Q91*H91</f>
        <v>0</v>
      </c>
      <c r="S91" s="205" t="n">
        <v>0</v>
      </c>
      <c r="T91" s="206" t="n">
        <f aca="false">S91*H91</f>
        <v>0</v>
      </c>
      <c r="AR91" s="11" t="s">
        <v>359</v>
      </c>
      <c r="AT91" s="11" t="s">
        <v>354</v>
      </c>
      <c r="AU91" s="11" t="s">
        <v>83</v>
      </c>
      <c r="AY91" s="11" t="s">
        <v>352</v>
      </c>
      <c r="BE91" s="207" t="n">
        <f aca="false">IF(N91="základní",J91,0)</f>
        <v>0</v>
      </c>
      <c r="BF91" s="207" t="n">
        <f aca="false">IF(N91="snížená",J91,0)</f>
        <v>0</v>
      </c>
      <c r="BG91" s="207" t="n">
        <f aca="false">IF(N91="zákl. přenesená",J91,0)</f>
        <v>0</v>
      </c>
      <c r="BH91" s="207" t="n">
        <f aca="false">IF(N91="sníž. přenesená",J91,0)</f>
        <v>0</v>
      </c>
      <c r="BI91" s="207" t="n">
        <f aca="false">IF(N91="nulová",J91,0)</f>
        <v>0</v>
      </c>
      <c r="BJ91" s="11" t="s">
        <v>23</v>
      </c>
      <c r="BK91" s="207" t="n">
        <f aca="false">ROUND(I91*H91,2)</f>
        <v>0</v>
      </c>
      <c r="BL91" s="11" t="s">
        <v>359</v>
      </c>
      <c r="BM91" s="11" t="s">
        <v>8094</v>
      </c>
    </row>
    <row r="92" s="208" customFormat="true" ht="13.5" hidden="false" customHeight="false" outlineLevel="0" collapsed="false">
      <c r="B92" s="209"/>
      <c r="D92" s="210" t="s">
        <v>370</v>
      </c>
      <c r="E92" s="211"/>
      <c r="F92" s="212" t="s">
        <v>8095</v>
      </c>
      <c r="H92" s="213" t="n">
        <v>20.904</v>
      </c>
      <c r="I92" s="214"/>
      <c r="L92" s="209"/>
      <c r="M92" s="215"/>
      <c r="N92" s="216"/>
      <c r="O92" s="216"/>
      <c r="P92" s="216"/>
      <c r="Q92" s="216"/>
      <c r="R92" s="216"/>
      <c r="S92" s="216"/>
      <c r="T92" s="217"/>
      <c r="AT92" s="211" t="s">
        <v>370</v>
      </c>
      <c r="AU92" s="211" t="s">
        <v>83</v>
      </c>
      <c r="AV92" s="208" t="s">
        <v>83</v>
      </c>
      <c r="AW92" s="208" t="s">
        <v>38</v>
      </c>
      <c r="AX92" s="208" t="s">
        <v>23</v>
      </c>
      <c r="AY92" s="211" t="s">
        <v>352</v>
      </c>
    </row>
    <row r="93" s="245" customFormat="true" ht="13.5" hidden="false" customHeight="false" outlineLevel="0" collapsed="false">
      <c r="B93" s="246"/>
      <c r="D93" s="220" t="s">
        <v>370</v>
      </c>
      <c r="E93" s="256"/>
      <c r="F93" s="257" t="s">
        <v>8096</v>
      </c>
      <c r="H93" s="256"/>
      <c r="I93" s="249"/>
      <c r="L93" s="246"/>
      <c r="M93" s="250"/>
      <c r="N93" s="251"/>
      <c r="O93" s="251"/>
      <c r="P93" s="251"/>
      <c r="Q93" s="251"/>
      <c r="R93" s="251"/>
      <c r="S93" s="251"/>
      <c r="T93" s="252"/>
      <c r="AT93" s="247" t="s">
        <v>370</v>
      </c>
      <c r="AU93" s="247" t="s">
        <v>83</v>
      </c>
      <c r="AV93" s="245" t="s">
        <v>23</v>
      </c>
      <c r="AW93" s="245" t="s">
        <v>38</v>
      </c>
      <c r="AX93" s="245" t="s">
        <v>74</v>
      </c>
      <c r="AY93" s="247" t="s">
        <v>352</v>
      </c>
    </row>
    <row r="94" s="31" customFormat="true" ht="28.9" hidden="false" customHeight="true" outlineLevel="0" collapsed="false">
      <c r="B94" s="195"/>
      <c r="C94" s="196" t="s">
        <v>83</v>
      </c>
      <c r="D94" s="196" t="s">
        <v>354</v>
      </c>
      <c r="E94" s="197" t="s">
        <v>8097</v>
      </c>
      <c r="F94" s="198" t="s">
        <v>8098</v>
      </c>
      <c r="G94" s="199" t="s">
        <v>368</v>
      </c>
      <c r="H94" s="200" t="n">
        <v>20.904</v>
      </c>
      <c r="I94" s="201"/>
      <c r="J94" s="202" t="n">
        <f aca="false">ROUND(I94*H94,2)</f>
        <v>0</v>
      </c>
      <c r="K94" s="198" t="s">
        <v>358</v>
      </c>
      <c r="L94" s="32"/>
      <c r="M94" s="203"/>
      <c r="N94" s="204" t="s">
        <v>45</v>
      </c>
      <c r="O94" s="33"/>
      <c r="P94" s="205" t="n">
        <f aca="false">O94*H94</f>
        <v>0</v>
      </c>
      <c r="Q94" s="205" t="n">
        <v>0</v>
      </c>
      <c r="R94" s="205" t="n">
        <f aca="false">Q94*H94</f>
        <v>0</v>
      </c>
      <c r="S94" s="205" t="n">
        <v>0</v>
      </c>
      <c r="T94" s="206" t="n">
        <f aca="false">S94*H94</f>
        <v>0</v>
      </c>
      <c r="AR94" s="11" t="s">
        <v>359</v>
      </c>
      <c r="AT94" s="11" t="s">
        <v>354</v>
      </c>
      <c r="AU94" s="11" t="s">
        <v>83</v>
      </c>
      <c r="AY94" s="11" t="s">
        <v>352</v>
      </c>
      <c r="BE94" s="207" t="n">
        <f aca="false">IF(N94="základní",J94,0)</f>
        <v>0</v>
      </c>
      <c r="BF94" s="207" t="n">
        <f aca="false">IF(N94="snížená",J94,0)</f>
        <v>0</v>
      </c>
      <c r="BG94" s="207" t="n">
        <f aca="false">IF(N94="zákl. přenesená",J94,0)</f>
        <v>0</v>
      </c>
      <c r="BH94" s="207" t="n">
        <f aca="false">IF(N94="sníž. přenesená",J94,0)</f>
        <v>0</v>
      </c>
      <c r="BI94" s="207" t="n">
        <f aca="false">IF(N94="nulová",J94,0)</f>
        <v>0</v>
      </c>
      <c r="BJ94" s="11" t="s">
        <v>23</v>
      </c>
      <c r="BK94" s="207" t="n">
        <f aca="false">ROUND(I94*H94,2)</f>
        <v>0</v>
      </c>
      <c r="BL94" s="11" t="s">
        <v>359</v>
      </c>
      <c r="BM94" s="11" t="s">
        <v>8099</v>
      </c>
    </row>
    <row r="95" s="31" customFormat="true" ht="28.9" hidden="false" customHeight="true" outlineLevel="0" collapsed="false">
      <c r="B95" s="195"/>
      <c r="C95" s="196" t="s">
        <v>365</v>
      </c>
      <c r="D95" s="196" t="s">
        <v>354</v>
      </c>
      <c r="E95" s="197" t="s">
        <v>7020</v>
      </c>
      <c r="F95" s="198" t="s">
        <v>7021</v>
      </c>
      <c r="G95" s="199" t="s">
        <v>368</v>
      </c>
      <c r="H95" s="200" t="n">
        <v>0.644</v>
      </c>
      <c r="I95" s="201"/>
      <c r="J95" s="202" t="n">
        <f aca="false">ROUND(I95*H95,2)</f>
        <v>0</v>
      </c>
      <c r="K95" s="198" t="s">
        <v>358</v>
      </c>
      <c r="L95" s="32"/>
      <c r="M95" s="203"/>
      <c r="N95" s="204" t="s">
        <v>45</v>
      </c>
      <c r="O95" s="33"/>
      <c r="P95" s="205" t="n">
        <f aca="false">O95*H95</f>
        <v>0</v>
      </c>
      <c r="Q95" s="205" t="n">
        <v>0</v>
      </c>
      <c r="R95" s="205" t="n">
        <f aca="false">Q95*H95</f>
        <v>0</v>
      </c>
      <c r="S95" s="205" t="n">
        <v>0</v>
      </c>
      <c r="T95" s="206" t="n">
        <f aca="false">S95*H95</f>
        <v>0</v>
      </c>
      <c r="AR95" s="11" t="s">
        <v>359</v>
      </c>
      <c r="AT95" s="11" t="s">
        <v>354</v>
      </c>
      <c r="AU95" s="11" t="s">
        <v>83</v>
      </c>
      <c r="AY95" s="11" t="s">
        <v>352</v>
      </c>
      <c r="BE95" s="207" t="n">
        <f aca="false">IF(N95="základní",J95,0)</f>
        <v>0</v>
      </c>
      <c r="BF95" s="207" t="n">
        <f aca="false">IF(N95="snížená",J95,0)</f>
        <v>0</v>
      </c>
      <c r="BG95" s="207" t="n">
        <f aca="false">IF(N95="zákl. přenesená",J95,0)</f>
        <v>0</v>
      </c>
      <c r="BH95" s="207" t="n">
        <f aca="false">IF(N95="sníž. přenesená",J95,0)</f>
        <v>0</v>
      </c>
      <c r="BI95" s="207" t="n">
        <f aca="false">IF(N95="nulová",J95,0)</f>
        <v>0</v>
      </c>
      <c r="BJ95" s="11" t="s">
        <v>23</v>
      </c>
      <c r="BK95" s="207" t="n">
        <f aca="false">ROUND(I95*H95,2)</f>
        <v>0</v>
      </c>
      <c r="BL95" s="11" t="s">
        <v>359</v>
      </c>
      <c r="BM95" s="11" t="s">
        <v>8100</v>
      </c>
    </row>
    <row r="96" s="208" customFormat="true" ht="13.5" hidden="false" customHeight="false" outlineLevel="0" collapsed="false">
      <c r="B96" s="209"/>
      <c r="D96" s="220" t="s">
        <v>370</v>
      </c>
      <c r="E96" s="229"/>
      <c r="F96" s="230" t="s">
        <v>8101</v>
      </c>
      <c r="H96" s="231" t="n">
        <v>0.644</v>
      </c>
      <c r="I96" s="214"/>
      <c r="L96" s="209"/>
      <c r="M96" s="215"/>
      <c r="N96" s="216"/>
      <c r="O96" s="216"/>
      <c r="P96" s="216"/>
      <c r="Q96" s="216"/>
      <c r="R96" s="216"/>
      <c r="S96" s="216"/>
      <c r="T96" s="217"/>
      <c r="AT96" s="211" t="s">
        <v>370</v>
      </c>
      <c r="AU96" s="211" t="s">
        <v>83</v>
      </c>
      <c r="AV96" s="208" t="s">
        <v>83</v>
      </c>
      <c r="AW96" s="208" t="s">
        <v>38</v>
      </c>
      <c r="AX96" s="208" t="s">
        <v>23</v>
      </c>
      <c r="AY96" s="211" t="s">
        <v>352</v>
      </c>
    </row>
    <row r="97" s="31" customFormat="true" ht="40.15" hidden="false" customHeight="true" outlineLevel="0" collapsed="false">
      <c r="B97" s="195"/>
      <c r="C97" s="196" t="s">
        <v>359</v>
      </c>
      <c r="D97" s="196" t="s">
        <v>354</v>
      </c>
      <c r="E97" s="197" t="s">
        <v>7024</v>
      </c>
      <c r="F97" s="198" t="s">
        <v>7025</v>
      </c>
      <c r="G97" s="199" t="s">
        <v>368</v>
      </c>
      <c r="H97" s="200" t="n">
        <v>0.644</v>
      </c>
      <c r="I97" s="201"/>
      <c r="J97" s="202" t="n">
        <f aca="false">ROUND(I97*H97,2)</f>
        <v>0</v>
      </c>
      <c r="K97" s="198" t="s">
        <v>358</v>
      </c>
      <c r="L97" s="32"/>
      <c r="M97" s="203"/>
      <c r="N97" s="204" t="s">
        <v>45</v>
      </c>
      <c r="O97" s="33"/>
      <c r="P97" s="205" t="n">
        <f aca="false">O97*H97</f>
        <v>0</v>
      </c>
      <c r="Q97" s="205" t="n">
        <v>0</v>
      </c>
      <c r="R97" s="205" t="n">
        <f aca="false">Q97*H97</f>
        <v>0</v>
      </c>
      <c r="S97" s="205" t="n">
        <v>0</v>
      </c>
      <c r="T97" s="206" t="n">
        <f aca="false">S97*H97</f>
        <v>0</v>
      </c>
      <c r="AR97" s="11" t="s">
        <v>359</v>
      </c>
      <c r="AT97" s="11" t="s">
        <v>354</v>
      </c>
      <c r="AU97" s="11" t="s">
        <v>83</v>
      </c>
      <c r="AY97" s="11" t="s">
        <v>352</v>
      </c>
      <c r="BE97" s="207" t="n">
        <f aca="false">IF(N97="základní",J97,0)</f>
        <v>0</v>
      </c>
      <c r="BF97" s="207" t="n">
        <f aca="false">IF(N97="snížená",J97,0)</f>
        <v>0</v>
      </c>
      <c r="BG97" s="207" t="n">
        <f aca="false">IF(N97="zákl. přenesená",J97,0)</f>
        <v>0</v>
      </c>
      <c r="BH97" s="207" t="n">
        <f aca="false">IF(N97="sníž. přenesená",J97,0)</f>
        <v>0</v>
      </c>
      <c r="BI97" s="207" t="n">
        <f aca="false">IF(N97="nulová",J97,0)</f>
        <v>0</v>
      </c>
      <c r="BJ97" s="11" t="s">
        <v>23</v>
      </c>
      <c r="BK97" s="207" t="n">
        <f aca="false">ROUND(I97*H97,2)</f>
        <v>0</v>
      </c>
      <c r="BL97" s="11" t="s">
        <v>359</v>
      </c>
      <c r="BM97" s="11" t="s">
        <v>8102</v>
      </c>
    </row>
    <row r="98" s="31" customFormat="true" ht="40.15" hidden="false" customHeight="true" outlineLevel="0" collapsed="false">
      <c r="B98" s="195"/>
      <c r="C98" s="196" t="s">
        <v>378</v>
      </c>
      <c r="D98" s="196" t="s">
        <v>354</v>
      </c>
      <c r="E98" s="197" t="s">
        <v>8103</v>
      </c>
      <c r="F98" s="198" t="s">
        <v>8104</v>
      </c>
      <c r="G98" s="199" t="s">
        <v>368</v>
      </c>
      <c r="H98" s="200" t="n">
        <v>21.548</v>
      </c>
      <c r="I98" s="201"/>
      <c r="J98" s="202" t="n">
        <f aca="false">ROUND(I98*H98,2)</f>
        <v>0</v>
      </c>
      <c r="K98" s="198" t="s">
        <v>358</v>
      </c>
      <c r="L98" s="32"/>
      <c r="M98" s="203"/>
      <c r="N98" s="204" t="s">
        <v>45</v>
      </c>
      <c r="O98" s="33"/>
      <c r="P98" s="205" t="n">
        <f aca="false">O98*H98</f>
        <v>0</v>
      </c>
      <c r="Q98" s="205" t="n">
        <v>0</v>
      </c>
      <c r="R98" s="205" t="n">
        <f aca="false">Q98*H98</f>
        <v>0</v>
      </c>
      <c r="S98" s="205" t="n">
        <v>0</v>
      </c>
      <c r="T98" s="206" t="n">
        <f aca="false">S98*H98</f>
        <v>0</v>
      </c>
      <c r="AR98" s="11" t="s">
        <v>359</v>
      </c>
      <c r="AT98" s="11" t="s">
        <v>354</v>
      </c>
      <c r="AU98" s="11" t="s">
        <v>83</v>
      </c>
      <c r="AY98" s="11" t="s">
        <v>352</v>
      </c>
      <c r="BE98" s="207" t="n">
        <f aca="false">IF(N98="základní",J98,0)</f>
        <v>0</v>
      </c>
      <c r="BF98" s="207" t="n">
        <f aca="false">IF(N98="snížená",J98,0)</f>
        <v>0</v>
      </c>
      <c r="BG98" s="207" t="n">
        <f aca="false">IF(N98="zákl. přenesená",J98,0)</f>
        <v>0</v>
      </c>
      <c r="BH98" s="207" t="n">
        <f aca="false">IF(N98="sníž. přenesená",J98,0)</f>
        <v>0</v>
      </c>
      <c r="BI98" s="207" t="n">
        <f aca="false">IF(N98="nulová",J98,0)</f>
        <v>0</v>
      </c>
      <c r="BJ98" s="11" t="s">
        <v>23</v>
      </c>
      <c r="BK98" s="207" t="n">
        <f aca="false">ROUND(I98*H98,2)</f>
        <v>0</v>
      </c>
      <c r="BL98" s="11" t="s">
        <v>359</v>
      </c>
      <c r="BM98" s="11" t="s">
        <v>8105</v>
      </c>
    </row>
    <row r="99" s="208" customFormat="true" ht="13.5" hidden="false" customHeight="false" outlineLevel="0" collapsed="false">
      <c r="B99" s="209"/>
      <c r="D99" s="220" t="s">
        <v>370</v>
      </c>
      <c r="E99" s="229"/>
      <c r="F99" s="230" t="s">
        <v>8106</v>
      </c>
      <c r="H99" s="231" t="n">
        <v>21.548</v>
      </c>
      <c r="I99" s="214"/>
      <c r="L99" s="209"/>
      <c r="M99" s="215"/>
      <c r="N99" s="216"/>
      <c r="O99" s="216"/>
      <c r="P99" s="216"/>
      <c r="Q99" s="216"/>
      <c r="R99" s="216"/>
      <c r="S99" s="216"/>
      <c r="T99" s="217"/>
      <c r="AT99" s="211" t="s">
        <v>370</v>
      </c>
      <c r="AU99" s="211" t="s">
        <v>83</v>
      </c>
      <c r="AV99" s="208" t="s">
        <v>83</v>
      </c>
      <c r="AW99" s="208" t="s">
        <v>38</v>
      </c>
      <c r="AX99" s="208" t="s">
        <v>23</v>
      </c>
      <c r="AY99" s="211" t="s">
        <v>352</v>
      </c>
    </row>
    <row r="100" s="31" customFormat="true" ht="40.15" hidden="false" customHeight="true" outlineLevel="0" collapsed="false">
      <c r="B100" s="195"/>
      <c r="C100" s="196" t="s">
        <v>383</v>
      </c>
      <c r="D100" s="196" t="s">
        <v>354</v>
      </c>
      <c r="E100" s="197" t="s">
        <v>7036</v>
      </c>
      <c r="F100" s="198" t="s">
        <v>7037</v>
      </c>
      <c r="G100" s="199" t="s">
        <v>368</v>
      </c>
      <c r="H100" s="200" t="n">
        <v>21.548</v>
      </c>
      <c r="I100" s="201"/>
      <c r="J100" s="202" t="n">
        <f aca="false">ROUND(I100*H100,2)</f>
        <v>0</v>
      </c>
      <c r="K100" s="198" t="s">
        <v>358</v>
      </c>
      <c r="L100" s="32"/>
      <c r="M100" s="203"/>
      <c r="N100" s="204" t="s">
        <v>45</v>
      </c>
      <c r="O100" s="33"/>
      <c r="P100" s="205" t="n">
        <f aca="false">O100*H100</f>
        <v>0</v>
      </c>
      <c r="Q100" s="205" t="n">
        <v>0</v>
      </c>
      <c r="R100" s="205" t="n">
        <f aca="false">Q100*H100</f>
        <v>0</v>
      </c>
      <c r="S100" s="205" t="n">
        <v>0</v>
      </c>
      <c r="T100" s="206" t="n">
        <f aca="false">S100*H100</f>
        <v>0</v>
      </c>
      <c r="AR100" s="11" t="s">
        <v>359</v>
      </c>
      <c r="AT100" s="11" t="s">
        <v>354</v>
      </c>
      <c r="AU100" s="11" t="s">
        <v>83</v>
      </c>
      <c r="AY100" s="11" t="s">
        <v>352</v>
      </c>
      <c r="BE100" s="207" t="n">
        <f aca="false">IF(N100="základní",J100,0)</f>
        <v>0</v>
      </c>
      <c r="BF100" s="207" t="n">
        <f aca="false">IF(N100="snížená",J100,0)</f>
        <v>0</v>
      </c>
      <c r="BG100" s="207" t="n">
        <f aca="false">IF(N100="zákl. přenesená",J100,0)</f>
        <v>0</v>
      </c>
      <c r="BH100" s="207" t="n">
        <f aca="false">IF(N100="sníž. přenesená",J100,0)</f>
        <v>0</v>
      </c>
      <c r="BI100" s="207" t="n">
        <f aca="false">IF(N100="nulová",J100,0)</f>
        <v>0</v>
      </c>
      <c r="BJ100" s="11" t="s">
        <v>23</v>
      </c>
      <c r="BK100" s="207" t="n">
        <f aca="false">ROUND(I100*H100,2)</f>
        <v>0</v>
      </c>
      <c r="BL100" s="11" t="s">
        <v>359</v>
      </c>
      <c r="BM100" s="11" t="s">
        <v>8107</v>
      </c>
    </row>
    <row r="101" s="208" customFormat="true" ht="13.5" hidden="false" customHeight="false" outlineLevel="0" collapsed="false">
      <c r="B101" s="209"/>
      <c r="D101" s="220" t="s">
        <v>370</v>
      </c>
      <c r="E101" s="229"/>
      <c r="F101" s="230" t="s">
        <v>8106</v>
      </c>
      <c r="H101" s="231" t="n">
        <v>21.548</v>
      </c>
      <c r="I101" s="214"/>
      <c r="L101" s="209"/>
      <c r="M101" s="215"/>
      <c r="N101" s="216"/>
      <c r="O101" s="216"/>
      <c r="P101" s="216"/>
      <c r="Q101" s="216"/>
      <c r="R101" s="216"/>
      <c r="S101" s="216"/>
      <c r="T101" s="217"/>
      <c r="AT101" s="211" t="s">
        <v>370</v>
      </c>
      <c r="AU101" s="211" t="s">
        <v>83</v>
      </c>
      <c r="AV101" s="208" t="s">
        <v>83</v>
      </c>
      <c r="AW101" s="208" t="s">
        <v>38</v>
      </c>
      <c r="AX101" s="208" t="s">
        <v>23</v>
      </c>
      <c r="AY101" s="211" t="s">
        <v>352</v>
      </c>
    </row>
    <row r="102" s="31" customFormat="true" ht="40.15" hidden="false" customHeight="true" outlineLevel="0" collapsed="false">
      <c r="B102" s="195"/>
      <c r="C102" s="196" t="s">
        <v>388</v>
      </c>
      <c r="D102" s="196" t="s">
        <v>354</v>
      </c>
      <c r="E102" s="197" t="s">
        <v>389</v>
      </c>
      <c r="F102" s="198" t="s">
        <v>390</v>
      </c>
      <c r="G102" s="199" t="s">
        <v>368</v>
      </c>
      <c r="H102" s="200" t="n">
        <v>21.548</v>
      </c>
      <c r="I102" s="201"/>
      <c r="J102" s="202" t="n">
        <f aca="false">ROUND(I102*H102,2)</f>
        <v>0</v>
      </c>
      <c r="K102" s="198" t="s">
        <v>358</v>
      </c>
      <c r="L102" s="32"/>
      <c r="M102" s="203"/>
      <c r="N102" s="204" t="s">
        <v>45</v>
      </c>
      <c r="O102" s="33"/>
      <c r="P102" s="205" t="n">
        <f aca="false">O102*H102</f>
        <v>0</v>
      </c>
      <c r="Q102" s="205" t="n">
        <v>0</v>
      </c>
      <c r="R102" s="205" t="n">
        <f aca="false">Q102*H102</f>
        <v>0</v>
      </c>
      <c r="S102" s="205" t="n">
        <v>0</v>
      </c>
      <c r="T102" s="206" t="n">
        <f aca="false">S102*H102</f>
        <v>0</v>
      </c>
      <c r="AR102" s="11" t="s">
        <v>359</v>
      </c>
      <c r="AT102" s="11" t="s">
        <v>354</v>
      </c>
      <c r="AU102" s="11" t="s">
        <v>83</v>
      </c>
      <c r="AY102" s="11" t="s">
        <v>352</v>
      </c>
      <c r="BE102" s="207" t="n">
        <f aca="false">IF(N102="základní",J102,0)</f>
        <v>0</v>
      </c>
      <c r="BF102" s="207" t="n">
        <f aca="false">IF(N102="snížená",J102,0)</f>
        <v>0</v>
      </c>
      <c r="BG102" s="207" t="n">
        <f aca="false">IF(N102="zákl. přenesená",J102,0)</f>
        <v>0</v>
      </c>
      <c r="BH102" s="207" t="n">
        <f aca="false">IF(N102="sníž. přenesená",J102,0)</f>
        <v>0</v>
      </c>
      <c r="BI102" s="207" t="n">
        <f aca="false">IF(N102="nulová",J102,0)</f>
        <v>0</v>
      </c>
      <c r="BJ102" s="11" t="s">
        <v>23</v>
      </c>
      <c r="BK102" s="207" t="n">
        <f aca="false">ROUND(I102*H102,2)</f>
        <v>0</v>
      </c>
      <c r="BL102" s="11" t="s">
        <v>359</v>
      </c>
      <c r="BM102" s="11" t="s">
        <v>8108</v>
      </c>
    </row>
    <row r="103" s="31" customFormat="true" ht="28.9" hidden="false" customHeight="true" outlineLevel="0" collapsed="false">
      <c r="B103" s="195"/>
      <c r="C103" s="196" t="s">
        <v>392</v>
      </c>
      <c r="D103" s="196" t="s">
        <v>354</v>
      </c>
      <c r="E103" s="197" t="s">
        <v>8109</v>
      </c>
      <c r="F103" s="198" t="s">
        <v>8110</v>
      </c>
      <c r="G103" s="199" t="s">
        <v>368</v>
      </c>
      <c r="H103" s="200" t="n">
        <v>43.096</v>
      </c>
      <c r="I103" s="201"/>
      <c r="J103" s="202" t="n">
        <f aca="false">ROUND(I103*H103,2)</f>
        <v>0</v>
      </c>
      <c r="K103" s="198" t="s">
        <v>358</v>
      </c>
      <c r="L103" s="32"/>
      <c r="M103" s="203"/>
      <c r="N103" s="204" t="s">
        <v>45</v>
      </c>
      <c r="O103" s="33"/>
      <c r="P103" s="205" t="n">
        <f aca="false">O103*H103</f>
        <v>0</v>
      </c>
      <c r="Q103" s="205" t="n">
        <v>0</v>
      </c>
      <c r="R103" s="205" t="n">
        <f aca="false">Q103*H103</f>
        <v>0</v>
      </c>
      <c r="S103" s="205" t="n">
        <v>0</v>
      </c>
      <c r="T103" s="206" t="n">
        <f aca="false">S103*H103</f>
        <v>0</v>
      </c>
      <c r="AR103" s="11" t="s">
        <v>359</v>
      </c>
      <c r="AT103" s="11" t="s">
        <v>354</v>
      </c>
      <c r="AU103" s="11" t="s">
        <v>83</v>
      </c>
      <c r="AY103" s="11" t="s">
        <v>352</v>
      </c>
      <c r="BE103" s="207" t="n">
        <f aca="false">IF(N103="základní",J103,0)</f>
        <v>0</v>
      </c>
      <c r="BF103" s="207" t="n">
        <f aca="false">IF(N103="snížená",J103,0)</f>
        <v>0</v>
      </c>
      <c r="BG103" s="207" t="n">
        <f aca="false">IF(N103="zákl. přenesená",J103,0)</f>
        <v>0</v>
      </c>
      <c r="BH103" s="207" t="n">
        <f aca="false">IF(N103="sníž. přenesená",J103,0)</f>
        <v>0</v>
      </c>
      <c r="BI103" s="207" t="n">
        <f aca="false">IF(N103="nulová",J103,0)</f>
        <v>0</v>
      </c>
      <c r="BJ103" s="11" t="s">
        <v>23</v>
      </c>
      <c r="BK103" s="207" t="n">
        <f aca="false">ROUND(I103*H103,2)</f>
        <v>0</v>
      </c>
      <c r="BL103" s="11" t="s">
        <v>359</v>
      </c>
      <c r="BM103" s="11" t="s">
        <v>8111</v>
      </c>
    </row>
    <row r="104" s="208" customFormat="true" ht="13.5" hidden="false" customHeight="false" outlineLevel="0" collapsed="false">
      <c r="B104" s="209"/>
      <c r="D104" s="220" t="s">
        <v>370</v>
      </c>
      <c r="E104" s="229"/>
      <c r="F104" s="230" t="s">
        <v>8112</v>
      </c>
      <c r="H104" s="231" t="n">
        <v>43.096</v>
      </c>
      <c r="I104" s="214"/>
      <c r="L104" s="209"/>
      <c r="M104" s="215"/>
      <c r="N104" s="216"/>
      <c r="O104" s="216"/>
      <c r="P104" s="216"/>
      <c r="Q104" s="216"/>
      <c r="R104" s="216"/>
      <c r="S104" s="216"/>
      <c r="T104" s="217"/>
      <c r="AT104" s="211" t="s">
        <v>370</v>
      </c>
      <c r="AU104" s="211" t="s">
        <v>83</v>
      </c>
      <c r="AV104" s="208" t="s">
        <v>83</v>
      </c>
      <c r="AW104" s="208" t="s">
        <v>38</v>
      </c>
      <c r="AX104" s="208" t="s">
        <v>23</v>
      </c>
      <c r="AY104" s="211" t="s">
        <v>352</v>
      </c>
    </row>
    <row r="105" s="31" customFormat="true" ht="20.45" hidden="false" customHeight="true" outlineLevel="0" collapsed="false">
      <c r="B105" s="195"/>
      <c r="C105" s="196" t="s">
        <v>397</v>
      </c>
      <c r="D105" s="196" t="s">
        <v>354</v>
      </c>
      <c r="E105" s="197" t="s">
        <v>402</v>
      </c>
      <c r="F105" s="198" t="s">
        <v>403</v>
      </c>
      <c r="G105" s="199" t="s">
        <v>368</v>
      </c>
      <c r="H105" s="200" t="n">
        <v>21.548</v>
      </c>
      <c r="I105" s="201"/>
      <c r="J105" s="202" t="n">
        <f aca="false">ROUND(I105*H105,2)</f>
        <v>0</v>
      </c>
      <c r="K105" s="198" t="s">
        <v>358</v>
      </c>
      <c r="L105" s="32"/>
      <c r="M105" s="203"/>
      <c r="N105" s="204" t="s">
        <v>45</v>
      </c>
      <c r="O105" s="33"/>
      <c r="P105" s="205" t="n">
        <f aca="false">O105*H105</f>
        <v>0</v>
      </c>
      <c r="Q105" s="205" t="n">
        <v>0</v>
      </c>
      <c r="R105" s="205" t="n">
        <f aca="false">Q105*H105</f>
        <v>0</v>
      </c>
      <c r="S105" s="205" t="n">
        <v>0</v>
      </c>
      <c r="T105" s="206" t="n">
        <f aca="false">S105*H105</f>
        <v>0</v>
      </c>
      <c r="AR105" s="11" t="s">
        <v>359</v>
      </c>
      <c r="AT105" s="11" t="s">
        <v>354</v>
      </c>
      <c r="AU105" s="11" t="s">
        <v>83</v>
      </c>
      <c r="AY105" s="11" t="s">
        <v>352</v>
      </c>
      <c r="BE105" s="207" t="n">
        <f aca="false">IF(N105="základní",J105,0)</f>
        <v>0</v>
      </c>
      <c r="BF105" s="207" t="n">
        <f aca="false">IF(N105="snížená",J105,0)</f>
        <v>0</v>
      </c>
      <c r="BG105" s="207" t="n">
        <f aca="false">IF(N105="zákl. přenesená",J105,0)</f>
        <v>0</v>
      </c>
      <c r="BH105" s="207" t="n">
        <f aca="false">IF(N105="sníž. přenesená",J105,0)</f>
        <v>0</v>
      </c>
      <c r="BI105" s="207" t="n">
        <f aca="false">IF(N105="nulová",J105,0)</f>
        <v>0</v>
      </c>
      <c r="BJ105" s="11" t="s">
        <v>23</v>
      </c>
      <c r="BK105" s="207" t="n">
        <f aca="false">ROUND(I105*H105,2)</f>
        <v>0</v>
      </c>
      <c r="BL105" s="11" t="s">
        <v>359</v>
      </c>
      <c r="BM105" s="11" t="s">
        <v>8113</v>
      </c>
    </row>
    <row r="106" s="208" customFormat="true" ht="13.5" hidden="false" customHeight="false" outlineLevel="0" collapsed="false">
      <c r="B106" s="209"/>
      <c r="D106" s="220" t="s">
        <v>370</v>
      </c>
      <c r="E106" s="229"/>
      <c r="F106" s="230" t="s">
        <v>8106</v>
      </c>
      <c r="H106" s="231" t="n">
        <v>21.548</v>
      </c>
      <c r="I106" s="214"/>
      <c r="L106" s="209"/>
      <c r="M106" s="215"/>
      <c r="N106" s="216"/>
      <c r="O106" s="216"/>
      <c r="P106" s="216"/>
      <c r="Q106" s="216"/>
      <c r="R106" s="216"/>
      <c r="S106" s="216"/>
      <c r="T106" s="217"/>
      <c r="AT106" s="211" t="s">
        <v>370</v>
      </c>
      <c r="AU106" s="211" t="s">
        <v>83</v>
      </c>
      <c r="AV106" s="208" t="s">
        <v>83</v>
      </c>
      <c r="AW106" s="208" t="s">
        <v>38</v>
      </c>
      <c r="AX106" s="208" t="s">
        <v>23</v>
      </c>
      <c r="AY106" s="211" t="s">
        <v>352</v>
      </c>
    </row>
    <row r="107" s="31" customFormat="true" ht="20.45" hidden="false" customHeight="true" outlineLevel="0" collapsed="false">
      <c r="B107" s="195"/>
      <c r="C107" s="196" t="s">
        <v>28</v>
      </c>
      <c r="D107" s="196" t="s">
        <v>354</v>
      </c>
      <c r="E107" s="197" t="s">
        <v>407</v>
      </c>
      <c r="F107" s="198" t="s">
        <v>408</v>
      </c>
      <c r="G107" s="199" t="s">
        <v>409</v>
      </c>
      <c r="H107" s="200" t="n">
        <v>38.858</v>
      </c>
      <c r="I107" s="201"/>
      <c r="J107" s="202" t="n">
        <f aca="false">ROUND(I107*H107,2)</f>
        <v>0</v>
      </c>
      <c r="K107" s="198" t="s">
        <v>358</v>
      </c>
      <c r="L107" s="32"/>
      <c r="M107" s="203"/>
      <c r="N107" s="204" t="s">
        <v>45</v>
      </c>
      <c r="O107" s="33"/>
      <c r="P107" s="205" t="n">
        <f aca="false">O107*H107</f>
        <v>0</v>
      </c>
      <c r="Q107" s="205" t="n">
        <v>0</v>
      </c>
      <c r="R107" s="205" t="n">
        <f aca="false">Q107*H107</f>
        <v>0</v>
      </c>
      <c r="S107" s="205" t="n">
        <v>0</v>
      </c>
      <c r="T107" s="206" t="n">
        <f aca="false">S107*H107</f>
        <v>0</v>
      </c>
      <c r="AR107" s="11" t="s">
        <v>359</v>
      </c>
      <c r="AT107" s="11" t="s">
        <v>354</v>
      </c>
      <c r="AU107" s="11" t="s">
        <v>83</v>
      </c>
      <c r="AY107" s="11" t="s">
        <v>352</v>
      </c>
      <c r="BE107" s="207" t="n">
        <f aca="false">IF(N107="základní",J107,0)</f>
        <v>0</v>
      </c>
      <c r="BF107" s="207" t="n">
        <f aca="false">IF(N107="snížená",J107,0)</f>
        <v>0</v>
      </c>
      <c r="BG107" s="207" t="n">
        <f aca="false">IF(N107="zákl. přenesená",J107,0)</f>
        <v>0</v>
      </c>
      <c r="BH107" s="207" t="n">
        <f aca="false">IF(N107="sníž. přenesená",J107,0)</f>
        <v>0</v>
      </c>
      <c r="BI107" s="207" t="n">
        <f aca="false">IF(N107="nulová",J107,0)</f>
        <v>0</v>
      </c>
      <c r="BJ107" s="11" t="s">
        <v>23</v>
      </c>
      <c r="BK107" s="207" t="n">
        <f aca="false">ROUND(I107*H107,2)</f>
        <v>0</v>
      </c>
      <c r="BL107" s="11" t="s">
        <v>359</v>
      </c>
      <c r="BM107" s="11" t="s">
        <v>8114</v>
      </c>
    </row>
    <row r="108" s="208" customFormat="true" ht="13.5" hidden="false" customHeight="false" outlineLevel="0" collapsed="false">
      <c r="B108" s="209"/>
      <c r="D108" s="210" t="s">
        <v>370</v>
      </c>
      <c r="E108" s="211"/>
      <c r="F108" s="212" t="s">
        <v>8115</v>
      </c>
      <c r="H108" s="213" t="n">
        <v>38.858</v>
      </c>
      <c r="I108" s="214"/>
      <c r="L108" s="209"/>
      <c r="M108" s="215"/>
      <c r="N108" s="216"/>
      <c r="O108" s="216"/>
      <c r="P108" s="216"/>
      <c r="Q108" s="216"/>
      <c r="R108" s="216"/>
      <c r="S108" s="216"/>
      <c r="T108" s="217"/>
      <c r="AT108" s="211" t="s">
        <v>370</v>
      </c>
      <c r="AU108" s="211" t="s">
        <v>83</v>
      </c>
      <c r="AV108" s="208" t="s">
        <v>83</v>
      </c>
      <c r="AW108" s="208" t="s">
        <v>38</v>
      </c>
      <c r="AX108" s="208" t="s">
        <v>23</v>
      </c>
      <c r="AY108" s="211" t="s">
        <v>352</v>
      </c>
    </row>
    <row r="109" s="180" customFormat="true" ht="29.85" hidden="false" customHeight="true" outlineLevel="0" collapsed="false">
      <c r="B109" s="181"/>
      <c r="D109" s="192" t="s">
        <v>73</v>
      </c>
      <c r="E109" s="193" t="s">
        <v>83</v>
      </c>
      <c r="F109" s="193" t="s">
        <v>417</v>
      </c>
      <c r="I109" s="184"/>
      <c r="J109" s="194" t="n">
        <f aca="false">BK109</f>
        <v>0</v>
      </c>
      <c r="L109" s="181"/>
      <c r="M109" s="186"/>
      <c r="N109" s="187"/>
      <c r="O109" s="187"/>
      <c r="P109" s="188" t="n">
        <f aca="false">SUM(P110:P115)</f>
        <v>0</v>
      </c>
      <c r="Q109" s="187"/>
      <c r="R109" s="188" t="n">
        <f aca="false">SUM(R110:R115)</f>
        <v>62.99538293</v>
      </c>
      <c r="S109" s="187"/>
      <c r="T109" s="189" t="n">
        <f aca="false">SUM(T110:T115)</f>
        <v>0</v>
      </c>
      <c r="AR109" s="182" t="s">
        <v>23</v>
      </c>
      <c r="AT109" s="190" t="s">
        <v>73</v>
      </c>
      <c r="AU109" s="190" t="s">
        <v>23</v>
      </c>
      <c r="AY109" s="182" t="s">
        <v>352</v>
      </c>
      <c r="BK109" s="191" t="n">
        <f aca="false">SUM(BK110:BK115)</f>
        <v>0</v>
      </c>
    </row>
    <row r="110" s="31" customFormat="true" ht="28.9" hidden="false" customHeight="true" outlineLevel="0" collapsed="false">
      <c r="B110" s="195"/>
      <c r="C110" s="196" t="s">
        <v>406</v>
      </c>
      <c r="D110" s="196" t="s">
        <v>354</v>
      </c>
      <c r="E110" s="197" t="s">
        <v>8116</v>
      </c>
      <c r="F110" s="198" t="s">
        <v>8117</v>
      </c>
      <c r="G110" s="199" t="s">
        <v>368</v>
      </c>
      <c r="H110" s="200" t="n">
        <v>24.881</v>
      </c>
      <c r="I110" s="201"/>
      <c r="J110" s="202" t="n">
        <f aca="false">ROUND(I110*H110,2)</f>
        <v>0</v>
      </c>
      <c r="K110" s="198" t="s">
        <v>358</v>
      </c>
      <c r="L110" s="32"/>
      <c r="M110" s="203"/>
      <c r="N110" s="204" t="s">
        <v>45</v>
      </c>
      <c r="O110" s="33"/>
      <c r="P110" s="205" t="n">
        <f aca="false">O110*H110</f>
        <v>0</v>
      </c>
      <c r="Q110" s="205" t="n">
        <v>2.45329</v>
      </c>
      <c r="R110" s="205" t="n">
        <f aca="false">Q110*H110</f>
        <v>61.04030849</v>
      </c>
      <c r="S110" s="205" t="n">
        <v>0</v>
      </c>
      <c r="T110" s="206" t="n">
        <f aca="false">S110*H110</f>
        <v>0</v>
      </c>
      <c r="AR110" s="11" t="s">
        <v>359</v>
      </c>
      <c r="AT110" s="11" t="s">
        <v>354</v>
      </c>
      <c r="AU110" s="11" t="s">
        <v>83</v>
      </c>
      <c r="AY110" s="11" t="s">
        <v>352</v>
      </c>
      <c r="BE110" s="207" t="n">
        <f aca="false">IF(N110="základní",J110,0)</f>
        <v>0</v>
      </c>
      <c r="BF110" s="207" t="n">
        <f aca="false">IF(N110="snížená",J110,0)</f>
        <v>0</v>
      </c>
      <c r="BG110" s="207" t="n">
        <f aca="false">IF(N110="zákl. přenesená",J110,0)</f>
        <v>0</v>
      </c>
      <c r="BH110" s="207" t="n">
        <f aca="false">IF(N110="sníž. přenesená",J110,0)</f>
        <v>0</v>
      </c>
      <c r="BI110" s="207" t="n">
        <f aca="false">IF(N110="nulová",J110,0)</f>
        <v>0</v>
      </c>
      <c r="BJ110" s="11" t="s">
        <v>23</v>
      </c>
      <c r="BK110" s="207" t="n">
        <f aca="false">ROUND(I110*H110,2)</f>
        <v>0</v>
      </c>
      <c r="BL110" s="11" t="s">
        <v>359</v>
      </c>
      <c r="BM110" s="11" t="s">
        <v>8118</v>
      </c>
    </row>
    <row r="111" s="208" customFormat="true" ht="27" hidden="false" customHeight="false" outlineLevel="0" collapsed="false">
      <c r="B111" s="209"/>
      <c r="D111" s="220" t="s">
        <v>370</v>
      </c>
      <c r="E111" s="229"/>
      <c r="F111" s="230" t="s">
        <v>8119</v>
      </c>
      <c r="H111" s="231" t="n">
        <v>24.881</v>
      </c>
      <c r="I111" s="214"/>
      <c r="L111" s="209"/>
      <c r="M111" s="215"/>
      <c r="N111" s="216"/>
      <c r="O111" s="216"/>
      <c r="P111" s="216"/>
      <c r="Q111" s="216"/>
      <c r="R111" s="216"/>
      <c r="S111" s="216"/>
      <c r="T111" s="217"/>
      <c r="AT111" s="211" t="s">
        <v>370</v>
      </c>
      <c r="AU111" s="211" t="s">
        <v>83</v>
      </c>
      <c r="AV111" s="208" t="s">
        <v>83</v>
      </c>
      <c r="AW111" s="208" t="s">
        <v>38</v>
      </c>
      <c r="AX111" s="208" t="s">
        <v>23</v>
      </c>
      <c r="AY111" s="211" t="s">
        <v>352</v>
      </c>
    </row>
    <row r="112" s="31" customFormat="true" ht="20.45" hidden="false" customHeight="true" outlineLevel="0" collapsed="false">
      <c r="B112" s="195"/>
      <c r="C112" s="196" t="s">
        <v>412</v>
      </c>
      <c r="D112" s="196" t="s">
        <v>354</v>
      </c>
      <c r="E112" s="197" t="s">
        <v>8120</v>
      </c>
      <c r="F112" s="198" t="s">
        <v>8121</v>
      </c>
      <c r="G112" s="199" t="s">
        <v>409</v>
      </c>
      <c r="H112" s="200" t="n">
        <v>0.305</v>
      </c>
      <c r="I112" s="201"/>
      <c r="J112" s="202" t="n">
        <f aca="false">ROUND(I112*H112,2)</f>
        <v>0</v>
      </c>
      <c r="K112" s="198" t="s">
        <v>358</v>
      </c>
      <c r="L112" s="32"/>
      <c r="M112" s="203"/>
      <c r="N112" s="204" t="s">
        <v>45</v>
      </c>
      <c r="O112" s="33"/>
      <c r="P112" s="205" t="n">
        <f aca="false">O112*H112</f>
        <v>0</v>
      </c>
      <c r="Q112" s="205" t="n">
        <v>1.05306</v>
      </c>
      <c r="R112" s="205" t="n">
        <f aca="false">Q112*H112</f>
        <v>0.3211833</v>
      </c>
      <c r="S112" s="205" t="n">
        <v>0</v>
      </c>
      <c r="T112" s="206" t="n">
        <f aca="false">S112*H112</f>
        <v>0</v>
      </c>
      <c r="AR112" s="11" t="s">
        <v>359</v>
      </c>
      <c r="AT112" s="11" t="s">
        <v>354</v>
      </c>
      <c r="AU112" s="11" t="s">
        <v>83</v>
      </c>
      <c r="AY112" s="11" t="s">
        <v>352</v>
      </c>
      <c r="BE112" s="207" t="n">
        <f aca="false">IF(N112="základní",J112,0)</f>
        <v>0</v>
      </c>
      <c r="BF112" s="207" t="n">
        <f aca="false">IF(N112="snížená",J112,0)</f>
        <v>0</v>
      </c>
      <c r="BG112" s="207" t="n">
        <f aca="false">IF(N112="zákl. přenesená",J112,0)</f>
        <v>0</v>
      </c>
      <c r="BH112" s="207" t="n">
        <f aca="false">IF(N112="sníž. přenesená",J112,0)</f>
        <v>0</v>
      </c>
      <c r="BI112" s="207" t="n">
        <f aca="false">IF(N112="nulová",J112,0)</f>
        <v>0</v>
      </c>
      <c r="BJ112" s="11" t="s">
        <v>23</v>
      </c>
      <c r="BK112" s="207" t="n">
        <f aca="false">ROUND(I112*H112,2)</f>
        <v>0</v>
      </c>
      <c r="BL112" s="11" t="s">
        <v>359</v>
      </c>
      <c r="BM112" s="11" t="s">
        <v>8122</v>
      </c>
    </row>
    <row r="113" s="208" customFormat="true" ht="27" hidden="false" customHeight="false" outlineLevel="0" collapsed="false">
      <c r="B113" s="209"/>
      <c r="D113" s="220" t="s">
        <v>370</v>
      </c>
      <c r="E113" s="229"/>
      <c r="F113" s="230" t="s">
        <v>8123</v>
      </c>
      <c r="H113" s="231" t="n">
        <v>0.305</v>
      </c>
      <c r="I113" s="214"/>
      <c r="L113" s="209"/>
      <c r="M113" s="215"/>
      <c r="N113" s="216"/>
      <c r="O113" s="216"/>
      <c r="P113" s="216"/>
      <c r="Q113" s="216"/>
      <c r="R113" s="216"/>
      <c r="S113" s="216"/>
      <c r="T113" s="217"/>
      <c r="AT113" s="211" t="s">
        <v>370</v>
      </c>
      <c r="AU113" s="211" t="s">
        <v>83</v>
      </c>
      <c r="AV113" s="208" t="s">
        <v>83</v>
      </c>
      <c r="AW113" s="208" t="s">
        <v>38</v>
      </c>
      <c r="AX113" s="208" t="s">
        <v>23</v>
      </c>
      <c r="AY113" s="211" t="s">
        <v>352</v>
      </c>
    </row>
    <row r="114" s="31" customFormat="true" ht="28.9" hidden="false" customHeight="true" outlineLevel="0" collapsed="false">
      <c r="B114" s="195"/>
      <c r="C114" s="196" t="s">
        <v>418</v>
      </c>
      <c r="D114" s="196" t="s">
        <v>354</v>
      </c>
      <c r="E114" s="197" t="s">
        <v>8124</v>
      </c>
      <c r="F114" s="198" t="s">
        <v>8125</v>
      </c>
      <c r="G114" s="199" t="s">
        <v>368</v>
      </c>
      <c r="H114" s="200" t="n">
        <v>0.666</v>
      </c>
      <c r="I114" s="201"/>
      <c r="J114" s="202" t="n">
        <f aca="false">ROUND(I114*H114,2)</f>
        <v>0</v>
      </c>
      <c r="K114" s="198" t="s">
        <v>358</v>
      </c>
      <c r="L114" s="32"/>
      <c r="M114" s="203"/>
      <c r="N114" s="204" t="s">
        <v>45</v>
      </c>
      <c r="O114" s="33"/>
      <c r="P114" s="205" t="n">
        <f aca="false">O114*H114</f>
        <v>0</v>
      </c>
      <c r="Q114" s="205" t="n">
        <v>2.45329</v>
      </c>
      <c r="R114" s="205" t="n">
        <f aca="false">Q114*H114</f>
        <v>1.63389114</v>
      </c>
      <c r="S114" s="205" t="n">
        <v>0</v>
      </c>
      <c r="T114" s="206" t="n">
        <f aca="false">S114*H114</f>
        <v>0</v>
      </c>
      <c r="AR114" s="11" t="s">
        <v>359</v>
      </c>
      <c r="AT114" s="11" t="s">
        <v>354</v>
      </c>
      <c r="AU114" s="11" t="s">
        <v>83</v>
      </c>
      <c r="AY114" s="11" t="s">
        <v>352</v>
      </c>
      <c r="BE114" s="207" t="n">
        <f aca="false">IF(N114="základní",J114,0)</f>
        <v>0</v>
      </c>
      <c r="BF114" s="207" t="n">
        <f aca="false">IF(N114="snížená",J114,0)</f>
        <v>0</v>
      </c>
      <c r="BG114" s="207" t="n">
        <f aca="false">IF(N114="zákl. přenesená",J114,0)</f>
        <v>0</v>
      </c>
      <c r="BH114" s="207" t="n">
        <f aca="false">IF(N114="sníž. přenesená",J114,0)</f>
        <v>0</v>
      </c>
      <c r="BI114" s="207" t="n">
        <f aca="false">IF(N114="nulová",J114,0)</f>
        <v>0</v>
      </c>
      <c r="BJ114" s="11" t="s">
        <v>23</v>
      </c>
      <c r="BK114" s="207" t="n">
        <f aca="false">ROUND(I114*H114,2)</f>
        <v>0</v>
      </c>
      <c r="BL114" s="11" t="s">
        <v>359</v>
      </c>
      <c r="BM114" s="11" t="s">
        <v>8126</v>
      </c>
    </row>
    <row r="115" s="208" customFormat="true" ht="27" hidden="false" customHeight="false" outlineLevel="0" collapsed="false">
      <c r="B115" s="209"/>
      <c r="D115" s="210" t="s">
        <v>370</v>
      </c>
      <c r="E115" s="211"/>
      <c r="F115" s="212" t="s">
        <v>8127</v>
      </c>
      <c r="H115" s="213" t="n">
        <v>0.666</v>
      </c>
      <c r="I115" s="214"/>
      <c r="L115" s="209"/>
      <c r="M115" s="215"/>
      <c r="N115" s="216"/>
      <c r="O115" s="216"/>
      <c r="P115" s="216"/>
      <c r="Q115" s="216"/>
      <c r="R115" s="216"/>
      <c r="S115" s="216"/>
      <c r="T115" s="217"/>
      <c r="AT115" s="211" t="s">
        <v>370</v>
      </c>
      <c r="AU115" s="211" t="s">
        <v>83</v>
      </c>
      <c r="AV115" s="208" t="s">
        <v>83</v>
      </c>
      <c r="AW115" s="208" t="s">
        <v>38</v>
      </c>
      <c r="AX115" s="208" t="s">
        <v>23</v>
      </c>
      <c r="AY115" s="211" t="s">
        <v>352</v>
      </c>
    </row>
    <row r="116" s="180" customFormat="true" ht="29.85" hidden="false" customHeight="true" outlineLevel="0" collapsed="false">
      <c r="B116" s="181"/>
      <c r="D116" s="192" t="s">
        <v>73</v>
      </c>
      <c r="E116" s="193" t="s">
        <v>1061</v>
      </c>
      <c r="F116" s="193" t="s">
        <v>1062</v>
      </c>
      <c r="I116" s="184"/>
      <c r="J116" s="194" t="n">
        <f aca="false">BK116</f>
        <v>0</v>
      </c>
      <c r="L116" s="181"/>
      <c r="M116" s="186"/>
      <c r="N116" s="187"/>
      <c r="O116" s="187"/>
      <c r="P116" s="188" t="n">
        <f aca="false">P117</f>
        <v>0</v>
      </c>
      <c r="Q116" s="187"/>
      <c r="R116" s="188" t="n">
        <f aca="false">R117</f>
        <v>0</v>
      </c>
      <c r="S116" s="187"/>
      <c r="T116" s="189" t="n">
        <f aca="false">T117</f>
        <v>0</v>
      </c>
      <c r="AR116" s="182" t="s">
        <v>23</v>
      </c>
      <c r="AT116" s="190" t="s">
        <v>73</v>
      </c>
      <c r="AU116" s="190" t="s">
        <v>23</v>
      </c>
      <c r="AY116" s="182" t="s">
        <v>352</v>
      </c>
      <c r="BK116" s="191" t="n">
        <f aca="false">BK117</f>
        <v>0</v>
      </c>
    </row>
    <row r="117" s="31" customFormat="true" ht="40.15" hidden="false" customHeight="true" outlineLevel="0" collapsed="false">
      <c r="B117" s="195"/>
      <c r="C117" s="196" t="s">
        <v>424</v>
      </c>
      <c r="D117" s="196" t="s">
        <v>354</v>
      </c>
      <c r="E117" s="197" t="s">
        <v>7729</v>
      </c>
      <c r="F117" s="198" t="s">
        <v>7730</v>
      </c>
      <c r="G117" s="199" t="s">
        <v>409</v>
      </c>
      <c r="H117" s="200" t="n">
        <v>62.995</v>
      </c>
      <c r="I117" s="201"/>
      <c r="J117" s="202" t="n">
        <f aca="false">ROUND(I117*H117,2)</f>
        <v>0</v>
      </c>
      <c r="K117" s="198" t="s">
        <v>358</v>
      </c>
      <c r="L117" s="32"/>
      <c r="M117" s="203"/>
      <c r="N117" s="204" t="s">
        <v>45</v>
      </c>
      <c r="O117" s="33"/>
      <c r="P117" s="205" t="n">
        <f aca="false">O117*H117</f>
        <v>0</v>
      </c>
      <c r="Q117" s="205" t="n">
        <v>0</v>
      </c>
      <c r="R117" s="205" t="n">
        <f aca="false">Q117*H117</f>
        <v>0</v>
      </c>
      <c r="S117" s="205" t="n">
        <v>0</v>
      </c>
      <c r="T117" s="206" t="n">
        <f aca="false">S117*H117</f>
        <v>0</v>
      </c>
      <c r="AR117" s="11" t="s">
        <v>359</v>
      </c>
      <c r="AT117" s="11" t="s">
        <v>354</v>
      </c>
      <c r="AU117" s="11" t="s">
        <v>83</v>
      </c>
      <c r="AY117" s="11" t="s">
        <v>352</v>
      </c>
      <c r="BE117" s="207" t="n">
        <f aca="false">IF(N117="základní",J117,0)</f>
        <v>0</v>
      </c>
      <c r="BF117" s="207" t="n">
        <f aca="false">IF(N117="snížená",J117,0)</f>
        <v>0</v>
      </c>
      <c r="BG117" s="207" t="n">
        <f aca="false">IF(N117="zákl. přenesená",J117,0)</f>
        <v>0</v>
      </c>
      <c r="BH117" s="207" t="n">
        <f aca="false">IF(N117="sníž. přenesená",J117,0)</f>
        <v>0</v>
      </c>
      <c r="BI117" s="207" t="n">
        <f aca="false">IF(N117="nulová",J117,0)</f>
        <v>0</v>
      </c>
      <c r="BJ117" s="11" t="s">
        <v>23</v>
      </c>
      <c r="BK117" s="207" t="n">
        <f aca="false">ROUND(I117*H117,2)</f>
        <v>0</v>
      </c>
      <c r="BL117" s="11" t="s">
        <v>359</v>
      </c>
      <c r="BM117" s="11" t="s">
        <v>8128</v>
      </c>
    </row>
    <row r="118" s="180" customFormat="true" ht="37.35" hidden="false" customHeight="true" outlineLevel="0" collapsed="false">
      <c r="B118" s="181"/>
      <c r="D118" s="182" t="s">
        <v>73</v>
      </c>
      <c r="E118" s="183" t="s">
        <v>1067</v>
      </c>
      <c r="F118" s="183" t="s">
        <v>1068</v>
      </c>
      <c r="I118" s="184"/>
      <c r="J118" s="185" t="n">
        <f aca="false">BK118</f>
        <v>0</v>
      </c>
      <c r="L118" s="181"/>
      <c r="M118" s="186"/>
      <c r="N118" s="187"/>
      <c r="O118" s="187"/>
      <c r="P118" s="188" t="n">
        <f aca="false">P119</f>
        <v>0</v>
      </c>
      <c r="Q118" s="187"/>
      <c r="R118" s="188" t="n">
        <f aca="false">R119</f>
        <v>0.6945425</v>
      </c>
      <c r="S118" s="187"/>
      <c r="T118" s="189" t="n">
        <f aca="false">T119</f>
        <v>0</v>
      </c>
      <c r="AR118" s="182" t="s">
        <v>83</v>
      </c>
      <c r="AT118" s="190" t="s">
        <v>73</v>
      </c>
      <c r="AU118" s="190" t="s">
        <v>74</v>
      </c>
      <c r="AY118" s="182" t="s">
        <v>352</v>
      </c>
      <c r="BK118" s="191" t="n">
        <f aca="false">BK119</f>
        <v>0</v>
      </c>
    </row>
    <row r="119" s="180" customFormat="true" ht="19.9" hidden="false" customHeight="true" outlineLevel="0" collapsed="false">
      <c r="B119" s="181"/>
      <c r="D119" s="192" t="s">
        <v>73</v>
      </c>
      <c r="E119" s="193" t="s">
        <v>2242</v>
      </c>
      <c r="F119" s="193" t="s">
        <v>2243</v>
      </c>
      <c r="I119" s="184"/>
      <c r="J119" s="194" t="n">
        <f aca="false">BK119</f>
        <v>0</v>
      </c>
      <c r="L119" s="181"/>
      <c r="M119" s="186"/>
      <c r="N119" s="187"/>
      <c r="O119" s="187"/>
      <c r="P119" s="188" t="n">
        <f aca="false">SUM(P120:P124)</f>
        <v>0</v>
      </c>
      <c r="Q119" s="187"/>
      <c r="R119" s="188" t="n">
        <f aca="false">SUM(R120:R124)</f>
        <v>0.6945425</v>
      </c>
      <c r="S119" s="187"/>
      <c r="T119" s="189" t="n">
        <f aca="false">SUM(T120:T124)</f>
        <v>0</v>
      </c>
      <c r="AR119" s="182" t="s">
        <v>83</v>
      </c>
      <c r="AT119" s="190" t="s">
        <v>73</v>
      </c>
      <c r="AU119" s="190" t="s">
        <v>23</v>
      </c>
      <c r="AY119" s="182" t="s">
        <v>352</v>
      </c>
      <c r="BK119" s="191" t="n">
        <f aca="false">SUM(BK120:BK124)</f>
        <v>0</v>
      </c>
    </row>
    <row r="120" s="31" customFormat="true" ht="28.9" hidden="false" customHeight="true" outlineLevel="0" collapsed="false">
      <c r="B120" s="195"/>
      <c r="C120" s="196" t="s">
        <v>10</v>
      </c>
      <c r="D120" s="196" t="s">
        <v>354</v>
      </c>
      <c r="E120" s="197" t="s">
        <v>2245</v>
      </c>
      <c r="F120" s="198" t="s">
        <v>8129</v>
      </c>
      <c r="G120" s="199" t="s">
        <v>2247</v>
      </c>
      <c r="H120" s="200" t="n">
        <v>13890.85</v>
      </c>
      <c r="I120" s="201"/>
      <c r="J120" s="202" t="n">
        <f aca="false">ROUND(I120*H120,2)</f>
        <v>0</v>
      </c>
      <c r="K120" s="198"/>
      <c r="L120" s="32"/>
      <c r="M120" s="203"/>
      <c r="N120" s="204" t="s">
        <v>45</v>
      </c>
      <c r="O120" s="33"/>
      <c r="P120" s="205" t="n">
        <f aca="false">O120*H120</f>
        <v>0</v>
      </c>
      <c r="Q120" s="205" t="n">
        <v>0</v>
      </c>
      <c r="R120" s="205" t="n">
        <f aca="false">Q120*H120</f>
        <v>0</v>
      </c>
      <c r="S120" s="205" t="n">
        <v>0</v>
      </c>
      <c r="T120" s="206" t="n">
        <f aca="false">S120*H120</f>
        <v>0</v>
      </c>
      <c r="AR120" s="11" t="s">
        <v>433</v>
      </c>
      <c r="AT120" s="11" t="s">
        <v>354</v>
      </c>
      <c r="AU120" s="11" t="s">
        <v>83</v>
      </c>
      <c r="AY120" s="11" t="s">
        <v>352</v>
      </c>
      <c r="BE120" s="207" t="n">
        <f aca="false">IF(N120="základní",J120,0)</f>
        <v>0</v>
      </c>
      <c r="BF120" s="207" t="n">
        <f aca="false">IF(N120="snížená",J120,0)</f>
        <v>0</v>
      </c>
      <c r="BG120" s="207" t="n">
        <f aca="false">IF(N120="zákl. přenesená",J120,0)</f>
        <v>0</v>
      </c>
      <c r="BH120" s="207" t="n">
        <f aca="false">IF(N120="sníž. přenesená",J120,0)</f>
        <v>0</v>
      </c>
      <c r="BI120" s="207" t="n">
        <f aca="false">IF(N120="nulová",J120,0)</f>
        <v>0</v>
      </c>
      <c r="BJ120" s="11" t="s">
        <v>23</v>
      </c>
      <c r="BK120" s="207" t="n">
        <f aca="false">ROUND(I120*H120,2)</f>
        <v>0</v>
      </c>
      <c r="BL120" s="11" t="s">
        <v>433</v>
      </c>
      <c r="BM120" s="11" t="s">
        <v>8130</v>
      </c>
    </row>
    <row r="121" s="208" customFormat="true" ht="13.5" hidden="false" customHeight="false" outlineLevel="0" collapsed="false">
      <c r="B121" s="209"/>
      <c r="D121" s="220" t="s">
        <v>370</v>
      </c>
      <c r="E121" s="229"/>
      <c r="F121" s="230" t="s">
        <v>8131</v>
      </c>
      <c r="H121" s="231" t="n">
        <v>13890.85</v>
      </c>
      <c r="I121" s="214"/>
      <c r="L121" s="209"/>
      <c r="M121" s="215"/>
      <c r="N121" s="216"/>
      <c r="O121" s="216"/>
      <c r="P121" s="216"/>
      <c r="Q121" s="216"/>
      <c r="R121" s="216"/>
      <c r="S121" s="216"/>
      <c r="T121" s="217"/>
      <c r="AT121" s="211" t="s">
        <v>370</v>
      </c>
      <c r="AU121" s="211" t="s">
        <v>83</v>
      </c>
      <c r="AV121" s="208" t="s">
        <v>83</v>
      </c>
      <c r="AW121" s="208" t="s">
        <v>38</v>
      </c>
      <c r="AX121" s="208" t="s">
        <v>23</v>
      </c>
      <c r="AY121" s="211" t="s">
        <v>352</v>
      </c>
    </row>
    <row r="122" s="31" customFormat="true" ht="28.9" hidden="false" customHeight="true" outlineLevel="0" collapsed="false">
      <c r="B122" s="195"/>
      <c r="C122" s="196" t="s">
        <v>433</v>
      </c>
      <c r="D122" s="196" t="s">
        <v>354</v>
      </c>
      <c r="E122" s="197" t="s">
        <v>2707</v>
      </c>
      <c r="F122" s="198" t="s">
        <v>2708</v>
      </c>
      <c r="G122" s="199" t="s">
        <v>2247</v>
      </c>
      <c r="H122" s="200" t="n">
        <v>13890.85</v>
      </c>
      <c r="I122" s="201"/>
      <c r="J122" s="202" t="n">
        <f aca="false">ROUND(I122*H122,2)</f>
        <v>0</v>
      </c>
      <c r="K122" s="198" t="s">
        <v>358</v>
      </c>
      <c r="L122" s="32"/>
      <c r="M122" s="203"/>
      <c r="N122" s="204" t="s">
        <v>45</v>
      </c>
      <c r="O122" s="33"/>
      <c r="P122" s="205" t="n">
        <f aca="false">O122*H122</f>
        <v>0</v>
      </c>
      <c r="Q122" s="205" t="n">
        <v>5E-005</v>
      </c>
      <c r="R122" s="205" t="n">
        <f aca="false">Q122*H122</f>
        <v>0.6945425</v>
      </c>
      <c r="S122" s="205" t="n">
        <v>0</v>
      </c>
      <c r="T122" s="206" t="n">
        <f aca="false">S122*H122</f>
        <v>0</v>
      </c>
      <c r="AR122" s="11" t="s">
        <v>433</v>
      </c>
      <c r="AT122" s="11" t="s">
        <v>354</v>
      </c>
      <c r="AU122" s="11" t="s">
        <v>83</v>
      </c>
      <c r="AY122" s="11" t="s">
        <v>352</v>
      </c>
      <c r="BE122" s="207" t="n">
        <f aca="false">IF(N122="základní",J122,0)</f>
        <v>0</v>
      </c>
      <c r="BF122" s="207" t="n">
        <f aca="false">IF(N122="snížená",J122,0)</f>
        <v>0</v>
      </c>
      <c r="BG122" s="207" t="n">
        <f aca="false">IF(N122="zákl. přenesená",J122,0)</f>
        <v>0</v>
      </c>
      <c r="BH122" s="207" t="n">
        <f aca="false">IF(N122="sníž. přenesená",J122,0)</f>
        <v>0</v>
      </c>
      <c r="BI122" s="207" t="n">
        <f aca="false">IF(N122="nulová",J122,0)</f>
        <v>0</v>
      </c>
      <c r="BJ122" s="11" t="s">
        <v>23</v>
      </c>
      <c r="BK122" s="207" t="n">
        <f aca="false">ROUND(I122*H122,2)</f>
        <v>0</v>
      </c>
      <c r="BL122" s="11" t="s">
        <v>433</v>
      </c>
      <c r="BM122" s="11" t="s">
        <v>8132</v>
      </c>
    </row>
    <row r="123" s="208" customFormat="true" ht="27" hidden="false" customHeight="false" outlineLevel="0" collapsed="false">
      <c r="B123" s="209"/>
      <c r="D123" s="220" t="s">
        <v>370</v>
      </c>
      <c r="E123" s="229"/>
      <c r="F123" s="230" t="s">
        <v>8133</v>
      </c>
      <c r="H123" s="231" t="n">
        <v>13890.85</v>
      </c>
      <c r="I123" s="214"/>
      <c r="L123" s="209"/>
      <c r="M123" s="215"/>
      <c r="N123" s="216"/>
      <c r="O123" s="216"/>
      <c r="P123" s="216"/>
      <c r="Q123" s="216"/>
      <c r="R123" s="216"/>
      <c r="S123" s="216"/>
      <c r="T123" s="217"/>
      <c r="AT123" s="211" t="s">
        <v>370</v>
      </c>
      <c r="AU123" s="211" t="s">
        <v>83</v>
      </c>
      <c r="AV123" s="208" t="s">
        <v>83</v>
      </c>
      <c r="AW123" s="208" t="s">
        <v>38</v>
      </c>
      <c r="AX123" s="208" t="s">
        <v>23</v>
      </c>
      <c r="AY123" s="211" t="s">
        <v>352</v>
      </c>
    </row>
    <row r="124" s="31" customFormat="true" ht="28.9" hidden="false" customHeight="true" outlineLevel="0" collapsed="false">
      <c r="B124" s="195"/>
      <c r="C124" s="196" t="s">
        <v>438</v>
      </c>
      <c r="D124" s="196" t="s">
        <v>354</v>
      </c>
      <c r="E124" s="197" t="s">
        <v>7835</v>
      </c>
      <c r="F124" s="198" t="s">
        <v>7836</v>
      </c>
      <c r="G124" s="199" t="s">
        <v>1183</v>
      </c>
      <c r="H124" s="253"/>
      <c r="I124" s="201"/>
      <c r="J124" s="202" t="n">
        <f aca="false">ROUND(I124*H124,2)</f>
        <v>0</v>
      </c>
      <c r="K124" s="198" t="s">
        <v>358</v>
      </c>
      <c r="L124" s="32"/>
      <c r="M124" s="203"/>
      <c r="N124" s="259" t="s">
        <v>45</v>
      </c>
      <c r="O124" s="260"/>
      <c r="P124" s="261" t="n">
        <f aca="false">O124*H124</f>
        <v>0</v>
      </c>
      <c r="Q124" s="261" t="n">
        <v>0</v>
      </c>
      <c r="R124" s="261" t="n">
        <f aca="false">Q124*H124</f>
        <v>0</v>
      </c>
      <c r="S124" s="261" t="n">
        <v>0</v>
      </c>
      <c r="T124" s="262" t="n">
        <f aca="false">S124*H124</f>
        <v>0</v>
      </c>
      <c r="AR124" s="11" t="s">
        <v>433</v>
      </c>
      <c r="AT124" s="11" t="s">
        <v>354</v>
      </c>
      <c r="AU124" s="11" t="s">
        <v>83</v>
      </c>
      <c r="AY124" s="11" t="s">
        <v>352</v>
      </c>
      <c r="BE124" s="207" t="n">
        <f aca="false">IF(N124="základní",J124,0)</f>
        <v>0</v>
      </c>
      <c r="BF124" s="207" t="n">
        <f aca="false">IF(N124="snížená",J124,0)</f>
        <v>0</v>
      </c>
      <c r="BG124" s="207" t="n">
        <f aca="false">IF(N124="zákl. přenesená",J124,0)</f>
        <v>0</v>
      </c>
      <c r="BH124" s="207" t="n">
        <f aca="false">IF(N124="sníž. přenesená",J124,0)</f>
        <v>0</v>
      </c>
      <c r="BI124" s="207" t="n">
        <f aca="false">IF(N124="nulová",J124,0)</f>
        <v>0</v>
      </c>
      <c r="BJ124" s="11" t="s">
        <v>23</v>
      </c>
      <c r="BK124" s="207" t="n">
        <f aca="false">ROUND(I124*H124,2)</f>
        <v>0</v>
      </c>
      <c r="BL124" s="11" t="s">
        <v>433</v>
      </c>
      <c r="BM124" s="11" t="s">
        <v>8134</v>
      </c>
    </row>
    <row r="125" s="31" customFormat="true" ht="6.95" hidden="false" customHeight="true" outlineLevel="0" collapsed="false">
      <c r="B125" s="53"/>
      <c r="C125" s="54"/>
      <c r="D125" s="54"/>
      <c r="E125" s="54"/>
      <c r="F125" s="54"/>
      <c r="G125" s="54"/>
      <c r="H125" s="54"/>
      <c r="I125" s="145"/>
      <c r="J125" s="54"/>
      <c r="K125" s="54"/>
      <c r="L125" s="32"/>
    </row>
  </sheetData>
  <autoFilter ref="C87:K87"/>
  <mergeCells count="12">
    <mergeCell ref="G1:H1"/>
    <mergeCell ref="L2:V2"/>
    <mergeCell ref="E7:H7"/>
    <mergeCell ref="E9:H9"/>
    <mergeCell ref="E11:H11"/>
    <mergeCell ref="E26:H26"/>
    <mergeCell ref="E47:H47"/>
    <mergeCell ref="E49:H49"/>
    <mergeCell ref="E51:H51"/>
    <mergeCell ref="E76:H76"/>
    <mergeCell ref="E78:H78"/>
    <mergeCell ref="E80:H80"/>
  </mergeCells>
  <hyperlinks>
    <hyperlink ref="F1" location="C2" display="1) Krycí list soupisu"/>
    <hyperlink ref="G1" location="C58"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46"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95</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8135</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8136</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5,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5:BE102),2)</f>
        <v>0</v>
      </c>
      <c r="G32" s="33"/>
      <c r="H32" s="33"/>
      <c r="I32" s="140" t="n">
        <v>0.21</v>
      </c>
      <c r="J32" s="139" t="n">
        <f aca="false">ROUND(ROUND((SUM(BE85:BE102)),2)*I32,2)</f>
        <v>0</v>
      </c>
      <c r="K32" s="37"/>
    </row>
    <row r="33" s="31" customFormat="true" ht="14.45" hidden="false" customHeight="true" outlineLevel="0" collapsed="false">
      <c r="B33" s="32"/>
      <c r="C33" s="33"/>
      <c r="D33" s="33"/>
      <c r="E33" s="42" t="s">
        <v>46</v>
      </c>
      <c r="F33" s="139" t="n">
        <f aca="false">ROUND(SUM(BF85:BF102),2)</f>
        <v>0</v>
      </c>
      <c r="G33" s="33"/>
      <c r="H33" s="33"/>
      <c r="I33" s="140" t="n">
        <v>0.15</v>
      </c>
      <c r="J33" s="139" t="n">
        <f aca="false">ROUND(ROUND((SUM(BF85:BF102)),2)*I33,2)</f>
        <v>0</v>
      </c>
      <c r="K33" s="37"/>
    </row>
    <row r="34" s="31" customFormat="true" ht="14.45" hidden="true" customHeight="true" outlineLevel="0" collapsed="false">
      <c r="B34" s="32"/>
      <c r="C34" s="33"/>
      <c r="D34" s="33"/>
      <c r="E34" s="42" t="s">
        <v>47</v>
      </c>
      <c r="F34" s="139" t="n">
        <f aca="false">ROUND(SUM(BG85:BG102),2)</f>
        <v>0</v>
      </c>
      <c r="G34" s="33"/>
      <c r="H34" s="33"/>
      <c r="I34" s="140" t="n">
        <v>0.21</v>
      </c>
      <c r="J34" s="139" t="n">
        <v>0</v>
      </c>
      <c r="K34" s="37"/>
    </row>
    <row r="35" s="31" customFormat="true" ht="14.45" hidden="true" customHeight="true" outlineLevel="0" collapsed="false">
      <c r="B35" s="32"/>
      <c r="C35" s="33"/>
      <c r="D35" s="33"/>
      <c r="E35" s="42" t="s">
        <v>48</v>
      </c>
      <c r="F35" s="139" t="n">
        <f aca="false">ROUND(SUM(BH85:BH102),2)</f>
        <v>0</v>
      </c>
      <c r="G35" s="33"/>
      <c r="H35" s="33"/>
      <c r="I35" s="140" t="n">
        <v>0.15</v>
      </c>
      <c r="J35" s="139" t="n">
        <v>0</v>
      </c>
      <c r="K35" s="37"/>
    </row>
    <row r="36" s="31" customFormat="true" ht="14.45" hidden="true" customHeight="true" outlineLevel="0" collapsed="false">
      <c r="B36" s="32"/>
      <c r="C36" s="33"/>
      <c r="D36" s="33"/>
      <c r="E36" s="42" t="s">
        <v>49</v>
      </c>
      <c r="F36" s="139" t="n">
        <f aca="false">ROUND(SUM(BI85:BI102),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8135</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9.1 - Demolice hospodářské budovy</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5</f>
        <v>0</v>
      </c>
      <c r="K60" s="37"/>
      <c r="AU60" s="11" t="s">
        <v>309</v>
      </c>
    </row>
    <row r="61" s="152" customFormat="true" ht="24.95" hidden="false" customHeight="true" outlineLevel="0" collapsed="false">
      <c r="B61" s="153"/>
      <c r="C61" s="154"/>
      <c r="D61" s="155" t="s">
        <v>310</v>
      </c>
      <c r="E61" s="156"/>
      <c r="F61" s="156"/>
      <c r="G61" s="156"/>
      <c r="H61" s="156"/>
      <c r="I61" s="157"/>
      <c r="J61" s="158" t="n">
        <f aca="false">J86</f>
        <v>0</v>
      </c>
      <c r="K61" s="159"/>
    </row>
    <row r="62" s="106" customFormat="true" ht="19.9" hidden="false" customHeight="true" outlineLevel="0" collapsed="false">
      <c r="B62" s="160"/>
      <c r="C62" s="161"/>
      <c r="D62" s="162" t="s">
        <v>317</v>
      </c>
      <c r="E62" s="163"/>
      <c r="F62" s="163"/>
      <c r="G62" s="163"/>
      <c r="H62" s="163"/>
      <c r="I62" s="164"/>
      <c r="J62" s="165" t="n">
        <f aca="false">J87</f>
        <v>0</v>
      </c>
      <c r="K62" s="166"/>
    </row>
    <row r="63" s="106" customFormat="true" ht="19.9" hidden="false" customHeight="true" outlineLevel="0" collapsed="false">
      <c r="B63" s="160"/>
      <c r="C63" s="161"/>
      <c r="D63" s="162" t="s">
        <v>7340</v>
      </c>
      <c r="E63" s="163"/>
      <c r="F63" s="163"/>
      <c r="G63" s="163"/>
      <c r="H63" s="163"/>
      <c r="I63" s="164"/>
      <c r="J63" s="165" t="n">
        <f aca="false">J97</f>
        <v>0</v>
      </c>
      <c r="K63" s="166"/>
    </row>
    <row r="64" s="31" customFormat="true" ht="21.75" hidden="false" customHeight="true" outlineLevel="0" collapsed="false">
      <c r="B64" s="32"/>
      <c r="C64" s="33"/>
      <c r="D64" s="33"/>
      <c r="E64" s="33"/>
      <c r="F64" s="33"/>
      <c r="G64" s="33"/>
      <c r="H64" s="33"/>
      <c r="I64" s="127"/>
      <c r="J64" s="33"/>
      <c r="K64" s="37"/>
    </row>
    <row r="65" s="31" customFormat="true" ht="6.95" hidden="false" customHeight="true" outlineLevel="0" collapsed="false">
      <c r="B65" s="53"/>
      <c r="C65" s="54"/>
      <c r="D65" s="54"/>
      <c r="E65" s="54"/>
      <c r="F65" s="54"/>
      <c r="G65" s="54"/>
      <c r="H65" s="54"/>
      <c r="I65" s="145"/>
      <c r="J65" s="54"/>
      <c r="K65" s="55"/>
    </row>
    <row r="69" s="31" customFormat="true" ht="6.95" hidden="false" customHeight="true" outlineLevel="0" collapsed="false">
      <c r="B69" s="56"/>
      <c r="C69" s="57"/>
      <c r="D69" s="57"/>
      <c r="E69" s="57"/>
      <c r="F69" s="57"/>
      <c r="G69" s="57"/>
      <c r="H69" s="57"/>
      <c r="I69" s="146"/>
      <c r="J69" s="57"/>
      <c r="K69" s="57"/>
      <c r="L69" s="32"/>
    </row>
    <row r="70" s="31" customFormat="true" ht="36.95" hidden="false" customHeight="true" outlineLevel="0" collapsed="false">
      <c r="B70" s="32"/>
      <c r="C70" s="58" t="s">
        <v>336</v>
      </c>
      <c r="L70" s="32"/>
    </row>
    <row r="71" s="31" customFormat="true" ht="6.95" hidden="false" customHeight="true" outlineLevel="0" collapsed="false">
      <c r="B71" s="32"/>
      <c r="L71" s="32"/>
    </row>
    <row r="72" s="31" customFormat="true" ht="14.45" hidden="false" customHeight="true" outlineLevel="0" collapsed="false">
      <c r="B72" s="32"/>
      <c r="C72" s="61" t="s">
        <v>18</v>
      </c>
      <c r="L72" s="32"/>
    </row>
    <row r="73" s="31" customFormat="true" ht="20.45" hidden="false" customHeight="true" outlineLevel="0" collapsed="false">
      <c r="B73" s="32"/>
      <c r="E73" s="126" t="str">
        <f aca="false">E7</f>
        <v>Modernizace a dostavba Oblastní nemocnice Náchod - 1.etapa</v>
      </c>
      <c r="F73" s="126"/>
      <c r="G73" s="126"/>
      <c r="H73" s="126"/>
      <c r="L73" s="32"/>
    </row>
    <row r="74" customFormat="false" ht="15" hidden="false" customHeight="false" outlineLevel="0" collapsed="false">
      <c r="B74" s="15"/>
      <c r="C74" s="61" t="s">
        <v>301</v>
      </c>
      <c r="L74" s="15"/>
    </row>
    <row r="75" s="31" customFormat="true" ht="20.45" hidden="false" customHeight="true" outlineLevel="0" collapsed="false">
      <c r="B75" s="32"/>
      <c r="E75" s="126" t="s">
        <v>8135</v>
      </c>
      <c r="F75" s="126"/>
      <c r="G75" s="126"/>
      <c r="H75" s="126"/>
      <c r="L75" s="32"/>
    </row>
    <row r="76" s="31" customFormat="true" ht="14.45" hidden="false" customHeight="true" outlineLevel="0" collapsed="false">
      <c r="B76" s="32"/>
      <c r="C76" s="61" t="s">
        <v>303</v>
      </c>
      <c r="L76" s="32"/>
    </row>
    <row r="77" s="31" customFormat="true" ht="22.15" hidden="false" customHeight="true" outlineLevel="0" collapsed="false">
      <c r="B77" s="32"/>
      <c r="E77" s="65" t="str">
        <f aca="false">E11</f>
        <v>NA09.1 - Demolice hospodářské budovy</v>
      </c>
      <c r="F77" s="65"/>
      <c r="G77" s="65"/>
      <c r="H77" s="65"/>
      <c r="L77" s="32"/>
    </row>
    <row r="78" s="31" customFormat="true" ht="6.95" hidden="false" customHeight="true" outlineLevel="0" collapsed="false">
      <c r="B78" s="32"/>
      <c r="L78" s="32"/>
    </row>
    <row r="79" s="31" customFormat="true" ht="18" hidden="false" customHeight="true" outlineLevel="0" collapsed="false">
      <c r="B79" s="32"/>
      <c r="C79" s="61" t="s">
        <v>24</v>
      </c>
      <c r="F79" s="167" t="str">
        <f aca="false">F14</f>
        <v>Náchod</v>
      </c>
      <c r="I79" s="168" t="s">
        <v>26</v>
      </c>
      <c r="J79" s="169" t="str">
        <f aca="false">IF(J14="","",J14)</f>
        <v>6.5.2016</v>
      </c>
      <c r="L79" s="32"/>
    </row>
    <row r="80" s="31" customFormat="true" ht="6.95" hidden="false" customHeight="true" outlineLevel="0" collapsed="false">
      <c r="B80" s="32"/>
      <c r="L80" s="32"/>
    </row>
    <row r="81" s="31" customFormat="true" ht="15" hidden="false" customHeight="false" outlineLevel="0" collapsed="false">
      <c r="B81" s="32"/>
      <c r="C81" s="61" t="s">
        <v>30</v>
      </c>
      <c r="F81" s="167" t="str">
        <f aca="false">E17</f>
        <v>Královéhradecký kraj</v>
      </c>
      <c r="I81" s="168" t="s">
        <v>36</v>
      </c>
      <c r="J81" s="167" t="str">
        <f aca="false">E23</f>
        <v>JIKA-CZ s.r.o.</v>
      </c>
      <c r="L81" s="32"/>
    </row>
    <row r="82" s="31" customFormat="true" ht="14.45" hidden="false" customHeight="true" outlineLevel="0" collapsed="false">
      <c r="B82" s="32"/>
      <c r="C82" s="61" t="s">
        <v>34</v>
      </c>
      <c r="F82" s="167" t="str">
        <f aca="false">IF(E20="","",E20)</f>
        <v/>
      </c>
      <c r="L82" s="32"/>
    </row>
    <row r="83" s="31" customFormat="true" ht="10.35" hidden="false" customHeight="true" outlineLevel="0" collapsed="false">
      <c r="B83" s="32"/>
      <c r="L83" s="32"/>
    </row>
    <row r="84" s="170" customFormat="true" ht="29.25" hidden="false" customHeight="true" outlineLevel="0" collapsed="false">
      <c r="B84" s="171"/>
      <c r="C84" s="172" t="s">
        <v>337</v>
      </c>
      <c r="D84" s="173" t="s">
        <v>59</v>
      </c>
      <c r="E84" s="173" t="s">
        <v>55</v>
      </c>
      <c r="F84" s="173" t="s">
        <v>338</v>
      </c>
      <c r="G84" s="173" t="s">
        <v>339</v>
      </c>
      <c r="H84" s="173" t="s">
        <v>340</v>
      </c>
      <c r="I84" s="174" t="s">
        <v>341</v>
      </c>
      <c r="J84" s="173" t="s">
        <v>307</v>
      </c>
      <c r="K84" s="175" t="s">
        <v>342</v>
      </c>
      <c r="L84" s="171"/>
      <c r="M84" s="77" t="s">
        <v>343</v>
      </c>
      <c r="N84" s="78" t="s">
        <v>44</v>
      </c>
      <c r="O84" s="78" t="s">
        <v>344</v>
      </c>
      <c r="P84" s="78" t="s">
        <v>345</v>
      </c>
      <c r="Q84" s="78" t="s">
        <v>346</v>
      </c>
      <c r="R84" s="78" t="s">
        <v>347</v>
      </c>
      <c r="S84" s="78" t="s">
        <v>348</v>
      </c>
      <c r="T84" s="79" t="s">
        <v>349</v>
      </c>
    </row>
    <row r="85" s="31" customFormat="true" ht="29.25" hidden="false" customHeight="true" outlineLevel="0" collapsed="false">
      <c r="B85" s="32"/>
      <c r="C85" s="81" t="s">
        <v>308</v>
      </c>
      <c r="J85" s="176" t="n">
        <f aca="false">BK85</f>
        <v>0</v>
      </c>
      <c r="L85" s="32"/>
      <c r="M85" s="80"/>
      <c r="N85" s="70"/>
      <c r="O85" s="70"/>
      <c r="P85" s="177" t="n">
        <f aca="false">P86</f>
        <v>0</v>
      </c>
      <c r="Q85" s="70"/>
      <c r="R85" s="177" t="n">
        <f aca="false">R86</f>
        <v>0</v>
      </c>
      <c r="S85" s="70"/>
      <c r="T85" s="178" t="n">
        <f aca="false">T86</f>
        <v>3595.19535</v>
      </c>
      <c r="AT85" s="11" t="s">
        <v>73</v>
      </c>
      <c r="AU85" s="11" t="s">
        <v>309</v>
      </c>
      <c r="BK85" s="179" t="n">
        <f aca="false">BK86</f>
        <v>0</v>
      </c>
    </row>
    <row r="86" s="180" customFormat="true" ht="37.35" hidden="false" customHeight="true" outlineLevel="0" collapsed="false">
      <c r="B86" s="181"/>
      <c r="D86" s="182" t="s">
        <v>73</v>
      </c>
      <c r="E86" s="183" t="s">
        <v>350</v>
      </c>
      <c r="F86" s="183" t="s">
        <v>351</v>
      </c>
      <c r="I86" s="184"/>
      <c r="J86" s="185" t="n">
        <f aca="false">BK86</f>
        <v>0</v>
      </c>
      <c r="L86" s="181"/>
      <c r="M86" s="186"/>
      <c r="N86" s="187"/>
      <c r="O86" s="187"/>
      <c r="P86" s="188" t="n">
        <f aca="false">P87+P97</f>
        <v>0</v>
      </c>
      <c r="Q86" s="187"/>
      <c r="R86" s="188" t="n">
        <f aca="false">R87+R97</f>
        <v>0</v>
      </c>
      <c r="S86" s="187"/>
      <c r="T86" s="189" t="n">
        <f aca="false">T87+T97</f>
        <v>3595.19535</v>
      </c>
      <c r="AR86" s="182" t="s">
        <v>23</v>
      </c>
      <c r="AT86" s="190" t="s">
        <v>73</v>
      </c>
      <c r="AU86" s="190" t="s">
        <v>74</v>
      </c>
      <c r="AY86" s="182" t="s">
        <v>352</v>
      </c>
      <c r="BK86" s="191" t="n">
        <f aca="false">BK87+BK97</f>
        <v>0</v>
      </c>
    </row>
    <row r="87" s="180" customFormat="true" ht="19.9" hidden="false" customHeight="true" outlineLevel="0" collapsed="false">
      <c r="B87" s="181"/>
      <c r="D87" s="192" t="s">
        <v>73</v>
      </c>
      <c r="E87" s="193" t="s">
        <v>397</v>
      </c>
      <c r="F87" s="193" t="s">
        <v>958</v>
      </c>
      <c r="I87" s="184"/>
      <c r="J87" s="194" t="n">
        <f aca="false">BK87</f>
        <v>0</v>
      </c>
      <c r="L87" s="181"/>
      <c r="M87" s="186"/>
      <c r="N87" s="187"/>
      <c r="O87" s="187"/>
      <c r="P87" s="188" t="n">
        <f aca="false">SUM(P88:P96)</f>
        <v>0</v>
      </c>
      <c r="Q87" s="187"/>
      <c r="R87" s="188" t="n">
        <f aca="false">SUM(R88:R96)</f>
        <v>0</v>
      </c>
      <c r="S87" s="187"/>
      <c r="T87" s="189" t="n">
        <f aca="false">SUM(T88:T96)</f>
        <v>3595.19535</v>
      </c>
      <c r="AR87" s="182" t="s">
        <v>23</v>
      </c>
      <c r="AT87" s="190" t="s">
        <v>73</v>
      </c>
      <c r="AU87" s="190" t="s">
        <v>23</v>
      </c>
      <c r="AY87" s="182" t="s">
        <v>352</v>
      </c>
      <c r="BK87" s="191" t="n">
        <f aca="false">SUM(BK88:BK96)</f>
        <v>0</v>
      </c>
    </row>
    <row r="88" s="31" customFormat="true" ht="28.9" hidden="false" customHeight="true" outlineLevel="0" collapsed="false">
      <c r="B88" s="195"/>
      <c r="C88" s="196" t="s">
        <v>23</v>
      </c>
      <c r="D88" s="196" t="s">
        <v>354</v>
      </c>
      <c r="E88" s="197" t="s">
        <v>8137</v>
      </c>
      <c r="F88" s="198" t="s">
        <v>8138</v>
      </c>
      <c r="G88" s="199" t="s">
        <v>368</v>
      </c>
      <c r="H88" s="200" t="n">
        <v>811.8</v>
      </c>
      <c r="I88" s="201"/>
      <c r="J88" s="202" t="n">
        <f aca="false">ROUND(I88*H88,2)</f>
        <v>0</v>
      </c>
      <c r="K88" s="198" t="s">
        <v>358</v>
      </c>
      <c r="L88" s="32"/>
      <c r="M88" s="203"/>
      <c r="N88" s="204" t="s">
        <v>45</v>
      </c>
      <c r="O88" s="33"/>
      <c r="P88" s="205" t="n">
        <f aca="false">O88*H88</f>
        <v>0</v>
      </c>
      <c r="Q88" s="205" t="n">
        <v>0</v>
      </c>
      <c r="R88" s="205" t="n">
        <f aca="false">Q88*H88</f>
        <v>0</v>
      </c>
      <c r="S88" s="205" t="n">
        <v>0.222</v>
      </c>
      <c r="T88" s="206" t="n">
        <f aca="false">S88*H88</f>
        <v>180.2196</v>
      </c>
      <c r="AR88" s="11" t="s">
        <v>359</v>
      </c>
      <c r="AT88" s="11" t="s">
        <v>354</v>
      </c>
      <c r="AU88" s="11" t="s">
        <v>83</v>
      </c>
      <c r="AY88" s="11" t="s">
        <v>352</v>
      </c>
      <c r="BE88" s="207" t="n">
        <f aca="false">IF(N88="základní",J88,0)</f>
        <v>0</v>
      </c>
      <c r="BF88" s="207" t="n">
        <f aca="false">IF(N88="snížená",J88,0)</f>
        <v>0</v>
      </c>
      <c r="BG88" s="207" t="n">
        <f aca="false">IF(N88="zákl. přenesená",J88,0)</f>
        <v>0</v>
      </c>
      <c r="BH88" s="207" t="n">
        <f aca="false">IF(N88="sníž. přenesená",J88,0)</f>
        <v>0</v>
      </c>
      <c r="BI88" s="207" t="n">
        <f aca="false">IF(N88="nulová",J88,0)</f>
        <v>0</v>
      </c>
      <c r="BJ88" s="11" t="s">
        <v>23</v>
      </c>
      <c r="BK88" s="207" t="n">
        <f aca="false">ROUND(I88*H88,2)</f>
        <v>0</v>
      </c>
      <c r="BL88" s="11" t="s">
        <v>359</v>
      </c>
      <c r="BM88" s="11" t="s">
        <v>8139</v>
      </c>
    </row>
    <row r="89" s="208" customFormat="true" ht="13.5" hidden="false" customHeight="false" outlineLevel="0" collapsed="false">
      <c r="B89" s="209"/>
      <c r="D89" s="210" t="s">
        <v>370</v>
      </c>
      <c r="E89" s="211"/>
      <c r="F89" s="212" t="s">
        <v>8140</v>
      </c>
      <c r="H89" s="213" t="n">
        <v>811.8</v>
      </c>
      <c r="I89" s="214"/>
      <c r="L89" s="209"/>
      <c r="M89" s="215"/>
      <c r="N89" s="216"/>
      <c r="O89" s="216"/>
      <c r="P89" s="216"/>
      <c r="Q89" s="216"/>
      <c r="R89" s="216"/>
      <c r="S89" s="216"/>
      <c r="T89" s="217"/>
      <c r="AT89" s="211" t="s">
        <v>370</v>
      </c>
      <c r="AU89" s="211" t="s">
        <v>83</v>
      </c>
      <c r="AV89" s="208" t="s">
        <v>83</v>
      </c>
      <c r="AW89" s="208" t="s">
        <v>38</v>
      </c>
      <c r="AX89" s="208" t="s">
        <v>74</v>
      </c>
      <c r="AY89" s="211" t="s">
        <v>352</v>
      </c>
    </row>
    <row r="90" s="245" customFormat="true" ht="13.5" hidden="false" customHeight="false" outlineLevel="0" collapsed="false">
      <c r="B90" s="246"/>
      <c r="D90" s="210" t="s">
        <v>370</v>
      </c>
      <c r="E90" s="247"/>
      <c r="F90" s="248" t="s">
        <v>8141</v>
      </c>
      <c r="H90" s="247"/>
      <c r="I90" s="249"/>
      <c r="L90" s="246"/>
      <c r="M90" s="250"/>
      <c r="N90" s="251"/>
      <c r="O90" s="251"/>
      <c r="P90" s="251"/>
      <c r="Q90" s="251"/>
      <c r="R90" s="251"/>
      <c r="S90" s="251"/>
      <c r="T90" s="252"/>
      <c r="AT90" s="247" t="s">
        <v>370</v>
      </c>
      <c r="AU90" s="247" t="s">
        <v>83</v>
      </c>
      <c r="AV90" s="245" t="s">
        <v>23</v>
      </c>
      <c r="AW90" s="245" t="s">
        <v>38</v>
      </c>
      <c r="AX90" s="245" t="s">
        <v>74</v>
      </c>
      <c r="AY90" s="247" t="s">
        <v>352</v>
      </c>
    </row>
    <row r="91" s="218" customFormat="true" ht="13.5" hidden="false" customHeight="false" outlineLevel="0" collapsed="false">
      <c r="B91" s="219"/>
      <c r="D91" s="220" t="s">
        <v>370</v>
      </c>
      <c r="E91" s="221"/>
      <c r="F91" s="222" t="s">
        <v>373</v>
      </c>
      <c r="H91" s="223" t="n">
        <v>811.8</v>
      </c>
      <c r="I91" s="224"/>
      <c r="L91" s="219"/>
      <c r="M91" s="225"/>
      <c r="N91" s="226"/>
      <c r="O91" s="226"/>
      <c r="P91" s="226"/>
      <c r="Q91" s="226"/>
      <c r="R91" s="226"/>
      <c r="S91" s="226"/>
      <c r="T91" s="227"/>
      <c r="AT91" s="228" t="s">
        <v>370</v>
      </c>
      <c r="AU91" s="228" t="s">
        <v>83</v>
      </c>
      <c r="AV91" s="218" t="s">
        <v>359</v>
      </c>
      <c r="AW91" s="218" t="s">
        <v>38</v>
      </c>
      <c r="AX91" s="218" t="s">
        <v>23</v>
      </c>
      <c r="AY91" s="228" t="s">
        <v>352</v>
      </c>
    </row>
    <row r="92" s="31" customFormat="true" ht="40.15" hidden="false" customHeight="true" outlineLevel="0" collapsed="false">
      <c r="B92" s="195"/>
      <c r="C92" s="196" t="s">
        <v>83</v>
      </c>
      <c r="D92" s="196" t="s">
        <v>354</v>
      </c>
      <c r="E92" s="197" t="s">
        <v>8142</v>
      </c>
      <c r="F92" s="198" t="s">
        <v>8143</v>
      </c>
      <c r="G92" s="199" t="s">
        <v>368</v>
      </c>
      <c r="H92" s="200" t="n">
        <v>7588.835</v>
      </c>
      <c r="I92" s="201"/>
      <c r="J92" s="202" t="n">
        <f aca="false">ROUND(I92*H92,2)</f>
        <v>0</v>
      </c>
      <c r="K92" s="198" t="s">
        <v>358</v>
      </c>
      <c r="L92" s="32"/>
      <c r="M92" s="203"/>
      <c r="N92" s="204" t="s">
        <v>45</v>
      </c>
      <c r="O92" s="33"/>
      <c r="P92" s="205" t="n">
        <f aca="false">O92*H92</f>
        <v>0</v>
      </c>
      <c r="Q92" s="205" t="n">
        <v>0</v>
      </c>
      <c r="R92" s="205" t="n">
        <f aca="false">Q92*H92</f>
        <v>0</v>
      </c>
      <c r="S92" s="205" t="n">
        <v>0.45</v>
      </c>
      <c r="T92" s="206" t="n">
        <f aca="false">S92*H92</f>
        <v>3414.97575</v>
      </c>
      <c r="AR92" s="11" t="s">
        <v>359</v>
      </c>
      <c r="AT92" s="11" t="s">
        <v>354</v>
      </c>
      <c r="AU92" s="11" t="s">
        <v>83</v>
      </c>
      <c r="AY92" s="11" t="s">
        <v>352</v>
      </c>
      <c r="BE92" s="207" t="n">
        <f aca="false">IF(N92="základní",J92,0)</f>
        <v>0</v>
      </c>
      <c r="BF92" s="207" t="n">
        <f aca="false">IF(N92="snížená",J92,0)</f>
        <v>0</v>
      </c>
      <c r="BG92" s="207" t="n">
        <f aca="false">IF(N92="zákl. přenesená",J92,0)</f>
        <v>0</v>
      </c>
      <c r="BH92" s="207" t="n">
        <f aca="false">IF(N92="sníž. přenesená",J92,0)</f>
        <v>0</v>
      </c>
      <c r="BI92" s="207" t="n">
        <f aca="false">IF(N92="nulová",J92,0)</f>
        <v>0</v>
      </c>
      <c r="BJ92" s="11" t="s">
        <v>23</v>
      </c>
      <c r="BK92" s="207" t="n">
        <f aca="false">ROUND(I92*H92,2)</f>
        <v>0</v>
      </c>
      <c r="BL92" s="11" t="s">
        <v>359</v>
      </c>
      <c r="BM92" s="11" t="s">
        <v>8144</v>
      </c>
    </row>
    <row r="93" s="208" customFormat="true" ht="13.5" hidden="false" customHeight="false" outlineLevel="0" collapsed="false">
      <c r="B93" s="209"/>
      <c r="D93" s="210" t="s">
        <v>370</v>
      </c>
      <c r="E93" s="211"/>
      <c r="F93" s="212" t="s">
        <v>8145</v>
      </c>
      <c r="H93" s="213" t="n">
        <v>1037.871</v>
      </c>
      <c r="I93" s="214"/>
      <c r="L93" s="209"/>
      <c r="M93" s="215"/>
      <c r="N93" s="216"/>
      <c r="O93" s="216"/>
      <c r="P93" s="216"/>
      <c r="Q93" s="216"/>
      <c r="R93" s="216"/>
      <c r="S93" s="216"/>
      <c r="T93" s="217"/>
      <c r="AT93" s="211" t="s">
        <v>370</v>
      </c>
      <c r="AU93" s="211" t="s">
        <v>83</v>
      </c>
      <c r="AV93" s="208" t="s">
        <v>83</v>
      </c>
      <c r="AW93" s="208" t="s">
        <v>38</v>
      </c>
      <c r="AX93" s="208" t="s">
        <v>74</v>
      </c>
      <c r="AY93" s="211" t="s">
        <v>352</v>
      </c>
    </row>
    <row r="94" s="208" customFormat="true" ht="13.5" hidden="false" customHeight="false" outlineLevel="0" collapsed="false">
      <c r="B94" s="209"/>
      <c r="D94" s="210" t="s">
        <v>370</v>
      </c>
      <c r="E94" s="211"/>
      <c r="F94" s="212" t="s">
        <v>8146</v>
      </c>
      <c r="H94" s="213" t="n">
        <v>3844.818</v>
      </c>
      <c r="I94" s="214"/>
      <c r="L94" s="209"/>
      <c r="M94" s="215"/>
      <c r="N94" s="216"/>
      <c r="O94" s="216"/>
      <c r="P94" s="216"/>
      <c r="Q94" s="216"/>
      <c r="R94" s="216"/>
      <c r="S94" s="216"/>
      <c r="T94" s="217"/>
      <c r="AT94" s="211" t="s">
        <v>370</v>
      </c>
      <c r="AU94" s="211" t="s">
        <v>83</v>
      </c>
      <c r="AV94" s="208" t="s">
        <v>83</v>
      </c>
      <c r="AW94" s="208" t="s">
        <v>38</v>
      </c>
      <c r="AX94" s="208" t="s">
        <v>74</v>
      </c>
      <c r="AY94" s="211" t="s">
        <v>352</v>
      </c>
    </row>
    <row r="95" s="208" customFormat="true" ht="13.5" hidden="false" customHeight="false" outlineLevel="0" collapsed="false">
      <c r="B95" s="209"/>
      <c r="D95" s="210" t="s">
        <v>370</v>
      </c>
      <c r="E95" s="211"/>
      <c r="F95" s="212" t="s">
        <v>8147</v>
      </c>
      <c r="H95" s="213" t="n">
        <v>2706.146</v>
      </c>
      <c r="I95" s="214"/>
      <c r="L95" s="209"/>
      <c r="M95" s="215"/>
      <c r="N95" s="216"/>
      <c r="O95" s="216"/>
      <c r="P95" s="216"/>
      <c r="Q95" s="216"/>
      <c r="R95" s="216"/>
      <c r="S95" s="216"/>
      <c r="T95" s="217"/>
      <c r="AT95" s="211" t="s">
        <v>370</v>
      </c>
      <c r="AU95" s="211" t="s">
        <v>83</v>
      </c>
      <c r="AV95" s="208" t="s">
        <v>83</v>
      </c>
      <c r="AW95" s="208" t="s">
        <v>38</v>
      </c>
      <c r="AX95" s="208" t="s">
        <v>74</v>
      </c>
      <c r="AY95" s="211" t="s">
        <v>352</v>
      </c>
    </row>
    <row r="96" s="218" customFormat="true" ht="13.5" hidden="false" customHeight="false" outlineLevel="0" collapsed="false">
      <c r="B96" s="219"/>
      <c r="D96" s="210" t="s">
        <v>370</v>
      </c>
      <c r="E96" s="228"/>
      <c r="F96" s="254" t="s">
        <v>8148</v>
      </c>
      <c r="H96" s="255" t="n">
        <v>7588.835</v>
      </c>
      <c r="I96" s="224"/>
      <c r="L96" s="219"/>
      <c r="M96" s="225"/>
      <c r="N96" s="226"/>
      <c r="O96" s="226"/>
      <c r="P96" s="226"/>
      <c r="Q96" s="226"/>
      <c r="R96" s="226"/>
      <c r="S96" s="226"/>
      <c r="T96" s="227"/>
      <c r="AT96" s="228" t="s">
        <v>370</v>
      </c>
      <c r="AU96" s="228" t="s">
        <v>83</v>
      </c>
      <c r="AV96" s="218" t="s">
        <v>359</v>
      </c>
      <c r="AW96" s="218" t="s">
        <v>38</v>
      </c>
      <c r="AX96" s="218" t="s">
        <v>23</v>
      </c>
      <c r="AY96" s="228" t="s">
        <v>352</v>
      </c>
    </row>
    <row r="97" s="180" customFormat="true" ht="29.85" hidden="false" customHeight="true" outlineLevel="0" collapsed="false">
      <c r="B97" s="181"/>
      <c r="D97" s="192" t="s">
        <v>73</v>
      </c>
      <c r="E97" s="193" t="s">
        <v>7457</v>
      </c>
      <c r="F97" s="193" t="s">
        <v>7458</v>
      </c>
      <c r="I97" s="184"/>
      <c r="J97" s="194" t="n">
        <f aca="false">BK97</f>
        <v>0</v>
      </c>
      <c r="L97" s="181"/>
      <c r="M97" s="186"/>
      <c r="N97" s="187"/>
      <c r="O97" s="187"/>
      <c r="P97" s="188" t="n">
        <f aca="false">SUM(P98:P102)</f>
        <v>0</v>
      </c>
      <c r="Q97" s="187"/>
      <c r="R97" s="188" t="n">
        <f aca="false">SUM(R98:R102)</f>
        <v>0</v>
      </c>
      <c r="S97" s="187"/>
      <c r="T97" s="189" t="n">
        <f aca="false">SUM(T98:T102)</f>
        <v>0</v>
      </c>
      <c r="AR97" s="182" t="s">
        <v>23</v>
      </c>
      <c r="AT97" s="190" t="s">
        <v>73</v>
      </c>
      <c r="AU97" s="190" t="s">
        <v>23</v>
      </c>
      <c r="AY97" s="182" t="s">
        <v>352</v>
      </c>
      <c r="BK97" s="191" t="n">
        <f aca="false">SUM(BK98:BK102)</f>
        <v>0</v>
      </c>
    </row>
    <row r="98" s="31" customFormat="true" ht="28.9" hidden="false" customHeight="true" outlineLevel="0" collapsed="false">
      <c r="B98" s="195"/>
      <c r="C98" s="196" t="s">
        <v>365</v>
      </c>
      <c r="D98" s="196" t="s">
        <v>354</v>
      </c>
      <c r="E98" s="197" t="s">
        <v>7459</v>
      </c>
      <c r="F98" s="198" t="s">
        <v>7460</v>
      </c>
      <c r="G98" s="199" t="s">
        <v>409</v>
      </c>
      <c r="H98" s="200" t="n">
        <v>3595.195</v>
      </c>
      <c r="I98" s="201"/>
      <c r="J98" s="202" t="n">
        <f aca="false">ROUND(I98*H98,2)</f>
        <v>0</v>
      </c>
      <c r="K98" s="198" t="s">
        <v>358</v>
      </c>
      <c r="L98" s="32"/>
      <c r="M98" s="203"/>
      <c r="N98" s="204" t="s">
        <v>45</v>
      </c>
      <c r="O98" s="33"/>
      <c r="P98" s="205" t="n">
        <f aca="false">O98*H98</f>
        <v>0</v>
      </c>
      <c r="Q98" s="205" t="n">
        <v>0</v>
      </c>
      <c r="R98" s="205" t="n">
        <f aca="false">Q98*H98</f>
        <v>0</v>
      </c>
      <c r="S98" s="205" t="n">
        <v>0</v>
      </c>
      <c r="T98" s="206" t="n">
        <f aca="false">S98*H98</f>
        <v>0</v>
      </c>
      <c r="AR98" s="11" t="s">
        <v>359</v>
      </c>
      <c r="AT98" s="11" t="s">
        <v>354</v>
      </c>
      <c r="AU98" s="11" t="s">
        <v>83</v>
      </c>
      <c r="AY98" s="11" t="s">
        <v>352</v>
      </c>
      <c r="BE98" s="207" t="n">
        <f aca="false">IF(N98="základní",J98,0)</f>
        <v>0</v>
      </c>
      <c r="BF98" s="207" t="n">
        <f aca="false">IF(N98="snížená",J98,0)</f>
        <v>0</v>
      </c>
      <c r="BG98" s="207" t="n">
        <f aca="false">IF(N98="zákl. přenesená",J98,0)</f>
        <v>0</v>
      </c>
      <c r="BH98" s="207" t="n">
        <f aca="false">IF(N98="sníž. přenesená",J98,0)</f>
        <v>0</v>
      </c>
      <c r="BI98" s="207" t="n">
        <f aca="false">IF(N98="nulová",J98,0)</f>
        <v>0</v>
      </c>
      <c r="BJ98" s="11" t="s">
        <v>23</v>
      </c>
      <c r="BK98" s="207" t="n">
        <f aca="false">ROUND(I98*H98,2)</f>
        <v>0</v>
      </c>
      <c r="BL98" s="11" t="s">
        <v>359</v>
      </c>
      <c r="BM98" s="11" t="s">
        <v>8149</v>
      </c>
    </row>
    <row r="99" s="31" customFormat="true" ht="28.9" hidden="false" customHeight="true" outlineLevel="0" collapsed="false">
      <c r="B99" s="195"/>
      <c r="C99" s="196" t="s">
        <v>359</v>
      </c>
      <c r="D99" s="196" t="s">
        <v>354</v>
      </c>
      <c r="E99" s="197" t="s">
        <v>7462</v>
      </c>
      <c r="F99" s="198" t="s">
        <v>7463</v>
      </c>
      <c r="G99" s="199" t="s">
        <v>409</v>
      </c>
      <c r="H99" s="200" t="n">
        <v>3595.195</v>
      </c>
      <c r="I99" s="201"/>
      <c r="J99" s="202" t="n">
        <f aca="false">ROUND(I99*H99,2)</f>
        <v>0</v>
      </c>
      <c r="K99" s="198" t="s">
        <v>358</v>
      </c>
      <c r="L99" s="32"/>
      <c r="M99" s="203"/>
      <c r="N99" s="204" t="s">
        <v>45</v>
      </c>
      <c r="O99" s="33"/>
      <c r="P99" s="205" t="n">
        <f aca="false">O99*H99</f>
        <v>0</v>
      </c>
      <c r="Q99" s="205" t="n">
        <v>0</v>
      </c>
      <c r="R99" s="205" t="n">
        <f aca="false">Q99*H99</f>
        <v>0</v>
      </c>
      <c r="S99" s="205" t="n">
        <v>0</v>
      </c>
      <c r="T99" s="206" t="n">
        <f aca="false">S99*H99</f>
        <v>0</v>
      </c>
      <c r="AR99" s="11" t="s">
        <v>359</v>
      </c>
      <c r="AT99" s="11" t="s">
        <v>354</v>
      </c>
      <c r="AU99" s="11" t="s">
        <v>83</v>
      </c>
      <c r="AY99" s="11" t="s">
        <v>352</v>
      </c>
      <c r="BE99" s="207" t="n">
        <f aca="false">IF(N99="základní",J99,0)</f>
        <v>0</v>
      </c>
      <c r="BF99" s="207" t="n">
        <f aca="false">IF(N99="snížená",J99,0)</f>
        <v>0</v>
      </c>
      <c r="BG99" s="207" t="n">
        <f aca="false">IF(N99="zákl. přenesená",J99,0)</f>
        <v>0</v>
      </c>
      <c r="BH99" s="207" t="n">
        <f aca="false">IF(N99="sníž. přenesená",J99,0)</f>
        <v>0</v>
      </c>
      <c r="BI99" s="207" t="n">
        <f aca="false">IF(N99="nulová",J99,0)</f>
        <v>0</v>
      </c>
      <c r="BJ99" s="11" t="s">
        <v>23</v>
      </c>
      <c r="BK99" s="207" t="n">
        <f aca="false">ROUND(I99*H99,2)</f>
        <v>0</v>
      </c>
      <c r="BL99" s="11" t="s">
        <v>359</v>
      </c>
      <c r="BM99" s="11" t="s">
        <v>8150</v>
      </c>
    </row>
    <row r="100" s="31" customFormat="true" ht="28.9" hidden="false" customHeight="true" outlineLevel="0" collapsed="false">
      <c r="B100" s="195"/>
      <c r="C100" s="196" t="s">
        <v>378</v>
      </c>
      <c r="D100" s="196" t="s">
        <v>354</v>
      </c>
      <c r="E100" s="197" t="s">
        <v>7465</v>
      </c>
      <c r="F100" s="198" t="s">
        <v>7466</v>
      </c>
      <c r="G100" s="199" t="s">
        <v>409</v>
      </c>
      <c r="H100" s="200" t="n">
        <v>32356.755</v>
      </c>
      <c r="I100" s="201"/>
      <c r="J100" s="202" t="n">
        <f aca="false">ROUND(I100*H100,2)</f>
        <v>0</v>
      </c>
      <c r="K100" s="198" t="s">
        <v>358</v>
      </c>
      <c r="L100" s="32"/>
      <c r="M100" s="203"/>
      <c r="N100" s="204" t="s">
        <v>45</v>
      </c>
      <c r="O100" s="33"/>
      <c r="P100" s="205" t="n">
        <f aca="false">O100*H100</f>
        <v>0</v>
      </c>
      <c r="Q100" s="205" t="n">
        <v>0</v>
      </c>
      <c r="R100" s="205" t="n">
        <f aca="false">Q100*H100</f>
        <v>0</v>
      </c>
      <c r="S100" s="205" t="n">
        <v>0</v>
      </c>
      <c r="T100" s="206" t="n">
        <f aca="false">S100*H100</f>
        <v>0</v>
      </c>
      <c r="AR100" s="11" t="s">
        <v>359</v>
      </c>
      <c r="AT100" s="11" t="s">
        <v>354</v>
      </c>
      <c r="AU100" s="11" t="s">
        <v>83</v>
      </c>
      <c r="AY100" s="11" t="s">
        <v>352</v>
      </c>
      <c r="BE100" s="207" t="n">
        <f aca="false">IF(N100="základní",J100,0)</f>
        <v>0</v>
      </c>
      <c r="BF100" s="207" t="n">
        <f aca="false">IF(N100="snížená",J100,0)</f>
        <v>0</v>
      </c>
      <c r="BG100" s="207" t="n">
        <f aca="false">IF(N100="zákl. přenesená",J100,0)</f>
        <v>0</v>
      </c>
      <c r="BH100" s="207" t="n">
        <f aca="false">IF(N100="sníž. přenesená",J100,0)</f>
        <v>0</v>
      </c>
      <c r="BI100" s="207" t="n">
        <f aca="false">IF(N100="nulová",J100,0)</f>
        <v>0</v>
      </c>
      <c r="BJ100" s="11" t="s">
        <v>23</v>
      </c>
      <c r="BK100" s="207" t="n">
        <f aca="false">ROUND(I100*H100,2)</f>
        <v>0</v>
      </c>
      <c r="BL100" s="11" t="s">
        <v>359</v>
      </c>
      <c r="BM100" s="11" t="s">
        <v>8151</v>
      </c>
    </row>
    <row r="101" s="208" customFormat="true" ht="13.5" hidden="false" customHeight="false" outlineLevel="0" collapsed="false">
      <c r="B101" s="209"/>
      <c r="D101" s="220" t="s">
        <v>370</v>
      </c>
      <c r="E101" s="229"/>
      <c r="F101" s="230" t="s">
        <v>8152</v>
      </c>
      <c r="H101" s="231" t="n">
        <v>32356.755</v>
      </c>
      <c r="I101" s="214"/>
      <c r="L101" s="209"/>
      <c r="M101" s="215"/>
      <c r="N101" s="216"/>
      <c r="O101" s="216"/>
      <c r="P101" s="216"/>
      <c r="Q101" s="216"/>
      <c r="R101" s="216"/>
      <c r="S101" s="216"/>
      <c r="T101" s="217"/>
      <c r="AT101" s="211" t="s">
        <v>370</v>
      </c>
      <c r="AU101" s="211" t="s">
        <v>83</v>
      </c>
      <c r="AV101" s="208" t="s">
        <v>83</v>
      </c>
      <c r="AW101" s="208" t="s">
        <v>38</v>
      </c>
      <c r="AX101" s="208" t="s">
        <v>23</v>
      </c>
      <c r="AY101" s="211" t="s">
        <v>352</v>
      </c>
    </row>
    <row r="102" s="31" customFormat="true" ht="20.45" hidden="false" customHeight="true" outlineLevel="0" collapsed="false">
      <c r="B102" s="195"/>
      <c r="C102" s="196" t="s">
        <v>383</v>
      </c>
      <c r="D102" s="196" t="s">
        <v>354</v>
      </c>
      <c r="E102" s="197" t="s">
        <v>7469</v>
      </c>
      <c r="F102" s="198" t="s">
        <v>7470</v>
      </c>
      <c r="G102" s="199" t="s">
        <v>409</v>
      </c>
      <c r="H102" s="200" t="n">
        <v>3595.195</v>
      </c>
      <c r="I102" s="201"/>
      <c r="J102" s="202" t="n">
        <f aca="false">ROUND(I102*H102,2)</f>
        <v>0</v>
      </c>
      <c r="K102" s="198" t="s">
        <v>358</v>
      </c>
      <c r="L102" s="32"/>
      <c r="M102" s="203"/>
      <c r="N102" s="259" t="s">
        <v>45</v>
      </c>
      <c r="O102" s="260"/>
      <c r="P102" s="261" t="n">
        <f aca="false">O102*H102</f>
        <v>0</v>
      </c>
      <c r="Q102" s="261" t="n">
        <v>0</v>
      </c>
      <c r="R102" s="261" t="n">
        <f aca="false">Q102*H102</f>
        <v>0</v>
      </c>
      <c r="S102" s="261" t="n">
        <v>0</v>
      </c>
      <c r="T102" s="262" t="n">
        <f aca="false">S102*H102</f>
        <v>0</v>
      </c>
      <c r="AR102" s="11" t="s">
        <v>359</v>
      </c>
      <c r="AT102" s="11" t="s">
        <v>354</v>
      </c>
      <c r="AU102" s="11" t="s">
        <v>83</v>
      </c>
      <c r="AY102" s="11" t="s">
        <v>352</v>
      </c>
      <c r="BE102" s="207" t="n">
        <f aca="false">IF(N102="základní",J102,0)</f>
        <v>0</v>
      </c>
      <c r="BF102" s="207" t="n">
        <f aca="false">IF(N102="snížená",J102,0)</f>
        <v>0</v>
      </c>
      <c r="BG102" s="207" t="n">
        <f aca="false">IF(N102="zákl. přenesená",J102,0)</f>
        <v>0</v>
      </c>
      <c r="BH102" s="207" t="n">
        <f aca="false">IF(N102="sníž. přenesená",J102,0)</f>
        <v>0</v>
      </c>
      <c r="BI102" s="207" t="n">
        <f aca="false">IF(N102="nulová",J102,0)</f>
        <v>0</v>
      </c>
      <c r="BJ102" s="11" t="s">
        <v>23</v>
      </c>
      <c r="BK102" s="207" t="n">
        <f aca="false">ROUND(I102*H102,2)</f>
        <v>0</v>
      </c>
      <c r="BL102" s="11" t="s">
        <v>359</v>
      </c>
      <c r="BM102" s="11" t="s">
        <v>8153</v>
      </c>
    </row>
    <row r="103" s="31" customFormat="true" ht="6.95" hidden="false" customHeight="true" outlineLevel="0" collapsed="false">
      <c r="B103" s="53"/>
      <c r="C103" s="54"/>
      <c r="D103" s="54"/>
      <c r="E103" s="54"/>
      <c r="F103" s="54"/>
      <c r="G103" s="54"/>
      <c r="H103" s="54"/>
      <c r="I103" s="145"/>
      <c r="J103" s="54"/>
      <c r="K103" s="54"/>
      <c r="L103" s="32"/>
    </row>
  </sheetData>
  <autoFilter ref="C84:K84"/>
  <mergeCells count="12">
    <mergeCell ref="G1:H1"/>
    <mergeCell ref="L2:V2"/>
    <mergeCell ref="E7:H7"/>
    <mergeCell ref="E9:H9"/>
    <mergeCell ref="E11:H11"/>
    <mergeCell ref="E26:H26"/>
    <mergeCell ref="E47:H47"/>
    <mergeCell ref="E49:H49"/>
    <mergeCell ref="E51:H51"/>
    <mergeCell ref="E73:H73"/>
    <mergeCell ref="E75:H75"/>
    <mergeCell ref="E77:H77"/>
  </mergeCells>
  <hyperlinks>
    <hyperlink ref="F1" location="C2" display="1) Krycí list soupisu"/>
    <hyperlink ref="G1" location="C58"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55"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98</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8135</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8154</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7,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7:BE107),2)</f>
        <v>0</v>
      </c>
      <c r="G32" s="33"/>
      <c r="H32" s="33"/>
      <c r="I32" s="140" t="n">
        <v>0.21</v>
      </c>
      <c r="J32" s="139" t="n">
        <f aca="false">ROUND(ROUND((SUM(BE87:BE107)),2)*I32,2)</f>
        <v>0</v>
      </c>
      <c r="K32" s="37"/>
    </row>
    <row r="33" s="31" customFormat="true" ht="14.45" hidden="false" customHeight="true" outlineLevel="0" collapsed="false">
      <c r="B33" s="32"/>
      <c r="C33" s="33"/>
      <c r="D33" s="33"/>
      <c r="E33" s="42" t="s">
        <v>46</v>
      </c>
      <c r="F33" s="139" t="n">
        <f aca="false">ROUND(SUM(BF87:BF107),2)</f>
        <v>0</v>
      </c>
      <c r="G33" s="33"/>
      <c r="H33" s="33"/>
      <c r="I33" s="140" t="n">
        <v>0.15</v>
      </c>
      <c r="J33" s="139" t="n">
        <f aca="false">ROUND(ROUND((SUM(BF87:BF107)),2)*I33,2)</f>
        <v>0</v>
      </c>
      <c r="K33" s="37"/>
    </row>
    <row r="34" s="31" customFormat="true" ht="14.45" hidden="true" customHeight="true" outlineLevel="0" collapsed="false">
      <c r="B34" s="32"/>
      <c r="C34" s="33"/>
      <c r="D34" s="33"/>
      <c r="E34" s="42" t="s">
        <v>47</v>
      </c>
      <c r="F34" s="139" t="n">
        <f aca="false">ROUND(SUM(BG87:BG107),2)</f>
        <v>0</v>
      </c>
      <c r="G34" s="33"/>
      <c r="H34" s="33"/>
      <c r="I34" s="140" t="n">
        <v>0.21</v>
      </c>
      <c r="J34" s="139" t="n">
        <v>0</v>
      </c>
      <c r="K34" s="37"/>
    </row>
    <row r="35" s="31" customFormat="true" ht="14.45" hidden="true" customHeight="true" outlineLevel="0" collapsed="false">
      <c r="B35" s="32"/>
      <c r="C35" s="33"/>
      <c r="D35" s="33"/>
      <c r="E35" s="42" t="s">
        <v>48</v>
      </c>
      <c r="F35" s="139" t="n">
        <f aca="false">ROUND(SUM(BH87:BH107),2)</f>
        <v>0</v>
      </c>
      <c r="G35" s="33"/>
      <c r="H35" s="33"/>
      <c r="I35" s="140" t="n">
        <v>0.15</v>
      </c>
      <c r="J35" s="139" t="n">
        <v>0</v>
      </c>
      <c r="K35" s="37"/>
    </row>
    <row r="36" s="31" customFormat="true" ht="14.45" hidden="true" customHeight="true" outlineLevel="0" collapsed="false">
      <c r="B36" s="32"/>
      <c r="C36" s="33"/>
      <c r="D36" s="33"/>
      <c r="E36" s="42" t="s">
        <v>49</v>
      </c>
      <c r="F36" s="139" t="n">
        <f aca="false">ROUND(SUM(BI87:BI10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8135</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9.2 - Demolice absidy</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7</f>
        <v>0</v>
      </c>
      <c r="K60" s="37"/>
      <c r="AU60" s="11" t="s">
        <v>309</v>
      </c>
    </row>
    <row r="61" s="152" customFormat="true" ht="24.95" hidden="false" customHeight="true" outlineLevel="0" collapsed="false">
      <c r="B61" s="153"/>
      <c r="C61" s="154"/>
      <c r="D61" s="155" t="s">
        <v>310</v>
      </c>
      <c r="E61" s="156"/>
      <c r="F61" s="156"/>
      <c r="G61" s="156"/>
      <c r="H61" s="156"/>
      <c r="I61" s="157"/>
      <c r="J61" s="158" t="n">
        <f aca="false">J88</f>
        <v>0</v>
      </c>
      <c r="K61" s="159"/>
    </row>
    <row r="62" s="106" customFormat="true" ht="19.9" hidden="false" customHeight="true" outlineLevel="0" collapsed="false">
      <c r="B62" s="160"/>
      <c r="C62" s="161"/>
      <c r="D62" s="162" t="s">
        <v>317</v>
      </c>
      <c r="E62" s="163"/>
      <c r="F62" s="163"/>
      <c r="G62" s="163"/>
      <c r="H62" s="163"/>
      <c r="I62" s="164"/>
      <c r="J62" s="165" t="n">
        <f aca="false">J89</f>
        <v>0</v>
      </c>
      <c r="K62" s="166"/>
    </row>
    <row r="63" s="106" customFormat="true" ht="19.9" hidden="false" customHeight="true" outlineLevel="0" collapsed="false">
      <c r="B63" s="160"/>
      <c r="C63" s="161"/>
      <c r="D63" s="162" t="s">
        <v>7340</v>
      </c>
      <c r="E63" s="163"/>
      <c r="F63" s="163"/>
      <c r="G63" s="163"/>
      <c r="H63" s="163"/>
      <c r="I63" s="164"/>
      <c r="J63" s="165" t="n">
        <f aca="false">J98</f>
        <v>0</v>
      </c>
      <c r="K63" s="166"/>
    </row>
    <row r="64" s="152" customFormat="true" ht="24.95" hidden="false" customHeight="true" outlineLevel="0" collapsed="false">
      <c r="B64" s="153"/>
      <c r="C64" s="154"/>
      <c r="D64" s="155" t="s">
        <v>319</v>
      </c>
      <c r="E64" s="156"/>
      <c r="F64" s="156"/>
      <c r="G64" s="156"/>
      <c r="H64" s="156"/>
      <c r="I64" s="157"/>
      <c r="J64" s="158" t="n">
        <f aca="false">J104</f>
        <v>0</v>
      </c>
      <c r="K64" s="159"/>
    </row>
    <row r="65" s="106" customFormat="true" ht="19.9" hidden="false" customHeight="true" outlineLevel="0" collapsed="false">
      <c r="B65" s="160"/>
      <c r="C65" s="161"/>
      <c r="D65" s="162" t="s">
        <v>330</v>
      </c>
      <c r="E65" s="163"/>
      <c r="F65" s="163"/>
      <c r="G65" s="163"/>
      <c r="H65" s="163"/>
      <c r="I65" s="164"/>
      <c r="J65" s="165" t="n">
        <f aca="false">J105</f>
        <v>0</v>
      </c>
      <c r="K65" s="166"/>
    </row>
    <row r="66" s="31" customFormat="true" ht="21.75" hidden="false" customHeight="true" outlineLevel="0" collapsed="false">
      <c r="B66" s="32"/>
      <c r="C66" s="33"/>
      <c r="D66" s="33"/>
      <c r="E66" s="33"/>
      <c r="F66" s="33"/>
      <c r="G66" s="33"/>
      <c r="H66" s="33"/>
      <c r="I66" s="127"/>
      <c r="J66" s="33"/>
      <c r="K66" s="37"/>
    </row>
    <row r="67" s="31" customFormat="true" ht="6.95" hidden="false" customHeight="true" outlineLevel="0" collapsed="false">
      <c r="B67" s="53"/>
      <c r="C67" s="54"/>
      <c r="D67" s="54"/>
      <c r="E67" s="54"/>
      <c r="F67" s="54"/>
      <c r="G67" s="54"/>
      <c r="H67" s="54"/>
      <c r="I67" s="145"/>
      <c r="J67" s="54"/>
      <c r="K67" s="55"/>
    </row>
    <row r="71" s="31" customFormat="true" ht="6.95" hidden="false" customHeight="true" outlineLevel="0" collapsed="false">
      <c r="B71" s="56"/>
      <c r="C71" s="57"/>
      <c r="D71" s="57"/>
      <c r="E71" s="57"/>
      <c r="F71" s="57"/>
      <c r="G71" s="57"/>
      <c r="H71" s="57"/>
      <c r="I71" s="146"/>
      <c r="J71" s="57"/>
      <c r="K71" s="57"/>
      <c r="L71" s="32"/>
    </row>
    <row r="72" s="31" customFormat="true" ht="36.95" hidden="false" customHeight="true" outlineLevel="0" collapsed="false">
      <c r="B72" s="32"/>
      <c r="C72" s="58" t="s">
        <v>336</v>
      </c>
      <c r="L72" s="32"/>
    </row>
    <row r="73" s="31" customFormat="true" ht="6.95" hidden="false" customHeight="true" outlineLevel="0" collapsed="false">
      <c r="B73" s="32"/>
      <c r="L73" s="32"/>
    </row>
    <row r="74" s="31" customFormat="true" ht="14.45" hidden="false" customHeight="true" outlineLevel="0" collapsed="false">
      <c r="B74" s="32"/>
      <c r="C74" s="61" t="s">
        <v>18</v>
      </c>
      <c r="L74" s="32"/>
    </row>
    <row r="75" s="31" customFormat="true" ht="20.45" hidden="false" customHeight="true" outlineLevel="0" collapsed="false">
      <c r="B75" s="32"/>
      <c r="E75" s="126" t="str">
        <f aca="false">E7</f>
        <v>Modernizace a dostavba Oblastní nemocnice Náchod - 1.etapa</v>
      </c>
      <c r="F75" s="126"/>
      <c r="G75" s="126"/>
      <c r="H75" s="126"/>
      <c r="L75" s="32"/>
    </row>
    <row r="76" customFormat="false" ht="15" hidden="false" customHeight="false" outlineLevel="0" collapsed="false">
      <c r="B76" s="15"/>
      <c r="C76" s="61" t="s">
        <v>301</v>
      </c>
      <c r="L76" s="15"/>
    </row>
    <row r="77" s="31" customFormat="true" ht="20.45" hidden="false" customHeight="true" outlineLevel="0" collapsed="false">
      <c r="B77" s="32"/>
      <c r="E77" s="126" t="s">
        <v>8135</v>
      </c>
      <c r="F77" s="126"/>
      <c r="G77" s="126"/>
      <c r="H77" s="126"/>
      <c r="L77" s="32"/>
    </row>
    <row r="78" s="31" customFormat="true" ht="14.45" hidden="false" customHeight="true" outlineLevel="0" collapsed="false">
      <c r="B78" s="32"/>
      <c r="C78" s="61" t="s">
        <v>303</v>
      </c>
      <c r="L78" s="32"/>
    </row>
    <row r="79" s="31" customFormat="true" ht="22.15" hidden="false" customHeight="true" outlineLevel="0" collapsed="false">
      <c r="B79" s="32"/>
      <c r="E79" s="65" t="str">
        <f aca="false">E11</f>
        <v>NA09.2 - Demolice absidy</v>
      </c>
      <c r="F79" s="65"/>
      <c r="G79" s="65"/>
      <c r="H79" s="65"/>
      <c r="L79" s="32"/>
    </row>
    <row r="80" s="31" customFormat="true" ht="6.95" hidden="false" customHeight="true" outlineLevel="0" collapsed="false">
      <c r="B80" s="32"/>
      <c r="L80" s="32"/>
    </row>
    <row r="81" s="31" customFormat="true" ht="18" hidden="false" customHeight="true" outlineLevel="0" collapsed="false">
      <c r="B81" s="32"/>
      <c r="C81" s="61" t="s">
        <v>24</v>
      </c>
      <c r="F81" s="167" t="str">
        <f aca="false">F14</f>
        <v>Náchod</v>
      </c>
      <c r="I81" s="168" t="s">
        <v>26</v>
      </c>
      <c r="J81" s="169" t="str">
        <f aca="false">IF(J14="","",J14)</f>
        <v>6.5.2016</v>
      </c>
      <c r="L81" s="32"/>
    </row>
    <row r="82" s="31" customFormat="true" ht="6.95" hidden="false" customHeight="true" outlineLevel="0" collapsed="false">
      <c r="B82" s="32"/>
      <c r="L82" s="32"/>
    </row>
    <row r="83" s="31" customFormat="true" ht="15" hidden="false" customHeight="false" outlineLevel="0" collapsed="false">
      <c r="B83" s="32"/>
      <c r="C83" s="61" t="s">
        <v>30</v>
      </c>
      <c r="F83" s="167" t="str">
        <f aca="false">E17</f>
        <v>Královéhradecký kraj</v>
      </c>
      <c r="I83" s="168" t="s">
        <v>36</v>
      </c>
      <c r="J83" s="167" t="str">
        <f aca="false">E23</f>
        <v>JIKA-CZ s.r.o.</v>
      </c>
      <c r="L83" s="32"/>
    </row>
    <row r="84" s="31" customFormat="true" ht="14.45" hidden="false" customHeight="true" outlineLevel="0" collapsed="false">
      <c r="B84" s="32"/>
      <c r="C84" s="61" t="s">
        <v>34</v>
      </c>
      <c r="F84" s="167" t="str">
        <f aca="false">IF(E20="","",E20)</f>
        <v/>
      </c>
      <c r="L84" s="32"/>
    </row>
    <row r="85" s="31" customFormat="true" ht="10.35" hidden="false" customHeight="true" outlineLevel="0" collapsed="false">
      <c r="B85" s="32"/>
      <c r="L85" s="32"/>
    </row>
    <row r="86" s="170" customFormat="true" ht="29.25" hidden="false" customHeight="true" outlineLevel="0" collapsed="false">
      <c r="B86" s="171"/>
      <c r="C86" s="172" t="s">
        <v>337</v>
      </c>
      <c r="D86" s="173" t="s">
        <v>59</v>
      </c>
      <c r="E86" s="173" t="s">
        <v>55</v>
      </c>
      <c r="F86" s="173" t="s">
        <v>338</v>
      </c>
      <c r="G86" s="173" t="s">
        <v>339</v>
      </c>
      <c r="H86" s="173" t="s">
        <v>340</v>
      </c>
      <c r="I86" s="174" t="s">
        <v>341</v>
      </c>
      <c r="J86" s="173" t="s">
        <v>307</v>
      </c>
      <c r="K86" s="175" t="s">
        <v>342</v>
      </c>
      <c r="L86" s="171"/>
      <c r="M86" s="77" t="s">
        <v>343</v>
      </c>
      <c r="N86" s="78" t="s">
        <v>44</v>
      </c>
      <c r="O86" s="78" t="s">
        <v>344</v>
      </c>
      <c r="P86" s="78" t="s">
        <v>345</v>
      </c>
      <c r="Q86" s="78" t="s">
        <v>346</v>
      </c>
      <c r="R86" s="78" t="s">
        <v>347</v>
      </c>
      <c r="S86" s="78" t="s">
        <v>348</v>
      </c>
      <c r="T86" s="79" t="s">
        <v>349</v>
      </c>
    </row>
    <row r="87" s="31" customFormat="true" ht="29.25" hidden="false" customHeight="true" outlineLevel="0" collapsed="false">
      <c r="B87" s="32"/>
      <c r="C87" s="81" t="s">
        <v>308</v>
      </c>
      <c r="J87" s="176" t="n">
        <f aca="false">BK87</f>
        <v>0</v>
      </c>
      <c r="L87" s="32"/>
      <c r="M87" s="80"/>
      <c r="N87" s="70"/>
      <c r="O87" s="70"/>
      <c r="P87" s="177" t="n">
        <f aca="false">P88+P104</f>
        <v>0</v>
      </c>
      <c r="Q87" s="70"/>
      <c r="R87" s="177" t="n">
        <f aca="false">R88+R104</f>
        <v>0</v>
      </c>
      <c r="S87" s="70"/>
      <c r="T87" s="178" t="n">
        <f aca="false">T88+T104</f>
        <v>279.26105</v>
      </c>
      <c r="AT87" s="11" t="s">
        <v>73</v>
      </c>
      <c r="AU87" s="11" t="s">
        <v>309</v>
      </c>
      <c r="BK87" s="179" t="n">
        <f aca="false">BK88+BK104</f>
        <v>0</v>
      </c>
    </row>
    <row r="88" s="180" customFormat="true" ht="37.35" hidden="false" customHeight="true" outlineLevel="0" collapsed="false">
      <c r="B88" s="181"/>
      <c r="D88" s="182" t="s">
        <v>73</v>
      </c>
      <c r="E88" s="183" t="s">
        <v>350</v>
      </c>
      <c r="F88" s="183" t="s">
        <v>351</v>
      </c>
      <c r="I88" s="184"/>
      <c r="J88" s="185" t="n">
        <f aca="false">BK88</f>
        <v>0</v>
      </c>
      <c r="L88" s="181"/>
      <c r="M88" s="186"/>
      <c r="N88" s="187"/>
      <c r="O88" s="187"/>
      <c r="P88" s="188" t="n">
        <f aca="false">P89+P98</f>
        <v>0</v>
      </c>
      <c r="Q88" s="187"/>
      <c r="R88" s="188" t="n">
        <f aca="false">R89+R98</f>
        <v>0</v>
      </c>
      <c r="S88" s="187"/>
      <c r="T88" s="189" t="n">
        <f aca="false">T89+T98</f>
        <v>266.66105</v>
      </c>
      <c r="AR88" s="182" t="s">
        <v>23</v>
      </c>
      <c r="AT88" s="190" t="s">
        <v>73</v>
      </c>
      <c r="AU88" s="190" t="s">
        <v>74</v>
      </c>
      <c r="AY88" s="182" t="s">
        <v>352</v>
      </c>
      <c r="BK88" s="191" t="n">
        <f aca="false">BK89+BK98</f>
        <v>0</v>
      </c>
    </row>
    <row r="89" s="180" customFormat="true" ht="19.9" hidden="false" customHeight="true" outlineLevel="0" collapsed="false">
      <c r="B89" s="181"/>
      <c r="D89" s="192" t="s">
        <v>73</v>
      </c>
      <c r="E89" s="193" t="s">
        <v>397</v>
      </c>
      <c r="F89" s="193" t="s">
        <v>958</v>
      </c>
      <c r="I89" s="184"/>
      <c r="J89" s="194" t="n">
        <f aca="false">BK89</f>
        <v>0</v>
      </c>
      <c r="L89" s="181"/>
      <c r="M89" s="186"/>
      <c r="N89" s="187"/>
      <c r="O89" s="187"/>
      <c r="P89" s="188" t="n">
        <f aca="false">SUM(P90:P97)</f>
        <v>0</v>
      </c>
      <c r="Q89" s="187"/>
      <c r="R89" s="188" t="n">
        <f aca="false">SUM(R90:R97)</f>
        <v>0</v>
      </c>
      <c r="S89" s="187"/>
      <c r="T89" s="189" t="n">
        <f aca="false">SUM(T90:T97)</f>
        <v>266.66105</v>
      </c>
      <c r="AR89" s="182" t="s">
        <v>23</v>
      </c>
      <c r="AT89" s="190" t="s">
        <v>73</v>
      </c>
      <c r="AU89" s="190" t="s">
        <v>23</v>
      </c>
      <c r="AY89" s="182" t="s">
        <v>352</v>
      </c>
      <c r="BK89" s="191" t="n">
        <f aca="false">SUM(BK90:BK97)</f>
        <v>0</v>
      </c>
    </row>
    <row r="90" s="31" customFormat="true" ht="40.15" hidden="false" customHeight="true" outlineLevel="0" collapsed="false">
      <c r="B90" s="195"/>
      <c r="C90" s="196" t="s">
        <v>23</v>
      </c>
      <c r="D90" s="196" t="s">
        <v>354</v>
      </c>
      <c r="E90" s="197" t="s">
        <v>8155</v>
      </c>
      <c r="F90" s="198" t="s">
        <v>8156</v>
      </c>
      <c r="G90" s="199" t="s">
        <v>368</v>
      </c>
      <c r="H90" s="200" t="n">
        <v>689.603</v>
      </c>
      <c r="I90" s="201"/>
      <c r="J90" s="202" t="n">
        <f aca="false">ROUND(I90*H90,2)</f>
        <v>0</v>
      </c>
      <c r="K90" s="198" t="s">
        <v>358</v>
      </c>
      <c r="L90" s="32"/>
      <c r="M90" s="203"/>
      <c r="N90" s="204" t="s">
        <v>45</v>
      </c>
      <c r="O90" s="33"/>
      <c r="P90" s="205" t="n">
        <f aca="false">O90*H90</f>
        <v>0</v>
      </c>
      <c r="Q90" s="205" t="n">
        <v>0</v>
      </c>
      <c r="R90" s="205" t="n">
        <f aca="false">Q90*H90</f>
        <v>0</v>
      </c>
      <c r="S90" s="205" t="n">
        <v>0.35</v>
      </c>
      <c r="T90" s="206" t="n">
        <f aca="false">S90*H90</f>
        <v>241.36105</v>
      </c>
      <c r="AR90" s="11" t="s">
        <v>359</v>
      </c>
      <c r="AT90" s="11" t="s">
        <v>354</v>
      </c>
      <c r="AU90" s="11" t="s">
        <v>83</v>
      </c>
      <c r="AY90" s="11" t="s">
        <v>352</v>
      </c>
      <c r="BE90" s="207" t="n">
        <f aca="false">IF(N90="základní",J90,0)</f>
        <v>0</v>
      </c>
      <c r="BF90" s="207" t="n">
        <f aca="false">IF(N90="snížená",J90,0)</f>
        <v>0</v>
      </c>
      <c r="BG90" s="207" t="n">
        <f aca="false">IF(N90="zákl. přenesená",J90,0)</f>
        <v>0</v>
      </c>
      <c r="BH90" s="207" t="n">
        <f aca="false">IF(N90="sníž. přenesená",J90,0)</f>
        <v>0</v>
      </c>
      <c r="BI90" s="207" t="n">
        <f aca="false">IF(N90="nulová",J90,0)</f>
        <v>0</v>
      </c>
      <c r="BJ90" s="11" t="s">
        <v>23</v>
      </c>
      <c r="BK90" s="207" t="n">
        <f aca="false">ROUND(I90*H90,2)</f>
        <v>0</v>
      </c>
      <c r="BL90" s="11" t="s">
        <v>359</v>
      </c>
      <c r="BM90" s="11" t="s">
        <v>8157</v>
      </c>
    </row>
    <row r="91" s="208" customFormat="true" ht="13.5" hidden="false" customHeight="false" outlineLevel="0" collapsed="false">
      <c r="B91" s="209"/>
      <c r="D91" s="210" t="s">
        <v>370</v>
      </c>
      <c r="E91" s="211"/>
      <c r="F91" s="212" t="s">
        <v>8158</v>
      </c>
      <c r="H91" s="213" t="n">
        <v>279.957</v>
      </c>
      <c r="I91" s="214"/>
      <c r="L91" s="209"/>
      <c r="M91" s="215"/>
      <c r="N91" s="216"/>
      <c r="O91" s="216"/>
      <c r="P91" s="216"/>
      <c r="Q91" s="216"/>
      <c r="R91" s="216"/>
      <c r="S91" s="216"/>
      <c r="T91" s="217"/>
      <c r="AT91" s="211" t="s">
        <v>370</v>
      </c>
      <c r="AU91" s="211" t="s">
        <v>83</v>
      </c>
      <c r="AV91" s="208" t="s">
        <v>83</v>
      </c>
      <c r="AW91" s="208" t="s">
        <v>38</v>
      </c>
      <c r="AX91" s="208" t="s">
        <v>74</v>
      </c>
      <c r="AY91" s="211" t="s">
        <v>352</v>
      </c>
    </row>
    <row r="92" s="208" customFormat="true" ht="13.5" hidden="false" customHeight="false" outlineLevel="0" collapsed="false">
      <c r="B92" s="209"/>
      <c r="D92" s="210" t="s">
        <v>370</v>
      </c>
      <c r="E92" s="211"/>
      <c r="F92" s="212" t="s">
        <v>8159</v>
      </c>
      <c r="H92" s="213" t="n">
        <v>224.736</v>
      </c>
      <c r="I92" s="214"/>
      <c r="L92" s="209"/>
      <c r="M92" s="215"/>
      <c r="N92" s="216"/>
      <c r="O92" s="216"/>
      <c r="P92" s="216"/>
      <c r="Q92" s="216"/>
      <c r="R92" s="216"/>
      <c r="S92" s="216"/>
      <c r="T92" s="217"/>
      <c r="AT92" s="211" t="s">
        <v>370</v>
      </c>
      <c r="AU92" s="211" t="s">
        <v>83</v>
      </c>
      <c r="AV92" s="208" t="s">
        <v>83</v>
      </c>
      <c r="AW92" s="208" t="s">
        <v>38</v>
      </c>
      <c r="AX92" s="208" t="s">
        <v>74</v>
      </c>
      <c r="AY92" s="211" t="s">
        <v>352</v>
      </c>
    </row>
    <row r="93" s="208" customFormat="true" ht="13.5" hidden="false" customHeight="false" outlineLevel="0" collapsed="false">
      <c r="B93" s="209"/>
      <c r="D93" s="210" t="s">
        <v>370</v>
      </c>
      <c r="E93" s="211"/>
      <c r="F93" s="212" t="s">
        <v>8160</v>
      </c>
      <c r="H93" s="213" t="n">
        <v>184.91</v>
      </c>
      <c r="I93" s="214"/>
      <c r="L93" s="209"/>
      <c r="M93" s="215"/>
      <c r="N93" s="216"/>
      <c r="O93" s="216"/>
      <c r="P93" s="216"/>
      <c r="Q93" s="216"/>
      <c r="R93" s="216"/>
      <c r="S93" s="216"/>
      <c r="T93" s="217"/>
      <c r="AT93" s="211" t="s">
        <v>370</v>
      </c>
      <c r="AU93" s="211" t="s">
        <v>83</v>
      </c>
      <c r="AV93" s="208" t="s">
        <v>83</v>
      </c>
      <c r="AW93" s="208" t="s">
        <v>38</v>
      </c>
      <c r="AX93" s="208" t="s">
        <v>74</v>
      </c>
      <c r="AY93" s="211" t="s">
        <v>352</v>
      </c>
    </row>
    <row r="94" s="218" customFormat="true" ht="13.5" hidden="false" customHeight="false" outlineLevel="0" collapsed="false">
      <c r="B94" s="219"/>
      <c r="D94" s="210" t="s">
        <v>370</v>
      </c>
      <c r="E94" s="228"/>
      <c r="F94" s="254" t="s">
        <v>373</v>
      </c>
      <c r="H94" s="255" t="n">
        <v>689.603</v>
      </c>
      <c r="I94" s="224"/>
      <c r="L94" s="219"/>
      <c r="M94" s="225"/>
      <c r="N94" s="226"/>
      <c r="O94" s="226"/>
      <c r="P94" s="226"/>
      <c r="Q94" s="226"/>
      <c r="R94" s="226"/>
      <c r="S94" s="226"/>
      <c r="T94" s="227"/>
      <c r="AT94" s="228" t="s">
        <v>370</v>
      </c>
      <c r="AU94" s="228" t="s">
        <v>83</v>
      </c>
      <c r="AV94" s="218" t="s">
        <v>359</v>
      </c>
      <c r="AW94" s="218" t="s">
        <v>38</v>
      </c>
      <c r="AX94" s="218" t="s">
        <v>23</v>
      </c>
      <c r="AY94" s="228" t="s">
        <v>352</v>
      </c>
    </row>
    <row r="95" s="245" customFormat="true" ht="13.5" hidden="false" customHeight="false" outlineLevel="0" collapsed="false">
      <c r="B95" s="246"/>
      <c r="D95" s="220" t="s">
        <v>370</v>
      </c>
      <c r="E95" s="256"/>
      <c r="F95" s="257" t="s">
        <v>8161</v>
      </c>
      <c r="H95" s="256"/>
      <c r="I95" s="249"/>
      <c r="L95" s="246"/>
      <c r="M95" s="250"/>
      <c r="N95" s="251"/>
      <c r="O95" s="251"/>
      <c r="P95" s="251"/>
      <c r="Q95" s="251"/>
      <c r="R95" s="251"/>
      <c r="S95" s="251"/>
      <c r="T95" s="252"/>
      <c r="AT95" s="247" t="s">
        <v>370</v>
      </c>
      <c r="AU95" s="247" t="s">
        <v>83</v>
      </c>
      <c r="AV95" s="245" t="s">
        <v>23</v>
      </c>
      <c r="AW95" s="245" t="s">
        <v>38</v>
      </c>
      <c r="AX95" s="245" t="s">
        <v>74</v>
      </c>
      <c r="AY95" s="247" t="s">
        <v>352</v>
      </c>
    </row>
    <row r="96" s="31" customFormat="true" ht="28.9" hidden="false" customHeight="true" outlineLevel="0" collapsed="false">
      <c r="B96" s="195"/>
      <c r="C96" s="196" t="s">
        <v>83</v>
      </c>
      <c r="D96" s="196" t="s">
        <v>354</v>
      </c>
      <c r="E96" s="197" t="s">
        <v>8162</v>
      </c>
      <c r="F96" s="198" t="s">
        <v>8163</v>
      </c>
      <c r="G96" s="199" t="s">
        <v>368</v>
      </c>
      <c r="H96" s="200" t="n">
        <v>11.5</v>
      </c>
      <c r="I96" s="201"/>
      <c r="J96" s="202" t="n">
        <f aca="false">ROUND(I96*H96,2)</f>
        <v>0</v>
      </c>
      <c r="K96" s="198" t="s">
        <v>358</v>
      </c>
      <c r="L96" s="32"/>
      <c r="M96" s="203"/>
      <c r="N96" s="204" t="s">
        <v>45</v>
      </c>
      <c r="O96" s="33"/>
      <c r="P96" s="205" t="n">
        <f aca="false">O96*H96</f>
        <v>0</v>
      </c>
      <c r="Q96" s="205" t="n">
        <v>0</v>
      </c>
      <c r="R96" s="205" t="n">
        <f aca="false">Q96*H96</f>
        <v>0</v>
      </c>
      <c r="S96" s="205" t="n">
        <v>2.2</v>
      </c>
      <c r="T96" s="206" t="n">
        <f aca="false">S96*H96</f>
        <v>25.3</v>
      </c>
      <c r="AR96" s="11" t="s">
        <v>359</v>
      </c>
      <c r="AT96" s="11" t="s">
        <v>354</v>
      </c>
      <c r="AU96" s="11" t="s">
        <v>83</v>
      </c>
      <c r="AY96" s="11" t="s">
        <v>352</v>
      </c>
      <c r="BE96" s="207" t="n">
        <f aca="false">IF(N96="základní",J96,0)</f>
        <v>0</v>
      </c>
      <c r="BF96" s="207" t="n">
        <f aca="false">IF(N96="snížená",J96,0)</f>
        <v>0</v>
      </c>
      <c r="BG96" s="207" t="n">
        <f aca="false">IF(N96="zákl. přenesená",J96,0)</f>
        <v>0</v>
      </c>
      <c r="BH96" s="207" t="n">
        <f aca="false">IF(N96="sníž. přenesená",J96,0)</f>
        <v>0</v>
      </c>
      <c r="BI96" s="207" t="n">
        <f aca="false">IF(N96="nulová",J96,0)</f>
        <v>0</v>
      </c>
      <c r="BJ96" s="11" t="s">
        <v>23</v>
      </c>
      <c r="BK96" s="207" t="n">
        <f aca="false">ROUND(I96*H96,2)</f>
        <v>0</v>
      </c>
      <c r="BL96" s="11" t="s">
        <v>359</v>
      </c>
      <c r="BM96" s="11" t="s">
        <v>8164</v>
      </c>
    </row>
    <row r="97" s="208" customFormat="true" ht="27" hidden="false" customHeight="false" outlineLevel="0" collapsed="false">
      <c r="B97" s="209"/>
      <c r="D97" s="210" t="s">
        <v>370</v>
      </c>
      <c r="E97" s="211"/>
      <c r="F97" s="212" t="s">
        <v>8165</v>
      </c>
      <c r="H97" s="213" t="n">
        <v>11.5</v>
      </c>
      <c r="I97" s="214"/>
      <c r="L97" s="209"/>
      <c r="M97" s="215"/>
      <c r="N97" s="216"/>
      <c r="O97" s="216"/>
      <c r="P97" s="216"/>
      <c r="Q97" s="216"/>
      <c r="R97" s="216"/>
      <c r="S97" s="216"/>
      <c r="T97" s="217"/>
      <c r="AT97" s="211" t="s">
        <v>370</v>
      </c>
      <c r="AU97" s="211" t="s">
        <v>83</v>
      </c>
      <c r="AV97" s="208" t="s">
        <v>83</v>
      </c>
      <c r="AW97" s="208" t="s">
        <v>38</v>
      </c>
      <c r="AX97" s="208" t="s">
        <v>23</v>
      </c>
      <c r="AY97" s="211" t="s">
        <v>352</v>
      </c>
    </row>
    <row r="98" s="180" customFormat="true" ht="29.85" hidden="false" customHeight="true" outlineLevel="0" collapsed="false">
      <c r="B98" s="181"/>
      <c r="D98" s="192" t="s">
        <v>73</v>
      </c>
      <c r="E98" s="193" t="s">
        <v>7457</v>
      </c>
      <c r="F98" s="193" t="s">
        <v>7458</v>
      </c>
      <c r="I98" s="184"/>
      <c r="J98" s="194" t="n">
        <f aca="false">BK98</f>
        <v>0</v>
      </c>
      <c r="L98" s="181"/>
      <c r="M98" s="186"/>
      <c r="N98" s="187"/>
      <c r="O98" s="187"/>
      <c r="P98" s="188" t="n">
        <f aca="false">SUM(P99:P103)</f>
        <v>0</v>
      </c>
      <c r="Q98" s="187"/>
      <c r="R98" s="188" t="n">
        <f aca="false">SUM(R99:R103)</f>
        <v>0</v>
      </c>
      <c r="S98" s="187"/>
      <c r="T98" s="189" t="n">
        <f aca="false">SUM(T99:T103)</f>
        <v>0</v>
      </c>
      <c r="AR98" s="182" t="s">
        <v>23</v>
      </c>
      <c r="AT98" s="190" t="s">
        <v>73</v>
      </c>
      <c r="AU98" s="190" t="s">
        <v>23</v>
      </c>
      <c r="AY98" s="182" t="s">
        <v>352</v>
      </c>
      <c r="BK98" s="191" t="n">
        <f aca="false">SUM(BK99:BK103)</f>
        <v>0</v>
      </c>
    </row>
    <row r="99" s="31" customFormat="true" ht="28.9" hidden="false" customHeight="true" outlineLevel="0" collapsed="false">
      <c r="B99" s="195"/>
      <c r="C99" s="196" t="s">
        <v>365</v>
      </c>
      <c r="D99" s="196" t="s">
        <v>354</v>
      </c>
      <c r="E99" s="197" t="s">
        <v>8166</v>
      </c>
      <c r="F99" s="198" t="s">
        <v>8167</v>
      </c>
      <c r="G99" s="199" t="s">
        <v>409</v>
      </c>
      <c r="H99" s="200" t="n">
        <v>253.961</v>
      </c>
      <c r="I99" s="201"/>
      <c r="J99" s="202" t="n">
        <f aca="false">ROUND(I99*H99,2)</f>
        <v>0</v>
      </c>
      <c r="K99" s="198" t="s">
        <v>358</v>
      </c>
      <c r="L99" s="32"/>
      <c r="M99" s="203"/>
      <c r="N99" s="204" t="s">
        <v>45</v>
      </c>
      <c r="O99" s="33"/>
      <c r="P99" s="205" t="n">
        <f aca="false">O99*H99</f>
        <v>0</v>
      </c>
      <c r="Q99" s="205" t="n">
        <v>0</v>
      </c>
      <c r="R99" s="205" t="n">
        <f aca="false">Q99*H99</f>
        <v>0</v>
      </c>
      <c r="S99" s="205" t="n">
        <v>0</v>
      </c>
      <c r="T99" s="206" t="n">
        <f aca="false">S99*H99</f>
        <v>0</v>
      </c>
      <c r="AR99" s="11" t="s">
        <v>359</v>
      </c>
      <c r="AT99" s="11" t="s">
        <v>354</v>
      </c>
      <c r="AU99" s="11" t="s">
        <v>83</v>
      </c>
      <c r="AY99" s="11" t="s">
        <v>352</v>
      </c>
      <c r="BE99" s="207" t="n">
        <f aca="false">IF(N99="základní",J99,0)</f>
        <v>0</v>
      </c>
      <c r="BF99" s="207" t="n">
        <f aca="false">IF(N99="snížená",J99,0)</f>
        <v>0</v>
      </c>
      <c r="BG99" s="207" t="n">
        <f aca="false">IF(N99="zákl. přenesená",J99,0)</f>
        <v>0</v>
      </c>
      <c r="BH99" s="207" t="n">
        <f aca="false">IF(N99="sníž. přenesená",J99,0)</f>
        <v>0</v>
      </c>
      <c r="BI99" s="207" t="n">
        <f aca="false">IF(N99="nulová",J99,0)</f>
        <v>0</v>
      </c>
      <c r="BJ99" s="11" t="s">
        <v>23</v>
      </c>
      <c r="BK99" s="207" t="n">
        <f aca="false">ROUND(I99*H99,2)</f>
        <v>0</v>
      </c>
      <c r="BL99" s="11" t="s">
        <v>359</v>
      </c>
      <c r="BM99" s="11" t="s">
        <v>8168</v>
      </c>
    </row>
    <row r="100" s="31" customFormat="true" ht="28.9" hidden="false" customHeight="true" outlineLevel="0" collapsed="false">
      <c r="B100" s="195"/>
      <c r="C100" s="196" t="s">
        <v>359</v>
      </c>
      <c r="D100" s="196" t="s">
        <v>354</v>
      </c>
      <c r="E100" s="197" t="s">
        <v>7462</v>
      </c>
      <c r="F100" s="198" t="s">
        <v>7463</v>
      </c>
      <c r="G100" s="199" t="s">
        <v>409</v>
      </c>
      <c r="H100" s="200" t="n">
        <v>253.961</v>
      </c>
      <c r="I100" s="201"/>
      <c r="J100" s="202" t="n">
        <f aca="false">ROUND(I100*H100,2)</f>
        <v>0</v>
      </c>
      <c r="K100" s="198" t="s">
        <v>358</v>
      </c>
      <c r="L100" s="32"/>
      <c r="M100" s="203"/>
      <c r="N100" s="204" t="s">
        <v>45</v>
      </c>
      <c r="O100" s="33"/>
      <c r="P100" s="205" t="n">
        <f aca="false">O100*H100</f>
        <v>0</v>
      </c>
      <c r="Q100" s="205" t="n">
        <v>0</v>
      </c>
      <c r="R100" s="205" t="n">
        <f aca="false">Q100*H100</f>
        <v>0</v>
      </c>
      <c r="S100" s="205" t="n">
        <v>0</v>
      </c>
      <c r="T100" s="206" t="n">
        <f aca="false">S100*H100</f>
        <v>0</v>
      </c>
      <c r="AR100" s="11" t="s">
        <v>359</v>
      </c>
      <c r="AT100" s="11" t="s">
        <v>354</v>
      </c>
      <c r="AU100" s="11" t="s">
        <v>83</v>
      </c>
      <c r="AY100" s="11" t="s">
        <v>352</v>
      </c>
      <c r="BE100" s="207" t="n">
        <f aca="false">IF(N100="základní",J100,0)</f>
        <v>0</v>
      </c>
      <c r="BF100" s="207" t="n">
        <f aca="false">IF(N100="snížená",J100,0)</f>
        <v>0</v>
      </c>
      <c r="BG100" s="207" t="n">
        <f aca="false">IF(N100="zákl. přenesená",J100,0)</f>
        <v>0</v>
      </c>
      <c r="BH100" s="207" t="n">
        <f aca="false">IF(N100="sníž. přenesená",J100,0)</f>
        <v>0</v>
      </c>
      <c r="BI100" s="207" t="n">
        <f aca="false">IF(N100="nulová",J100,0)</f>
        <v>0</v>
      </c>
      <c r="BJ100" s="11" t="s">
        <v>23</v>
      </c>
      <c r="BK100" s="207" t="n">
        <f aca="false">ROUND(I100*H100,2)</f>
        <v>0</v>
      </c>
      <c r="BL100" s="11" t="s">
        <v>359</v>
      </c>
      <c r="BM100" s="11" t="s">
        <v>8169</v>
      </c>
    </row>
    <row r="101" s="31" customFormat="true" ht="28.9" hidden="false" customHeight="true" outlineLevel="0" collapsed="false">
      <c r="B101" s="195"/>
      <c r="C101" s="196" t="s">
        <v>378</v>
      </c>
      <c r="D101" s="196" t="s">
        <v>354</v>
      </c>
      <c r="E101" s="197" t="s">
        <v>7465</v>
      </c>
      <c r="F101" s="198" t="s">
        <v>7466</v>
      </c>
      <c r="G101" s="199" t="s">
        <v>409</v>
      </c>
      <c r="H101" s="200" t="n">
        <v>2247.849</v>
      </c>
      <c r="I101" s="201"/>
      <c r="J101" s="202" t="n">
        <f aca="false">ROUND(I101*H101,2)</f>
        <v>0</v>
      </c>
      <c r="K101" s="198" t="s">
        <v>358</v>
      </c>
      <c r="L101" s="32"/>
      <c r="M101" s="203"/>
      <c r="N101" s="204" t="s">
        <v>45</v>
      </c>
      <c r="O101" s="33"/>
      <c r="P101" s="205" t="n">
        <f aca="false">O101*H101</f>
        <v>0</v>
      </c>
      <c r="Q101" s="205" t="n">
        <v>0</v>
      </c>
      <c r="R101" s="205" t="n">
        <f aca="false">Q101*H101</f>
        <v>0</v>
      </c>
      <c r="S101" s="205" t="n">
        <v>0</v>
      </c>
      <c r="T101" s="206" t="n">
        <f aca="false">S101*H101</f>
        <v>0</v>
      </c>
      <c r="AR101" s="11" t="s">
        <v>359</v>
      </c>
      <c r="AT101" s="11" t="s">
        <v>354</v>
      </c>
      <c r="AU101" s="11" t="s">
        <v>83</v>
      </c>
      <c r="AY101" s="11" t="s">
        <v>352</v>
      </c>
      <c r="BE101" s="207" t="n">
        <f aca="false">IF(N101="základní",J101,0)</f>
        <v>0</v>
      </c>
      <c r="BF101" s="207" t="n">
        <f aca="false">IF(N101="snížená",J101,0)</f>
        <v>0</v>
      </c>
      <c r="BG101" s="207" t="n">
        <f aca="false">IF(N101="zákl. přenesená",J101,0)</f>
        <v>0</v>
      </c>
      <c r="BH101" s="207" t="n">
        <f aca="false">IF(N101="sníž. přenesená",J101,0)</f>
        <v>0</v>
      </c>
      <c r="BI101" s="207" t="n">
        <f aca="false">IF(N101="nulová",J101,0)</f>
        <v>0</v>
      </c>
      <c r="BJ101" s="11" t="s">
        <v>23</v>
      </c>
      <c r="BK101" s="207" t="n">
        <f aca="false">ROUND(I101*H101,2)</f>
        <v>0</v>
      </c>
      <c r="BL101" s="11" t="s">
        <v>359</v>
      </c>
      <c r="BM101" s="11" t="s">
        <v>8170</v>
      </c>
    </row>
    <row r="102" s="208" customFormat="true" ht="13.5" hidden="false" customHeight="false" outlineLevel="0" collapsed="false">
      <c r="B102" s="209"/>
      <c r="D102" s="220" t="s">
        <v>370</v>
      </c>
      <c r="E102" s="229"/>
      <c r="F102" s="230" t="s">
        <v>8171</v>
      </c>
      <c r="H102" s="231" t="n">
        <v>2247.849</v>
      </c>
      <c r="I102" s="214"/>
      <c r="L102" s="209"/>
      <c r="M102" s="215"/>
      <c r="N102" s="216"/>
      <c r="O102" s="216"/>
      <c r="P102" s="216"/>
      <c r="Q102" s="216"/>
      <c r="R102" s="216"/>
      <c r="S102" s="216"/>
      <c r="T102" s="217"/>
      <c r="AT102" s="211" t="s">
        <v>370</v>
      </c>
      <c r="AU102" s="211" t="s">
        <v>83</v>
      </c>
      <c r="AV102" s="208" t="s">
        <v>83</v>
      </c>
      <c r="AW102" s="208" t="s">
        <v>38</v>
      </c>
      <c r="AX102" s="208" t="s">
        <v>23</v>
      </c>
      <c r="AY102" s="211" t="s">
        <v>352</v>
      </c>
    </row>
    <row r="103" s="31" customFormat="true" ht="20.45" hidden="false" customHeight="true" outlineLevel="0" collapsed="false">
      <c r="B103" s="195"/>
      <c r="C103" s="196" t="s">
        <v>383</v>
      </c>
      <c r="D103" s="196" t="s">
        <v>354</v>
      </c>
      <c r="E103" s="197" t="s">
        <v>7469</v>
      </c>
      <c r="F103" s="198" t="s">
        <v>7470</v>
      </c>
      <c r="G103" s="199" t="s">
        <v>409</v>
      </c>
      <c r="H103" s="200" t="n">
        <v>253.961</v>
      </c>
      <c r="I103" s="201"/>
      <c r="J103" s="202" t="n">
        <f aca="false">ROUND(I103*H103,2)</f>
        <v>0</v>
      </c>
      <c r="K103" s="198" t="s">
        <v>358</v>
      </c>
      <c r="L103" s="32"/>
      <c r="M103" s="203"/>
      <c r="N103" s="204" t="s">
        <v>45</v>
      </c>
      <c r="O103" s="33"/>
      <c r="P103" s="205" t="n">
        <f aca="false">O103*H103</f>
        <v>0</v>
      </c>
      <c r="Q103" s="205" t="n">
        <v>0</v>
      </c>
      <c r="R103" s="205" t="n">
        <f aca="false">Q103*H103</f>
        <v>0</v>
      </c>
      <c r="S103" s="205" t="n">
        <v>0</v>
      </c>
      <c r="T103" s="206" t="n">
        <f aca="false">S103*H103</f>
        <v>0</v>
      </c>
      <c r="AR103" s="11" t="s">
        <v>359</v>
      </c>
      <c r="AT103" s="11" t="s">
        <v>354</v>
      </c>
      <c r="AU103" s="11" t="s">
        <v>83</v>
      </c>
      <c r="AY103" s="11" t="s">
        <v>352</v>
      </c>
      <c r="BE103" s="207" t="n">
        <f aca="false">IF(N103="základní",J103,0)</f>
        <v>0</v>
      </c>
      <c r="BF103" s="207" t="n">
        <f aca="false">IF(N103="snížená",J103,0)</f>
        <v>0</v>
      </c>
      <c r="BG103" s="207" t="n">
        <f aca="false">IF(N103="zákl. přenesená",J103,0)</f>
        <v>0</v>
      </c>
      <c r="BH103" s="207" t="n">
        <f aca="false">IF(N103="sníž. přenesená",J103,0)</f>
        <v>0</v>
      </c>
      <c r="BI103" s="207" t="n">
        <f aca="false">IF(N103="nulová",J103,0)</f>
        <v>0</v>
      </c>
      <c r="BJ103" s="11" t="s">
        <v>23</v>
      </c>
      <c r="BK103" s="207" t="n">
        <f aca="false">ROUND(I103*H103,2)</f>
        <v>0</v>
      </c>
      <c r="BL103" s="11" t="s">
        <v>359</v>
      </c>
      <c r="BM103" s="11" t="s">
        <v>8172</v>
      </c>
    </row>
    <row r="104" s="180" customFormat="true" ht="37.35" hidden="false" customHeight="true" outlineLevel="0" collapsed="false">
      <c r="B104" s="181"/>
      <c r="D104" s="182" t="s">
        <v>73</v>
      </c>
      <c r="E104" s="183" t="s">
        <v>1067</v>
      </c>
      <c r="F104" s="183" t="s">
        <v>1068</v>
      </c>
      <c r="I104" s="184"/>
      <c r="J104" s="185" t="n">
        <f aca="false">BK104</f>
        <v>0</v>
      </c>
      <c r="L104" s="181"/>
      <c r="M104" s="186"/>
      <c r="N104" s="187"/>
      <c r="O104" s="187"/>
      <c r="P104" s="188" t="n">
        <f aca="false">P105</f>
        <v>0</v>
      </c>
      <c r="Q104" s="187"/>
      <c r="R104" s="188" t="n">
        <f aca="false">R105</f>
        <v>0</v>
      </c>
      <c r="S104" s="187"/>
      <c r="T104" s="189" t="n">
        <f aca="false">T105</f>
        <v>12.6</v>
      </c>
      <c r="AR104" s="182" t="s">
        <v>83</v>
      </c>
      <c r="AT104" s="190" t="s">
        <v>73</v>
      </c>
      <c r="AU104" s="190" t="s">
        <v>74</v>
      </c>
      <c r="AY104" s="182" t="s">
        <v>352</v>
      </c>
      <c r="BK104" s="191" t="n">
        <f aca="false">BK105</f>
        <v>0</v>
      </c>
    </row>
    <row r="105" s="180" customFormat="true" ht="19.9" hidden="false" customHeight="true" outlineLevel="0" collapsed="false">
      <c r="B105" s="181"/>
      <c r="D105" s="192" t="s">
        <v>73</v>
      </c>
      <c r="E105" s="193" t="s">
        <v>2242</v>
      </c>
      <c r="F105" s="193" t="s">
        <v>2243</v>
      </c>
      <c r="I105" s="184"/>
      <c r="J105" s="194" t="n">
        <f aca="false">BK105</f>
        <v>0</v>
      </c>
      <c r="L105" s="181"/>
      <c r="M105" s="186"/>
      <c r="N105" s="187"/>
      <c r="O105" s="187"/>
      <c r="P105" s="188" t="n">
        <f aca="false">SUM(P106:P107)</f>
        <v>0</v>
      </c>
      <c r="Q105" s="187"/>
      <c r="R105" s="188" t="n">
        <f aca="false">SUM(R106:R107)</f>
        <v>0</v>
      </c>
      <c r="S105" s="187"/>
      <c r="T105" s="189" t="n">
        <f aca="false">SUM(T106:T107)</f>
        <v>12.6</v>
      </c>
      <c r="AR105" s="182" t="s">
        <v>83</v>
      </c>
      <c r="AT105" s="190" t="s">
        <v>73</v>
      </c>
      <c r="AU105" s="190" t="s">
        <v>23</v>
      </c>
      <c r="AY105" s="182" t="s">
        <v>352</v>
      </c>
      <c r="BK105" s="191" t="n">
        <f aca="false">SUM(BK106:BK107)</f>
        <v>0</v>
      </c>
    </row>
    <row r="106" s="31" customFormat="true" ht="28.9" hidden="false" customHeight="true" outlineLevel="0" collapsed="false">
      <c r="B106" s="195"/>
      <c r="C106" s="196" t="s">
        <v>388</v>
      </c>
      <c r="D106" s="196" t="s">
        <v>354</v>
      </c>
      <c r="E106" s="197" t="s">
        <v>8173</v>
      </c>
      <c r="F106" s="198" t="s">
        <v>8174</v>
      </c>
      <c r="G106" s="199" t="s">
        <v>2247</v>
      </c>
      <c r="H106" s="200" t="n">
        <v>12600</v>
      </c>
      <c r="I106" s="201"/>
      <c r="J106" s="202" t="n">
        <f aca="false">ROUND(I106*H106,2)</f>
        <v>0</v>
      </c>
      <c r="K106" s="198" t="s">
        <v>358</v>
      </c>
      <c r="L106" s="32"/>
      <c r="M106" s="203"/>
      <c r="N106" s="204" t="s">
        <v>45</v>
      </c>
      <c r="O106" s="33"/>
      <c r="P106" s="205" t="n">
        <f aca="false">O106*H106</f>
        <v>0</v>
      </c>
      <c r="Q106" s="205" t="n">
        <v>0</v>
      </c>
      <c r="R106" s="205" t="n">
        <f aca="false">Q106*H106</f>
        <v>0</v>
      </c>
      <c r="S106" s="205" t="n">
        <v>0.001</v>
      </c>
      <c r="T106" s="206" t="n">
        <f aca="false">S106*H106</f>
        <v>12.6</v>
      </c>
      <c r="AR106" s="11" t="s">
        <v>433</v>
      </c>
      <c r="AT106" s="11" t="s">
        <v>354</v>
      </c>
      <c r="AU106" s="11" t="s">
        <v>83</v>
      </c>
      <c r="AY106" s="11" t="s">
        <v>352</v>
      </c>
      <c r="BE106" s="207" t="n">
        <f aca="false">IF(N106="základní",J106,0)</f>
        <v>0</v>
      </c>
      <c r="BF106" s="207" t="n">
        <f aca="false">IF(N106="snížená",J106,0)</f>
        <v>0</v>
      </c>
      <c r="BG106" s="207" t="n">
        <f aca="false">IF(N106="zákl. přenesená",J106,0)</f>
        <v>0</v>
      </c>
      <c r="BH106" s="207" t="n">
        <f aca="false">IF(N106="sníž. přenesená",J106,0)</f>
        <v>0</v>
      </c>
      <c r="BI106" s="207" t="n">
        <f aca="false">IF(N106="nulová",J106,0)</f>
        <v>0</v>
      </c>
      <c r="BJ106" s="11" t="s">
        <v>23</v>
      </c>
      <c r="BK106" s="207" t="n">
        <f aca="false">ROUND(I106*H106,2)</f>
        <v>0</v>
      </c>
      <c r="BL106" s="11" t="s">
        <v>433</v>
      </c>
      <c r="BM106" s="11" t="s">
        <v>8175</v>
      </c>
    </row>
    <row r="107" s="208" customFormat="true" ht="27" hidden="false" customHeight="false" outlineLevel="0" collapsed="false">
      <c r="B107" s="209"/>
      <c r="D107" s="210" t="s">
        <v>370</v>
      </c>
      <c r="E107" s="211"/>
      <c r="F107" s="212" t="s">
        <v>8176</v>
      </c>
      <c r="H107" s="213" t="n">
        <v>12600</v>
      </c>
      <c r="I107" s="214"/>
      <c r="L107" s="209"/>
      <c r="M107" s="266"/>
      <c r="N107" s="267"/>
      <c r="O107" s="267"/>
      <c r="P107" s="267"/>
      <c r="Q107" s="267"/>
      <c r="R107" s="267"/>
      <c r="S107" s="267"/>
      <c r="T107" s="268"/>
      <c r="AT107" s="211" t="s">
        <v>370</v>
      </c>
      <c r="AU107" s="211" t="s">
        <v>83</v>
      </c>
      <c r="AV107" s="208" t="s">
        <v>83</v>
      </c>
      <c r="AW107" s="208" t="s">
        <v>38</v>
      </c>
      <c r="AX107" s="208" t="s">
        <v>23</v>
      </c>
      <c r="AY107" s="211" t="s">
        <v>352</v>
      </c>
    </row>
    <row r="108" s="31" customFormat="true" ht="6.95" hidden="false" customHeight="true" outlineLevel="0" collapsed="false">
      <c r="B108" s="53"/>
      <c r="C108" s="54"/>
      <c r="D108" s="54"/>
      <c r="E108" s="54"/>
      <c r="F108" s="54"/>
      <c r="G108" s="54"/>
      <c r="H108" s="54"/>
      <c r="I108" s="145"/>
      <c r="J108" s="54"/>
      <c r="K108" s="54"/>
      <c r="L108" s="32"/>
    </row>
  </sheetData>
  <autoFilter ref="C86:K86"/>
  <mergeCells count="12">
    <mergeCell ref="G1:H1"/>
    <mergeCell ref="L2:V2"/>
    <mergeCell ref="E7:H7"/>
    <mergeCell ref="E9:H9"/>
    <mergeCell ref="E11:H11"/>
    <mergeCell ref="E26:H26"/>
    <mergeCell ref="E47:H47"/>
    <mergeCell ref="E49:H49"/>
    <mergeCell ref="E51:H51"/>
    <mergeCell ref="E75:H75"/>
    <mergeCell ref="E77:H77"/>
    <mergeCell ref="E79:H79"/>
  </mergeCells>
  <hyperlinks>
    <hyperlink ref="F1" location="C2" display="1) Krycí list soupisu"/>
    <hyperlink ref="G1" location="C58"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01</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177</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80,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80:BE97),2)</f>
        <v>0</v>
      </c>
      <c r="G30" s="33"/>
      <c r="H30" s="33"/>
      <c r="I30" s="140" t="n">
        <v>0.21</v>
      </c>
      <c r="J30" s="139" t="n">
        <f aca="false">ROUND(ROUND((SUM(BE80:BE97)),2)*I30,2)</f>
        <v>0</v>
      </c>
      <c r="K30" s="37"/>
    </row>
    <row r="31" s="31" customFormat="true" ht="14.45" hidden="false" customHeight="true" outlineLevel="0" collapsed="false">
      <c r="B31" s="32"/>
      <c r="C31" s="33"/>
      <c r="D31" s="33"/>
      <c r="E31" s="42" t="s">
        <v>46</v>
      </c>
      <c r="F31" s="139" t="n">
        <f aca="false">ROUND(SUM(BF80:BF97),2)</f>
        <v>0</v>
      </c>
      <c r="G31" s="33"/>
      <c r="H31" s="33"/>
      <c r="I31" s="140" t="n">
        <v>0.15</v>
      </c>
      <c r="J31" s="139" t="n">
        <f aca="false">ROUND(ROUND((SUM(BF80:BF97)),2)*I31,2)</f>
        <v>0</v>
      </c>
      <c r="K31" s="37"/>
    </row>
    <row r="32" s="31" customFormat="true" ht="14.45" hidden="true" customHeight="true" outlineLevel="0" collapsed="false">
      <c r="B32" s="32"/>
      <c r="C32" s="33"/>
      <c r="D32" s="33"/>
      <c r="E32" s="42" t="s">
        <v>47</v>
      </c>
      <c r="F32" s="139" t="n">
        <f aca="false">ROUND(SUM(BG80:BG97),2)</f>
        <v>0</v>
      </c>
      <c r="G32" s="33"/>
      <c r="H32" s="33"/>
      <c r="I32" s="140" t="n">
        <v>0.21</v>
      </c>
      <c r="J32" s="139" t="n">
        <v>0</v>
      </c>
      <c r="K32" s="37"/>
    </row>
    <row r="33" s="31" customFormat="true" ht="14.45" hidden="true" customHeight="true" outlineLevel="0" collapsed="false">
      <c r="B33" s="32"/>
      <c r="C33" s="33"/>
      <c r="D33" s="33"/>
      <c r="E33" s="42" t="s">
        <v>48</v>
      </c>
      <c r="F33" s="139" t="n">
        <f aca="false">ROUND(SUM(BH80:BH97),2)</f>
        <v>0</v>
      </c>
      <c r="G33" s="33"/>
      <c r="H33" s="33"/>
      <c r="I33" s="140" t="n">
        <v>0.15</v>
      </c>
      <c r="J33" s="139" t="n">
        <v>0</v>
      </c>
      <c r="K33" s="37"/>
    </row>
    <row r="34" s="31" customFormat="true" ht="14.45" hidden="true" customHeight="true" outlineLevel="0" collapsed="false">
      <c r="B34" s="32"/>
      <c r="C34" s="33"/>
      <c r="D34" s="33"/>
      <c r="E34" s="42" t="s">
        <v>49</v>
      </c>
      <c r="F34" s="139" t="n">
        <f aca="false">ROUND(SUM(BI80:BI97),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09.3 - Demolice zpevněných ploch</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80</f>
        <v>0</v>
      </c>
      <c r="K56" s="37"/>
      <c r="AU56" s="11" t="s">
        <v>309</v>
      </c>
    </row>
    <row r="57" s="152" customFormat="true" ht="24.95" hidden="false" customHeight="true" outlineLevel="0" collapsed="false">
      <c r="B57" s="153"/>
      <c r="C57" s="154"/>
      <c r="D57" s="155" t="s">
        <v>310</v>
      </c>
      <c r="E57" s="156"/>
      <c r="F57" s="156"/>
      <c r="G57" s="156"/>
      <c r="H57" s="156"/>
      <c r="I57" s="157"/>
      <c r="J57" s="158" t="n">
        <f aca="false">J81</f>
        <v>0</v>
      </c>
      <c r="K57" s="159"/>
    </row>
    <row r="58" s="106" customFormat="true" ht="19.9" hidden="false" customHeight="true" outlineLevel="0" collapsed="false">
      <c r="B58" s="160"/>
      <c r="C58" s="161"/>
      <c r="D58" s="162" t="s">
        <v>311</v>
      </c>
      <c r="E58" s="163"/>
      <c r="F58" s="163"/>
      <c r="G58" s="163"/>
      <c r="H58" s="163"/>
      <c r="I58" s="164"/>
      <c r="J58" s="165" t="n">
        <f aca="false">J82</f>
        <v>0</v>
      </c>
      <c r="K58" s="166"/>
    </row>
    <row r="59" s="106" customFormat="true" ht="19.9" hidden="false" customHeight="true" outlineLevel="0" collapsed="false">
      <c r="B59" s="160"/>
      <c r="C59" s="161"/>
      <c r="D59" s="162" t="s">
        <v>317</v>
      </c>
      <c r="E59" s="163"/>
      <c r="F59" s="163"/>
      <c r="G59" s="163"/>
      <c r="H59" s="163"/>
      <c r="I59" s="164"/>
      <c r="J59" s="165" t="n">
        <f aca="false">J89</f>
        <v>0</v>
      </c>
      <c r="K59" s="166"/>
    </row>
    <row r="60" s="106" customFormat="true" ht="19.9" hidden="false" customHeight="true" outlineLevel="0" collapsed="false">
      <c r="B60" s="160"/>
      <c r="C60" s="161"/>
      <c r="D60" s="162" t="s">
        <v>7340</v>
      </c>
      <c r="E60" s="163"/>
      <c r="F60" s="163"/>
      <c r="G60" s="163"/>
      <c r="H60" s="163"/>
      <c r="I60" s="164"/>
      <c r="J60" s="165" t="n">
        <f aca="false">J92</f>
        <v>0</v>
      </c>
      <c r="K60" s="166"/>
    </row>
    <row r="61" s="31" customFormat="true" ht="21.75" hidden="false" customHeight="true" outlineLevel="0" collapsed="false">
      <c r="B61" s="32"/>
      <c r="C61" s="33"/>
      <c r="D61" s="33"/>
      <c r="E61" s="33"/>
      <c r="F61" s="33"/>
      <c r="G61" s="33"/>
      <c r="H61" s="33"/>
      <c r="I61" s="127"/>
      <c r="J61" s="33"/>
      <c r="K61" s="37"/>
    </row>
    <row r="62" s="31" customFormat="true" ht="6.95" hidden="false" customHeight="true" outlineLevel="0" collapsed="false">
      <c r="B62" s="53"/>
      <c r="C62" s="54"/>
      <c r="D62" s="54"/>
      <c r="E62" s="54"/>
      <c r="F62" s="54"/>
      <c r="G62" s="54"/>
      <c r="H62" s="54"/>
      <c r="I62" s="145"/>
      <c r="J62" s="54"/>
      <c r="K62" s="55"/>
    </row>
    <row r="66" s="31" customFormat="true" ht="6.95" hidden="false" customHeight="true" outlineLevel="0" collapsed="false">
      <c r="B66" s="56"/>
      <c r="C66" s="57"/>
      <c r="D66" s="57"/>
      <c r="E66" s="57"/>
      <c r="F66" s="57"/>
      <c r="G66" s="57"/>
      <c r="H66" s="57"/>
      <c r="I66" s="146"/>
      <c r="J66" s="57"/>
      <c r="K66" s="57"/>
      <c r="L66" s="32"/>
    </row>
    <row r="67" s="31" customFormat="true" ht="36.95" hidden="false" customHeight="true" outlineLevel="0" collapsed="false">
      <c r="B67" s="32"/>
      <c r="C67" s="58" t="s">
        <v>336</v>
      </c>
      <c r="L67" s="32"/>
    </row>
    <row r="68" s="31" customFormat="true" ht="6.95" hidden="false" customHeight="true" outlineLevel="0" collapsed="false">
      <c r="B68" s="32"/>
      <c r="L68" s="32"/>
    </row>
    <row r="69" s="31" customFormat="true" ht="14.45" hidden="false" customHeight="true" outlineLevel="0" collapsed="false">
      <c r="B69" s="32"/>
      <c r="C69" s="61" t="s">
        <v>18</v>
      </c>
      <c r="L69" s="32"/>
    </row>
    <row r="70" s="31" customFormat="true" ht="20.45" hidden="false" customHeight="true" outlineLevel="0" collapsed="false">
      <c r="B70" s="32"/>
      <c r="E70" s="126" t="str">
        <f aca="false">E7</f>
        <v>Modernizace a dostavba Oblastní nemocnice Náchod - 1.etapa</v>
      </c>
      <c r="F70" s="126"/>
      <c r="G70" s="126"/>
      <c r="H70" s="126"/>
      <c r="L70" s="32"/>
    </row>
    <row r="71" s="31" customFormat="true" ht="14.45" hidden="false" customHeight="true" outlineLevel="0" collapsed="false">
      <c r="B71" s="32"/>
      <c r="C71" s="61" t="s">
        <v>301</v>
      </c>
      <c r="L71" s="32"/>
    </row>
    <row r="72" s="31" customFormat="true" ht="22.15" hidden="false" customHeight="true" outlineLevel="0" collapsed="false">
      <c r="B72" s="32"/>
      <c r="E72" s="65" t="str">
        <f aca="false">E9</f>
        <v>NA09.3 - Demolice zpevněných ploch</v>
      </c>
      <c r="F72" s="65"/>
      <c r="G72" s="65"/>
      <c r="H72" s="65"/>
      <c r="L72" s="32"/>
    </row>
    <row r="73" s="31" customFormat="true" ht="6.95" hidden="false" customHeight="true" outlineLevel="0" collapsed="false">
      <c r="B73" s="32"/>
      <c r="L73" s="32"/>
    </row>
    <row r="74" s="31" customFormat="true" ht="18" hidden="false" customHeight="true" outlineLevel="0" collapsed="false">
      <c r="B74" s="32"/>
      <c r="C74" s="61" t="s">
        <v>24</v>
      </c>
      <c r="F74" s="167" t="str">
        <f aca="false">F12</f>
        <v>Náchod</v>
      </c>
      <c r="I74" s="168" t="s">
        <v>26</v>
      </c>
      <c r="J74" s="169" t="str">
        <f aca="false">IF(J12="","",J12)</f>
        <v>6.5.2016</v>
      </c>
      <c r="L74" s="32"/>
    </row>
    <row r="75" s="31" customFormat="true" ht="6.95" hidden="false" customHeight="true" outlineLevel="0" collapsed="false">
      <c r="B75" s="32"/>
      <c r="L75" s="32"/>
    </row>
    <row r="76" s="31" customFormat="true" ht="15" hidden="false" customHeight="false" outlineLevel="0" collapsed="false">
      <c r="B76" s="32"/>
      <c r="C76" s="61" t="s">
        <v>30</v>
      </c>
      <c r="F76" s="167" t="str">
        <f aca="false">E15</f>
        <v>Královéhradecký kraj</v>
      </c>
      <c r="I76" s="168" t="s">
        <v>36</v>
      </c>
      <c r="J76" s="167" t="str">
        <f aca="false">E21</f>
        <v>JIKA-CZ s.r.o.</v>
      </c>
      <c r="L76" s="32"/>
    </row>
    <row r="77" s="31" customFormat="true" ht="14.45" hidden="false" customHeight="true" outlineLevel="0" collapsed="false">
      <c r="B77" s="32"/>
      <c r="C77" s="61" t="s">
        <v>34</v>
      </c>
      <c r="F77" s="167" t="str">
        <f aca="false">IF(E18="","",E18)</f>
        <v/>
      </c>
      <c r="L77" s="32"/>
    </row>
    <row r="78" s="31" customFormat="true" ht="10.35" hidden="false" customHeight="true" outlineLevel="0" collapsed="false">
      <c r="B78" s="32"/>
      <c r="L78" s="32"/>
    </row>
    <row r="79" s="170" customFormat="true" ht="29.25" hidden="false" customHeight="true" outlineLevel="0" collapsed="false">
      <c r="B79" s="171"/>
      <c r="C79" s="172" t="s">
        <v>337</v>
      </c>
      <c r="D79" s="173" t="s">
        <v>59</v>
      </c>
      <c r="E79" s="173" t="s">
        <v>55</v>
      </c>
      <c r="F79" s="173" t="s">
        <v>338</v>
      </c>
      <c r="G79" s="173" t="s">
        <v>339</v>
      </c>
      <c r="H79" s="173" t="s">
        <v>340</v>
      </c>
      <c r="I79" s="174" t="s">
        <v>341</v>
      </c>
      <c r="J79" s="173" t="s">
        <v>307</v>
      </c>
      <c r="K79" s="175" t="s">
        <v>342</v>
      </c>
      <c r="L79" s="171"/>
      <c r="M79" s="77" t="s">
        <v>343</v>
      </c>
      <c r="N79" s="78" t="s">
        <v>44</v>
      </c>
      <c r="O79" s="78" t="s">
        <v>344</v>
      </c>
      <c r="P79" s="78" t="s">
        <v>345</v>
      </c>
      <c r="Q79" s="78" t="s">
        <v>346</v>
      </c>
      <c r="R79" s="78" t="s">
        <v>347</v>
      </c>
      <c r="S79" s="78" t="s">
        <v>348</v>
      </c>
      <c r="T79" s="79" t="s">
        <v>349</v>
      </c>
    </row>
    <row r="80" s="31" customFormat="true" ht="29.25" hidden="false" customHeight="true" outlineLevel="0" collapsed="false">
      <c r="B80" s="32"/>
      <c r="C80" s="81" t="s">
        <v>308</v>
      </c>
      <c r="J80" s="176" t="n">
        <f aca="false">BK80</f>
        <v>0</v>
      </c>
      <c r="L80" s="32"/>
      <c r="M80" s="80"/>
      <c r="N80" s="70"/>
      <c r="O80" s="70"/>
      <c r="P80" s="177" t="n">
        <f aca="false">P81</f>
        <v>0</v>
      </c>
      <c r="Q80" s="70"/>
      <c r="R80" s="177" t="n">
        <f aca="false">R81</f>
        <v>0.01905</v>
      </c>
      <c r="S80" s="70"/>
      <c r="T80" s="178" t="n">
        <f aca="false">T81</f>
        <v>5264.773</v>
      </c>
      <c r="AT80" s="11" t="s">
        <v>73</v>
      </c>
      <c r="AU80" s="11" t="s">
        <v>309</v>
      </c>
      <c r="BK80" s="179" t="n">
        <f aca="false">BK81</f>
        <v>0</v>
      </c>
    </row>
    <row r="81" s="180" customFormat="true" ht="37.35" hidden="false" customHeight="true" outlineLevel="0" collapsed="false">
      <c r="B81" s="181"/>
      <c r="D81" s="182" t="s">
        <v>73</v>
      </c>
      <c r="E81" s="183" t="s">
        <v>350</v>
      </c>
      <c r="F81" s="183" t="s">
        <v>351</v>
      </c>
      <c r="I81" s="184"/>
      <c r="J81" s="185" t="n">
        <f aca="false">BK81</f>
        <v>0</v>
      </c>
      <c r="L81" s="181"/>
      <c r="M81" s="186"/>
      <c r="N81" s="187"/>
      <c r="O81" s="187"/>
      <c r="P81" s="188" t="n">
        <f aca="false">P82+P89+P92</f>
        <v>0</v>
      </c>
      <c r="Q81" s="187"/>
      <c r="R81" s="188" t="n">
        <f aca="false">R82+R89+R92</f>
        <v>0.01905</v>
      </c>
      <c r="S81" s="187"/>
      <c r="T81" s="189" t="n">
        <f aca="false">T82+T89+T92</f>
        <v>5264.773</v>
      </c>
      <c r="AR81" s="182" t="s">
        <v>23</v>
      </c>
      <c r="AT81" s="190" t="s">
        <v>73</v>
      </c>
      <c r="AU81" s="190" t="s">
        <v>74</v>
      </c>
      <c r="AY81" s="182" t="s">
        <v>352</v>
      </c>
      <c r="BK81" s="191" t="n">
        <f aca="false">BK82+BK89+BK92</f>
        <v>0</v>
      </c>
    </row>
    <row r="82" s="180" customFormat="true" ht="19.9" hidden="false" customHeight="true" outlineLevel="0" collapsed="false">
      <c r="B82" s="181"/>
      <c r="D82" s="192" t="s">
        <v>73</v>
      </c>
      <c r="E82" s="193" t="s">
        <v>23</v>
      </c>
      <c r="F82" s="193" t="s">
        <v>353</v>
      </c>
      <c r="I82" s="184"/>
      <c r="J82" s="194" t="n">
        <f aca="false">BK82</f>
        <v>0</v>
      </c>
      <c r="L82" s="181"/>
      <c r="M82" s="186"/>
      <c r="N82" s="187"/>
      <c r="O82" s="187"/>
      <c r="P82" s="188" t="n">
        <f aca="false">SUM(P83:P88)</f>
        <v>0</v>
      </c>
      <c r="Q82" s="187"/>
      <c r="R82" s="188" t="n">
        <f aca="false">SUM(R83:R88)</f>
        <v>0</v>
      </c>
      <c r="S82" s="187"/>
      <c r="T82" s="189" t="n">
        <f aca="false">SUM(T83:T88)</f>
        <v>4805.668</v>
      </c>
      <c r="AR82" s="182" t="s">
        <v>23</v>
      </c>
      <c r="AT82" s="190" t="s">
        <v>73</v>
      </c>
      <c r="AU82" s="190" t="s">
        <v>23</v>
      </c>
      <c r="AY82" s="182" t="s">
        <v>352</v>
      </c>
      <c r="BK82" s="191" t="n">
        <f aca="false">SUM(BK83:BK88)</f>
        <v>0</v>
      </c>
    </row>
    <row r="83" s="31" customFormat="true" ht="51.6" hidden="false" customHeight="true" outlineLevel="0" collapsed="false">
      <c r="B83" s="195"/>
      <c r="C83" s="196" t="s">
        <v>83</v>
      </c>
      <c r="D83" s="196" t="s">
        <v>354</v>
      </c>
      <c r="E83" s="197" t="s">
        <v>8178</v>
      </c>
      <c r="F83" s="198" t="s">
        <v>8179</v>
      </c>
      <c r="G83" s="199" t="s">
        <v>502</v>
      </c>
      <c r="H83" s="200" t="n">
        <v>3530.7</v>
      </c>
      <c r="I83" s="201"/>
      <c r="J83" s="202" t="n">
        <f aca="false">ROUND(I83*H83,2)</f>
        <v>0</v>
      </c>
      <c r="K83" s="198" t="s">
        <v>358</v>
      </c>
      <c r="L83" s="32"/>
      <c r="M83" s="203"/>
      <c r="N83" s="204" t="s">
        <v>45</v>
      </c>
      <c r="O83" s="33"/>
      <c r="P83" s="205" t="n">
        <f aca="false">O83*H83</f>
        <v>0</v>
      </c>
      <c r="Q83" s="205" t="n">
        <v>0</v>
      </c>
      <c r="R83" s="205" t="n">
        <f aca="false">Q83*H83</f>
        <v>0</v>
      </c>
      <c r="S83" s="205" t="n">
        <v>0.505</v>
      </c>
      <c r="T83" s="206" t="n">
        <f aca="false">S83*H83</f>
        <v>1783.0035</v>
      </c>
      <c r="AR83" s="11" t="s">
        <v>359</v>
      </c>
      <c r="AT83" s="11" t="s">
        <v>354</v>
      </c>
      <c r="AU83" s="11" t="s">
        <v>83</v>
      </c>
      <c r="AY83" s="11" t="s">
        <v>352</v>
      </c>
      <c r="BE83" s="207" t="n">
        <f aca="false">IF(N83="základní",J83,0)</f>
        <v>0</v>
      </c>
      <c r="BF83" s="207" t="n">
        <f aca="false">IF(N83="snížená",J83,0)</f>
        <v>0</v>
      </c>
      <c r="BG83" s="207" t="n">
        <f aca="false">IF(N83="zákl. přenesená",J83,0)</f>
        <v>0</v>
      </c>
      <c r="BH83" s="207" t="n">
        <f aca="false">IF(N83="sníž. přenesená",J83,0)</f>
        <v>0</v>
      </c>
      <c r="BI83" s="207" t="n">
        <f aca="false">IF(N83="nulová",J83,0)</f>
        <v>0</v>
      </c>
      <c r="BJ83" s="11" t="s">
        <v>23</v>
      </c>
      <c r="BK83" s="207" t="n">
        <f aca="false">ROUND(I83*H83,2)</f>
        <v>0</v>
      </c>
      <c r="BL83" s="11" t="s">
        <v>359</v>
      </c>
      <c r="BM83" s="11" t="s">
        <v>8180</v>
      </c>
    </row>
    <row r="84" s="208" customFormat="true" ht="13.5" hidden="false" customHeight="false" outlineLevel="0" collapsed="false">
      <c r="B84" s="209"/>
      <c r="D84" s="210" t="s">
        <v>370</v>
      </c>
      <c r="E84" s="211"/>
      <c r="F84" s="212" t="s">
        <v>8181</v>
      </c>
      <c r="H84" s="213" t="n">
        <v>3530.7</v>
      </c>
      <c r="I84" s="214"/>
      <c r="L84" s="209"/>
      <c r="M84" s="215"/>
      <c r="N84" s="216"/>
      <c r="O84" s="216"/>
      <c r="P84" s="216"/>
      <c r="Q84" s="216"/>
      <c r="R84" s="216"/>
      <c r="S84" s="216"/>
      <c r="T84" s="217"/>
      <c r="AT84" s="211" t="s">
        <v>370</v>
      </c>
      <c r="AU84" s="211" t="s">
        <v>83</v>
      </c>
      <c r="AV84" s="208" t="s">
        <v>83</v>
      </c>
      <c r="AW84" s="208" t="s">
        <v>38</v>
      </c>
      <c r="AX84" s="208" t="s">
        <v>23</v>
      </c>
      <c r="AY84" s="211" t="s">
        <v>352</v>
      </c>
    </row>
    <row r="85" s="245" customFormat="true" ht="13.5" hidden="false" customHeight="false" outlineLevel="0" collapsed="false">
      <c r="B85" s="246"/>
      <c r="D85" s="220" t="s">
        <v>370</v>
      </c>
      <c r="E85" s="256"/>
      <c r="F85" s="257" t="s">
        <v>8182</v>
      </c>
      <c r="H85" s="256"/>
      <c r="I85" s="249"/>
      <c r="L85" s="246"/>
      <c r="M85" s="250"/>
      <c r="N85" s="251"/>
      <c r="O85" s="251"/>
      <c r="P85" s="251"/>
      <c r="Q85" s="251"/>
      <c r="R85" s="251"/>
      <c r="S85" s="251"/>
      <c r="T85" s="252"/>
      <c r="AT85" s="247" t="s">
        <v>370</v>
      </c>
      <c r="AU85" s="247" t="s">
        <v>83</v>
      </c>
      <c r="AV85" s="245" t="s">
        <v>23</v>
      </c>
      <c r="AW85" s="245" t="s">
        <v>38</v>
      </c>
      <c r="AX85" s="245" t="s">
        <v>74</v>
      </c>
      <c r="AY85" s="247" t="s">
        <v>352</v>
      </c>
    </row>
    <row r="86" s="31" customFormat="true" ht="51.6" hidden="false" customHeight="true" outlineLevel="0" collapsed="false">
      <c r="B86" s="195"/>
      <c r="C86" s="196" t="s">
        <v>23</v>
      </c>
      <c r="D86" s="196" t="s">
        <v>354</v>
      </c>
      <c r="E86" s="197" t="s">
        <v>8183</v>
      </c>
      <c r="F86" s="198" t="s">
        <v>8184</v>
      </c>
      <c r="G86" s="199" t="s">
        <v>502</v>
      </c>
      <c r="H86" s="200" t="n">
        <v>2317.1</v>
      </c>
      <c r="I86" s="201"/>
      <c r="J86" s="202" t="n">
        <f aca="false">ROUND(I86*H86,2)</f>
        <v>0</v>
      </c>
      <c r="K86" s="198" t="s">
        <v>358</v>
      </c>
      <c r="L86" s="32"/>
      <c r="M86" s="203"/>
      <c r="N86" s="204" t="s">
        <v>45</v>
      </c>
      <c r="O86" s="33"/>
      <c r="P86" s="205" t="n">
        <f aca="false">O86*H86</f>
        <v>0</v>
      </c>
      <c r="Q86" s="205" t="n">
        <v>0</v>
      </c>
      <c r="R86" s="205" t="n">
        <f aca="false">Q86*H86</f>
        <v>0</v>
      </c>
      <c r="S86" s="205" t="n">
        <v>0.295</v>
      </c>
      <c r="T86" s="206" t="n">
        <f aca="false">S86*H86</f>
        <v>683.5445</v>
      </c>
      <c r="AR86" s="11" t="s">
        <v>359</v>
      </c>
      <c r="AT86" s="11" t="s">
        <v>354</v>
      </c>
      <c r="AU86" s="11" t="s">
        <v>83</v>
      </c>
      <c r="AY86" s="11" t="s">
        <v>352</v>
      </c>
      <c r="BE86" s="207" t="n">
        <f aca="false">IF(N86="základní",J86,0)</f>
        <v>0</v>
      </c>
      <c r="BF86" s="207" t="n">
        <f aca="false">IF(N86="snížená",J86,0)</f>
        <v>0</v>
      </c>
      <c r="BG86" s="207" t="n">
        <f aca="false">IF(N86="zákl. přenesená",J86,0)</f>
        <v>0</v>
      </c>
      <c r="BH86" s="207" t="n">
        <f aca="false">IF(N86="sníž. přenesená",J86,0)</f>
        <v>0</v>
      </c>
      <c r="BI86" s="207" t="n">
        <f aca="false">IF(N86="nulová",J86,0)</f>
        <v>0</v>
      </c>
      <c r="BJ86" s="11" t="s">
        <v>23</v>
      </c>
      <c r="BK86" s="207" t="n">
        <f aca="false">ROUND(I86*H86,2)</f>
        <v>0</v>
      </c>
      <c r="BL86" s="11" t="s">
        <v>359</v>
      </c>
      <c r="BM86" s="11" t="s">
        <v>8185</v>
      </c>
    </row>
    <row r="87" s="31" customFormat="true" ht="51.6" hidden="false" customHeight="true" outlineLevel="0" collapsed="false">
      <c r="B87" s="195"/>
      <c r="C87" s="196" t="s">
        <v>359</v>
      </c>
      <c r="D87" s="196" t="s">
        <v>354</v>
      </c>
      <c r="E87" s="197" t="s">
        <v>8186</v>
      </c>
      <c r="F87" s="198" t="s">
        <v>8187</v>
      </c>
      <c r="G87" s="199" t="s">
        <v>502</v>
      </c>
      <c r="H87" s="200" t="n">
        <v>5847.8</v>
      </c>
      <c r="I87" s="201"/>
      <c r="J87" s="202" t="n">
        <f aca="false">ROUND(I87*H87,2)</f>
        <v>0</v>
      </c>
      <c r="K87" s="198" t="s">
        <v>358</v>
      </c>
      <c r="L87" s="32"/>
      <c r="M87" s="203"/>
      <c r="N87" s="204" t="s">
        <v>45</v>
      </c>
      <c r="O87" s="33"/>
      <c r="P87" s="205" t="n">
        <f aca="false">O87*H87</f>
        <v>0</v>
      </c>
      <c r="Q87" s="205" t="n">
        <v>0</v>
      </c>
      <c r="R87" s="205" t="n">
        <f aca="false">Q87*H87</f>
        <v>0</v>
      </c>
      <c r="S87" s="205" t="n">
        <v>0.4</v>
      </c>
      <c r="T87" s="206" t="n">
        <f aca="false">S87*H87</f>
        <v>2339.12</v>
      </c>
      <c r="AR87" s="11" t="s">
        <v>359</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359</v>
      </c>
      <c r="BM87" s="11" t="s">
        <v>8188</v>
      </c>
    </row>
    <row r="88" s="208" customFormat="true" ht="13.5" hidden="false" customHeight="false" outlineLevel="0" collapsed="false">
      <c r="B88" s="209"/>
      <c r="D88" s="210" t="s">
        <v>370</v>
      </c>
      <c r="E88" s="211"/>
      <c r="F88" s="212" t="s">
        <v>8189</v>
      </c>
      <c r="H88" s="213" t="n">
        <v>5847.8</v>
      </c>
      <c r="I88" s="214"/>
      <c r="L88" s="209"/>
      <c r="M88" s="215"/>
      <c r="N88" s="216"/>
      <c r="O88" s="216"/>
      <c r="P88" s="216"/>
      <c r="Q88" s="216"/>
      <c r="R88" s="216"/>
      <c r="S88" s="216"/>
      <c r="T88" s="217"/>
      <c r="AT88" s="211" t="s">
        <v>370</v>
      </c>
      <c r="AU88" s="211" t="s">
        <v>83</v>
      </c>
      <c r="AV88" s="208" t="s">
        <v>83</v>
      </c>
      <c r="AW88" s="208" t="s">
        <v>38</v>
      </c>
      <c r="AX88" s="208" t="s">
        <v>23</v>
      </c>
      <c r="AY88" s="211" t="s">
        <v>352</v>
      </c>
    </row>
    <row r="89" s="180" customFormat="true" ht="29.85" hidden="false" customHeight="true" outlineLevel="0" collapsed="false">
      <c r="B89" s="181"/>
      <c r="D89" s="192" t="s">
        <v>73</v>
      </c>
      <c r="E89" s="193" t="s">
        <v>397</v>
      </c>
      <c r="F89" s="193" t="s">
        <v>958</v>
      </c>
      <c r="I89" s="184"/>
      <c r="J89" s="194" t="n">
        <f aca="false">BK89</f>
        <v>0</v>
      </c>
      <c r="L89" s="181"/>
      <c r="M89" s="186"/>
      <c r="N89" s="187"/>
      <c r="O89" s="187"/>
      <c r="P89" s="188" t="n">
        <f aca="false">SUM(P90:P91)</f>
        <v>0</v>
      </c>
      <c r="Q89" s="187"/>
      <c r="R89" s="188" t="n">
        <f aca="false">SUM(R90:R91)</f>
        <v>0.01905</v>
      </c>
      <c r="S89" s="187"/>
      <c r="T89" s="189" t="n">
        <f aca="false">SUM(T90:T91)</f>
        <v>459.105</v>
      </c>
      <c r="AR89" s="182" t="s">
        <v>23</v>
      </c>
      <c r="AT89" s="190" t="s">
        <v>73</v>
      </c>
      <c r="AU89" s="190" t="s">
        <v>23</v>
      </c>
      <c r="AY89" s="182" t="s">
        <v>352</v>
      </c>
      <c r="BK89" s="191" t="n">
        <f aca="false">SUM(BK90:BK91)</f>
        <v>0</v>
      </c>
    </row>
    <row r="90" s="31" customFormat="true" ht="28.9" hidden="false" customHeight="true" outlineLevel="0" collapsed="false">
      <c r="B90" s="195"/>
      <c r="C90" s="196" t="s">
        <v>365</v>
      </c>
      <c r="D90" s="196" t="s">
        <v>354</v>
      </c>
      <c r="E90" s="197" t="s">
        <v>8190</v>
      </c>
      <c r="F90" s="198" t="s">
        <v>8191</v>
      </c>
      <c r="G90" s="199" t="s">
        <v>368</v>
      </c>
      <c r="H90" s="200" t="n">
        <v>190.5</v>
      </c>
      <c r="I90" s="201"/>
      <c r="J90" s="202" t="n">
        <f aca="false">ROUND(I90*H90,2)</f>
        <v>0</v>
      </c>
      <c r="K90" s="198" t="s">
        <v>358</v>
      </c>
      <c r="L90" s="32"/>
      <c r="M90" s="203"/>
      <c r="N90" s="204" t="s">
        <v>45</v>
      </c>
      <c r="O90" s="33"/>
      <c r="P90" s="205" t="n">
        <f aca="false">O90*H90</f>
        <v>0</v>
      </c>
      <c r="Q90" s="205" t="n">
        <v>0.0001</v>
      </c>
      <c r="R90" s="205" t="n">
        <f aca="false">Q90*H90</f>
        <v>0.01905</v>
      </c>
      <c r="S90" s="205" t="n">
        <v>2.41</v>
      </c>
      <c r="T90" s="206" t="n">
        <f aca="false">S90*H90</f>
        <v>459.105</v>
      </c>
      <c r="AR90" s="11" t="s">
        <v>359</v>
      </c>
      <c r="AT90" s="11" t="s">
        <v>354</v>
      </c>
      <c r="AU90" s="11" t="s">
        <v>83</v>
      </c>
      <c r="AY90" s="11" t="s">
        <v>352</v>
      </c>
      <c r="BE90" s="207" t="n">
        <f aca="false">IF(N90="základní",J90,0)</f>
        <v>0</v>
      </c>
      <c r="BF90" s="207" t="n">
        <f aca="false">IF(N90="snížená",J90,0)</f>
        <v>0</v>
      </c>
      <c r="BG90" s="207" t="n">
        <f aca="false">IF(N90="zákl. přenesená",J90,0)</f>
        <v>0</v>
      </c>
      <c r="BH90" s="207" t="n">
        <f aca="false">IF(N90="sníž. přenesená",J90,0)</f>
        <v>0</v>
      </c>
      <c r="BI90" s="207" t="n">
        <f aca="false">IF(N90="nulová",J90,0)</f>
        <v>0</v>
      </c>
      <c r="BJ90" s="11" t="s">
        <v>23</v>
      </c>
      <c r="BK90" s="207" t="n">
        <f aca="false">ROUND(I90*H90,2)</f>
        <v>0</v>
      </c>
      <c r="BL90" s="11" t="s">
        <v>359</v>
      </c>
      <c r="BM90" s="11" t="s">
        <v>8192</v>
      </c>
    </row>
    <row r="91" s="208" customFormat="true" ht="13.5" hidden="false" customHeight="false" outlineLevel="0" collapsed="false">
      <c r="B91" s="209"/>
      <c r="D91" s="210" t="s">
        <v>370</v>
      </c>
      <c r="E91" s="211"/>
      <c r="F91" s="212" t="s">
        <v>8193</v>
      </c>
      <c r="H91" s="213" t="n">
        <v>190.5</v>
      </c>
      <c r="I91" s="214"/>
      <c r="L91" s="209"/>
      <c r="M91" s="215"/>
      <c r="N91" s="216"/>
      <c r="O91" s="216"/>
      <c r="P91" s="216"/>
      <c r="Q91" s="216"/>
      <c r="R91" s="216"/>
      <c r="S91" s="216"/>
      <c r="T91" s="217"/>
      <c r="AT91" s="211" t="s">
        <v>370</v>
      </c>
      <c r="AU91" s="211" t="s">
        <v>83</v>
      </c>
      <c r="AV91" s="208" t="s">
        <v>83</v>
      </c>
      <c r="AW91" s="208" t="s">
        <v>38</v>
      </c>
      <c r="AX91" s="208" t="s">
        <v>23</v>
      </c>
      <c r="AY91" s="211" t="s">
        <v>352</v>
      </c>
    </row>
    <row r="92" s="180" customFormat="true" ht="29.85" hidden="false" customHeight="true" outlineLevel="0" collapsed="false">
      <c r="B92" s="181"/>
      <c r="D92" s="192" t="s">
        <v>73</v>
      </c>
      <c r="E92" s="193" t="s">
        <v>7457</v>
      </c>
      <c r="F92" s="193" t="s">
        <v>7458</v>
      </c>
      <c r="I92" s="184"/>
      <c r="J92" s="194" t="n">
        <f aca="false">BK92</f>
        <v>0</v>
      </c>
      <c r="L92" s="181"/>
      <c r="M92" s="186"/>
      <c r="N92" s="187"/>
      <c r="O92" s="187"/>
      <c r="P92" s="188" t="n">
        <f aca="false">SUM(P93:P97)</f>
        <v>0</v>
      </c>
      <c r="Q92" s="187"/>
      <c r="R92" s="188" t="n">
        <f aca="false">SUM(R93:R97)</f>
        <v>0</v>
      </c>
      <c r="S92" s="187"/>
      <c r="T92" s="189" t="n">
        <f aca="false">SUM(T93:T97)</f>
        <v>0</v>
      </c>
      <c r="AR92" s="182" t="s">
        <v>23</v>
      </c>
      <c r="AT92" s="190" t="s">
        <v>73</v>
      </c>
      <c r="AU92" s="190" t="s">
        <v>23</v>
      </c>
      <c r="AY92" s="182" t="s">
        <v>352</v>
      </c>
      <c r="BK92" s="191" t="n">
        <f aca="false">SUM(BK93:BK97)</f>
        <v>0</v>
      </c>
    </row>
    <row r="93" s="31" customFormat="true" ht="28.9" hidden="false" customHeight="true" outlineLevel="0" collapsed="false">
      <c r="B93" s="195"/>
      <c r="C93" s="196" t="s">
        <v>378</v>
      </c>
      <c r="D93" s="196" t="s">
        <v>354</v>
      </c>
      <c r="E93" s="197" t="s">
        <v>8194</v>
      </c>
      <c r="F93" s="198" t="s">
        <v>8195</v>
      </c>
      <c r="G93" s="199" t="s">
        <v>409</v>
      </c>
      <c r="H93" s="200" t="n">
        <v>5264.773</v>
      </c>
      <c r="I93" s="201"/>
      <c r="J93" s="202" t="n">
        <f aca="false">ROUND(I93*H93,2)</f>
        <v>0</v>
      </c>
      <c r="K93" s="198" t="s">
        <v>358</v>
      </c>
      <c r="L93" s="32"/>
      <c r="M93" s="203"/>
      <c r="N93" s="204" t="s">
        <v>45</v>
      </c>
      <c r="O93" s="33"/>
      <c r="P93" s="205" t="n">
        <f aca="false">O93*H93</f>
        <v>0</v>
      </c>
      <c r="Q93" s="205" t="n">
        <v>0</v>
      </c>
      <c r="R93" s="205" t="n">
        <f aca="false">Q93*H93</f>
        <v>0</v>
      </c>
      <c r="S93" s="205" t="n">
        <v>0</v>
      </c>
      <c r="T93" s="206" t="n">
        <f aca="false">S93*H93</f>
        <v>0</v>
      </c>
      <c r="AR93" s="11" t="s">
        <v>359</v>
      </c>
      <c r="AT93" s="11" t="s">
        <v>354</v>
      </c>
      <c r="AU93" s="11" t="s">
        <v>83</v>
      </c>
      <c r="AY93" s="11" t="s">
        <v>352</v>
      </c>
      <c r="BE93" s="207" t="n">
        <f aca="false">IF(N93="základní",J93,0)</f>
        <v>0</v>
      </c>
      <c r="BF93" s="207" t="n">
        <f aca="false">IF(N93="snížená",J93,0)</f>
        <v>0</v>
      </c>
      <c r="BG93" s="207" t="n">
        <f aca="false">IF(N93="zákl. přenesená",J93,0)</f>
        <v>0</v>
      </c>
      <c r="BH93" s="207" t="n">
        <f aca="false">IF(N93="sníž. přenesená",J93,0)</f>
        <v>0</v>
      </c>
      <c r="BI93" s="207" t="n">
        <f aca="false">IF(N93="nulová",J93,0)</f>
        <v>0</v>
      </c>
      <c r="BJ93" s="11" t="s">
        <v>23</v>
      </c>
      <c r="BK93" s="207" t="n">
        <f aca="false">ROUND(I93*H93,2)</f>
        <v>0</v>
      </c>
      <c r="BL93" s="11" t="s">
        <v>359</v>
      </c>
      <c r="BM93" s="11" t="s">
        <v>8196</v>
      </c>
    </row>
    <row r="94" s="31" customFormat="true" ht="28.9" hidden="false" customHeight="true" outlineLevel="0" collapsed="false">
      <c r="B94" s="195"/>
      <c r="C94" s="196" t="s">
        <v>383</v>
      </c>
      <c r="D94" s="196" t="s">
        <v>354</v>
      </c>
      <c r="E94" s="197" t="s">
        <v>7462</v>
      </c>
      <c r="F94" s="198" t="s">
        <v>7463</v>
      </c>
      <c r="G94" s="199" t="s">
        <v>409</v>
      </c>
      <c r="H94" s="200" t="n">
        <v>5264.773</v>
      </c>
      <c r="I94" s="201"/>
      <c r="J94" s="202" t="n">
        <f aca="false">ROUND(I94*H94,2)</f>
        <v>0</v>
      </c>
      <c r="K94" s="198" t="s">
        <v>358</v>
      </c>
      <c r="L94" s="32"/>
      <c r="M94" s="203"/>
      <c r="N94" s="204" t="s">
        <v>45</v>
      </c>
      <c r="O94" s="33"/>
      <c r="P94" s="205" t="n">
        <f aca="false">O94*H94</f>
        <v>0</v>
      </c>
      <c r="Q94" s="205" t="n">
        <v>0</v>
      </c>
      <c r="R94" s="205" t="n">
        <f aca="false">Q94*H94</f>
        <v>0</v>
      </c>
      <c r="S94" s="205" t="n">
        <v>0</v>
      </c>
      <c r="T94" s="206" t="n">
        <f aca="false">S94*H94</f>
        <v>0</v>
      </c>
      <c r="AR94" s="11" t="s">
        <v>359</v>
      </c>
      <c r="AT94" s="11" t="s">
        <v>354</v>
      </c>
      <c r="AU94" s="11" t="s">
        <v>83</v>
      </c>
      <c r="AY94" s="11" t="s">
        <v>352</v>
      </c>
      <c r="BE94" s="207" t="n">
        <f aca="false">IF(N94="základní",J94,0)</f>
        <v>0</v>
      </c>
      <c r="BF94" s="207" t="n">
        <f aca="false">IF(N94="snížená",J94,0)</f>
        <v>0</v>
      </c>
      <c r="BG94" s="207" t="n">
        <f aca="false">IF(N94="zákl. přenesená",J94,0)</f>
        <v>0</v>
      </c>
      <c r="BH94" s="207" t="n">
        <f aca="false">IF(N94="sníž. přenesená",J94,0)</f>
        <v>0</v>
      </c>
      <c r="BI94" s="207" t="n">
        <f aca="false">IF(N94="nulová",J94,0)</f>
        <v>0</v>
      </c>
      <c r="BJ94" s="11" t="s">
        <v>23</v>
      </c>
      <c r="BK94" s="207" t="n">
        <f aca="false">ROUND(I94*H94,2)</f>
        <v>0</v>
      </c>
      <c r="BL94" s="11" t="s">
        <v>359</v>
      </c>
      <c r="BM94" s="11" t="s">
        <v>8197</v>
      </c>
    </row>
    <row r="95" s="31" customFormat="true" ht="28.9" hidden="false" customHeight="true" outlineLevel="0" collapsed="false">
      <c r="B95" s="195"/>
      <c r="C95" s="196" t="s">
        <v>388</v>
      </c>
      <c r="D95" s="196" t="s">
        <v>354</v>
      </c>
      <c r="E95" s="197" t="s">
        <v>7465</v>
      </c>
      <c r="F95" s="198" t="s">
        <v>7466</v>
      </c>
      <c r="G95" s="199" t="s">
        <v>409</v>
      </c>
      <c r="H95" s="200" t="n">
        <v>47382.957</v>
      </c>
      <c r="I95" s="201"/>
      <c r="J95" s="202" t="n">
        <f aca="false">ROUND(I95*H95,2)</f>
        <v>0</v>
      </c>
      <c r="K95" s="198" t="s">
        <v>358</v>
      </c>
      <c r="L95" s="32"/>
      <c r="M95" s="203"/>
      <c r="N95" s="204" t="s">
        <v>45</v>
      </c>
      <c r="O95" s="33"/>
      <c r="P95" s="205" t="n">
        <f aca="false">O95*H95</f>
        <v>0</v>
      </c>
      <c r="Q95" s="205" t="n">
        <v>0</v>
      </c>
      <c r="R95" s="205" t="n">
        <f aca="false">Q95*H95</f>
        <v>0</v>
      </c>
      <c r="S95" s="205" t="n">
        <v>0</v>
      </c>
      <c r="T95" s="206" t="n">
        <f aca="false">S95*H95</f>
        <v>0</v>
      </c>
      <c r="AR95" s="11" t="s">
        <v>359</v>
      </c>
      <c r="AT95" s="11" t="s">
        <v>354</v>
      </c>
      <c r="AU95" s="11" t="s">
        <v>83</v>
      </c>
      <c r="AY95" s="11" t="s">
        <v>352</v>
      </c>
      <c r="BE95" s="207" t="n">
        <f aca="false">IF(N95="základní",J95,0)</f>
        <v>0</v>
      </c>
      <c r="BF95" s="207" t="n">
        <f aca="false">IF(N95="snížená",J95,0)</f>
        <v>0</v>
      </c>
      <c r="BG95" s="207" t="n">
        <f aca="false">IF(N95="zákl. přenesená",J95,0)</f>
        <v>0</v>
      </c>
      <c r="BH95" s="207" t="n">
        <f aca="false">IF(N95="sníž. přenesená",J95,0)</f>
        <v>0</v>
      </c>
      <c r="BI95" s="207" t="n">
        <f aca="false">IF(N95="nulová",J95,0)</f>
        <v>0</v>
      </c>
      <c r="BJ95" s="11" t="s">
        <v>23</v>
      </c>
      <c r="BK95" s="207" t="n">
        <f aca="false">ROUND(I95*H95,2)</f>
        <v>0</v>
      </c>
      <c r="BL95" s="11" t="s">
        <v>359</v>
      </c>
      <c r="BM95" s="11" t="s">
        <v>8198</v>
      </c>
    </row>
    <row r="96" s="208" customFormat="true" ht="13.5" hidden="false" customHeight="false" outlineLevel="0" collapsed="false">
      <c r="B96" s="209"/>
      <c r="D96" s="220" t="s">
        <v>370</v>
      </c>
      <c r="E96" s="229"/>
      <c r="F96" s="230" t="s">
        <v>8199</v>
      </c>
      <c r="H96" s="231" t="n">
        <v>47382.957</v>
      </c>
      <c r="I96" s="214"/>
      <c r="L96" s="209"/>
      <c r="M96" s="215"/>
      <c r="N96" s="216"/>
      <c r="O96" s="216"/>
      <c r="P96" s="216"/>
      <c r="Q96" s="216"/>
      <c r="R96" s="216"/>
      <c r="S96" s="216"/>
      <c r="T96" s="217"/>
      <c r="AT96" s="211" t="s">
        <v>370</v>
      </c>
      <c r="AU96" s="211" t="s">
        <v>83</v>
      </c>
      <c r="AV96" s="208" t="s">
        <v>83</v>
      </c>
      <c r="AW96" s="208" t="s">
        <v>38</v>
      </c>
      <c r="AX96" s="208" t="s">
        <v>23</v>
      </c>
      <c r="AY96" s="211" t="s">
        <v>352</v>
      </c>
    </row>
    <row r="97" s="31" customFormat="true" ht="28.9" hidden="false" customHeight="true" outlineLevel="0" collapsed="false">
      <c r="B97" s="195"/>
      <c r="C97" s="196" t="s">
        <v>392</v>
      </c>
      <c r="D97" s="196" t="s">
        <v>354</v>
      </c>
      <c r="E97" s="197" t="s">
        <v>8200</v>
      </c>
      <c r="F97" s="198" t="s">
        <v>8201</v>
      </c>
      <c r="G97" s="199" t="s">
        <v>409</v>
      </c>
      <c r="H97" s="200" t="n">
        <v>5264.773</v>
      </c>
      <c r="I97" s="201"/>
      <c r="J97" s="202" t="n">
        <f aca="false">ROUND(I97*H97,2)</f>
        <v>0</v>
      </c>
      <c r="K97" s="198" t="s">
        <v>358</v>
      </c>
      <c r="L97" s="32"/>
      <c r="M97" s="203"/>
      <c r="N97" s="259" t="s">
        <v>45</v>
      </c>
      <c r="O97" s="260"/>
      <c r="P97" s="261" t="n">
        <f aca="false">O97*H97</f>
        <v>0</v>
      </c>
      <c r="Q97" s="261" t="n">
        <v>0</v>
      </c>
      <c r="R97" s="261" t="n">
        <f aca="false">Q97*H97</f>
        <v>0</v>
      </c>
      <c r="S97" s="261" t="n">
        <v>0</v>
      </c>
      <c r="T97" s="262" t="n">
        <f aca="false">S97*H97</f>
        <v>0</v>
      </c>
      <c r="AR97" s="11" t="s">
        <v>359</v>
      </c>
      <c r="AT97" s="11" t="s">
        <v>354</v>
      </c>
      <c r="AU97" s="11" t="s">
        <v>83</v>
      </c>
      <c r="AY97" s="11" t="s">
        <v>352</v>
      </c>
      <c r="BE97" s="207" t="n">
        <f aca="false">IF(N97="základní",J97,0)</f>
        <v>0</v>
      </c>
      <c r="BF97" s="207" t="n">
        <f aca="false">IF(N97="snížená",J97,0)</f>
        <v>0</v>
      </c>
      <c r="BG97" s="207" t="n">
        <f aca="false">IF(N97="zákl. přenesená",J97,0)</f>
        <v>0</v>
      </c>
      <c r="BH97" s="207" t="n">
        <f aca="false">IF(N97="sníž. přenesená",J97,0)</f>
        <v>0</v>
      </c>
      <c r="BI97" s="207" t="n">
        <f aca="false">IF(N97="nulová",J97,0)</f>
        <v>0</v>
      </c>
      <c r="BJ97" s="11" t="s">
        <v>23</v>
      </c>
      <c r="BK97" s="207" t="n">
        <f aca="false">ROUND(I97*H97,2)</f>
        <v>0</v>
      </c>
      <c r="BL97" s="11" t="s">
        <v>359</v>
      </c>
      <c r="BM97" s="11" t="s">
        <v>8202</v>
      </c>
    </row>
    <row r="98" s="31" customFormat="true" ht="6.95" hidden="false" customHeight="true" outlineLevel="0" collapsed="false">
      <c r="B98" s="53"/>
      <c r="C98" s="54"/>
      <c r="D98" s="54"/>
      <c r="E98" s="54"/>
      <c r="F98" s="54"/>
      <c r="G98" s="54"/>
      <c r="H98" s="54"/>
      <c r="I98" s="145"/>
      <c r="J98" s="54"/>
      <c r="K98" s="54"/>
      <c r="L98" s="32"/>
    </row>
  </sheetData>
  <autoFilter ref="C79:K79"/>
  <mergeCells count="9">
    <mergeCell ref="G1:H1"/>
    <mergeCell ref="L2:V2"/>
    <mergeCell ref="E7:H7"/>
    <mergeCell ref="E9:H9"/>
    <mergeCell ref="E24:H24"/>
    <mergeCell ref="E45:H45"/>
    <mergeCell ref="E47:H47"/>
    <mergeCell ref="E70:H70"/>
    <mergeCell ref="E72:H72"/>
  </mergeCells>
  <hyperlinks>
    <hyperlink ref="F1" location="C2" display="1) Krycí list soupisu"/>
    <hyperlink ref="G1" location="C54" display="2) Rekapitulace"/>
    <hyperlink ref="J1" location="C7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03</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203</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09.4 - Silnoproudá elektrotechnická zařízení staveb</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11</v>
      </c>
      <c r="E57" s="156"/>
      <c r="F57" s="156"/>
      <c r="G57" s="156"/>
      <c r="H57" s="156"/>
      <c r="I57" s="157"/>
      <c r="J57" s="158" t="n">
        <f aca="false">J79</f>
        <v>0</v>
      </c>
      <c r="K57" s="159"/>
    </row>
    <row r="58" s="106" customFormat="true" ht="19.9" hidden="false" customHeight="true" outlineLevel="0" collapsed="false">
      <c r="B58" s="160"/>
      <c r="C58" s="161"/>
      <c r="D58" s="162" t="s">
        <v>3129</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09.4 - Silnoproudá elektrotechnická zařízení staveb</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479</v>
      </c>
      <c r="F79" s="183" t="s">
        <v>3113</v>
      </c>
      <c r="I79" s="184"/>
      <c r="J79" s="185" t="n">
        <f aca="false">BK79</f>
        <v>0</v>
      </c>
      <c r="L79" s="181"/>
      <c r="M79" s="186"/>
      <c r="N79" s="187"/>
      <c r="O79" s="187"/>
      <c r="P79" s="188" t="n">
        <f aca="false">P80</f>
        <v>0</v>
      </c>
      <c r="Q79" s="187"/>
      <c r="R79" s="188" t="n">
        <f aca="false">R80</f>
        <v>0</v>
      </c>
      <c r="S79" s="187"/>
      <c r="T79" s="189" t="n">
        <f aca="false">T80</f>
        <v>0</v>
      </c>
      <c r="AR79" s="182" t="s">
        <v>365</v>
      </c>
      <c r="AT79" s="190" t="s">
        <v>73</v>
      </c>
      <c r="AU79" s="190" t="s">
        <v>74</v>
      </c>
      <c r="AY79" s="182" t="s">
        <v>352</v>
      </c>
      <c r="BK79" s="191" t="n">
        <f aca="false">BK80</f>
        <v>0</v>
      </c>
    </row>
    <row r="80" s="180" customFormat="true" ht="19.9" hidden="false" customHeight="true" outlineLevel="0" collapsed="false">
      <c r="B80" s="181"/>
      <c r="D80" s="192" t="s">
        <v>73</v>
      </c>
      <c r="E80" s="193" t="s">
        <v>3130</v>
      </c>
      <c r="F80" s="193" t="s">
        <v>3131</v>
      </c>
      <c r="I80" s="184"/>
      <c r="J80" s="194" t="n">
        <f aca="false">BK80</f>
        <v>0</v>
      </c>
      <c r="L80" s="181"/>
      <c r="M80" s="186"/>
      <c r="N80" s="187"/>
      <c r="O80" s="187"/>
      <c r="P80" s="188" t="n">
        <f aca="false">P81</f>
        <v>0</v>
      </c>
      <c r="Q80" s="187"/>
      <c r="R80" s="188" t="n">
        <f aca="false">R81</f>
        <v>0</v>
      </c>
      <c r="S80" s="187"/>
      <c r="T80" s="189" t="n">
        <f aca="false">T81</f>
        <v>0</v>
      </c>
      <c r="AR80" s="182" t="s">
        <v>365</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3132</v>
      </c>
      <c r="F81" s="198" t="s">
        <v>8204</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744</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744</v>
      </c>
      <c r="BM81" s="11" t="s">
        <v>8205</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94</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302</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3110</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302</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1.3 - Zařízení vzduchotechniky</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11</v>
      </c>
      <c r="E61" s="156"/>
      <c r="F61" s="156"/>
      <c r="G61" s="156"/>
      <c r="H61" s="156"/>
      <c r="I61" s="157"/>
      <c r="J61" s="158" t="n">
        <f aca="false">J85</f>
        <v>0</v>
      </c>
      <c r="K61" s="159"/>
    </row>
    <row r="62" s="106" customFormat="true" ht="19.9" hidden="false" customHeight="true" outlineLevel="0" collapsed="false">
      <c r="B62" s="160"/>
      <c r="C62" s="161"/>
      <c r="D62" s="162" t="s">
        <v>3112</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302</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1.3 - Zařízení vzduchotechniky</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479</v>
      </c>
      <c r="F85" s="183" t="s">
        <v>3113</v>
      </c>
      <c r="I85" s="184"/>
      <c r="J85" s="185" t="n">
        <f aca="false">BK85</f>
        <v>0</v>
      </c>
      <c r="L85" s="181"/>
      <c r="M85" s="186"/>
      <c r="N85" s="187"/>
      <c r="O85" s="187"/>
      <c r="P85" s="188" t="n">
        <f aca="false">P86</f>
        <v>0</v>
      </c>
      <c r="Q85" s="187"/>
      <c r="R85" s="188" t="n">
        <f aca="false">R86</f>
        <v>0</v>
      </c>
      <c r="S85" s="187"/>
      <c r="T85" s="189" t="n">
        <f aca="false">T86</f>
        <v>0</v>
      </c>
      <c r="AR85" s="182" t="s">
        <v>365</v>
      </c>
      <c r="AT85" s="190" t="s">
        <v>73</v>
      </c>
      <c r="AU85" s="190" t="s">
        <v>74</v>
      </c>
      <c r="AY85" s="182" t="s">
        <v>352</v>
      </c>
      <c r="BK85" s="191" t="n">
        <f aca="false">BK86</f>
        <v>0</v>
      </c>
    </row>
    <row r="86" s="180" customFormat="true" ht="19.9" hidden="false" customHeight="true" outlineLevel="0" collapsed="false">
      <c r="B86" s="181"/>
      <c r="D86" s="192" t="s">
        <v>73</v>
      </c>
      <c r="E86" s="193" t="s">
        <v>3114</v>
      </c>
      <c r="F86" s="193" t="s">
        <v>3115</v>
      </c>
      <c r="I86" s="184"/>
      <c r="J86" s="194" t="n">
        <f aca="false">BK86</f>
        <v>0</v>
      </c>
      <c r="L86" s="181"/>
      <c r="M86" s="186"/>
      <c r="N86" s="187"/>
      <c r="O86" s="187"/>
      <c r="P86" s="188" t="n">
        <f aca="false">P87</f>
        <v>0</v>
      </c>
      <c r="Q86" s="187"/>
      <c r="R86" s="188" t="n">
        <f aca="false">R87</f>
        <v>0</v>
      </c>
      <c r="S86" s="187"/>
      <c r="T86" s="189" t="n">
        <f aca="false">T87</f>
        <v>0</v>
      </c>
      <c r="AR86" s="182" t="s">
        <v>365</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16</v>
      </c>
      <c r="F87" s="198" t="s">
        <v>93</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744</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744</v>
      </c>
      <c r="BM87" s="11" t="s">
        <v>3117</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06</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206</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10.1 - Vodní hospodářství-rušení kanalizace </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9</v>
      </c>
      <c r="E57" s="156"/>
      <c r="F57" s="156"/>
      <c r="G57" s="156"/>
      <c r="H57" s="156"/>
      <c r="I57" s="157"/>
      <c r="J57" s="158" t="n">
        <f aca="false">J79</f>
        <v>0</v>
      </c>
      <c r="K57" s="159"/>
    </row>
    <row r="58" s="106" customFormat="true" ht="19.9" hidden="false" customHeight="true" outlineLevel="0" collapsed="false">
      <c r="B58" s="160"/>
      <c r="C58" s="161"/>
      <c r="D58" s="162" t="s">
        <v>324</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10.1 - Vodní hospodářství-rušení kanalizace </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1067</v>
      </c>
      <c r="F79" s="183" t="s">
        <v>1068</v>
      </c>
      <c r="I79" s="184"/>
      <c r="J79" s="185" t="n">
        <f aca="false">BK79</f>
        <v>0</v>
      </c>
      <c r="L79" s="181"/>
      <c r="M79" s="186"/>
      <c r="N79" s="187"/>
      <c r="O79" s="187"/>
      <c r="P79" s="188" t="n">
        <f aca="false">P80</f>
        <v>0</v>
      </c>
      <c r="Q79" s="187"/>
      <c r="R79" s="188" t="n">
        <f aca="false">R80</f>
        <v>0</v>
      </c>
      <c r="S79" s="187"/>
      <c r="T79" s="189" t="n">
        <f aca="false">T80</f>
        <v>0</v>
      </c>
      <c r="AR79" s="182" t="s">
        <v>83</v>
      </c>
      <c r="AT79" s="190" t="s">
        <v>73</v>
      </c>
      <c r="AU79" s="190" t="s">
        <v>74</v>
      </c>
      <c r="AY79" s="182" t="s">
        <v>352</v>
      </c>
      <c r="BK79" s="191" t="n">
        <f aca="false">BK80</f>
        <v>0</v>
      </c>
    </row>
    <row r="80" s="180" customFormat="true" ht="19.9" hidden="false" customHeight="true" outlineLevel="0" collapsed="false">
      <c r="B80" s="181"/>
      <c r="D80" s="192" t="s">
        <v>73</v>
      </c>
      <c r="E80" s="193" t="s">
        <v>1537</v>
      </c>
      <c r="F80" s="193" t="s">
        <v>1538</v>
      </c>
      <c r="I80" s="184"/>
      <c r="J80" s="194" t="n">
        <f aca="false">BK80</f>
        <v>0</v>
      </c>
      <c r="L80" s="181"/>
      <c r="M80" s="186"/>
      <c r="N80" s="187"/>
      <c r="O80" s="187"/>
      <c r="P80" s="188" t="n">
        <f aca="false">P81</f>
        <v>0</v>
      </c>
      <c r="Q80" s="187"/>
      <c r="R80" s="188" t="n">
        <f aca="false">R81</f>
        <v>0</v>
      </c>
      <c r="S80" s="187"/>
      <c r="T80" s="189" t="n">
        <f aca="false">T81</f>
        <v>0</v>
      </c>
      <c r="AR80" s="182" t="s">
        <v>83</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3107</v>
      </c>
      <c r="F81" s="198" t="s">
        <v>8207</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433</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433</v>
      </c>
      <c r="BM81" s="11" t="s">
        <v>8208</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09</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209</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10.2 - Vodní hospodářství-rušení vodovodu</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9</v>
      </c>
      <c r="E57" s="156"/>
      <c r="F57" s="156"/>
      <c r="G57" s="156"/>
      <c r="H57" s="156"/>
      <c r="I57" s="157"/>
      <c r="J57" s="158" t="n">
        <f aca="false">J79</f>
        <v>0</v>
      </c>
      <c r="K57" s="159"/>
    </row>
    <row r="58" s="106" customFormat="true" ht="19.9" hidden="false" customHeight="true" outlineLevel="0" collapsed="false">
      <c r="B58" s="160"/>
      <c r="C58" s="161"/>
      <c r="D58" s="162" t="s">
        <v>325</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10.2 - Vodní hospodářství-rušení vodovodu</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1067</v>
      </c>
      <c r="F79" s="183" t="s">
        <v>1068</v>
      </c>
      <c r="I79" s="184"/>
      <c r="J79" s="185" t="n">
        <f aca="false">BK79</f>
        <v>0</v>
      </c>
      <c r="L79" s="181"/>
      <c r="M79" s="186"/>
      <c r="N79" s="187"/>
      <c r="O79" s="187"/>
      <c r="P79" s="188" t="n">
        <f aca="false">P80</f>
        <v>0</v>
      </c>
      <c r="Q79" s="187"/>
      <c r="R79" s="188" t="n">
        <f aca="false">R80</f>
        <v>0</v>
      </c>
      <c r="S79" s="187"/>
      <c r="T79" s="189" t="n">
        <f aca="false">T80</f>
        <v>0</v>
      </c>
      <c r="AR79" s="182" t="s">
        <v>83</v>
      </c>
      <c r="AT79" s="190" t="s">
        <v>73</v>
      </c>
      <c r="AU79" s="190" t="s">
        <v>74</v>
      </c>
      <c r="AY79" s="182" t="s">
        <v>352</v>
      </c>
      <c r="BK79" s="191" t="n">
        <f aca="false">BK80</f>
        <v>0</v>
      </c>
    </row>
    <row r="80" s="180" customFormat="true" ht="19.9" hidden="false" customHeight="true" outlineLevel="0" collapsed="false">
      <c r="B80" s="181"/>
      <c r="D80" s="192" t="s">
        <v>73</v>
      </c>
      <c r="E80" s="193" t="s">
        <v>1544</v>
      </c>
      <c r="F80" s="193" t="s">
        <v>1545</v>
      </c>
      <c r="I80" s="184"/>
      <c r="J80" s="194" t="n">
        <f aca="false">BK80</f>
        <v>0</v>
      </c>
      <c r="L80" s="181"/>
      <c r="M80" s="186"/>
      <c r="N80" s="187"/>
      <c r="O80" s="187"/>
      <c r="P80" s="188" t="n">
        <f aca="false">P81</f>
        <v>0</v>
      </c>
      <c r="Q80" s="187"/>
      <c r="R80" s="188" t="n">
        <f aca="false">R81</f>
        <v>0</v>
      </c>
      <c r="S80" s="187"/>
      <c r="T80" s="189" t="n">
        <f aca="false">T81</f>
        <v>0</v>
      </c>
      <c r="AR80" s="182" t="s">
        <v>83</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8210</v>
      </c>
      <c r="F81" s="198" t="s">
        <v>8211</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433</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433</v>
      </c>
      <c r="BM81" s="11" t="s">
        <v>8212</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12</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213</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10.3 - Vodní hospodářství-kanalizace </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39</v>
      </c>
      <c r="E57" s="156"/>
      <c r="F57" s="156"/>
      <c r="G57" s="156"/>
      <c r="H57" s="156"/>
      <c r="I57" s="157"/>
      <c r="J57" s="158" t="n">
        <f aca="false">J79</f>
        <v>0</v>
      </c>
      <c r="K57" s="159"/>
    </row>
    <row r="58" s="106" customFormat="true" ht="19.9" hidden="false" customHeight="true" outlineLevel="0" collapsed="false">
      <c r="B58" s="160"/>
      <c r="C58" s="161"/>
      <c r="D58" s="162" t="s">
        <v>8214</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10.3 - Vodní hospodářství-kanalizace </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350</v>
      </c>
      <c r="F79" s="183" t="s">
        <v>350</v>
      </c>
      <c r="I79" s="184"/>
      <c r="J79" s="185" t="n">
        <f aca="false">BK79</f>
        <v>0</v>
      </c>
      <c r="L79" s="181"/>
      <c r="M79" s="186"/>
      <c r="N79" s="187"/>
      <c r="O79" s="187"/>
      <c r="P79" s="188" t="n">
        <f aca="false">P80</f>
        <v>0</v>
      </c>
      <c r="Q79" s="187"/>
      <c r="R79" s="188" t="n">
        <f aca="false">R80</f>
        <v>0</v>
      </c>
      <c r="S79" s="187"/>
      <c r="T79" s="189" t="n">
        <f aca="false">T80</f>
        <v>0</v>
      </c>
      <c r="AR79" s="182" t="s">
        <v>23</v>
      </c>
      <c r="AT79" s="190" t="s">
        <v>73</v>
      </c>
      <c r="AU79" s="190" t="s">
        <v>74</v>
      </c>
      <c r="AY79" s="182" t="s">
        <v>352</v>
      </c>
      <c r="BK79" s="191" t="n">
        <f aca="false">BK80</f>
        <v>0</v>
      </c>
    </row>
    <row r="80" s="180" customFormat="true" ht="19.9" hidden="false" customHeight="true" outlineLevel="0" collapsed="false">
      <c r="B80" s="181"/>
      <c r="D80" s="192" t="s">
        <v>73</v>
      </c>
      <c r="E80" s="193" t="s">
        <v>4430</v>
      </c>
      <c r="F80" s="193" t="s">
        <v>8215</v>
      </c>
      <c r="I80" s="184"/>
      <c r="J80" s="194" t="n">
        <f aca="false">BK80</f>
        <v>0</v>
      </c>
      <c r="L80" s="181"/>
      <c r="M80" s="186"/>
      <c r="N80" s="187"/>
      <c r="O80" s="187"/>
      <c r="P80" s="188" t="n">
        <f aca="false">P81</f>
        <v>0</v>
      </c>
      <c r="Q80" s="187"/>
      <c r="R80" s="188" t="n">
        <f aca="false">R81</f>
        <v>0</v>
      </c>
      <c r="S80" s="187"/>
      <c r="T80" s="189" t="n">
        <f aca="false">T81</f>
        <v>0</v>
      </c>
      <c r="AR80" s="182" t="s">
        <v>23</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8216</v>
      </c>
      <c r="F81" s="198" t="s">
        <v>8217</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359</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359</v>
      </c>
      <c r="BM81" s="11" t="s">
        <v>8218</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15</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219</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10.4 - Vodní hospodářství -vodovod</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39</v>
      </c>
      <c r="E57" s="156"/>
      <c r="F57" s="156"/>
      <c r="G57" s="156"/>
      <c r="H57" s="156"/>
      <c r="I57" s="157"/>
      <c r="J57" s="158" t="n">
        <f aca="false">J79</f>
        <v>0</v>
      </c>
      <c r="K57" s="159"/>
    </row>
    <row r="58" s="106" customFormat="true" ht="19.9" hidden="false" customHeight="true" outlineLevel="0" collapsed="false">
      <c r="B58" s="160"/>
      <c r="C58" s="161"/>
      <c r="D58" s="162" t="s">
        <v>8220</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10.4 - Vodní hospodářství -vodovod</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350</v>
      </c>
      <c r="F79" s="183" t="s">
        <v>350</v>
      </c>
      <c r="I79" s="184"/>
      <c r="J79" s="185" t="n">
        <f aca="false">BK79</f>
        <v>0</v>
      </c>
      <c r="L79" s="181"/>
      <c r="M79" s="186"/>
      <c r="N79" s="187"/>
      <c r="O79" s="187"/>
      <c r="P79" s="188" t="n">
        <f aca="false">P80</f>
        <v>0</v>
      </c>
      <c r="Q79" s="187"/>
      <c r="R79" s="188" t="n">
        <f aca="false">R80</f>
        <v>0</v>
      </c>
      <c r="S79" s="187"/>
      <c r="T79" s="189" t="n">
        <f aca="false">T80</f>
        <v>0</v>
      </c>
      <c r="AR79" s="182" t="s">
        <v>23</v>
      </c>
      <c r="AT79" s="190" t="s">
        <v>73</v>
      </c>
      <c r="AU79" s="190" t="s">
        <v>74</v>
      </c>
      <c r="AY79" s="182" t="s">
        <v>352</v>
      </c>
      <c r="BK79" s="191" t="n">
        <f aca="false">BK80</f>
        <v>0</v>
      </c>
    </row>
    <row r="80" s="180" customFormat="true" ht="19.9" hidden="false" customHeight="true" outlineLevel="0" collapsed="false">
      <c r="B80" s="181"/>
      <c r="D80" s="192" t="s">
        <v>73</v>
      </c>
      <c r="E80" s="193" t="s">
        <v>4430</v>
      </c>
      <c r="F80" s="193" t="s">
        <v>8221</v>
      </c>
      <c r="I80" s="184"/>
      <c r="J80" s="194" t="n">
        <f aca="false">BK80</f>
        <v>0</v>
      </c>
      <c r="L80" s="181"/>
      <c r="M80" s="186"/>
      <c r="N80" s="187"/>
      <c r="O80" s="187"/>
      <c r="P80" s="188" t="n">
        <f aca="false">P81</f>
        <v>0</v>
      </c>
      <c r="Q80" s="187"/>
      <c r="R80" s="188" t="n">
        <f aca="false">R81</f>
        <v>0</v>
      </c>
      <c r="S80" s="187"/>
      <c r="T80" s="189" t="n">
        <f aca="false">T81</f>
        <v>0</v>
      </c>
      <c r="AR80" s="182" t="s">
        <v>23</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8216</v>
      </c>
      <c r="F81" s="198" t="s">
        <v>8221</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359</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359</v>
      </c>
      <c r="BM81" s="11" t="s">
        <v>8222</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18</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223</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12.1 - SO208.1-Zrušení parovodní přípojky mezi stáv. VS a bývalými budovami MTZ a ředitelstvím </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9</v>
      </c>
      <c r="E57" s="156"/>
      <c r="F57" s="156"/>
      <c r="G57" s="156"/>
      <c r="H57" s="156"/>
      <c r="I57" s="157"/>
      <c r="J57" s="158" t="n">
        <f aca="false">J79</f>
        <v>0</v>
      </c>
      <c r="K57" s="159"/>
    </row>
    <row r="58" s="106" customFormat="true" ht="19.9" hidden="false" customHeight="true" outlineLevel="0" collapsed="false">
      <c r="B58" s="160"/>
      <c r="C58" s="161"/>
      <c r="D58" s="162" t="s">
        <v>3119</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12.1 - SO208.1-Zrušení parovodní přípojky mezi stáv. VS a bývalými budovami MTZ a ředitelstvím </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1067</v>
      </c>
      <c r="F79" s="183" t="s">
        <v>1068</v>
      </c>
      <c r="I79" s="184"/>
      <c r="J79" s="185" t="n">
        <f aca="false">BK79</f>
        <v>0</v>
      </c>
      <c r="L79" s="181"/>
      <c r="M79" s="186"/>
      <c r="N79" s="187"/>
      <c r="O79" s="187"/>
      <c r="P79" s="188" t="n">
        <f aca="false">P80</f>
        <v>0</v>
      </c>
      <c r="Q79" s="187"/>
      <c r="R79" s="188" t="n">
        <f aca="false">R80</f>
        <v>0</v>
      </c>
      <c r="S79" s="187"/>
      <c r="T79" s="189" t="n">
        <f aca="false">T80</f>
        <v>0</v>
      </c>
      <c r="AR79" s="182" t="s">
        <v>83</v>
      </c>
      <c r="AT79" s="190" t="s">
        <v>73</v>
      </c>
      <c r="AU79" s="190" t="s">
        <v>74</v>
      </c>
      <c r="AY79" s="182" t="s">
        <v>352</v>
      </c>
      <c r="BK79" s="191" t="n">
        <f aca="false">BK80</f>
        <v>0</v>
      </c>
    </row>
    <row r="80" s="180" customFormat="true" ht="19.9" hidden="false" customHeight="true" outlineLevel="0" collapsed="false">
      <c r="B80" s="181"/>
      <c r="D80" s="192" t="s">
        <v>73</v>
      </c>
      <c r="E80" s="193" t="s">
        <v>3123</v>
      </c>
      <c r="F80" s="193" t="s">
        <v>3124</v>
      </c>
      <c r="I80" s="184"/>
      <c r="J80" s="194" t="n">
        <f aca="false">BK80</f>
        <v>0</v>
      </c>
      <c r="L80" s="181"/>
      <c r="M80" s="186"/>
      <c r="N80" s="187"/>
      <c r="O80" s="187"/>
      <c r="P80" s="188" t="n">
        <f aca="false">P81</f>
        <v>0</v>
      </c>
      <c r="Q80" s="187"/>
      <c r="R80" s="188" t="n">
        <f aca="false">R81</f>
        <v>0</v>
      </c>
      <c r="S80" s="187"/>
      <c r="T80" s="189" t="n">
        <f aca="false">T81</f>
        <v>0</v>
      </c>
      <c r="AR80" s="182" t="s">
        <v>83</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3125</v>
      </c>
      <c r="F81" s="198" t="s">
        <v>8224</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433</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433</v>
      </c>
      <c r="BM81" s="11" t="s">
        <v>8225</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21</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226</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12.2 - SO208.2-Zrušení parovodní přípojky ze šachty Š 5 do budovy F(stará infekce)</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9</v>
      </c>
      <c r="E57" s="156"/>
      <c r="F57" s="156"/>
      <c r="G57" s="156"/>
      <c r="H57" s="156"/>
      <c r="I57" s="157"/>
      <c r="J57" s="158" t="n">
        <f aca="false">J79</f>
        <v>0</v>
      </c>
      <c r="K57" s="159"/>
    </row>
    <row r="58" s="106" customFormat="true" ht="19.9" hidden="false" customHeight="true" outlineLevel="0" collapsed="false">
      <c r="B58" s="160"/>
      <c r="C58" s="161"/>
      <c r="D58" s="162" t="s">
        <v>3119</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12.2 - SO208.2-Zrušení parovodní přípojky ze šachty Š 5 do budovy F(stará infekce)</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1067</v>
      </c>
      <c r="F79" s="183" t="s">
        <v>1068</v>
      </c>
      <c r="I79" s="184"/>
      <c r="J79" s="185" t="n">
        <f aca="false">BK79</f>
        <v>0</v>
      </c>
      <c r="L79" s="181"/>
      <c r="M79" s="186"/>
      <c r="N79" s="187"/>
      <c r="O79" s="187"/>
      <c r="P79" s="188" t="n">
        <f aca="false">P80</f>
        <v>0</v>
      </c>
      <c r="Q79" s="187"/>
      <c r="R79" s="188" t="n">
        <f aca="false">R80</f>
        <v>0</v>
      </c>
      <c r="S79" s="187"/>
      <c r="T79" s="189" t="n">
        <f aca="false">T80</f>
        <v>0</v>
      </c>
      <c r="AR79" s="182" t="s">
        <v>83</v>
      </c>
      <c r="AT79" s="190" t="s">
        <v>73</v>
      </c>
      <c r="AU79" s="190" t="s">
        <v>74</v>
      </c>
      <c r="AY79" s="182" t="s">
        <v>352</v>
      </c>
      <c r="BK79" s="191" t="n">
        <f aca="false">BK80</f>
        <v>0</v>
      </c>
    </row>
    <row r="80" s="180" customFormat="true" ht="19.9" hidden="false" customHeight="true" outlineLevel="0" collapsed="false">
      <c r="B80" s="181"/>
      <c r="D80" s="192" t="s">
        <v>73</v>
      </c>
      <c r="E80" s="193" t="s">
        <v>3123</v>
      </c>
      <c r="F80" s="193" t="s">
        <v>3124</v>
      </c>
      <c r="I80" s="184"/>
      <c r="J80" s="194" t="n">
        <f aca="false">BK80</f>
        <v>0</v>
      </c>
      <c r="L80" s="181"/>
      <c r="M80" s="186"/>
      <c r="N80" s="187"/>
      <c r="O80" s="187"/>
      <c r="P80" s="188" t="n">
        <f aca="false">P81</f>
        <v>0</v>
      </c>
      <c r="Q80" s="187"/>
      <c r="R80" s="188" t="n">
        <f aca="false">R81</f>
        <v>0</v>
      </c>
      <c r="S80" s="187"/>
      <c r="T80" s="189" t="n">
        <f aca="false">T81</f>
        <v>0</v>
      </c>
      <c r="AR80" s="182" t="s">
        <v>83</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3125</v>
      </c>
      <c r="F81" s="198" t="s">
        <v>8224</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433</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433</v>
      </c>
      <c r="BM81" s="11" t="s">
        <v>8227</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24</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228</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12.3 - SO208.3-Zrušení parovodní přípojky ze stáv. VS do knihovny v budově E</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9</v>
      </c>
      <c r="E57" s="156"/>
      <c r="F57" s="156"/>
      <c r="G57" s="156"/>
      <c r="H57" s="156"/>
      <c r="I57" s="157"/>
      <c r="J57" s="158" t="n">
        <f aca="false">J79</f>
        <v>0</v>
      </c>
      <c r="K57" s="159"/>
    </row>
    <row r="58" s="106" customFormat="true" ht="19.9" hidden="false" customHeight="true" outlineLevel="0" collapsed="false">
      <c r="B58" s="160"/>
      <c r="C58" s="161"/>
      <c r="D58" s="162" t="s">
        <v>3119</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12.3 - SO208.3-Zrušení parovodní přípojky ze stáv. VS do knihovny v budově E</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1067</v>
      </c>
      <c r="F79" s="183" t="s">
        <v>1068</v>
      </c>
      <c r="I79" s="184"/>
      <c r="J79" s="185" t="n">
        <f aca="false">BK79</f>
        <v>0</v>
      </c>
      <c r="L79" s="181"/>
      <c r="M79" s="186"/>
      <c r="N79" s="187"/>
      <c r="O79" s="187"/>
      <c r="P79" s="188" t="n">
        <f aca="false">P80</f>
        <v>0</v>
      </c>
      <c r="Q79" s="187"/>
      <c r="R79" s="188" t="n">
        <f aca="false">R80</f>
        <v>0</v>
      </c>
      <c r="S79" s="187"/>
      <c r="T79" s="189" t="n">
        <f aca="false">T80</f>
        <v>0</v>
      </c>
      <c r="AR79" s="182" t="s">
        <v>83</v>
      </c>
      <c r="AT79" s="190" t="s">
        <v>73</v>
      </c>
      <c r="AU79" s="190" t="s">
        <v>74</v>
      </c>
      <c r="AY79" s="182" t="s">
        <v>352</v>
      </c>
      <c r="BK79" s="191" t="n">
        <f aca="false">BK80</f>
        <v>0</v>
      </c>
    </row>
    <row r="80" s="180" customFormat="true" ht="19.9" hidden="false" customHeight="true" outlineLevel="0" collapsed="false">
      <c r="B80" s="181"/>
      <c r="D80" s="192" t="s">
        <v>73</v>
      </c>
      <c r="E80" s="193" t="s">
        <v>3123</v>
      </c>
      <c r="F80" s="193" t="s">
        <v>3124</v>
      </c>
      <c r="I80" s="184"/>
      <c r="J80" s="194" t="n">
        <f aca="false">BK80</f>
        <v>0</v>
      </c>
      <c r="L80" s="181"/>
      <c r="M80" s="186"/>
      <c r="N80" s="187"/>
      <c r="O80" s="187"/>
      <c r="P80" s="188" t="n">
        <f aca="false">P81</f>
        <v>0</v>
      </c>
      <c r="Q80" s="187"/>
      <c r="R80" s="188" t="n">
        <f aca="false">R81</f>
        <v>0</v>
      </c>
      <c r="S80" s="187"/>
      <c r="T80" s="189" t="n">
        <f aca="false">T81</f>
        <v>0</v>
      </c>
      <c r="AR80" s="182" t="s">
        <v>83</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3125</v>
      </c>
      <c r="F81" s="198" t="s">
        <v>8224</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433</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433</v>
      </c>
      <c r="BM81" s="11" t="s">
        <v>8229</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27</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230</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12.4 - SO416.1-Přípojka tepla</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9</v>
      </c>
      <c r="E57" s="156"/>
      <c r="F57" s="156"/>
      <c r="G57" s="156"/>
      <c r="H57" s="156"/>
      <c r="I57" s="157"/>
      <c r="J57" s="158" t="n">
        <f aca="false">J79</f>
        <v>0</v>
      </c>
      <c r="K57" s="159"/>
    </row>
    <row r="58" s="106" customFormat="true" ht="19.9" hidden="false" customHeight="true" outlineLevel="0" collapsed="false">
      <c r="B58" s="160"/>
      <c r="C58" s="161"/>
      <c r="D58" s="162" t="s">
        <v>3119</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12.4 - SO416.1-Přípojka tepla</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1067</v>
      </c>
      <c r="F79" s="183" t="s">
        <v>1068</v>
      </c>
      <c r="I79" s="184"/>
      <c r="J79" s="185" t="n">
        <f aca="false">BK79</f>
        <v>0</v>
      </c>
      <c r="L79" s="181"/>
      <c r="M79" s="186"/>
      <c r="N79" s="187"/>
      <c r="O79" s="187"/>
      <c r="P79" s="188" t="n">
        <f aca="false">P80</f>
        <v>0</v>
      </c>
      <c r="Q79" s="187"/>
      <c r="R79" s="188" t="n">
        <f aca="false">R80</f>
        <v>0</v>
      </c>
      <c r="S79" s="187"/>
      <c r="T79" s="189" t="n">
        <f aca="false">T80</f>
        <v>0</v>
      </c>
      <c r="AR79" s="182" t="s">
        <v>83</v>
      </c>
      <c r="AT79" s="190" t="s">
        <v>73</v>
      </c>
      <c r="AU79" s="190" t="s">
        <v>74</v>
      </c>
      <c r="AY79" s="182" t="s">
        <v>352</v>
      </c>
      <c r="BK79" s="191" t="n">
        <f aca="false">BK80</f>
        <v>0</v>
      </c>
    </row>
    <row r="80" s="180" customFormat="true" ht="19.9" hidden="false" customHeight="true" outlineLevel="0" collapsed="false">
      <c r="B80" s="181"/>
      <c r="D80" s="192" t="s">
        <v>73</v>
      </c>
      <c r="E80" s="193" t="s">
        <v>3123</v>
      </c>
      <c r="F80" s="193" t="s">
        <v>3124</v>
      </c>
      <c r="I80" s="184"/>
      <c r="J80" s="194" t="n">
        <f aca="false">BK80</f>
        <v>0</v>
      </c>
      <c r="L80" s="181"/>
      <c r="M80" s="186"/>
      <c r="N80" s="187"/>
      <c r="O80" s="187"/>
      <c r="P80" s="188" t="n">
        <f aca="false">P81</f>
        <v>0</v>
      </c>
      <c r="Q80" s="187"/>
      <c r="R80" s="188" t="n">
        <f aca="false">R81</f>
        <v>0</v>
      </c>
      <c r="S80" s="187"/>
      <c r="T80" s="189" t="n">
        <f aca="false">T81</f>
        <v>0</v>
      </c>
      <c r="AR80" s="182" t="s">
        <v>83</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3125</v>
      </c>
      <c r="F81" s="198" t="s">
        <v>8231</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433</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433</v>
      </c>
      <c r="BM81" s="11" t="s">
        <v>8232</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30</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233</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2),2)</f>
        <v>0</v>
      </c>
      <c r="G30" s="33"/>
      <c r="H30" s="33"/>
      <c r="I30" s="140" t="n">
        <v>0.21</v>
      </c>
      <c r="J30" s="139" t="n">
        <f aca="false">ROUND(ROUND((SUM(BE78:BE82)),2)*I30,2)</f>
        <v>0</v>
      </c>
      <c r="K30" s="37"/>
    </row>
    <row r="31" s="31" customFormat="true" ht="14.45" hidden="false" customHeight="true" outlineLevel="0" collapsed="false">
      <c r="B31" s="32"/>
      <c r="C31" s="33"/>
      <c r="D31" s="33"/>
      <c r="E31" s="42" t="s">
        <v>46</v>
      </c>
      <c r="F31" s="139" t="n">
        <f aca="false">ROUND(SUM(BF78:BF82),2)</f>
        <v>0</v>
      </c>
      <c r="G31" s="33"/>
      <c r="H31" s="33"/>
      <c r="I31" s="140" t="n">
        <v>0.15</v>
      </c>
      <c r="J31" s="139" t="n">
        <f aca="false">ROUND(ROUND((SUM(BF78:BF82)),2)*I31,2)</f>
        <v>0</v>
      </c>
      <c r="K31" s="37"/>
    </row>
    <row r="32" s="31" customFormat="true" ht="14.45" hidden="true" customHeight="true" outlineLevel="0" collapsed="false">
      <c r="B32" s="32"/>
      <c r="C32" s="33"/>
      <c r="D32" s="33"/>
      <c r="E32" s="42" t="s">
        <v>47</v>
      </c>
      <c r="F32" s="139" t="n">
        <f aca="false">ROUND(SUM(BG78:BG82),2)</f>
        <v>0</v>
      </c>
      <c r="G32" s="33"/>
      <c r="H32" s="33"/>
      <c r="I32" s="140" t="n">
        <v>0.21</v>
      </c>
      <c r="J32" s="139" t="n">
        <v>0</v>
      </c>
      <c r="K32" s="37"/>
    </row>
    <row r="33" s="31" customFormat="true" ht="14.45" hidden="true" customHeight="true" outlineLevel="0" collapsed="false">
      <c r="B33" s="32"/>
      <c r="C33" s="33"/>
      <c r="D33" s="33"/>
      <c r="E33" s="42" t="s">
        <v>48</v>
      </c>
      <c r="F33" s="139" t="n">
        <f aca="false">ROUND(SUM(BH78:BH82),2)</f>
        <v>0</v>
      </c>
      <c r="G33" s="33"/>
      <c r="H33" s="33"/>
      <c r="I33" s="140" t="n">
        <v>0.15</v>
      </c>
      <c r="J33" s="139" t="n">
        <v>0</v>
      </c>
      <c r="K33" s="37"/>
    </row>
    <row r="34" s="31" customFormat="true" ht="14.45" hidden="true" customHeight="true" outlineLevel="0" collapsed="false">
      <c r="B34" s="32"/>
      <c r="C34" s="33"/>
      <c r="D34" s="33"/>
      <c r="E34" s="42" t="s">
        <v>49</v>
      </c>
      <c r="F34" s="139" t="n">
        <f aca="false">ROUND(SUM(BI78:BI82),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13 - SO200+SO400 VO -veřejné osvětlení</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11</v>
      </c>
      <c r="E57" s="156"/>
      <c r="F57" s="156"/>
      <c r="G57" s="156"/>
      <c r="H57" s="156"/>
      <c r="I57" s="157"/>
      <c r="J57" s="158" t="n">
        <f aca="false">J79</f>
        <v>0</v>
      </c>
      <c r="K57" s="159"/>
    </row>
    <row r="58" s="106" customFormat="true" ht="19.9" hidden="false" customHeight="true" outlineLevel="0" collapsed="false">
      <c r="B58" s="160"/>
      <c r="C58" s="161"/>
      <c r="D58" s="162" t="s">
        <v>3129</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13 - SO200+SO400 VO -veřejné osvětlení</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479</v>
      </c>
      <c r="F79" s="183" t="s">
        <v>3113</v>
      </c>
      <c r="I79" s="184"/>
      <c r="J79" s="185" t="n">
        <f aca="false">BK79</f>
        <v>0</v>
      </c>
      <c r="L79" s="181"/>
      <c r="M79" s="186"/>
      <c r="N79" s="187"/>
      <c r="O79" s="187"/>
      <c r="P79" s="188" t="n">
        <f aca="false">P80</f>
        <v>0</v>
      </c>
      <c r="Q79" s="187"/>
      <c r="R79" s="188" t="n">
        <f aca="false">R80</f>
        <v>0</v>
      </c>
      <c r="S79" s="187"/>
      <c r="T79" s="189" t="n">
        <f aca="false">T80</f>
        <v>0</v>
      </c>
      <c r="AR79" s="182" t="s">
        <v>365</v>
      </c>
      <c r="AT79" s="190" t="s">
        <v>73</v>
      </c>
      <c r="AU79" s="190" t="s">
        <v>74</v>
      </c>
      <c r="AY79" s="182" t="s">
        <v>352</v>
      </c>
      <c r="BK79" s="191" t="n">
        <f aca="false">BK80</f>
        <v>0</v>
      </c>
    </row>
    <row r="80" s="180" customFormat="true" ht="19.9" hidden="false" customHeight="true" outlineLevel="0" collapsed="false">
      <c r="B80" s="181"/>
      <c r="D80" s="192" t="s">
        <v>73</v>
      </c>
      <c r="E80" s="193" t="s">
        <v>3130</v>
      </c>
      <c r="F80" s="193" t="s">
        <v>3131</v>
      </c>
      <c r="I80" s="184"/>
      <c r="J80" s="194" t="n">
        <f aca="false">BK80</f>
        <v>0</v>
      </c>
      <c r="L80" s="181"/>
      <c r="M80" s="186"/>
      <c r="N80" s="187"/>
      <c r="O80" s="187"/>
      <c r="P80" s="188" t="n">
        <f aca="false">SUM(P81:P82)</f>
        <v>0</v>
      </c>
      <c r="Q80" s="187"/>
      <c r="R80" s="188" t="n">
        <f aca="false">SUM(R81:R82)</f>
        <v>0</v>
      </c>
      <c r="S80" s="187"/>
      <c r="T80" s="189" t="n">
        <f aca="false">SUM(T81:T82)</f>
        <v>0</v>
      </c>
      <c r="AR80" s="182" t="s">
        <v>365</v>
      </c>
      <c r="AT80" s="190" t="s">
        <v>73</v>
      </c>
      <c r="AU80" s="190" t="s">
        <v>23</v>
      </c>
      <c r="AY80" s="182" t="s">
        <v>352</v>
      </c>
      <c r="BK80" s="191" t="n">
        <f aca="false">SUM(BK81:BK82)</f>
        <v>0</v>
      </c>
    </row>
    <row r="81" s="31" customFormat="true" ht="20.45" hidden="false" customHeight="true" outlineLevel="0" collapsed="false">
      <c r="B81" s="195"/>
      <c r="C81" s="196" t="s">
        <v>23</v>
      </c>
      <c r="D81" s="196" t="s">
        <v>354</v>
      </c>
      <c r="E81" s="197" t="s">
        <v>3132</v>
      </c>
      <c r="F81" s="198" t="s">
        <v>8234</v>
      </c>
      <c r="G81" s="199" t="s">
        <v>1074</v>
      </c>
      <c r="H81" s="200" t="n">
        <v>1</v>
      </c>
      <c r="I81" s="201"/>
      <c r="J81" s="202" t="n">
        <f aca="false">ROUND(I81*H81,2)</f>
        <v>0</v>
      </c>
      <c r="K81" s="198"/>
      <c r="L81" s="32"/>
      <c r="M81" s="203"/>
      <c r="N81" s="204" t="s">
        <v>45</v>
      </c>
      <c r="O81" s="33"/>
      <c r="P81" s="205" t="n">
        <f aca="false">O81*H81</f>
        <v>0</v>
      </c>
      <c r="Q81" s="205" t="n">
        <v>0</v>
      </c>
      <c r="R81" s="205" t="n">
        <f aca="false">Q81*H81</f>
        <v>0</v>
      </c>
      <c r="S81" s="205" t="n">
        <v>0</v>
      </c>
      <c r="T81" s="206" t="n">
        <f aca="false">S81*H81</f>
        <v>0</v>
      </c>
      <c r="AR81" s="11" t="s">
        <v>744</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744</v>
      </c>
      <c r="BM81" s="11" t="s">
        <v>8235</v>
      </c>
    </row>
    <row r="82" s="208" customFormat="true" ht="13.5" hidden="false" customHeight="false" outlineLevel="0" collapsed="false">
      <c r="B82" s="209"/>
      <c r="D82" s="210" t="s">
        <v>370</v>
      </c>
      <c r="E82" s="211"/>
      <c r="F82" s="212" t="s">
        <v>23</v>
      </c>
      <c r="H82" s="213" t="n">
        <v>1</v>
      </c>
      <c r="I82" s="214"/>
      <c r="L82" s="209"/>
      <c r="M82" s="266"/>
      <c r="N82" s="267"/>
      <c r="O82" s="267"/>
      <c r="P82" s="267"/>
      <c r="Q82" s="267"/>
      <c r="R82" s="267"/>
      <c r="S82" s="267"/>
      <c r="T82" s="268"/>
      <c r="AT82" s="211" t="s">
        <v>370</v>
      </c>
      <c r="AU82" s="211" t="s">
        <v>83</v>
      </c>
      <c r="AV82" s="208" t="s">
        <v>83</v>
      </c>
      <c r="AW82" s="208" t="s">
        <v>38</v>
      </c>
      <c r="AX82" s="208" t="s">
        <v>23</v>
      </c>
      <c r="AY82" s="211" t="s">
        <v>352</v>
      </c>
    </row>
    <row r="83" s="31" customFormat="true" ht="6.95" hidden="false" customHeight="true" outlineLevel="0" collapsed="false">
      <c r="B83" s="53"/>
      <c r="C83" s="54"/>
      <c r="D83" s="54"/>
      <c r="E83" s="54"/>
      <c r="F83" s="54"/>
      <c r="G83" s="54"/>
      <c r="H83" s="54"/>
      <c r="I83" s="145"/>
      <c r="J83" s="54"/>
      <c r="K83" s="54"/>
      <c r="L83"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33</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236</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14 - SO200+SO400 NN+VN přípojky vysokého a nízkého napětí</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11</v>
      </c>
      <c r="E57" s="156"/>
      <c r="F57" s="156"/>
      <c r="G57" s="156"/>
      <c r="H57" s="156"/>
      <c r="I57" s="157"/>
      <c r="J57" s="158" t="n">
        <f aca="false">J79</f>
        <v>0</v>
      </c>
      <c r="K57" s="159"/>
    </row>
    <row r="58" s="106" customFormat="true" ht="19.9" hidden="false" customHeight="true" outlineLevel="0" collapsed="false">
      <c r="B58" s="160"/>
      <c r="C58" s="161"/>
      <c r="D58" s="162" t="s">
        <v>3129</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14 - SO200+SO400 NN+VN přípojky vysokého a nízkého napětí</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479</v>
      </c>
      <c r="F79" s="183" t="s">
        <v>3113</v>
      </c>
      <c r="I79" s="184"/>
      <c r="J79" s="185" t="n">
        <f aca="false">BK79</f>
        <v>0</v>
      </c>
      <c r="L79" s="181"/>
      <c r="M79" s="186"/>
      <c r="N79" s="187"/>
      <c r="O79" s="187"/>
      <c r="P79" s="188" t="n">
        <f aca="false">P80</f>
        <v>0</v>
      </c>
      <c r="Q79" s="187"/>
      <c r="R79" s="188" t="n">
        <f aca="false">R80</f>
        <v>0</v>
      </c>
      <c r="S79" s="187"/>
      <c r="T79" s="189" t="n">
        <f aca="false">T80</f>
        <v>0</v>
      </c>
      <c r="AR79" s="182" t="s">
        <v>365</v>
      </c>
      <c r="AT79" s="190" t="s">
        <v>73</v>
      </c>
      <c r="AU79" s="190" t="s">
        <v>74</v>
      </c>
      <c r="AY79" s="182" t="s">
        <v>352</v>
      </c>
      <c r="BK79" s="191" t="n">
        <f aca="false">BK80</f>
        <v>0</v>
      </c>
    </row>
    <row r="80" s="180" customFormat="true" ht="19.9" hidden="false" customHeight="true" outlineLevel="0" collapsed="false">
      <c r="B80" s="181"/>
      <c r="D80" s="192" t="s">
        <v>73</v>
      </c>
      <c r="E80" s="193" t="s">
        <v>3130</v>
      </c>
      <c r="F80" s="193" t="s">
        <v>3131</v>
      </c>
      <c r="I80" s="184"/>
      <c r="J80" s="194" t="n">
        <f aca="false">BK80</f>
        <v>0</v>
      </c>
      <c r="L80" s="181"/>
      <c r="M80" s="186"/>
      <c r="N80" s="187"/>
      <c r="O80" s="187"/>
      <c r="P80" s="188" t="n">
        <f aca="false">P81</f>
        <v>0</v>
      </c>
      <c r="Q80" s="187"/>
      <c r="R80" s="188" t="n">
        <f aca="false">R81</f>
        <v>0</v>
      </c>
      <c r="S80" s="187"/>
      <c r="T80" s="189" t="n">
        <f aca="false">T81</f>
        <v>0</v>
      </c>
      <c r="AR80" s="182" t="s">
        <v>365</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3132</v>
      </c>
      <c r="F81" s="198" t="s">
        <v>8237</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744</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744</v>
      </c>
      <c r="BM81" s="11" t="s">
        <v>8238</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97</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302</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3118</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8),2)</f>
        <v>0</v>
      </c>
      <c r="G32" s="33"/>
      <c r="H32" s="33"/>
      <c r="I32" s="140" t="n">
        <v>0.21</v>
      </c>
      <c r="J32" s="139" t="n">
        <f aca="false">ROUND(ROUND((SUM(BE84:BE88)),2)*I32,2)</f>
        <v>0</v>
      </c>
      <c r="K32" s="37"/>
    </row>
    <row r="33" s="31" customFormat="true" ht="14.45" hidden="false" customHeight="true" outlineLevel="0" collapsed="false">
      <c r="B33" s="32"/>
      <c r="C33" s="33"/>
      <c r="D33" s="33"/>
      <c r="E33" s="42" t="s">
        <v>46</v>
      </c>
      <c r="F33" s="139" t="n">
        <f aca="false">ROUND(SUM(BF84:BF88),2)</f>
        <v>0</v>
      </c>
      <c r="G33" s="33"/>
      <c r="H33" s="33"/>
      <c r="I33" s="140" t="n">
        <v>0.15</v>
      </c>
      <c r="J33" s="139" t="n">
        <f aca="false">ROUND(ROUND((SUM(BF84:BF88)),2)*I33,2)</f>
        <v>0</v>
      </c>
      <c r="K33" s="37"/>
    </row>
    <row r="34" s="31" customFormat="true" ht="14.45" hidden="true" customHeight="true" outlineLevel="0" collapsed="false">
      <c r="B34" s="32"/>
      <c r="C34" s="33"/>
      <c r="D34" s="33"/>
      <c r="E34" s="42" t="s">
        <v>47</v>
      </c>
      <c r="F34" s="139" t="n">
        <f aca="false">ROUND(SUM(BG84:BG88),2)</f>
        <v>0</v>
      </c>
      <c r="G34" s="33"/>
      <c r="H34" s="33"/>
      <c r="I34" s="140" t="n">
        <v>0.21</v>
      </c>
      <c r="J34" s="139" t="n">
        <v>0</v>
      </c>
      <c r="K34" s="37"/>
    </row>
    <row r="35" s="31" customFormat="true" ht="14.45" hidden="true" customHeight="true" outlineLevel="0" collapsed="false">
      <c r="B35" s="32"/>
      <c r="C35" s="33"/>
      <c r="D35" s="33"/>
      <c r="E35" s="42" t="s">
        <v>48</v>
      </c>
      <c r="F35" s="139" t="n">
        <f aca="false">ROUND(SUM(BH84:BH88),2)</f>
        <v>0</v>
      </c>
      <c r="G35" s="33"/>
      <c r="H35" s="33"/>
      <c r="I35" s="140" t="n">
        <v>0.15</v>
      </c>
      <c r="J35" s="139" t="n">
        <v>0</v>
      </c>
      <c r="K35" s="37"/>
    </row>
    <row r="36" s="31" customFormat="true" ht="14.45" hidden="true" customHeight="true" outlineLevel="0" collapsed="false">
      <c r="B36" s="32"/>
      <c r="C36" s="33"/>
      <c r="D36" s="33"/>
      <c r="E36" s="42" t="s">
        <v>49</v>
      </c>
      <c r="F36" s="139" t="n">
        <f aca="false">ROUND(SUM(BI84:BI88),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302</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1.4 - Zařízení pro vytápění a ochlazování staveb</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9</v>
      </c>
      <c r="E61" s="156"/>
      <c r="F61" s="156"/>
      <c r="G61" s="156"/>
      <c r="H61" s="156"/>
      <c r="I61" s="157"/>
      <c r="J61" s="158" t="n">
        <f aca="false">J85</f>
        <v>0</v>
      </c>
      <c r="K61" s="159"/>
    </row>
    <row r="62" s="106" customFormat="true" ht="19.9" hidden="false" customHeight="true" outlineLevel="0" collapsed="false">
      <c r="B62" s="160"/>
      <c r="C62" s="161"/>
      <c r="D62" s="162" t="s">
        <v>3119</v>
      </c>
      <c r="E62" s="163"/>
      <c r="F62" s="163"/>
      <c r="G62" s="163"/>
      <c r="H62" s="163"/>
      <c r="I62" s="164"/>
      <c r="J62" s="165" t="n">
        <f aca="false">J87</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302</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1.4 - Zařízení pro vytápění a ochlazování staveb</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92" t="s">
        <v>73</v>
      </c>
      <c r="E85" s="264" t="s">
        <v>1067</v>
      </c>
      <c r="F85" s="264" t="s">
        <v>1068</v>
      </c>
      <c r="I85" s="184"/>
      <c r="J85" s="265" t="n">
        <f aca="false">BK85</f>
        <v>0</v>
      </c>
      <c r="L85" s="181"/>
      <c r="M85" s="186"/>
      <c r="N85" s="187"/>
      <c r="O85" s="187"/>
      <c r="P85" s="188" t="n">
        <f aca="false">P86+P87</f>
        <v>0</v>
      </c>
      <c r="Q85" s="187"/>
      <c r="R85" s="188" t="n">
        <f aca="false">R86+R87</f>
        <v>0</v>
      </c>
      <c r="S85" s="187"/>
      <c r="T85" s="189" t="n">
        <f aca="false">T86+T87</f>
        <v>0</v>
      </c>
      <c r="AR85" s="182" t="s">
        <v>83</v>
      </c>
      <c r="AT85" s="190" t="s">
        <v>73</v>
      </c>
      <c r="AU85" s="190" t="s">
        <v>74</v>
      </c>
      <c r="AY85" s="182" t="s">
        <v>352</v>
      </c>
      <c r="BK85" s="191" t="n">
        <f aca="false">BK86+BK87</f>
        <v>0</v>
      </c>
    </row>
    <row r="86" s="31" customFormat="true" ht="20.45" hidden="false" customHeight="true" outlineLevel="0" collapsed="false">
      <c r="B86" s="195"/>
      <c r="C86" s="196" t="s">
        <v>83</v>
      </c>
      <c r="D86" s="196" t="s">
        <v>354</v>
      </c>
      <c r="E86" s="197" t="s">
        <v>3120</v>
      </c>
      <c r="F86" s="198" t="s">
        <v>3121</v>
      </c>
      <c r="G86" s="199" t="s">
        <v>1074</v>
      </c>
      <c r="H86" s="200" t="n">
        <v>1</v>
      </c>
      <c r="I86" s="201"/>
      <c r="J86" s="202" t="n">
        <f aca="false">ROUND(I86*H86,2)</f>
        <v>0</v>
      </c>
      <c r="K86" s="198"/>
      <c r="L86" s="32"/>
      <c r="M86" s="203"/>
      <c r="N86" s="204" t="s">
        <v>45</v>
      </c>
      <c r="O86" s="33"/>
      <c r="P86" s="205" t="n">
        <f aca="false">O86*H86</f>
        <v>0</v>
      </c>
      <c r="Q86" s="205" t="n">
        <v>0</v>
      </c>
      <c r="R86" s="205" t="n">
        <f aca="false">Q86*H86</f>
        <v>0</v>
      </c>
      <c r="S86" s="205" t="n">
        <v>0</v>
      </c>
      <c r="T86" s="206" t="n">
        <f aca="false">S86*H86</f>
        <v>0</v>
      </c>
      <c r="AR86" s="11" t="s">
        <v>433</v>
      </c>
      <c r="AT86" s="11" t="s">
        <v>354</v>
      </c>
      <c r="AU86" s="11" t="s">
        <v>23</v>
      </c>
      <c r="AY86" s="11" t="s">
        <v>352</v>
      </c>
      <c r="BE86" s="207" t="n">
        <f aca="false">IF(N86="základní",J86,0)</f>
        <v>0</v>
      </c>
      <c r="BF86" s="207" t="n">
        <f aca="false">IF(N86="snížená",J86,0)</f>
        <v>0</v>
      </c>
      <c r="BG86" s="207" t="n">
        <f aca="false">IF(N86="zákl. přenesená",J86,0)</f>
        <v>0</v>
      </c>
      <c r="BH86" s="207" t="n">
        <f aca="false">IF(N86="sníž. přenesená",J86,0)</f>
        <v>0</v>
      </c>
      <c r="BI86" s="207" t="n">
        <f aca="false">IF(N86="nulová",J86,0)</f>
        <v>0</v>
      </c>
      <c r="BJ86" s="11" t="s">
        <v>23</v>
      </c>
      <c r="BK86" s="207" t="n">
        <f aca="false">ROUND(I86*H86,2)</f>
        <v>0</v>
      </c>
      <c r="BL86" s="11" t="s">
        <v>433</v>
      </c>
      <c r="BM86" s="11" t="s">
        <v>3122</v>
      </c>
    </row>
    <row r="87" s="180" customFormat="true" ht="29.85" hidden="false" customHeight="true" outlineLevel="0" collapsed="false">
      <c r="B87" s="181"/>
      <c r="D87" s="192" t="s">
        <v>73</v>
      </c>
      <c r="E87" s="193" t="s">
        <v>3123</v>
      </c>
      <c r="F87" s="193" t="s">
        <v>3124</v>
      </c>
      <c r="I87" s="184"/>
      <c r="J87" s="194" t="n">
        <f aca="false">BK87</f>
        <v>0</v>
      </c>
      <c r="L87" s="181"/>
      <c r="M87" s="186"/>
      <c r="N87" s="187"/>
      <c r="O87" s="187"/>
      <c r="P87" s="188" t="n">
        <f aca="false">P88</f>
        <v>0</v>
      </c>
      <c r="Q87" s="187"/>
      <c r="R87" s="188" t="n">
        <f aca="false">R88</f>
        <v>0</v>
      </c>
      <c r="S87" s="187"/>
      <c r="T87" s="189" t="n">
        <f aca="false">T88</f>
        <v>0</v>
      </c>
      <c r="AR87" s="182" t="s">
        <v>83</v>
      </c>
      <c r="AT87" s="190" t="s">
        <v>73</v>
      </c>
      <c r="AU87" s="190" t="s">
        <v>23</v>
      </c>
      <c r="AY87" s="182" t="s">
        <v>352</v>
      </c>
      <c r="BK87" s="191" t="n">
        <f aca="false">BK88</f>
        <v>0</v>
      </c>
    </row>
    <row r="88" s="31" customFormat="true" ht="20.45" hidden="false" customHeight="true" outlineLevel="0" collapsed="false">
      <c r="B88" s="195"/>
      <c r="C88" s="196" t="s">
        <v>23</v>
      </c>
      <c r="D88" s="196" t="s">
        <v>354</v>
      </c>
      <c r="E88" s="197" t="s">
        <v>3125</v>
      </c>
      <c r="F88" s="198" t="s">
        <v>3126</v>
      </c>
      <c r="G88" s="199" t="s">
        <v>1074</v>
      </c>
      <c r="H88" s="200" t="n">
        <v>1</v>
      </c>
      <c r="I88" s="201"/>
      <c r="J88" s="202" t="n">
        <f aca="false">ROUND(I88*H88,2)</f>
        <v>0</v>
      </c>
      <c r="K88" s="198"/>
      <c r="L88" s="32"/>
      <c r="M88" s="203"/>
      <c r="N88" s="259" t="s">
        <v>45</v>
      </c>
      <c r="O88" s="260"/>
      <c r="P88" s="261" t="n">
        <f aca="false">O88*H88</f>
        <v>0</v>
      </c>
      <c r="Q88" s="261" t="n">
        <v>0</v>
      </c>
      <c r="R88" s="261" t="n">
        <f aca="false">Q88*H88</f>
        <v>0</v>
      </c>
      <c r="S88" s="261" t="n">
        <v>0</v>
      </c>
      <c r="T88" s="262" t="n">
        <f aca="false">S88*H88</f>
        <v>0</v>
      </c>
      <c r="AR88" s="11" t="s">
        <v>433</v>
      </c>
      <c r="AT88" s="11" t="s">
        <v>354</v>
      </c>
      <c r="AU88" s="11" t="s">
        <v>83</v>
      </c>
      <c r="AY88" s="11" t="s">
        <v>352</v>
      </c>
      <c r="BE88" s="207" t="n">
        <f aca="false">IF(N88="základní",J88,0)</f>
        <v>0</v>
      </c>
      <c r="BF88" s="207" t="n">
        <f aca="false">IF(N88="snížená",J88,0)</f>
        <v>0</v>
      </c>
      <c r="BG88" s="207" t="n">
        <f aca="false">IF(N88="zákl. přenesená",J88,0)</f>
        <v>0</v>
      </c>
      <c r="BH88" s="207" t="n">
        <f aca="false">IF(N88="sníž. přenesená",J88,0)</f>
        <v>0</v>
      </c>
      <c r="BI88" s="207" t="n">
        <f aca="false">IF(N88="nulová",J88,0)</f>
        <v>0</v>
      </c>
      <c r="BJ88" s="11" t="s">
        <v>23</v>
      </c>
      <c r="BK88" s="207" t="n">
        <f aca="false">ROUND(I88*H88,2)</f>
        <v>0</v>
      </c>
      <c r="BL88" s="11" t="s">
        <v>433</v>
      </c>
      <c r="BM88" s="11" t="s">
        <v>3127</v>
      </c>
    </row>
    <row r="89" s="31" customFormat="true" ht="6.95" hidden="false" customHeight="true" outlineLevel="0" collapsed="false">
      <c r="B89" s="53"/>
      <c r="C89" s="54"/>
      <c r="D89" s="54"/>
      <c r="E89" s="54"/>
      <c r="F89" s="54"/>
      <c r="G89" s="54"/>
      <c r="H89" s="54"/>
      <c r="I89" s="145"/>
      <c r="J89" s="54"/>
      <c r="K89" s="54"/>
      <c r="L89"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36</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239</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7,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7:BE79),2)</f>
        <v>0</v>
      </c>
      <c r="G30" s="33"/>
      <c r="H30" s="33"/>
      <c r="I30" s="140" t="n">
        <v>0.21</v>
      </c>
      <c r="J30" s="139" t="n">
        <f aca="false">ROUND(ROUND((SUM(BE77:BE79)),2)*I30,2)</f>
        <v>0</v>
      </c>
      <c r="K30" s="37"/>
    </row>
    <row r="31" s="31" customFormat="true" ht="14.45" hidden="false" customHeight="true" outlineLevel="0" collapsed="false">
      <c r="B31" s="32"/>
      <c r="C31" s="33"/>
      <c r="D31" s="33"/>
      <c r="E31" s="42" t="s">
        <v>46</v>
      </c>
      <c r="F31" s="139" t="n">
        <f aca="false">ROUND(SUM(BF77:BF79),2)</f>
        <v>0</v>
      </c>
      <c r="G31" s="33"/>
      <c r="H31" s="33"/>
      <c r="I31" s="140" t="n">
        <v>0.15</v>
      </c>
      <c r="J31" s="139" t="n">
        <f aca="false">ROUND(ROUND((SUM(BF77:BF79)),2)*I31,2)</f>
        <v>0</v>
      </c>
      <c r="K31" s="37"/>
    </row>
    <row r="32" s="31" customFormat="true" ht="14.45" hidden="true" customHeight="true" outlineLevel="0" collapsed="false">
      <c r="B32" s="32"/>
      <c r="C32" s="33"/>
      <c r="D32" s="33"/>
      <c r="E32" s="42" t="s">
        <v>47</v>
      </c>
      <c r="F32" s="139" t="n">
        <f aca="false">ROUND(SUM(BG77:BG79),2)</f>
        <v>0</v>
      </c>
      <c r="G32" s="33"/>
      <c r="H32" s="33"/>
      <c r="I32" s="140" t="n">
        <v>0.21</v>
      </c>
      <c r="J32" s="139" t="n">
        <v>0</v>
      </c>
      <c r="K32" s="37"/>
    </row>
    <row r="33" s="31" customFormat="true" ht="14.45" hidden="true" customHeight="true" outlineLevel="0" collapsed="false">
      <c r="B33" s="32"/>
      <c r="C33" s="33"/>
      <c r="D33" s="33"/>
      <c r="E33" s="42" t="s">
        <v>48</v>
      </c>
      <c r="F33" s="139" t="n">
        <f aca="false">ROUND(SUM(BH77:BH79),2)</f>
        <v>0</v>
      </c>
      <c r="G33" s="33"/>
      <c r="H33" s="33"/>
      <c r="I33" s="140" t="n">
        <v>0.15</v>
      </c>
      <c r="J33" s="139" t="n">
        <v>0</v>
      </c>
      <c r="K33" s="37"/>
    </row>
    <row r="34" s="31" customFormat="true" ht="14.45" hidden="true" customHeight="true" outlineLevel="0" collapsed="false">
      <c r="B34" s="32"/>
      <c r="C34" s="33"/>
      <c r="D34" s="33"/>
      <c r="E34" s="42" t="s">
        <v>49</v>
      </c>
      <c r="F34" s="139" t="n">
        <f aca="false">ROUND(SUM(BI77:BI79),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15 - SO400 SLP - elektronické komunikace</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7</f>
        <v>0</v>
      </c>
      <c r="K56" s="37"/>
      <c r="AU56" s="11" t="s">
        <v>309</v>
      </c>
    </row>
    <row r="57" s="152" customFormat="true" ht="24.95" hidden="false" customHeight="true" outlineLevel="0" collapsed="false">
      <c r="B57" s="153"/>
      <c r="C57" s="154"/>
      <c r="D57" s="155" t="s">
        <v>8240</v>
      </c>
      <c r="E57" s="156"/>
      <c r="F57" s="156"/>
      <c r="G57" s="156"/>
      <c r="H57" s="156"/>
      <c r="I57" s="157"/>
      <c r="J57" s="158" t="n">
        <f aca="false">J78</f>
        <v>0</v>
      </c>
      <c r="K57" s="159"/>
    </row>
    <row r="58" s="31" customFormat="true" ht="21.75" hidden="false" customHeight="true" outlineLevel="0" collapsed="false">
      <c r="B58" s="32"/>
      <c r="C58" s="33"/>
      <c r="D58" s="33"/>
      <c r="E58" s="33"/>
      <c r="F58" s="33"/>
      <c r="G58" s="33"/>
      <c r="H58" s="33"/>
      <c r="I58" s="127"/>
      <c r="J58" s="33"/>
      <c r="K58" s="37"/>
    </row>
    <row r="59" s="31" customFormat="true" ht="6.95" hidden="false" customHeight="true" outlineLevel="0" collapsed="false">
      <c r="B59" s="53"/>
      <c r="C59" s="54"/>
      <c r="D59" s="54"/>
      <c r="E59" s="54"/>
      <c r="F59" s="54"/>
      <c r="G59" s="54"/>
      <c r="H59" s="54"/>
      <c r="I59" s="145"/>
      <c r="J59" s="54"/>
      <c r="K59" s="55"/>
    </row>
    <row r="63" s="31" customFormat="true" ht="6.95" hidden="false" customHeight="true" outlineLevel="0" collapsed="false">
      <c r="B63" s="56"/>
      <c r="C63" s="57"/>
      <c r="D63" s="57"/>
      <c r="E63" s="57"/>
      <c r="F63" s="57"/>
      <c r="G63" s="57"/>
      <c r="H63" s="57"/>
      <c r="I63" s="146"/>
      <c r="J63" s="57"/>
      <c r="K63" s="57"/>
      <c r="L63" s="32"/>
    </row>
    <row r="64" s="31" customFormat="true" ht="36.95" hidden="false" customHeight="true" outlineLevel="0" collapsed="false">
      <c r="B64" s="32"/>
      <c r="C64" s="58" t="s">
        <v>336</v>
      </c>
      <c r="L64" s="32"/>
    </row>
    <row r="65" s="31" customFormat="true" ht="6.95" hidden="false" customHeight="true" outlineLevel="0" collapsed="false">
      <c r="B65" s="32"/>
      <c r="L65" s="32"/>
    </row>
    <row r="66" s="31" customFormat="true" ht="14.45" hidden="false" customHeight="true" outlineLevel="0" collapsed="false">
      <c r="B66" s="32"/>
      <c r="C66" s="61" t="s">
        <v>18</v>
      </c>
      <c r="L66" s="32"/>
    </row>
    <row r="67" s="31" customFormat="true" ht="20.45" hidden="false" customHeight="true" outlineLevel="0" collapsed="false">
      <c r="B67" s="32"/>
      <c r="E67" s="126" t="str">
        <f aca="false">E7</f>
        <v>Modernizace a dostavba Oblastní nemocnice Náchod - 1.etapa</v>
      </c>
      <c r="F67" s="126"/>
      <c r="G67" s="126"/>
      <c r="H67" s="126"/>
      <c r="L67" s="32"/>
    </row>
    <row r="68" s="31" customFormat="true" ht="14.45" hidden="false" customHeight="true" outlineLevel="0" collapsed="false">
      <c r="B68" s="32"/>
      <c r="C68" s="61" t="s">
        <v>301</v>
      </c>
      <c r="L68" s="32"/>
    </row>
    <row r="69" s="31" customFormat="true" ht="22.15" hidden="false" customHeight="true" outlineLevel="0" collapsed="false">
      <c r="B69" s="32"/>
      <c r="E69" s="65" t="str">
        <f aca="false">E9</f>
        <v>NA15 - SO400 SLP - elektronické komunikace</v>
      </c>
      <c r="F69" s="65"/>
      <c r="G69" s="65"/>
      <c r="H69" s="65"/>
      <c r="L69" s="32"/>
    </row>
    <row r="70" s="31" customFormat="true" ht="6.95" hidden="false" customHeight="true" outlineLevel="0" collapsed="false">
      <c r="B70" s="32"/>
      <c r="L70" s="32"/>
    </row>
    <row r="71" s="31" customFormat="true" ht="18" hidden="false" customHeight="true" outlineLevel="0" collapsed="false">
      <c r="B71" s="32"/>
      <c r="C71" s="61" t="s">
        <v>24</v>
      </c>
      <c r="F71" s="167" t="str">
        <f aca="false">F12</f>
        <v>Náchod</v>
      </c>
      <c r="I71" s="168" t="s">
        <v>26</v>
      </c>
      <c r="J71" s="169" t="str">
        <f aca="false">IF(J12="","",J12)</f>
        <v>6.5.2016</v>
      </c>
      <c r="L71" s="32"/>
    </row>
    <row r="72" s="31" customFormat="true" ht="6.95" hidden="false" customHeight="true" outlineLevel="0" collapsed="false">
      <c r="B72" s="32"/>
      <c r="L72" s="32"/>
    </row>
    <row r="73" s="31" customFormat="true" ht="15" hidden="false" customHeight="false" outlineLevel="0" collapsed="false">
      <c r="B73" s="32"/>
      <c r="C73" s="61" t="s">
        <v>30</v>
      </c>
      <c r="F73" s="167" t="str">
        <f aca="false">E15</f>
        <v>Královéhradecký kraj</v>
      </c>
      <c r="I73" s="168" t="s">
        <v>36</v>
      </c>
      <c r="J73" s="167" t="str">
        <f aca="false">E21</f>
        <v>JIKA-CZ s.r.o.</v>
      </c>
      <c r="L73" s="32"/>
    </row>
    <row r="74" s="31" customFormat="true" ht="14.45" hidden="false" customHeight="true" outlineLevel="0" collapsed="false">
      <c r="B74" s="32"/>
      <c r="C74" s="61" t="s">
        <v>34</v>
      </c>
      <c r="F74" s="167" t="str">
        <f aca="false">IF(E18="","",E18)</f>
        <v/>
      </c>
      <c r="L74" s="32"/>
    </row>
    <row r="75" s="31" customFormat="true" ht="10.35" hidden="false" customHeight="true" outlineLevel="0" collapsed="false">
      <c r="B75" s="32"/>
      <c r="L75" s="32"/>
    </row>
    <row r="76" s="170" customFormat="true" ht="29.25" hidden="false" customHeight="true" outlineLevel="0" collapsed="false">
      <c r="B76" s="171"/>
      <c r="C76" s="172" t="s">
        <v>337</v>
      </c>
      <c r="D76" s="173" t="s">
        <v>59</v>
      </c>
      <c r="E76" s="173" t="s">
        <v>55</v>
      </c>
      <c r="F76" s="173" t="s">
        <v>338</v>
      </c>
      <c r="G76" s="173" t="s">
        <v>339</v>
      </c>
      <c r="H76" s="173" t="s">
        <v>340</v>
      </c>
      <c r="I76" s="174" t="s">
        <v>341</v>
      </c>
      <c r="J76" s="173" t="s">
        <v>307</v>
      </c>
      <c r="K76" s="175" t="s">
        <v>342</v>
      </c>
      <c r="L76" s="171"/>
      <c r="M76" s="77" t="s">
        <v>343</v>
      </c>
      <c r="N76" s="78" t="s">
        <v>44</v>
      </c>
      <c r="O76" s="78" t="s">
        <v>344</v>
      </c>
      <c r="P76" s="78" t="s">
        <v>345</v>
      </c>
      <c r="Q76" s="78" t="s">
        <v>346</v>
      </c>
      <c r="R76" s="78" t="s">
        <v>347</v>
      </c>
      <c r="S76" s="78" t="s">
        <v>348</v>
      </c>
      <c r="T76" s="79" t="s">
        <v>349</v>
      </c>
    </row>
    <row r="77" s="31" customFormat="true" ht="29.25" hidden="false" customHeight="true" outlineLevel="0" collapsed="false">
      <c r="B77" s="32"/>
      <c r="C77" s="81" t="s">
        <v>308</v>
      </c>
      <c r="J77" s="176" t="n">
        <f aca="false">BK77</f>
        <v>0</v>
      </c>
      <c r="L77" s="32"/>
      <c r="M77" s="80"/>
      <c r="N77" s="70"/>
      <c r="O77" s="70"/>
      <c r="P77" s="177" t="n">
        <f aca="false">P78</f>
        <v>0</v>
      </c>
      <c r="Q77" s="70"/>
      <c r="R77" s="177" t="n">
        <f aca="false">R78</f>
        <v>0</v>
      </c>
      <c r="S77" s="70"/>
      <c r="T77" s="178" t="n">
        <f aca="false">T78</f>
        <v>0</v>
      </c>
      <c r="AT77" s="11" t="s">
        <v>73</v>
      </c>
      <c r="AU77" s="11" t="s">
        <v>309</v>
      </c>
      <c r="BK77" s="179" t="n">
        <f aca="false">BK78</f>
        <v>0</v>
      </c>
    </row>
    <row r="78" s="180" customFormat="true" ht="37.35" hidden="false" customHeight="true" outlineLevel="0" collapsed="false">
      <c r="B78" s="181"/>
      <c r="D78" s="192" t="s">
        <v>73</v>
      </c>
      <c r="E78" s="264" t="s">
        <v>8241</v>
      </c>
      <c r="F78" s="264" t="s">
        <v>8242</v>
      </c>
      <c r="I78" s="184"/>
      <c r="J78" s="265" t="n">
        <f aca="false">BK78</f>
        <v>0</v>
      </c>
      <c r="L78" s="181"/>
      <c r="M78" s="186"/>
      <c r="N78" s="187"/>
      <c r="O78" s="187"/>
      <c r="P78" s="188" t="n">
        <f aca="false">P79</f>
        <v>0</v>
      </c>
      <c r="Q78" s="187"/>
      <c r="R78" s="188" t="n">
        <f aca="false">R79</f>
        <v>0</v>
      </c>
      <c r="S78" s="187"/>
      <c r="T78" s="189" t="n">
        <f aca="false">T79</f>
        <v>0</v>
      </c>
      <c r="AR78" s="182" t="s">
        <v>365</v>
      </c>
      <c r="AT78" s="190" t="s">
        <v>73</v>
      </c>
      <c r="AU78" s="190" t="s">
        <v>74</v>
      </c>
      <c r="AY78" s="182" t="s">
        <v>352</v>
      </c>
      <c r="BK78" s="191" t="n">
        <f aca="false">BK79</f>
        <v>0</v>
      </c>
    </row>
    <row r="79" s="31" customFormat="true" ht="20.45" hidden="false" customHeight="true" outlineLevel="0" collapsed="false">
      <c r="B79" s="195"/>
      <c r="C79" s="196" t="s">
        <v>23</v>
      </c>
      <c r="D79" s="196" t="s">
        <v>354</v>
      </c>
      <c r="E79" s="197" t="s">
        <v>8243</v>
      </c>
      <c r="F79" s="198" t="s">
        <v>8244</v>
      </c>
      <c r="G79" s="199" t="s">
        <v>1074</v>
      </c>
      <c r="H79" s="200" t="n">
        <v>1</v>
      </c>
      <c r="I79" s="201"/>
      <c r="J79" s="202" t="n">
        <f aca="false">ROUND(I79*H79,2)</f>
        <v>0</v>
      </c>
      <c r="K79" s="198"/>
      <c r="L79" s="32"/>
      <c r="M79" s="203"/>
      <c r="N79" s="259" t="s">
        <v>45</v>
      </c>
      <c r="O79" s="260"/>
      <c r="P79" s="261" t="n">
        <f aca="false">O79*H79</f>
        <v>0</v>
      </c>
      <c r="Q79" s="261" t="n">
        <v>0</v>
      </c>
      <c r="R79" s="261" t="n">
        <f aca="false">Q79*H79</f>
        <v>0</v>
      </c>
      <c r="S79" s="261" t="n">
        <v>0</v>
      </c>
      <c r="T79" s="262" t="n">
        <f aca="false">S79*H79</f>
        <v>0</v>
      </c>
      <c r="AR79" s="11" t="s">
        <v>744</v>
      </c>
      <c r="AT79" s="11" t="s">
        <v>354</v>
      </c>
      <c r="AU79" s="11" t="s">
        <v>23</v>
      </c>
      <c r="AY79" s="11" t="s">
        <v>352</v>
      </c>
      <c r="BE79" s="207" t="n">
        <f aca="false">IF(N79="základní",J79,0)</f>
        <v>0</v>
      </c>
      <c r="BF79" s="207" t="n">
        <f aca="false">IF(N79="snížená",J79,0)</f>
        <v>0</v>
      </c>
      <c r="BG79" s="207" t="n">
        <f aca="false">IF(N79="zákl. přenesená",J79,0)</f>
        <v>0</v>
      </c>
      <c r="BH79" s="207" t="n">
        <f aca="false">IF(N79="sníž. přenesená",J79,0)</f>
        <v>0</v>
      </c>
      <c r="BI79" s="207" t="n">
        <f aca="false">IF(N79="nulová",J79,0)</f>
        <v>0</v>
      </c>
      <c r="BJ79" s="11" t="s">
        <v>23</v>
      </c>
      <c r="BK79" s="207" t="n">
        <f aca="false">ROUND(I79*H79,2)</f>
        <v>0</v>
      </c>
      <c r="BL79" s="11" t="s">
        <v>744</v>
      </c>
      <c r="BM79" s="11" t="s">
        <v>8245</v>
      </c>
    </row>
    <row r="80" s="31" customFormat="true" ht="6.95" hidden="false" customHeight="true" outlineLevel="0" collapsed="false">
      <c r="B80" s="53"/>
      <c r="C80" s="54"/>
      <c r="D80" s="54"/>
      <c r="E80" s="54"/>
      <c r="F80" s="54"/>
      <c r="G80" s="54"/>
      <c r="H80" s="54"/>
      <c r="I80" s="145"/>
      <c r="J80" s="54"/>
      <c r="K80" s="54"/>
      <c r="L80" s="32"/>
    </row>
  </sheetData>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73" activePane="bottomLeft" state="frozen"/>
      <selection pane="topLeft" activeCell="A1" activeCellId="0" sqref="A1"/>
      <selection pane="bottomLeft" activeCell="F179" activeCellId="0" sqref="F179"/>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39</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246</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85,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85:BE203),2)</f>
        <v>0</v>
      </c>
      <c r="G30" s="33"/>
      <c r="H30" s="33"/>
      <c r="I30" s="140" t="n">
        <v>0.21</v>
      </c>
      <c r="J30" s="139" t="n">
        <f aca="false">ROUND(ROUND((SUM(BE85:BE203)),2)*I30,2)</f>
        <v>0</v>
      </c>
      <c r="K30" s="37"/>
    </row>
    <row r="31" s="31" customFormat="true" ht="14.45" hidden="false" customHeight="true" outlineLevel="0" collapsed="false">
      <c r="B31" s="32"/>
      <c r="C31" s="33"/>
      <c r="D31" s="33"/>
      <c r="E31" s="42" t="s">
        <v>46</v>
      </c>
      <c r="F31" s="139" t="n">
        <f aca="false">ROUND(SUM(BF85:BF203),2)</f>
        <v>0</v>
      </c>
      <c r="G31" s="33"/>
      <c r="H31" s="33"/>
      <c r="I31" s="140" t="n">
        <v>0.15</v>
      </c>
      <c r="J31" s="139" t="n">
        <f aca="false">ROUND(ROUND((SUM(BF85:BF203)),2)*I31,2)</f>
        <v>0</v>
      </c>
      <c r="K31" s="37"/>
    </row>
    <row r="32" s="31" customFormat="true" ht="14.45" hidden="true" customHeight="true" outlineLevel="0" collapsed="false">
      <c r="B32" s="32"/>
      <c r="C32" s="33"/>
      <c r="D32" s="33"/>
      <c r="E32" s="42" t="s">
        <v>47</v>
      </c>
      <c r="F32" s="139" t="n">
        <f aca="false">ROUND(SUM(BG85:BG203),2)</f>
        <v>0</v>
      </c>
      <c r="G32" s="33"/>
      <c r="H32" s="33"/>
      <c r="I32" s="140" t="n">
        <v>0.21</v>
      </c>
      <c r="J32" s="139" t="n">
        <v>0</v>
      </c>
      <c r="K32" s="37"/>
    </row>
    <row r="33" s="31" customFormat="true" ht="14.45" hidden="true" customHeight="true" outlineLevel="0" collapsed="false">
      <c r="B33" s="32"/>
      <c r="C33" s="33"/>
      <c r="D33" s="33"/>
      <c r="E33" s="42" t="s">
        <v>48</v>
      </c>
      <c r="F33" s="139" t="n">
        <f aca="false">ROUND(SUM(BH85:BH203),2)</f>
        <v>0</v>
      </c>
      <c r="G33" s="33"/>
      <c r="H33" s="33"/>
      <c r="I33" s="140" t="n">
        <v>0.15</v>
      </c>
      <c r="J33" s="139" t="n">
        <v>0</v>
      </c>
      <c r="K33" s="37"/>
    </row>
    <row r="34" s="31" customFormat="true" ht="14.45" hidden="true" customHeight="true" outlineLevel="0" collapsed="false">
      <c r="B34" s="32"/>
      <c r="C34" s="33"/>
      <c r="D34" s="33"/>
      <c r="E34" s="42" t="s">
        <v>49</v>
      </c>
      <c r="F34" s="139" t="n">
        <f aca="false">ROUND(SUM(BI85:BI203),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16 - SO600 KOM - komunikace, chodníky a zpevněné plochy</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85</f>
        <v>0</v>
      </c>
      <c r="K56" s="37"/>
      <c r="AU56" s="11" t="s">
        <v>309</v>
      </c>
    </row>
    <row r="57" s="152" customFormat="true" ht="24.95" hidden="false" customHeight="true" outlineLevel="0" collapsed="false">
      <c r="B57" s="153"/>
      <c r="C57" s="154"/>
      <c r="D57" s="155" t="s">
        <v>310</v>
      </c>
      <c r="E57" s="156"/>
      <c r="F57" s="156"/>
      <c r="G57" s="156"/>
      <c r="H57" s="156"/>
      <c r="I57" s="157"/>
      <c r="J57" s="158" t="n">
        <f aca="false">J86</f>
        <v>0</v>
      </c>
      <c r="K57" s="159"/>
    </row>
    <row r="58" s="106" customFormat="true" ht="19.9" hidden="false" customHeight="true" outlineLevel="0" collapsed="false">
      <c r="B58" s="160"/>
      <c r="C58" s="161"/>
      <c r="D58" s="162" t="s">
        <v>311</v>
      </c>
      <c r="E58" s="163"/>
      <c r="F58" s="163"/>
      <c r="G58" s="163"/>
      <c r="H58" s="163"/>
      <c r="I58" s="164"/>
      <c r="J58" s="165" t="n">
        <f aca="false">J87</f>
        <v>0</v>
      </c>
      <c r="K58" s="166"/>
    </row>
    <row r="59" s="106" customFormat="true" ht="19.9" hidden="false" customHeight="true" outlineLevel="0" collapsed="false">
      <c r="B59" s="160"/>
      <c r="C59" s="161"/>
      <c r="D59" s="162" t="s">
        <v>312</v>
      </c>
      <c r="E59" s="163"/>
      <c r="F59" s="163"/>
      <c r="G59" s="163"/>
      <c r="H59" s="163"/>
      <c r="I59" s="164"/>
      <c r="J59" s="165" t="n">
        <f aca="false">J104</f>
        <v>0</v>
      </c>
      <c r="K59" s="166"/>
    </row>
    <row r="60" s="106" customFormat="true" ht="19.9" hidden="false" customHeight="true" outlineLevel="0" collapsed="false">
      <c r="B60" s="160"/>
      <c r="C60" s="161"/>
      <c r="D60" s="162" t="s">
        <v>313</v>
      </c>
      <c r="E60" s="163"/>
      <c r="F60" s="163"/>
      <c r="G60" s="163"/>
      <c r="H60" s="163"/>
      <c r="I60" s="164"/>
      <c r="J60" s="165" t="n">
        <f aca="false">J111</f>
        <v>0</v>
      </c>
      <c r="K60" s="166"/>
    </row>
    <row r="61" s="106" customFormat="true" ht="19.9" hidden="false" customHeight="true" outlineLevel="0" collapsed="false">
      <c r="B61" s="160"/>
      <c r="C61" s="161"/>
      <c r="D61" s="162" t="s">
        <v>314</v>
      </c>
      <c r="E61" s="163"/>
      <c r="F61" s="163"/>
      <c r="G61" s="163"/>
      <c r="H61" s="163"/>
      <c r="I61" s="164"/>
      <c r="J61" s="165" t="n">
        <f aca="false">J115</f>
        <v>0</v>
      </c>
      <c r="K61" s="166"/>
    </row>
    <row r="62" s="106" customFormat="true" ht="19.9" hidden="false" customHeight="true" outlineLevel="0" collapsed="false">
      <c r="B62" s="160"/>
      <c r="C62" s="161"/>
      <c r="D62" s="162" t="s">
        <v>315</v>
      </c>
      <c r="E62" s="163"/>
      <c r="F62" s="163"/>
      <c r="G62" s="163"/>
      <c r="H62" s="163"/>
      <c r="I62" s="164"/>
      <c r="J62" s="165" t="n">
        <f aca="false">J118</f>
        <v>0</v>
      </c>
      <c r="K62" s="166"/>
    </row>
    <row r="63" s="106" customFormat="true" ht="19.9" hidden="false" customHeight="true" outlineLevel="0" collapsed="false">
      <c r="B63" s="160"/>
      <c r="C63" s="161"/>
      <c r="D63" s="162" t="s">
        <v>317</v>
      </c>
      <c r="E63" s="163"/>
      <c r="F63" s="163"/>
      <c r="G63" s="163"/>
      <c r="H63" s="163"/>
      <c r="I63" s="164"/>
      <c r="J63" s="165" t="n">
        <f aca="false">J155</f>
        <v>0</v>
      </c>
      <c r="K63" s="166"/>
    </row>
    <row r="64" s="106" customFormat="true" ht="19.9" hidden="false" customHeight="true" outlineLevel="0" collapsed="false">
      <c r="B64" s="160"/>
      <c r="C64" s="161"/>
      <c r="D64" s="162" t="s">
        <v>7340</v>
      </c>
      <c r="E64" s="163"/>
      <c r="F64" s="163"/>
      <c r="G64" s="163"/>
      <c r="H64" s="163"/>
      <c r="I64" s="164"/>
      <c r="J64" s="165" t="n">
        <f aca="false">J196</f>
        <v>0</v>
      </c>
      <c r="K64" s="166"/>
    </row>
    <row r="65" s="106" customFormat="true" ht="19.9" hidden="false" customHeight="true" outlineLevel="0" collapsed="false">
      <c r="B65" s="160"/>
      <c r="C65" s="161"/>
      <c r="D65" s="162" t="s">
        <v>318</v>
      </c>
      <c r="E65" s="163"/>
      <c r="F65" s="163"/>
      <c r="G65" s="163"/>
      <c r="H65" s="163"/>
      <c r="I65" s="164"/>
      <c r="J65" s="165" t="n">
        <f aca="false">J202</f>
        <v>0</v>
      </c>
      <c r="K65" s="166"/>
    </row>
    <row r="66" s="31" customFormat="true" ht="21.75" hidden="false" customHeight="true" outlineLevel="0" collapsed="false">
      <c r="B66" s="32"/>
      <c r="C66" s="33"/>
      <c r="D66" s="33"/>
      <c r="E66" s="33"/>
      <c r="F66" s="33"/>
      <c r="G66" s="33"/>
      <c r="H66" s="33"/>
      <c r="I66" s="127"/>
      <c r="J66" s="33"/>
      <c r="K66" s="37"/>
    </row>
    <row r="67" s="31" customFormat="true" ht="6.95" hidden="false" customHeight="true" outlineLevel="0" collapsed="false">
      <c r="B67" s="53"/>
      <c r="C67" s="54"/>
      <c r="D67" s="54"/>
      <c r="E67" s="54"/>
      <c r="F67" s="54"/>
      <c r="G67" s="54"/>
      <c r="H67" s="54"/>
      <c r="I67" s="145"/>
      <c r="J67" s="54"/>
      <c r="K67" s="55"/>
    </row>
    <row r="71" s="31" customFormat="true" ht="6.95" hidden="false" customHeight="true" outlineLevel="0" collapsed="false">
      <c r="B71" s="56"/>
      <c r="C71" s="57"/>
      <c r="D71" s="57"/>
      <c r="E71" s="57"/>
      <c r="F71" s="57"/>
      <c r="G71" s="57"/>
      <c r="H71" s="57"/>
      <c r="I71" s="146"/>
      <c r="J71" s="57"/>
      <c r="K71" s="57"/>
      <c r="L71" s="32"/>
    </row>
    <row r="72" s="31" customFormat="true" ht="36.95" hidden="false" customHeight="true" outlineLevel="0" collapsed="false">
      <c r="B72" s="32"/>
      <c r="C72" s="58" t="s">
        <v>336</v>
      </c>
      <c r="L72" s="32"/>
    </row>
    <row r="73" s="31" customFormat="true" ht="6.95" hidden="false" customHeight="true" outlineLevel="0" collapsed="false">
      <c r="B73" s="32"/>
      <c r="L73" s="32"/>
    </row>
    <row r="74" s="31" customFormat="true" ht="14.45" hidden="false" customHeight="true" outlineLevel="0" collapsed="false">
      <c r="B74" s="32"/>
      <c r="C74" s="61" t="s">
        <v>18</v>
      </c>
      <c r="L74" s="32"/>
    </row>
    <row r="75" s="31" customFormat="true" ht="20.45" hidden="false" customHeight="true" outlineLevel="0" collapsed="false">
      <c r="B75" s="32"/>
      <c r="E75" s="126" t="str">
        <f aca="false">E7</f>
        <v>Modernizace a dostavba Oblastní nemocnice Náchod - 1.etapa</v>
      </c>
      <c r="F75" s="126"/>
      <c r="G75" s="126"/>
      <c r="H75" s="126"/>
      <c r="L75" s="32"/>
    </row>
    <row r="76" s="31" customFormat="true" ht="14.45" hidden="false" customHeight="true" outlineLevel="0" collapsed="false">
      <c r="B76" s="32"/>
      <c r="C76" s="61" t="s">
        <v>301</v>
      </c>
      <c r="L76" s="32"/>
    </row>
    <row r="77" s="31" customFormat="true" ht="22.15" hidden="false" customHeight="true" outlineLevel="0" collapsed="false">
      <c r="B77" s="32"/>
      <c r="E77" s="65" t="str">
        <f aca="false">E9</f>
        <v>NA16 - SO600 KOM - komunikace, chodníky a zpevněné plochy</v>
      </c>
      <c r="F77" s="65"/>
      <c r="G77" s="65"/>
      <c r="H77" s="65"/>
      <c r="L77" s="32"/>
    </row>
    <row r="78" s="31" customFormat="true" ht="6.95" hidden="false" customHeight="true" outlineLevel="0" collapsed="false">
      <c r="B78" s="32"/>
      <c r="L78" s="32"/>
    </row>
    <row r="79" s="31" customFormat="true" ht="18" hidden="false" customHeight="true" outlineLevel="0" collapsed="false">
      <c r="B79" s="32"/>
      <c r="C79" s="61" t="s">
        <v>24</v>
      </c>
      <c r="F79" s="167" t="str">
        <f aca="false">F12</f>
        <v>Náchod</v>
      </c>
      <c r="I79" s="168" t="s">
        <v>26</v>
      </c>
      <c r="J79" s="169" t="str">
        <f aca="false">IF(J12="","",J12)</f>
        <v>6.5.2016</v>
      </c>
      <c r="L79" s="32"/>
    </row>
    <row r="80" s="31" customFormat="true" ht="6.95" hidden="false" customHeight="true" outlineLevel="0" collapsed="false">
      <c r="B80" s="32"/>
      <c r="L80" s="32"/>
    </row>
    <row r="81" s="31" customFormat="true" ht="15" hidden="false" customHeight="false" outlineLevel="0" collapsed="false">
      <c r="B81" s="32"/>
      <c r="C81" s="61" t="s">
        <v>30</v>
      </c>
      <c r="F81" s="167" t="str">
        <f aca="false">E15</f>
        <v>Královéhradecký kraj</v>
      </c>
      <c r="I81" s="168" t="s">
        <v>36</v>
      </c>
      <c r="J81" s="167" t="str">
        <f aca="false">E21</f>
        <v>JIKA-CZ s.r.o.</v>
      </c>
      <c r="L81" s="32"/>
    </row>
    <row r="82" s="31" customFormat="true" ht="14.45" hidden="false" customHeight="true" outlineLevel="0" collapsed="false">
      <c r="B82" s="32"/>
      <c r="C82" s="61" t="s">
        <v>34</v>
      </c>
      <c r="F82" s="167" t="str">
        <f aca="false">IF(E18="","",E18)</f>
        <v/>
      </c>
      <c r="L82" s="32"/>
    </row>
    <row r="83" s="31" customFormat="true" ht="10.35" hidden="false" customHeight="true" outlineLevel="0" collapsed="false">
      <c r="B83" s="32"/>
      <c r="L83" s="32"/>
    </row>
    <row r="84" s="170" customFormat="true" ht="29.25" hidden="false" customHeight="true" outlineLevel="0" collapsed="false">
      <c r="B84" s="171"/>
      <c r="C84" s="172" t="s">
        <v>337</v>
      </c>
      <c r="D84" s="173" t="s">
        <v>59</v>
      </c>
      <c r="E84" s="173" t="s">
        <v>55</v>
      </c>
      <c r="F84" s="173" t="s">
        <v>338</v>
      </c>
      <c r="G84" s="173" t="s">
        <v>339</v>
      </c>
      <c r="H84" s="173" t="s">
        <v>340</v>
      </c>
      <c r="I84" s="174" t="s">
        <v>341</v>
      </c>
      <c r="J84" s="173" t="s">
        <v>307</v>
      </c>
      <c r="K84" s="175" t="s">
        <v>342</v>
      </c>
      <c r="L84" s="171"/>
      <c r="M84" s="77" t="s">
        <v>343</v>
      </c>
      <c r="N84" s="78" t="s">
        <v>44</v>
      </c>
      <c r="O84" s="78" t="s">
        <v>344</v>
      </c>
      <c r="P84" s="78" t="s">
        <v>345</v>
      </c>
      <c r="Q84" s="78" t="s">
        <v>346</v>
      </c>
      <c r="R84" s="78" t="s">
        <v>347</v>
      </c>
      <c r="S84" s="78" t="s">
        <v>348</v>
      </c>
      <c r="T84" s="79" t="s">
        <v>349</v>
      </c>
    </row>
    <row r="85" s="31" customFormat="true" ht="29.25" hidden="false" customHeight="true" outlineLevel="0" collapsed="false">
      <c r="B85" s="32"/>
      <c r="C85" s="81" t="s">
        <v>308</v>
      </c>
      <c r="J85" s="176" t="n">
        <f aca="false">BK85</f>
        <v>0</v>
      </c>
      <c r="L85" s="32"/>
      <c r="M85" s="80"/>
      <c r="N85" s="70"/>
      <c r="O85" s="70"/>
      <c r="P85" s="177" t="n">
        <f aca="false">P86</f>
        <v>0</v>
      </c>
      <c r="Q85" s="70"/>
      <c r="R85" s="177" t="n">
        <f aca="false">R86</f>
        <v>10098.9470196</v>
      </c>
      <c r="S85" s="70"/>
      <c r="T85" s="178" t="n">
        <f aca="false">T86</f>
        <v>2859.311328</v>
      </c>
      <c r="AT85" s="11" t="s">
        <v>73</v>
      </c>
      <c r="AU85" s="11" t="s">
        <v>309</v>
      </c>
      <c r="BK85" s="179" t="n">
        <f aca="false">BK86</f>
        <v>0</v>
      </c>
    </row>
    <row r="86" s="180" customFormat="true" ht="37.35" hidden="false" customHeight="true" outlineLevel="0" collapsed="false">
      <c r="B86" s="181"/>
      <c r="D86" s="182" t="s">
        <v>73</v>
      </c>
      <c r="E86" s="183" t="s">
        <v>350</v>
      </c>
      <c r="F86" s="183" t="s">
        <v>351</v>
      </c>
      <c r="I86" s="184"/>
      <c r="J86" s="185" t="n">
        <f aca="false">BK86</f>
        <v>0</v>
      </c>
      <c r="L86" s="181"/>
      <c r="M86" s="186"/>
      <c r="N86" s="187"/>
      <c r="O86" s="187"/>
      <c r="P86" s="188" t="n">
        <f aca="false">P87+P104+P111+P115+P118+P155+P196+P202</f>
        <v>0</v>
      </c>
      <c r="Q86" s="187"/>
      <c r="R86" s="188" t="n">
        <f aca="false">R87+R104+R111+R115+R118+R155+R196+R202</f>
        <v>10098.9470196</v>
      </c>
      <c r="S86" s="187"/>
      <c r="T86" s="189" t="n">
        <f aca="false">T87+T104+T111+T115+T118+T155+T196+T202</f>
        <v>2859.311328</v>
      </c>
      <c r="AR86" s="182" t="s">
        <v>23</v>
      </c>
      <c r="AT86" s="190" t="s">
        <v>73</v>
      </c>
      <c r="AU86" s="190" t="s">
        <v>74</v>
      </c>
      <c r="AY86" s="182" t="s">
        <v>352</v>
      </c>
      <c r="BK86" s="191" t="n">
        <f aca="false">BK87+BK104+BK111+BK115+BK118+BK155+BK196+BK202</f>
        <v>0</v>
      </c>
    </row>
    <row r="87" s="180" customFormat="true" ht="19.9" hidden="false" customHeight="true" outlineLevel="0" collapsed="false">
      <c r="B87" s="181"/>
      <c r="D87" s="192" t="s">
        <v>73</v>
      </c>
      <c r="E87" s="193" t="s">
        <v>23</v>
      </c>
      <c r="F87" s="193" t="s">
        <v>353</v>
      </c>
      <c r="I87" s="184"/>
      <c r="J87" s="194" t="n">
        <f aca="false">BK87</f>
        <v>0</v>
      </c>
      <c r="L87" s="181"/>
      <c r="M87" s="186"/>
      <c r="N87" s="187"/>
      <c r="O87" s="187"/>
      <c r="P87" s="188" t="n">
        <f aca="false">SUM(P88:P103)</f>
        <v>0</v>
      </c>
      <c r="Q87" s="187"/>
      <c r="R87" s="188" t="n">
        <f aca="false">SUM(R88:R103)</f>
        <v>0.08785755</v>
      </c>
      <c r="S87" s="187"/>
      <c r="T87" s="189" t="n">
        <f aca="false">SUM(T88:T103)</f>
        <v>2859.311328</v>
      </c>
      <c r="AR87" s="182" t="s">
        <v>23</v>
      </c>
      <c r="AT87" s="190" t="s">
        <v>73</v>
      </c>
      <c r="AU87" s="190" t="s">
        <v>23</v>
      </c>
      <c r="AY87" s="182" t="s">
        <v>352</v>
      </c>
      <c r="BK87" s="191" t="n">
        <f aca="false">SUM(BK88:BK103)</f>
        <v>0</v>
      </c>
    </row>
    <row r="88" s="31" customFormat="true" ht="63" hidden="false" customHeight="true" outlineLevel="0" collapsed="false">
      <c r="B88" s="195"/>
      <c r="C88" s="196" t="s">
        <v>768</v>
      </c>
      <c r="D88" s="196" t="s">
        <v>354</v>
      </c>
      <c r="E88" s="197" t="s">
        <v>8247</v>
      </c>
      <c r="F88" s="198" t="s">
        <v>8248</v>
      </c>
      <c r="G88" s="199" t="s">
        <v>502</v>
      </c>
      <c r="H88" s="200" t="n">
        <v>4825.99</v>
      </c>
      <c r="I88" s="201"/>
      <c r="J88" s="202" t="n">
        <f aca="false">ROUND(I88*H88,2)</f>
        <v>0</v>
      </c>
      <c r="K88" s="198" t="s">
        <v>358</v>
      </c>
      <c r="L88" s="32"/>
      <c r="M88" s="203"/>
      <c r="N88" s="204" t="s">
        <v>45</v>
      </c>
      <c r="O88" s="33"/>
      <c r="P88" s="205" t="n">
        <f aca="false">O88*H88</f>
        <v>0</v>
      </c>
      <c r="Q88" s="205" t="n">
        <v>0</v>
      </c>
      <c r="R88" s="205" t="n">
        <f aca="false">Q88*H88</f>
        <v>0</v>
      </c>
      <c r="S88" s="205" t="n">
        <v>0.408</v>
      </c>
      <c r="T88" s="206" t="n">
        <f aca="false">S88*H88</f>
        <v>1969.00392</v>
      </c>
      <c r="AR88" s="11" t="s">
        <v>359</v>
      </c>
      <c r="AT88" s="11" t="s">
        <v>354</v>
      </c>
      <c r="AU88" s="11" t="s">
        <v>83</v>
      </c>
      <c r="AY88" s="11" t="s">
        <v>352</v>
      </c>
      <c r="BE88" s="207" t="n">
        <f aca="false">IF(N88="základní",J88,0)</f>
        <v>0</v>
      </c>
      <c r="BF88" s="207" t="n">
        <f aca="false">IF(N88="snížená",J88,0)</f>
        <v>0</v>
      </c>
      <c r="BG88" s="207" t="n">
        <f aca="false">IF(N88="zákl. přenesená",J88,0)</f>
        <v>0</v>
      </c>
      <c r="BH88" s="207" t="n">
        <f aca="false">IF(N88="sníž. přenesená",J88,0)</f>
        <v>0</v>
      </c>
      <c r="BI88" s="207" t="n">
        <f aca="false">IF(N88="nulová",J88,0)</f>
        <v>0</v>
      </c>
      <c r="BJ88" s="11" t="s">
        <v>23</v>
      </c>
      <c r="BK88" s="207" t="n">
        <f aca="false">ROUND(I88*H88,2)</f>
        <v>0</v>
      </c>
      <c r="BL88" s="11" t="s">
        <v>359</v>
      </c>
      <c r="BM88" s="11" t="s">
        <v>8249</v>
      </c>
    </row>
    <row r="89" s="208" customFormat="true" ht="13.5" hidden="false" customHeight="false" outlineLevel="0" collapsed="false">
      <c r="B89" s="209"/>
      <c r="D89" s="210" t="s">
        <v>370</v>
      </c>
      <c r="E89" s="211"/>
      <c r="F89" s="212" t="s">
        <v>8250</v>
      </c>
      <c r="H89" s="213" t="n">
        <v>4825.99</v>
      </c>
      <c r="I89" s="214"/>
      <c r="L89" s="209"/>
      <c r="M89" s="215"/>
      <c r="N89" s="216"/>
      <c r="O89" s="216"/>
      <c r="P89" s="216"/>
      <c r="Q89" s="216"/>
      <c r="R89" s="216"/>
      <c r="S89" s="216"/>
      <c r="T89" s="217"/>
      <c r="AT89" s="211" t="s">
        <v>370</v>
      </c>
      <c r="AU89" s="211" t="s">
        <v>83</v>
      </c>
      <c r="AV89" s="208" t="s">
        <v>83</v>
      </c>
      <c r="AW89" s="208" t="s">
        <v>38</v>
      </c>
      <c r="AX89" s="208" t="s">
        <v>23</v>
      </c>
      <c r="AY89" s="211" t="s">
        <v>352</v>
      </c>
    </row>
    <row r="90" s="245" customFormat="true" ht="13.5" hidden="false" customHeight="false" outlineLevel="0" collapsed="false">
      <c r="B90" s="246"/>
      <c r="D90" s="220" t="s">
        <v>370</v>
      </c>
      <c r="E90" s="256"/>
      <c r="F90" s="257" t="s">
        <v>8251</v>
      </c>
      <c r="H90" s="256"/>
      <c r="I90" s="249"/>
      <c r="L90" s="246"/>
      <c r="M90" s="250"/>
      <c r="N90" s="251"/>
      <c r="O90" s="251"/>
      <c r="P90" s="251"/>
      <c r="Q90" s="251"/>
      <c r="R90" s="251"/>
      <c r="S90" s="251"/>
      <c r="T90" s="252"/>
      <c r="AT90" s="247" t="s">
        <v>370</v>
      </c>
      <c r="AU90" s="247" t="s">
        <v>83</v>
      </c>
      <c r="AV90" s="245" t="s">
        <v>23</v>
      </c>
      <c r="AW90" s="245" t="s">
        <v>38</v>
      </c>
      <c r="AX90" s="245" t="s">
        <v>74</v>
      </c>
      <c r="AY90" s="247" t="s">
        <v>352</v>
      </c>
    </row>
    <row r="91" s="31" customFormat="true" ht="51.6" hidden="false" customHeight="true" outlineLevel="0" collapsed="false">
      <c r="B91" s="195"/>
      <c r="C91" s="196" t="s">
        <v>23</v>
      </c>
      <c r="D91" s="196" t="s">
        <v>354</v>
      </c>
      <c r="E91" s="197" t="s">
        <v>8252</v>
      </c>
      <c r="F91" s="198" t="s">
        <v>8253</v>
      </c>
      <c r="G91" s="199" t="s">
        <v>502</v>
      </c>
      <c r="H91" s="200" t="n">
        <v>759.58</v>
      </c>
      <c r="I91" s="201"/>
      <c r="J91" s="202" t="n">
        <f aca="false">ROUND(I91*H91,2)</f>
        <v>0</v>
      </c>
      <c r="K91" s="198" t="s">
        <v>358</v>
      </c>
      <c r="L91" s="32"/>
      <c r="M91" s="203"/>
      <c r="N91" s="204" t="s">
        <v>45</v>
      </c>
      <c r="O91" s="33"/>
      <c r="P91" s="205" t="n">
        <f aca="false">O91*H91</f>
        <v>0</v>
      </c>
      <c r="Q91" s="205" t="n">
        <v>0</v>
      </c>
      <c r="R91" s="205" t="n">
        <f aca="false">Q91*H91</f>
        <v>0</v>
      </c>
      <c r="S91" s="205" t="n">
        <v>0.56</v>
      </c>
      <c r="T91" s="206" t="n">
        <f aca="false">S91*H91</f>
        <v>425.3648</v>
      </c>
      <c r="AR91" s="11" t="s">
        <v>359</v>
      </c>
      <c r="AT91" s="11" t="s">
        <v>354</v>
      </c>
      <c r="AU91" s="11" t="s">
        <v>83</v>
      </c>
      <c r="AY91" s="11" t="s">
        <v>352</v>
      </c>
      <c r="BE91" s="207" t="n">
        <f aca="false">IF(N91="základní",J91,0)</f>
        <v>0</v>
      </c>
      <c r="BF91" s="207" t="n">
        <f aca="false">IF(N91="snížená",J91,0)</f>
        <v>0</v>
      </c>
      <c r="BG91" s="207" t="n">
        <f aca="false">IF(N91="zákl. přenesená",J91,0)</f>
        <v>0</v>
      </c>
      <c r="BH91" s="207" t="n">
        <f aca="false">IF(N91="sníž. přenesená",J91,0)</f>
        <v>0</v>
      </c>
      <c r="BI91" s="207" t="n">
        <f aca="false">IF(N91="nulová",J91,0)</f>
        <v>0</v>
      </c>
      <c r="BJ91" s="11" t="s">
        <v>23</v>
      </c>
      <c r="BK91" s="207" t="n">
        <f aca="false">ROUND(I91*H91,2)</f>
        <v>0</v>
      </c>
      <c r="BL91" s="11" t="s">
        <v>359</v>
      </c>
      <c r="BM91" s="11" t="s">
        <v>8254</v>
      </c>
    </row>
    <row r="92" s="31" customFormat="true" ht="40.15" hidden="false" customHeight="true" outlineLevel="0" collapsed="false">
      <c r="B92" s="195"/>
      <c r="C92" s="196" t="s">
        <v>83</v>
      </c>
      <c r="D92" s="196" t="s">
        <v>354</v>
      </c>
      <c r="E92" s="197" t="s">
        <v>8255</v>
      </c>
      <c r="F92" s="198" t="s">
        <v>8256</v>
      </c>
      <c r="G92" s="199" t="s">
        <v>502</v>
      </c>
      <c r="H92" s="200" t="n">
        <v>759.58</v>
      </c>
      <c r="I92" s="201"/>
      <c r="J92" s="202" t="n">
        <f aca="false">ROUND(I92*H92,2)</f>
        <v>0</v>
      </c>
      <c r="K92" s="198" t="s">
        <v>358</v>
      </c>
      <c r="L92" s="32"/>
      <c r="M92" s="203"/>
      <c r="N92" s="204" t="s">
        <v>45</v>
      </c>
      <c r="O92" s="33"/>
      <c r="P92" s="205" t="n">
        <f aca="false">O92*H92</f>
        <v>0</v>
      </c>
      <c r="Q92" s="205" t="n">
        <v>0</v>
      </c>
      <c r="R92" s="205" t="n">
        <f aca="false">Q92*H92</f>
        <v>0</v>
      </c>
      <c r="S92" s="205" t="n">
        <v>0.316</v>
      </c>
      <c r="T92" s="206" t="n">
        <f aca="false">S92*H92</f>
        <v>240.02728</v>
      </c>
      <c r="AR92" s="11" t="s">
        <v>359</v>
      </c>
      <c r="AT92" s="11" t="s">
        <v>354</v>
      </c>
      <c r="AU92" s="11" t="s">
        <v>83</v>
      </c>
      <c r="AY92" s="11" t="s">
        <v>352</v>
      </c>
      <c r="BE92" s="207" t="n">
        <f aca="false">IF(N92="základní",J92,0)</f>
        <v>0</v>
      </c>
      <c r="BF92" s="207" t="n">
        <f aca="false">IF(N92="snížená",J92,0)</f>
        <v>0</v>
      </c>
      <c r="BG92" s="207" t="n">
        <f aca="false">IF(N92="zákl. přenesená",J92,0)</f>
        <v>0</v>
      </c>
      <c r="BH92" s="207" t="n">
        <f aca="false">IF(N92="sníž. přenesená",J92,0)</f>
        <v>0</v>
      </c>
      <c r="BI92" s="207" t="n">
        <f aca="false">IF(N92="nulová",J92,0)</f>
        <v>0</v>
      </c>
      <c r="BJ92" s="11" t="s">
        <v>23</v>
      </c>
      <c r="BK92" s="207" t="n">
        <f aca="false">ROUND(I92*H92,2)</f>
        <v>0</v>
      </c>
      <c r="BL92" s="11" t="s">
        <v>359</v>
      </c>
      <c r="BM92" s="11" t="s">
        <v>8257</v>
      </c>
    </row>
    <row r="93" s="31" customFormat="true" ht="40.15" hidden="false" customHeight="true" outlineLevel="0" collapsed="false">
      <c r="B93" s="195"/>
      <c r="C93" s="196" t="s">
        <v>365</v>
      </c>
      <c r="D93" s="196" t="s">
        <v>354</v>
      </c>
      <c r="E93" s="197" t="s">
        <v>8258</v>
      </c>
      <c r="F93" s="198" t="s">
        <v>8259</v>
      </c>
      <c r="G93" s="199" t="s">
        <v>502</v>
      </c>
      <c r="H93" s="200" t="n">
        <v>1757.151</v>
      </c>
      <c r="I93" s="201"/>
      <c r="J93" s="202" t="n">
        <f aca="false">ROUND(I93*H93,2)</f>
        <v>0</v>
      </c>
      <c r="K93" s="198" t="s">
        <v>358</v>
      </c>
      <c r="L93" s="32"/>
      <c r="M93" s="203"/>
      <c r="N93" s="204" t="s">
        <v>45</v>
      </c>
      <c r="O93" s="33"/>
      <c r="P93" s="205" t="n">
        <f aca="false">O93*H93</f>
        <v>0</v>
      </c>
      <c r="Q93" s="205" t="n">
        <v>5E-005</v>
      </c>
      <c r="R93" s="205" t="n">
        <f aca="false">Q93*H93</f>
        <v>0.08785755</v>
      </c>
      <c r="S93" s="205" t="n">
        <v>0.128</v>
      </c>
      <c r="T93" s="206" t="n">
        <f aca="false">S93*H93</f>
        <v>224.915328</v>
      </c>
      <c r="AR93" s="11" t="s">
        <v>359</v>
      </c>
      <c r="AT93" s="11" t="s">
        <v>354</v>
      </c>
      <c r="AU93" s="11" t="s">
        <v>83</v>
      </c>
      <c r="AY93" s="11" t="s">
        <v>352</v>
      </c>
      <c r="BE93" s="207" t="n">
        <f aca="false">IF(N93="základní",J93,0)</f>
        <v>0</v>
      </c>
      <c r="BF93" s="207" t="n">
        <f aca="false">IF(N93="snížená",J93,0)</f>
        <v>0</v>
      </c>
      <c r="BG93" s="207" t="n">
        <f aca="false">IF(N93="zákl. přenesená",J93,0)</f>
        <v>0</v>
      </c>
      <c r="BH93" s="207" t="n">
        <f aca="false">IF(N93="sníž. přenesená",J93,0)</f>
        <v>0</v>
      </c>
      <c r="BI93" s="207" t="n">
        <f aca="false">IF(N93="nulová",J93,0)</f>
        <v>0</v>
      </c>
      <c r="BJ93" s="11" t="s">
        <v>23</v>
      </c>
      <c r="BK93" s="207" t="n">
        <f aca="false">ROUND(I93*H93,2)</f>
        <v>0</v>
      </c>
      <c r="BL93" s="11" t="s">
        <v>359</v>
      </c>
      <c r="BM93" s="11" t="s">
        <v>8260</v>
      </c>
    </row>
    <row r="94" s="31" customFormat="true" ht="40.15" hidden="false" customHeight="true" outlineLevel="0" collapsed="false">
      <c r="B94" s="195"/>
      <c r="C94" s="196" t="s">
        <v>359</v>
      </c>
      <c r="D94" s="196" t="s">
        <v>354</v>
      </c>
      <c r="E94" s="197" t="s">
        <v>8261</v>
      </c>
      <c r="F94" s="198" t="s">
        <v>8262</v>
      </c>
      <c r="G94" s="199" t="s">
        <v>368</v>
      </c>
      <c r="H94" s="200" t="n">
        <v>2540.34</v>
      </c>
      <c r="I94" s="201"/>
      <c r="J94" s="202" t="n">
        <f aca="false">ROUND(I94*H94,2)</f>
        <v>0</v>
      </c>
      <c r="K94" s="198" t="s">
        <v>358</v>
      </c>
      <c r="L94" s="32"/>
      <c r="M94" s="203"/>
      <c r="N94" s="204" t="s">
        <v>45</v>
      </c>
      <c r="O94" s="33"/>
      <c r="P94" s="205" t="n">
        <f aca="false">O94*H94</f>
        <v>0</v>
      </c>
      <c r="Q94" s="205" t="n">
        <v>0</v>
      </c>
      <c r="R94" s="205" t="n">
        <f aca="false">Q94*H94</f>
        <v>0</v>
      </c>
      <c r="S94" s="205" t="n">
        <v>0</v>
      </c>
      <c r="T94" s="206" t="n">
        <f aca="false">S94*H94</f>
        <v>0</v>
      </c>
      <c r="AR94" s="11" t="s">
        <v>359</v>
      </c>
      <c r="AT94" s="11" t="s">
        <v>354</v>
      </c>
      <c r="AU94" s="11" t="s">
        <v>83</v>
      </c>
      <c r="AY94" s="11" t="s">
        <v>352</v>
      </c>
      <c r="BE94" s="207" t="n">
        <f aca="false">IF(N94="základní",J94,0)</f>
        <v>0</v>
      </c>
      <c r="BF94" s="207" t="n">
        <f aca="false">IF(N94="snížená",J94,0)</f>
        <v>0</v>
      </c>
      <c r="BG94" s="207" t="n">
        <f aca="false">IF(N94="zákl. přenesená",J94,0)</f>
        <v>0</v>
      </c>
      <c r="BH94" s="207" t="n">
        <f aca="false">IF(N94="sníž. přenesená",J94,0)</f>
        <v>0</v>
      </c>
      <c r="BI94" s="207" t="n">
        <f aca="false">IF(N94="nulová",J94,0)</f>
        <v>0</v>
      </c>
      <c r="BJ94" s="11" t="s">
        <v>23</v>
      </c>
      <c r="BK94" s="207" t="n">
        <f aca="false">ROUND(I94*H94,2)</f>
        <v>0</v>
      </c>
      <c r="BL94" s="11" t="s">
        <v>359</v>
      </c>
      <c r="BM94" s="11" t="s">
        <v>8263</v>
      </c>
    </row>
    <row r="95" s="31" customFormat="true" ht="40.15" hidden="false" customHeight="true" outlineLevel="0" collapsed="false">
      <c r="B95" s="195"/>
      <c r="C95" s="196" t="s">
        <v>378</v>
      </c>
      <c r="D95" s="196" t="s">
        <v>354</v>
      </c>
      <c r="E95" s="197" t="s">
        <v>7036</v>
      </c>
      <c r="F95" s="198" t="s">
        <v>7037</v>
      </c>
      <c r="G95" s="199" t="s">
        <v>368</v>
      </c>
      <c r="H95" s="200" t="n">
        <v>2011.99</v>
      </c>
      <c r="I95" s="201"/>
      <c r="J95" s="202" t="n">
        <f aca="false">ROUND(I95*H95,2)</f>
        <v>0</v>
      </c>
      <c r="K95" s="198" t="s">
        <v>358</v>
      </c>
      <c r="L95" s="32"/>
      <c r="M95" s="203"/>
      <c r="N95" s="204" t="s">
        <v>45</v>
      </c>
      <c r="O95" s="33"/>
      <c r="P95" s="205" t="n">
        <f aca="false">O95*H95</f>
        <v>0</v>
      </c>
      <c r="Q95" s="205" t="n">
        <v>0</v>
      </c>
      <c r="R95" s="205" t="n">
        <f aca="false">Q95*H95</f>
        <v>0</v>
      </c>
      <c r="S95" s="205" t="n">
        <v>0</v>
      </c>
      <c r="T95" s="206" t="n">
        <f aca="false">S95*H95</f>
        <v>0</v>
      </c>
      <c r="AR95" s="11" t="s">
        <v>359</v>
      </c>
      <c r="AT95" s="11" t="s">
        <v>354</v>
      </c>
      <c r="AU95" s="11" t="s">
        <v>83</v>
      </c>
      <c r="AY95" s="11" t="s">
        <v>352</v>
      </c>
      <c r="BE95" s="207" t="n">
        <f aca="false">IF(N95="základní",J95,0)</f>
        <v>0</v>
      </c>
      <c r="BF95" s="207" t="n">
        <f aca="false">IF(N95="snížená",J95,0)</f>
        <v>0</v>
      </c>
      <c r="BG95" s="207" t="n">
        <f aca="false">IF(N95="zákl. přenesená",J95,0)</f>
        <v>0</v>
      </c>
      <c r="BH95" s="207" t="n">
        <f aca="false">IF(N95="sníž. přenesená",J95,0)</f>
        <v>0</v>
      </c>
      <c r="BI95" s="207" t="n">
        <f aca="false">IF(N95="nulová",J95,0)</f>
        <v>0</v>
      </c>
      <c r="BJ95" s="11" t="s">
        <v>23</v>
      </c>
      <c r="BK95" s="207" t="n">
        <f aca="false">ROUND(I95*H95,2)</f>
        <v>0</v>
      </c>
      <c r="BL95" s="11" t="s">
        <v>359</v>
      </c>
      <c r="BM95" s="11" t="s">
        <v>8264</v>
      </c>
    </row>
    <row r="96" s="208" customFormat="true" ht="13.5" hidden="false" customHeight="false" outlineLevel="0" collapsed="false">
      <c r="B96" s="209"/>
      <c r="D96" s="220" t="s">
        <v>370</v>
      </c>
      <c r="E96" s="229"/>
      <c r="F96" s="230" t="s">
        <v>8265</v>
      </c>
      <c r="H96" s="231" t="n">
        <v>2011.99</v>
      </c>
      <c r="I96" s="214"/>
      <c r="L96" s="209"/>
      <c r="M96" s="215"/>
      <c r="N96" s="216"/>
      <c r="O96" s="216"/>
      <c r="P96" s="216"/>
      <c r="Q96" s="216"/>
      <c r="R96" s="216"/>
      <c r="S96" s="216"/>
      <c r="T96" s="217"/>
      <c r="AT96" s="211" t="s">
        <v>370</v>
      </c>
      <c r="AU96" s="211" t="s">
        <v>83</v>
      </c>
      <c r="AV96" s="208" t="s">
        <v>83</v>
      </c>
      <c r="AW96" s="208" t="s">
        <v>38</v>
      </c>
      <c r="AX96" s="208" t="s">
        <v>23</v>
      </c>
      <c r="AY96" s="211" t="s">
        <v>352</v>
      </c>
    </row>
    <row r="97" s="31" customFormat="true" ht="40.15" hidden="false" customHeight="true" outlineLevel="0" collapsed="false">
      <c r="B97" s="195"/>
      <c r="C97" s="196" t="s">
        <v>383</v>
      </c>
      <c r="D97" s="196" t="s">
        <v>354</v>
      </c>
      <c r="E97" s="197" t="s">
        <v>389</v>
      </c>
      <c r="F97" s="198" t="s">
        <v>390</v>
      </c>
      <c r="G97" s="199" t="s">
        <v>368</v>
      </c>
      <c r="H97" s="200" t="n">
        <v>2011.99</v>
      </c>
      <c r="I97" s="201"/>
      <c r="J97" s="202" t="n">
        <f aca="false">ROUND(I97*H97,2)</f>
        <v>0</v>
      </c>
      <c r="K97" s="198" t="s">
        <v>358</v>
      </c>
      <c r="L97" s="32"/>
      <c r="M97" s="203"/>
      <c r="N97" s="204" t="s">
        <v>45</v>
      </c>
      <c r="O97" s="33"/>
      <c r="P97" s="205" t="n">
        <f aca="false">O97*H97</f>
        <v>0</v>
      </c>
      <c r="Q97" s="205" t="n">
        <v>0</v>
      </c>
      <c r="R97" s="205" t="n">
        <f aca="false">Q97*H97</f>
        <v>0</v>
      </c>
      <c r="S97" s="205" t="n">
        <v>0</v>
      </c>
      <c r="T97" s="206" t="n">
        <f aca="false">S97*H97</f>
        <v>0</v>
      </c>
      <c r="AR97" s="11" t="s">
        <v>359</v>
      </c>
      <c r="AT97" s="11" t="s">
        <v>354</v>
      </c>
      <c r="AU97" s="11" t="s">
        <v>83</v>
      </c>
      <c r="AY97" s="11" t="s">
        <v>352</v>
      </c>
      <c r="BE97" s="207" t="n">
        <f aca="false">IF(N97="základní",J97,0)</f>
        <v>0</v>
      </c>
      <c r="BF97" s="207" t="n">
        <f aca="false">IF(N97="snížená",J97,0)</f>
        <v>0</v>
      </c>
      <c r="BG97" s="207" t="n">
        <f aca="false">IF(N97="zákl. přenesená",J97,0)</f>
        <v>0</v>
      </c>
      <c r="BH97" s="207" t="n">
        <f aca="false">IF(N97="sníž. přenesená",J97,0)</f>
        <v>0</v>
      </c>
      <c r="BI97" s="207" t="n">
        <f aca="false">IF(N97="nulová",J97,0)</f>
        <v>0</v>
      </c>
      <c r="BJ97" s="11" t="s">
        <v>23</v>
      </c>
      <c r="BK97" s="207" t="n">
        <f aca="false">ROUND(I97*H97,2)</f>
        <v>0</v>
      </c>
      <c r="BL97" s="11" t="s">
        <v>359</v>
      </c>
      <c r="BM97" s="11" t="s">
        <v>8266</v>
      </c>
    </row>
    <row r="98" s="31" customFormat="true" ht="28.9" hidden="false" customHeight="true" outlineLevel="0" collapsed="false">
      <c r="B98" s="195"/>
      <c r="C98" s="196" t="s">
        <v>388</v>
      </c>
      <c r="D98" s="196" t="s">
        <v>354</v>
      </c>
      <c r="E98" s="197" t="s">
        <v>398</v>
      </c>
      <c r="F98" s="198" t="s">
        <v>399</v>
      </c>
      <c r="G98" s="199" t="s">
        <v>368</v>
      </c>
      <c r="H98" s="200" t="n">
        <v>4023.98</v>
      </c>
      <c r="I98" s="201"/>
      <c r="J98" s="202" t="n">
        <f aca="false">ROUND(I98*H98,2)</f>
        <v>0</v>
      </c>
      <c r="K98" s="198" t="s">
        <v>358</v>
      </c>
      <c r="L98" s="32"/>
      <c r="M98" s="203"/>
      <c r="N98" s="204" t="s">
        <v>45</v>
      </c>
      <c r="O98" s="33"/>
      <c r="P98" s="205" t="n">
        <f aca="false">O98*H98</f>
        <v>0</v>
      </c>
      <c r="Q98" s="205" t="n">
        <v>0</v>
      </c>
      <c r="R98" s="205" t="n">
        <f aca="false">Q98*H98</f>
        <v>0</v>
      </c>
      <c r="S98" s="205" t="n">
        <v>0</v>
      </c>
      <c r="T98" s="206" t="n">
        <f aca="false">S98*H98</f>
        <v>0</v>
      </c>
      <c r="AR98" s="11" t="s">
        <v>359</v>
      </c>
      <c r="AT98" s="11" t="s">
        <v>354</v>
      </c>
      <c r="AU98" s="11" t="s">
        <v>83</v>
      </c>
      <c r="AY98" s="11" t="s">
        <v>352</v>
      </c>
      <c r="BE98" s="207" t="n">
        <f aca="false">IF(N98="základní",J98,0)</f>
        <v>0</v>
      </c>
      <c r="BF98" s="207" t="n">
        <f aca="false">IF(N98="snížená",J98,0)</f>
        <v>0</v>
      </c>
      <c r="BG98" s="207" t="n">
        <f aca="false">IF(N98="zákl. přenesená",J98,0)</f>
        <v>0</v>
      </c>
      <c r="BH98" s="207" t="n">
        <f aca="false">IF(N98="sníž. přenesená",J98,0)</f>
        <v>0</v>
      </c>
      <c r="BI98" s="207" t="n">
        <f aca="false">IF(N98="nulová",J98,0)</f>
        <v>0</v>
      </c>
      <c r="BJ98" s="11" t="s">
        <v>23</v>
      </c>
      <c r="BK98" s="207" t="n">
        <f aca="false">ROUND(I98*H98,2)</f>
        <v>0</v>
      </c>
      <c r="BL98" s="11" t="s">
        <v>359</v>
      </c>
      <c r="BM98" s="11" t="s">
        <v>8267</v>
      </c>
    </row>
    <row r="99" s="208" customFormat="true" ht="13.5" hidden="false" customHeight="false" outlineLevel="0" collapsed="false">
      <c r="B99" s="209"/>
      <c r="D99" s="220" t="s">
        <v>370</v>
      </c>
      <c r="E99" s="229"/>
      <c r="F99" s="230" t="s">
        <v>8268</v>
      </c>
      <c r="H99" s="231" t="n">
        <v>4023.98</v>
      </c>
      <c r="I99" s="214"/>
      <c r="L99" s="209"/>
      <c r="M99" s="215"/>
      <c r="N99" s="216"/>
      <c r="O99" s="216"/>
      <c r="P99" s="216"/>
      <c r="Q99" s="216"/>
      <c r="R99" s="216"/>
      <c r="S99" s="216"/>
      <c r="T99" s="217"/>
      <c r="AT99" s="211" t="s">
        <v>370</v>
      </c>
      <c r="AU99" s="211" t="s">
        <v>83</v>
      </c>
      <c r="AV99" s="208" t="s">
        <v>83</v>
      </c>
      <c r="AW99" s="208" t="s">
        <v>38</v>
      </c>
      <c r="AX99" s="208" t="s">
        <v>23</v>
      </c>
      <c r="AY99" s="211" t="s">
        <v>352</v>
      </c>
    </row>
    <row r="100" s="31" customFormat="true" ht="51.6" hidden="false" customHeight="true" outlineLevel="0" collapsed="false">
      <c r="B100" s="195"/>
      <c r="C100" s="196" t="s">
        <v>392</v>
      </c>
      <c r="D100" s="196" t="s">
        <v>354</v>
      </c>
      <c r="E100" s="197" t="s">
        <v>8269</v>
      </c>
      <c r="F100" s="198" t="s">
        <v>8270</v>
      </c>
      <c r="G100" s="199" t="s">
        <v>368</v>
      </c>
      <c r="H100" s="200" t="n">
        <v>528.35</v>
      </c>
      <c r="I100" s="201"/>
      <c r="J100" s="202" t="n">
        <f aca="false">ROUND(I100*H100,2)</f>
        <v>0</v>
      </c>
      <c r="K100" s="198" t="s">
        <v>358</v>
      </c>
      <c r="L100" s="32"/>
      <c r="M100" s="203"/>
      <c r="N100" s="204" t="s">
        <v>45</v>
      </c>
      <c r="O100" s="33"/>
      <c r="P100" s="205" t="n">
        <f aca="false">O100*H100</f>
        <v>0</v>
      </c>
      <c r="Q100" s="205" t="n">
        <v>0</v>
      </c>
      <c r="R100" s="205" t="n">
        <f aca="false">Q100*H100</f>
        <v>0</v>
      </c>
      <c r="S100" s="205" t="n">
        <v>0</v>
      </c>
      <c r="T100" s="206" t="n">
        <f aca="false">S100*H100</f>
        <v>0</v>
      </c>
      <c r="AR100" s="11" t="s">
        <v>359</v>
      </c>
      <c r="AT100" s="11" t="s">
        <v>354</v>
      </c>
      <c r="AU100" s="11" t="s">
        <v>83</v>
      </c>
      <c r="AY100" s="11" t="s">
        <v>352</v>
      </c>
      <c r="BE100" s="207" t="n">
        <f aca="false">IF(N100="základní",J100,0)</f>
        <v>0</v>
      </c>
      <c r="BF100" s="207" t="n">
        <f aca="false">IF(N100="snížená",J100,0)</f>
        <v>0</v>
      </c>
      <c r="BG100" s="207" t="n">
        <f aca="false">IF(N100="zákl. přenesená",J100,0)</f>
        <v>0</v>
      </c>
      <c r="BH100" s="207" t="n">
        <f aca="false">IF(N100="sníž. přenesená",J100,0)</f>
        <v>0</v>
      </c>
      <c r="BI100" s="207" t="n">
        <f aca="false">IF(N100="nulová",J100,0)</f>
        <v>0</v>
      </c>
      <c r="BJ100" s="11" t="s">
        <v>23</v>
      </c>
      <c r="BK100" s="207" t="n">
        <f aca="false">ROUND(I100*H100,2)</f>
        <v>0</v>
      </c>
      <c r="BL100" s="11" t="s">
        <v>359</v>
      </c>
      <c r="BM100" s="11" t="s">
        <v>8271</v>
      </c>
    </row>
    <row r="101" s="31" customFormat="true" ht="20.45" hidden="false" customHeight="true" outlineLevel="0" collapsed="false">
      <c r="B101" s="195"/>
      <c r="C101" s="196" t="s">
        <v>397</v>
      </c>
      <c r="D101" s="196" t="s">
        <v>354</v>
      </c>
      <c r="E101" s="197" t="s">
        <v>402</v>
      </c>
      <c r="F101" s="198" t="s">
        <v>403</v>
      </c>
      <c r="G101" s="199" t="s">
        <v>368</v>
      </c>
      <c r="H101" s="200" t="n">
        <v>2011.99</v>
      </c>
      <c r="I101" s="201"/>
      <c r="J101" s="202" t="n">
        <f aca="false">ROUND(I101*H101,2)</f>
        <v>0</v>
      </c>
      <c r="K101" s="198" t="s">
        <v>358</v>
      </c>
      <c r="L101" s="32"/>
      <c r="M101" s="203"/>
      <c r="N101" s="204" t="s">
        <v>45</v>
      </c>
      <c r="O101" s="33"/>
      <c r="P101" s="205" t="n">
        <f aca="false">O101*H101</f>
        <v>0</v>
      </c>
      <c r="Q101" s="205" t="n">
        <v>0</v>
      </c>
      <c r="R101" s="205" t="n">
        <f aca="false">Q101*H101</f>
        <v>0</v>
      </c>
      <c r="S101" s="205" t="n">
        <v>0</v>
      </c>
      <c r="T101" s="206" t="n">
        <f aca="false">S101*H101</f>
        <v>0</v>
      </c>
      <c r="AR101" s="11" t="s">
        <v>359</v>
      </c>
      <c r="AT101" s="11" t="s">
        <v>354</v>
      </c>
      <c r="AU101" s="11" t="s">
        <v>83</v>
      </c>
      <c r="AY101" s="11" t="s">
        <v>352</v>
      </c>
      <c r="BE101" s="207" t="n">
        <f aca="false">IF(N101="základní",J101,0)</f>
        <v>0</v>
      </c>
      <c r="BF101" s="207" t="n">
        <f aca="false">IF(N101="snížená",J101,0)</f>
        <v>0</v>
      </c>
      <c r="BG101" s="207" t="n">
        <f aca="false">IF(N101="zákl. přenesená",J101,0)</f>
        <v>0</v>
      </c>
      <c r="BH101" s="207" t="n">
        <f aca="false">IF(N101="sníž. přenesená",J101,0)</f>
        <v>0</v>
      </c>
      <c r="BI101" s="207" t="n">
        <f aca="false">IF(N101="nulová",J101,0)</f>
        <v>0</v>
      </c>
      <c r="BJ101" s="11" t="s">
        <v>23</v>
      </c>
      <c r="BK101" s="207" t="n">
        <f aca="false">ROUND(I101*H101,2)</f>
        <v>0</v>
      </c>
      <c r="BL101" s="11" t="s">
        <v>359</v>
      </c>
      <c r="BM101" s="11" t="s">
        <v>8272</v>
      </c>
    </row>
    <row r="102" s="31" customFormat="true" ht="20.45" hidden="false" customHeight="true" outlineLevel="0" collapsed="false">
      <c r="B102" s="195"/>
      <c r="C102" s="196" t="s">
        <v>28</v>
      </c>
      <c r="D102" s="196" t="s">
        <v>354</v>
      </c>
      <c r="E102" s="197" t="s">
        <v>407</v>
      </c>
      <c r="F102" s="198" t="s">
        <v>408</v>
      </c>
      <c r="G102" s="199" t="s">
        <v>409</v>
      </c>
      <c r="H102" s="200" t="n">
        <v>3621.582</v>
      </c>
      <c r="I102" s="201"/>
      <c r="J102" s="202" t="n">
        <f aca="false">ROUND(I102*H102,2)</f>
        <v>0</v>
      </c>
      <c r="K102" s="198" t="s">
        <v>358</v>
      </c>
      <c r="L102" s="32"/>
      <c r="M102" s="203"/>
      <c r="N102" s="204" t="s">
        <v>45</v>
      </c>
      <c r="O102" s="33"/>
      <c r="P102" s="205" t="n">
        <f aca="false">O102*H102</f>
        <v>0</v>
      </c>
      <c r="Q102" s="205" t="n">
        <v>0</v>
      </c>
      <c r="R102" s="205" t="n">
        <f aca="false">Q102*H102</f>
        <v>0</v>
      </c>
      <c r="S102" s="205" t="n">
        <v>0</v>
      </c>
      <c r="T102" s="206" t="n">
        <f aca="false">S102*H102</f>
        <v>0</v>
      </c>
      <c r="AR102" s="11" t="s">
        <v>359</v>
      </c>
      <c r="AT102" s="11" t="s">
        <v>354</v>
      </c>
      <c r="AU102" s="11" t="s">
        <v>83</v>
      </c>
      <c r="AY102" s="11" t="s">
        <v>352</v>
      </c>
      <c r="BE102" s="207" t="n">
        <f aca="false">IF(N102="základní",J102,0)</f>
        <v>0</v>
      </c>
      <c r="BF102" s="207" t="n">
        <f aca="false">IF(N102="snížená",J102,0)</f>
        <v>0</v>
      </c>
      <c r="BG102" s="207" t="n">
        <f aca="false">IF(N102="zákl. přenesená",J102,0)</f>
        <v>0</v>
      </c>
      <c r="BH102" s="207" t="n">
        <f aca="false">IF(N102="sníž. přenesená",J102,0)</f>
        <v>0</v>
      </c>
      <c r="BI102" s="207" t="n">
        <f aca="false">IF(N102="nulová",J102,0)</f>
        <v>0</v>
      </c>
      <c r="BJ102" s="11" t="s">
        <v>23</v>
      </c>
      <c r="BK102" s="207" t="n">
        <f aca="false">ROUND(I102*H102,2)</f>
        <v>0</v>
      </c>
      <c r="BL102" s="11" t="s">
        <v>359</v>
      </c>
      <c r="BM102" s="11" t="s">
        <v>8273</v>
      </c>
    </row>
    <row r="103" s="208" customFormat="true" ht="13.5" hidden="false" customHeight="false" outlineLevel="0" collapsed="false">
      <c r="B103" s="209"/>
      <c r="D103" s="210" t="s">
        <v>370</v>
      </c>
      <c r="E103" s="211"/>
      <c r="F103" s="212" t="s">
        <v>8274</v>
      </c>
      <c r="H103" s="213" t="n">
        <v>3621.582</v>
      </c>
      <c r="I103" s="214"/>
      <c r="L103" s="209"/>
      <c r="M103" s="215"/>
      <c r="N103" s="216"/>
      <c r="O103" s="216"/>
      <c r="P103" s="216"/>
      <c r="Q103" s="216"/>
      <c r="R103" s="216"/>
      <c r="S103" s="216"/>
      <c r="T103" s="217"/>
      <c r="AT103" s="211" t="s">
        <v>370</v>
      </c>
      <c r="AU103" s="211" t="s">
        <v>83</v>
      </c>
      <c r="AV103" s="208" t="s">
        <v>83</v>
      </c>
      <c r="AW103" s="208" t="s">
        <v>38</v>
      </c>
      <c r="AX103" s="208" t="s">
        <v>23</v>
      </c>
      <c r="AY103" s="211" t="s">
        <v>352</v>
      </c>
    </row>
    <row r="104" s="180" customFormat="true" ht="29.85" hidden="false" customHeight="true" outlineLevel="0" collapsed="false">
      <c r="B104" s="181"/>
      <c r="D104" s="192" t="s">
        <v>73</v>
      </c>
      <c r="E104" s="193" t="s">
        <v>83</v>
      </c>
      <c r="F104" s="193" t="s">
        <v>417</v>
      </c>
      <c r="I104" s="184"/>
      <c r="J104" s="194" t="n">
        <f aca="false">BK104</f>
        <v>0</v>
      </c>
      <c r="L104" s="181"/>
      <c r="M104" s="186"/>
      <c r="N104" s="187"/>
      <c r="O104" s="187"/>
      <c r="P104" s="188" t="n">
        <f aca="false">SUM(P105:P110)</f>
        <v>0</v>
      </c>
      <c r="Q104" s="187"/>
      <c r="R104" s="188" t="n">
        <f aca="false">SUM(R105:R110)</f>
        <v>2234.7784788</v>
      </c>
      <c r="S104" s="187"/>
      <c r="T104" s="189" t="n">
        <f aca="false">SUM(T105:T110)</f>
        <v>0</v>
      </c>
      <c r="AR104" s="182" t="s">
        <v>23</v>
      </c>
      <c r="AT104" s="190" t="s">
        <v>73</v>
      </c>
      <c r="AU104" s="190" t="s">
        <v>23</v>
      </c>
      <c r="AY104" s="182" t="s">
        <v>352</v>
      </c>
      <c r="BK104" s="191" t="n">
        <f aca="false">SUM(BK105:BK110)</f>
        <v>0</v>
      </c>
    </row>
    <row r="105" s="31" customFormat="true" ht="40.15" hidden="false" customHeight="true" outlineLevel="0" collapsed="false">
      <c r="B105" s="195"/>
      <c r="C105" s="196" t="s">
        <v>406</v>
      </c>
      <c r="D105" s="196" t="s">
        <v>354</v>
      </c>
      <c r="E105" s="197" t="s">
        <v>8275</v>
      </c>
      <c r="F105" s="198" t="s">
        <v>8276</v>
      </c>
      <c r="G105" s="199" t="s">
        <v>421</v>
      </c>
      <c r="H105" s="200" t="n">
        <v>574.53</v>
      </c>
      <c r="I105" s="201"/>
      <c r="J105" s="202" t="n">
        <f aca="false">ROUND(I105*H105,2)</f>
        <v>0</v>
      </c>
      <c r="K105" s="198" t="s">
        <v>358</v>
      </c>
      <c r="L105" s="32"/>
      <c r="M105" s="203"/>
      <c r="N105" s="204" t="s">
        <v>45</v>
      </c>
      <c r="O105" s="33"/>
      <c r="P105" s="205" t="n">
        <f aca="false">O105*H105</f>
        <v>0</v>
      </c>
      <c r="Q105" s="205" t="n">
        <v>0.26796</v>
      </c>
      <c r="R105" s="205" t="n">
        <f aca="false">Q105*H105</f>
        <v>153.9510588</v>
      </c>
      <c r="S105" s="205" t="n">
        <v>0</v>
      </c>
      <c r="T105" s="206" t="n">
        <f aca="false">S105*H105</f>
        <v>0</v>
      </c>
      <c r="AR105" s="11" t="s">
        <v>359</v>
      </c>
      <c r="AT105" s="11" t="s">
        <v>354</v>
      </c>
      <c r="AU105" s="11" t="s">
        <v>83</v>
      </c>
      <c r="AY105" s="11" t="s">
        <v>352</v>
      </c>
      <c r="BE105" s="207" t="n">
        <f aca="false">IF(N105="základní",J105,0)</f>
        <v>0</v>
      </c>
      <c r="BF105" s="207" t="n">
        <f aca="false">IF(N105="snížená",J105,0)</f>
        <v>0</v>
      </c>
      <c r="BG105" s="207" t="n">
        <f aca="false">IF(N105="zákl. přenesená",J105,0)</f>
        <v>0</v>
      </c>
      <c r="BH105" s="207" t="n">
        <f aca="false">IF(N105="sníž. přenesená",J105,0)</f>
        <v>0</v>
      </c>
      <c r="BI105" s="207" t="n">
        <f aca="false">IF(N105="nulová",J105,0)</f>
        <v>0</v>
      </c>
      <c r="BJ105" s="11" t="s">
        <v>23</v>
      </c>
      <c r="BK105" s="207" t="n">
        <f aca="false">ROUND(I105*H105,2)</f>
        <v>0</v>
      </c>
      <c r="BL105" s="11" t="s">
        <v>359</v>
      </c>
      <c r="BM105" s="11" t="s">
        <v>8277</v>
      </c>
    </row>
    <row r="106" s="208" customFormat="true" ht="13.5" hidden="false" customHeight="false" outlineLevel="0" collapsed="false">
      <c r="B106" s="209"/>
      <c r="D106" s="220" t="s">
        <v>370</v>
      </c>
      <c r="E106" s="229"/>
      <c r="F106" s="230" t="s">
        <v>8278</v>
      </c>
      <c r="H106" s="231" t="n">
        <v>574.53</v>
      </c>
      <c r="I106" s="214"/>
      <c r="L106" s="209"/>
      <c r="M106" s="215"/>
      <c r="N106" s="216"/>
      <c r="O106" s="216"/>
      <c r="P106" s="216"/>
      <c r="Q106" s="216"/>
      <c r="R106" s="216"/>
      <c r="S106" s="216"/>
      <c r="T106" s="217"/>
      <c r="AT106" s="211" t="s">
        <v>370</v>
      </c>
      <c r="AU106" s="211" t="s">
        <v>83</v>
      </c>
      <c r="AV106" s="208" t="s">
        <v>83</v>
      </c>
      <c r="AW106" s="208" t="s">
        <v>38</v>
      </c>
      <c r="AX106" s="208" t="s">
        <v>23</v>
      </c>
      <c r="AY106" s="211" t="s">
        <v>352</v>
      </c>
    </row>
    <row r="107" s="31" customFormat="true" ht="28.9" hidden="false" customHeight="true" outlineLevel="0" collapsed="false">
      <c r="B107" s="195"/>
      <c r="C107" s="196" t="s">
        <v>412</v>
      </c>
      <c r="D107" s="196" t="s">
        <v>354</v>
      </c>
      <c r="E107" s="197" t="s">
        <v>8279</v>
      </c>
      <c r="F107" s="198" t="s">
        <v>8280</v>
      </c>
      <c r="G107" s="199" t="s">
        <v>502</v>
      </c>
      <c r="H107" s="200" t="n">
        <v>540</v>
      </c>
      <c r="I107" s="201"/>
      <c r="J107" s="202" t="n">
        <f aca="false">ROUND(I107*H107,2)</f>
        <v>0</v>
      </c>
      <c r="K107" s="198" t="s">
        <v>358</v>
      </c>
      <c r="L107" s="32"/>
      <c r="M107" s="203"/>
      <c r="N107" s="204" t="s">
        <v>45</v>
      </c>
      <c r="O107" s="33"/>
      <c r="P107" s="205" t="n">
        <f aca="false">O107*H107</f>
        <v>0</v>
      </c>
      <c r="Q107" s="205" t="n">
        <v>0.108</v>
      </c>
      <c r="R107" s="205" t="n">
        <f aca="false">Q107*H107</f>
        <v>58.32</v>
      </c>
      <c r="S107" s="205" t="n">
        <v>0</v>
      </c>
      <c r="T107" s="206" t="n">
        <f aca="false">S107*H107</f>
        <v>0</v>
      </c>
      <c r="AR107" s="11" t="s">
        <v>359</v>
      </c>
      <c r="AT107" s="11" t="s">
        <v>354</v>
      </c>
      <c r="AU107" s="11" t="s">
        <v>83</v>
      </c>
      <c r="AY107" s="11" t="s">
        <v>352</v>
      </c>
      <c r="BE107" s="207" t="n">
        <f aca="false">IF(N107="základní",J107,0)</f>
        <v>0</v>
      </c>
      <c r="BF107" s="207" t="n">
        <f aca="false">IF(N107="snížená",J107,0)</f>
        <v>0</v>
      </c>
      <c r="BG107" s="207" t="n">
        <f aca="false">IF(N107="zákl. přenesená",J107,0)</f>
        <v>0</v>
      </c>
      <c r="BH107" s="207" t="n">
        <f aca="false">IF(N107="sníž. přenesená",J107,0)</f>
        <v>0</v>
      </c>
      <c r="BI107" s="207" t="n">
        <f aca="false">IF(N107="nulová",J107,0)</f>
        <v>0</v>
      </c>
      <c r="BJ107" s="11" t="s">
        <v>23</v>
      </c>
      <c r="BK107" s="207" t="n">
        <f aca="false">ROUND(I107*H107,2)</f>
        <v>0</v>
      </c>
      <c r="BL107" s="11" t="s">
        <v>359</v>
      </c>
      <c r="BM107" s="11" t="s">
        <v>8281</v>
      </c>
    </row>
    <row r="108" s="31" customFormat="true" ht="28.9" hidden="false" customHeight="true" outlineLevel="0" collapsed="false">
      <c r="B108" s="195"/>
      <c r="C108" s="196" t="s">
        <v>418</v>
      </c>
      <c r="D108" s="196" t="s">
        <v>354</v>
      </c>
      <c r="E108" s="197" t="s">
        <v>8279</v>
      </c>
      <c r="F108" s="198" t="s">
        <v>8280</v>
      </c>
      <c r="G108" s="199" t="s">
        <v>502</v>
      </c>
      <c r="H108" s="200" t="n">
        <v>4285.99</v>
      </c>
      <c r="I108" s="201"/>
      <c r="J108" s="202" t="n">
        <f aca="false">ROUND(I108*H108,2)</f>
        <v>0</v>
      </c>
      <c r="K108" s="198" t="s">
        <v>358</v>
      </c>
      <c r="L108" s="32"/>
      <c r="M108" s="203"/>
      <c r="N108" s="204" t="s">
        <v>45</v>
      </c>
      <c r="O108" s="33"/>
      <c r="P108" s="205" t="n">
        <f aca="false">O108*H108</f>
        <v>0</v>
      </c>
      <c r="Q108" s="205" t="n">
        <v>0.108</v>
      </c>
      <c r="R108" s="205" t="n">
        <f aca="false">Q108*H108</f>
        <v>462.88692</v>
      </c>
      <c r="S108" s="205" t="n">
        <v>0</v>
      </c>
      <c r="T108" s="206" t="n">
        <f aca="false">S108*H108</f>
        <v>0</v>
      </c>
      <c r="AR108" s="11" t="s">
        <v>359</v>
      </c>
      <c r="AT108" s="11" t="s">
        <v>354</v>
      </c>
      <c r="AU108" s="11" t="s">
        <v>83</v>
      </c>
      <c r="AY108" s="11" t="s">
        <v>352</v>
      </c>
      <c r="BE108" s="207" t="n">
        <f aca="false">IF(N108="základní",J108,0)</f>
        <v>0</v>
      </c>
      <c r="BF108" s="207" t="n">
        <f aca="false">IF(N108="snížená",J108,0)</f>
        <v>0</v>
      </c>
      <c r="BG108" s="207" t="n">
        <f aca="false">IF(N108="zákl. přenesená",J108,0)</f>
        <v>0</v>
      </c>
      <c r="BH108" s="207" t="n">
        <f aca="false">IF(N108="sníž. přenesená",J108,0)</f>
        <v>0</v>
      </c>
      <c r="BI108" s="207" t="n">
        <f aca="false">IF(N108="nulová",J108,0)</f>
        <v>0</v>
      </c>
      <c r="BJ108" s="11" t="s">
        <v>23</v>
      </c>
      <c r="BK108" s="207" t="n">
        <f aca="false">ROUND(I108*H108,2)</f>
        <v>0</v>
      </c>
      <c r="BL108" s="11" t="s">
        <v>359</v>
      </c>
      <c r="BM108" s="11" t="s">
        <v>8282</v>
      </c>
    </row>
    <row r="109" s="208" customFormat="true" ht="13.5" hidden="false" customHeight="false" outlineLevel="0" collapsed="false">
      <c r="B109" s="209"/>
      <c r="D109" s="220" t="s">
        <v>370</v>
      </c>
      <c r="E109" s="229"/>
      <c r="F109" s="230" t="s">
        <v>8283</v>
      </c>
      <c r="H109" s="231" t="n">
        <v>4285.99</v>
      </c>
      <c r="I109" s="214"/>
      <c r="L109" s="209"/>
      <c r="M109" s="215"/>
      <c r="N109" s="216"/>
      <c r="O109" s="216"/>
      <c r="P109" s="216"/>
      <c r="Q109" s="216"/>
      <c r="R109" s="216"/>
      <c r="S109" s="216"/>
      <c r="T109" s="217"/>
      <c r="AT109" s="211" t="s">
        <v>370</v>
      </c>
      <c r="AU109" s="211" t="s">
        <v>83</v>
      </c>
      <c r="AV109" s="208" t="s">
        <v>83</v>
      </c>
      <c r="AW109" s="208" t="s">
        <v>38</v>
      </c>
      <c r="AX109" s="208" t="s">
        <v>23</v>
      </c>
      <c r="AY109" s="211" t="s">
        <v>352</v>
      </c>
    </row>
    <row r="110" s="31" customFormat="true" ht="28.9" hidden="false" customHeight="true" outlineLevel="0" collapsed="false">
      <c r="B110" s="195"/>
      <c r="C110" s="232" t="s">
        <v>424</v>
      </c>
      <c r="D110" s="232" t="s">
        <v>479</v>
      </c>
      <c r="E110" s="233" t="s">
        <v>8284</v>
      </c>
      <c r="F110" s="234" t="s">
        <v>8285</v>
      </c>
      <c r="G110" s="235" t="s">
        <v>592</v>
      </c>
      <c r="H110" s="236" t="n">
        <v>1190.55</v>
      </c>
      <c r="I110" s="237"/>
      <c r="J110" s="238" t="n">
        <f aca="false">ROUND(I110*H110,2)</f>
        <v>0</v>
      </c>
      <c r="K110" s="234" t="s">
        <v>358</v>
      </c>
      <c r="L110" s="239"/>
      <c r="M110" s="240"/>
      <c r="N110" s="241" t="s">
        <v>45</v>
      </c>
      <c r="O110" s="33"/>
      <c r="P110" s="205" t="n">
        <f aca="false">O110*H110</f>
        <v>0</v>
      </c>
      <c r="Q110" s="205" t="n">
        <v>1.31</v>
      </c>
      <c r="R110" s="205" t="n">
        <f aca="false">Q110*H110</f>
        <v>1559.6205</v>
      </c>
      <c r="S110" s="205" t="n">
        <v>0</v>
      </c>
      <c r="T110" s="206" t="n">
        <f aca="false">S110*H110</f>
        <v>0</v>
      </c>
      <c r="AR110" s="11" t="s">
        <v>392</v>
      </c>
      <c r="AT110" s="11" t="s">
        <v>479</v>
      </c>
      <c r="AU110" s="11" t="s">
        <v>83</v>
      </c>
      <c r="AY110" s="11" t="s">
        <v>352</v>
      </c>
      <c r="BE110" s="207" t="n">
        <f aca="false">IF(N110="základní",J110,0)</f>
        <v>0</v>
      </c>
      <c r="BF110" s="207" t="n">
        <f aca="false">IF(N110="snížená",J110,0)</f>
        <v>0</v>
      </c>
      <c r="BG110" s="207" t="n">
        <f aca="false">IF(N110="zákl. přenesená",J110,0)</f>
        <v>0</v>
      </c>
      <c r="BH110" s="207" t="n">
        <f aca="false">IF(N110="sníž. přenesená",J110,0)</f>
        <v>0</v>
      </c>
      <c r="BI110" s="207" t="n">
        <f aca="false">IF(N110="nulová",J110,0)</f>
        <v>0</v>
      </c>
      <c r="BJ110" s="11" t="s">
        <v>23</v>
      </c>
      <c r="BK110" s="207" t="n">
        <f aca="false">ROUND(I110*H110,2)</f>
        <v>0</v>
      </c>
      <c r="BL110" s="11" t="s">
        <v>359</v>
      </c>
      <c r="BM110" s="11" t="s">
        <v>8286</v>
      </c>
    </row>
    <row r="111" s="180" customFormat="true" ht="29.85" hidden="false" customHeight="true" outlineLevel="0" collapsed="false">
      <c r="B111" s="181"/>
      <c r="D111" s="192" t="s">
        <v>73</v>
      </c>
      <c r="E111" s="193" t="s">
        <v>365</v>
      </c>
      <c r="F111" s="193" t="s">
        <v>513</v>
      </c>
      <c r="I111" s="184"/>
      <c r="J111" s="194" t="n">
        <f aca="false">BK111</f>
        <v>0</v>
      </c>
      <c r="L111" s="181"/>
      <c r="M111" s="186"/>
      <c r="N111" s="187"/>
      <c r="O111" s="187"/>
      <c r="P111" s="188" t="n">
        <f aca="false">SUM(P112:P114)</f>
        <v>0</v>
      </c>
      <c r="Q111" s="187"/>
      <c r="R111" s="188" t="n">
        <f aca="false">SUM(R112:R114)</f>
        <v>24.314855</v>
      </c>
      <c r="S111" s="187"/>
      <c r="T111" s="189" t="n">
        <f aca="false">SUM(T112:T114)</f>
        <v>0</v>
      </c>
      <c r="AR111" s="182" t="s">
        <v>23</v>
      </c>
      <c r="AT111" s="190" t="s">
        <v>73</v>
      </c>
      <c r="AU111" s="190" t="s">
        <v>23</v>
      </c>
      <c r="AY111" s="182" t="s">
        <v>352</v>
      </c>
      <c r="BK111" s="191" t="n">
        <f aca="false">SUM(BK112:BK114)</f>
        <v>0</v>
      </c>
    </row>
    <row r="112" s="31" customFormat="true" ht="28.9" hidden="false" customHeight="true" outlineLevel="0" collapsed="false">
      <c r="B112" s="195"/>
      <c r="C112" s="196" t="s">
        <v>10</v>
      </c>
      <c r="D112" s="196" t="s">
        <v>354</v>
      </c>
      <c r="E112" s="197" t="s">
        <v>8287</v>
      </c>
      <c r="F112" s="198" t="s">
        <v>8288</v>
      </c>
      <c r="G112" s="199" t="s">
        <v>421</v>
      </c>
      <c r="H112" s="200" t="n">
        <v>25.27</v>
      </c>
      <c r="I112" s="201"/>
      <c r="J112" s="202" t="n">
        <f aca="false">ROUND(I112*H112,2)</f>
        <v>0</v>
      </c>
      <c r="K112" s="198" t="s">
        <v>358</v>
      </c>
      <c r="L112" s="32"/>
      <c r="M112" s="203"/>
      <c r="N112" s="204" t="s">
        <v>45</v>
      </c>
      <c r="O112" s="33"/>
      <c r="P112" s="205" t="n">
        <f aca="false">O112*H112</f>
        <v>0</v>
      </c>
      <c r="Q112" s="205" t="n">
        <v>0.3217</v>
      </c>
      <c r="R112" s="205" t="n">
        <f aca="false">Q112*H112</f>
        <v>8.129359</v>
      </c>
      <c r="S112" s="205" t="n">
        <v>0</v>
      </c>
      <c r="T112" s="206" t="n">
        <f aca="false">S112*H112</f>
        <v>0</v>
      </c>
      <c r="AR112" s="11" t="s">
        <v>359</v>
      </c>
      <c r="AT112" s="11" t="s">
        <v>354</v>
      </c>
      <c r="AU112" s="11" t="s">
        <v>83</v>
      </c>
      <c r="AY112" s="11" t="s">
        <v>352</v>
      </c>
      <c r="BE112" s="207" t="n">
        <f aca="false">IF(N112="základní",J112,0)</f>
        <v>0</v>
      </c>
      <c r="BF112" s="207" t="n">
        <f aca="false">IF(N112="snížená",J112,0)</f>
        <v>0</v>
      </c>
      <c r="BG112" s="207" t="n">
        <f aca="false">IF(N112="zákl. přenesená",J112,0)</f>
        <v>0</v>
      </c>
      <c r="BH112" s="207" t="n">
        <f aca="false">IF(N112="sníž. přenesená",J112,0)</f>
        <v>0</v>
      </c>
      <c r="BI112" s="207" t="n">
        <f aca="false">IF(N112="nulová",J112,0)</f>
        <v>0</v>
      </c>
      <c r="BJ112" s="11" t="s">
        <v>23</v>
      </c>
      <c r="BK112" s="207" t="n">
        <f aca="false">ROUND(I112*H112,2)</f>
        <v>0</v>
      </c>
      <c r="BL112" s="11" t="s">
        <v>359</v>
      </c>
      <c r="BM112" s="11" t="s">
        <v>8289</v>
      </c>
    </row>
    <row r="113" s="31" customFormat="true" ht="40.15" hidden="false" customHeight="true" outlineLevel="0" collapsed="false">
      <c r="B113" s="195"/>
      <c r="C113" s="232" t="s">
        <v>433</v>
      </c>
      <c r="D113" s="232" t="s">
        <v>479</v>
      </c>
      <c r="E113" s="233" t="s">
        <v>8290</v>
      </c>
      <c r="F113" s="234" t="s">
        <v>8291</v>
      </c>
      <c r="G113" s="235" t="s">
        <v>592</v>
      </c>
      <c r="H113" s="236" t="n">
        <v>132.668</v>
      </c>
      <c r="I113" s="237"/>
      <c r="J113" s="238" t="n">
        <f aca="false">ROUND(I113*H113,2)</f>
        <v>0</v>
      </c>
      <c r="K113" s="234" t="s">
        <v>358</v>
      </c>
      <c r="L113" s="239"/>
      <c r="M113" s="240"/>
      <c r="N113" s="241" t="s">
        <v>45</v>
      </c>
      <c r="O113" s="33"/>
      <c r="P113" s="205" t="n">
        <f aca="false">O113*H113</f>
        <v>0</v>
      </c>
      <c r="Q113" s="205" t="n">
        <v>0.122</v>
      </c>
      <c r="R113" s="205" t="n">
        <f aca="false">Q113*H113</f>
        <v>16.185496</v>
      </c>
      <c r="S113" s="205" t="n">
        <v>0</v>
      </c>
      <c r="T113" s="206" t="n">
        <f aca="false">S113*H113</f>
        <v>0</v>
      </c>
      <c r="AR113" s="11" t="s">
        <v>392</v>
      </c>
      <c r="AT113" s="11" t="s">
        <v>479</v>
      </c>
      <c r="AU113" s="11" t="s">
        <v>83</v>
      </c>
      <c r="AY113" s="11" t="s">
        <v>352</v>
      </c>
      <c r="BE113" s="207" t="n">
        <f aca="false">IF(N113="základní",J113,0)</f>
        <v>0</v>
      </c>
      <c r="BF113" s="207" t="n">
        <f aca="false">IF(N113="snížená",J113,0)</f>
        <v>0</v>
      </c>
      <c r="BG113" s="207" t="n">
        <f aca="false">IF(N113="zákl. přenesená",J113,0)</f>
        <v>0</v>
      </c>
      <c r="BH113" s="207" t="n">
        <f aca="false">IF(N113="sníž. přenesená",J113,0)</f>
        <v>0</v>
      </c>
      <c r="BI113" s="207" t="n">
        <f aca="false">IF(N113="nulová",J113,0)</f>
        <v>0</v>
      </c>
      <c r="BJ113" s="11" t="s">
        <v>23</v>
      </c>
      <c r="BK113" s="207" t="n">
        <f aca="false">ROUND(I113*H113,2)</f>
        <v>0</v>
      </c>
      <c r="BL113" s="11" t="s">
        <v>359</v>
      </c>
      <c r="BM113" s="11" t="s">
        <v>8292</v>
      </c>
    </row>
    <row r="114" s="208" customFormat="true" ht="13.5" hidden="false" customHeight="false" outlineLevel="0" collapsed="false">
      <c r="B114" s="209"/>
      <c r="D114" s="210" t="s">
        <v>370</v>
      </c>
      <c r="E114" s="211"/>
      <c r="F114" s="212" t="s">
        <v>8293</v>
      </c>
      <c r="H114" s="213" t="n">
        <v>132.668</v>
      </c>
      <c r="I114" s="214"/>
      <c r="L114" s="209"/>
      <c r="M114" s="215"/>
      <c r="N114" s="216"/>
      <c r="O114" s="216"/>
      <c r="P114" s="216"/>
      <c r="Q114" s="216"/>
      <c r="R114" s="216"/>
      <c r="S114" s="216"/>
      <c r="T114" s="217"/>
      <c r="AT114" s="211" t="s">
        <v>370</v>
      </c>
      <c r="AU114" s="211" t="s">
        <v>83</v>
      </c>
      <c r="AV114" s="208" t="s">
        <v>83</v>
      </c>
      <c r="AW114" s="208" t="s">
        <v>38</v>
      </c>
      <c r="AX114" s="208" t="s">
        <v>23</v>
      </c>
      <c r="AY114" s="211" t="s">
        <v>352</v>
      </c>
    </row>
    <row r="115" s="180" customFormat="true" ht="29.85" hidden="false" customHeight="true" outlineLevel="0" collapsed="false">
      <c r="B115" s="181"/>
      <c r="D115" s="192" t="s">
        <v>73</v>
      </c>
      <c r="E115" s="193" t="s">
        <v>359</v>
      </c>
      <c r="F115" s="193" t="s">
        <v>695</v>
      </c>
      <c r="I115" s="184"/>
      <c r="J115" s="194" t="n">
        <f aca="false">BK115</f>
        <v>0</v>
      </c>
      <c r="L115" s="181"/>
      <c r="M115" s="186"/>
      <c r="N115" s="187"/>
      <c r="O115" s="187"/>
      <c r="P115" s="188" t="n">
        <f aca="false">SUM(P116:P117)</f>
        <v>0</v>
      </c>
      <c r="Q115" s="187"/>
      <c r="R115" s="188" t="n">
        <f aca="false">SUM(R116:R117)</f>
        <v>146.799012</v>
      </c>
      <c r="S115" s="187"/>
      <c r="T115" s="189" t="n">
        <f aca="false">SUM(T116:T117)</f>
        <v>0</v>
      </c>
      <c r="AR115" s="182" t="s">
        <v>23</v>
      </c>
      <c r="AT115" s="190" t="s">
        <v>73</v>
      </c>
      <c r="AU115" s="190" t="s">
        <v>23</v>
      </c>
      <c r="AY115" s="182" t="s">
        <v>352</v>
      </c>
      <c r="BK115" s="191" t="n">
        <f aca="false">SUM(BK116:BK117)</f>
        <v>0</v>
      </c>
    </row>
    <row r="116" s="31" customFormat="true" ht="28.9" hidden="false" customHeight="true" outlineLevel="0" collapsed="false">
      <c r="B116" s="195"/>
      <c r="C116" s="196" t="s">
        <v>438</v>
      </c>
      <c r="D116" s="196" t="s">
        <v>354</v>
      </c>
      <c r="E116" s="197" t="s">
        <v>8294</v>
      </c>
      <c r="F116" s="198" t="s">
        <v>8295</v>
      </c>
      <c r="G116" s="199" t="s">
        <v>368</v>
      </c>
      <c r="H116" s="200" t="n">
        <v>86.18</v>
      </c>
      <c r="I116" s="201"/>
      <c r="J116" s="202" t="n">
        <f aca="false">ROUND(I116*H116,2)</f>
        <v>0</v>
      </c>
      <c r="K116" s="198" t="s">
        <v>358</v>
      </c>
      <c r="L116" s="32"/>
      <c r="M116" s="203"/>
      <c r="N116" s="204" t="s">
        <v>45</v>
      </c>
      <c r="O116" s="33"/>
      <c r="P116" s="205" t="n">
        <f aca="false">O116*H116</f>
        <v>0</v>
      </c>
      <c r="Q116" s="205" t="n">
        <v>1.7034</v>
      </c>
      <c r="R116" s="205" t="n">
        <f aca="false">Q116*H116</f>
        <v>146.799012</v>
      </c>
      <c r="S116" s="205" t="n">
        <v>0</v>
      </c>
      <c r="T116" s="206" t="n">
        <f aca="false">S116*H116</f>
        <v>0</v>
      </c>
      <c r="AR116" s="11" t="s">
        <v>359</v>
      </c>
      <c r="AT116" s="11" t="s">
        <v>354</v>
      </c>
      <c r="AU116" s="11" t="s">
        <v>83</v>
      </c>
      <c r="AY116" s="11" t="s">
        <v>352</v>
      </c>
      <c r="BE116" s="207" t="n">
        <f aca="false">IF(N116="základní",J116,0)</f>
        <v>0</v>
      </c>
      <c r="BF116" s="207" t="n">
        <f aca="false">IF(N116="snížená",J116,0)</f>
        <v>0</v>
      </c>
      <c r="BG116" s="207" t="n">
        <f aca="false">IF(N116="zákl. přenesená",J116,0)</f>
        <v>0</v>
      </c>
      <c r="BH116" s="207" t="n">
        <f aca="false">IF(N116="sníž. přenesená",J116,0)</f>
        <v>0</v>
      </c>
      <c r="BI116" s="207" t="n">
        <f aca="false">IF(N116="nulová",J116,0)</f>
        <v>0</v>
      </c>
      <c r="BJ116" s="11" t="s">
        <v>23</v>
      </c>
      <c r="BK116" s="207" t="n">
        <f aca="false">ROUND(I116*H116,2)</f>
        <v>0</v>
      </c>
      <c r="BL116" s="11" t="s">
        <v>359</v>
      </c>
      <c r="BM116" s="11" t="s">
        <v>8296</v>
      </c>
    </row>
    <row r="117" s="208" customFormat="true" ht="27" hidden="false" customHeight="false" outlineLevel="0" collapsed="false">
      <c r="B117" s="209"/>
      <c r="D117" s="210" t="s">
        <v>370</v>
      </c>
      <c r="E117" s="211"/>
      <c r="F117" s="212" t="s">
        <v>8297</v>
      </c>
      <c r="H117" s="213" t="n">
        <v>86.18</v>
      </c>
      <c r="I117" s="214"/>
      <c r="L117" s="209"/>
      <c r="M117" s="215"/>
      <c r="N117" s="216"/>
      <c r="O117" s="216"/>
      <c r="P117" s="216"/>
      <c r="Q117" s="216"/>
      <c r="R117" s="216"/>
      <c r="S117" s="216"/>
      <c r="T117" s="217"/>
      <c r="AT117" s="211" t="s">
        <v>370</v>
      </c>
      <c r="AU117" s="211" t="s">
        <v>83</v>
      </c>
      <c r="AV117" s="208" t="s">
        <v>83</v>
      </c>
      <c r="AW117" s="208" t="s">
        <v>38</v>
      </c>
      <c r="AX117" s="208" t="s">
        <v>23</v>
      </c>
      <c r="AY117" s="211" t="s">
        <v>352</v>
      </c>
    </row>
    <row r="118" s="180" customFormat="true" ht="29.85" hidden="false" customHeight="true" outlineLevel="0" collapsed="false">
      <c r="B118" s="181"/>
      <c r="D118" s="192" t="s">
        <v>73</v>
      </c>
      <c r="E118" s="193" t="s">
        <v>378</v>
      </c>
      <c r="F118" s="193" t="s">
        <v>787</v>
      </c>
      <c r="I118" s="184"/>
      <c r="J118" s="194" t="n">
        <f aca="false">BK118</f>
        <v>0</v>
      </c>
      <c r="L118" s="181"/>
      <c r="M118" s="186"/>
      <c r="N118" s="187"/>
      <c r="O118" s="187"/>
      <c r="P118" s="188" t="n">
        <f aca="false">SUM(P119:P154)</f>
        <v>0</v>
      </c>
      <c r="Q118" s="187"/>
      <c r="R118" s="188" t="n">
        <f aca="false">SUM(R119:R154)</f>
        <v>7146.79394075</v>
      </c>
      <c r="S118" s="187"/>
      <c r="T118" s="189" t="n">
        <f aca="false">SUM(T119:T154)</f>
        <v>0</v>
      </c>
      <c r="AR118" s="182" t="s">
        <v>23</v>
      </c>
      <c r="AT118" s="190" t="s">
        <v>73</v>
      </c>
      <c r="AU118" s="190" t="s">
        <v>23</v>
      </c>
      <c r="AY118" s="182" t="s">
        <v>352</v>
      </c>
      <c r="BK118" s="191" t="n">
        <f aca="false">SUM(BK119:BK154)</f>
        <v>0</v>
      </c>
    </row>
    <row r="119" s="31" customFormat="true" ht="28.9" hidden="false" customHeight="true" outlineLevel="0" collapsed="false">
      <c r="B119" s="195"/>
      <c r="C119" s="196" t="s">
        <v>445</v>
      </c>
      <c r="D119" s="196" t="s">
        <v>354</v>
      </c>
      <c r="E119" s="197" t="s">
        <v>8298</v>
      </c>
      <c r="F119" s="198" t="s">
        <v>8299</v>
      </c>
      <c r="G119" s="199" t="s">
        <v>502</v>
      </c>
      <c r="H119" s="200" t="n">
        <v>287.265</v>
      </c>
      <c r="I119" s="201"/>
      <c r="J119" s="202" t="n">
        <f aca="false">ROUND(I119*H119,2)</f>
        <v>0</v>
      </c>
      <c r="K119" s="198" t="s">
        <v>358</v>
      </c>
      <c r="L119" s="32"/>
      <c r="M119" s="203"/>
      <c r="N119" s="204" t="s">
        <v>45</v>
      </c>
      <c r="O119" s="33"/>
      <c r="P119" s="205" t="n">
        <f aca="false">O119*H119</f>
        <v>0</v>
      </c>
      <c r="Q119" s="205" t="n">
        <v>0.2024</v>
      </c>
      <c r="R119" s="205" t="n">
        <f aca="false">Q119*H119</f>
        <v>58.142436</v>
      </c>
      <c r="S119" s="205" t="n">
        <v>0</v>
      </c>
      <c r="T119" s="206" t="n">
        <f aca="false">S119*H119</f>
        <v>0</v>
      </c>
      <c r="AR119" s="11" t="s">
        <v>359</v>
      </c>
      <c r="AT119" s="11" t="s">
        <v>354</v>
      </c>
      <c r="AU119" s="11" t="s">
        <v>83</v>
      </c>
      <c r="AY119" s="11" t="s">
        <v>352</v>
      </c>
      <c r="BE119" s="207" t="n">
        <f aca="false">IF(N119="základní",J119,0)</f>
        <v>0</v>
      </c>
      <c r="BF119" s="207" t="n">
        <f aca="false">IF(N119="snížená",J119,0)</f>
        <v>0</v>
      </c>
      <c r="BG119" s="207" t="n">
        <f aca="false">IF(N119="zákl. přenesená",J119,0)</f>
        <v>0</v>
      </c>
      <c r="BH119" s="207" t="n">
        <f aca="false">IF(N119="sníž. přenesená",J119,0)</f>
        <v>0</v>
      </c>
      <c r="BI119" s="207" t="n">
        <f aca="false">IF(N119="nulová",J119,0)</f>
        <v>0</v>
      </c>
      <c r="BJ119" s="11" t="s">
        <v>23</v>
      </c>
      <c r="BK119" s="207" t="n">
        <f aca="false">ROUND(I119*H119,2)</f>
        <v>0</v>
      </c>
      <c r="BL119" s="11" t="s">
        <v>359</v>
      </c>
      <c r="BM119" s="11" t="s">
        <v>8300</v>
      </c>
    </row>
    <row r="120" s="208" customFormat="true" ht="27" hidden="false" customHeight="false" outlineLevel="0" collapsed="false">
      <c r="B120" s="209"/>
      <c r="D120" s="220" t="s">
        <v>370</v>
      </c>
      <c r="E120" s="229"/>
      <c r="F120" s="230" t="s">
        <v>8301</v>
      </c>
      <c r="H120" s="231" t="n">
        <v>287.265</v>
      </c>
      <c r="I120" s="214"/>
      <c r="L120" s="209"/>
      <c r="M120" s="215"/>
      <c r="N120" s="216"/>
      <c r="O120" s="216"/>
      <c r="P120" s="216"/>
      <c r="Q120" s="216"/>
      <c r="R120" s="216"/>
      <c r="S120" s="216"/>
      <c r="T120" s="217"/>
      <c r="AT120" s="211" t="s">
        <v>370</v>
      </c>
      <c r="AU120" s="211" t="s">
        <v>83</v>
      </c>
      <c r="AV120" s="208" t="s">
        <v>83</v>
      </c>
      <c r="AW120" s="208" t="s">
        <v>38</v>
      </c>
      <c r="AX120" s="208" t="s">
        <v>23</v>
      </c>
      <c r="AY120" s="211" t="s">
        <v>352</v>
      </c>
    </row>
    <row r="121" s="31" customFormat="true" ht="28.9" hidden="false" customHeight="true" outlineLevel="0" collapsed="false">
      <c r="B121" s="195"/>
      <c r="C121" s="196" t="s">
        <v>450</v>
      </c>
      <c r="D121" s="196" t="s">
        <v>354</v>
      </c>
      <c r="E121" s="197" t="s">
        <v>8302</v>
      </c>
      <c r="F121" s="198" t="s">
        <v>8303</v>
      </c>
      <c r="G121" s="199" t="s">
        <v>502</v>
      </c>
      <c r="H121" s="200" t="n">
        <v>574.53</v>
      </c>
      <c r="I121" s="201"/>
      <c r="J121" s="202" t="n">
        <f aca="false">ROUND(I121*H121,2)</f>
        <v>0</v>
      </c>
      <c r="K121" s="198" t="s">
        <v>358</v>
      </c>
      <c r="L121" s="32"/>
      <c r="M121" s="203"/>
      <c r="N121" s="204" t="s">
        <v>45</v>
      </c>
      <c r="O121" s="33"/>
      <c r="P121" s="205" t="n">
        <f aca="false">O121*H121</f>
        <v>0</v>
      </c>
      <c r="Q121" s="205" t="n">
        <v>0.2916</v>
      </c>
      <c r="R121" s="205" t="n">
        <f aca="false">Q121*H121</f>
        <v>167.532948</v>
      </c>
      <c r="S121" s="205" t="n">
        <v>0</v>
      </c>
      <c r="T121" s="206" t="n">
        <f aca="false">S121*H121</f>
        <v>0</v>
      </c>
      <c r="AR121" s="11" t="s">
        <v>359</v>
      </c>
      <c r="AT121" s="11" t="s">
        <v>354</v>
      </c>
      <c r="AU121" s="11" t="s">
        <v>83</v>
      </c>
      <c r="AY121" s="11" t="s">
        <v>352</v>
      </c>
      <c r="BE121" s="207" t="n">
        <f aca="false">IF(N121="základní",J121,0)</f>
        <v>0</v>
      </c>
      <c r="BF121" s="207" t="n">
        <f aca="false">IF(N121="snížená",J121,0)</f>
        <v>0</v>
      </c>
      <c r="BG121" s="207" t="n">
        <f aca="false">IF(N121="zákl. přenesená",J121,0)</f>
        <v>0</v>
      </c>
      <c r="BH121" s="207" t="n">
        <f aca="false">IF(N121="sníž. přenesená",J121,0)</f>
        <v>0</v>
      </c>
      <c r="BI121" s="207" t="n">
        <f aca="false">IF(N121="nulová",J121,0)</f>
        <v>0</v>
      </c>
      <c r="BJ121" s="11" t="s">
        <v>23</v>
      </c>
      <c r="BK121" s="207" t="n">
        <f aca="false">ROUND(I121*H121,2)</f>
        <v>0</v>
      </c>
      <c r="BL121" s="11" t="s">
        <v>359</v>
      </c>
      <c r="BM121" s="11" t="s">
        <v>8304</v>
      </c>
    </row>
    <row r="122" s="208" customFormat="true" ht="13.5" hidden="false" customHeight="false" outlineLevel="0" collapsed="false">
      <c r="B122" s="209"/>
      <c r="D122" s="220" t="s">
        <v>370</v>
      </c>
      <c r="E122" s="229"/>
      <c r="F122" s="230" t="s">
        <v>8278</v>
      </c>
      <c r="H122" s="231" t="n">
        <v>574.53</v>
      </c>
      <c r="I122" s="214"/>
      <c r="L122" s="209"/>
      <c r="M122" s="215"/>
      <c r="N122" s="216"/>
      <c r="O122" s="216"/>
      <c r="P122" s="216"/>
      <c r="Q122" s="216"/>
      <c r="R122" s="216"/>
      <c r="S122" s="216"/>
      <c r="T122" s="217"/>
      <c r="AT122" s="211" t="s">
        <v>370</v>
      </c>
      <c r="AU122" s="211" t="s">
        <v>83</v>
      </c>
      <c r="AV122" s="208" t="s">
        <v>83</v>
      </c>
      <c r="AW122" s="208" t="s">
        <v>38</v>
      </c>
      <c r="AX122" s="208" t="s">
        <v>23</v>
      </c>
      <c r="AY122" s="211" t="s">
        <v>352</v>
      </c>
    </row>
    <row r="123" s="31" customFormat="true" ht="28.9" hidden="false" customHeight="true" outlineLevel="0" collapsed="false">
      <c r="B123" s="195"/>
      <c r="C123" s="196" t="s">
        <v>454</v>
      </c>
      <c r="D123" s="196" t="s">
        <v>354</v>
      </c>
      <c r="E123" s="197" t="s">
        <v>3584</v>
      </c>
      <c r="F123" s="198" t="s">
        <v>3585</v>
      </c>
      <c r="G123" s="199" t="s">
        <v>502</v>
      </c>
      <c r="H123" s="200" t="n">
        <v>574.53</v>
      </c>
      <c r="I123" s="201"/>
      <c r="J123" s="202" t="n">
        <f aca="false">ROUND(I123*H123,2)</f>
        <v>0</v>
      </c>
      <c r="K123" s="198" t="s">
        <v>358</v>
      </c>
      <c r="L123" s="32"/>
      <c r="M123" s="203"/>
      <c r="N123" s="204" t="s">
        <v>45</v>
      </c>
      <c r="O123" s="33"/>
      <c r="P123" s="205" t="n">
        <f aca="false">O123*H123</f>
        <v>0</v>
      </c>
      <c r="Q123" s="205" t="n">
        <v>0.19695</v>
      </c>
      <c r="R123" s="205" t="n">
        <f aca="false">Q123*H123</f>
        <v>113.1536835</v>
      </c>
      <c r="S123" s="205" t="n">
        <v>0</v>
      </c>
      <c r="T123" s="206" t="n">
        <f aca="false">S123*H123</f>
        <v>0</v>
      </c>
      <c r="AR123" s="11" t="s">
        <v>359</v>
      </c>
      <c r="AT123" s="11" t="s">
        <v>354</v>
      </c>
      <c r="AU123" s="11" t="s">
        <v>83</v>
      </c>
      <c r="AY123" s="11" t="s">
        <v>352</v>
      </c>
      <c r="BE123" s="207" t="n">
        <f aca="false">IF(N123="základní",J123,0)</f>
        <v>0</v>
      </c>
      <c r="BF123" s="207" t="n">
        <f aca="false">IF(N123="snížená",J123,0)</f>
        <v>0</v>
      </c>
      <c r="BG123" s="207" t="n">
        <f aca="false">IF(N123="zákl. přenesená",J123,0)</f>
        <v>0</v>
      </c>
      <c r="BH123" s="207" t="n">
        <f aca="false">IF(N123="sníž. přenesená",J123,0)</f>
        <v>0</v>
      </c>
      <c r="BI123" s="207" t="n">
        <f aca="false">IF(N123="nulová",J123,0)</f>
        <v>0</v>
      </c>
      <c r="BJ123" s="11" t="s">
        <v>23</v>
      </c>
      <c r="BK123" s="207" t="n">
        <f aca="false">ROUND(I123*H123,2)</f>
        <v>0</v>
      </c>
      <c r="BL123" s="11" t="s">
        <v>359</v>
      </c>
      <c r="BM123" s="11" t="s">
        <v>8305</v>
      </c>
    </row>
    <row r="124" s="208" customFormat="true" ht="27" hidden="false" customHeight="false" outlineLevel="0" collapsed="false">
      <c r="B124" s="209"/>
      <c r="D124" s="220" t="s">
        <v>370</v>
      </c>
      <c r="E124" s="229"/>
      <c r="F124" s="230" t="s">
        <v>8306</v>
      </c>
      <c r="H124" s="231" t="n">
        <v>574.53</v>
      </c>
      <c r="I124" s="214"/>
      <c r="L124" s="209"/>
      <c r="M124" s="215"/>
      <c r="N124" s="216"/>
      <c r="O124" s="216"/>
      <c r="P124" s="216"/>
      <c r="Q124" s="216"/>
      <c r="R124" s="216"/>
      <c r="S124" s="216"/>
      <c r="T124" s="217"/>
      <c r="AT124" s="211" t="s">
        <v>370</v>
      </c>
      <c r="AU124" s="211" t="s">
        <v>83</v>
      </c>
      <c r="AV124" s="208" t="s">
        <v>83</v>
      </c>
      <c r="AW124" s="208" t="s">
        <v>38</v>
      </c>
      <c r="AX124" s="208" t="s">
        <v>23</v>
      </c>
      <c r="AY124" s="211" t="s">
        <v>352</v>
      </c>
    </row>
    <row r="125" s="31" customFormat="true" ht="28.9" hidden="false" customHeight="true" outlineLevel="0" collapsed="false">
      <c r="B125" s="195"/>
      <c r="C125" s="196" t="s">
        <v>9</v>
      </c>
      <c r="D125" s="196" t="s">
        <v>354</v>
      </c>
      <c r="E125" s="197" t="s">
        <v>8307</v>
      </c>
      <c r="F125" s="198" t="s">
        <v>8308</v>
      </c>
      <c r="G125" s="199" t="s">
        <v>502</v>
      </c>
      <c r="H125" s="200" t="n">
        <v>94.61</v>
      </c>
      <c r="I125" s="201"/>
      <c r="J125" s="202" t="n">
        <f aca="false">ROUND(I125*H125,2)</f>
        <v>0</v>
      </c>
      <c r="K125" s="198" t="s">
        <v>358</v>
      </c>
      <c r="L125" s="32"/>
      <c r="M125" s="203"/>
      <c r="N125" s="204" t="s">
        <v>45</v>
      </c>
      <c r="O125" s="33"/>
      <c r="P125" s="205" t="n">
        <f aca="false">O125*H125</f>
        <v>0</v>
      </c>
      <c r="Q125" s="205" t="n">
        <v>0.22542</v>
      </c>
      <c r="R125" s="205" t="n">
        <f aca="false">Q125*H125</f>
        <v>21.3269862</v>
      </c>
      <c r="S125" s="205" t="n">
        <v>0</v>
      </c>
      <c r="T125" s="206" t="n">
        <f aca="false">S125*H125</f>
        <v>0</v>
      </c>
      <c r="AR125" s="11" t="s">
        <v>359</v>
      </c>
      <c r="AT125" s="11" t="s">
        <v>354</v>
      </c>
      <c r="AU125" s="11" t="s">
        <v>83</v>
      </c>
      <c r="AY125" s="11" t="s">
        <v>352</v>
      </c>
      <c r="BE125" s="207" t="n">
        <f aca="false">IF(N125="základní",J125,0)</f>
        <v>0</v>
      </c>
      <c r="BF125" s="207" t="n">
        <f aca="false">IF(N125="snížená",J125,0)</f>
        <v>0</v>
      </c>
      <c r="BG125" s="207" t="n">
        <f aca="false">IF(N125="zákl. přenesená",J125,0)</f>
        <v>0</v>
      </c>
      <c r="BH125" s="207" t="n">
        <f aca="false">IF(N125="sníž. přenesená",J125,0)</f>
        <v>0</v>
      </c>
      <c r="BI125" s="207" t="n">
        <f aca="false">IF(N125="nulová",J125,0)</f>
        <v>0</v>
      </c>
      <c r="BJ125" s="11" t="s">
        <v>23</v>
      </c>
      <c r="BK125" s="207" t="n">
        <f aca="false">ROUND(I125*H125,2)</f>
        <v>0</v>
      </c>
      <c r="BL125" s="11" t="s">
        <v>359</v>
      </c>
      <c r="BM125" s="11" t="s">
        <v>8309</v>
      </c>
    </row>
    <row r="126" s="208" customFormat="true" ht="13.5" hidden="false" customHeight="false" outlineLevel="0" collapsed="false">
      <c r="B126" s="209"/>
      <c r="D126" s="220" t="s">
        <v>370</v>
      </c>
      <c r="E126" s="229"/>
      <c r="F126" s="230" t="s">
        <v>8310</v>
      </c>
      <c r="H126" s="231" t="n">
        <v>94.61</v>
      </c>
      <c r="I126" s="214"/>
      <c r="L126" s="209"/>
      <c r="M126" s="215"/>
      <c r="N126" s="216"/>
      <c r="O126" s="216"/>
      <c r="P126" s="216"/>
      <c r="Q126" s="216"/>
      <c r="R126" s="216"/>
      <c r="S126" s="216"/>
      <c r="T126" s="217"/>
      <c r="AT126" s="211" t="s">
        <v>370</v>
      </c>
      <c r="AU126" s="211" t="s">
        <v>83</v>
      </c>
      <c r="AV126" s="208" t="s">
        <v>83</v>
      </c>
      <c r="AW126" s="208" t="s">
        <v>38</v>
      </c>
      <c r="AX126" s="208" t="s">
        <v>23</v>
      </c>
      <c r="AY126" s="211" t="s">
        <v>352</v>
      </c>
    </row>
    <row r="127" s="31" customFormat="true" ht="28.9" hidden="false" customHeight="true" outlineLevel="0" collapsed="false">
      <c r="B127" s="195"/>
      <c r="C127" s="196" t="s">
        <v>461</v>
      </c>
      <c r="D127" s="196" t="s">
        <v>354</v>
      </c>
      <c r="E127" s="197" t="s">
        <v>8311</v>
      </c>
      <c r="F127" s="198" t="s">
        <v>8312</v>
      </c>
      <c r="G127" s="199" t="s">
        <v>502</v>
      </c>
      <c r="H127" s="200" t="n">
        <v>4285.99</v>
      </c>
      <c r="I127" s="201"/>
      <c r="J127" s="202" t="n">
        <f aca="false">ROUND(I127*H127,2)</f>
        <v>0</v>
      </c>
      <c r="K127" s="198" t="s">
        <v>358</v>
      </c>
      <c r="L127" s="32"/>
      <c r="M127" s="203"/>
      <c r="N127" s="204" t="s">
        <v>45</v>
      </c>
      <c r="O127" s="33"/>
      <c r="P127" s="205" t="n">
        <f aca="false">O127*H127</f>
        <v>0</v>
      </c>
      <c r="Q127" s="205" t="n">
        <v>0.27994</v>
      </c>
      <c r="R127" s="205" t="n">
        <f aca="false">Q127*H127</f>
        <v>1199.8200406</v>
      </c>
      <c r="S127" s="205" t="n">
        <v>0</v>
      </c>
      <c r="T127" s="206" t="n">
        <f aca="false">S127*H127</f>
        <v>0</v>
      </c>
      <c r="AR127" s="11" t="s">
        <v>359</v>
      </c>
      <c r="AT127" s="11" t="s">
        <v>354</v>
      </c>
      <c r="AU127" s="11" t="s">
        <v>83</v>
      </c>
      <c r="AY127" s="11" t="s">
        <v>352</v>
      </c>
      <c r="BE127" s="207" t="n">
        <f aca="false">IF(N127="základní",J127,0)</f>
        <v>0</v>
      </c>
      <c r="BF127" s="207" t="n">
        <f aca="false">IF(N127="snížená",J127,0)</f>
        <v>0</v>
      </c>
      <c r="BG127" s="207" t="n">
        <f aca="false">IF(N127="zákl. přenesená",J127,0)</f>
        <v>0</v>
      </c>
      <c r="BH127" s="207" t="n">
        <f aca="false">IF(N127="sníž. přenesená",J127,0)</f>
        <v>0</v>
      </c>
      <c r="BI127" s="207" t="n">
        <f aca="false">IF(N127="nulová",J127,0)</f>
        <v>0</v>
      </c>
      <c r="BJ127" s="11" t="s">
        <v>23</v>
      </c>
      <c r="BK127" s="207" t="n">
        <f aca="false">ROUND(I127*H127,2)</f>
        <v>0</v>
      </c>
      <c r="BL127" s="11" t="s">
        <v>359</v>
      </c>
      <c r="BM127" s="11" t="s">
        <v>8313</v>
      </c>
    </row>
    <row r="128" s="31" customFormat="true" ht="28.9" hidden="false" customHeight="true" outlineLevel="0" collapsed="false">
      <c r="B128" s="195"/>
      <c r="C128" s="196" t="s">
        <v>465</v>
      </c>
      <c r="D128" s="196" t="s">
        <v>354</v>
      </c>
      <c r="E128" s="197" t="s">
        <v>3589</v>
      </c>
      <c r="F128" s="198" t="s">
        <v>3590</v>
      </c>
      <c r="G128" s="199" t="s">
        <v>502</v>
      </c>
      <c r="H128" s="200" t="n">
        <v>5717.732</v>
      </c>
      <c r="I128" s="201"/>
      <c r="J128" s="202" t="n">
        <f aca="false">ROUND(I128*H128,2)</f>
        <v>0</v>
      </c>
      <c r="K128" s="198" t="s">
        <v>358</v>
      </c>
      <c r="L128" s="32"/>
      <c r="M128" s="203"/>
      <c r="N128" s="204" t="s">
        <v>45</v>
      </c>
      <c r="O128" s="33"/>
      <c r="P128" s="205" t="n">
        <f aca="false">O128*H128</f>
        <v>0</v>
      </c>
      <c r="Q128" s="205" t="n">
        <v>0.378</v>
      </c>
      <c r="R128" s="205" t="n">
        <f aca="false">Q128*H128</f>
        <v>2161.302696</v>
      </c>
      <c r="S128" s="205" t="n">
        <v>0</v>
      </c>
      <c r="T128" s="206" t="n">
        <f aca="false">S128*H128</f>
        <v>0</v>
      </c>
      <c r="AR128" s="11" t="s">
        <v>359</v>
      </c>
      <c r="AT128" s="11" t="s">
        <v>354</v>
      </c>
      <c r="AU128" s="11" t="s">
        <v>83</v>
      </c>
      <c r="AY128" s="11" t="s">
        <v>352</v>
      </c>
      <c r="BE128" s="207" t="n">
        <f aca="false">IF(N128="základní",J128,0)</f>
        <v>0</v>
      </c>
      <c r="BF128" s="207" t="n">
        <f aca="false">IF(N128="snížená",J128,0)</f>
        <v>0</v>
      </c>
      <c r="BG128" s="207" t="n">
        <f aca="false">IF(N128="zákl. přenesená",J128,0)</f>
        <v>0</v>
      </c>
      <c r="BH128" s="207" t="n">
        <f aca="false">IF(N128="sníž. přenesená",J128,0)</f>
        <v>0</v>
      </c>
      <c r="BI128" s="207" t="n">
        <f aca="false">IF(N128="nulová",J128,0)</f>
        <v>0</v>
      </c>
      <c r="BJ128" s="11" t="s">
        <v>23</v>
      </c>
      <c r="BK128" s="207" t="n">
        <f aca="false">ROUND(I128*H128,2)</f>
        <v>0</v>
      </c>
      <c r="BL128" s="11" t="s">
        <v>359</v>
      </c>
      <c r="BM128" s="11" t="s">
        <v>8314</v>
      </c>
    </row>
    <row r="129" s="208" customFormat="true" ht="40.5" hidden="false" customHeight="false" outlineLevel="0" collapsed="false">
      <c r="B129" s="209"/>
      <c r="D129" s="220" t="s">
        <v>370</v>
      </c>
      <c r="E129" s="229"/>
      <c r="F129" s="230" t="s">
        <v>8315</v>
      </c>
      <c r="H129" s="231" t="n">
        <v>5717.732</v>
      </c>
      <c r="I129" s="214"/>
      <c r="L129" s="209"/>
      <c r="M129" s="215"/>
      <c r="N129" s="216"/>
      <c r="O129" s="216"/>
      <c r="P129" s="216"/>
      <c r="Q129" s="216"/>
      <c r="R129" s="216"/>
      <c r="S129" s="216"/>
      <c r="T129" s="217"/>
      <c r="AT129" s="211" t="s">
        <v>370</v>
      </c>
      <c r="AU129" s="211" t="s">
        <v>83</v>
      </c>
      <c r="AV129" s="208" t="s">
        <v>83</v>
      </c>
      <c r="AW129" s="208" t="s">
        <v>38</v>
      </c>
      <c r="AX129" s="208" t="s">
        <v>23</v>
      </c>
      <c r="AY129" s="211" t="s">
        <v>352</v>
      </c>
    </row>
    <row r="130" s="31" customFormat="true" ht="28.9" hidden="false" customHeight="true" outlineLevel="0" collapsed="false">
      <c r="B130" s="195"/>
      <c r="C130" s="196" t="s">
        <v>469</v>
      </c>
      <c r="D130" s="196" t="s">
        <v>354</v>
      </c>
      <c r="E130" s="197" t="s">
        <v>8316</v>
      </c>
      <c r="F130" s="198" t="s">
        <v>8317</v>
      </c>
      <c r="G130" s="199" t="s">
        <v>502</v>
      </c>
      <c r="H130" s="200" t="n">
        <v>5024.342</v>
      </c>
      <c r="I130" s="201"/>
      <c r="J130" s="202" t="n">
        <f aca="false">ROUND(I130*H130,2)</f>
        <v>0</v>
      </c>
      <c r="K130" s="198" t="s">
        <v>358</v>
      </c>
      <c r="L130" s="32"/>
      <c r="M130" s="203"/>
      <c r="N130" s="204" t="s">
        <v>45</v>
      </c>
      <c r="O130" s="33"/>
      <c r="P130" s="205" t="n">
        <f aca="false">O130*H130</f>
        <v>0</v>
      </c>
      <c r="Q130" s="205" t="n">
        <v>0.30651</v>
      </c>
      <c r="R130" s="205" t="n">
        <f aca="false">Q130*H130</f>
        <v>1540.01106642</v>
      </c>
      <c r="S130" s="205" t="n">
        <v>0</v>
      </c>
      <c r="T130" s="206" t="n">
        <f aca="false">S130*H130</f>
        <v>0</v>
      </c>
      <c r="AR130" s="11" t="s">
        <v>359</v>
      </c>
      <c r="AT130" s="11" t="s">
        <v>354</v>
      </c>
      <c r="AU130" s="11" t="s">
        <v>83</v>
      </c>
      <c r="AY130" s="11" t="s">
        <v>352</v>
      </c>
      <c r="BE130" s="207" t="n">
        <f aca="false">IF(N130="základní",J130,0)</f>
        <v>0</v>
      </c>
      <c r="BF130" s="207" t="n">
        <f aca="false">IF(N130="snížená",J130,0)</f>
        <v>0</v>
      </c>
      <c r="BG130" s="207" t="n">
        <f aca="false">IF(N130="zákl. přenesená",J130,0)</f>
        <v>0</v>
      </c>
      <c r="BH130" s="207" t="n">
        <f aca="false">IF(N130="sníž. přenesená",J130,0)</f>
        <v>0</v>
      </c>
      <c r="BI130" s="207" t="n">
        <f aca="false">IF(N130="nulová",J130,0)</f>
        <v>0</v>
      </c>
      <c r="BJ130" s="11" t="s">
        <v>23</v>
      </c>
      <c r="BK130" s="207" t="n">
        <f aca="false">ROUND(I130*H130,2)</f>
        <v>0</v>
      </c>
      <c r="BL130" s="11" t="s">
        <v>359</v>
      </c>
      <c r="BM130" s="11" t="s">
        <v>8318</v>
      </c>
    </row>
    <row r="131" s="208" customFormat="true" ht="27" hidden="false" customHeight="false" outlineLevel="0" collapsed="false">
      <c r="B131" s="209"/>
      <c r="D131" s="220" t="s">
        <v>370</v>
      </c>
      <c r="E131" s="229"/>
      <c r="F131" s="230" t="s">
        <v>8319</v>
      </c>
      <c r="H131" s="231" t="n">
        <v>5024.342</v>
      </c>
      <c r="I131" s="214"/>
      <c r="L131" s="209"/>
      <c r="M131" s="215"/>
      <c r="N131" s="216"/>
      <c r="O131" s="216"/>
      <c r="P131" s="216"/>
      <c r="Q131" s="216"/>
      <c r="R131" s="216"/>
      <c r="S131" s="216"/>
      <c r="T131" s="217"/>
      <c r="AT131" s="211" t="s">
        <v>370</v>
      </c>
      <c r="AU131" s="211" t="s">
        <v>83</v>
      </c>
      <c r="AV131" s="208" t="s">
        <v>83</v>
      </c>
      <c r="AW131" s="208" t="s">
        <v>38</v>
      </c>
      <c r="AX131" s="208" t="s">
        <v>23</v>
      </c>
      <c r="AY131" s="211" t="s">
        <v>352</v>
      </c>
    </row>
    <row r="132" s="31" customFormat="true" ht="20.45" hidden="false" customHeight="true" outlineLevel="0" collapsed="false">
      <c r="B132" s="195"/>
      <c r="C132" s="196" t="s">
        <v>474</v>
      </c>
      <c r="D132" s="196" t="s">
        <v>354</v>
      </c>
      <c r="E132" s="197" t="s">
        <v>8320</v>
      </c>
      <c r="F132" s="198" t="s">
        <v>8321</v>
      </c>
      <c r="G132" s="199" t="s">
        <v>502</v>
      </c>
      <c r="H132" s="200" t="n">
        <v>179.18</v>
      </c>
      <c r="I132" s="201"/>
      <c r="J132" s="202" t="n">
        <f aca="false">ROUND(I132*H132,2)</f>
        <v>0</v>
      </c>
      <c r="K132" s="198"/>
      <c r="L132" s="32"/>
      <c r="M132" s="203"/>
      <c r="N132" s="204" t="s">
        <v>45</v>
      </c>
      <c r="O132" s="33"/>
      <c r="P132" s="205" t="n">
        <f aca="false">O132*H132</f>
        <v>0</v>
      </c>
      <c r="Q132" s="205" t="n">
        <v>0</v>
      </c>
      <c r="R132" s="205" t="n">
        <f aca="false">Q132*H132</f>
        <v>0</v>
      </c>
      <c r="S132" s="205" t="n">
        <v>0</v>
      </c>
      <c r="T132" s="206" t="n">
        <f aca="false">S132*H132</f>
        <v>0</v>
      </c>
      <c r="AR132" s="11" t="s">
        <v>359</v>
      </c>
      <c r="AT132" s="11" t="s">
        <v>354</v>
      </c>
      <c r="AU132" s="11" t="s">
        <v>83</v>
      </c>
      <c r="AY132" s="11" t="s">
        <v>352</v>
      </c>
      <c r="BE132" s="207" t="n">
        <f aca="false">IF(N132="základní",J132,0)</f>
        <v>0</v>
      </c>
      <c r="BF132" s="207" t="n">
        <f aca="false">IF(N132="snížená",J132,0)</f>
        <v>0</v>
      </c>
      <c r="BG132" s="207" t="n">
        <f aca="false">IF(N132="zákl. přenesená",J132,0)</f>
        <v>0</v>
      </c>
      <c r="BH132" s="207" t="n">
        <f aca="false">IF(N132="sníž. přenesená",J132,0)</f>
        <v>0</v>
      </c>
      <c r="BI132" s="207" t="n">
        <f aca="false">IF(N132="nulová",J132,0)</f>
        <v>0</v>
      </c>
      <c r="BJ132" s="11" t="s">
        <v>23</v>
      </c>
      <c r="BK132" s="207" t="n">
        <f aca="false">ROUND(I132*H132,2)</f>
        <v>0</v>
      </c>
      <c r="BL132" s="11" t="s">
        <v>359</v>
      </c>
      <c r="BM132" s="11" t="s">
        <v>8322</v>
      </c>
    </row>
    <row r="133" s="31" customFormat="true" ht="28.9" hidden="false" customHeight="true" outlineLevel="0" collapsed="false">
      <c r="B133" s="195"/>
      <c r="C133" s="196" t="s">
        <v>478</v>
      </c>
      <c r="D133" s="196" t="s">
        <v>354</v>
      </c>
      <c r="E133" s="197" t="s">
        <v>8323</v>
      </c>
      <c r="F133" s="198" t="s">
        <v>8324</v>
      </c>
      <c r="G133" s="199" t="s">
        <v>502</v>
      </c>
      <c r="H133" s="200" t="n">
        <v>2251.091</v>
      </c>
      <c r="I133" s="201"/>
      <c r="J133" s="202" t="n">
        <f aca="false">ROUND(I133*H133,2)</f>
        <v>0</v>
      </c>
      <c r="K133" s="198" t="s">
        <v>358</v>
      </c>
      <c r="L133" s="32"/>
      <c r="M133" s="203"/>
      <c r="N133" s="204" t="s">
        <v>45</v>
      </c>
      <c r="O133" s="33"/>
      <c r="P133" s="205" t="n">
        <f aca="false">O133*H133</f>
        <v>0</v>
      </c>
      <c r="Q133" s="205" t="n">
        <v>0.00601</v>
      </c>
      <c r="R133" s="205" t="n">
        <f aca="false">Q133*H133</f>
        <v>13.52905691</v>
      </c>
      <c r="S133" s="205" t="n">
        <v>0</v>
      </c>
      <c r="T133" s="206" t="n">
        <f aca="false">S133*H133</f>
        <v>0</v>
      </c>
      <c r="AR133" s="11" t="s">
        <v>359</v>
      </c>
      <c r="AT133" s="11" t="s">
        <v>354</v>
      </c>
      <c r="AU133" s="11" t="s">
        <v>83</v>
      </c>
      <c r="AY133" s="11" t="s">
        <v>352</v>
      </c>
      <c r="BE133" s="207" t="n">
        <f aca="false">IF(N133="základní",J133,0)</f>
        <v>0</v>
      </c>
      <c r="BF133" s="207" t="n">
        <f aca="false">IF(N133="snížená",J133,0)</f>
        <v>0</v>
      </c>
      <c r="BG133" s="207" t="n">
        <f aca="false">IF(N133="zákl. přenesená",J133,0)</f>
        <v>0</v>
      </c>
      <c r="BH133" s="207" t="n">
        <f aca="false">IF(N133="sníž. přenesená",J133,0)</f>
        <v>0</v>
      </c>
      <c r="BI133" s="207" t="n">
        <f aca="false">IF(N133="nulová",J133,0)</f>
        <v>0</v>
      </c>
      <c r="BJ133" s="11" t="s">
        <v>23</v>
      </c>
      <c r="BK133" s="207" t="n">
        <f aca="false">ROUND(I133*H133,2)</f>
        <v>0</v>
      </c>
      <c r="BL133" s="11" t="s">
        <v>359</v>
      </c>
      <c r="BM133" s="11" t="s">
        <v>8325</v>
      </c>
    </row>
    <row r="134" s="208" customFormat="true" ht="13.5" hidden="false" customHeight="false" outlineLevel="0" collapsed="false">
      <c r="B134" s="209"/>
      <c r="D134" s="220" t="s">
        <v>370</v>
      </c>
      <c r="E134" s="229"/>
      <c r="F134" s="230" t="s">
        <v>8326</v>
      </c>
      <c r="H134" s="231" t="n">
        <v>2251.091</v>
      </c>
      <c r="I134" s="214"/>
      <c r="L134" s="209"/>
      <c r="M134" s="215"/>
      <c r="N134" s="216"/>
      <c r="O134" s="216"/>
      <c r="P134" s="216"/>
      <c r="Q134" s="216"/>
      <c r="R134" s="216"/>
      <c r="S134" s="216"/>
      <c r="T134" s="217"/>
      <c r="AT134" s="211" t="s">
        <v>370</v>
      </c>
      <c r="AU134" s="211" t="s">
        <v>83</v>
      </c>
      <c r="AV134" s="208" t="s">
        <v>83</v>
      </c>
      <c r="AW134" s="208" t="s">
        <v>38</v>
      </c>
      <c r="AX134" s="208" t="s">
        <v>23</v>
      </c>
      <c r="AY134" s="211" t="s">
        <v>352</v>
      </c>
    </row>
    <row r="135" s="31" customFormat="true" ht="28.9" hidden="false" customHeight="true" outlineLevel="0" collapsed="false">
      <c r="B135" s="195"/>
      <c r="C135" s="196" t="s">
        <v>484</v>
      </c>
      <c r="D135" s="196" t="s">
        <v>354</v>
      </c>
      <c r="E135" s="197" t="s">
        <v>8327</v>
      </c>
      <c r="F135" s="198" t="s">
        <v>8328</v>
      </c>
      <c r="G135" s="199" t="s">
        <v>502</v>
      </c>
      <c r="H135" s="200" t="n">
        <v>3275.917</v>
      </c>
      <c r="I135" s="201"/>
      <c r="J135" s="202" t="n">
        <f aca="false">ROUND(I135*H135,2)</f>
        <v>0</v>
      </c>
      <c r="K135" s="198" t="s">
        <v>358</v>
      </c>
      <c r="L135" s="32"/>
      <c r="M135" s="203"/>
      <c r="N135" s="204" t="s">
        <v>45</v>
      </c>
      <c r="O135" s="33"/>
      <c r="P135" s="205" t="n">
        <f aca="false">O135*H135</f>
        <v>0</v>
      </c>
      <c r="Q135" s="205" t="n">
        <v>0.00061</v>
      </c>
      <c r="R135" s="205" t="n">
        <f aca="false">Q135*H135</f>
        <v>1.99830937</v>
      </c>
      <c r="S135" s="205" t="n">
        <v>0</v>
      </c>
      <c r="T135" s="206" t="n">
        <f aca="false">S135*H135</f>
        <v>0</v>
      </c>
      <c r="AR135" s="11" t="s">
        <v>359</v>
      </c>
      <c r="AT135" s="11" t="s">
        <v>354</v>
      </c>
      <c r="AU135" s="11" t="s">
        <v>83</v>
      </c>
      <c r="AY135" s="11" t="s">
        <v>352</v>
      </c>
      <c r="BE135" s="207" t="n">
        <f aca="false">IF(N135="základní",J135,0)</f>
        <v>0</v>
      </c>
      <c r="BF135" s="207" t="n">
        <f aca="false">IF(N135="snížená",J135,0)</f>
        <v>0</v>
      </c>
      <c r="BG135" s="207" t="n">
        <f aca="false">IF(N135="zákl. přenesená",J135,0)</f>
        <v>0</v>
      </c>
      <c r="BH135" s="207" t="n">
        <f aca="false">IF(N135="sníž. přenesená",J135,0)</f>
        <v>0</v>
      </c>
      <c r="BI135" s="207" t="n">
        <f aca="false">IF(N135="nulová",J135,0)</f>
        <v>0</v>
      </c>
      <c r="BJ135" s="11" t="s">
        <v>23</v>
      </c>
      <c r="BK135" s="207" t="n">
        <f aca="false">ROUND(I135*H135,2)</f>
        <v>0</v>
      </c>
      <c r="BL135" s="11" t="s">
        <v>359</v>
      </c>
      <c r="BM135" s="11" t="s">
        <v>8329</v>
      </c>
    </row>
    <row r="136" s="208" customFormat="true" ht="13.5" hidden="false" customHeight="false" outlineLevel="0" collapsed="false">
      <c r="B136" s="209"/>
      <c r="D136" s="220" t="s">
        <v>370</v>
      </c>
      <c r="E136" s="229"/>
      <c r="F136" s="230" t="s">
        <v>8330</v>
      </c>
      <c r="H136" s="231" t="n">
        <v>3275.917</v>
      </c>
      <c r="I136" s="214"/>
      <c r="L136" s="209"/>
      <c r="M136" s="215"/>
      <c r="N136" s="216"/>
      <c r="O136" s="216"/>
      <c r="P136" s="216"/>
      <c r="Q136" s="216"/>
      <c r="R136" s="216"/>
      <c r="S136" s="216"/>
      <c r="T136" s="217"/>
      <c r="AT136" s="211" t="s">
        <v>370</v>
      </c>
      <c r="AU136" s="211" t="s">
        <v>83</v>
      </c>
      <c r="AV136" s="208" t="s">
        <v>83</v>
      </c>
      <c r="AW136" s="208" t="s">
        <v>38</v>
      </c>
      <c r="AX136" s="208" t="s">
        <v>23</v>
      </c>
      <c r="AY136" s="211" t="s">
        <v>352</v>
      </c>
    </row>
    <row r="137" s="31" customFormat="true" ht="28.9" hidden="false" customHeight="true" outlineLevel="0" collapsed="false">
      <c r="B137" s="195"/>
      <c r="C137" s="196" t="s">
        <v>489</v>
      </c>
      <c r="D137" s="196" t="s">
        <v>354</v>
      </c>
      <c r="E137" s="197" t="s">
        <v>8327</v>
      </c>
      <c r="F137" s="198" t="s">
        <v>8328</v>
      </c>
      <c r="G137" s="199" t="s">
        <v>502</v>
      </c>
      <c r="H137" s="200" t="n">
        <v>1757.151</v>
      </c>
      <c r="I137" s="201"/>
      <c r="J137" s="202" t="n">
        <f aca="false">ROUND(I137*H137,2)</f>
        <v>0</v>
      </c>
      <c r="K137" s="198" t="s">
        <v>358</v>
      </c>
      <c r="L137" s="32"/>
      <c r="M137" s="203"/>
      <c r="N137" s="204" t="s">
        <v>45</v>
      </c>
      <c r="O137" s="33"/>
      <c r="P137" s="205" t="n">
        <f aca="false">O137*H137</f>
        <v>0</v>
      </c>
      <c r="Q137" s="205" t="n">
        <v>0.00061</v>
      </c>
      <c r="R137" s="205" t="n">
        <f aca="false">Q137*H137</f>
        <v>1.07186211</v>
      </c>
      <c r="S137" s="205" t="n">
        <v>0</v>
      </c>
      <c r="T137" s="206" t="n">
        <f aca="false">S137*H137</f>
        <v>0</v>
      </c>
      <c r="AR137" s="11" t="s">
        <v>359</v>
      </c>
      <c r="AT137" s="11" t="s">
        <v>354</v>
      </c>
      <c r="AU137" s="11" t="s">
        <v>83</v>
      </c>
      <c r="AY137" s="11" t="s">
        <v>352</v>
      </c>
      <c r="BE137" s="207" t="n">
        <f aca="false">IF(N137="základní",J137,0)</f>
        <v>0</v>
      </c>
      <c r="BF137" s="207" t="n">
        <f aca="false">IF(N137="snížená",J137,0)</f>
        <v>0</v>
      </c>
      <c r="BG137" s="207" t="n">
        <f aca="false">IF(N137="zákl. přenesená",J137,0)</f>
        <v>0</v>
      </c>
      <c r="BH137" s="207" t="n">
        <f aca="false">IF(N137="sníž. přenesená",J137,0)</f>
        <v>0</v>
      </c>
      <c r="BI137" s="207" t="n">
        <f aca="false">IF(N137="nulová",J137,0)</f>
        <v>0</v>
      </c>
      <c r="BJ137" s="11" t="s">
        <v>23</v>
      </c>
      <c r="BK137" s="207" t="n">
        <f aca="false">ROUND(I137*H137,2)</f>
        <v>0</v>
      </c>
      <c r="BL137" s="11" t="s">
        <v>359</v>
      </c>
      <c r="BM137" s="11" t="s">
        <v>8331</v>
      </c>
    </row>
    <row r="138" s="31" customFormat="true" ht="28.9" hidden="false" customHeight="true" outlineLevel="0" collapsed="false">
      <c r="B138" s="195"/>
      <c r="C138" s="196" t="s">
        <v>499</v>
      </c>
      <c r="D138" s="196" t="s">
        <v>354</v>
      </c>
      <c r="E138" s="197" t="s">
        <v>8332</v>
      </c>
      <c r="F138" s="198" t="s">
        <v>8333</v>
      </c>
      <c r="G138" s="199" t="s">
        <v>502</v>
      </c>
      <c r="H138" s="200" t="n">
        <v>2384.668</v>
      </c>
      <c r="I138" s="201"/>
      <c r="J138" s="202" t="n">
        <f aca="false">ROUND(I138*H138,2)</f>
        <v>0</v>
      </c>
      <c r="K138" s="198" t="s">
        <v>358</v>
      </c>
      <c r="L138" s="32"/>
      <c r="M138" s="203"/>
      <c r="N138" s="204" t="s">
        <v>45</v>
      </c>
      <c r="O138" s="33"/>
      <c r="P138" s="205" t="n">
        <f aca="false">O138*H138</f>
        <v>0</v>
      </c>
      <c r="Q138" s="205" t="n">
        <v>0.10373</v>
      </c>
      <c r="R138" s="205" t="n">
        <f aca="false">Q138*H138</f>
        <v>247.36161164</v>
      </c>
      <c r="S138" s="205" t="n">
        <v>0</v>
      </c>
      <c r="T138" s="206" t="n">
        <f aca="false">S138*H138</f>
        <v>0</v>
      </c>
      <c r="AR138" s="11" t="s">
        <v>359</v>
      </c>
      <c r="AT138" s="11" t="s">
        <v>354</v>
      </c>
      <c r="AU138" s="11" t="s">
        <v>83</v>
      </c>
      <c r="AY138" s="11" t="s">
        <v>352</v>
      </c>
      <c r="BE138" s="207" t="n">
        <f aca="false">IF(N138="základní",J138,0)</f>
        <v>0</v>
      </c>
      <c r="BF138" s="207" t="n">
        <f aca="false">IF(N138="snížená",J138,0)</f>
        <v>0</v>
      </c>
      <c r="BG138" s="207" t="n">
        <f aca="false">IF(N138="zákl. přenesená",J138,0)</f>
        <v>0</v>
      </c>
      <c r="BH138" s="207" t="n">
        <f aca="false">IF(N138="sníž. přenesená",J138,0)</f>
        <v>0</v>
      </c>
      <c r="BI138" s="207" t="n">
        <f aca="false">IF(N138="nulová",J138,0)</f>
        <v>0</v>
      </c>
      <c r="BJ138" s="11" t="s">
        <v>23</v>
      </c>
      <c r="BK138" s="207" t="n">
        <f aca="false">ROUND(I138*H138,2)</f>
        <v>0</v>
      </c>
      <c r="BL138" s="11" t="s">
        <v>359</v>
      </c>
      <c r="BM138" s="11" t="s">
        <v>8334</v>
      </c>
    </row>
    <row r="139" s="208" customFormat="true" ht="27" hidden="false" customHeight="false" outlineLevel="0" collapsed="false">
      <c r="B139" s="209"/>
      <c r="D139" s="220" t="s">
        <v>370</v>
      </c>
      <c r="E139" s="229"/>
      <c r="F139" s="230" t="s">
        <v>8335</v>
      </c>
      <c r="H139" s="231" t="n">
        <v>2384.668</v>
      </c>
      <c r="I139" s="214"/>
      <c r="L139" s="209"/>
      <c r="M139" s="215"/>
      <c r="N139" s="216"/>
      <c r="O139" s="216"/>
      <c r="P139" s="216"/>
      <c r="Q139" s="216"/>
      <c r="R139" s="216"/>
      <c r="S139" s="216"/>
      <c r="T139" s="217"/>
      <c r="AT139" s="211" t="s">
        <v>370</v>
      </c>
      <c r="AU139" s="211" t="s">
        <v>83</v>
      </c>
      <c r="AV139" s="208" t="s">
        <v>83</v>
      </c>
      <c r="AW139" s="208" t="s">
        <v>38</v>
      </c>
      <c r="AX139" s="208" t="s">
        <v>23</v>
      </c>
      <c r="AY139" s="211" t="s">
        <v>352</v>
      </c>
    </row>
    <row r="140" s="31" customFormat="true" ht="40.15" hidden="false" customHeight="true" outlineLevel="0" collapsed="false">
      <c r="B140" s="195"/>
      <c r="C140" s="196" t="s">
        <v>505</v>
      </c>
      <c r="D140" s="196" t="s">
        <v>354</v>
      </c>
      <c r="E140" s="197" t="s">
        <v>8336</v>
      </c>
      <c r="F140" s="198" t="s">
        <v>8337</v>
      </c>
      <c r="G140" s="199" t="s">
        <v>502</v>
      </c>
      <c r="H140" s="200" t="n">
        <v>1757.151</v>
      </c>
      <c r="I140" s="201"/>
      <c r="J140" s="202" t="n">
        <f aca="false">ROUND(I140*H140,2)</f>
        <v>0</v>
      </c>
      <c r="K140" s="198" t="s">
        <v>358</v>
      </c>
      <c r="L140" s="32"/>
      <c r="M140" s="203"/>
      <c r="N140" s="204" t="s">
        <v>45</v>
      </c>
      <c r="O140" s="33"/>
      <c r="P140" s="205" t="n">
        <f aca="false">O140*H140</f>
        <v>0</v>
      </c>
      <c r="Q140" s="205" t="n">
        <v>0.12966</v>
      </c>
      <c r="R140" s="205" t="n">
        <f aca="false">Q140*H140</f>
        <v>227.83219866</v>
      </c>
      <c r="S140" s="205" t="n">
        <v>0</v>
      </c>
      <c r="T140" s="206" t="n">
        <f aca="false">S140*H140</f>
        <v>0</v>
      </c>
      <c r="AR140" s="11" t="s">
        <v>359</v>
      </c>
      <c r="AT140" s="11" t="s">
        <v>354</v>
      </c>
      <c r="AU140" s="11" t="s">
        <v>83</v>
      </c>
      <c r="AY140" s="11" t="s">
        <v>352</v>
      </c>
      <c r="BE140" s="207" t="n">
        <f aca="false">IF(N140="základní",J140,0)</f>
        <v>0</v>
      </c>
      <c r="BF140" s="207" t="n">
        <f aca="false">IF(N140="snížená",J140,0)</f>
        <v>0</v>
      </c>
      <c r="BG140" s="207" t="n">
        <f aca="false">IF(N140="zákl. přenesená",J140,0)</f>
        <v>0</v>
      </c>
      <c r="BH140" s="207" t="n">
        <f aca="false">IF(N140="sníž. přenesená",J140,0)</f>
        <v>0</v>
      </c>
      <c r="BI140" s="207" t="n">
        <f aca="false">IF(N140="nulová",J140,0)</f>
        <v>0</v>
      </c>
      <c r="BJ140" s="11" t="s">
        <v>23</v>
      </c>
      <c r="BK140" s="207" t="n">
        <f aca="false">ROUND(I140*H140,2)</f>
        <v>0</v>
      </c>
      <c r="BL140" s="11" t="s">
        <v>359</v>
      </c>
      <c r="BM140" s="11" t="s">
        <v>8338</v>
      </c>
    </row>
    <row r="141" s="31" customFormat="true" ht="28.9" hidden="false" customHeight="true" outlineLevel="0" collapsed="false">
      <c r="B141" s="195"/>
      <c r="C141" s="196" t="s">
        <v>514</v>
      </c>
      <c r="D141" s="196" t="s">
        <v>354</v>
      </c>
      <c r="E141" s="197" t="s">
        <v>8339</v>
      </c>
      <c r="F141" s="198" t="s">
        <v>8340</v>
      </c>
      <c r="G141" s="199" t="s">
        <v>502</v>
      </c>
      <c r="H141" s="200" t="n">
        <v>2251.091</v>
      </c>
      <c r="I141" s="201"/>
      <c r="J141" s="202" t="n">
        <f aca="false">ROUND(I141*H141,2)</f>
        <v>0</v>
      </c>
      <c r="K141" s="198" t="s">
        <v>358</v>
      </c>
      <c r="L141" s="32"/>
      <c r="M141" s="203"/>
      <c r="N141" s="204" t="s">
        <v>45</v>
      </c>
      <c r="O141" s="33"/>
      <c r="P141" s="205" t="n">
        <f aca="false">O141*H141</f>
        <v>0</v>
      </c>
      <c r="Q141" s="205" t="n">
        <v>0.15559</v>
      </c>
      <c r="R141" s="205" t="n">
        <f aca="false">Q141*H141</f>
        <v>350.24724869</v>
      </c>
      <c r="S141" s="205" t="n">
        <v>0</v>
      </c>
      <c r="T141" s="206" t="n">
        <f aca="false">S141*H141</f>
        <v>0</v>
      </c>
      <c r="AR141" s="11" t="s">
        <v>359</v>
      </c>
      <c r="AT141" s="11" t="s">
        <v>354</v>
      </c>
      <c r="AU141" s="11" t="s">
        <v>83</v>
      </c>
      <c r="AY141" s="11" t="s">
        <v>352</v>
      </c>
      <c r="BE141" s="207" t="n">
        <f aca="false">IF(N141="základní",J141,0)</f>
        <v>0</v>
      </c>
      <c r="BF141" s="207" t="n">
        <f aca="false">IF(N141="snížená",J141,0)</f>
        <v>0</v>
      </c>
      <c r="BG141" s="207" t="n">
        <f aca="false">IF(N141="zákl. přenesená",J141,0)</f>
        <v>0</v>
      </c>
      <c r="BH141" s="207" t="n">
        <f aca="false">IF(N141="sníž. přenesená",J141,0)</f>
        <v>0</v>
      </c>
      <c r="BI141" s="207" t="n">
        <f aca="false">IF(N141="nulová",J141,0)</f>
        <v>0</v>
      </c>
      <c r="BJ141" s="11" t="s">
        <v>23</v>
      </c>
      <c r="BK141" s="207" t="n">
        <f aca="false">ROUND(I141*H141,2)</f>
        <v>0</v>
      </c>
      <c r="BL141" s="11" t="s">
        <v>359</v>
      </c>
      <c r="BM141" s="11" t="s">
        <v>8341</v>
      </c>
    </row>
    <row r="142" s="208" customFormat="true" ht="13.5" hidden="false" customHeight="false" outlineLevel="0" collapsed="false">
      <c r="B142" s="209"/>
      <c r="D142" s="220" t="s">
        <v>370</v>
      </c>
      <c r="E142" s="229"/>
      <c r="F142" s="230" t="s">
        <v>8326</v>
      </c>
      <c r="H142" s="231" t="n">
        <v>2251.091</v>
      </c>
      <c r="I142" s="214"/>
      <c r="L142" s="209"/>
      <c r="M142" s="215"/>
      <c r="N142" s="216"/>
      <c r="O142" s="216"/>
      <c r="P142" s="216"/>
      <c r="Q142" s="216"/>
      <c r="R142" s="216"/>
      <c r="S142" s="216"/>
      <c r="T142" s="217"/>
      <c r="AT142" s="211" t="s">
        <v>370</v>
      </c>
      <c r="AU142" s="211" t="s">
        <v>83</v>
      </c>
      <c r="AV142" s="208" t="s">
        <v>83</v>
      </c>
      <c r="AW142" s="208" t="s">
        <v>38</v>
      </c>
      <c r="AX142" s="208" t="s">
        <v>23</v>
      </c>
      <c r="AY142" s="211" t="s">
        <v>352</v>
      </c>
    </row>
    <row r="143" s="31" customFormat="true" ht="20.45" hidden="false" customHeight="true" outlineLevel="0" collapsed="false">
      <c r="B143" s="195"/>
      <c r="C143" s="196" t="s">
        <v>519</v>
      </c>
      <c r="D143" s="196" t="s">
        <v>354</v>
      </c>
      <c r="E143" s="197" t="s">
        <v>8342</v>
      </c>
      <c r="F143" s="198" t="s">
        <v>8343</v>
      </c>
      <c r="G143" s="199" t="s">
        <v>502</v>
      </c>
      <c r="H143" s="200" t="n">
        <v>193.7</v>
      </c>
      <c r="I143" s="201"/>
      <c r="J143" s="202" t="n">
        <f aca="false">ROUND(I143*H143,2)</f>
        <v>0</v>
      </c>
      <c r="K143" s="198" t="s">
        <v>358</v>
      </c>
      <c r="L143" s="32"/>
      <c r="M143" s="203"/>
      <c r="N143" s="204" t="s">
        <v>45</v>
      </c>
      <c r="O143" s="33"/>
      <c r="P143" s="205" t="n">
        <f aca="false">O143*H143</f>
        <v>0</v>
      </c>
      <c r="Q143" s="205" t="n">
        <v>0.52309</v>
      </c>
      <c r="R143" s="205" t="n">
        <f aca="false">Q143*H143</f>
        <v>101.322533</v>
      </c>
      <c r="S143" s="205" t="n">
        <v>0</v>
      </c>
      <c r="T143" s="206" t="n">
        <f aca="false">S143*H143</f>
        <v>0</v>
      </c>
      <c r="AR143" s="11" t="s">
        <v>359</v>
      </c>
      <c r="AT143" s="11" t="s">
        <v>354</v>
      </c>
      <c r="AU143" s="11" t="s">
        <v>83</v>
      </c>
      <c r="AY143" s="11" t="s">
        <v>352</v>
      </c>
      <c r="BE143" s="207" t="n">
        <f aca="false">IF(N143="základní",J143,0)</f>
        <v>0</v>
      </c>
      <c r="BF143" s="207" t="n">
        <f aca="false">IF(N143="snížená",J143,0)</f>
        <v>0</v>
      </c>
      <c r="BG143" s="207" t="n">
        <f aca="false">IF(N143="zákl. přenesená",J143,0)</f>
        <v>0</v>
      </c>
      <c r="BH143" s="207" t="n">
        <f aca="false">IF(N143="sníž. přenesená",J143,0)</f>
        <v>0</v>
      </c>
      <c r="BI143" s="207" t="n">
        <f aca="false">IF(N143="nulová",J143,0)</f>
        <v>0</v>
      </c>
      <c r="BJ143" s="11" t="s">
        <v>23</v>
      </c>
      <c r="BK143" s="207" t="n">
        <f aca="false">ROUND(I143*H143,2)</f>
        <v>0</v>
      </c>
      <c r="BL143" s="11" t="s">
        <v>359</v>
      </c>
      <c r="BM143" s="11" t="s">
        <v>8344</v>
      </c>
    </row>
    <row r="144" s="208" customFormat="true" ht="13.5" hidden="false" customHeight="false" outlineLevel="0" collapsed="false">
      <c r="B144" s="209"/>
      <c r="D144" s="220" t="s">
        <v>370</v>
      </c>
      <c r="E144" s="229"/>
      <c r="F144" s="230" t="s">
        <v>8345</v>
      </c>
      <c r="H144" s="231" t="n">
        <v>193.7</v>
      </c>
      <c r="I144" s="214"/>
      <c r="L144" s="209"/>
      <c r="M144" s="215"/>
      <c r="N144" s="216"/>
      <c r="O144" s="216"/>
      <c r="P144" s="216"/>
      <c r="Q144" s="216"/>
      <c r="R144" s="216"/>
      <c r="S144" s="216"/>
      <c r="T144" s="217"/>
      <c r="AT144" s="211" t="s">
        <v>370</v>
      </c>
      <c r="AU144" s="211" t="s">
        <v>83</v>
      </c>
      <c r="AV144" s="208" t="s">
        <v>83</v>
      </c>
      <c r="AW144" s="208" t="s">
        <v>38</v>
      </c>
      <c r="AX144" s="208" t="s">
        <v>23</v>
      </c>
      <c r="AY144" s="211" t="s">
        <v>352</v>
      </c>
    </row>
    <row r="145" s="31" customFormat="true" ht="51.6" hidden="false" customHeight="true" outlineLevel="0" collapsed="false">
      <c r="B145" s="195"/>
      <c r="C145" s="196" t="s">
        <v>527</v>
      </c>
      <c r="D145" s="196" t="s">
        <v>354</v>
      </c>
      <c r="E145" s="197" t="s">
        <v>8346</v>
      </c>
      <c r="F145" s="198" t="s">
        <v>8347</v>
      </c>
      <c r="G145" s="199" t="s">
        <v>502</v>
      </c>
      <c r="H145" s="200" t="n">
        <v>94.61</v>
      </c>
      <c r="I145" s="201"/>
      <c r="J145" s="202" t="n">
        <f aca="false">ROUND(I145*H145,2)</f>
        <v>0</v>
      </c>
      <c r="K145" s="198" t="s">
        <v>358</v>
      </c>
      <c r="L145" s="32"/>
      <c r="M145" s="203"/>
      <c r="N145" s="204" t="s">
        <v>45</v>
      </c>
      <c r="O145" s="33"/>
      <c r="P145" s="205" t="n">
        <f aca="false">O145*H145</f>
        <v>0</v>
      </c>
      <c r="Q145" s="205" t="n">
        <v>0.08425</v>
      </c>
      <c r="R145" s="205" t="n">
        <f aca="false">Q145*H145</f>
        <v>7.9708925</v>
      </c>
      <c r="S145" s="205" t="n">
        <v>0</v>
      </c>
      <c r="T145" s="206" t="n">
        <f aca="false">S145*H145</f>
        <v>0</v>
      </c>
      <c r="AR145" s="11" t="s">
        <v>359</v>
      </c>
      <c r="AT145" s="11" t="s">
        <v>354</v>
      </c>
      <c r="AU145" s="11" t="s">
        <v>83</v>
      </c>
      <c r="AY145" s="11" t="s">
        <v>352</v>
      </c>
      <c r="BE145" s="207" t="n">
        <f aca="false">IF(N145="základní",J145,0)</f>
        <v>0</v>
      </c>
      <c r="BF145" s="207" t="n">
        <f aca="false">IF(N145="snížená",J145,0)</f>
        <v>0</v>
      </c>
      <c r="BG145" s="207" t="n">
        <f aca="false">IF(N145="zákl. přenesená",J145,0)</f>
        <v>0</v>
      </c>
      <c r="BH145" s="207" t="n">
        <f aca="false">IF(N145="sníž. přenesená",J145,0)</f>
        <v>0</v>
      </c>
      <c r="BI145" s="207" t="n">
        <f aca="false">IF(N145="nulová",J145,0)</f>
        <v>0</v>
      </c>
      <c r="BJ145" s="11" t="s">
        <v>23</v>
      </c>
      <c r="BK145" s="207" t="n">
        <f aca="false">ROUND(I145*H145,2)</f>
        <v>0</v>
      </c>
      <c r="BL145" s="11" t="s">
        <v>359</v>
      </c>
      <c r="BM145" s="11" t="s">
        <v>8348</v>
      </c>
    </row>
    <row r="146" s="208" customFormat="true" ht="13.5" hidden="false" customHeight="false" outlineLevel="0" collapsed="false">
      <c r="B146" s="209"/>
      <c r="D146" s="220" t="s">
        <v>370</v>
      </c>
      <c r="E146" s="229"/>
      <c r="F146" s="230" t="s">
        <v>8349</v>
      </c>
      <c r="H146" s="231" t="n">
        <v>94.61</v>
      </c>
      <c r="I146" s="214"/>
      <c r="L146" s="209"/>
      <c r="M146" s="215"/>
      <c r="N146" s="216"/>
      <c r="O146" s="216"/>
      <c r="P146" s="216"/>
      <c r="Q146" s="216"/>
      <c r="R146" s="216"/>
      <c r="S146" s="216"/>
      <c r="T146" s="217"/>
      <c r="AT146" s="211" t="s">
        <v>370</v>
      </c>
      <c r="AU146" s="211" t="s">
        <v>83</v>
      </c>
      <c r="AV146" s="208" t="s">
        <v>83</v>
      </c>
      <c r="AW146" s="208" t="s">
        <v>38</v>
      </c>
      <c r="AX146" s="208" t="s">
        <v>23</v>
      </c>
      <c r="AY146" s="211" t="s">
        <v>352</v>
      </c>
    </row>
    <row r="147" s="31" customFormat="true" ht="40.15" hidden="false" customHeight="true" outlineLevel="0" collapsed="false">
      <c r="B147" s="195"/>
      <c r="C147" s="232" t="s">
        <v>540</v>
      </c>
      <c r="D147" s="232" t="s">
        <v>479</v>
      </c>
      <c r="E147" s="233" t="s">
        <v>8350</v>
      </c>
      <c r="F147" s="234" t="s">
        <v>8351</v>
      </c>
      <c r="G147" s="235" t="s">
        <v>502</v>
      </c>
      <c r="H147" s="236" t="n">
        <v>99.341</v>
      </c>
      <c r="I147" s="237"/>
      <c r="J147" s="238" t="n">
        <f aca="false">ROUND(I147*H147,2)</f>
        <v>0</v>
      </c>
      <c r="K147" s="234" t="s">
        <v>358</v>
      </c>
      <c r="L147" s="239"/>
      <c r="M147" s="240"/>
      <c r="N147" s="241" t="s">
        <v>45</v>
      </c>
      <c r="O147" s="33"/>
      <c r="P147" s="205" t="n">
        <f aca="false">O147*H147</f>
        <v>0</v>
      </c>
      <c r="Q147" s="205" t="n">
        <v>0.113</v>
      </c>
      <c r="R147" s="205" t="n">
        <f aca="false">Q147*H147</f>
        <v>11.225533</v>
      </c>
      <c r="S147" s="205" t="n">
        <v>0</v>
      </c>
      <c r="T147" s="206" t="n">
        <f aca="false">S147*H147</f>
        <v>0</v>
      </c>
      <c r="AR147" s="11" t="s">
        <v>392</v>
      </c>
      <c r="AT147" s="11" t="s">
        <v>479</v>
      </c>
      <c r="AU147" s="11" t="s">
        <v>83</v>
      </c>
      <c r="AY147" s="11" t="s">
        <v>352</v>
      </c>
      <c r="BE147" s="207" t="n">
        <f aca="false">IF(N147="základní",J147,0)</f>
        <v>0</v>
      </c>
      <c r="BF147" s="207" t="n">
        <f aca="false">IF(N147="snížená",J147,0)</f>
        <v>0</v>
      </c>
      <c r="BG147" s="207" t="n">
        <f aca="false">IF(N147="zákl. přenesená",J147,0)</f>
        <v>0</v>
      </c>
      <c r="BH147" s="207" t="n">
        <f aca="false">IF(N147="sníž. přenesená",J147,0)</f>
        <v>0</v>
      </c>
      <c r="BI147" s="207" t="n">
        <f aca="false">IF(N147="nulová",J147,0)</f>
        <v>0</v>
      </c>
      <c r="BJ147" s="11" t="s">
        <v>23</v>
      </c>
      <c r="BK147" s="207" t="n">
        <f aca="false">ROUND(I147*H147,2)</f>
        <v>0</v>
      </c>
      <c r="BL147" s="11" t="s">
        <v>359</v>
      </c>
      <c r="BM147" s="11" t="s">
        <v>8352</v>
      </c>
    </row>
    <row r="148" s="208" customFormat="true" ht="13.5" hidden="false" customHeight="false" outlineLevel="0" collapsed="false">
      <c r="B148" s="209"/>
      <c r="D148" s="220" t="s">
        <v>370</v>
      </c>
      <c r="E148" s="229"/>
      <c r="F148" s="230" t="s">
        <v>8353</v>
      </c>
      <c r="H148" s="231" t="n">
        <v>99.341</v>
      </c>
      <c r="I148" s="214"/>
      <c r="L148" s="209"/>
      <c r="M148" s="215"/>
      <c r="N148" s="216"/>
      <c r="O148" s="216"/>
      <c r="P148" s="216"/>
      <c r="Q148" s="216"/>
      <c r="R148" s="216"/>
      <c r="S148" s="216"/>
      <c r="T148" s="217"/>
      <c r="AT148" s="211" t="s">
        <v>370</v>
      </c>
      <c r="AU148" s="211" t="s">
        <v>83</v>
      </c>
      <c r="AV148" s="208" t="s">
        <v>83</v>
      </c>
      <c r="AW148" s="208" t="s">
        <v>38</v>
      </c>
      <c r="AX148" s="208" t="s">
        <v>23</v>
      </c>
      <c r="AY148" s="211" t="s">
        <v>352</v>
      </c>
    </row>
    <row r="149" s="31" customFormat="true" ht="51.6" hidden="false" customHeight="true" outlineLevel="0" collapsed="false">
      <c r="B149" s="195"/>
      <c r="C149" s="196" t="s">
        <v>560</v>
      </c>
      <c r="D149" s="196" t="s">
        <v>354</v>
      </c>
      <c r="E149" s="197" t="s">
        <v>8354</v>
      </c>
      <c r="F149" s="198" t="s">
        <v>8355</v>
      </c>
      <c r="G149" s="199" t="s">
        <v>502</v>
      </c>
      <c r="H149" s="200" t="n">
        <v>4049.851</v>
      </c>
      <c r="I149" s="201"/>
      <c r="J149" s="202" t="n">
        <f aca="false">ROUND(I149*H149,2)</f>
        <v>0</v>
      </c>
      <c r="K149" s="198" t="s">
        <v>358</v>
      </c>
      <c r="L149" s="32"/>
      <c r="M149" s="203"/>
      <c r="N149" s="204" t="s">
        <v>45</v>
      </c>
      <c r="O149" s="33"/>
      <c r="P149" s="205" t="n">
        <f aca="false">O149*H149</f>
        <v>0</v>
      </c>
      <c r="Q149" s="205" t="n">
        <v>0.08565</v>
      </c>
      <c r="R149" s="205" t="n">
        <f aca="false">Q149*H149</f>
        <v>346.86973815</v>
      </c>
      <c r="S149" s="205" t="n">
        <v>0</v>
      </c>
      <c r="T149" s="206" t="n">
        <f aca="false">S149*H149</f>
        <v>0</v>
      </c>
      <c r="AR149" s="11" t="s">
        <v>359</v>
      </c>
      <c r="AT149" s="11" t="s">
        <v>354</v>
      </c>
      <c r="AU149" s="11" t="s">
        <v>83</v>
      </c>
      <c r="AY149" s="11" t="s">
        <v>352</v>
      </c>
      <c r="BE149" s="207" t="n">
        <f aca="false">IF(N149="základní",J149,0)</f>
        <v>0</v>
      </c>
      <c r="BF149" s="207" t="n">
        <f aca="false">IF(N149="snížená",J149,0)</f>
        <v>0</v>
      </c>
      <c r="BG149" s="207" t="n">
        <f aca="false">IF(N149="zákl. přenesená",J149,0)</f>
        <v>0</v>
      </c>
      <c r="BH149" s="207" t="n">
        <f aca="false">IF(N149="sníž. přenesená",J149,0)</f>
        <v>0</v>
      </c>
      <c r="BI149" s="207" t="n">
        <f aca="false">IF(N149="nulová",J149,0)</f>
        <v>0</v>
      </c>
      <c r="BJ149" s="11" t="s">
        <v>23</v>
      </c>
      <c r="BK149" s="207" t="n">
        <f aca="false">ROUND(I149*H149,2)</f>
        <v>0</v>
      </c>
      <c r="BL149" s="11" t="s">
        <v>359</v>
      </c>
      <c r="BM149" s="11" t="s">
        <v>8356</v>
      </c>
    </row>
    <row r="150" s="208" customFormat="true" ht="27" hidden="false" customHeight="false" outlineLevel="0" collapsed="false">
      <c r="B150" s="209"/>
      <c r="D150" s="220" t="s">
        <v>370</v>
      </c>
      <c r="E150" s="229"/>
      <c r="F150" s="230" t="s">
        <v>8357</v>
      </c>
      <c r="H150" s="231" t="n">
        <v>4049.851</v>
      </c>
      <c r="I150" s="214"/>
      <c r="L150" s="209"/>
      <c r="M150" s="215"/>
      <c r="N150" s="216"/>
      <c r="O150" s="216"/>
      <c r="P150" s="216"/>
      <c r="Q150" s="216"/>
      <c r="R150" s="216"/>
      <c r="S150" s="216"/>
      <c r="T150" s="217"/>
      <c r="AT150" s="211" t="s">
        <v>370</v>
      </c>
      <c r="AU150" s="211" t="s">
        <v>83</v>
      </c>
      <c r="AV150" s="208" t="s">
        <v>83</v>
      </c>
      <c r="AW150" s="208" t="s">
        <v>38</v>
      </c>
      <c r="AX150" s="208" t="s">
        <v>23</v>
      </c>
      <c r="AY150" s="211" t="s">
        <v>352</v>
      </c>
    </row>
    <row r="151" s="31" customFormat="true" ht="40.15" hidden="false" customHeight="true" outlineLevel="0" collapsed="false">
      <c r="B151" s="195"/>
      <c r="C151" s="232" t="s">
        <v>577</v>
      </c>
      <c r="D151" s="232" t="s">
        <v>479</v>
      </c>
      <c r="E151" s="233" t="s">
        <v>8358</v>
      </c>
      <c r="F151" s="234" t="s">
        <v>8359</v>
      </c>
      <c r="G151" s="235" t="s">
        <v>502</v>
      </c>
      <c r="H151" s="236" t="n">
        <v>3714.66</v>
      </c>
      <c r="I151" s="237"/>
      <c r="J151" s="238" t="n">
        <f aca="false">ROUND(I151*H151,2)</f>
        <v>0</v>
      </c>
      <c r="K151" s="234" t="s">
        <v>358</v>
      </c>
      <c r="L151" s="239"/>
      <c r="M151" s="240"/>
      <c r="N151" s="241" t="s">
        <v>45</v>
      </c>
      <c r="O151" s="33"/>
      <c r="P151" s="205" t="n">
        <f aca="false">O151*H151</f>
        <v>0</v>
      </c>
      <c r="Q151" s="205" t="n">
        <v>0.152</v>
      </c>
      <c r="R151" s="205" t="n">
        <f aca="false">Q151*H151</f>
        <v>564.62832</v>
      </c>
      <c r="S151" s="205" t="n">
        <v>0</v>
      </c>
      <c r="T151" s="206" t="n">
        <f aca="false">S151*H151</f>
        <v>0</v>
      </c>
      <c r="AR151" s="11" t="s">
        <v>392</v>
      </c>
      <c r="AT151" s="11" t="s">
        <v>479</v>
      </c>
      <c r="AU151" s="11" t="s">
        <v>83</v>
      </c>
      <c r="AY151" s="11" t="s">
        <v>352</v>
      </c>
      <c r="BE151" s="207" t="n">
        <f aca="false">IF(N151="základní",J151,0)</f>
        <v>0</v>
      </c>
      <c r="BF151" s="207" t="n">
        <f aca="false">IF(N151="snížená",J151,0)</f>
        <v>0</v>
      </c>
      <c r="BG151" s="207" t="n">
        <f aca="false">IF(N151="zákl. přenesená",J151,0)</f>
        <v>0</v>
      </c>
      <c r="BH151" s="207" t="n">
        <f aca="false">IF(N151="sníž. přenesená",J151,0)</f>
        <v>0</v>
      </c>
      <c r="BI151" s="207" t="n">
        <f aca="false">IF(N151="nulová",J151,0)</f>
        <v>0</v>
      </c>
      <c r="BJ151" s="11" t="s">
        <v>23</v>
      </c>
      <c r="BK151" s="207" t="n">
        <f aca="false">ROUND(I151*H151,2)</f>
        <v>0</v>
      </c>
      <c r="BL151" s="11" t="s">
        <v>359</v>
      </c>
      <c r="BM151" s="11" t="s">
        <v>8360</v>
      </c>
    </row>
    <row r="152" s="208" customFormat="true" ht="27" hidden="false" customHeight="false" outlineLevel="0" collapsed="false">
      <c r="B152" s="209"/>
      <c r="D152" s="220" t="s">
        <v>370</v>
      </c>
      <c r="E152" s="229"/>
      <c r="F152" s="230" t="s">
        <v>8361</v>
      </c>
      <c r="H152" s="231" t="n">
        <v>3714.66</v>
      </c>
      <c r="I152" s="214"/>
      <c r="L152" s="209"/>
      <c r="M152" s="215"/>
      <c r="N152" s="216"/>
      <c r="O152" s="216"/>
      <c r="P152" s="216"/>
      <c r="Q152" s="216"/>
      <c r="R152" s="216"/>
      <c r="S152" s="216"/>
      <c r="T152" s="217"/>
      <c r="AT152" s="211" t="s">
        <v>370</v>
      </c>
      <c r="AU152" s="211" t="s">
        <v>83</v>
      </c>
      <c r="AV152" s="208" t="s">
        <v>83</v>
      </c>
      <c r="AW152" s="208" t="s">
        <v>38</v>
      </c>
      <c r="AX152" s="208" t="s">
        <v>23</v>
      </c>
      <c r="AY152" s="211" t="s">
        <v>352</v>
      </c>
    </row>
    <row r="153" s="31" customFormat="true" ht="28.9" hidden="false" customHeight="true" outlineLevel="0" collapsed="false">
      <c r="B153" s="195"/>
      <c r="C153" s="232" t="s">
        <v>581</v>
      </c>
      <c r="D153" s="232" t="s">
        <v>479</v>
      </c>
      <c r="E153" s="233" t="s">
        <v>8362</v>
      </c>
      <c r="F153" s="234" t="s">
        <v>8363</v>
      </c>
      <c r="G153" s="235" t="s">
        <v>502</v>
      </c>
      <c r="H153" s="236" t="n">
        <v>87.38</v>
      </c>
      <c r="I153" s="237"/>
      <c r="J153" s="238" t="n">
        <f aca="false">ROUND(I153*H153,2)</f>
        <v>0</v>
      </c>
      <c r="K153" s="234" t="s">
        <v>358</v>
      </c>
      <c r="L153" s="239"/>
      <c r="M153" s="240"/>
      <c r="N153" s="241" t="s">
        <v>45</v>
      </c>
      <c r="O153" s="33"/>
      <c r="P153" s="205" t="n">
        <f aca="false">O153*H153</f>
        <v>0</v>
      </c>
      <c r="Q153" s="205" t="n">
        <v>0.131</v>
      </c>
      <c r="R153" s="205" t="n">
        <f aca="false">Q153*H153</f>
        <v>11.44678</v>
      </c>
      <c r="S153" s="205" t="n">
        <v>0</v>
      </c>
      <c r="T153" s="206" t="n">
        <f aca="false">S153*H153</f>
        <v>0</v>
      </c>
      <c r="AR153" s="11" t="s">
        <v>392</v>
      </c>
      <c r="AT153" s="11" t="s">
        <v>479</v>
      </c>
      <c r="AU153" s="11" t="s">
        <v>83</v>
      </c>
      <c r="AY153" s="11" t="s">
        <v>352</v>
      </c>
      <c r="BE153" s="207" t="n">
        <f aca="false">IF(N153="základní",J153,0)</f>
        <v>0</v>
      </c>
      <c r="BF153" s="207" t="n">
        <f aca="false">IF(N153="snížená",J153,0)</f>
        <v>0</v>
      </c>
      <c r="BG153" s="207" t="n">
        <f aca="false">IF(N153="zákl. přenesená",J153,0)</f>
        <v>0</v>
      </c>
      <c r="BH153" s="207" t="n">
        <f aca="false">IF(N153="sníž. přenesená",J153,0)</f>
        <v>0</v>
      </c>
      <c r="BI153" s="207" t="n">
        <f aca="false">IF(N153="nulová",J153,0)</f>
        <v>0</v>
      </c>
      <c r="BJ153" s="11" t="s">
        <v>23</v>
      </c>
      <c r="BK153" s="207" t="n">
        <f aca="false">ROUND(I153*H153,2)</f>
        <v>0</v>
      </c>
      <c r="BL153" s="11" t="s">
        <v>359</v>
      </c>
      <c r="BM153" s="11" t="s">
        <v>8364</v>
      </c>
    </row>
    <row r="154" s="208" customFormat="true" ht="27" hidden="false" customHeight="false" outlineLevel="0" collapsed="false">
      <c r="B154" s="209"/>
      <c r="D154" s="210" t="s">
        <v>370</v>
      </c>
      <c r="E154" s="211"/>
      <c r="F154" s="212" t="s">
        <v>8365</v>
      </c>
      <c r="H154" s="213" t="n">
        <v>87.38</v>
      </c>
      <c r="I154" s="214"/>
      <c r="L154" s="209"/>
      <c r="M154" s="215"/>
      <c r="N154" s="216"/>
      <c r="O154" s="216"/>
      <c r="P154" s="216"/>
      <c r="Q154" s="216"/>
      <c r="R154" s="216"/>
      <c r="S154" s="216"/>
      <c r="T154" s="217"/>
      <c r="AT154" s="211" t="s">
        <v>370</v>
      </c>
      <c r="AU154" s="211" t="s">
        <v>83</v>
      </c>
      <c r="AV154" s="208" t="s">
        <v>83</v>
      </c>
      <c r="AW154" s="208" t="s">
        <v>38</v>
      </c>
      <c r="AX154" s="208" t="s">
        <v>23</v>
      </c>
      <c r="AY154" s="211" t="s">
        <v>352</v>
      </c>
    </row>
    <row r="155" s="180" customFormat="true" ht="29.85" hidden="false" customHeight="true" outlineLevel="0" collapsed="false">
      <c r="B155" s="181"/>
      <c r="D155" s="192" t="s">
        <v>73</v>
      </c>
      <c r="E155" s="193" t="s">
        <v>397</v>
      </c>
      <c r="F155" s="193" t="s">
        <v>958</v>
      </c>
      <c r="I155" s="184"/>
      <c r="J155" s="194" t="n">
        <f aca="false">BK155</f>
        <v>0</v>
      </c>
      <c r="L155" s="181"/>
      <c r="M155" s="186"/>
      <c r="N155" s="187"/>
      <c r="O155" s="187"/>
      <c r="P155" s="188" t="n">
        <f aca="false">SUM(P156:P195)</f>
        <v>0</v>
      </c>
      <c r="Q155" s="187"/>
      <c r="R155" s="188" t="n">
        <f aca="false">SUM(R156:R195)</f>
        <v>546.1728755</v>
      </c>
      <c r="S155" s="187"/>
      <c r="T155" s="189" t="n">
        <f aca="false">SUM(T156:T195)</f>
        <v>0</v>
      </c>
      <c r="AR155" s="182" t="s">
        <v>23</v>
      </c>
      <c r="AT155" s="190" t="s">
        <v>73</v>
      </c>
      <c r="AU155" s="190" t="s">
        <v>23</v>
      </c>
      <c r="AY155" s="182" t="s">
        <v>352</v>
      </c>
      <c r="BK155" s="191" t="n">
        <f aca="false">SUM(BK156:BK195)</f>
        <v>0</v>
      </c>
    </row>
    <row r="156" s="31" customFormat="true" ht="28.9" hidden="false" customHeight="true" outlineLevel="0" collapsed="false">
      <c r="B156" s="195"/>
      <c r="C156" s="196" t="s">
        <v>586</v>
      </c>
      <c r="D156" s="196" t="s">
        <v>354</v>
      </c>
      <c r="E156" s="197" t="s">
        <v>8366</v>
      </c>
      <c r="F156" s="198" t="s">
        <v>8367</v>
      </c>
      <c r="G156" s="199" t="s">
        <v>421</v>
      </c>
      <c r="H156" s="200" t="n">
        <v>37.3</v>
      </c>
      <c r="I156" s="201"/>
      <c r="J156" s="202" t="n">
        <f aca="false">ROUND(I156*H156,2)</f>
        <v>0</v>
      </c>
      <c r="K156" s="198" t="s">
        <v>358</v>
      </c>
      <c r="L156" s="32"/>
      <c r="M156" s="203"/>
      <c r="N156" s="204" t="s">
        <v>45</v>
      </c>
      <c r="O156" s="33"/>
      <c r="P156" s="205" t="n">
        <f aca="false">O156*H156</f>
        <v>0</v>
      </c>
      <c r="Q156" s="205" t="n">
        <v>0.0283</v>
      </c>
      <c r="R156" s="205" t="n">
        <f aca="false">Q156*H156</f>
        <v>1.05559</v>
      </c>
      <c r="S156" s="205" t="n">
        <v>0</v>
      </c>
      <c r="T156" s="206" t="n">
        <f aca="false">S156*H156</f>
        <v>0</v>
      </c>
      <c r="AR156" s="11" t="s">
        <v>359</v>
      </c>
      <c r="AT156" s="11" t="s">
        <v>354</v>
      </c>
      <c r="AU156" s="11" t="s">
        <v>83</v>
      </c>
      <c r="AY156" s="11" t="s">
        <v>352</v>
      </c>
      <c r="BE156" s="207" t="n">
        <f aca="false">IF(N156="základní",J156,0)</f>
        <v>0</v>
      </c>
      <c r="BF156" s="207" t="n">
        <f aca="false">IF(N156="snížená",J156,0)</f>
        <v>0</v>
      </c>
      <c r="BG156" s="207" t="n">
        <f aca="false">IF(N156="zákl. přenesená",J156,0)</f>
        <v>0</v>
      </c>
      <c r="BH156" s="207" t="n">
        <f aca="false">IF(N156="sníž. přenesená",J156,0)</f>
        <v>0</v>
      </c>
      <c r="BI156" s="207" t="n">
        <f aca="false">IF(N156="nulová",J156,0)</f>
        <v>0</v>
      </c>
      <c r="BJ156" s="11" t="s">
        <v>23</v>
      </c>
      <c r="BK156" s="207" t="n">
        <f aca="false">ROUND(I156*H156,2)</f>
        <v>0</v>
      </c>
      <c r="BL156" s="11" t="s">
        <v>359</v>
      </c>
      <c r="BM156" s="11" t="s">
        <v>8368</v>
      </c>
    </row>
    <row r="157" s="208" customFormat="true" ht="13.5" hidden="false" customHeight="false" outlineLevel="0" collapsed="false">
      <c r="B157" s="209"/>
      <c r="D157" s="220" t="s">
        <v>370</v>
      </c>
      <c r="E157" s="229"/>
      <c r="F157" s="230" t="s">
        <v>8369</v>
      </c>
      <c r="H157" s="231" t="n">
        <v>37.3</v>
      </c>
      <c r="I157" s="214"/>
      <c r="L157" s="209"/>
      <c r="M157" s="215"/>
      <c r="N157" s="216"/>
      <c r="O157" s="216"/>
      <c r="P157" s="216"/>
      <c r="Q157" s="216"/>
      <c r="R157" s="216"/>
      <c r="S157" s="216"/>
      <c r="T157" s="217"/>
      <c r="AT157" s="211" t="s">
        <v>370</v>
      </c>
      <c r="AU157" s="211" t="s">
        <v>83</v>
      </c>
      <c r="AV157" s="208" t="s">
        <v>83</v>
      </c>
      <c r="AW157" s="208" t="s">
        <v>38</v>
      </c>
      <c r="AX157" s="208" t="s">
        <v>23</v>
      </c>
      <c r="AY157" s="211" t="s">
        <v>352</v>
      </c>
    </row>
    <row r="158" s="31" customFormat="true" ht="28.9" hidden="false" customHeight="true" outlineLevel="0" collapsed="false">
      <c r="B158" s="195"/>
      <c r="C158" s="196" t="s">
        <v>589</v>
      </c>
      <c r="D158" s="196" t="s">
        <v>354</v>
      </c>
      <c r="E158" s="197" t="s">
        <v>8370</v>
      </c>
      <c r="F158" s="198" t="s">
        <v>8371</v>
      </c>
      <c r="G158" s="199" t="s">
        <v>592</v>
      </c>
      <c r="H158" s="200" t="n">
        <v>21</v>
      </c>
      <c r="I158" s="201"/>
      <c r="J158" s="202" t="n">
        <f aca="false">ROUND(I158*H158,2)</f>
        <v>0</v>
      </c>
      <c r="K158" s="198" t="s">
        <v>358</v>
      </c>
      <c r="L158" s="32"/>
      <c r="M158" s="203"/>
      <c r="N158" s="204" t="s">
        <v>45</v>
      </c>
      <c r="O158" s="33"/>
      <c r="P158" s="205" t="n">
        <f aca="false">O158*H158</f>
        <v>0</v>
      </c>
      <c r="Q158" s="205" t="n">
        <v>0</v>
      </c>
      <c r="R158" s="205" t="n">
        <f aca="false">Q158*H158</f>
        <v>0</v>
      </c>
      <c r="S158" s="205" t="n">
        <v>0</v>
      </c>
      <c r="T158" s="206" t="n">
        <f aca="false">S158*H158</f>
        <v>0</v>
      </c>
      <c r="AR158" s="11" t="s">
        <v>359</v>
      </c>
      <c r="AT158" s="11" t="s">
        <v>354</v>
      </c>
      <c r="AU158" s="11" t="s">
        <v>83</v>
      </c>
      <c r="AY158" s="11" t="s">
        <v>352</v>
      </c>
      <c r="BE158" s="207" t="n">
        <f aca="false">IF(N158="základní",J158,0)</f>
        <v>0</v>
      </c>
      <c r="BF158" s="207" t="n">
        <f aca="false">IF(N158="snížená",J158,0)</f>
        <v>0</v>
      </c>
      <c r="BG158" s="207" t="n">
        <f aca="false">IF(N158="zákl. přenesená",J158,0)</f>
        <v>0</v>
      </c>
      <c r="BH158" s="207" t="n">
        <f aca="false">IF(N158="sníž. přenesená",J158,0)</f>
        <v>0</v>
      </c>
      <c r="BI158" s="207" t="n">
        <f aca="false">IF(N158="nulová",J158,0)</f>
        <v>0</v>
      </c>
      <c r="BJ158" s="11" t="s">
        <v>23</v>
      </c>
      <c r="BK158" s="207" t="n">
        <f aca="false">ROUND(I158*H158,2)</f>
        <v>0</v>
      </c>
      <c r="BL158" s="11" t="s">
        <v>359</v>
      </c>
      <c r="BM158" s="11" t="s">
        <v>8372</v>
      </c>
    </row>
    <row r="159" s="31" customFormat="true" ht="28.9" hidden="false" customHeight="true" outlineLevel="0" collapsed="false">
      <c r="B159" s="195"/>
      <c r="C159" s="196" t="s">
        <v>594</v>
      </c>
      <c r="D159" s="196" t="s">
        <v>354</v>
      </c>
      <c r="E159" s="197" t="s">
        <v>8373</v>
      </c>
      <c r="F159" s="198" t="s">
        <v>8374</v>
      </c>
      <c r="G159" s="199" t="s">
        <v>592</v>
      </c>
      <c r="H159" s="200" t="n">
        <v>4320</v>
      </c>
      <c r="I159" s="201"/>
      <c r="J159" s="202" t="n">
        <f aca="false">ROUND(I159*H159,2)</f>
        <v>0</v>
      </c>
      <c r="K159" s="198" t="s">
        <v>358</v>
      </c>
      <c r="L159" s="32"/>
      <c r="M159" s="203"/>
      <c r="N159" s="204" t="s">
        <v>45</v>
      </c>
      <c r="O159" s="33"/>
      <c r="P159" s="205" t="n">
        <f aca="false">O159*H159</f>
        <v>0</v>
      </c>
      <c r="Q159" s="205" t="n">
        <v>0</v>
      </c>
      <c r="R159" s="205" t="n">
        <f aca="false">Q159*H159</f>
        <v>0</v>
      </c>
      <c r="S159" s="205" t="n">
        <v>0</v>
      </c>
      <c r="T159" s="206" t="n">
        <f aca="false">S159*H159</f>
        <v>0</v>
      </c>
      <c r="AR159" s="11" t="s">
        <v>359</v>
      </c>
      <c r="AT159" s="11" t="s">
        <v>354</v>
      </c>
      <c r="AU159" s="11" t="s">
        <v>83</v>
      </c>
      <c r="AY159" s="11" t="s">
        <v>352</v>
      </c>
      <c r="BE159" s="207" t="n">
        <f aca="false">IF(N159="základní",J159,0)</f>
        <v>0</v>
      </c>
      <c r="BF159" s="207" t="n">
        <f aca="false">IF(N159="snížená",J159,0)</f>
        <v>0</v>
      </c>
      <c r="BG159" s="207" t="n">
        <f aca="false">IF(N159="zákl. přenesená",J159,0)</f>
        <v>0</v>
      </c>
      <c r="BH159" s="207" t="n">
        <f aca="false">IF(N159="sníž. přenesená",J159,0)</f>
        <v>0</v>
      </c>
      <c r="BI159" s="207" t="n">
        <f aca="false">IF(N159="nulová",J159,0)</f>
        <v>0</v>
      </c>
      <c r="BJ159" s="11" t="s">
        <v>23</v>
      </c>
      <c r="BK159" s="207" t="n">
        <f aca="false">ROUND(I159*H159,2)</f>
        <v>0</v>
      </c>
      <c r="BL159" s="11" t="s">
        <v>359</v>
      </c>
      <c r="BM159" s="11" t="s">
        <v>8375</v>
      </c>
    </row>
    <row r="160" s="208" customFormat="true" ht="13.5" hidden="false" customHeight="false" outlineLevel="0" collapsed="false">
      <c r="B160" s="209"/>
      <c r="D160" s="220" t="s">
        <v>370</v>
      </c>
      <c r="E160" s="229"/>
      <c r="F160" s="230" t="s">
        <v>8376</v>
      </c>
      <c r="H160" s="231" t="n">
        <v>4320</v>
      </c>
      <c r="I160" s="214"/>
      <c r="L160" s="209"/>
      <c r="M160" s="215"/>
      <c r="N160" s="216"/>
      <c r="O160" s="216"/>
      <c r="P160" s="216"/>
      <c r="Q160" s="216"/>
      <c r="R160" s="216"/>
      <c r="S160" s="216"/>
      <c r="T160" s="217"/>
      <c r="AT160" s="211" t="s">
        <v>370</v>
      </c>
      <c r="AU160" s="211" t="s">
        <v>83</v>
      </c>
      <c r="AV160" s="208" t="s">
        <v>83</v>
      </c>
      <c r="AW160" s="208" t="s">
        <v>38</v>
      </c>
      <c r="AX160" s="208" t="s">
        <v>23</v>
      </c>
      <c r="AY160" s="211" t="s">
        <v>352</v>
      </c>
    </row>
    <row r="161" s="31" customFormat="true" ht="28.9" hidden="false" customHeight="true" outlineLevel="0" collapsed="false">
      <c r="B161" s="195"/>
      <c r="C161" s="196" t="s">
        <v>598</v>
      </c>
      <c r="D161" s="196" t="s">
        <v>354</v>
      </c>
      <c r="E161" s="197" t="s">
        <v>8377</v>
      </c>
      <c r="F161" s="198" t="s">
        <v>8378</v>
      </c>
      <c r="G161" s="199" t="s">
        <v>592</v>
      </c>
      <c r="H161" s="200" t="n">
        <v>9</v>
      </c>
      <c r="I161" s="201"/>
      <c r="J161" s="202" t="n">
        <f aca="false">ROUND(I161*H161,2)</f>
        <v>0</v>
      </c>
      <c r="K161" s="198" t="s">
        <v>358</v>
      </c>
      <c r="L161" s="32"/>
      <c r="M161" s="203"/>
      <c r="N161" s="204" t="s">
        <v>45</v>
      </c>
      <c r="O161" s="33"/>
      <c r="P161" s="205" t="n">
        <f aca="false">O161*H161</f>
        <v>0</v>
      </c>
      <c r="Q161" s="205" t="n">
        <v>0.00105</v>
      </c>
      <c r="R161" s="205" t="n">
        <f aca="false">Q161*H161</f>
        <v>0.00945</v>
      </c>
      <c r="S161" s="205" t="n">
        <v>0</v>
      </c>
      <c r="T161" s="206" t="n">
        <f aca="false">S161*H161</f>
        <v>0</v>
      </c>
      <c r="AR161" s="11" t="s">
        <v>359</v>
      </c>
      <c r="AT161" s="11" t="s">
        <v>354</v>
      </c>
      <c r="AU161" s="11" t="s">
        <v>83</v>
      </c>
      <c r="AY161" s="11" t="s">
        <v>352</v>
      </c>
      <c r="BE161" s="207" t="n">
        <f aca="false">IF(N161="základní",J161,0)</f>
        <v>0</v>
      </c>
      <c r="BF161" s="207" t="n">
        <f aca="false">IF(N161="snížená",J161,0)</f>
        <v>0</v>
      </c>
      <c r="BG161" s="207" t="n">
        <f aca="false">IF(N161="zákl. přenesená",J161,0)</f>
        <v>0</v>
      </c>
      <c r="BH161" s="207" t="n">
        <f aca="false">IF(N161="sníž. přenesená",J161,0)</f>
        <v>0</v>
      </c>
      <c r="BI161" s="207" t="n">
        <f aca="false">IF(N161="nulová",J161,0)</f>
        <v>0</v>
      </c>
      <c r="BJ161" s="11" t="s">
        <v>23</v>
      </c>
      <c r="BK161" s="207" t="n">
        <f aca="false">ROUND(I161*H161,2)</f>
        <v>0</v>
      </c>
      <c r="BL161" s="11" t="s">
        <v>359</v>
      </c>
      <c r="BM161" s="11" t="s">
        <v>8379</v>
      </c>
    </row>
    <row r="162" s="31" customFormat="true" ht="40.15" hidden="false" customHeight="true" outlineLevel="0" collapsed="false">
      <c r="B162" s="195"/>
      <c r="C162" s="232" t="s">
        <v>602</v>
      </c>
      <c r="D162" s="232" t="s">
        <v>479</v>
      </c>
      <c r="E162" s="233" t="s">
        <v>8380</v>
      </c>
      <c r="F162" s="234" t="s">
        <v>8381</v>
      </c>
      <c r="G162" s="235" t="s">
        <v>592</v>
      </c>
      <c r="H162" s="236" t="n">
        <v>9</v>
      </c>
      <c r="I162" s="237"/>
      <c r="J162" s="238" t="n">
        <f aca="false">ROUND(I162*H162,2)</f>
        <v>0</v>
      </c>
      <c r="K162" s="234" t="s">
        <v>358</v>
      </c>
      <c r="L162" s="239"/>
      <c r="M162" s="240"/>
      <c r="N162" s="241" t="s">
        <v>45</v>
      </c>
      <c r="O162" s="33"/>
      <c r="P162" s="205" t="n">
        <f aca="false">O162*H162</f>
        <v>0</v>
      </c>
      <c r="Q162" s="205" t="n">
        <v>0.005</v>
      </c>
      <c r="R162" s="205" t="n">
        <f aca="false">Q162*H162</f>
        <v>0.045</v>
      </c>
      <c r="S162" s="205" t="n">
        <v>0</v>
      </c>
      <c r="T162" s="206" t="n">
        <f aca="false">S162*H162</f>
        <v>0</v>
      </c>
      <c r="AR162" s="11" t="s">
        <v>392</v>
      </c>
      <c r="AT162" s="11" t="s">
        <v>479</v>
      </c>
      <c r="AU162" s="11" t="s">
        <v>83</v>
      </c>
      <c r="AY162" s="11" t="s">
        <v>352</v>
      </c>
      <c r="BE162" s="207" t="n">
        <f aca="false">IF(N162="základní",J162,0)</f>
        <v>0</v>
      </c>
      <c r="BF162" s="207" t="n">
        <f aca="false">IF(N162="snížená",J162,0)</f>
        <v>0</v>
      </c>
      <c r="BG162" s="207" t="n">
        <f aca="false">IF(N162="zákl. přenesená",J162,0)</f>
        <v>0</v>
      </c>
      <c r="BH162" s="207" t="n">
        <f aca="false">IF(N162="sníž. přenesená",J162,0)</f>
        <v>0</v>
      </c>
      <c r="BI162" s="207" t="n">
        <f aca="false">IF(N162="nulová",J162,0)</f>
        <v>0</v>
      </c>
      <c r="BJ162" s="11" t="s">
        <v>23</v>
      </c>
      <c r="BK162" s="207" t="n">
        <f aca="false">ROUND(I162*H162,2)</f>
        <v>0</v>
      </c>
      <c r="BL162" s="11" t="s">
        <v>359</v>
      </c>
      <c r="BM162" s="11" t="s">
        <v>8382</v>
      </c>
    </row>
    <row r="163" s="31" customFormat="true" ht="20.45" hidden="false" customHeight="true" outlineLevel="0" collapsed="false">
      <c r="B163" s="195"/>
      <c r="C163" s="196" t="s">
        <v>606</v>
      </c>
      <c r="D163" s="196" t="s">
        <v>354</v>
      </c>
      <c r="E163" s="197" t="s">
        <v>8383</v>
      </c>
      <c r="F163" s="198" t="s">
        <v>8384</v>
      </c>
      <c r="G163" s="199" t="s">
        <v>592</v>
      </c>
      <c r="H163" s="200" t="n">
        <v>2</v>
      </c>
      <c r="I163" s="201"/>
      <c r="J163" s="202" t="n">
        <f aca="false">ROUND(I163*H163,2)</f>
        <v>0</v>
      </c>
      <c r="K163" s="198" t="s">
        <v>358</v>
      </c>
      <c r="L163" s="32"/>
      <c r="M163" s="203"/>
      <c r="N163" s="204" t="s">
        <v>45</v>
      </c>
      <c r="O163" s="33"/>
      <c r="P163" s="205" t="n">
        <f aca="false">O163*H163</f>
        <v>0</v>
      </c>
      <c r="Q163" s="205" t="n">
        <v>0</v>
      </c>
      <c r="R163" s="205" t="n">
        <f aca="false">Q163*H163</f>
        <v>0</v>
      </c>
      <c r="S163" s="205" t="n">
        <v>0</v>
      </c>
      <c r="T163" s="206" t="n">
        <f aca="false">S163*H163</f>
        <v>0</v>
      </c>
      <c r="AR163" s="11" t="s">
        <v>359</v>
      </c>
      <c r="AT163" s="11" t="s">
        <v>354</v>
      </c>
      <c r="AU163" s="11" t="s">
        <v>83</v>
      </c>
      <c r="AY163" s="11" t="s">
        <v>352</v>
      </c>
      <c r="BE163" s="207" t="n">
        <f aca="false">IF(N163="základní",J163,0)</f>
        <v>0</v>
      </c>
      <c r="BF163" s="207" t="n">
        <f aca="false">IF(N163="snížená",J163,0)</f>
        <v>0</v>
      </c>
      <c r="BG163" s="207" t="n">
        <f aca="false">IF(N163="zákl. přenesená",J163,0)</f>
        <v>0</v>
      </c>
      <c r="BH163" s="207" t="n">
        <f aca="false">IF(N163="sníž. přenesená",J163,0)</f>
        <v>0</v>
      </c>
      <c r="BI163" s="207" t="n">
        <f aca="false">IF(N163="nulová",J163,0)</f>
        <v>0</v>
      </c>
      <c r="BJ163" s="11" t="s">
        <v>23</v>
      </c>
      <c r="BK163" s="207" t="n">
        <f aca="false">ROUND(I163*H163,2)</f>
        <v>0</v>
      </c>
      <c r="BL163" s="11" t="s">
        <v>359</v>
      </c>
      <c r="BM163" s="11" t="s">
        <v>8385</v>
      </c>
    </row>
    <row r="164" s="31" customFormat="true" ht="28.9" hidden="false" customHeight="true" outlineLevel="0" collapsed="false">
      <c r="B164" s="195"/>
      <c r="C164" s="232" t="s">
        <v>610</v>
      </c>
      <c r="D164" s="232" t="s">
        <v>479</v>
      </c>
      <c r="E164" s="233" t="s">
        <v>8386</v>
      </c>
      <c r="F164" s="234" t="s">
        <v>8387</v>
      </c>
      <c r="G164" s="235" t="s">
        <v>592</v>
      </c>
      <c r="H164" s="236" t="n">
        <v>2</v>
      </c>
      <c r="I164" s="237"/>
      <c r="J164" s="238" t="n">
        <f aca="false">ROUND(I164*H164,2)</f>
        <v>0</v>
      </c>
      <c r="K164" s="234" t="s">
        <v>358</v>
      </c>
      <c r="L164" s="239"/>
      <c r="M164" s="240"/>
      <c r="N164" s="241" t="s">
        <v>45</v>
      </c>
      <c r="O164" s="33"/>
      <c r="P164" s="205" t="n">
        <f aca="false">O164*H164</f>
        <v>0</v>
      </c>
      <c r="Q164" s="205" t="n">
        <v>0.009</v>
      </c>
      <c r="R164" s="205" t="n">
        <f aca="false">Q164*H164</f>
        <v>0.018</v>
      </c>
      <c r="S164" s="205" t="n">
        <v>0</v>
      </c>
      <c r="T164" s="206" t="n">
        <f aca="false">S164*H164</f>
        <v>0</v>
      </c>
      <c r="AR164" s="11" t="s">
        <v>392</v>
      </c>
      <c r="AT164" s="11" t="s">
        <v>479</v>
      </c>
      <c r="AU164" s="11" t="s">
        <v>83</v>
      </c>
      <c r="AY164" s="11" t="s">
        <v>352</v>
      </c>
      <c r="BE164" s="207" t="n">
        <f aca="false">IF(N164="základní",J164,0)</f>
        <v>0</v>
      </c>
      <c r="BF164" s="207" t="n">
        <f aca="false">IF(N164="snížená",J164,0)</f>
        <v>0</v>
      </c>
      <c r="BG164" s="207" t="n">
        <f aca="false">IF(N164="zákl. přenesená",J164,0)</f>
        <v>0</v>
      </c>
      <c r="BH164" s="207" t="n">
        <f aca="false">IF(N164="sníž. přenesená",J164,0)</f>
        <v>0</v>
      </c>
      <c r="BI164" s="207" t="n">
        <f aca="false">IF(N164="nulová",J164,0)</f>
        <v>0</v>
      </c>
      <c r="BJ164" s="11" t="s">
        <v>23</v>
      </c>
      <c r="BK164" s="207" t="n">
        <f aca="false">ROUND(I164*H164,2)</f>
        <v>0</v>
      </c>
      <c r="BL164" s="11" t="s">
        <v>359</v>
      </c>
      <c r="BM164" s="11" t="s">
        <v>8388</v>
      </c>
    </row>
    <row r="165" s="31" customFormat="true" ht="28.9" hidden="false" customHeight="true" outlineLevel="0" collapsed="false">
      <c r="B165" s="195"/>
      <c r="C165" s="196" t="s">
        <v>614</v>
      </c>
      <c r="D165" s="196" t="s">
        <v>354</v>
      </c>
      <c r="E165" s="197" t="s">
        <v>8389</v>
      </c>
      <c r="F165" s="198" t="s">
        <v>8390</v>
      </c>
      <c r="G165" s="199" t="s">
        <v>421</v>
      </c>
      <c r="H165" s="200" t="n">
        <v>63.94</v>
      </c>
      <c r="I165" s="201"/>
      <c r="J165" s="202" t="n">
        <f aca="false">ROUND(I165*H165,2)</f>
        <v>0</v>
      </c>
      <c r="K165" s="198" t="s">
        <v>358</v>
      </c>
      <c r="L165" s="32"/>
      <c r="M165" s="203"/>
      <c r="N165" s="204" t="s">
        <v>45</v>
      </c>
      <c r="O165" s="33"/>
      <c r="P165" s="205" t="n">
        <f aca="false">O165*H165</f>
        <v>0</v>
      </c>
      <c r="Q165" s="205" t="n">
        <v>8E-005</v>
      </c>
      <c r="R165" s="205" t="n">
        <f aca="false">Q165*H165</f>
        <v>0.0051152</v>
      </c>
      <c r="S165" s="205" t="n">
        <v>0</v>
      </c>
      <c r="T165" s="206" t="n">
        <f aca="false">S165*H165</f>
        <v>0</v>
      </c>
      <c r="AR165" s="11" t="s">
        <v>359</v>
      </c>
      <c r="AT165" s="11" t="s">
        <v>354</v>
      </c>
      <c r="AU165" s="11" t="s">
        <v>83</v>
      </c>
      <c r="AY165" s="11" t="s">
        <v>352</v>
      </c>
      <c r="BE165" s="207" t="n">
        <f aca="false">IF(N165="základní",J165,0)</f>
        <v>0</v>
      </c>
      <c r="BF165" s="207" t="n">
        <f aca="false">IF(N165="snížená",J165,0)</f>
        <v>0</v>
      </c>
      <c r="BG165" s="207" t="n">
        <f aca="false">IF(N165="zákl. přenesená",J165,0)</f>
        <v>0</v>
      </c>
      <c r="BH165" s="207" t="n">
        <f aca="false">IF(N165="sníž. přenesená",J165,0)</f>
        <v>0</v>
      </c>
      <c r="BI165" s="207" t="n">
        <f aca="false">IF(N165="nulová",J165,0)</f>
        <v>0</v>
      </c>
      <c r="BJ165" s="11" t="s">
        <v>23</v>
      </c>
      <c r="BK165" s="207" t="n">
        <f aca="false">ROUND(I165*H165,2)</f>
        <v>0</v>
      </c>
      <c r="BL165" s="11" t="s">
        <v>359</v>
      </c>
      <c r="BM165" s="11" t="s">
        <v>8391</v>
      </c>
    </row>
    <row r="166" s="31" customFormat="true" ht="28.9" hidden="false" customHeight="true" outlineLevel="0" collapsed="false">
      <c r="B166" s="195"/>
      <c r="C166" s="196" t="s">
        <v>618</v>
      </c>
      <c r="D166" s="196" t="s">
        <v>354</v>
      </c>
      <c r="E166" s="197" t="s">
        <v>8392</v>
      </c>
      <c r="F166" s="198" t="s">
        <v>8393</v>
      </c>
      <c r="G166" s="199" t="s">
        <v>421</v>
      </c>
      <c r="H166" s="200" t="n">
        <v>154.21</v>
      </c>
      <c r="I166" s="201"/>
      <c r="J166" s="202" t="n">
        <f aca="false">ROUND(I166*H166,2)</f>
        <v>0</v>
      </c>
      <c r="K166" s="198" t="s">
        <v>358</v>
      </c>
      <c r="L166" s="32"/>
      <c r="M166" s="203"/>
      <c r="N166" s="204" t="s">
        <v>45</v>
      </c>
      <c r="O166" s="33"/>
      <c r="P166" s="205" t="n">
        <f aca="false">O166*H166</f>
        <v>0</v>
      </c>
      <c r="Q166" s="205" t="n">
        <v>8E-005</v>
      </c>
      <c r="R166" s="205" t="n">
        <f aca="false">Q166*H166</f>
        <v>0.0123368</v>
      </c>
      <c r="S166" s="205" t="n">
        <v>0</v>
      </c>
      <c r="T166" s="206" t="n">
        <f aca="false">S166*H166</f>
        <v>0</v>
      </c>
      <c r="AR166" s="11" t="s">
        <v>359</v>
      </c>
      <c r="AT166" s="11" t="s">
        <v>354</v>
      </c>
      <c r="AU166" s="11" t="s">
        <v>83</v>
      </c>
      <c r="AY166" s="11" t="s">
        <v>352</v>
      </c>
      <c r="BE166" s="207" t="n">
        <f aca="false">IF(N166="základní",J166,0)</f>
        <v>0</v>
      </c>
      <c r="BF166" s="207" t="n">
        <f aca="false">IF(N166="snížená",J166,0)</f>
        <v>0</v>
      </c>
      <c r="BG166" s="207" t="n">
        <f aca="false">IF(N166="zákl. přenesená",J166,0)</f>
        <v>0</v>
      </c>
      <c r="BH166" s="207" t="n">
        <f aca="false">IF(N166="sníž. přenesená",J166,0)</f>
        <v>0</v>
      </c>
      <c r="BI166" s="207" t="n">
        <f aca="false">IF(N166="nulová",J166,0)</f>
        <v>0</v>
      </c>
      <c r="BJ166" s="11" t="s">
        <v>23</v>
      </c>
      <c r="BK166" s="207" t="n">
        <f aca="false">ROUND(I166*H166,2)</f>
        <v>0</v>
      </c>
      <c r="BL166" s="11" t="s">
        <v>359</v>
      </c>
      <c r="BM166" s="11" t="s">
        <v>8394</v>
      </c>
    </row>
    <row r="167" s="208" customFormat="true" ht="13.5" hidden="false" customHeight="false" outlineLevel="0" collapsed="false">
      <c r="B167" s="209"/>
      <c r="D167" s="220" t="s">
        <v>370</v>
      </c>
      <c r="E167" s="229"/>
      <c r="F167" s="230" t="s">
        <v>8395</v>
      </c>
      <c r="H167" s="231" t="n">
        <v>154.21</v>
      </c>
      <c r="I167" s="214"/>
      <c r="L167" s="209"/>
      <c r="M167" s="215"/>
      <c r="N167" s="216"/>
      <c r="O167" s="216"/>
      <c r="P167" s="216"/>
      <c r="Q167" s="216"/>
      <c r="R167" s="216"/>
      <c r="S167" s="216"/>
      <c r="T167" s="217"/>
      <c r="AT167" s="211" t="s">
        <v>370</v>
      </c>
      <c r="AU167" s="211" t="s">
        <v>83</v>
      </c>
      <c r="AV167" s="208" t="s">
        <v>83</v>
      </c>
      <c r="AW167" s="208" t="s">
        <v>38</v>
      </c>
      <c r="AX167" s="208" t="s">
        <v>23</v>
      </c>
      <c r="AY167" s="211" t="s">
        <v>352</v>
      </c>
    </row>
    <row r="168" s="31" customFormat="true" ht="28.9" hidden="false" customHeight="true" outlineLevel="0" collapsed="false">
      <c r="B168" s="195"/>
      <c r="C168" s="196" t="s">
        <v>763</v>
      </c>
      <c r="D168" s="196" t="s">
        <v>354</v>
      </c>
      <c r="E168" s="197" t="s">
        <v>8396</v>
      </c>
      <c r="F168" s="198" t="s">
        <v>8397</v>
      </c>
      <c r="G168" s="199" t="s">
        <v>502</v>
      </c>
      <c r="H168" s="200" t="n">
        <v>67</v>
      </c>
      <c r="I168" s="201"/>
      <c r="J168" s="202" t="n">
        <f aca="false">ROUND(I168*H168,2)</f>
        <v>0</v>
      </c>
      <c r="K168" s="198" t="s">
        <v>358</v>
      </c>
      <c r="L168" s="32"/>
      <c r="M168" s="203"/>
      <c r="N168" s="204" t="s">
        <v>45</v>
      </c>
      <c r="O168" s="33"/>
      <c r="P168" s="205" t="n">
        <f aca="false">O168*H168</f>
        <v>0</v>
      </c>
      <c r="Q168" s="205" t="n">
        <v>0.00085</v>
      </c>
      <c r="R168" s="205" t="n">
        <f aca="false">Q168*H168</f>
        <v>0.05695</v>
      </c>
      <c r="S168" s="205" t="n">
        <v>0</v>
      </c>
      <c r="T168" s="206" t="n">
        <f aca="false">S168*H168</f>
        <v>0</v>
      </c>
      <c r="AR168" s="11" t="s">
        <v>359</v>
      </c>
      <c r="AT168" s="11" t="s">
        <v>354</v>
      </c>
      <c r="AU168" s="11" t="s">
        <v>83</v>
      </c>
      <c r="AY168" s="11" t="s">
        <v>352</v>
      </c>
      <c r="BE168" s="207" t="n">
        <f aca="false">IF(N168="základní",J168,0)</f>
        <v>0</v>
      </c>
      <c r="BF168" s="207" t="n">
        <f aca="false">IF(N168="snížená",J168,0)</f>
        <v>0</v>
      </c>
      <c r="BG168" s="207" t="n">
        <f aca="false">IF(N168="zákl. přenesená",J168,0)</f>
        <v>0</v>
      </c>
      <c r="BH168" s="207" t="n">
        <f aca="false">IF(N168="sníž. přenesená",J168,0)</f>
        <v>0</v>
      </c>
      <c r="BI168" s="207" t="n">
        <f aca="false">IF(N168="nulová",J168,0)</f>
        <v>0</v>
      </c>
      <c r="BJ168" s="11" t="s">
        <v>23</v>
      </c>
      <c r="BK168" s="207" t="n">
        <f aca="false">ROUND(I168*H168,2)</f>
        <v>0</v>
      </c>
      <c r="BL168" s="11" t="s">
        <v>359</v>
      </c>
      <c r="BM168" s="11" t="s">
        <v>8398</v>
      </c>
    </row>
    <row r="169" s="31" customFormat="true" ht="51.6" hidden="false" customHeight="true" outlineLevel="0" collapsed="false">
      <c r="B169" s="195"/>
      <c r="C169" s="196" t="s">
        <v>622</v>
      </c>
      <c r="D169" s="196" t="s">
        <v>354</v>
      </c>
      <c r="E169" s="197" t="s">
        <v>8399</v>
      </c>
      <c r="F169" s="198" t="s">
        <v>8400</v>
      </c>
      <c r="G169" s="199" t="s">
        <v>421</v>
      </c>
      <c r="H169" s="200" t="n">
        <v>573.892</v>
      </c>
      <c r="I169" s="201"/>
      <c r="J169" s="202" t="n">
        <f aca="false">ROUND(I169*H169,2)</f>
        <v>0</v>
      </c>
      <c r="K169" s="198" t="s">
        <v>358</v>
      </c>
      <c r="L169" s="32"/>
      <c r="M169" s="203"/>
      <c r="N169" s="204" t="s">
        <v>45</v>
      </c>
      <c r="O169" s="33"/>
      <c r="P169" s="205" t="n">
        <f aca="false">O169*H169</f>
        <v>0</v>
      </c>
      <c r="Q169" s="205" t="n">
        <v>0.14215</v>
      </c>
      <c r="R169" s="205" t="n">
        <f aca="false">Q169*H169</f>
        <v>81.5787478</v>
      </c>
      <c r="S169" s="205" t="n">
        <v>0</v>
      </c>
      <c r="T169" s="206" t="n">
        <f aca="false">S169*H169</f>
        <v>0</v>
      </c>
      <c r="AR169" s="11" t="s">
        <v>359</v>
      </c>
      <c r="AT169" s="11" t="s">
        <v>354</v>
      </c>
      <c r="AU169" s="11" t="s">
        <v>83</v>
      </c>
      <c r="AY169" s="11" t="s">
        <v>352</v>
      </c>
      <c r="BE169" s="207" t="n">
        <f aca="false">IF(N169="základní",J169,0)</f>
        <v>0</v>
      </c>
      <c r="BF169" s="207" t="n">
        <f aca="false">IF(N169="snížená",J169,0)</f>
        <v>0</v>
      </c>
      <c r="BG169" s="207" t="n">
        <f aca="false">IF(N169="zákl. přenesená",J169,0)</f>
        <v>0</v>
      </c>
      <c r="BH169" s="207" t="n">
        <f aca="false">IF(N169="sníž. přenesená",J169,0)</f>
        <v>0</v>
      </c>
      <c r="BI169" s="207" t="n">
        <f aca="false">IF(N169="nulová",J169,0)</f>
        <v>0</v>
      </c>
      <c r="BJ169" s="11" t="s">
        <v>23</v>
      </c>
      <c r="BK169" s="207" t="n">
        <f aca="false">ROUND(I169*H169,2)</f>
        <v>0</v>
      </c>
      <c r="BL169" s="11" t="s">
        <v>359</v>
      </c>
      <c r="BM169" s="11" t="s">
        <v>8401</v>
      </c>
    </row>
    <row r="170" s="208" customFormat="true" ht="13.5" hidden="false" customHeight="false" outlineLevel="0" collapsed="false">
      <c r="B170" s="209"/>
      <c r="D170" s="220" t="s">
        <v>370</v>
      </c>
      <c r="E170" s="229"/>
      <c r="F170" s="230" t="s">
        <v>8402</v>
      </c>
      <c r="H170" s="231" t="n">
        <v>573.892</v>
      </c>
      <c r="I170" s="214"/>
      <c r="L170" s="209"/>
      <c r="M170" s="215"/>
      <c r="N170" s="216"/>
      <c r="O170" s="216"/>
      <c r="P170" s="216"/>
      <c r="Q170" s="216"/>
      <c r="R170" s="216"/>
      <c r="S170" s="216"/>
      <c r="T170" s="217"/>
      <c r="AT170" s="211" t="s">
        <v>370</v>
      </c>
      <c r="AU170" s="211" t="s">
        <v>83</v>
      </c>
      <c r="AV170" s="208" t="s">
        <v>83</v>
      </c>
      <c r="AW170" s="208" t="s">
        <v>38</v>
      </c>
      <c r="AX170" s="208" t="s">
        <v>23</v>
      </c>
      <c r="AY170" s="211" t="s">
        <v>352</v>
      </c>
    </row>
    <row r="171" s="31" customFormat="true" ht="40.15" hidden="false" customHeight="true" outlineLevel="0" collapsed="false">
      <c r="B171" s="195"/>
      <c r="C171" s="196" t="s">
        <v>626</v>
      </c>
      <c r="D171" s="196" t="s">
        <v>354</v>
      </c>
      <c r="E171" s="197" t="s">
        <v>8403</v>
      </c>
      <c r="F171" s="198" t="s">
        <v>8404</v>
      </c>
      <c r="G171" s="199" t="s">
        <v>421</v>
      </c>
      <c r="H171" s="200" t="n">
        <v>903.804</v>
      </c>
      <c r="I171" s="201"/>
      <c r="J171" s="202" t="n">
        <f aca="false">ROUND(I171*H171,2)</f>
        <v>0</v>
      </c>
      <c r="K171" s="198" t="s">
        <v>358</v>
      </c>
      <c r="L171" s="32"/>
      <c r="M171" s="203"/>
      <c r="N171" s="204" t="s">
        <v>45</v>
      </c>
      <c r="O171" s="33"/>
      <c r="P171" s="205" t="n">
        <f aca="false">O171*H171</f>
        <v>0</v>
      </c>
      <c r="Q171" s="205" t="n">
        <v>0.1554</v>
      </c>
      <c r="R171" s="205" t="n">
        <f aca="false">Q171*H171</f>
        <v>140.4511416</v>
      </c>
      <c r="S171" s="205" t="n">
        <v>0</v>
      </c>
      <c r="T171" s="206" t="n">
        <f aca="false">S171*H171</f>
        <v>0</v>
      </c>
      <c r="AR171" s="11" t="s">
        <v>359</v>
      </c>
      <c r="AT171" s="11" t="s">
        <v>354</v>
      </c>
      <c r="AU171" s="11" t="s">
        <v>83</v>
      </c>
      <c r="AY171" s="11" t="s">
        <v>352</v>
      </c>
      <c r="BE171" s="207" t="n">
        <f aca="false">IF(N171="základní",J171,0)</f>
        <v>0</v>
      </c>
      <c r="BF171" s="207" t="n">
        <f aca="false">IF(N171="snížená",J171,0)</f>
        <v>0</v>
      </c>
      <c r="BG171" s="207" t="n">
        <f aca="false">IF(N171="zákl. přenesená",J171,0)</f>
        <v>0</v>
      </c>
      <c r="BH171" s="207" t="n">
        <f aca="false">IF(N171="sníž. přenesená",J171,0)</f>
        <v>0</v>
      </c>
      <c r="BI171" s="207" t="n">
        <f aca="false">IF(N171="nulová",J171,0)</f>
        <v>0</v>
      </c>
      <c r="BJ171" s="11" t="s">
        <v>23</v>
      </c>
      <c r="BK171" s="207" t="n">
        <f aca="false">ROUND(I171*H171,2)</f>
        <v>0</v>
      </c>
      <c r="BL171" s="11" t="s">
        <v>359</v>
      </c>
      <c r="BM171" s="11" t="s">
        <v>8405</v>
      </c>
    </row>
    <row r="172" s="208" customFormat="true" ht="13.5" hidden="false" customHeight="false" outlineLevel="0" collapsed="false">
      <c r="B172" s="209"/>
      <c r="D172" s="220" t="s">
        <v>370</v>
      </c>
      <c r="E172" s="229"/>
      <c r="F172" s="230" t="s">
        <v>8406</v>
      </c>
      <c r="H172" s="231" t="n">
        <v>903.804</v>
      </c>
      <c r="I172" s="214"/>
      <c r="L172" s="209"/>
      <c r="M172" s="215"/>
      <c r="N172" s="216"/>
      <c r="O172" s="216"/>
      <c r="P172" s="216"/>
      <c r="Q172" s="216"/>
      <c r="R172" s="216"/>
      <c r="S172" s="216"/>
      <c r="T172" s="217"/>
      <c r="AT172" s="211" t="s">
        <v>370</v>
      </c>
      <c r="AU172" s="211" t="s">
        <v>83</v>
      </c>
      <c r="AV172" s="208" t="s">
        <v>83</v>
      </c>
      <c r="AW172" s="208" t="s">
        <v>38</v>
      </c>
      <c r="AX172" s="208" t="s">
        <v>23</v>
      </c>
      <c r="AY172" s="211" t="s">
        <v>352</v>
      </c>
    </row>
    <row r="173" s="31" customFormat="true" ht="28.9" hidden="false" customHeight="true" outlineLevel="0" collapsed="false">
      <c r="B173" s="195"/>
      <c r="C173" s="232" t="s">
        <v>630</v>
      </c>
      <c r="D173" s="232" t="s">
        <v>479</v>
      </c>
      <c r="E173" s="233" t="s">
        <v>8407</v>
      </c>
      <c r="F173" s="234" t="s">
        <v>8408</v>
      </c>
      <c r="G173" s="235" t="s">
        <v>592</v>
      </c>
      <c r="H173" s="236" t="n">
        <v>948.994</v>
      </c>
      <c r="I173" s="237"/>
      <c r="J173" s="238" t="n">
        <f aca="false">ROUND(I173*H173,2)</f>
        <v>0</v>
      </c>
      <c r="K173" s="234" t="s">
        <v>358</v>
      </c>
      <c r="L173" s="239"/>
      <c r="M173" s="240"/>
      <c r="N173" s="241" t="s">
        <v>45</v>
      </c>
      <c r="O173" s="33"/>
      <c r="P173" s="205" t="n">
        <f aca="false">O173*H173</f>
        <v>0</v>
      </c>
      <c r="Q173" s="205" t="n">
        <v>0.0821</v>
      </c>
      <c r="R173" s="205" t="n">
        <f aca="false">Q173*H173</f>
        <v>77.9124074</v>
      </c>
      <c r="S173" s="205" t="n">
        <v>0</v>
      </c>
      <c r="T173" s="206" t="n">
        <f aca="false">S173*H173</f>
        <v>0</v>
      </c>
      <c r="AR173" s="11" t="s">
        <v>392</v>
      </c>
      <c r="AT173" s="11" t="s">
        <v>479</v>
      </c>
      <c r="AU173" s="11" t="s">
        <v>83</v>
      </c>
      <c r="AY173" s="11" t="s">
        <v>352</v>
      </c>
      <c r="BE173" s="207" t="n">
        <f aca="false">IF(N173="základní",J173,0)</f>
        <v>0</v>
      </c>
      <c r="BF173" s="207" t="n">
        <f aca="false">IF(N173="snížená",J173,0)</f>
        <v>0</v>
      </c>
      <c r="BG173" s="207" t="n">
        <f aca="false">IF(N173="zákl. přenesená",J173,0)</f>
        <v>0</v>
      </c>
      <c r="BH173" s="207" t="n">
        <f aca="false">IF(N173="sníž. přenesená",J173,0)</f>
        <v>0</v>
      </c>
      <c r="BI173" s="207" t="n">
        <f aca="false">IF(N173="nulová",J173,0)</f>
        <v>0</v>
      </c>
      <c r="BJ173" s="11" t="s">
        <v>23</v>
      </c>
      <c r="BK173" s="207" t="n">
        <f aca="false">ROUND(I173*H173,2)</f>
        <v>0</v>
      </c>
      <c r="BL173" s="11" t="s">
        <v>359</v>
      </c>
      <c r="BM173" s="11" t="s">
        <v>8409</v>
      </c>
    </row>
    <row r="174" s="208" customFormat="true" ht="27" hidden="false" customHeight="false" outlineLevel="0" collapsed="false">
      <c r="B174" s="209"/>
      <c r="D174" s="220" t="s">
        <v>370</v>
      </c>
      <c r="E174" s="229"/>
      <c r="F174" s="230" t="s">
        <v>8410</v>
      </c>
      <c r="H174" s="231" t="n">
        <v>948.994</v>
      </c>
      <c r="I174" s="214"/>
      <c r="L174" s="209"/>
      <c r="M174" s="215"/>
      <c r="N174" s="216"/>
      <c r="O174" s="216"/>
      <c r="P174" s="216"/>
      <c r="Q174" s="216"/>
      <c r="R174" s="216"/>
      <c r="S174" s="216"/>
      <c r="T174" s="217"/>
      <c r="AT174" s="211" t="s">
        <v>370</v>
      </c>
      <c r="AU174" s="211" t="s">
        <v>83</v>
      </c>
      <c r="AV174" s="208" t="s">
        <v>83</v>
      </c>
      <c r="AW174" s="208" t="s">
        <v>38</v>
      </c>
      <c r="AX174" s="208" t="s">
        <v>23</v>
      </c>
      <c r="AY174" s="211" t="s">
        <v>352</v>
      </c>
    </row>
    <row r="175" s="31" customFormat="true" ht="28.9" hidden="false" customHeight="true" outlineLevel="0" collapsed="false">
      <c r="B175" s="195"/>
      <c r="C175" s="232" t="s">
        <v>635</v>
      </c>
      <c r="D175" s="232" t="s">
        <v>479</v>
      </c>
      <c r="E175" s="233" t="s">
        <v>8411</v>
      </c>
      <c r="F175" s="234" t="s">
        <v>8412</v>
      </c>
      <c r="G175" s="235" t="s">
        <v>592</v>
      </c>
      <c r="H175" s="236" t="n">
        <v>253.189</v>
      </c>
      <c r="I175" s="237"/>
      <c r="J175" s="238" t="n">
        <f aca="false">ROUND(I175*H175,2)</f>
        <v>0</v>
      </c>
      <c r="K175" s="234" t="s">
        <v>358</v>
      </c>
      <c r="L175" s="239"/>
      <c r="M175" s="240"/>
      <c r="N175" s="241" t="s">
        <v>45</v>
      </c>
      <c r="O175" s="33"/>
      <c r="P175" s="205" t="n">
        <f aca="false">O175*H175</f>
        <v>0</v>
      </c>
      <c r="Q175" s="205" t="n">
        <v>0.0483</v>
      </c>
      <c r="R175" s="205" t="n">
        <f aca="false">Q175*H175</f>
        <v>12.2290287</v>
      </c>
      <c r="S175" s="205" t="n">
        <v>0</v>
      </c>
      <c r="T175" s="206" t="n">
        <f aca="false">S175*H175</f>
        <v>0</v>
      </c>
      <c r="AR175" s="11" t="s">
        <v>392</v>
      </c>
      <c r="AT175" s="11" t="s">
        <v>479</v>
      </c>
      <c r="AU175" s="11" t="s">
        <v>83</v>
      </c>
      <c r="AY175" s="11" t="s">
        <v>352</v>
      </c>
      <c r="BE175" s="207" t="n">
        <f aca="false">IF(N175="základní",J175,0)</f>
        <v>0</v>
      </c>
      <c r="BF175" s="207" t="n">
        <f aca="false">IF(N175="snížená",J175,0)</f>
        <v>0</v>
      </c>
      <c r="BG175" s="207" t="n">
        <f aca="false">IF(N175="zákl. přenesená",J175,0)</f>
        <v>0</v>
      </c>
      <c r="BH175" s="207" t="n">
        <f aca="false">IF(N175="sníž. přenesená",J175,0)</f>
        <v>0</v>
      </c>
      <c r="BI175" s="207" t="n">
        <f aca="false">IF(N175="nulová",J175,0)</f>
        <v>0</v>
      </c>
      <c r="BJ175" s="11" t="s">
        <v>23</v>
      </c>
      <c r="BK175" s="207" t="n">
        <f aca="false">ROUND(I175*H175,2)</f>
        <v>0</v>
      </c>
      <c r="BL175" s="11" t="s">
        <v>359</v>
      </c>
      <c r="BM175" s="11" t="s">
        <v>8413</v>
      </c>
    </row>
    <row r="176" s="208" customFormat="true" ht="13.5" hidden="false" customHeight="false" outlineLevel="0" collapsed="false">
      <c r="B176" s="209"/>
      <c r="D176" s="220" t="s">
        <v>370</v>
      </c>
      <c r="E176" s="229"/>
      <c r="F176" s="230" t="s">
        <v>8414</v>
      </c>
      <c r="H176" s="231" t="n">
        <v>253.189</v>
      </c>
      <c r="I176" s="214"/>
      <c r="L176" s="209"/>
      <c r="M176" s="215"/>
      <c r="N176" s="216"/>
      <c r="O176" s="216"/>
      <c r="P176" s="216"/>
      <c r="Q176" s="216"/>
      <c r="R176" s="216"/>
      <c r="S176" s="216"/>
      <c r="T176" s="217"/>
      <c r="AT176" s="211" t="s">
        <v>370</v>
      </c>
      <c r="AU176" s="211" t="s">
        <v>83</v>
      </c>
      <c r="AV176" s="208" t="s">
        <v>83</v>
      </c>
      <c r="AW176" s="208" t="s">
        <v>38</v>
      </c>
      <c r="AX176" s="208" t="s">
        <v>23</v>
      </c>
      <c r="AY176" s="211" t="s">
        <v>352</v>
      </c>
    </row>
    <row r="177" s="31" customFormat="true" ht="28.9" hidden="false" customHeight="true" outlineLevel="0" collapsed="false">
      <c r="B177" s="195"/>
      <c r="C177" s="232" t="s">
        <v>642</v>
      </c>
      <c r="D177" s="232" t="s">
        <v>479</v>
      </c>
      <c r="E177" s="233" t="s">
        <v>8415</v>
      </c>
      <c r="F177" s="234" t="s">
        <v>8416</v>
      </c>
      <c r="G177" s="235" t="s">
        <v>592</v>
      </c>
      <c r="H177" s="236" t="n">
        <v>1205.173</v>
      </c>
      <c r="I177" s="237"/>
      <c r="J177" s="238" t="n">
        <f aca="false">ROUND(I177*H177,2)</f>
        <v>0</v>
      </c>
      <c r="K177" s="234" t="s">
        <v>358</v>
      </c>
      <c r="L177" s="239"/>
      <c r="M177" s="240"/>
      <c r="N177" s="241" t="s">
        <v>45</v>
      </c>
      <c r="O177" s="33"/>
      <c r="P177" s="205" t="n">
        <f aca="false">O177*H177</f>
        <v>0</v>
      </c>
      <c r="Q177" s="205" t="n">
        <v>0.023</v>
      </c>
      <c r="R177" s="205" t="n">
        <f aca="false">Q177*H177</f>
        <v>27.718979</v>
      </c>
      <c r="S177" s="205" t="n">
        <v>0</v>
      </c>
      <c r="T177" s="206" t="n">
        <f aca="false">S177*H177</f>
        <v>0</v>
      </c>
      <c r="AR177" s="11" t="s">
        <v>392</v>
      </c>
      <c r="AT177" s="11" t="s">
        <v>479</v>
      </c>
      <c r="AU177" s="11" t="s">
        <v>83</v>
      </c>
      <c r="AY177" s="11" t="s">
        <v>352</v>
      </c>
      <c r="BE177" s="207" t="n">
        <f aca="false">IF(N177="základní",J177,0)</f>
        <v>0</v>
      </c>
      <c r="BF177" s="207" t="n">
        <f aca="false">IF(N177="snížená",J177,0)</f>
        <v>0</v>
      </c>
      <c r="BG177" s="207" t="n">
        <f aca="false">IF(N177="zákl. přenesená",J177,0)</f>
        <v>0</v>
      </c>
      <c r="BH177" s="207" t="n">
        <f aca="false">IF(N177="sníž. přenesená",J177,0)</f>
        <v>0</v>
      </c>
      <c r="BI177" s="207" t="n">
        <f aca="false">IF(N177="nulová",J177,0)</f>
        <v>0</v>
      </c>
      <c r="BJ177" s="11" t="s">
        <v>23</v>
      </c>
      <c r="BK177" s="207" t="n">
        <f aca="false">ROUND(I177*H177,2)</f>
        <v>0</v>
      </c>
      <c r="BL177" s="11" t="s">
        <v>359</v>
      </c>
      <c r="BM177" s="11" t="s">
        <v>8417</v>
      </c>
    </row>
    <row r="178" s="208" customFormat="true" ht="27" hidden="false" customHeight="false" outlineLevel="0" collapsed="false">
      <c r="B178" s="209"/>
      <c r="D178" s="220" t="s">
        <v>370</v>
      </c>
      <c r="E178" s="229"/>
      <c r="F178" s="230" t="s">
        <v>8418</v>
      </c>
      <c r="H178" s="231" t="n">
        <v>1205.173</v>
      </c>
      <c r="I178" s="214"/>
      <c r="L178" s="209"/>
      <c r="M178" s="215"/>
      <c r="N178" s="216"/>
      <c r="O178" s="216"/>
      <c r="P178" s="216"/>
      <c r="Q178" s="216"/>
      <c r="R178" s="216"/>
      <c r="S178" s="216"/>
      <c r="T178" s="217"/>
      <c r="AT178" s="211" t="s">
        <v>370</v>
      </c>
      <c r="AU178" s="211" t="s">
        <v>83</v>
      </c>
      <c r="AV178" s="208" t="s">
        <v>83</v>
      </c>
      <c r="AW178" s="208" t="s">
        <v>38</v>
      </c>
      <c r="AX178" s="208" t="s">
        <v>23</v>
      </c>
      <c r="AY178" s="211" t="s">
        <v>352</v>
      </c>
    </row>
    <row r="179" s="31" customFormat="true" ht="40.15" hidden="false" customHeight="true" outlineLevel="0" collapsed="false">
      <c r="B179" s="195"/>
      <c r="C179" s="196" t="s">
        <v>647</v>
      </c>
      <c r="D179" s="196" t="s">
        <v>354</v>
      </c>
      <c r="E179" s="197" t="s">
        <v>8419</v>
      </c>
      <c r="F179" s="198" t="s">
        <v>8420</v>
      </c>
      <c r="G179" s="199" t="s">
        <v>421</v>
      </c>
      <c r="H179" s="200" t="n">
        <v>458.981</v>
      </c>
      <c r="I179" s="201"/>
      <c r="J179" s="202" t="n">
        <f aca="false">ROUND(I179*H179,2)</f>
        <v>0</v>
      </c>
      <c r="K179" s="198" t="s">
        <v>358</v>
      </c>
      <c r="L179" s="32"/>
      <c r="M179" s="203"/>
      <c r="N179" s="204" t="s">
        <v>45</v>
      </c>
      <c r="O179" s="33"/>
      <c r="P179" s="205" t="n">
        <f aca="false">O179*H179</f>
        <v>0</v>
      </c>
      <c r="Q179" s="205" t="n">
        <v>0.1295</v>
      </c>
      <c r="R179" s="205" t="n">
        <f aca="false">Q179*H179</f>
        <v>59.4380395</v>
      </c>
      <c r="S179" s="205" t="n">
        <v>0</v>
      </c>
      <c r="T179" s="206" t="n">
        <f aca="false">S179*H179</f>
        <v>0</v>
      </c>
      <c r="AR179" s="11" t="s">
        <v>359</v>
      </c>
      <c r="AT179" s="11" t="s">
        <v>354</v>
      </c>
      <c r="AU179" s="11" t="s">
        <v>83</v>
      </c>
      <c r="AY179" s="11" t="s">
        <v>352</v>
      </c>
      <c r="BE179" s="207" t="n">
        <f aca="false">IF(N179="základní",J179,0)</f>
        <v>0</v>
      </c>
      <c r="BF179" s="207" t="n">
        <f aca="false">IF(N179="snížená",J179,0)</f>
        <v>0</v>
      </c>
      <c r="BG179" s="207" t="n">
        <f aca="false">IF(N179="zákl. přenesená",J179,0)</f>
        <v>0</v>
      </c>
      <c r="BH179" s="207" t="n">
        <f aca="false">IF(N179="sníž. přenesená",J179,0)</f>
        <v>0</v>
      </c>
      <c r="BI179" s="207" t="n">
        <f aca="false">IF(N179="nulová",J179,0)</f>
        <v>0</v>
      </c>
      <c r="BJ179" s="11" t="s">
        <v>23</v>
      </c>
      <c r="BK179" s="207" t="n">
        <f aca="false">ROUND(I179*H179,2)</f>
        <v>0</v>
      </c>
      <c r="BL179" s="11" t="s">
        <v>359</v>
      </c>
      <c r="BM179" s="11" t="s">
        <v>8421</v>
      </c>
    </row>
    <row r="180" s="208" customFormat="true" ht="13.5" hidden="false" customHeight="false" outlineLevel="0" collapsed="false">
      <c r="B180" s="209"/>
      <c r="D180" s="220" t="s">
        <v>370</v>
      </c>
      <c r="E180" s="229"/>
      <c r="F180" s="230" t="s">
        <v>8422</v>
      </c>
      <c r="H180" s="231" t="n">
        <v>458.981</v>
      </c>
      <c r="I180" s="214"/>
      <c r="L180" s="209"/>
      <c r="M180" s="215"/>
      <c r="N180" s="216"/>
      <c r="O180" s="216"/>
      <c r="P180" s="216"/>
      <c r="Q180" s="216"/>
      <c r="R180" s="216"/>
      <c r="S180" s="216"/>
      <c r="T180" s="217"/>
      <c r="AT180" s="211" t="s">
        <v>370</v>
      </c>
      <c r="AU180" s="211" t="s">
        <v>83</v>
      </c>
      <c r="AV180" s="208" t="s">
        <v>83</v>
      </c>
      <c r="AW180" s="208" t="s">
        <v>38</v>
      </c>
      <c r="AX180" s="208" t="s">
        <v>23</v>
      </c>
      <c r="AY180" s="211" t="s">
        <v>352</v>
      </c>
    </row>
    <row r="181" s="31" customFormat="true" ht="28.9" hidden="false" customHeight="true" outlineLevel="0" collapsed="false">
      <c r="B181" s="195"/>
      <c r="C181" s="232" t="s">
        <v>659</v>
      </c>
      <c r="D181" s="232" t="s">
        <v>479</v>
      </c>
      <c r="E181" s="233" t="s">
        <v>8423</v>
      </c>
      <c r="F181" s="234" t="s">
        <v>8424</v>
      </c>
      <c r="G181" s="235" t="s">
        <v>592</v>
      </c>
      <c r="H181" s="236" t="n">
        <v>481.93</v>
      </c>
      <c r="I181" s="237"/>
      <c r="J181" s="238" t="n">
        <f aca="false">ROUND(I181*H181,2)</f>
        <v>0</v>
      </c>
      <c r="K181" s="234" t="s">
        <v>358</v>
      </c>
      <c r="L181" s="239"/>
      <c r="M181" s="240"/>
      <c r="N181" s="241" t="s">
        <v>45</v>
      </c>
      <c r="O181" s="33"/>
      <c r="P181" s="205" t="n">
        <f aca="false">O181*H181</f>
        <v>0</v>
      </c>
      <c r="Q181" s="205" t="n">
        <v>0.036</v>
      </c>
      <c r="R181" s="205" t="n">
        <f aca="false">Q181*H181</f>
        <v>17.34948</v>
      </c>
      <c r="S181" s="205" t="n">
        <v>0</v>
      </c>
      <c r="T181" s="206" t="n">
        <f aca="false">S181*H181</f>
        <v>0</v>
      </c>
      <c r="AR181" s="11" t="s">
        <v>392</v>
      </c>
      <c r="AT181" s="11" t="s">
        <v>479</v>
      </c>
      <c r="AU181" s="11" t="s">
        <v>83</v>
      </c>
      <c r="AY181" s="11" t="s">
        <v>352</v>
      </c>
      <c r="BE181" s="207" t="n">
        <f aca="false">IF(N181="základní",J181,0)</f>
        <v>0</v>
      </c>
      <c r="BF181" s="207" t="n">
        <f aca="false">IF(N181="snížená",J181,0)</f>
        <v>0</v>
      </c>
      <c r="BG181" s="207" t="n">
        <f aca="false">IF(N181="zákl. přenesená",J181,0)</f>
        <v>0</v>
      </c>
      <c r="BH181" s="207" t="n">
        <f aca="false">IF(N181="sníž. přenesená",J181,0)</f>
        <v>0</v>
      </c>
      <c r="BI181" s="207" t="n">
        <f aca="false">IF(N181="nulová",J181,0)</f>
        <v>0</v>
      </c>
      <c r="BJ181" s="11" t="s">
        <v>23</v>
      </c>
      <c r="BK181" s="207" t="n">
        <f aca="false">ROUND(I181*H181,2)</f>
        <v>0</v>
      </c>
      <c r="BL181" s="11" t="s">
        <v>359</v>
      </c>
      <c r="BM181" s="11" t="s">
        <v>8425</v>
      </c>
    </row>
    <row r="182" s="208" customFormat="true" ht="27" hidden="false" customHeight="false" outlineLevel="0" collapsed="false">
      <c r="B182" s="209"/>
      <c r="D182" s="220" t="s">
        <v>370</v>
      </c>
      <c r="E182" s="229"/>
      <c r="F182" s="230" t="s">
        <v>8426</v>
      </c>
      <c r="H182" s="231" t="n">
        <v>481.93</v>
      </c>
      <c r="I182" s="214"/>
      <c r="L182" s="209"/>
      <c r="M182" s="215"/>
      <c r="N182" s="216"/>
      <c r="O182" s="216"/>
      <c r="P182" s="216"/>
      <c r="Q182" s="216"/>
      <c r="R182" s="216"/>
      <c r="S182" s="216"/>
      <c r="T182" s="217"/>
      <c r="AT182" s="211" t="s">
        <v>370</v>
      </c>
      <c r="AU182" s="211" t="s">
        <v>83</v>
      </c>
      <c r="AV182" s="208" t="s">
        <v>83</v>
      </c>
      <c r="AW182" s="208" t="s">
        <v>38</v>
      </c>
      <c r="AX182" s="208" t="s">
        <v>23</v>
      </c>
      <c r="AY182" s="211" t="s">
        <v>352</v>
      </c>
    </row>
    <row r="183" s="31" customFormat="true" ht="28.9" hidden="false" customHeight="true" outlineLevel="0" collapsed="false">
      <c r="B183" s="195"/>
      <c r="C183" s="196" t="s">
        <v>663</v>
      </c>
      <c r="D183" s="196" t="s">
        <v>354</v>
      </c>
      <c r="E183" s="197" t="s">
        <v>8427</v>
      </c>
      <c r="F183" s="198" t="s">
        <v>8428</v>
      </c>
      <c r="G183" s="199" t="s">
        <v>421</v>
      </c>
      <c r="H183" s="200" t="n">
        <v>241.132</v>
      </c>
      <c r="I183" s="201"/>
      <c r="J183" s="202" t="n">
        <f aca="false">ROUND(I183*H183,2)</f>
        <v>0</v>
      </c>
      <c r="K183" s="198" t="s">
        <v>358</v>
      </c>
      <c r="L183" s="32"/>
      <c r="M183" s="203"/>
      <c r="N183" s="204" t="s">
        <v>45</v>
      </c>
      <c r="O183" s="33"/>
      <c r="P183" s="205" t="n">
        <f aca="false">O183*H183</f>
        <v>0</v>
      </c>
      <c r="Q183" s="205" t="n">
        <v>0.17489</v>
      </c>
      <c r="R183" s="205" t="n">
        <f aca="false">Q183*H183</f>
        <v>42.17157548</v>
      </c>
      <c r="S183" s="205" t="n">
        <v>0</v>
      </c>
      <c r="T183" s="206" t="n">
        <f aca="false">S183*H183</f>
        <v>0</v>
      </c>
      <c r="AR183" s="11" t="s">
        <v>359</v>
      </c>
      <c r="AT183" s="11" t="s">
        <v>354</v>
      </c>
      <c r="AU183" s="11" t="s">
        <v>83</v>
      </c>
      <c r="AY183" s="11" t="s">
        <v>352</v>
      </c>
      <c r="BE183" s="207" t="n">
        <f aca="false">IF(N183="základní",J183,0)</f>
        <v>0</v>
      </c>
      <c r="BF183" s="207" t="n">
        <f aca="false">IF(N183="snížená",J183,0)</f>
        <v>0</v>
      </c>
      <c r="BG183" s="207" t="n">
        <f aca="false">IF(N183="zákl. přenesená",J183,0)</f>
        <v>0</v>
      </c>
      <c r="BH183" s="207" t="n">
        <f aca="false">IF(N183="sníž. přenesená",J183,0)</f>
        <v>0</v>
      </c>
      <c r="BI183" s="207" t="n">
        <f aca="false">IF(N183="nulová",J183,0)</f>
        <v>0</v>
      </c>
      <c r="BJ183" s="11" t="s">
        <v>23</v>
      </c>
      <c r="BK183" s="207" t="n">
        <f aca="false">ROUND(I183*H183,2)</f>
        <v>0</v>
      </c>
      <c r="BL183" s="11" t="s">
        <v>359</v>
      </c>
      <c r="BM183" s="11" t="s">
        <v>8429</v>
      </c>
    </row>
    <row r="184" s="208" customFormat="true" ht="13.5" hidden="false" customHeight="false" outlineLevel="0" collapsed="false">
      <c r="B184" s="209"/>
      <c r="D184" s="220" t="s">
        <v>370</v>
      </c>
      <c r="E184" s="229"/>
      <c r="F184" s="230" t="s">
        <v>8430</v>
      </c>
      <c r="H184" s="231" t="n">
        <v>241.132</v>
      </c>
      <c r="I184" s="214"/>
      <c r="L184" s="209"/>
      <c r="M184" s="215"/>
      <c r="N184" s="216"/>
      <c r="O184" s="216"/>
      <c r="P184" s="216"/>
      <c r="Q184" s="216"/>
      <c r="R184" s="216"/>
      <c r="S184" s="216"/>
      <c r="T184" s="217"/>
      <c r="AT184" s="211" t="s">
        <v>370</v>
      </c>
      <c r="AU184" s="211" t="s">
        <v>83</v>
      </c>
      <c r="AV184" s="208" t="s">
        <v>83</v>
      </c>
      <c r="AW184" s="208" t="s">
        <v>38</v>
      </c>
      <c r="AX184" s="208" t="s">
        <v>23</v>
      </c>
      <c r="AY184" s="211" t="s">
        <v>352</v>
      </c>
    </row>
    <row r="185" s="31" customFormat="true" ht="20.45" hidden="false" customHeight="true" outlineLevel="0" collapsed="false">
      <c r="B185" s="195"/>
      <c r="C185" s="196" t="s">
        <v>668</v>
      </c>
      <c r="D185" s="196" t="s">
        <v>354</v>
      </c>
      <c r="E185" s="197" t="s">
        <v>8431</v>
      </c>
      <c r="F185" s="198" t="s">
        <v>8432</v>
      </c>
      <c r="G185" s="199" t="s">
        <v>368</v>
      </c>
      <c r="H185" s="200" t="n">
        <v>3410.282</v>
      </c>
      <c r="I185" s="201"/>
      <c r="J185" s="202" t="n">
        <f aca="false">ROUND(I185*H185,2)</f>
        <v>0</v>
      </c>
      <c r="K185" s="198"/>
      <c r="L185" s="32"/>
      <c r="M185" s="203"/>
      <c r="N185" s="204" t="s">
        <v>45</v>
      </c>
      <c r="O185" s="33"/>
      <c r="P185" s="205" t="n">
        <f aca="false">O185*H185</f>
        <v>0</v>
      </c>
      <c r="Q185" s="205" t="n">
        <v>0</v>
      </c>
      <c r="R185" s="205" t="n">
        <f aca="false">Q185*H185</f>
        <v>0</v>
      </c>
      <c r="S185" s="205" t="n">
        <v>0</v>
      </c>
      <c r="T185" s="206" t="n">
        <f aca="false">S185*H185</f>
        <v>0</v>
      </c>
      <c r="AR185" s="11" t="s">
        <v>359</v>
      </c>
      <c r="AT185" s="11" t="s">
        <v>354</v>
      </c>
      <c r="AU185" s="11" t="s">
        <v>83</v>
      </c>
      <c r="AY185" s="11" t="s">
        <v>352</v>
      </c>
      <c r="BE185" s="207" t="n">
        <f aca="false">IF(N185="základní",J185,0)</f>
        <v>0</v>
      </c>
      <c r="BF185" s="207" t="n">
        <f aca="false">IF(N185="snížená",J185,0)</f>
        <v>0</v>
      </c>
      <c r="BG185" s="207" t="n">
        <f aca="false">IF(N185="zákl. přenesená",J185,0)</f>
        <v>0</v>
      </c>
      <c r="BH185" s="207" t="n">
        <f aca="false">IF(N185="sníž. přenesená",J185,0)</f>
        <v>0</v>
      </c>
      <c r="BI185" s="207" t="n">
        <f aca="false">IF(N185="nulová",J185,0)</f>
        <v>0</v>
      </c>
      <c r="BJ185" s="11" t="s">
        <v>23</v>
      </c>
      <c r="BK185" s="207" t="n">
        <f aca="false">ROUND(I185*H185,2)</f>
        <v>0</v>
      </c>
      <c r="BL185" s="11" t="s">
        <v>359</v>
      </c>
      <c r="BM185" s="11" t="s">
        <v>8433</v>
      </c>
    </row>
    <row r="186" s="208" customFormat="true" ht="13.5" hidden="false" customHeight="false" outlineLevel="0" collapsed="false">
      <c r="B186" s="209"/>
      <c r="D186" s="220" t="s">
        <v>370</v>
      </c>
      <c r="E186" s="229"/>
      <c r="F186" s="230" t="s">
        <v>8434</v>
      </c>
      <c r="H186" s="231" t="n">
        <v>3410.282</v>
      </c>
      <c r="I186" s="214"/>
      <c r="L186" s="209"/>
      <c r="M186" s="215"/>
      <c r="N186" s="216"/>
      <c r="O186" s="216"/>
      <c r="P186" s="216"/>
      <c r="Q186" s="216"/>
      <c r="R186" s="216"/>
      <c r="S186" s="216"/>
      <c r="T186" s="217"/>
      <c r="AT186" s="211" t="s">
        <v>370</v>
      </c>
      <c r="AU186" s="211" t="s">
        <v>83</v>
      </c>
      <c r="AV186" s="208" t="s">
        <v>83</v>
      </c>
      <c r="AW186" s="208" t="s">
        <v>38</v>
      </c>
      <c r="AX186" s="208" t="s">
        <v>23</v>
      </c>
      <c r="AY186" s="211" t="s">
        <v>352</v>
      </c>
    </row>
    <row r="187" s="31" customFormat="true" ht="28.9" hidden="false" customHeight="true" outlineLevel="0" collapsed="false">
      <c r="B187" s="195"/>
      <c r="C187" s="196" t="s">
        <v>691</v>
      </c>
      <c r="D187" s="196" t="s">
        <v>354</v>
      </c>
      <c r="E187" s="197" t="s">
        <v>8435</v>
      </c>
      <c r="F187" s="198" t="s">
        <v>8436</v>
      </c>
      <c r="G187" s="199" t="s">
        <v>421</v>
      </c>
      <c r="H187" s="200" t="n">
        <v>597.74</v>
      </c>
      <c r="I187" s="201"/>
      <c r="J187" s="202" t="n">
        <f aca="false">ROUND(I187*H187,2)</f>
        <v>0</v>
      </c>
      <c r="K187" s="198" t="s">
        <v>358</v>
      </c>
      <c r="L187" s="32"/>
      <c r="M187" s="203"/>
      <c r="N187" s="204" t="s">
        <v>45</v>
      </c>
      <c r="O187" s="33"/>
      <c r="P187" s="205" t="n">
        <f aca="false">O187*H187</f>
        <v>0</v>
      </c>
      <c r="Q187" s="205" t="n">
        <v>0.0043</v>
      </c>
      <c r="R187" s="205" t="n">
        <f aca="false">Q187*H187</f>
        <v>2.570282</v>
      </c>
      <c r="S187" s="205" t="n">
        <v>0</v>
      </c>
      <c r="T187" s="206" t="n">
        <f aca="false">S187*H187</f>
        <v>0</v>
      </c>
      <c r="AR187" s="11" t="s">
        <v>359</v>
      </c>
      <c r="AT187" s="11" t="s">
        <v>354</v>
      </c>
      <c r="AU187" s="11" t="s">
        <v>83</v>
      </c>
      <c r="AY187" s="11" t="s">
        <v>352</v>
      </c>
      <c r="BE187" s="207" t="n">
        <f aca="false">IF(N187="základní",J187,0)</f>
        <v>0</v>
      </c>
      <c r="BF187" s="207" t="n">
        <f aca="false">IF(N187="snížená",J187,0)</f>
        <v>0</v>
      </c>
      <c r="BG187" s="207" t="n">
        <f aca="false">IF(N187="zákl. přenesená",J187,0)</f>
        <v>0</v>
      </c>
      <c r="BH187" s="207" t="n">
        <f aca="false">IF(N187="sníž. přenesená",J187,0)</f>
        <v>0</v>
      </c>
      <c r="BI187" s="207" t="n">
        <f aca="false">IF(N187="nulová",J187,0)</f>
        <v>0</v>
      </c>
      <c r="BJ187" s="11" t="s">
        <v>23</v>
      </c>
      <c r="BK187" s="207" t="n">
        <f aca="false">ROUND(I187*H187,2)</f>
        <v>0</v>
      </c>
      <c r="BL187" s="11" t="s">
        <v>359</v>
      </c>
      <c r="BM187" s="11" t="s">
        <v>8437</v>
      </c>
    </row>
    <row r="188" s="208" customFormat="true" ht="13.5" hidden="false" customHeight="false" outlineLevel="0" collapsed="false">
      <c r="B188" s="209"/>
      <c r="D188" s="220" t="s">
        <v>370</v>
      </c>
      <c r="E188" s="229"/>
      <c r="F188" s="230" t="s">
        <v>8438</v>
      </c>
      <c r="H188" s="231" t="n">
        <v>597.74</v>
      </c>
      <c r="I188" s="214"/>
      <c r="L188" s="209"/>
      <c r="M188" s="215"/>
      <c r="N188" s="216"/>
      <c r="O188" s="216"/>
      <c r="P188" s="216"/>
      <c r="Q188" s="216"/>
      <c r="R188" s="216"/>
      <c r="S188" s="216"/>
      <c r="T188" s="217"/>
      <c r="AT188" s="211" t="s">
        <v>370</v>
      </c>
      <c r="AU188" s="211" t="s">
        <v>83</v>
      </c>
      <c r="AV188" s="208" t="s">
        <v>83</v>
      </c>
      <c r="AW188" s="208" t="s">
        <v>38</v>
      </c>
      <c r="AX188" s="208" t="s">
        <v>23</v>
      </c>
      <c r="AY188" s="211" t="s">
        <v>352</v>
      </c>
    </row>
    <row r="189" s="31" customFormat="true" ht="28.9" hidden="false" customHeight="true" outlineLevel="0" collapsed="false">
      <c r="B189" s="195"/>
      <c r="C189" s="196" t="s">
        <v>696</v>
      </c>
      <c r="D189" s="196" t="s">
        <v>354</v>
      </c>
      <c r="E189" s="197" t="s">
        <v>8439</v>
      </c>
      <c r="F189" s="198" t="s">
        <v>8440</v>
      </c>
      <c r="G189" s="199" t="s">
        <v>502</v>
      </c>
      <c r="H189" s="200" t="n">
        <v>631.983</v>
      </c>
      <c r="I189" s="201"/>
      <c r="J189" s="202" t="n">
        <f aca="false">ROUND(I189*H189,2)</f>
        <v>0</v>
      </c>
      <c r="K189" s="198" t="s">
        <v>358</v>
      </c>
      <c r="L189" s="32"/>
      <c r="M189" s="203"/>
      <c r="N189" s="204" t="s">
        <v>45</v>
      </c>
      <c r="O189" s="33"/>
      <c r="P189" s="205" t="n">
        <f aca="false">O189*H189</f>
        <v>0</v>
      </c>
      <c r="Q189" s="205" t="n">
        <v>0.00036</v>
      </c>
      <c r="R189" s="205" t="n">
        <f aca="false">Q189*H189</f>
        <v>0.22751388</v>
      </c>
      <c r="S189" s="205" t="n">
        <v>0</v>
      </c>
      <c r="T189" s="206" t="n">
        <f aca="false">S189*H189</f>
        <v>0</v>
      </c>
      <c r="AR189" s="11" t="s">
        <v>359</v>
      </c>
      <c r="AT189" s="11" t="s">
        <v>354</v>
      </c>
      <c r="AU189" s="11" t="s">
        <v>83</v>
      </c>
      <c r="AY189" s="11" t="s">
        <v>352</v>
      </c>
      <c r="BE189" s="207" t="n">
        <f aca="false">IF(N189="základní",J189,0)</f>
        <v>0</v>
      </c>
      <c r="BF189" s="207" t="n">
        <f aca="false">IF(N189="snížená",J189,0)</f>
        <v>0</v>
      </c>
      <c r="BG189" s="207" t="n">
        <f aca="false">IF(N189="zákl. přenesená",J189,0)</f>
        <v>0</v>
      </c>
      <c r="BH189" s="207" t="n">
        <f aca="false">IF(N189="sníž. přenesená",J189,0)</f>
        <v>0</v>
      </c>
      <c r="BI189" s="207" t="n">
        <f aca="false">IF(N189="nulová",J189,0)</f>
        <v>0</v>
      </c>
      <c r="BJ189" s="11" t="s">
        <v>23</v>
      </c>
      <c r="BK189" s="207" t="n">
        <f aca="false">ROUND(I189*H189,2)</f>
        <v>0</v>
      </c>
      <c r="BL189" s="11" t="s">
        <v>359</v>
      </c>
      <c r="BM189" s="11" t="s">
        <v>8441</v>
      </c>
    </row>
    <row r="190" s="208" customFormat="true" ht="27" hidden="false" customHeight="false" outlineLevel="0" collapsed="false">
      <c r="B190" s="209"/>
      <c r="D190" s="220" t="s">
        <v>370</v>
      </c>
      <c r="E190" s="229"/>
      <c r="F190" s="230" t="s">
        <v>8442</v>
      </c>
      <c r="H190" s="231" t="n">
        <v>631.983</v>
      </c>
      <c r="I190" s="214"/>
      <c r="L190" s="209"/>
      <c r="M190" s="215"/>
      <c r="N190" s="216"/>
      <c r="O190" s="216"/>
      <c r="P190" s="216"/>
      <c r="Q190" s="216"/>
      <c r="R190" s="216"/>
      <c r="S190" s="216"/>
      <c r="T190" s="217"/>
      <c r="AT190" s="211" t="s">
        <v>370</v>
      </c>
      <c r="AU190" s="211" t="s">
        <v>83</v>
      </c>
      <c r="AV190" s="208" t="s">
        <v>83</v>
      </c>
      <c r="AW190" s="208" t="s">
        <v>38</v>
      </c>
      <c r="AX190" s="208" t="s">
        <v>23</v>
      </c>
      <c r="AY190" s="211" t="s">
        <v>352</v>
      </c>
    </row>
    <row r="191" s="31" customFormat="true" ht="28.9" hidden="false" customHeight="true" outlineLevel="0" collapsed="false">
      <c r="B191" s="195"/>
      <c r="C191" s="196" t="s">
        <v>712</v>
      </c>
      <c r="D191" s="196" t="s">
        <v>354</v>
      </c>
      <c r="E191" s="197" t="s">
        <v>8443</v>
      </c>
      <c r="F191" s="198" t="s">
        <v>8444</v>
      </c>
      <c r="G191" s="199" t="s">
        <v>421</v>
      </c>
      <c r="H191" s="200" t="n">
        <v>83.5</v>
      </c>
      <c r="I191" s="201"/>
      <c r="J191" s="202" t="n">
        <f aca="false">ROUND(I191*H191,2)</f>
        <v>0</v>
      </c>
      <c r="K191" s="198" t="s">
        <v>358</v>
      </c>
      <c r="L191" s="32"/>
      <c r="M191" s="203"/>
      <c r="N191" s="204" t="s">
        <v>45</v>
      </c>
      <c r="O191" s="33"/>
      <c r="P191" s="205" t="n">
        <f aca="false">O191*H191</f>
        <v>0</v>
      </c>
      <c r="Q191" s="205" t="n">
        <v>0.00181</v>
      </c>
      <c r="R191" s="205" t="n">
        <f aca="false">Q191*H191</f>
        <v>0.151135</v>
      </c>
      <c r="S191" s="205" t="n">
        <v>0</v>
      </c>
      <c r="T191" s="206" t="n">
        <f aca="false">S191*H191</f>
        <v>0</v>
      </c>
      <c r="AR191" s="11" t="s">
        <v>359</v>
      </c>
      <c r="AT191" s="11" t="s">
        <v>354</v>
      </c>
      <c r="AU191" s="11" t="s">
        <v>83</v>
      </c>
      <c r="AY191" s="11" t="s">
        <v>352</v>
      </c>
      <c r="BE191" s="207" t="n">
        <f aca="false">IF(N191="základní",J191,0)</f>
        <v>0</v>
      </c>
      <c r="BF191" s="207" t="n">
        <f aca="false">IF(N191="snížená",J191,0)</f>
        <v>0</v>
      </c>
      <c r="BG191" s="207" t="n">
        <f aca="false">IF(N191="zákl. přenesená",J191,0)</f>
        <v>0</v>
      </c>
      <c r="BH191" s="207" t="n">
        <f aca="false">IF(N191="sníž. přenesená",J191,0)</f>
        <v>0</v>
      </c>
      <c r="BI191" s="207" t="n">
        <f aca="false">IF(N191="nulová",J191,0)</f>
        <v>0</v>
      </c>
      <c r="BJ191" s="11" t="s">
        <v>23</v>
      </c>
      <c r="BK191" s="207" t="n">
        <f aca="false">ROUND(I191*H191,2)</f>
        <v>0</v>
      </c>
      <c r="BL191" s="11" t="s">
        <v>359</v>
      </c>
      <c r="BM191" s="11" t="s">
        <v>8445</v>
      </c>
    </row>
    <row r="192" s="31" customFormat="true" ht="28.9" hidden="false" customHeight="true" outlineLevel="0" collapsed="false">
      <c r="B192" s="195"/>
      <c r="C192" s="196" t="s">
        <v>727</v>
      </c>
      <c r="D192" s="196" t="s">
        <v>354</v>
      </c>
      <c r="E192" s="197" t="s">
        <v>8446</v>
      </c>
      <c r="F192" s="198" t="s">
        <v>8447</v>
      </c>
      <c r="G192" s="199" t="s">
        <v>421</v>
      </c>
      <c r="H192" s="200" t="n">
        <v>69.366</v>
      </c>
      <c r="I192" s="201"/>
      <c r="J192" s="202" t="n">
        <f aca="false">ROUND(I192*H192,2)</f>
        <v>0</v>
      </c>
      <c r="K192" s="198" t="s">
        <v>358</v>
      </c>
      <c r="L192" s="32"/>
      <c r="M192" s="203"/>
      <c r="N192" s="204" t="s">
        <v>45</v>
      </c>
      <c r="O192" s="33"/>
      <c r="P192" s="205" t="n">
        <f aca="false">O192*H192</f>
        <v>0</v>
      </c>
      <c r="Q192" s="205" t="n">
        <v>0.43819</v>
      </c>
      <c r="R192" s="205" t="n">
        <f aca="false">Q192*H192</f>
        <v>30.39548754</v>
      </c>
      <c r="S192" s="205" t="n">
        <v>0</v>
      </c>
      <c r="T192" s="206" t="n">
        <f aca="false">S192*H192</f>
        <v>0</v>
      </c>
      <c r="AR192" s="11" t="s">
        <v>359</v>
      </c>
      <c r="AT192" s="11" t="s">
        <v>354</v>
      </c>
      <c r="AU192" s="11" t="s">
        <v>83</v>
      </c>
      <c r="AY192" s="11" t="s">
        <v>352</v>
      </c>
      <c r="BE192" s="207" t="n">
        <f aca="false">IF(N192="základní",J192,0)</f>
        <v>0</v>
      </c>
      <c r="BF192" s="207" t="n">
        <f aca="false">IF(N192="snížená",J192,0)</f>
        <v>0</v>
      </c>
      <c r="BG192" s="207" t="n">
        <f aca="false">IF(N192="zákl. přenesená",J192,0)</f>
        <v>0</v>
      </c>
      <c r="BH192" s="207" t="n">
        <f aca="false">IF(N192="sníž. přenesená",J192,0)</f>
        <v>0</v>
      </c>
      <c r="BI192" s="207" t="n">
        <f aca="false">IF(N192="nulová",J192,0)</f>
        <v>0</v>
      </c>
      <c r="BJ192" s="11" t="s">
        <v>23</v>
      </c>
      <c r="BK192" s="207" t="n">
        <f aca="false">ROUND(I192*H192,2)</f>
        <v>0</v>
      </c>
      <c r="BL192" s="11" t="s">
        <v>359</v>
      </c>
      <c r="BM192" s="11" t="s">
        <v>8448</v>
      </c>
    </row>
    <row r="193" s="31" customFormat="true" ht="40.15" hidden="false" customHeight="true" outlineLevel="0" collapsed="false">
      <c r="B193" s="195"/>
      <c r="C193" s="232" t="s">
        <v>731</v>
      </c>
      <c r="D193" s="232" t="s">
        <v>479</v>
      </c>
      <c r="E193" s="233" t="s">
        <v>8449</v>
      </c>
      <c r="F193" s="234" t="s">
        <v>8450</v>
      </c>
      <c r="G193" s="235" t="s">
        <v>592</v>
      </c>
      <c r="H193" s="236" t="n">
        <v>69.366</v>
      </c>
      <c r="I193" s="237"/>
      <c r="J193" s="238" t="n">
        <f aca="false">ROUND(I193*H193,2)</f>
        <v>0</v>
      </c>
      <c r="K193" s="234" t="s">
        <v>358</v>
      </c>
      <c r="L193" s="239"/>
      <c r="M193" s="240"/>
      <c r="N193" s="241" t="s">
        <v>45</v>
      </c>
      <c r="O193" s="33"/>
      <c r="P193" s="205" t="n">
        <f aca="false">O193*H193</f>
        <v>0</v>
      </c>
      <c r="Q193" s="205" t="n">
        <v>0.0166</v>
      </c>
      <c r="R193" s="205" t="n">
        <f aca="false">Q193*H193</f>
        <v>1.1514756</v>
      </c>
      <c r="S193" s="205" t="n">
        <v>0</v>
      </c>
      <c r="T193" s="206" t="n">
        <f aca="false">S193*H193</f>
        <v>0</v>
      </c>
      <c r="AR193" s="11" t="s">
        <v>392</v>
      </c>
      <c r="AT193" s="11" t="s">
        <v>479</v>
      </c>
      <c r="AU193" s="11" t="s">
        <v>83</v>
      </c>
      <c r="AY193" s="11" t="s">
        <v>352</v>
      </c>
      <c r="BE193" s="207" t="n">
        <f aca="false">IF(N193="základní",J193,0)</f>
        <v>0</v>
      </c>
      <c r="BF193" s="207" t="n">
        <f aca="false">IF(N193="snížená",J193,0)</f>
        <v>0</v>
      </c>
      <c r="BG193" s="207" t="n">
        <f aca="false">IF(N193="zákl. přenesená",J193,0)</f>
        <v>0</v>
      </c>
      <c r="BH193" s="207" t="n">
        <f aca="false">IF(N193="sníž. přenesená",J193,0)</f>
        <v>0</v>
      </c>
      <c r="BI193" s="207" t="n">
        <f aca="false">IF(N193="nulová",J193,0)</f>
        <v>0</v>
      </c>
      <c r="BJ193" s="11" t="s">
        <v>23</v>
      </c>
      <c r="BK193" s="207" t="n">
        <f aca="false">ROUND(I193*H193,2)</f>
        <v>0</v>
      </c>
      <c r="BL193" s="11" t="s">
        <v>359</v>
      </c>
      <c r="BM193" s="11" t="s">
        <v>8451</v>
      </c>
    </row>
    <row r="194" s="31" customFormat="true" ht="40.15" hidden="false" customHeight="true" outlineLevel="0" collapsed="false">
      <c r="B194" s="195"/>
      <c r="C194" s="196" t="s">
        <v>735</v>
      </c>
      <c r="D194" s="196" t="s">
        <v>354</v>
      </c>
      <c r="E194" s="197" t="s">
        <v>8452</v>
      </c>
      <c r="F194" s="198" t="s">
        <v>8453</v>
      </c>
      <c r="G194" s="199" t="s">
        <v>592</v>
      </c>
      <c r="H194" s="200" t="n">
        <v>14</v>
      </c>
      <c r="I194" s="201"/>
      <c r="J194" s="202" t="n">
        <f aca="false">ROUND(I194*H194,2)</f>
        <v>0</v>
      </c>
      <c r="K194" s="198" t="s">
        <v>358</v>
      </c>
      <c r="L194" s="32"/>
      <c r="M194" s="203"/>
      <c r="N194" s="204" t="s">
        <v>45</v>
      </c>
      <c r="O194" s="33"/>
      <c r="P194" s="205" t="n">
        <f aca="false">O194*H194</f>
        <v>0</v>
      </c>
      <c r="Q194" s="205" t="n">
        <v>3.68751</v>
      </c>
      <c r="R194" s="205" t="n">
        <f aca="false">Q194*H194</f>
        <v>51.62514</v>
      </c>
      <c r="S194" s="205" t="n">
        <v>0</v>
      </c>
      <c r="T194" s="206" t="n">
        <f aca="false">S194*H194</f>
        <v>0</v>
      </c>
      <c r="AR194" s="11" t="s">
        <v>359</v>
      </c>
      <c r="AT194" s="11" t="s">
        <v>354</v>
      </c>
      <c r="AU194" s="11" t="s">
        <v>83</v>
      </c>
      <c r="AY194" s="11" t="s">
        <v>352</v>
      </c>
      <c r="BE194" s="207" t="n">
        <f aca="false">IF(N194="základní",J194,0)</f>
        <v>0</v>
      </c>
      <c r="BF194" s="207" t="n">
        <f aca="false">IF(N194="snížená",J194,0)</f>
        <v>0</v>
      </c>
      <c r="BG194" s="207" t="n">
        <f aca="false">IF(N194="zákl. přenesená",J194,0)</f>
        <v>0</v>
      </c>
      <c r="BH194" s="207" t="n">
        <f aca="false">IF(N194="sníž. přenesená",J194,0)</f>
        <v>0</v>
      </c>
      <c r="BI194" s="207" t="n">
        <f aca="false">IF(N194="nulová",J194,0)</f>
        <v>0</v>
      </c>
      <c r="BJ194" s="11" t="s">
        <v>23</v>
      </c>
      <c r="BK194" s="207" t="n">
        <f aca="false">ROUND(I194*H194,2)</f>
        <v>0</v>
      </c>
      <c r="BL194" s="11" t="s">
        <v>359</v>
      </c>
      <c r="BM194" s="11" t="s">
        <v>8454</v>
      </c>
    </row>
    <row r="195" s="208" customFormat="true" ht="13.5" hidden="false" customHeight="false" outlineLevel="0" collapsed="false">
      <c r="B195" s="209"/>
      <c r="D195" s="210" t="s">
        <v>370</v>
      </c>
      <c r="E195" s="211"/>
      <c r="F195" s="212" t="s">
        <v>8455</v>
      </c>
      <c r="H195" s="213" t="n">
        <v>14</v>
      </c>
      <c r="I195" s="214"/>
      <c r="L195" s="209"/>
      <c r="M195" s="215"/>
      <c r="N195" s="216"/>
      <c r="O195" s="216"/>
      <c r="P195" s="216"/>
      <c r="Q195" s="216"/>
      <c r="R195" s="216"/>
      <c r="S195" s="216"/>
      <c r="T195" s="217"/>
      <c r="AT195" s="211" t="s">
        <v>370</v>
      </c>
      <c r="AU195" s="211" t="s">
        <v>83</v>
      </c>
      <c r="AV195" s="208" t="s">
        <v>83</v>
      </c>
      <c r="AW195" s="208" t="s">
        <v>38</v>
      </c>
      <c r="AX195" s="208" t="s">
        <v>23</v>
      </c>
      <c r="AY195" s="211" t="s">
        <v>352</v>
      </c>
    </row>
    <row r="196" s="180" customFormat="true" ht="29.85" hidden="false" customHeight="true" outlineLevel="0" collapsed="false">
      <c r="B196" s="181"/>
      <c r="D196" s="192" t="s">
        <v>73</v>
      </c>
      <c r="E196" s="193" t="s">
        <v>7457</v>
      </c>
      <c r="F196" s="193" t="s">
        <v>7458</v>
      </c>
      <c r="I196" s="184"/>
      <c r="J196" s="194" t="n">
        <f aca="false">BK196</f>
        <v>0</v>
      </c>
      <c r="L196" s="181"/>
      <c r="M196" s="186"/>
      <c r="N196" s="187"/>
      <c r="O196" s="187"/>
      <c r="P196" s="188" t="n">
        <f aca="false">SUM(P197:P201)</f>
        <v>0</v>
      </c>
      <c r="Q196" s="187"/>
      <c r="R196" s="188" t="n">
        <f aca="false">SUM(R197:R201)</f>
        <v>0</v>
      </c>
      <c r="S196" s="187"/>
      <c r="T196" s="189" t="n">
        <f aca="false">SUM(T197:T201)</f>
        <v>0</v>
      </c>
      <c r="AR196" s="182" t="s">
        <v>23</v>
      </c>
      <c r="AT196" s="190" t="s">
        <v>73</v>
      </c>
      <c r="AU196" s="190" t="s">
        <v>23</v>
      </c>
      <c r="AY196" s="182" t="s">
        <v>352</v>
      </c>
      <c r="BK196" s="191" t="n">
        <f aca="false">SUM(BK197:BK201)</f>
        <v>0</v>
      </c>
    </row>
    <row r="197" s="31" customFormat="true" ht="28.9" hidden="false" customHeight="true" outlineLevel="0" collapsed="false">
      <c r="B197" s="195"/>
      <c r="C197" s="196" t="s">
        <v>739</v>
      </c>
      <c r="D197" s="196" t="s">
        <v>354</v>
      </c>
      <c r="E197" s="197" t="s">
        <v>8456</v>
      </c>
      <c r="F197" s="198" t="s">
        <v>8457</v>
      </c>
      <c r="G197" s="199" t="s">
        <v>409</v>
      </c>
      <c r="H197" s="200" t="n">
        <v>2859.311</v>
      </c>
      <c r="I197" s="201"/>
      <c r="J197" s="202" t="n">
        <f aca="false">ROUND(I197*H197,2)</f>
        <v>0</v>
      </c>
      <c r="K197" s="198" t="s">
        <v>358</v>
      </c>
      <c r="L197" s="32"/>
      <c r="M197" s="203"/>
      <c r="N197" s="204" t="s">
        <v>45</v>
      </c>
      <c r="O197" s="33"/>
      <c r="P197" s="205" t="n">
        <f aca="false">O197*H197</f>
        <v>0</v>
      </c>
      <c r="Q197" s="205" t="n">
        <v>0</v>
      </c>
      <c r="R197" s="205" t="n">
        <f aca="false">Q197*H197</f>
        <v>0</v>
      </c>
      <c r="S197" s="205" t="n">
        <v>0</v>
      </c>
      <c r="T197" s="206" t="n">
        <f aca="false">S197*H197</f>
        <v>0</v>
      </c>
      <c r="AR197" s="11" t="s">
        <v>359</v>
      </c>
      <c r="AT197" s="11" t="s">
        <v>354</v>
      </c>
      <c r="AU197" s="11" t="s">
        <v>83</v>
      </c>
      <c r="AY197" s="11" t="s">
        <v>352</v>
      </c>
      <c r="BE197" s="207" t="n">
        <f aca="false">IF(N197="základní",J197,0)</f>
        <v>0</v>
      </c>
      <c r="BF197" s="207" t="n">
        <f aca="false">IF(N197="snížená",J197,0)</f>
        <v>0</v>
      </c>
      <c r="BG197" s="207" t="n">
        <f aca="false">IF(N197="zákl. přenesená",J197,0)</f>
        <v>0</v>
      </c>
      <c r="BH197" s="207" t="n">
        <f aca="false">IF(N197="sníž. přenesená",J197,0)</f>
        <v>0</v>
      </c>
      <c r="BI197" s="207" t="n">
        <f aca="false">IF(N197="nulová",J197,0)</f>
        <v>0</v>
      </c>
      <c r="BJ197" s="11" t="s">
        <v>23</v>
      </c>
      <c r="BK197" s="207" t="n">
        <f aca="false">ROUND(I197*H197,2)</f>
        <v>0</v>
      </c>
      <c r="BL197" s="11" t="s">
        <v>359</v>
      </c>
      <c r="BM197" s="11" t="s">
        <v>8458</v>
      </c>
    </row>
    <row r="198" s="31" customFormat="true" ht="40.15" hidden="false" customHeight="true" outlineLevel="0" collapsed="false">
      <c r="B198" s="195"/>
      <c r="C198" s="196" t="s">
        <v>744</v>
      </c>
      <c r="D198" s="196" t="s">
        <v>354</v>
      </c>
      <c r="E198" s="197" t="s">
        <v>8459</v>
      </c>
      <c r="F198" s="198" t="s">
        <v>8460</v>
      </c>
      <c r="G198" s="199" t="s">
        <v>409</v>
      </c>
      <c r="H198" s="200" t="n">
        <v>25733.799</v>
      </c>
      <c r="I198" s="201"/>
      <c r="J198" s="202" t="n">
        <f aca="false">ROUND(I198*H198,2)</f>
        <v>0</v>
      </c>
      <c r="K198" s="198" t="s">
        <v>358</v>
      </c>
      <c r="L198" s="32"/>
      <c r="M198" s="203"/>
      <c r="N198" s="204" t="s">
        <v>45</v>
      </c>
      <c r="O198" s="33"/>
      <c r="P198" s="205" t="n">
        <f aca="false">O198*H198</f>
        <v>0</v>
      </c>
      <c r="Q198" s="205" t="n">
        <v>0</v>
      </c>
      <c r="R198" s="205" t="n">
        <f aca="false">Q198*H198</f>
        <v>0</v>
      </c>
      <c r="S198" s="205" t="n">
        <v>0</v>
      </c>
      <c r="T198" s="206" t="n">
        <f aca="false">S198*H198</f>
        <v>0</v>
      </c>
      <c r="AR198" s="11" t="s">
        <v>359</v>
      </c>
      <c r="AT198" s="11" t="s">
        <v>354</v>
      </c>
      <c r="AU198" s="11" t="s">
        <v>83</v>
      </c>
      <c r="AY198" s="11" t="s">
        <v>352</v>
      </c>
      <c r="BE198" s="207" t="n">
        <f aca="false">IF(N198="základní",J198,0)</f>
        <v>0</v>
      </c>
      <c r="BF198" s="207" t="n">
        <f aca="false">IF(N198="snížená",J198,0)</f>
        <v>0</v>
      </c>
      <c r="BG198" s="207" t="n">
        <f aca="false">IF(N198="zákl. přenesená",J198,0)</f>
        <v>0</v>
      </c>
      <c r="BH198" s="207" t="n">
        <f aca="false">IF(N198="sníž. přenesená",J198,0)</f>
        <v>0</v>
      </c>
      <c r="BI198" s="207" t="n">
        <f aca="false">IF(N198="nulová",J198,0)</f>
        <v>0</v>
      </c>
      <c r="BJ198" s="11" t="s">
        <v>23</v>
      </c>
      <c r="BK198" s="207" t="n">
        <f aca="false">ROUND(I198*H198,2)</f>
        <v>0</v>
      </c>
      <c r="BL198" s="11" t="s">
        <v>359</v>
      </c>
      <c r="BM198" s="11" t="s">
        <v>8461</v>
      </c>
    </row>
    <row r="199" s="208" customFormat="true" ht="13.5" hidden="false" customHeight="false" outlineLevel="0" collapsed="false">
      <c r="B199" s="209"/>
      <c r="D199" s="220" t="s">
        <v>370</v>
      </c>
      <c r="E199" s="229"/>
      <c r="F199" s="230" t="s">
        <v>8462</v>
      </c>
      <c r="H199" s="231" t="n">
        <v>25733.799</v>
      </c>
      <c r="I199" s="214"/>
      <c r="L199" s="209"/>
      <c r="M199" s="215"/>
      <c r="N199" s="216"/>
      <c r="O199" s="216"/>
      <c r="P199" s="216"/>
      <c r="Q199" s="216"/>
      <c r="R199" s="216"/>
      <c r="S199" s="216"/>
      <c r="T199" s="217"/>
      <c r="AT199" s="211" t="s">
        <v>370</v>
      </c>
      <c r="AU199" s="211" t="s">
        <v>83</v>
      </c>
      <c r="AV199" s="208" t="s">
        <v>83</v>
      </c>
      <c r="AW199" s="208" t="s">
        <v>38</v>
      </c>
      <c r="AX199" s="208" t="s">
        <v>23</v>
      </c>
      <c r="AY199" s="211" t="s">
        <v>352</v>
      </c>
    </row>
    <row r="200" s="31" customFormat="true" ht="28.9" hidden="false" customHeight="true" outlineLevel="0" collapsed="false">
      <c r="B200" s="195"/>
      <c r="C200" s="196" t="s">
        <v>749</v>
      </c>
      <c r="D200" s="196" t="s">
        <v>354</v>
      </c>
      <c r="E200" s="197" t="s">
        <v>8463</v>
      </c>
      <c r="F200" s="198" t="s">
        <v>8464</v>
      </c>
      <c r="G200" s="199" t="s">
        <v>409</v>
      </c>
      <c r="H200" s="200" t="n">
        <v>2859.311</v>
      </c>
      <c r="I200" s="201"/>
      <c r="J200" s="202" t="n">
        <f aca="false">ROUND(I200*H200,2)</f>
        <v>0</v>
      </c>
      <c r="K200" s="198" t="s">
        <v>358</v>
      </c>
      <c r="L200" s="32"/>
      <c r="M200" s="203"/>
      <c r="N200" s="204" t="s">
        <v>45</v>
      </c>
      <c r="O200" s="33"/>
      <c r="P200" s="205" t="n">
        <f aca="false">O200*H200</f>
        <v>0</v>
      </c>
      <c r="Q200" s="205" t="n">
        <v>0</v>
      </c>
      <c r="R200" s="205" t="n">
        <f aca="false">Q200*H200</f>
        <v>0</v>
      </c>
      <c r="S200" s="205" t="n">
        <v>0</v>
      </c>
      <c r="T200" s="206" t="n">
        <f aca="false">S200*H200</f>
        <v>0</v>
      </c>
      <c r="AR200" s="11" t="s">
        <v>359</v>
      </c>
      <c r="AT200" s="11" t="s">
        <v>354</v>
      </c>
      <c r="AU200" s="11" t="s">
        <v>83</v>
      </c>
      <c r="AY200" s="11" t="s">
        <v>352</v>
      </c>
      <c r="BE200" s="207" t="n">
        <f aca="false">IF(N200="základní",J200,0)</f>
        <v>0</v>
      </c>
      <c r="BF200" s="207" t="n">
        <f aca="false">IF(N200="snížená",J200,0)</f>
        <v>0</v>
      </c>
      <c r="BG200" s="207" t="n">
        <f aca="false">IF(N200="zákl. přenesená",J200,0)</f>
        <v>0</v>
      </c>
      <c r="BH200" s="207" t="n">
        <f aca="false">IF(N200="sníž. přenesená",J200,0)</f>
        <v>0</v>
      </c>
      <c r="BI200" s="207" t="n">
        <f aca="false">IF(N200="nulová",J200,0)</f>
        <v>0</v>
      </c>
      <c r="BJ200" s="11" t="s">
        <v>23</v>
      </c>
      <c r="BK200" s="207" t="n">
        <f aca="false">ROUND(I200*H200,2)</f>
        <v>0</v>
      </c>
      <c r="BL200" s="11" t="s">
        <v>359</v>
      </c>
      <c r="BM200" s="11" t="s">
        <v>8465</v>
      </c>
    </row>
    <row r="201" s="31" customFormat="true" ht="28.9" hidden="false" customHeight="true" outlineLevel="0" collapsed="false">
      <c r="B201" s="195"/>
      <c r="C201" s="196" t="s">
        <v>754</v>
      </c>
      <c r="D201" s="196" t="s">
        <v>354</v>
      </c>
      <c r="E201" s="197" t="s">
        <v>8466</v>
      </c>
      <c r="F201" s="198" t="s">
        <v>8467</v>
      </c>
      <c r="G201" s="199" t="s">
        <v>409</v>
      </c>
      <c r="H201" s="200" t="n">
        <v>2859.311</v>
      </c>
      <c r="I201" s="201"/>
      <c r="J201" s="202" t="n">
        <f aca="false">ROUND(I201*H201,2)</f>
        <v>0</v>
      </c>
      <c r="K201" s="198" t="s">
        <v>358</v>
      </c>
      <c r="L201" s="32"/>
      <c r="M201" s="203"/>
      <c r="N201" s="204" t="s">
        <v>45</v>
      </c>
      <c r="O201" s="33"/>
      <c r="P201" s="205" t="n">
        <f aca="false">O201*H201</f>
        <v>0</v>
      </c>
      <c r="Q201" s="205" t="n">
        <v>0</v>
      </c>
      <c r="R201" s="205" t="n">
        <f aca="false">Q201*H201</f>
        <v>0</v>
      </c>
      <c r="S201" s="205" t="n">
        <v>0</v>
      </c>
      <c r="T201" s="206" t="n">
        <f aca="false">S201*H201</f>
        <v>0</v>
      </c>
      <c r="AR201" s="11" t="s">
        <v>359</v>
      </c>
      <c r="AT201" s="11" t="s">
        <v>354</v>
      </c>
      <c r="AU201" s="11" t="s">
        <v>83</v>
      </c>
      <c r="AY201" s="11" t="s">
        <v>352</v>
      </c>
      <c r="BE201" s="207" t="n">
        <f aca="false">IF(N201="základní",J201,0)</f>
        <v>0</v>
      </c>
      <c r="BF201" s="207" t="n">
        <f aca="false">IF(N201="snížená",J201,0)</f>
        <v>0</v>
      </c>
      <c r="BG201" s="207" t="n">
        <f aca="false">IF(N201="zákl. přenesená",J201,0)</f>
        <v>0</v>
      </c>
      <c r="BH201" s="207" t="n">
        <f aca="false">IF(N201="sníž. přenesená",J201,0)</f>
        <v>0</v>
      </c>
      <c r="BI201" s="207" t="n">
        <f aca="false">IF(N201="nulová",J201,0)</f>
        <v>0</v>
      </c>
      <c r="BJ201" s="11" t="s">
        <v>23</v>
      </c>
      <c r="BK201" s="207" t="n">
        <f aca="false">ROUND(I201*H201,2)</f>
        <v>0</v>
      </c>
      <c r="BL201" s="11" t="s">
        <v>359</v>
      </c>
      <c r="BM201" s="11" t="s">
        <v>8468</v>
      </c>
    </row>
    <row r="202" s="180" customFormat="true" ht="29.85" hidden="false" customHeight="true" outlineLevel="0" collapsed="false">
      <c r="B202" s="181"/>
      <c r="D202" s="192" t="s">
        <v>73</v>
      </c>
      <c r="E202" s="193" t="s">
        <v>1061</v>
      </c>
      <c r="F202" s="193" t="s">
        <v>1062</v>
      </c>
      <c r="I202" s="184"/>
      <c r="J202" s="194" t="n">
        <f aca="false">BK202</f>
        <v>0</v>
      </c>
      <c r="L202" s="181"/>
      <c r="M202" s="186"/>
      <c r="N202" s="187"/>
      <c r="O202" s="187"/>
      <c r="P202" s="188" t="n">
        <f aca="false">P203</f>
        <v>0</v>
      </c>
      <c r="Q202" s="187"/>
      <c r="R202" s="188" t="n">
        <f aca="false">R203</f>
        <v>0</v>
      </c>
      <c r="S202" s="187"/>
      <c r="T202" s="189" t="n">
        <f aca="false">T203</f>
        <v>0</v>
      </c>
      <c r="AR202" s="182" t="s">
        <v>23</v>
      </c>
      <c r="AT202" s="190" t="s">
        <v>73</v>
      </c>
      <c r="AU202" s="190" t="s">
        <v>23</v>
      </c>
      <c r="AY202" s="182" t="s">
        <v>352</v>
      </c>
      <c r="BK202" s="191" t="n">
        <f aca="false">BK203</f>
        <v>0</v>
      </c>
    </row>
    <row r="203" s="31" customFormat="true" ht="40.15" hidden="false" customHeight="true" outlineLevel="0" collapsed="false">
      <c r="B203" s="195"/>
      <c r="C203" s="196" t="s">
        <v>759</v>
      </c>
      <c r="D203" s="196" t="s">
        <v>354</v>
      </c>
      <c r="E203" s="197" t="s">
        <v>8469</v>
      </c>
      <c r="F203" s="198" t="s">
        <v>8470</v>
      </c>
      <c r="G203" s="199" t="s">
        <v>409</v>
      </c>
      <c r="H203" s="200" t="n">
        <v>3764.025</v>
      </c>
      <c r="I203" s="201"/>
      <c r="J203" s="202" t="n">
        <f aca="false">ROUND(I203*H203,2)</f>
        <v>0</v>
      </c>
      <c r="K203" s="198" t="s">
        <v>358</v>
      </c>
      <c r="L203" s="32"/>
      <c r="M203" s="203"/>
      <c r="N203" s="259" t="s">
        <v>45</v>
      </c>
      <c r="O203" s="260"/>
      <c r="P203" s="261" t="n">
        <f aca="false">O203*H203</f>
        <v>0</v>
      </c>
      <c r="Q203" s="261" t="n">
        <v>0</v>
      </c>
      <c r="R203" s="261" t="n">
        <f aca="false">Q203*H203</f>
        <v>0</v>
      </c>
      <c r="S203" s="261" t="n">
        <v>0</v>
      </c>
      <c r="T203" s="262" t="n">
        <f aca="false">S203*H203</f>
        <v>0</v>
      </c>
      <c r="AR203" s="11" t="s">
        <v>359</v>
      </c>
      <c r="AT203" s="11" t="s">
        <v>354</v>
      </c>
      <c r="AU203" s="11" t="s">
        <v>83</v>
      </c>
      <c r="AY203" s="11" t="s">
        <v>352</v>
      </c>
      <c r="BE203" s="207" t="n">
        <f aca="false">IF(N203="základní",J203,0)</f>
        <v>0</v>
      </c>
      <c r="BF203" s="207" t="n">
        <f aca="false">IF(N203="snížená",J203,0)</f>
        <v>0</v>
      </c>
      <c r="BG203" s="207" t="n">
        <f aca="false">IF(N203="zákl. přenesená",J203,0)</f>
        <v>0</v>
      </c>
      <c r="BH203" s="207" t="n">
        <f aca="false">IF(N203="sníž. přenesená",J203,0)</f>
        <v>0</v>
      </c>
      <c r="BI203" s="207" t="n">
        <f aca="false">IF(N203="nulová",J203,0)</f>
        <v>0</v>
      </c>
      <c r="BJ203" s="11" t="s">
        <v>23</v>
      </c>
      <c r="BK203" s="207" t="n">
        <f aca="false">ROUND(I203*H203,2)</f>
        <v>0</v>
      </c>
      <c r="BL203" s="11" t="s">
        <v>359</v>
      </c>
      <c r="BM203" s="11" t="s">
        <v>8471</v>
      </c>
    </row>
    <row r="204" s="31" customFormat="true" ht="6.95" hidden="false" customHeight="true" outlineLevel="0" collapsed="false">
      <c r="B204" s="53"/>
      <c r="C204" s="54"/>
      <c r="D204" s="54"/>
      <c r="E204" s="54"/>
      <c r="F204" s="54"/>
      <c r="G204" s="54"/>
      <c r="H204" s="54"/>
      <c r="I204" s="145"/>
      <c r="J204" s="54"/>
      <c r="K204" s="54"/>
      <c r="L204" s="32"/>
    </row>
  </sheetData>
  <autoFilter ref="C84:K84"/>
  <mergeCells count="9">
    <mergeCell ref="G1:H1"/>
    <mergeCell ref="L2:V2"/>
    <mergeCell ref="E7:H7"/>
    <mergeCell ref="E9:H9"/>
    <mergeCell ref="E24:H24"/>
    <mergeCell ref="E45:H45"/>
    <mergeCell ref="E47:H47"/>
    <mergeCell ref="E75:H75"/>
    <mergeCell ref="E77:H77"/>
  </mergeCells>
  <hyperlinks>
    <hyperlink ref="F1" location="C2" display="1) Krycí list soupisu"/>
    <hyperlink ref="G1" location="C54"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83" activePane="bottomLeft" state="frozen"/>
      <selection pane="topLeft" activeCell="A1" activeCellId="0" sqref="A1"/>
      <selection pane="bottomLeft" activeCell="F107" activeCellId="0" sqref="F107"/>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42</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472</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90,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90:BE209),2)</f>
        <v>0</v>
      </c>
      <c r="G30" s="33"/>
      <c r="H30" s="33"/>
      <c r="I30" s="140" t="n">
        <v>0.21</v>
      </c>
      <c r="J30" s="139" t="n">
        <f aca="false">ROUND(ROUND((SUM(BE90:BE209)),2)*I30,2)</f>
        <v>0</v>
      </c>
      <c r="K30" s="37"/>
    </row>
    <row r="31" s="31" customFormat="true" ht="14.45" hidden="false" customHeight="true" outlineLevel="0" collapsed="false">
      <c r="B31" s="32"/>
      <c r="C31" s="33"/>
      <c r="D31" s="33"/>
      <c r="E31" s="42" t="s">
        <v>46</v>
      </c>
      <c r="F31" s="139" t="n">
        <f aca="false">ROUND(SUM(BF90:BF209),2)</f>
        <v>0</v>
      </c>
      <c r="G31" s="33"/>
      <c r="H31" s="33"/>
      <c r="I31" s="140" t="n">
        <v>0.15</v>
      </c>
      <c r="J31" s="139" t="n">
        <f aca="false">ROUND(ROUND((SUM(BF90:BF209)),2)*I31,2)</f>
        <v>0</v>
      </c>
      <c r="K31" s="37"/>
    </row>
    <row r="32" s="31" customFormat="true" ht="14.45" hidden="true" customHeight="true" outlineLevel="0" collapsed="false">
      <c r="B32" s="32"/>
      <c r="C32" s="33"/>
      <c r="D32" s="33"/>
      <c r="E32" s="42" t="s">
        <v>47</v>
      </c>
      <c r="F32" s="139" t="n">
        <f aca="false">ROUND(SUM(BG90:BG209),2)</f>
        <v>0</v>
      </c>
      <c r="G32" s="33"/>
      <c r="H32" s="33"/>
      <c r="I32" s="140" t="n">
        <v>0.21</v>
      </c>
      <c r="J32" s="139" t="n">
        <v>0</v>
      </c>
      <c r="K32" s="37"/>
    </row>
    <row r="33" s="31" customFormat="true" ht="14.45" hidden="true" customHeight="true" outlineLevel="0" collapsed="false">
      <c r="B33" s="32"/>
      <c r="C33" s="33"/>
      <c r="D33" s="33"/>
      <c r="E33" s="42" t="s">
        <v>48</v>
      </c>
      <c r="F33" s="139" t="n">
        <f aca="false">ROUND(SUM(BH90:BH209),2)</f>
        <v>0</v>
      </c>
      <c r="G33" s="33"/>
      <c r="H33" s="33"/>
      <c r="I33" s="140" t="n">
        <v>0.15</v>
      </c>
      <c r="J33" s="139" t="n">
        <v>0</v>
      </c>
      <c r="K33" s="37"/>
    </row>
    <row r="34" s="31" customFormat="true" ht="14.45" hidden="true" customHeight="true" outlineLevel="0" collapsed="false">
      <c r="B34" s="32"/>
      <c r="C34" s="33"/>
      <c r="D34" s="33"/>
      <c r="E34" s="42" t="s">
        <v>49</v>
      </c>
      <c r="F34" s="139" t="n">
        <f aca="false">ROUND(SUM(BI90:BI209),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17 - SO703 Opěrné a zárubní zdi</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90</f>
        <v>0</v>
      </c>
      <c r="K56" s="37"/>
      <c r="AU56" s="11" t="s">
        <v>309</v>
      </c>
    </row>
    <row r="57" s="152" customFormat="true" ht="24.95" hidden="false" customHeight="true" outlineLevel="0" collapsed="false">
      <c r="B57" s="153"/>
      <c r="C57" s="154"/>
      <c r="D57" s="155" t="s">
        <v>310</v>
      </c>
      <c r="E57" s="156"/>
      <c r="F57" s="156"/>
      <c r="G57" s="156"/>
      <c r="H57" s="156"/>
      <c r="I57" s="157"/>
      <c r="J57" s="158" t="n">
        <f aca="false">J91</f>
        <v>0</v>
      </c>
      <c r="K57" s="159"/>
    </row>
    <row r="58" s="106" customFormat="true" ht="19.9" hidden="false" customHeight="true" outlineLevel="0" collapsed="false">
      <c r="B58" s="160"/>
      <c r="C58" s="161"/>
      <c r="D58" s="162" t="s">
        <v>311</v>
      </c>
      <c r="E58" s="163"/>
      <c r="F58" s="163"/>
      <c r="G58" s="163"/>
      <c r="H58" s="163"/>
      <c r="I58" s="164"/>
      <c r="J58" s="165" t="n">
        <f aca="false">J92</f>
        <v>0</v>
      </c>
      <c r="K58" s="166"/>
    </row>
    <row r="59" s="106" customFormat="true" ht="19.9" hidden="false" customHeight="true" outlineLevel="0" collapsed="false">
      <c r="B59" s="160"/>
      <c r="C59" s="161"/>
      <c r="D59" s="162" t="s">
        <v>312</v>
      </c>
      <c r="E59" s="163"/>
      <c r="F59" s="163"/>
      <c r="G59" s="163"/>
      <c r="H59" s="163"/>
      <c r="I59" s="164"/>
      <c r="J59" s="165" t="n">
        <f aca="false">J124</f>
        <v>0</v>
      </c>
      <c r="K59" s="166"/>
    </row>
    <row r="60" s="106" customFormat="true" ht="19.9" hidden="false" customHeight="true" outlineLevel="0" collapsed="false">
      <c r="B60" s="160"/>
      <c r="C60" s="161"/>
      <c r="D60" s="162" t="s">
        <v>313</v>
      </c>
      <c r="E60" s="163"/>
      <c r="F60" s="163"/>
      <c r="G60" s="163"/>
      <c r="H60" s="163"/>
      <c r="I60" s="164"/>
      <c r="J60" s="165" t="n">
        <f aca="false">J137</f>
        <v>0</v>
      </c>
      <c r="K60" s="166"/>
    </row>
    <row r="61" s="106" customFormat="true" ht="19.9" hidden="false" customHeight="true" outlineLevel="0" collapsed="false">
      <c r="B61" s="160"/>
      <c r="C61" s="161"/>
      <c r="D61" s="162" t="s">
        <v>314</v>
      </c>
      <c r="E61" s="163"/>
      <c r="F61" s="163"/>
      <c r="G61" s="163"/>
      <c r="H61" s="163"/>
      <c r="I61" s="164"/>
      <c r="J61" s="165" t="n">
        <f aca="false">J155</f>
        <v>0</v>
      </c>
      <c r="K61" s="166"/>
    </row>
    <row r="62" s="106" customFormat="true" ht="19.9" hidden="false" customHeight="true" outlineLevel="0" collapsed="false">
      <c r="B62" s="160"/>
      <c r="C62" s="161"/>
      <c r="D62" s="162" t="s">
        <v>316</v>
      </c>
      <c r="E62" s="163"/>
      <c r="F62" s="163"/>
      <c r="G62" s="163"/>
      <c r="H62" s="163"/>
      <c r="I62" s="164"/>
      <c r="J62" s="165" t="n">
        <f aca="false">J168</f>
        <v>0</v>
      </c>
      <c r="K62" s="166"/>
    </row>
    <row r="63" s="106" customFormat="true" ht="19.9" hidden="false" customHeight="true" outlineLevel="0" collapsed="false">
      <c r="B63" s="160"/>
      <c r="C63" s="161"/>
      <c r="D63" s="162" t="s">
        <v>317</v>
      </c>
      <c r="E63" s="163"/>
      <c r="F63" s="163"/>
      <c r="G63" s="163"/>
      <c r="H63" s="163"/>
      <c r="I63" s="164"/>
      <c r="J63" s="165" t="n">
        <f aca="false">J171</f>
        <v>0</v>
      </c>
      <c r="K63" s="166"/>
    </row>
    <row r="64" s="106" customFormat="true" ht="19.9" hidden="false" customHeight="true" outlineLevel="0" collapsed="false">
      <c r="B64" s="160"/>
      <c r="C64" s="161"/>
      <c r="D64" s="162" t="s">
        <v>318</v>
      </c>
      <c r="E64" s="163"/>
      <c r="F64" s="163"/>
      <c r="G64" s="163"/>
      <c r="H64" s="163"/>
      <c r="I64" s="164"/>
      <c r="J64" s="165" t="n">
        <f aca="false">J183</f>
        <v>0</v>
      </c>
      <c r="K64" s="166"/>
    </row>
    <row r="65" s="152" customFormat="true" ht="24.95" hidden="false" customHeight="true" outlineLevel="0" collapsed="false">
      <c r="B65" s="153"/>
      <c r="C65" s="154"/>
      <c r="D65" s="155" t="s">
        <v>319</v>
      </c>
      <c r="E65" s="156"/>
      <c r="F65" s="156"/>
      <c r="G65" s="156"/>
      <c r="H65" s="156"/>
      <c r="I65" s="157"/>
      <c r="J65" s="158" t="n">
        <f aca="false">J185</f>
        <v>0</v>
      </c>
      <c r="K65" s="159"/>
    </row>
    <row r="66" s="106" customFormat="true" ht="19.9" hidden="false" customHeight="true" outlineLevel="0" collapsed="false">
      <c r="B66" s="160"/>
      <c r="C66" s="161"/>
      <c r="D66" s="162" t="s">
        <v>320</v>
      </c>
      <c r="E66" s="163"/>
      <c r="F66" s="163"/>
      <c r="G66" s="163"/>
      <c r="H66" s="163"/>
      <c r="I66" s="164"/>
      <c r="J66" s="165" t="n">
        <f aca="false">J186</f>
        <v>0</v>
      </c>
      <c r="K66" s="166"/>
    </row>
    <row r="67" s="106" customFormat="true" ht="19.9" hidden="false" customHeight="true" outlineLevel="0" collapsed="false">
      <c r="B67" s="160"/>
      <c r="C67" s="161"/>
      <c r="D67" s="162" t="s">
        <v>330</v>
      </c>
      <c r="E67" s="163"/>
      <c r="F67" s="163"/>
      <c r="G67" s="163"/>
      <c r="H67" s="163"/>
      <c r="I67" s="164"/>
      <c r="J67" s="165" t="n">
        <f aca="false">J190</f>
        <v>0</v>
      </c>
      <c r="K67" s="166"/>
    </row>
    <row r="68" s="106" customFormat="true" ht="19.9" hidden="false" customHeight="true" outlineLevel="0" collapsed="false">
      <c r="B68" s="160"/>
      <c r="C68" s="161"/>
      <c r="D68" s="162" t="s">
        <v>8473</v>
      </c>
      <c r="E68" s="163"/>
      <c r="F68" s="163"/>
      <c r="G68" s="163"/>
      <c r="H68" s="163"/>
      <c r="I68" s="164"/>
      <c r="J68" s="165" t="n">
        <f aca="false">J203</f>
        <v>0</v>
      </c>
      <c r="K68" s="166"/>
    </row>
    <row r="69" s="152" customFormat="true" ht="24.95" hidden="false" customHeight="true" outlineLevel="0" collapsed="false">
      <c r="B69" s="153"/>
      <c r="C69" s="154"/>
      <c r="D69" s="155" t="s">
        <v>3111</v>
      </c>
      <c r="E69" s="156"/>
      <c r="F69" s="156"/>
      <c r="G69" s="156"/>
      <c r="H69" s="156"/>
      <c r="I69" s="157"/>
      <c r="J69" s="158" t="n">
        <f aca="false">J207</f>
        <v>0</v>
      </c>
      <c r="K69" s="159"/>
    </row>
    <row r="70" s="106" customFormat="true" ht="19.9" hidden="false" customHeight="true" outlineLevel="0" collapsed="false">
      <c r="B70" s="160"/>
      <c r="C70" s="161"/>
      <c r="D70" s="162" t="s">
        <v>3129</v>
      </c>
      <c r="E70" s="163"/>
      <c r="F70" s="163"/>
      <c r="G70" s="163"/>
      <c r="H70" s="163"/>
      <c r="I70" s="164"/>
      <c r="J70" s="165" t="n">
        <f aca="false">J208</f>
        <v>0</v>
      </c>
      <c r="K70" s="166"/>
    </row>
    <row r="71" s="31" customFormat="true" ht="21.75" hidden="false" customHeight="true" outlineLevel="0" collapsed="false">
      <c r="B71" s="32"/>
      <c r="C71" s="33"/>
      <c r="D71" s="33"/>
      <c r="E71" s="33"/>
      <c r="F71" s="33"/>
      <c r="G71" s="33"/>
      <c r="H71" s="33"/>
      <c r="I71" s="127"/>
      <c r="J71" s="33"/>
      <c r="K71" s="37"/>
    </row>
    <row r="72" s="31" customFormat="true" ht="6.95" hidden="false" customHeight="true" outlineLevel="0" collapsed="false">
      <c r="B72" s="53"/>
      <c r="C72" s="54"/>
      <c r="D72" s="54"/>
      <c r="E72" s="54"/>
      <c r="F72" s="54"/>
      <c r="G72" s="54"/>
      <c r="H72" s="54"/>
      <c r="I72" s="145"/>
      <c r="J72" s="54"/>
      <c r="K72" s="55"/>
    </row>
    <row r="76" s="31" customFormat="true" ht="6.95" hidden="false" customHeight="true" outlineLevel="0" collapsed="false">
      <c r="B76" s="56"/>
      <c r="C76" s="57"/>
      <c r="D76" s="57"/>
      <c r="E76" s="57"/>
      <c r="F76" s="57"/>
      <c r="G76" s="57"/>
      <c r="H76" s="57"/>
      <c r="I76" s="146"/>
      <c r="J76" s="57"/>
      <c r="K76" s="57"/>
      <c r="L76" s="32"/>
    </row>
    <row r="77" s="31" customFormat="true" ht="36.95" hidden="false" customHeight="true" outlineLevel="0" collapsed="false">
      <c r="B77" s="32"/>
      <c r="C77" s="58" t="s">
        <v>336</v>
      </c>
      <c r="L77" s="32"/>
    </row>
    <row r="78" s="31" customFormat="true" ht="6.95" hidden="false" customHeight="true" outlineLevel="0" collapsed="false">
      <c r="B78" s="32"/>
      <c r="L78" s="32"/>
    </row>
    <row r="79" s="31" customFormat="true" ht="14.45" hidden="false" customHeight="true" outlineLevel="0" collapsed="false">
      <c r="B79" s="32"/>
      <c r="C79" s="61" t="s">
        <v>18</v>
      </c>
      <c r="L79" s="32"/>
    </row>
    <row r="80" s="31" customFormat="true" ht="20.45" hidden="false" customHeight="true" outlineLevel="0" collapsed="false">
      <c r="B80" s="32"/>
      <c r="E80" s="126" t="str">
        <f aca="false">E7</f>
        <v>Modernizace a dostavba Oblastní nemocnice Náchod - 1.etapa</v>
      </c>
      <c r="F80" s="126"/>
      <c r="G80" s="126"/>
      <c r="H80" s="126"/>
      <c r="L80" s="32"/>
    </row>
    <row r="81" s="31" customFormat="true" ht="14.45" hidden="false" customHeight="true" outlineLevel="0" collapsed="false">
      <c r="B81" s="32"/>
      <c r="C81" s="61" t="s">
        <v>301</v>
      </c>
      <c r="L81" s="32"/>
    </row>
    <row r="82" s="31" customFormat="true" ht="22.15" hidden="false" customHeight="true" outlineLevel="0" collapsed="false">
      <c r="B82" s="32"/>
      <c r="E82" s="65" t="str">
        <f aca="false">E9</f>
        <v>NA17 - SO703 Opěrné a zárubní zdi</v>
      </c>
      <c r="F82" s="65"/>
      <c r="G82" s="65"/>
      <c r="H82" s="65"/>
      <c r="L82" s="32"/>
    </row>
    <row r="83" s="31" customFormat="true" ht="6.95" hidden="false" customHeight="true" outlineLevel="0" collapsed="false">
      <c r="B83" s="32"/>
      <c r="L83" s="32"/>
    </row>
    <row r="84" s="31" customFormat="true" ht="18" hidden="false" customHeight="true" outlineLevel="0" collapsed="false">
      <c r="B84" s="32"/>
      <c r="C84" s="61" t="s">
        <v>24</v>
      </c>
      <c r="F84" s="167" t="str">
        <f aca="false">F12</f>
        <v>Náchod</v>
      </c>
      <c r="I84" s="168" t="s">
        <v>26</v>
      </c>
      <c r="J84" s="169" t="str">
        <f aca="false">IF(J12="","",J12)</f>
        <v>6.5.2016</v>
      </c>
      <c r="L84" s="32"/>
    </row>
    <row r="85" s="31" customFormat="true" ht="6.95" hidden="false" customHeight="true" outlineLevel="0" collapsed="false">
      <c r="B85" s="32"/>
      <c r="L85" s="32"/>
    </row>
    <row r="86" s="31" customFormat="true" ht="15" hidden="false" customHeight="false" outlineLevel="0" collapsed="false">
      <c r="B86" s="32"/>
      <c r="C86" s="61" t="s">
        <v>30</v>
      </c>
      <c r="F86" s="167" t="str">
        <f aca="false">E15</f>
        <v>Královéhradecký kraj</v>
      </c>
      <c r="I86" s="168" t="s">
        <v>36</v>
      </c>
      <c r="J86" s="167" t="str">
        <f aca="false">E21</f>
        <v>JIKA-CZ s.r.o.</v>
      </c>
      <c r="L86" s="32"/>
    </row>
    <row r="87" s="31" customFormat="true" ht="14.45" hidden="false" customHeight="true" outlineLevel="0" collapsed="false">
      <c r="B87" s="32"/>
      <c r="C87" s="61" t="s">
        <v>34</v>
      </c>
      <c r="F87" s="167" t="str">
        <f aca="false">IF(E18="","",E18)</f>
        <v/>
      </c>
      <c r="L87" s="32"/>
    </row>
    <row r="88" s="31" customFormat="true" ht="10.35" hidden="false" customHeight="true" outlineLevel="0" collapsed="false">
      <c r="B88" s="32"/>
      <c r="L88" s="32"/>
    </row>
    <row r="89" s="170" customFormat="true" ht="29.25" hidden="false" customHeight="true" outlineLevel="0" collapsed="false">
      <c r="B89" s="171"/>
      <c r="C89" s="172" t="s">
        <v>337</v>
      </c>
      <c r="D89" s="173" t="s">
        <v>59</v>
      </c>
      <c r="E89" s="173" t="s">
        <v>55</v>
      </c>
      <c r="F89" s="173" t="s">
        <v>338</v>
      </c>
      <c r="G89" s="173" t="s">
        <v>339</v>
      </c>
      <c r="H89" s="173" t="s">
        <v>340</v>
      </c>
      <c r="I89" s="174" t="s">
        <v>341</v>
      </c>
      <c r="J89" s="173" t="s">
        <v>307</v>
      </c>
      <c r="K89" s="175" t="s">
        <v>342</v>
      </c>
      <c r="L89" s="171"/>
      <c r="M89" s="77" t="s">
        <v>343</v>
      </c>
      <c r="N89" s="78" t="s">
        <v>44</v>
      </c>
      <c r="O89" s="78" t="s">
        <v>344</v>
      </c>
      <c r="P89" s="78" t="s">
        <v>345</v>
      </c>
      <c r="Q89" s="78" t="s">
        <v>346</v>
      </c>
      <c r="R89" s="78" t="s">
        <v>347</v>
      </c>
      <c r="S89" s="78" t="s">
        <v>348</v>
      </c>
      <c r="T89" s="79" t="s">
        <v>349</v>
      </c>
    </row>
    <row r="90" s="31" customFormat="true" ht="29.25" hidden="false" customHeight="true" outlineLevel="0" collapsed="false">
      <c r="B90" s="32"/>
      <c r="C90" s="81" t="s">
        <v>308</v>
      </c>
      <c r="J90" s="176" t="n">
        <f aca="false">BK90</f>
        <v>0</v>
      </c>
      <c r="L90" s="32"/>
      <c r="M90" s="80"/>
      <c r="N90" s="70"/>
      <c r="O90" s="70"/>
      <c r="P90" s="177" t="n">
        <f aca="false">P91+P185+P207</f>
        <v>0</v>
      </c>
      <c r="Q90" s="70"/>
      <c r="R90" s="177" t="n">
        <f aca="false">R91+R185+R207</f>
        <v>1950.11483107</v>
      </c>
      <c r="S90" s="70"/>
      <c r="T90" s="178" t="n">
        <f aca="false">T91+T185+T207</f>
        <v>0</v>
      </c>
      <c r="AT90" s="11" t="s">
        <v>73</v>
      </c>
      <c r="AU90" s="11" t="s">
        <v>309</v>
      </c>
      <c r="BK90" s="179" t="n">
        <f aca="false">BK91+BK185+BK207</f>
        <v>0</v>
      </c>
    </row>
    <row r="91" s="180" customFormat="true" ht="37.35" hidden="false" customHeight="true" outlineLevel="0" collapsed="false">
      <c r="B91" s="181"/>
      <c r="D91" s="182" t="s">
        <v>73</v>
      </c>
      <c r="E91" s="183" t="s">
        <v>350</v>
      </c>
      <c r="F91" s="183" t="s">
        <v>351</v>
      </c>
      <c r="I91" s="184"/>
      <c r="J91" s="185" t="n">
        <f aca="false">BK91</f>
        <v>0</v>
      </c>
      <c r="L91" s="181"/>
      <c r="M91" s="186"/>
      <c r="N91" s="187"/>
      <c r="O91" s="187"/>
      <c r="P91" s="188" t="n">
        <f aca="false">P92+P124+P137+P155+P168+P171+P183</f>
        <v>0</v>
      </c>
      <c r="Q91" s="187"/>
      <c r="R91" s="188" t="n">
        <f aca="false">R92+R124+R137+R155+R168+R171+R183</f>
        <v>1939.96620461</v>
      </c>
      <c r="S91" s="187"/>
      <c r="T91" s="189" t="n">
        <f aca="false">T92+T124+T137+T155+T168+T171+T183</f>
        <v>0</v>
      </c>
      <c r="AR91" s="182" t="s">
        <v>23</v>
      </c>
      <c r="AT91" s="190" t="s">
        <v>73</v>
      </c>
      <c r="AU91" s="190" t="s">
        <v>74</v>
      </c>
      <c r="AY91" s="182" t="s">
        <v>352</v>
      </c>
      <c r="BK91" s="191" t="n">
        <f aca="false">BK92+BK124+BK137+BK155+BK168+BK171+BK183</f>
        <v>0</v>
      </c>
    </row>
    <row r="92" s="180" customFormat="true" ht="19.9" hidden="false" customHeight="true" outlineLevel="0" collapsed="false">
      <c r="B92" s="181"/>
      <c r="D92" s="192" t="s">
        <v>73</v>
      </c>
      <c r="E92" s="193" t="s">
        <v>23</v>
      </c>
      <c r="F92" s="193" t="s">
        <v>353</v>
      </c>
      <c r="I92" s="184"/>
      <c r="J92" s="194" t="n">
        <f aca="false">BK92</f>
        <v>0</v>
      </c>
      <c r="L92" s="181"/>
      <c r="M92" s="186"/>
      <c r="N92" s="187"/>
      <c r="O92" s="187"/>
      <c r="P92" s="188" t="n">
        <f aca="false">SUM(P93:P123)</f>
        <v>0</v>
      </c>
      <c r="Q92" s="187"/>
      <c r="R92" s="188" t="n">
        <f aca="false">SUM(R93:R123)</f>
        <v>0</v>
      </c>
      <c r="S92" s="187"/>
      <c r="T92" s="189" t="n">
        <f aca="false">SUM(T93:T123)</f>
        <v>0</v>
      </c>
      <c r="AR92" s="182" t="s">
        <v>23</v>
      </c>
      <c r="AT92" s="190" t="s">
        <v>73</v>
      </c>
      <c r="AU92" s="190" t="s">
        <v>23</v>
      </c>
      <c r="AY92" s="182" t="s">
        <v>352</v>
      </c>
      <c r="BK92" s="191" t="n">
        <f aca="false">SUM(BK93:BK123)</f>
        <v>0</v>
      </c>
    </row>
    <row r="93" s="31" customFormat="true" ht="28.9" hidden="false" customHeight="true" outlineLevel="0" collapsed="false">
      <c r="B93" s="195"/>
      <c r="C93" s="196" t="s">
        <v>23</v>
      </c>
      <c r="D93" s="196" t="s">
        <v>354</v>
      </c>
      <c r="E93" s="197" t="s">
        <v>8474</v>
      </c>
      <c r="F93" s="198" t="s">
        <v>8475</v>
      </c>
      <c r="G93" s="199" t="s">
        <v>368</v>
      </c>
      <c r="H93" s="200" t="n">
        <v>1880.734</v>
      </c>
      <c r="I93" s="201"/>
      <c r="J93" s="202" t="n">
        <f aca="false">ROUND(I93*H93,2)</f>
        <v>0</v>
      </c>
      <c r="K93" s="198" t="s">
        <v>358</v>
      </c>
      <c r="L93" s="32"/>
      <c r="M93" s="203"/>
      <c r="N93" s="204" t="s">
        <v>45</v>
      </c>
      <c r="O93" s="33"/>
      <c r="P93" s="205" t="n">
        <f aca="false">O93*H93</f>
        <v>0</v>
      </c>
      <c r="Q93" s="205" t="n">
        <v>0</v>
      </c>
      <c r="R93" s="205" t="n">
        <f aca="false">Q93*H93</f>
        <v>0</v>
      </c>
      <c r="S93" s="205" t="n">
        <v>0</v>
      </c>
      <c r="T93" s="206" t="n">
        <f aca="false">S93*H93</f>
        <v>0</v>
      </c>
      <c r="AR93" s="11" t="s">
        <v>359</v>
      </c>
      <c r="AT93" s="11" t="s">
        <v>354</v>
      </c>
      <c r="AU93" s="11" t="s">
        <v>83</v>
      </c>
      <c r="AY93" s="11" t="s">
        <v>352</v>
      </c>
      <c r="BE93" s="207" t="n">
        <f aca="false">IF(N93="základní",J93,0)</f>
        <v>0</v>
      </c>
      <c r="BF93" s="207" t="n">
        <f aca="false">IF(N93="snížená",J93,0)</f>
        <v>0</v>
      </c>
      <c r="BG93" s="207" t="n">
        <f aca="false">IF(N93="zákl. přenesená",J93,0)</f>
        <v>0</v>
      </c>
      <c r="BH93" s="207" t="n">
        <f aca="false">IF(N93="sníž. přenesená",J93,0)</f>
        <v>0</v>
      </c>
      <c r="BI93" s="207" t="n">
        <f aca="false">IF(N93="nulová",J93,0)</f>
        <v>0</v>
      </c>
      <c r="BJ93" s="11" t="s">
        <v>23</v>
      </c>
      <c r="BK93" s="207" t="n">
        <f aca="false">ROUND(I93*H93,2)</f>
        <v>0</v>
      </c>
      <c r="BL93" s="11" t="s">
        <v>359</v>
      </c>
      <c r="BM93" s="11" t="s">
        <v>8476</v>
      </c>
    </row>
    <row r="94" s="208" customFormat="true" ht="13.5" hidden="false" customHeight="false" outlineLevel="0" collapsed="false">
      <c r="B94" s="209"/>
      <c r="D94" s="210" t="s">
        <v>370</v>
      </c>
      <c r="E94" s="211"/>
      <c r="F94" s="212" t="s">
        <v>8477</v>
      </c>
      <c r="H94" s="213" t="n">
        <v>1448.881</v>
      </c>
      <c r="I94" s="214"/>
      <c r="L94" s="209"/>
      <c r="M94" s="215"/>
      <c r="N94" s="216"/>
      <c r="O94" s="216"/>
      <c r="P94" s="216"/>
      <c r="Q94" s="216"/>
      <c r="R94" s="216"/>
      <c r="S94" s="216"/>
      <c r="T94" s="217"/>
      <c r="AT94" s="211" t="s">
        <v>370</v>
      </c>
      <c r="AU94" s="211" t="s">
        <v>83</v>
      </c>
      <c r="AV94" s="208" t="s">
        <v>83</v>
      </c>
      <c r="AW94" s="208" t="s">
        <v>38</v>
      </c>
      <c r="AX94" s="208" t="s">
        <v>74</v>
      </c>
      <c r="AY94" s="211" t="s">
        <v>352</v>
      </c>
    </row>
    <row r="95" s="208" customFormat="true" ht="13.5" hidden="false" customHeight="false" outlineLevel="0" collapsed="false">
      <c r="B95" s="209"/>
      <c r="D95" s="210" t="s">
        <v>370</v>
      </c>
      <c r="E95" s="211"/>
      <c r="F95" s="212" t="s">
        <v>8478</v>
      </c>
      <c r="H95" s="213" t="n">
        <v>301.202</v>
      </c>
      <c r="I95" s="214"/>
      <c r="L95" s="209"/>
      <c r="M95" s="215"/>
      <c r="N95" s="216"/>
      <c r="O95" s="216"/>
      <c r="P95" s="216"/>
      <c r="Q95" s="216"/>
      <c r="R95" s="216"/>
      <c r="S95" s="216"/>
      <c r="T95" s="217"/>
      <c r="AT95" s="211" t="s">
        <v>370</v>
      </c>
      <c r="AU95" s="211" t="s">
        <v>83</v>
      </c>
      <c r="AV95" s="208" t="s">
        <v>83</v>
      </c>
      <c r="AW95" s="208" t="s">
        <v>38</v>
      </c>
      <c r="AX95" s="208" t="s">
        <v>74</v>
      </c>
      <c r="AY95" s="211" t="s">
        <v>352</v>
      </c>
    </row>
    <row r="96" s="208" customFormat="true" ht="13.5" hidden="false" customHeight="false" outlineLevel="0" collapsed="false">
      <c r="B96" s="209"/>
      <c r="D96" s="210" t="s">
        <v>370</v>
      </c>
      <c r="E96" s="211"/>
      <c r="F96" s="212" t="s">
        <v>8479</v>
      </c>
      <c r="H96" s="213" t="n">
        <v>130.651</v>
      </c>
      <c r="I96" s="214"/>
      <c r="L96" s="209"/>
      <c r="M96" s="215"/>
      <c r="N96" s="216"/>
      <c r="O96" s="216"/>
      <c r="P96" s="216"/>
      <c r="Q96" s="216"/>
      <c r="R96" s="216"/>
      <c r="S96" s="216"/>
      <c r="T96" s="217"/>
      <c r="AT96" s="211" t="s">
        <v>370</v>
      </c>
      <c r="AU96" s="211" t="s">
        <v>83</v>
      </c>
      <c r="AV96" s="208" t="s">
        <v>83</v>
      </c>
      <c r="AW96" s="208" t="s">
        <v>38</v>
      </c>
      <c r="AX96" s="208" t="s">
        <v>74</v>
      </c>
      <c r="AY96" s="211" t="s">
        <v>352</v>
      </c>
    </row>
    <row r="97" s="218" customFormat="true" ht="13.5" hidden="false" customHeight="false" outlineLevel="0" collapsed="false">
      <c r="B97" s="219"/>
      <c r="D97" s="210" t="s">
        <v>370</v>
      </c>
      <c r="E97" s="228"/>
      <c r="F97" s="254" t="s">
        <v>373</v>
      </c>
      <c r="H97" s="255" t="n">
        <v>1880.734</v>
      </c>
      <c r="I97" s="224"/>
      <c r="L97" s="219"/>
      <c r="M97" s="225"/>
      <c r="N97" s="226"/>
      <c r="O97" s="226"/>
      <c r="P97" s="226"/>
      <c r="Q97" s="226"/>
      <c r="R97" s="226"/>
      <c r="S97" s="226"/>
      <c r="T97" s="227"/>
      <c r="AT97" s="228" t="s">
        <v>370</v>
      </c>
      <c r="AU97" s="228" t="s">
        <v>83</v>
      </c>
      <c r="AV97" s="218" t="s">
        <v>359</v>
      </c>
      <c r="AW97" s="218" t="s">
        <v>38</v>
      </c>
      <c r="AX97" s="218" t="s">
        <v>23</v>
      </c>
      <c r="AY97" s="228" t="s">
        <v>352</v>
      </c>
    </row>
    <row r="98" s="245" customFormat="true" ht="13.5" hidden="false" customHeight="false" outlineLevel="0" collapsed="false">
      <c r="B98" s="246"/>
      <c r="D98" s="220" t="s">
        <v>370</v>
      </c>
      <c r="E98" s="256"/>
      <c r="F98" s="257" t="s">
        <v>8480</v>
      </c>
      <c r="H98" s="256"/>
      <c r="I98" s="249"/>
      <c r="L98" s="246"/>
      <c r="M98" s="250"/>
      <c r="N98" s="251"/>
      <c r="O98" s="251"/>
      <c r="P98" s="251"/>
      <c r="Q98" s="251"/>
      <c r="R98" s="251"/>
      <c r="S98" s="251"/>
      <c r="T98" s="252"/>
      <c r="AT98" s="247" t="s">
        <v>370</v>
      </c>
      <c r="AU98" s="247" t="s">
        <v>83</v>
      </c>
      <c r="AV98" s="245" t="s">
        <v>23</v>
      </c>
      <c r="AW98" s="245" t="s">
        <v>38</v>
      </c>
      <c r="AX98" s="245" t="s">
        <v>74</v>
      </c>
      <c r="AY98" s="247" t="s">
        <v>352</v>
      </c>
    </row>
    <row r="99" s="31" customFormat="true" ht="28.9" hidden="false" customHeight="true" outlineLevel="0" collapsed="false">
      <c r="B99" s="195"/>
      <c r="C99" s="196" t="s">
        <v>83</v>
      </c>
      <c r="D99" s="196" t="s">
        <v>354</v>
      </c>
      <c r="E99" s="197" t="s">
        <v>8474</v>
      </c>
      <c r="F99" s="198" t="s">
        <v>8475</v>
      </c>
      <c r="G99" s="199" t="s">
        <v>368</v>
      </c>
      <c r="H99" s="200" t="n">
        <v>806.529</v>
      </c>
      <c r="I99" s="201"/>
      <c r="J99" s="202" t="n">
        <f aca="false">ROUND(I99*H99,2)</f>
        <v>0</v>
      </c>
      <c r="K99" s="198" t="s">
        <v>358</v>
      </c>
      <c r="L99" s="32"/>
      <c r="M99" s="203"/>
      <c r="N99" s="204" t="s">
        <v>45</v>
      </c>
      <c r="O99" s="33"/>
      <c r="P99" s="205" t="n">
        <f aca="false">O99*H99</f>
        <v>0</v>
      </c>
      <c r="Q99" s="205" t="n">
        <v>0</v>
      </c>
      <c r="R99" s="205" t="n">
        <f aca="false">Q99*H99</f>
        <v>0</v>
      </c>
      <c r="S99" s="205" t="n">
        <v>0</v>
      </c>
      <c r="T99" s="206" t="n">
        <f aca="false">S99*H99</f>
        <v>0</v>
      </c>
      <c r="AR99" s="11" t="s">
        <v>359</v>
      </c>
      <c r="AT99" s="11" t="s">
        <v>354</v>
      </c>
      <c r="AU99" s="11" t="s">
        <v>83</v>
      </c>
      <c r="AY99" s="11" t="s">
        <v>352</v>
      </c>
      <c r="BE99" s="207" t="n">
        <f aca="false">IF(N99="základní",J99,0)</f>
        <v>0</v>
      </c>
      <c r="BF99" s="207" t="n">
        <f aca="false">IF(N99="snížená",J99,0)</f>
        <v>0</v>
      </c>
      <c r="BG99" s="207" t="n">
        <f aca="false">IF(N99="zákl. přenesená",J99,0)</f>
        <v>0</v>
      </c>
      <c r="BH99" s="207" t="n">
        <f aca="false">IF(N99="sníž. přenesená",J99,0)</f>
        <v>0</v>
      </c>
      <c r="BI99" s="207" t="n">
        <f aca="false">IF(N99="nulová",J99,0)</f>
        <v>0</v>
      </c>
      <c r="BJ99" s="11" t="s">
        <v>23</v>
      </c>
      <c r="BK99" s="207" t="n">
        <f aca="false">ROUND(I99*H99,2)</f>
        <v>0</v>
      </c>
      <c r="BL99" s="11" t="s">
        <v>359</v>
      </c>
      <c r="BM99" s="11" t="s">
        <v>8481</v>
      </c>
    </row>
    <row r="100" s="208" customFormat="true" ht="27" hidden="false" customHeight="false" outlineLevel="0" collapsed="false">
      <c r="B100" s="209"/>
      <c r="D100" s="210" t="s">
        <v>370</v>
      </c>
      <c r="E100" s="211"/>
      <c r="F100" s="212" t="s">
        <v>8482</v>
      </c>
      <c r="H100" s="213" t="n">
        <v>275.549</v>
      </c>
      <c r="I100" s="214"/>
      <c r="L100" s="209"/>
      <c r="M100" s="215"/>
      <c r="N100" s="216"/>
      <c r="O100" s="216"/>
      <c r="P100" s="216"/>
      <c r="Q100" s="216"/>
      <c r="R100" s="216"/>
      <c r="S100" s="216"/>
      <c r="T100" s="217"/>
      <c r="AT100" s="211" t="s">
        <v>370</v>
      </c>
      <c r="AU100" s="211" t="s">
        <v>83</v>
      </c>
      <c r="AV100" s="208" t="s">
        <v>83</v>
      </c>
      <c r="AW100" s="208" t="s">
        <v>38</v>
      </c>
      <c r="AX100" s="208" t="s">
        <v>74</v>
      </c>
      <c r="AY100" s="211" t="s">
        <v>352</v>
      </c>
    </row>
    <row r="101" s="208" customFormat="true" ht="13.5" hidden="false" customHeight="false" outlineLevel="0" collapsed="false">
      <c r="B101" s="209"/>
      <c r="D101" s="210" t="s">
        <v>370</v>
      </c>
      <c r="E101" s="211"/>
      <c r="F101" s="212" t="s">
        <v>8483</v>
      </c>
      <c r="H101" s="213" t="n">
        <v>530.98</v>
      </c>
      <c r="I101" s="214"/>
      <c r="L101" s="209"/>
      <c r="M101" s="215"/>
      <c r="N101" s="216"/>
      <c r="O101" s="216"/>
      <c r="P101" s="216"/>
      <c r="Q101" s="216"/>
      <c r="R101" s="216"/>
      <c r="S101" s="216"/>
      <c r="T101" s="217"/>
      <c r="AT101" s="211" t="s">
        <v>370</v>
      </c>
      <c r="AU101" s="211" t="s">
        <v>83</v>
      </c>
      <c r="AV101" s="208" t="s">
        <v>83</v>
      </c>
      <c r="AW101" s="208" t="s">
        <v>38</v>
      </c>
      <c r="AX101" s="208" t="s">
        <v>74</v>
      </c>
      <c r="AY101" s="211" t="s">
        <v>352</v>
      </c>
    </row>
    <row r="102" s="218" customFormat="true" ht="13.5" hidden="false" customHeight="false" outlineLevel="0" collapsed="false">
      <c r="B102" s="219"/>
      <c r="D102" s="220" t="s">
        <v>370</v>
      </c>
      <c r="E102" s="221"/>
      <c r="F102" s="222" t="s">
        <v>8484</v>
      </c>
      <c r="H102" s="223" t="n">
        <v>806.529</v>
      </c>
      <c r="I102" s="224"/>
      <c r="L102" s="219"/>
      <c r="M102" s="225"/>
      <c r="N102" s="226"/>
      <c r="O102" s="226"/>
      <c r="P102" s="226"/>
      <c r="Q102" s="226"/>
      <c r="R102" s="226"/>
      <c r="S102" s="226"/>
      <c r="T102" s="227"/>
      <c r="AT102" s="228" t="s">
        <v>370</v>
      </c>
      <c r="AU102" s="228" t="s">
        <v>83</v>
      </c>
      <c r="AV102" s="218" t="s">
        <v>359</v>
      </c>
      <c r="AW102" s="218" t="s">
        <v>38</v>
      </c>
      <c r="AX102" s="218" t="s">
        <v>23</v>
      </c>
      <c r="AY102" s="228" t="s">
        <v>352</v>
      </c>
    </row>
    <row r="103" s="31" customFormat="true" ht="28.9" hidden="false" customHeight="true" outlineLevel="0" collapsed="false">
      <c r="B103" s="195"/>
      <c r="C103" s="196" t="s">
        <v>365</v>
      </c>
      <c r="D103" s="196" t="s">
        <v>354</v>
      </c>
      <c r="E103" s="197" t="s">
        <v>8097</v>
      </c>
      <c r="F103" s="198" t="s">
        <v>8098</v>
      </c>
      <c r="G103" s="199" t="s">
        <v>368</v>
      </c>
      <c r="H103" s="200" t="n">
        <v>940.367</v>
      </c>
      <c r="I103" s="201"/>
      <c r="J103" s="202" t="n">
        <f aca="false">ROUND(I103*H103,2)</f>
        <v>0</v>
      </c>
      <c r="K103" s="198" t="s">
        <v>358</v>
      </c>
      <c r="L103" s="32"/>
      <c r="M103" s="203"/>
      <c r="N103" s="204" t="s">
        <v>45</v>
      </c>
      <c r="O103" s="33"/>
      <c r="P103" s="205" t="n">
        <f aca="false">O103*H103</f>
        <v>0</v>
      </c>
      <c r="Q103" s="205" t="n">
        <v>0</v>
      </c>
      <c r="R103" s="205" t="n">
        <f aca="false">Q103*H103</f>
        <v>0</v>
      </c>
      <c r="S103" s="205" t="n">
        <v>0</v>
      </c>
      <c r="T103" s="206" t="n">
        <f aca="false">S103*H103</f>
        <v>0</v>
      </c>
      <c r="AR103" s="11" t="s">
        <v>359</v>
      </c>
      <c r="AT103" s="11" t="s">
        <v>354</v>
      </c>
      <c r="AU103" s="11" t="s">
        <v>83</v>
      </c>
      <c r="AY103" s="11" t="s">
        <v>352</v>
      </c>
      <c r="BE103" s="207" t="n">
        <f aca="false">IF(N103="základní",J103,0)</f>
        <v>0</v>
      </c>
      <c r="BF103" s="207" t="n">
        <f aca="false">IF(N103="snížená",J103,0)</f>
        <v>0</v>
      </c>
      <c r="BG103" s="207" t="n">
        <f aca="false">IF(N103="zákl. přenesená",J103,0)</f>
        <v>0</v>
      </c>
      <c r="BH103" s="207" t="n">
        <f aca="false">IF(N103="sníž. přenesená",J103,0)</f>
        <v>0</v>
      </c>
      <c r="BI103" s="207" t="n">
        <f aca="false">IF(N103="nulová",J103,0)</f>
        <v>0</v>
      </c>
      <c r="BJ103" s="11" t="s">
        <v>23</v>
      </c>
      <c r="BK103" s="207" t="n">
        <f aca="false">ROUND(I103*H103,2)</f>
        <v>0</v>
      </c>
      <c r="BL103" s="11" t="s">
        <v>359</v>
      </c>
      <c r="BM103" s="11" t="s">
        <v>8485</v>
      </c>
    </row>
    <row r="104" s="208" customFormat="true" ht="13.5" hidden="false" customHeight="false" outlineLevel="0" collapsed="false">
      <c r="B104" s="209"/>
      <c r="D104" s="220" t="s">
        <v>370</v>
      </c>
      <c r="E104" s="229"/>
      <c r="F104" s="230" t="s">
        <v>8486</v>
      </c>
      <c r="H104" s="231" t="n">
        <v>940.367</v>
      </c>
      <c r="I104" s="214"/>
      <c r="L104" s="209"/>
      <c r="M104" s="215"/>
      <c r="N104" s="216"/>
      <c r="O104" s="216"/>
      <c r="P104" s="216"/>
      <c r="Q104" s="216"/>
      <c r="R104" s="216"/>
      <c r="S104" s="216"/>
      <c r="T104" s="217"/>
      <c r="AT104" s="211" t="s">
        <v>370</v>
      </c>
      <c r="AU104" s="211" t="s">
        <v>83</v>
      </c>
      <c r="AV104" s="208" t="s">
        <v>83</v>
      </c>
      <c r="AW104" s="208" t="s">
        <v>38</v>
      </c>
      <c r="AX104" s="208" t="s">
        <v>23</v>
      </c>
      <c r="AY104" s="211" t="s">
        <v>352</v>
      </c>
    </row>
    <row r="105" s="31" customFormat="true" ht="28.9" hidden="false" customHeight="true" outlineLevel="0" collapsed="false">
      <c r="B105" s="195"/>
      <c r="C105" s="196" t="s">
        <v>359</v>
      </c>
      <c r="D105" s="196" t="s">
        <v>354</v>
      </c>
      <c r="E105" s="197" t="s">
        <v>8097</v>
      </c>
      <c r="F105" s="198" t="s">
        <v>8098</v>
      </c>
      <c r="G105" s="199" t="s">
        <v>368</v>
      </c>
      <c r="H105" s="200" t="n">
        <v>403.265</v>
      </c>
      <c r="I105" s="201"/>
      <c r="J105" s="202" t="n">
        <f aca="false">ROUND(I105*H105,2)</f>
        <v>0</v>
      </c>
      <c r="K105" s="198" t="s">
        <v>358</v>
      </c>
      <c r="L105" s="32"/>
      <c r="M105" s="203"/>
      <c r="N105" s="204" t="s">
        <v>45</v>
      </c>
      <c r="O105" s="33"/>
      <c r="P105" s="205" t="n">
        <f aca="false">O105*H105</f>
        <v>0</v>
      </c>
      <c r="Q105" s="205" t="n">
        <v>0</v>
      </c>
      <c r="R105" s="205" t="n">
        <f aca="false">Q105*H105</f>
        <v>0</v>
      </c>
      <c r="S105" s="205" t="n">
        <v>0</v>
      </c>
      <c r="T105" s="206" t="n">
        <f aca="false">S105*H105</f>
        <v>0</v>
      </c>
      <c r="AR105" s="11" t="s">
        <v>359</v>
      </c>
      <c r="AT105" s="11" t="s">
        <v>354</v>
      </c>
      <c r="AU105" s="11" t="s">
        <v>83</v>
      </c>
      <c r="AY105" s="11" t="s">
        <v>352</v>
      </c>
      <c r="BE105" s="207" t="n">
        <f aca="false">IF(N105="základní",J105,0)</f>
        <v>0</v>
      </c>
      <c r="BF105" s="207" t="n">
        <f aca="false">IF(N105="snížená",J105,0)</f>
        <v>0</v>
      </c>
      <c r="BG105" s="207" t="n">
        <f aca="false">IF(N105="zákl. přenesená",J105,0)</f>
        <v>0</v>
      </c>
      <c r="BH105" s="207" t="n">
        <f aca="false">IF(N105="sníž. přenesená",J105,0)</f>
        <v>0</v>
      </c>
      <c r="BI105" s="207" t="n">
        <f aca="false">IF(N105="nulová",J105,0)</f>
        <v>0</v>
      </c>
      <c r="BJ105" s="11" t="s">
        <v>23</v>
      </c>
      <c r="BK105" s="207" t="n">
        <f aca="false">ROUND(I105*H105,2)</f>
        <v>0</v>
      </c>
      <c r="BL105" s="11" t="s">
        <v>359</v>
      </c>
      <c r="BM105" s="11" t="s">
        <v>8487</v>
      </c>
    </row>
    <row r="106" s="208" customFormat="true" ht="13.5" hidden="false" customHeight="false" outlineLevel="0" collapsed="false">
      <c r="B106" s="209"/>
      <c r="D106" s="220" t="s">
        <v>370</v>
      </c>
      <c r="E106" s="229"/>
      <c r="F106" s="230" t="s">
        <v>8488</v>
      </c>
      <c r="H106" s="231" t="n">
        <v>403.265</v>
      </c>
      <c r="I106" s="214"/>
      <c r="L106" s="209"/>
      <c r="M106" s="215"/>
      <c r="N106" s="216"/>
      <c r="O106" s="216"/>
      <c r="P106" s="216"/>
      <c r="Q106" s="216"/>
      <c r="R106" s="216"/>
      <c r="S106" s="216"/>
      <c r="T106" s="217"/>
      <c r="AT106" s="211" t="s">
        <v>370</v>
      </c>
      <c r="AU106" s="211" t="s">
        <v>83</v>
      </c>
      <c r="AV106" s="208" t="s">
        <v>83</v>
      </c>
      <c r="AW106" s="208" t="s">
        <v>38</v>
      </c>
      <c r="AX106" s="208" t="s">
        <v>23</v>
      </c>
      <c r="AY106" s="211" t="s">
        <v>352</v>
      </c>
    </row>
    <row r="107" s="31" customFormat="true" ht="40.15" hidden="false" customHeight="true" outlineLevel="0" collapsed="false">
      <c r="B107" s="195"/>
      <c r="C107" s="196" t="s">
        <v>378</v>
      </c>
      <c r="D107" s="196" t="s">
        <v>354</v>
      </c>
      <c r="E107" s="197" t="s">
        <v>8489</v>
      </c>
      <c r="F107" s="198" t="s">
        <v>8490</v>
      </c>
      <c r="G107" s="199" t="s">
        <v>368</v>
      </c>
      <c r="H107" s="200" t="n">
        <v>429.962</v>
      </c>
      <c r="I107" s="201"/>
      <c r="J107" s="202" t="n">
        <f aca="false">ROUND(I107*H107,2)</f>
        <v>0</v>
      </c>
      <c r="K107" s="198" t="s">
        <v>358</v>
      </c>
      <c r="L107" s="32"/>
      <c r="M107" s="203"/>
      <c r="N107" s="204" t="s">
        <v>45</v>
      </c>
      <c r="O107" s="33"/>
      <c r="P107" s="205" t="n">
        <f aca="false">O107*H107</f>
        <v>0</v>
      </c>
      <c r="Q107" s="205" t="n">
        <v>0</v>
      </c>
      <c r="R107" s="205" t="n">
        <f aca="false">Q107*H107</f>
        <v>0</v>
      </c>
      <c r="S107" s="205" t="n">
        <v>0</v>
      </c>
      <c r="T107" s="206" t="n">
        <f aca="false">S107*H107</f>
        <v>0</v>
      </c>
      <c r="AR107" s="11" t="s">
        <v>359</v>
      </c>
      <c r="AT107" s="11" t="s">
        <v>354</v>
      </c>
      <c r="AU107" s="11" t="s">
        <v>83</v>
      </c>
      <c r="AY107" s="11" t="s">
        <v>352</v>
      </c>
      <c r="BE107" s="207" t="n">
        <f aca="false">IF(N107="základní",J107,0)</f>
        <v>0</v>
      </c>
      <c r="BF107" s="207" t="n">
        <f aca="false">IF(N107="snížená",J107,0)</f>
        <v>0</v>
      </c>
      <c r="BG107" s="207" t="n">
        <f aca="false">IF(N107="zákl. přenesená",J107,0)</f>
        <v>0</v>
      </c>
      <c r="BH107" s="207" t="n">
        <f aca="false">IF(N107="sníž. přenesená",J107,0)</f>
        <v>0</v>
      </c>
      <c r="BI107" s="207" t="n">
        <f aca="false">IF(N107="nulová",J107,0)</f>
        <v>0</v>
      </c>
      <c r="BJ107" s="11" t="s">
        <v>23</v>
      </c>
      <c r="BK107" s="207" t="n">
        <f aca="false">ROUND(I107*H107,2)</f>
        <v>0</v>
      </c>
      <c r="BL107" s="11" t="s">
        <v>359</v>
      </c>
      <c r="BM107" s="11" t="s">
        <v>8491</v>
      </c>
    </row>
    <row r="108" s="208" customFormat="true" ht="13.5" hidden="false" customHeight="false" outlineLevel="0" collapsed="false">
      <c r="B108" s="209"/>
      <c r="D108" s="220" t="s">
        <v>370</v>
      </c>
      <c r="E108" s="229"/>
      <c r="F108" s="230" t="s">
        <v>8492</v>
      </c>
      <c r="H108" s="231" t="n">
        <v>429.962</v>
      </c>
      <c r="I108" s="214"/>
      <c r="L108" s="209"/>
      <c r="M108" s="215"/>
      <c r="N108" s="216"/>
      <c r="O108" s="216"/>
      <c r="P108" s="216"/>
      <c r="Q108" s="216"/>
      <c r="R108" s="216"/>
      <c r="S108" s="216"/>
      <c r="T108" s="217"/>
      <c r="AT108" s="211" t="s">
        <v>370</v>
      </c>
      <c r="AU108" s="211" t="s">
        <v>83</v>
      </c>
      <c r="AV108" s="208" t="s">
        <v>83</v>
      </c>
      <c r="AW108" s="208" t="s">
        <v>38</v>
      </c>
      <c r="AX108" s="208" t="s">
        <v>23</v>
      </c>
      <c r="AY108" s="211" t="s">
        <v>352</v>
      </c>
    </row>
    <row r="109" s="31" customFormat="true" ht="40.15" hidden="false" customHeight="true" outlineLevel="0" collapsed="false">
      <c r="B109" s="195"/>
      <c r="C109" s="196" t="s">
        <v>383</v>
      </c>
      <c r="D109" s="196" t="s">
        <v>354</v>
      </c>
      <c r="E109" s="197" t="s">
        <v>7036</v>
      </c>
      <c r="F109" s="198" t="s">
        <v>7037</v>
      </c>
      <c r="G109" s="199" t="s">
        <v>368</v>
      </c>
      <c r="H109" s="200" t="n">
        <v>4628.875</v>
      </c>
      <c r="I109" s="201"/>
      <c r="J109" s="202" t="n">
        <f aca="false">ROUND(I109*H109,2)</f>
        <v>0</v>
      </c>
      <c r="K109" s="198" t="s">
        <v>358</v>
      </c>
      <c r="L109" s="32"/>
      <c r="M109" s="203"/>
      <c r="N109" s="204" t="s">
        <v>45</v>
      </c>
      <c r="O109" s="33"/>
      <c r="P109" s="205" t="n">
        <f aca="false">O109*H109</f>
        <v>0</v>
      </c>
      <c r="Q109" s="205" t="n">
        <v>0</v>
      </c>
      <c r="R109" s="205" t="n">
        <f aca="false">Q109*H109</f>
        <v>0</v>
      </c>
      <c r="S109" s="205" t="n">
        <v>0</v>
      </c>
      <c r="T109" s="206" t="n">
        <f aca="false">S109*H109</f>
        <v>0</v>
      </c>
      <c r="AR109" s="11" t="s">
        <v>359</v>
      </c>
      <c r="AT109" s="11" t="s">
        <v>354</v>
      </c>
      <c r="AU109" s="11" t="s">
        <v>83</v>
      </c>
      <c r="AY109" s="11" t="s">
        <v>352</v>
      </c>
      <c r="BE109" s="207" t="n">
        <f aca="false">IF(N109="základní",J109,0)</f>
        <v>0</v>
      </c>
      <c r="BF109" s="207" t="n">
        <f aca="false">IF(N109="snížená",J109,0)</f>
        <v>0</v>
      </c>
      <c r="BG109" s="207" t="n">
        <f aca="false">IF(N109="zákl. přenesená",J109,0)</f>
        <v>0</v>
      </c>
      <c r="BH109" s="207" t="n">
        <f aca="false">IF(N109="sníž. přenesená",J109,0)</f>
        <v>0</v>
      </c>
      <c r="BI109" s="207" t="n">
        <f aca="false">IF(N109="nulová",J109,0)</f>
        <v>0</v>
      </c>
      <c r="BJ109" s="11" t="s">
        <v>23</v>
      </c>
      <c r="BK109" s="207" t="n">
        <f aca="false">ROUND(I109*H109,2)</f>
        <v>0</v>
      </c>
      <c r="BL109" s="11" t="s">
        <v>359</v>
      </c>
      <c r="BM109" s="11" t="s">
        <v>8493</v>
      </c>
    </row>
    <row r="110" s="208" customFormat="true" ht="27" hidden="false" customHeight="false" outlineLevel="0" collapsed="false">
      <c r="B110" s="209"/>
      <c r="D110" s="220" t="s">
        <v>370</v>
      </c>
      <c r="E110" s="229"/>
      <c r="F110" s="230" t="s">
        <v>8494</v>
      </c>
      <c r="H110" s="231" t="n">
        <v>4628.875</v>
      </c>
      <c r="I110" s="214"/>
      <c r="L110" s="209"/>
      <c r="M110" s="215"/>
      <c r="N110" s="216"/>
      <c r="O110" s="216"/>
      <c r="P110" s="216"/>
      <c r="Q110" s="216"/>
      <c r="R110" s="216"/>
      <c r="S110" s="216"/>
      <c r="T110" s="217"/>
      <c r="AT110" s="211" t="s">
        <v>370</v>
      </c>
      <c r="AU110" s="211" t="s">
        <v>83</v>
      </c>
      <c r="AV110" s="208" t="s">
        <v>83</v>
      </c>
      <c r="AW110" s="208" t="s">
        <v>38</v>
      </c>
      <c r="AX110" s="208" t="s">
        <v>23</v>
      </c>
      <c r="AY110" s="211" t="s">
        <v>352</v>
      </c>
    </row>
    <row r="111" s="31" customFormat="true" ht="40.15" hidden="false" customHeight="true" outlineLevel="0" collapsed="false">
      <c r="B111" s="195"/>
      <c r="C111" s="196" t="s">
        <v>388</v>
      </c>
      <c r="D111" s="196" t="s">
        <v>354</v>
      </c>
      <c r="E111" s="197" t="s">
        <v>389</v>
      </c>
      <c r="F111" s="198" t="s">
        <v>390</v>
      </c>
      <c r="G111" s="199" t="s">
        <v>368</v>
      </c>
      <c r="H111" s="200" t="n">
        <v>712.297</v>
      </c>
      <c r="I111" s="201"/>
      <c r="J111" s="202" t="n">
        <f aca="false">ROUND(I111*H111,2)</f>
        <v>0</v>
      </c>
      <c r="K111" s="198" t="s">
        <v>358</v>
      </c>
      <c r="L111" s="32"/>
      <c r="M111" s="203"/>
      <c r="N111" s="204" t="s">
        <v>45</v>
      </c>
      <c r="O111" s="33"/>
      <c r="P111" s="205" t="n">
        <f aca="false">O111*H111</f>
        <v>0</v>
      </c>
      <c r="Q111" s="205" t="n">
        <v>0</v>
      </c>
      <c r="R111" s="205" t="n">
        <f aca="false">Q111*H111</f>
        <v>0</v>
      </c>
      <c r="S111" s="205" t="n">
        <v>0</v>
      </c>
      <c r="T111" s="206" t="n">
        <f aca="false">S111*H111</f>
        <v>0</v>
      </c>
      <c r="AR111" s="11" t="s">
        <v>359</v>
      </c>
      <c r="AT111" s="11" t="s">
        <v>354</v>
      </c>
      <c r="AU111" s="11" t="s">
        <v>83</v>
      </c>
      <c r="AY111" s="11" t="s">
        <v>352</v>
      </c>
      <c r="BE111" s="207" t="n">
        <f aca="false">IF(N111="základní",J111,0)</f>
        <v>0</v>
      </c>
      <c r="BF111" s="207" t="n">
        <f aca="false">IF(N111="snížená",J111,0)</f>
        <v>0</v>
      </c>
      <c r="BG111" s="207" t="n">
        <f aca="false">IF(N111="zákl. přenesená",J111,0)</f>
        <v>0</v>
      </c>
      <c r="BH111" s="207" t="n">
        <f aca="false">IF(N111="sníž. přenesená",J111,0)</f>
        <v>0</v>
      </c>
      <c r="BI111" s="207" t="n">
        <f aca="false">IF(N111="nulová",J111,0)</f>
        <v>0</v>
      </c>
      <c r="BJ111" s="11" t="s">
        <v>23</v>
      </c>
      <c r="BK111" s="207" t="n">
        <f aca="false">ROUND(I111*H111,2)</f>
        <v>0</v>
      </c>
      <c r="BL111" s="11" t="s">
        <v>359</v>
      </c>
      <c r="BM111" s="11" t="s">
        <v>8495</v>
      </c>
    </row>
    <row r="112" s="208" customFormat="true" ht="27" hidden="false" customHeight="false" outlineLevel="0" collapsed="false">
      <c r="B112" s="209"/>
      <c r="D112" s="220" t="s">
        <v>370</v>
      </c>
      <c r="E112" s="229"/>
      <c r="F112" s="230" t="s">
        <v>8496</v>
      </c>
      <c r="H112" s="231" t="n">
        <v>712.297</v>
      </c>
      <c r="I112" s="214"/>
      <c r="L112" s="209"/>
      <c r="M112" s="215"/>
      <c r="N112" s="216"/>
      <c r="O112" s="216"/>
      <c r="P112" s="216"/>
      <c r="Q112" s="216"/>
      <c r="R112" s="216"/>
      <c r="S112" s="216"/>
      <c r="T112" s="217"/>
      <c r="AT112" s="211" t="s">
        <v>370</v>
      </c>
      <c r="AU112" s="211" t="s">
        <v>83</v>
      </c>
      <c r="AV112" s="208" t="s">
        <v>83</v>
      </c>
      <c r="AW112" s="208" t="s">
        <v>38</v>
      </c>
      <c r="AX112" s="208" t="s">
        <v>23</v>
      </c>
      <c r="AY112" s="211" t="s">
        <v>352</v>
      </c>
    </row>
    <row r="113" s="31" customFormat="true" ht="28.9" hidden="false" customHeight="true" outlineLevel="0" collapsed="false">
      <c r="B113" s="195"/>
      <c r="C113" s="196" t="s">
        <v>392</v>
      </c>
      <c r="D113" s="196" t="s">
        <v>354</v>
      </c>
      <c r="E113" s="197" t="s">
        <v>398</v>
      </c>
      <c r="F113" s="198" t="s">
        <v>399</v>
      </c>
      <c r="G113" s="199" t="s">
        <v>368</v>
      </c>
      <c r="H113" s="200" t="n">
        <v>5374.526</v>
      </c>
      <c r="I113" s="201"/>
      <c r="J113" s="202" t="n">
        <f aca="false">ROUND(I113*H113,2)</f>
        <v>0</v>
      </c>
      <c r="K113" s="198" t="s">
        <v>358</v>
      </c>
      <c r="L113" s="32"/>
      <c r="M113" s="203"/>
      <c r="N113" s="204" t="s">
        <v>45</v>
      </c>
      <c r="O113" s="33"/>
      <c r="P113" s="205" t="n">
        <f aca="false">O113*H113</f>
        <v>0</v>
      </c>
      <c r="Q113" s="205" t="n">
        <v>0</v>
      </c>
      <c r="R113" s="205" t="n">
        <f aca="false">Q113*H113</f>
        <v>0</v>
      </c>
      <c r="S113" s="205" t="n">
        <v>0</v>
      </c>
      <c r="T113" s="206" t="n">
        <f aca="false">S113*H113</f>
        <v>0</v>
      </c>
      <c r="AR113" s="11" t="s">
        <v>359</v>
      </c>
      <c r="AT113" s="11" t="s">
        <v>354</v>
      </c>
      <c r="AU113" s="11" t="s">
        <v>83</v>
      </c>
      <c r="AY113" s="11" t="s">
        <v>352</v>
      </c>
      <c r="BE113" s="207" t="n">
        <f aca="false">IF(N113="základní",J113,0)</f>
        <v>0</v>
      </c>
      <c r="BF113" s="207" t="n">
        <f aca="false">IF(N113="snížená",J113,0)</f>
        <v>0</v>
      </c>
      <c r="BG113" s="207" t="n">
        <f aca="false">IF(N113="zákl. přenesená",J113,0)</f>
        <v>0</v>
      </c>
      <c r="BH113" s="207" t="n">
        <f aca="false">IF(N113="sníž. přenesená",J113,0)</f>
        <v>0</v>
      </c>
      <c r="BI113" s="207" t="n">
        <f aca="false">IF(N113="nulová",J113,0)</f>
        <v>0</v>
      </c>
      <c r="BJ113" s="11" t="s">
        <v>23</v>
      </c>
      <c r="BK113" s="207" t="n">
        <f aca="false">ROUND(I113*H113,2)</f>
        <v>0</v>
      </c>
      <c r="BL113" s="11" t="s">
        <v>359</v>
      </c>
      <c r="BM113" s="11" t="s">
        <v>8497</v>
      </c>
    </row>
    <row r="114" s="208" customFormat="true" ht="13.5" hidden="false" customHeight="false" outlineLevel="0" collapsed="false">
      <c r="B114" s="209"/>
      <c r="D114" s="220" t="s">
        <v>370</v>
      </c>
      <c r="E114" s="229"/>
      <c r="F114" s="230" t="s">
        <v>8498</v>
      </c>
      <c r="H114" s="231" t="n">
        <v>5374.526</v>
      </c>
      <c r="I114" s="214"/>
      <c r="L114" s="209"/>
      <c r="M114" s="215"/>
      <c r="N114" s="216"/>
      <c r="O114" s="216"/>
      <c r="P114" s="216"/>
      <c r="Q114" s="216"/>
      <c r="R114" s="216"/>
      <c r="S114" s="216"/>
      <c r="T114" s="217"/>
      <c r="AT114" s="211" t="s">
        <v>370</v>
      </c>
      <c r="AU114" s="211" t="s">
        <v>83</v>
      </c>
      <c r="AV114" s="208" t="s">
        <v>83</v>
      </c>
      <c r="AW114" s="208" t="s">
        <v>38</v>
      </c>
      <c r="AX114" s="208" t="s">
        <v>23</v>
      </c>
      <c r="AY114" s="211" t="s">
        <v>352</v>
      </c>
    </row>
    <row r="115" s="31" customFormat="true" ht="20.45" hidden="false" customHeight="true" outlineLevel="0" collapsed="false">
      <c r="B115" s="195"/>
      <c r="C115" s="196" t="s">
        <v>397</v>
      </c>
      <c r="D115" s="196" t="s">
        <v>354</v>
      </c>
      <c r="E115" s="197" t="s">
        <v>402</v>
      </c>
      <c r="F115" s="198" t="s">
        <v>403</v>
      </c>
      <c r="G115" s="199" t="s">
        <v>368</v>
      </c>
      <c r="H115" s="200" t="n">
        <v>712.297</v>
      </c>
      <c r="I115" s="201"/>
      <c r="J115" s="202" t="n">
        <f aca="false">ROUND(I115*H115,2)</f>
        <v>0</v>
      </c>
      <c r="K115" s="198" t="s">
        <v>358</v>
      </c>
      <c r="L115" s="32"/>
      <c r="M115" s="203"/>
      <c r="N115" s="204" t="s">
        <v>45</v>
      </c>
      <c r="O115" s="33"/>
      <c r="P115" s="205" t="n">
        <f aca="false">O115*H115</f>
        <v>0</v>
      </c>
      <c r="Q115" s="205" t="n">
        <v>0</v>
      </c>
      <c r="R115" s="205" t="n">
        <f aca="false">Q115*H115</f>
        <v>0</v>
      </c>
      <c r="S115" s="205" t="n">
        <v>0</v>
      </c>
      <c r="T115" s="206" t="n">
        <f aca="false">S115*H115</f>
        <v>0</v>
      </c>
      <c r="AR115" s="11" t="s">
        <v>359</v>
      </c>
      <c r="AT115" s="11" t="s">
        <v>354</v>
      </c>
      <c r="AU115" s="11" t="s">
        <v>83</v>
      </c>
      <c r="AY115" s="11" t="s">
        <v>352</v>
      </c>
      <c r="BE115" s="207" t="n">
        <f aca="false">IF(N115="základní",J115,0)</f>
        <v>0</v>
      </c>
      <c r="BF115" s="207" t="n">
        <f aca="false">IF(N115="snížená",J115,0)</f>
        <v>0</v>
      </c>
      <c r="BG115" s="207" t="n">
        <f aca="false">IF(N115="zákl. přenesená",J115,0)</f>
        <v>0</v>
      </c>
      <c r="BH115" s="207" t="n">
        <f aca="false">IF(N115="sníž. přenesená",J115,0)</f>
        <v>0</v>
      </c>
      <c r="BI115" s="207" t="n">
        <f aca="false">IF(N115="nulová",J115,0)</f>
        <v>0</v>
      </c>
      <c r="BJ115" s="11" t="s">
        <v>23</v>
      </c>
      <c r="BK115" s="207" t="n">
        <f aca="false">ROUND(I115*H115,2)</f>
        <v>0</v>
      </c>
      <c r="BL115" s="11" t="s">
        <v>359</v>
      </c>
      <c r="BM115" s="11" t="s">
        <v>8499</v>
      </c>
    </row>
    <row r="116" s="208" customFormat="true" ht="13.5" hidden="false" customHeight="false" outlineLevel="0" collapsed="false">
      <c r="B116" s="209"/>
      <c r="D116" s="220" t="s">
        <v>370</v>
      </c>
      <c r="E116" s="229"/>
      <c r="F116" s="230" t="s">
        <v>8500</v>
      </c>
      <c r="H116" s="231" t="n">
        <v>712.297</v>
      </c>
      <c r="I116" s="214"/>
      <c r="L116" s="209"/>
      <c r="M116" s="215"/>
      <c r="N116" s="216"/>
      <c r="O116" s="216"/>
      <c r="P116" s="216"/>
      <c r="Q116" s="216"/>
      <c r="R116" s="216"/>
      <c r="S116" s="216"/>
      <c r="T116" s="217"/>
      <c r="AT116" s="211" t="s">
        <v>370</v>
      </c>
      <c r="AU116" s="211" t="s">
        <v>83</v>
      </c>
      <c r="AV116" s="208" t="s">
        <v>83</v>
      </c>
      <c r="AW116" s="208" t="s">
        <v>38</v>
      </c>
      <c r="AX116" s="208" t="s">
        <v>23</v>
      </c>
      <c r="AY116" s="211" t="s">
        <v>352</v>
      </c>
    </row>
    <row r="117" s="31" customFormat="true" ht="20.45" hidden="false" customHeight="true" outlineLevel="0" collapsed="false">
      <c r="B117" s="195"/>
      <c r="C117" s="196" t="s">
        <v>28</v>
      </c>
      <c r="D117" s="196" t="s">
        <v>354</v>
      </c>
      <c r="E117" s="197" t="s">
        <v>407</v>
      </c>
      <c r="F117" s="198" t="s">
        <v>408</v>
      </c>
      <c r="G117" s="199" t="s">
        <v>409</v>
      </c>
      <c r="H117" s="200" t="n">
        <v>1282.135</v>
      </c>
      <c r="I117" s="201"/>
      <c r="J117" s="202" t="n">
        <f aca="false">ROUND(I117*H117,2)</f>
        <v>0</v>
      </c>
      <c r="K117" s="198" t="s">
        <v>358</v>
      </c>
      <c r="L117" s="32"/>
      <c r="M117" s="203"/>
      <c r="N117" s="204" t="s">
        <v>45</v>
      </c>
      <c r="O117" s="33"/>
      <c r="P117" s="205" t="n">
        <f aca="false">O117*H117</f>
        <v>0</v>
      </c>
      <c r="Q117" s="205" t="n">
        <v>0</v>
      </c>
      <c r="R117" s="205" t="n">
        <f aca="false">Q117*H117</f>
        <v>0</v>
      </c>
      <c r="S117" s="205" t="n">
        <v>0</v>
      </c>
      <c r="T117" s="206" t="n">
        <f aca="false">S117*H117</f>
        <v>0</v>
      </c>
      <c r="AR117" s="11" t="s">
        <v>359</v>
      </c>
      <c r="AT117" s="11" t="s">
        <v>354</v>
      </c>
      <c r="AU117" s="11" t="s">
        <v>83</v>
      </c>
      <c r="AY117" s="11" t="s">
        <v>352</v>
      </c>
      <c r="BE117" s="207" t="n">
        <f aca="false">IF(N117="základní",J117,0)</f>
        <v>0</v>
      </c>
      <c r="BF117" s="207" t="n">
        <f aca="false">IF(N117="snížená",J117,0)</f>
        <v>0</v>
      </c>
      <c r="BG117" s="207" t="n">
        <f aca="false">IF(N117="zákl. přenesená",J117,0)</f>
        <v>0</v>
      </c>
      <c r="BH117" s="207" t="n">
        <f aca="false">IF(N117="sníž. přenesená",J117,0)</f>
        <v>0</v>
      </c>
      <c r="BI117" s="207" t="n">
        <f aca="false">IF(N117="nulová",J117,0)</f>
        <v>0</v>
      </c>
      <c r="BJ117" s="11" t="s">
        <v>23</v>
      </c>
      <c r="BK117" s="207" t="n">
        <f aca="false">ROUND(I117*H117,2)</f>
        <v>0</v>
      </c>
      <c r="BL117" s="11" t="s">
        <v>359</v>
      </c>
      <c r="BM117" s="11" t="s">
        <v>8501</v>
      </c>
    </row>
    <row r="118" s="208" customFormat="true" ht="13.5" hidden="false" customHeight="false" outlineLevel="0" collapsed="false">
      <c r="B118" s="209"/>
      <c r="D118" s="220" t="s">
        <v>370</v>
      </c>
      <c r="E118" s="229"/>
      <c r="F118" s="230" t="s">
        <v>8502</v>
      </c>
      <c r="H118" s="231" t="n">
        <v>1282.135</v>
      </c>
      <c r="I118" s="214"/>
      <c r="L118" s="209"/>
      <c r="M118" s="215"/>
      <c r="N118" s="216"/>
      <c r="O118" s="216"/>
      <c r="P118" s="216"/>
      <c r="Q118" s="216"/>
      <c r="R118" s="216"/>
      <c r="S118" s="216"/>
      <c r="T118" s="217"/>
      <c r="AT118" s="211" t="s">
        <v>370</v>
      </c>
      <c r="AU118" s="211" t="s">
        <v>83</v>
      </c>
      <c r="AV118" s="208" t="s">
        <v>83</v>
      </c>
      <c r="AW118" s="208" t="s">
        <v>38</v>
      </c>
      <c r="AX118" s="208" t="s">
        <v>23</v>
      </c>
      <c r="AY118" s="211" t="s">
        <v>352</v>
      </c>
    </row>
    <row r="119" s="31" customFormat="true" ht="28.9" hidden="false" customHeight="true" outlineLevel="0" collapsed="false">
      <c r="B119" s="195"/>
      <c r="C119" s="196" t="s">
        <v>406</v>
      </c>
      <c r="D119" s="196" t="s">
        <v>354</v>
      </c>
      <c r="E119" s="197" t="s">
        <v>7046</v>
      </c>
      <c r="F119" s="198" t="s">
        <v>7047</v>
      </c>
      <c r="G119" s="199" t="s">
        <v>368</v>
      </c>
      <c r="H119" s="200" t="n">
        <v>2128.285</v>
      </c>
      <c r="I119" s="201"/>
      <c r="J119" s="202" t="n">
        <f aca="false">ROUND(I119*H119,2)</f>
        <v>0</v>
      </c>
      <c r="K119" s="198" t="s">
        <v>358</v>
      </c>
      <c r="L119" s="32"/>
      <c r="M119" s="203"/>
      <c r="N119" s="204" t="s">
        <v>45</v>
      </c>
      <c r="O119" s="33"/>
      <c r="P119" s="205" t="n">
        <f aca="false">O119*H119</f>
        <v>0</v>
      </c>
      <c r="Q119" s="205" t="n">
        <v>0</v>
      </c>
      <c r="R119" s="205" t="n">
        <f aca="false">Q119*H119</f>
        <v>0</v>
      </c>
      <c r="S119" s="205" t="n">
        <v>0</v>
      </c>
      <c r="T119" s="206" t="n">
        <f aca="false">S119*H119</f>
        <v>0</v>
      </c>
      <c r="AR119" s="11" t="s">
        <v>359</v>
      </c>
      <c r="AT119" s="11" t="s">
        <v>354</v>
      </c>
      <c r="AU119" s="11" t="s">
        <v>83</v>
      </c>
      <c r="AY119" s="11" t="s">
        <v>352</v>
      </c>
      <c r="BE119" s="207" t="n">
        <f aca="false">IF(N119="základní",J119,0)</f>
        <v>0</v>
      </c>
      <c r="BF119" s="207" t="n">
        <f aca="false">IF(N119="snížená",J119,0)</f>
        <v>0</v>
      </c>
      <c r="BG119" s="207" t="n">
        <f aca="false">IF(N119="zákl. přenesená",J119,0)</f>
        <v>0</v>
      </c>
      <c r="BH119" s="207" t="n">
        <f aca="false">IF(N119="sníž. přenesená",J119,0)</f>
        <v>0</v>
      </c>
      <c r="BI119" s="207" t="n">
        <f aca="false">IF(N119="nulová",J119,0)</f>
        <v>0</v>
      </c>
      <c r="BJ119" s="11" t="s">
        <v>23</v>
      </c>
      <c r="BK119" s="207" t="n">
        <f aca="false">ROUND(I119*H119,2)</f>
        <v>0</v>
      </c>
      <c r="BL119" s="11" t="s">
        <v>359</v>
      </c>
      <c r="BM119" s="11" t="s">
        <v>8503</v>
      </c>
    </row>
    <row r="120" s="208" customFormat="true" ht="27" hidden="false" customHeight="false" outlineLevel="0" collapsed="false">
      <c r="B120" s="209"/>
      <c r="D120" s="210" t="s">
        <v>370</v>
      </c>
      <c r="E120" s="211"/>
      <c r="F120" s="212" t="s">
        <v>8504</v>
      </c>
      <c r="H120" s="213" t="n">
        <v>1560.257</v>
      </c>
      <c r="I120" s="214"/>
      <c r="L120" s="209"/>
      <c r="M120" s="215"/>
      <c r="N120" s="216"/>
      <c r="O120" s="216"/>
      <c r="P120" s="216"/>
      <c r="Q120" s="216"/>
      <c r="R120" s="216"/>
      <c r="S120" s="216"/>
      <c r="T120" s="217"/>
      <c r="AT120" s="211" t="s">
        <v>370</v>
      </c>
      <c r="AU120" s="211" t="s">
        <v>83</v>
      </c>
      <c r="AV120" s="208" t="s">
        <v>83</v>
      </c>
      <c r="AW120" s="208" t="s">
        <v>38</v>
      </c>
      <c r="AX120" s="208" t="s">
        <v>74</v>
      </c>
      <c r="AY120" s="211" t="s">
        <v>352</v>
      </c>
    </row>
    <row r="121" s="208" customFormat="true" ht="27" hidden="false" customHeight="false" outlineLevel="0" collapsed="false">
      <c r="B121" s="209"/>
      <c r="D121" s="210" t="s">
        <v>370</v>
      </c>
      <c r="E121" s="211"/>
      <c r="F121" s="212" t="s">
        <v>8505</v>
      </c>
      <c r="H121" s="213" t="n">
        <v>-110.08</v>
      </c>
      <c r="I121" s="214"/>
      <c r="L121" s="209"/>
      <c r="M121" s="215"/>
      <c r="N121" s="216"/>
      <c r="O121" s="216"/>
      <c r="P121" s="216"/>
      <c r="Q121" s="216"/>
      <c r="R121" s="216"/>
      <c r="S121" s="216"/>
      <c r="T121" s="217"/>
      <c r="AT121" s="211" t="s">
        <v>370</v>
      </c>
      <c r="AU121" s="211" t="s">
        <v>83</v>
      </c>
      <c r="AV121" s="208" t="s">
        <v>83</v>
      </c>
      <c r="AW121" s="208" t="s">
        <v>38</v>
      </c>
      <c r="AX121" s="208" t="s">
        <v>74</v>
      </c>
      <c r="AY121" s="211" t="s">
        <v>352</v>
      </c>
    </row>
    <row r="122" s="208" customFormat="true" ht="27" hidden="false" customHeight="false" outlineLevel="0" collapsed="false">
      <c r="B122" s="209"/>
      <c r="D122" s="210" t="s">
        <v>370</v>
      </c>
      <c r="E122" s="211"/>
      <c r="F122" s="212" t="s">
        <v>8506</v>
      </c>
      <c r="H122" s="213" t="n">
        <v>678.108</v>
      </c>
      <c r="I122" s="214"/>
      <c r="L122" s="209"/>
      <c r="M122" s="215"/>
      <c r="N122" s="216"/>
      <c r="O122" s="216"/>
      <c r="P122" s="216"/>
      <c r="Q122" s="216"/>
      <c r="R122" s="216"/>
      <c r="S122" s="216"/>
      <c r="T122" s="217"/>
      <c r="AT122" s="211" t="s">
        <v>370</v>
      </c>
      <c r="AU122" s="211" t="s">
        <v>83</v>
      </c>
      <c r="AV122" s="208" t="s">
        <v>83</v>
      </c>
      <c r="AW122" s="208" t="s">
        <v>38</v>
      </c>
      <c r="AX122" s="208" t="s">
        <v>74</v>
      </c>
      <c r="AY122" s="211" t="s">
        <v>352</v>
      </c>
    </row>
    <row r="123" s="218" customFormat="true" ht="13.5" hidden="false" customHeight="false" outlineLevel="0" collapsed="false">
      <c r="B123" s="219"/>
      <c r="D123" s="210" t="s">
        <v>370</v>
      </c>
      <c r="E123" s="228"/>
      <c r="F123" s="254" t="s">
        <v>8484</v>
      </c>
      <c r="H123" s="255" t="n">
        <v>2128.285</v>
      </c>
      <c r="I123" s="224"/>
      <c r="L123" s="219"/>
      <c r="M123" s="225"/>
      <c r="N123" s="226"/>
      <c r="O123" s="226"/>
      <c r="P123" s="226"/>
      <c r="Q123" s="226"/>
      <c r="R123" s="226"/>
      <c r="S123" s="226"/>
      <c r="T123" s="227"/>
      <c r="AT123" s="228" t="s">
        <v>370</v>
      </c>
      <c r="AU123" s="228" t="s">
        <v>83</v>
      </c>
      <c r="AV123" s="218" t="s">
        <v>359</v>
      </c>
      <c r="AW123" s="218" t="s">
        <v>38</v>
      </c>
      <c r="AX123" s="218" t="s">
        <v>23</v>
      </c>
      <c r="AY123" s="228" t="s">
        <v>352</v>
      </c>
    </row>
    <row r="124" s="180" customFormat="true" ht="29.85" hidden="false" customHeight="true" outlineLevel="0" collapsed="false">
      <c r="B124" s="181"/>
      <c r="D124" s="192" t="s">
        <v>73</v>
      </c>
      <c r="E124" s="193" t="s">
        <v>83</v>
      </c>
      <c r="F124" s="193" t="s">
        <v>417</v>
      </c>
      <c r="I124" s="184"/>
      <c r="J124" s="194" t="n">
        <f aca="false">BK124</f>
        <v>0</v>
      </c>
      <c r="L124" s="181"/>
      <c r="M124" s="186"/>
      <c r="N124" s="187"/>
      <c r="O124" s="187"/>
      <c r="P124" s="188" t="n">
        <f aca="false">SUM(P125:P136)</f>
        <v>0</v>
      </c>
      <c r="Q124" s="187"/>
      <c r="R124" s="188" t="n">
        <f aca="false">SUM(R125:R136)</f>
        <v>344.22363378</v>
      </c>
      <c r="S124" s="187"/>
      <c r="T124" s="189" t="n">
        <f aca="false">SUM(T125:T136)</f>
        <v>0</v>
      </c>
      <c r="AR124" s="182" t="s">
        <v>23</v>
      </c>
      <c r="AT124" s="190" t="s">
        <v>73</v>
      </c>
      <c r="AU124" s="190" t="s">
        <v>23</v>
      </c>
      <c r="AY124" s="182" t="s">
        <v>352</v>
      </c>
      <c r="BK124" s="191" t="n">
        <f aca="false">SUM(BK125:BK136)</f>
        <v>0</v>
      </c>
    </row>
    <row r="125" s="31" customFormat="true" ht="40.15" hidden="false" customHeight="true" outlineLevel="0" collapsed="false">
      <c r="B125" s="195"/>
      <c r="C125" s="196" t="s">
        <v>412</v>
      </c>
      <c r="D125" s="196" t="s">
        <v>354</v>
      </c>
      <c r="E125" s="197" t="s">
        <v>8507</v>
      </c>
      <c r="F125" s="198" t="s">
        <v>8508</v>
      </c>
      <c r="G125" s="199" t="s">
        <v>421</v>
      </c>
      <c r="H125" s="200" t="n">
        <v>192.191</v>
      </c>
      <c r="I125" s="201"/>
      <c r="J125" s="202" t="n">
        <f aca="false">ROUND(I125*H125,2)</f>
        <v>0</v>
      </c>
      <c r="K125" s="198" t="s">
        <v>358</v>
      </c>
      <c r="L125" s="32"/>
      <c r="M125" s="203"/>
      <c r="N125" s="204" t="s">
        <v>45</v>
      </c>
      <c r="O125" s="33"/>
      <c r="P125" s="205" t="n">
        <f aca="false">O125*H125</f>
        <v>0</v>
      </c>
      <c r="Q125" s="205" t="n">
        <v>0.23058</v>
      </c>
      <c r="R125" s="205" t="n">
        <f aca="false">Q125*H125</f>
        <v>44.31540078</v>
      </c>
      <c r="S125" s="205" t="n">
        <v>0</v>
      </c>
      <c r="T125" s="206" t="n">
        <f aca="false">S125*H125</f>
        <v>0</v>
      </c>
      <c r="AR125" s="11" t="s">
        <v>359</v>
      </c>
      <c r="AT125" s="11" t="s">
        <v>354</v>
      </c>
      <c r="AU125" s="11" t="s">
        <v>83</v>
      </c>
      <c r="AY125" s="11" t="s">
        <v>352</v>
      </c>
      <c r="BE125" s="207" t="n">
        <f aca="false">IF(N125="základní",J125,0)</f>
        <v>0</v>
      </c>
      <c r="BF125" s="207" t="n">
        <f aca="false">IF(N125="snížená",J125,0)</f>
        <v>0</v>
      </c>
      <c r="BG125" s="207" t="n">
        <f aca="false">IF(N125="zákl. přenesená",J125,0)</f>
        <v>0</v>
      </c>
      <c r="BH125" s="207" t="n">
        <f aca="false">IF(N125="sníž. přenesená",J125,0)</f>
        <v>0</v>
      </c>
      <c r="BI125" s="207" t="n">
        <f aca="false">IF(N125="nulová",J125,0)</f>
        <v>0</v>
      </c>
      <c r="BJ125" s="11" t="s">
        <v>23</v>
      </c>
      <c r="BK125" s="207" t="n">
        <f aca="false">ROUND(I125*H125,2)</f>
        <v>0</v>
      </c>
      <c r="BL125" s="11" t="s">
        <v>359</v>
      </c>
      <c r="BM125" s="11" t="s">
        <v>8509</v>
      </c>
    </row>
    <row r="126" s="208" customFormat="true" ht="27" hidden="false" customHeight="false" outlineLevel="0" collapsed="false">
      <c r="B126" s="209"/>
      <c r="D126" s="220" t="s">
        <v>370</v>
      </c>
      <c r="E126" s="229"/>
      <c r="F126" s="230" t="s">
        <v>8510</v>
      </c>
      <c r="H126" s="231" t="n">
        <v>192.191</v>
      </c>
      <c r="I126" s="214"/>
      <c r="L126" s="209"/>
      <c r="M126" s="215"/>
      <c r="N126" s="216"/>
      <c r="O126" s="216"/>
      <c r="P126" s="216"/>
      <c r="Q126" s="216"/>
      <c r="R126" s="216"/>
      <c r="S126" s="216"/>
      <c r="T126" s="217"/>
      <c r="AT126" s="211" t="s">
        <v>370</v>
      </c>
      <c r="AU126" s="211" t="s">
        <v>83</v>
      </c>
      <c r="AV126" s="208" t="s">
        <v>83</v>
      </c>
      <c r="AW126" s="208" t="s">
        <v>38</v>
      </c>
      <c r="AX126" s="208" t="s">
        <v>23</v>
      </c>
      <c r="AY126" s="211" t="s">
        <v>352</v>
      </c>
    </row>
    <row r="127" s="31" customFormat="true" ht="20.45" hidden="false" customHeight="true" outlineLevel="0" collapsed="false">
      <c r="B127" s="195"/>
      <c r="C127" s="196" t="s">
        <v>418</v>
      </c>
      <c r="D127" s="196" t="s">
        <v>354</v>
      </c>
      <c r="E127" s="197" t="s">
        <v>8511</v>
      </c>
      <c r="F127" s="198" t="s">
        <v>8512</v>
      </c>
      <c r="G127" s="199" t="s">
        <v>368</v>
      </c>
      <c r="H127" s="200" t="n">
        <v>128.071</v>
      </c>
      <c r="I127" s="201"/>
      <c r="J127" s="202" t="n">
        <f aca="false">ROUND(I127*H127,2)</f>
        <v>0</v>
      </c>
      <c r="K127" s="198" t="s">
        <v>358</v>
      </c>
      <c r="L127" s="32"/>
      <c r="M127" s="203"/>
      <c r="N127" s="204" t="s">
        <v>45</v>
      </c>
      <c r="O127" s="33"/>
      <c r="P127" s="205" t="n">
        <f aca="false">O127*H127</f>
        <v>0</v>
      </c>
      <c r="Q127" s="205" t="n">
        <v>0</v>
      </c>
      <c r="R127" s="205" t="n">
        <f aca="false">Q127*H127</f>
        <v>0</v>
      </c>
      <c r="S127" s="205" t="n">
        <v>0</v>
      </c>
      <c r="T127" s="206" t="n">
        <f aca="false">S127*H127</f>
        <v>0</v>
      </c>
      <c r="AR127" s="11" t="s">
        <v>359</v>
      </c>
      <c r="AT127" s="11" t="s">
        <v>354</v>
      </c>
      <c r="AU127" s="11" t="s">
        <v>83</v>
      </c>
      <c r="AY127" s="11" t="s">
        <v>352</v>
      </c>
      <c r="BE127" s="207" t="n">
        <f aca="false">IF(N127="základní",J127,0)</f>
        <v>0</v>
      </c>
      <c r="BF127" s="207" t="n">
        <f aca="false">IF(N127="snížená",J127,0)</f>
        <v>0</v>
      </c>
      <c r="BG127" s="207" t="n">
        <f aca="false">IF(N127="zákl. přenesená",J127,0)</f>
        <v>0</v>
      </c>
      <c r="BH127" s="207" t="n">
        <f aca="false">IF(N127="sníž. přenesená",J127,0)</f>
        <v>0</v>
      </c>
      <c r="BI127" s="207" t="n">
        <f aca="false">IF(N127="nulová",J127,0)</f>
        <v>0</v>
      </c>
      <c r="BJ127" s="11" t="s">
        <v>23</v>
      </c>
      <c r="BK127" s="207" t="n">
        <f aca="false">ROUND(I127*H127,2)</f>
        <v>0</v>
      </c>
      <c r="BL127" s="11" t="s">
        <v>359</v>
      </c>
      <c r="BM127" s="11" t="s">
        <v>8513</v>
      </c>
    </row>
    <row r="128" s="208" customFormat="true" ht="27" hidden="false" customHeight="false" outlineLevel="0" collapsed="false">
      <c r="B128" s="209"/>
      <c r="D128" s="220" t="s">
        <v>370</v>
      </c>
      <c r="E128" s="229"/>
      <c r="F128" s="230" t="s">
        <v>8514</v>
      </c>
      <c r="H128" s="231" t="n">
        <v>128.071</v>
      </c>
      <c r="I128" s="214"/>
      <c r="L128" s="209"/>
      <c r="M128" s="215"/>
      <c r="N128" s="216"/>
      <c r="O128" s="216"/>
      <c r="P128" s="216"/>
      <c r="Q128" s="216"/>
      <c r="R128" s="216"/>
      <c r="S128" s="216"/>
      <c r="T128" s="217"/>
      <c r="AT128" s="211" t="s">
        <v>370</v>
      </c>
      <c r="AU128" s="211" t="s">
        <v>83</v>
      </c>
      <c r="AV128" s="208" t="s">
        <v>83</v>
      </c>
      <c r="AW128" s="208" t="s">
        <v>38</v>
      </c>
      <c r="AX128" s="208" t="s">
        <v>23</v>
      </c>
      <c r="AY128" s="211" t="s">
        <v>352</v>
      </c>
    </row>
    <row r="129" s="31" customFormat="true" ht="28.9" hidden="false" customHeight="true" outlineLevel="0" collapsed="false">
      <c r="B129" s="195"/>
      <c r="C129" s="232" t="s">
        <v>424</v>
      </c>
      <c r="D129" s="232" t="s">
        <v>479</v>
      </c>
      <c r="E129" s="233" t="s">
        <v>8515</v>
      </c>
      <c r="F129" s="234" t="s">
        <v>8516</v>
      </c>
      <c r="G129" s="235" t="s">
        <v>409</v>
      </c>
      <c r="H129" s="236" t="n">
        <v>230.529</v>
      </c>
      <c r="I129" s="237"/>
      <c r="J129" s="238" t="n">
        <f aca="false">ROUND(I129*H129,2)</f>
        <v>0</v>
      </c>
      <c r="K129" s="234" t="s">
        <v>358</v>
      </c>
      <c r="L129" s="239"/>
      <c r="M129" s="240"/>
      <c r="N129" s="241" t="s">
        <v>45</v>
      </c>
      <c r="O129" s="33"/>
      <c r="P129" s="205" t="n">
        <f aca="false">O129*H129</f>
        <v>0</v>
      </c>
      <c r="Q129" s="205" t="n">
        <v>1</v>
      </c>
      <c r="R129" s="205" t="n">
        <f aca="false">Q129*H129</f>
        <v>230.529</v>
      </c>
      <c r="S129" s="205" t="n">
        <v>0</v>
      </c>
      <c r="T129" s="206" t="n">
        <f aca="false">S129*H129</f>
        <v>0</v>
      </c>
      <c r="AR129" s="11" t="s">
        <v>392</v>
      </c>
      <c r="AT129" s="11" t="s">
        <v>479</v>
      </c>
      <c r="AU129" s="11" t="s">
        <v>83</v>
      </c>
      <c r="AY129" s="11" t="s">
        <v>352</v>
      </c>
      <c r="BE129" s="207" t="n">
        <f aca="false">IF(N129="základní",J129,0)</f>
        <v>0</v>
      </c>
      <c r="BF129" s="207" t="n">
        <f aca="false">IF(N129="snížená",J129,0)</f>
        <v>0</v>
      </c>
      <c r="BG129" s="207" t="n">
        <f aca="false">IF(N129="zákl. přenesená",J129,0)</f>
        <v>0</v>
      </c>
      <c r="BH129" s="207" t="n">
        <f aca="false">IF(N129="sníž. přenesená",J129,0)</f>
        <v>0</v>
      </c>
      <c r="BI129" s="207" t="n">
        <f aca="false">IF(N129="nulová",J129,0)</f>
        <v>0</v>
      </c>
      <c r="BJ129" s="11" t="s">
        <v>23</v>
      </c>
      <c r="BK129" s="207" t="n">
        <f aca="false">ROUND(I129*H129,2)</f>
        <v>0</v>
      </c>
      <c r="BL129" s="11" t="s">
        <v>359</v>
      </c>
      <c r="BM129" s="11" t="s">
        <v>8517</v>
      </c>
    </row>
    <row r="130" s="31" customFormat="true" ht="28.9" hidden="false" customHeight="true" outlineLevel="0" collapsed="false">
      <c r="B130" s="195"/>
      <c r="C130" s="196" t="s">
        <v>10</v>
      </c>
      <c r="D130" s="196" t="s">
        <v>354</v>
      </c>
      <c r="E130" s="197" t="s">
        <v>8518</v>
      </c>
      <c r="F130" s="198" t="s">
        <v>8519</v>
      </c>
      <c r="G130" s="199" t="s">
        <v>368</v>
      </c>
      <c r="H130" s="200" t="n">
        <v>30.724</v>
      </c>
      <c r="I130" s="201"/>
      <c r="J130" s="202" t="n">
        <f aca="false">ROUND(I130*H130,2)</f>
        <v>0</v>
      </c>
      <c r="K130" s="198" t="s">
        <v>358</v>
      </c>
      <c r="L130" s="32"/>
      <c r="M130" s="203"/>
      <c r="N130" s="204" t="s">
        <v>45</v>
      </c>
      <c r="O130" s="33"/>
      <c r="P130" s="205" t="n">
        <f aca="false">O130*H130</f>
        <v>0</v>
      </c>
      <c r="Q130" s="205" t="n">
        <v>2.25634</v>
      </c>
      <c r="R130" s="205" t="n">
        <f aca="false">Q130*H130</f>
        <v>69.32379016</v>
      </c>
      <c r="S130" s="205" t="n">
        <v>0</v>
      </c>
      <c r="T130" s="206" t="n">
        <f aca="false">S130*H130</f>
        <v>0</v>
      </c>
      <c r="AR130" s="11" t="s">
        <v>359</v>
      </c>
      <c r="AT130" s="11" t="s">
        <v>354</v>
      </c>
      <c r="AU130" s="11" t="s">
        <v>83</v>
      </c>
      <c r="AY130" s="11" t="s">
        <v>352</v>
      </c>
      <c r="BE130" s="207" t="n">
        <f aca="false">IF(N130="základní",J130,0)</f>
        <v>0</v>
      </c>
      <c r="BF130" s="207" t="n">
        <f aca="false">IF(N130="snížená",J130,0)</f>
        <v>0</v>
      </c>
      <c r="BG130" s="207" t="n">
        <f aca="false">IF(N130="zákl. přenesená",J130,0)</f>
        <v>0</v>
      </c>
      <c r="BH130" s="207" t="n">
        <f aca="false">IF(N130="sníž. přenesená",J130,0)</f>
        <v>0</v>
      </c>
      <c r="BI130" s="207" t="n">
        <f aca="false">IF(N130="nulová",J130,0)</f>
        <v>0</v>
      </c>
      <c r="BJ130" s="11" t="s">
        <v>23</v>
      </c>
      <c r="BK130" s="207" t="n">
        <f aca="false">ROUND(I130*H130,2)</f>
        <v>0</v>
      </c>
      <c r="BL130" s="11" t="s">
        <v>359</v>
      </c>
      <c r="BM130" s="11" t="s">
        <v>8520</v>
      </c>
    </row>
    <row r="131" s="208" customFormat="true" ht="13.5" hidden="false" customHeight="false" outlineLevel="0" collapsed="false">
      <c r="B131" s="209"/>
      <c r="D131" s="210" t="s">
        <v>370</v>
      </c>
      <c r="E131" s="211"/>
      <c r="F131" s="212" t="s">
        <v>8521</v>
      </c>
      <c r="H131" s="213" t="n">
        <v>29.606</v>
      </c>
      <c r="I131" s="214"/>
      <c r="L131" s="209"/>
      <c r="M131" s="215"/>
      <c r="N131" s="216"/>
      <c r="O131" s="216"/>
      <c r="P131" s="216"/>
      <c r="Q131" s="216"/>
      <c r="R131" s="216"/>
      <c r="S131" s="216"/>
      <c r="T131" s="217"/>
      <c r="AT131" s="211" t="s">
        <v>370</v>
      </c>
      <c r="AU131" s="211" t="s">
        <v>83</v>
      </c>
      <c r="AV131" s="208" t="s">
        <v>83</v>
      </c>
      <c r="AW131" s="208" t="s">
        <v>38</v>
      </c>
      <c r="AX131" s="208" t="s">
        <v>74</v>
      </c>
      <c r="AY131" s="211" t="s">
        <v>352</v>
      </c>
    </row>
    <row r="132" s="208" customFormat="true" ht="13.5" hidden="false" customHeight="false" outlineLevel="0" collapsed="false">
      <c r="B132" s="209"/>
      <c r="D132" s="210" t="s">
        <v>370</v>
      </c>
      <c r="E132" s="211"/>
      <c r="F132" s="212" t="s">
        <v>8522</v>
      </c>
      <c r="H132" s="213" t="n">
        <v>1.118</v>
      </c>
      <c r="I132" s="214"/>
      <c r="L132" s="209"/>
      <c r="M132" s="215"/>
      <c r="N132" s="216"/>
      <c r="O132" s="216"/>
      <c r="P132" s="216"/>
      <c r="Q132" s="216"/>
      <c r="R132" s="216"/>
      <c r="S132" s="216"/>
      <c r="T132" s="217"/>
      <c r="AT132" s="211" t="s">
        <v>370</v>
      </c>
      <c r="AU132" s="211" t="s">
        <v>83</v>
      </c>
      <c r="AV132" s="208" t="s">
        <v>83</v>
      </c>
      <c r="AW132" s="208" t="s">
        <v>38</v>
      </c>
      <c r="AX132" s="208" t="s">
        <v>74</v>
      </c>
      <c r="AY132" s="211" t="s">
        <v>352</v>
      </c>
    </row>
    <row r="133" s="218" customFormat="true" ht="13.5" hidden="false" customHeight="false" outlineLevel="0" collapsed="false">
      <c r="B133" s="219"/>
      <c r="D133" s="220" t="s">
        <v>370</v>
      </c>
      <c r="E133" s="221"/>
      <c r="F133" s="222" t="s">
        <v>8484</v>
      </c>
      <c r="H133" s="223" t="n">
        <v>30.724</v>
      </c>
      <c r="I133" s="224"/>
      <c r="L133" s="219"/>
      <c r="M133" s="225"/>
      <c r="N133" s="226"/>
      <c r="O133" s="226"/>
      <c r="P133" s="226"/>
      <c r="Q133" s="226"/>
      <c r="R133" s="226"/>
      <c r="S133" s="226"/>
      <c r="T133" s="227"/>
      <c r="AT133" s="228" t="s">
        <v>370</v>
      </c>
      <c r="AU133" s="228" t="s">
        <v>83</v>
      </c>
      <c r="AV133" s="218" t="s">
        <v>359</v>
      </c>
      <c r="AW133" s="218" t="s">
        <v>38</v>
      </c>
      <c r="AX133" s="218" t="s">
        <v>23</v>
      </c>
      <c r="AY133" s="228" t="s">
        <v>352</v>
      </c>
    </row>
    <row r="134" s="31" customFormat="true" ht="40.15" hidden="false" customHeight="true" outlineLevel="0" collapsed="false">
      <c r="B134" s="195"/>
      <c r="C134" s="196" t="s">
        <v>433</v>
      </c>
      <c r="D134" s="196" t="s">
        <v>354</v>
      </c>
      <c r="E134" s="197" t="s">
        <v>7065</v>
      </c>
      <c r="F134" s="198" t="s">
        <v>7066</v>
      </c>
      <c r="G134" s="199" t="s">
        <v>502</v>
      </c>
      <c r="H134" s="200" t="n">
        <v>53.828</v>
      </c>
      <c r="I134" s="201"/>
      <c r="J134" s="202" t="n">
        <f aca="false">ROUND(I134*H134,2)</f>
        <v>0</v>
      </c>
      <c r="K134" s="198" t="s">
        <v>358</v>
      </c>
      <c r="L134" s="32"/>
      <c r="M134" s="203"/>
      <c r="N134" s="204" t="s">
        <v>45</v>
      </c>
      <c r="O134" s="33"/>
      <c r="P134" s="205" t="n">
        <f aca="false">O134*H134</f>
        <v>0</v>
      </c>
      <c r="Q134" s="205" t="n">
        <v>0.00103</v>
      </c>
      <c r="R134" s="205" t="n">
        <f aca="false">Q134*H134</f>
        <v>0.05544284</v>
      </c>
      <c r="S134" s="205" t="n">
        <v>0</v>
      </c>
      <c r="T134" s="206" t="n">
        <f aca="false">S134*H134</f>
        <v>0</v>
      </c>
      <c r="AR134" s="11" t="s">
        <v>359</v>
      </c>
      <c r="AT134" s="11" t="s">
        <v>354</v>
      </c>
      <c r="AU134" s="11" t="s">
        <v>83</v>
      </c>
      <c r="AY134" s="11" t="s">
        <v>352</v>
      </c>
      <c r="BE134" s="207" t="n">
        <f aca="false">IF(N134="základní",J134,0)</f>
        <v>0</v>
      </c>
      <c r="BF134" s="207" t="n">
        <f aca="false">IF(N134="snížená",J134,0)</f>
        <v>0</v>
      </c>
      <c r="BG134" s="207" t="n">
        <f aca="false">IF(N134="zákl. přenesená",J134,0)</f>
        <v>0</v>
      </c>
      <c r="BH134" s="207" t="n">
        <f aca="false">IF(N134="sníž. přenesená",J134,0)</f>
        <v>0</v>
      </c>
      <c r="BI134" s="207" t="n">
        <f aca="false">IF(N134="nulová",J134,0)</f>
        <v>0</v>
      </c>
      <c r="BJ134" s="11" t="s">
        <v>23</v>
      </c>
      <c r="BK134" s="207" t="n">
        <f aca="false">ROUND(I134*H134,2)</f>
        <v>0</v>
      </c>
      <c r="BL134" s="11" t="s">
        <v>359</v>
      </c>
      <c r="BM134" s="11" t="s">
        <v>8523</v>
      </c>
    </row>
    <row r="135" s="208" customFormat="true" ht="13.5" hidden="false" customHeight="false" outlineLevel="0" collapsed="false">
      <c r="B135" s="209"/>
      <c r="D135" s="220" t="s">
        <v>370</v>
      </c>
      <c r="E135" s="229"/>
      <c r="F135" s="230" t="s">
        <v>8524</v>
      </c>
      <c r="H135" s="231" t="n">
        <v>53.828</v>
      </c>
      <c r="I135" s="214"/>
      <c r="L135" s="209"/>
      <c r="M135" s="215"/>
      <c r="N135" s="216"/>
      <c r="O135" s="216"/>
      <c r="P135" s="216"/>
      <c r="Q135" s="216"/>
      <c r="R135" s="216"/>
      <c r="S135" s="216"/>
      <c r="T135" s="217"/>
      <c r="AT135" s="211" t="s">
        <v>370</v>
      </c>
      <c r="AU135" s="211" t="s">
        <v>83</v>
      </c>
      <c r="AV135" s="208" t="s">
        <v>83</v>
      </c>
      <c r="AW135" s="208" t="s">
        <v>38</v>
      </c>
      <c r="AX135" s="208" t="s">
        <v>23</v>
      </c>
      <c r="AY135" s="211" t="s">
        <v>352</v>
      </c>
    </row>
    <row r="136" s="31" customFormat="true" ht="40.15" hidden="false" customHeight="true" outlineLevel="0" collapsed="false">
      <c r="B136" s="195"/>
      <c r="C136" s="196" t="s">
        <v>438</v>
      </c>
      <c r="D136" s="196" t="s">
        <v>354</v>
      </c>
      <c r="E136" s="197" t="s">
        <v>7069</v>
      </c>
      <c r="F136" s="198" t="s">
        <v>7070</v>
      </c>
      <c r="G136" s="199" t="s">
        <v>502</v>
      </c>
      <c r="H136" s="200" t="n">
        <v>53.828</v>
      </c>
      <c r="I136" s="201"/>
      <c r="J136" s="202" t="n">
        <f aca="false">ROUND(I136*H136,2)</f>
        <v>0</v>
      </c>
      <c r="K136" s="198" t="s">
        <v>358</v>
      </c>
      <c r="L136" s="32"/>
      <c r="M136" s="203"/>
      <c r="N136" s="204" t="s">
        <v>45</v>
      </c>
      <c r="O136" s="33"/>
      <c r="P136" s="205" t="n">
        <f aca="false">O136*H136</f>
        <v>0</v>
      </c>
      <c r="Q136" s="205" t="n">
        <v>0</v>
      </c>
      <c r="R136" s="205" t="n">
        <f aca="false">Q136*H136</f>
        <v>0</v>
      </c>
      <c r="S136" s="205" t="n">
        <v>0</v>
      </c>
      <c r="T136" s="206" t="n">
        <f aca="false">S136*H136</f>
        <v>0</v>
      </c>
      <c r="AR136" s="11" t="s">
        <v>359</v>
      </c>
      <c r="AT136" s="11" t="s">
        <v>354</v>
      </c>
      <c r="AU136" s="11" t="s">
        <v>83</v>
      </c>
      <c r="AY136" s="11" t="s">
        <v>352</v>
      </c>
      <c r="BE136" s="207" t="n">
        <f aca="false">IF(N136="základní",J136,0)</f>
        <v>0</v>
      </c>
      <c r="BF136" s="207" t="n">
        <f aca="false">IF(N136="snížená",J136,0)</f>
        <v>0</v>
      </c>
      <c r="BG136" s="207" t="n">
        <f aca="false">IF(N136="zákl. přenesená",J136,0)</f>
        <v>0</v>
      </c>
      <c r="BH136" s="207" t="n">
        <f aca="false">IF(N136="sníž. přenesená",J136,0)</f>
        <v>0</v>
      </c>
      <c r="BI136" s="207" t="n">
        <f aca="false">IF(N136="nulová",J136,0)</f>
        <v>0</v>
      </c>
      <c r="BJ136" s="11" t="s">
        <v>23</v>
      </c>
      <c r="BK136" s="207" t="n">
        <f aca="false">ROUND(I136*H136,2)</f>
        <v>0</v>
      </c>
      <c r="BL136" s="11" t="s">
        <v>359</v>
      </c>
      <c r="BM136" s="11" t="s">
        <v>8525</v>
      </c>
    </row>
    <row r="137" s="180" customFormat="true" ht="29.85" hidden="false" customHeight="true" outlineLevel="0" collapsed="false">
      <c r="B137" s="181"/>
      <c r="D137" s="192" t="s">
        <v>73</v>
      </c>
      <c r="E137" s="193" t="s">
        <v>365</v>
      </c>
      <c r="F137" s="193" t="s">
        <v>513</v>
      </c>
      <c r="I137" s="184"/>
      <c r="J137" s="194" t="n">
        <f aca="false">BK137</f>
        <v>0</v>
      </c>
      <c r="L137" s="181"/>
      <c r="M137" s="186"/>
      <c r="N137" s="187"/>
      <c r="O137" s="187"/>
      <c r="P137" s="188" t="n">
        <f aca="false">SUM(P138:P154)</f>
        <v>0</v>
      </c>
      <c r="Q137" s="187"/>
      <c r="R137" s="188" t="n">
        <f aca="false">SUM(R138:R154)</f>
        <v>1526.29134548</v>
      </c>
      <c r="S137" s="187"/>
      <c r="T137" s="189" t="n">
        <f aca="false">SUM(T138:T154)</f>
        <v>0</v>
      </c>
      <c r="AR137" s="182" t="s">
        <v>23</v>
      </c>
      <c r="AT137" s="190" t="s">
        <v>73</v>
      </c>
      <c r="AU137" s="190" t="s">
        <v>23</v>
      </c>
      <c r="AY137" s="182" t="s">
        <v>352</v>
      </c>
      <c r="BK137" s="191" t="n">
        <f aca="false">SUM(BK138:BK154)</f>
        <v>0</v>
      </c>
    </row>
    <row r="138" s="31" customFormat="true" ht="28.9" hidden="false" customHeight="true" outlineLevel="0" collapsed="false">
      <c r="B138" s="195"/>
      <c r="C138" s="196" t="s">
        <v>445</v>
      </c>
      <c r="D138" s="196" t="s">
        <v>354</v>
      </c>
      <c r="E138" s="197" t="s">
        <v>8526</v>
      </c>
      <c r="F138" s="198" t="s">
        <v>8527</v>
      </c>
      <c r="G138" s="199" t="s">
        <v>368</v>
      </c>
      <c r="H138" s="200" t="n">
        <v>582.999</v>
      </c>
      <c r="I138" s="201"/>
      <c r="J138" s="202" t="n">
        <f aca="false">ROUND(I138*H138,2)</f>
        <v>0</v>
      </c>
      <c r="K138" s="198" t="s">
        <v>358</v>
      </c>
      <c r="L138" s="32"/>
      <c r="M138" s="203"/>
      <c r="N138" s="204" t="s">
        <v>45</v>
      </c>
      <c r="O138" s="33"/>
      <c r="P138" s="205" t="n">
        <f aca="false">O138*H138</f>
        <v>0</v>
      </c>
      <c r="Q138" s="205" t="n">
        <v>2.45329</v>
      </c>
      <c r="R138" s="205" t="n">
        <f aca="false">Q138*H138</f>
        <v>1430.26561671</v>
      </c>
      <c r="S138" s="205" t="n">
        <v>0</v>
      </c>
      <c r="T138" s="206" t="n">
        <f aca="false">S138*H138</f>
        <v>0</v>
      </c>
      <c r="AR138" s="11" t="s">
        <v>359</v>
      </c>
      <c r="AT138" s="11" t="s">
        <v>354</v>
      </c>
      <c r="AU138" s="11" t="s">
        <v>83</v>
      </c>
      <c r="AY138" s="11" t="s">
        <v>352</v>
      </c>
      <c r="BE138" s="207" t="n">
        <f aca="false">IF(N138="základní",J138,0)</f>
        <v>0</v>
      </c>
      <c r="BF138" s="207" t="n">
        <f aca="false">IF(N138="snížená",J138,0)</f>
        <v>0</v>
      </c>
      <c r="BG138" s="207" t="n">
        <f aca="false">IF(N138="zákl. přenesená",J138,0)</f>
        <v>0</v>
      </c>
      <c r="BH138" s="207" t="n">
        <f aca="false">IF(N138="sníž. přenesená",J138,0)</f>
        <v>0</v>
      </c>
      <c r="BI138" s="207" t="n">
        <f aca="false">IF(N138="nulová",J138,0)</f>
        <v>0</v>
      </c>
      <c r="BJ138" s="11" t="s">
        <v>23</v>
      </c>
      <c r="BK138" s="207" t="n">
        <f aca="false">ROUND(I138*H138,2)</f>
        <v>0</v>
      </c>
      <c r="BL138" s="11" t="s">
        <v>359</v>
      </c>
      <c r="BM138" s="11" t="s">
        <v>8528</v>
      </c>
    </row>
    <row r="139" s="208" customFormat="true" ht="27" hidden="false" customHeight="false" outlineLevel="0" collapsed="false">
      <c r="B139" s="209"/>
      <c r="D139" s="210" t="s">
        <v>370</v>
      </c>
      <c r="E139" s="211"/>
      <c r="F139" s="212" t="s">
        <v>8529</v>
      </c>
      <c r="H139" s="213" t="n">
        <v>215.301</v>
      </c>
      <c r="I139" s="214"/>
      <c r="L139" s="209"/>
      <c r="M139" s="215"/>
      <c r="N139" s="216"/>
      <c r="O139" s="216"/>
      <c r="P139" s="216"/>
      <c r="Q139" s="216"/>
      <c r="R139" s="216"/>
      <c r="S139" s="216"/>
      <c r="T139" s="217"/>
      <c r="AT139" s="211" t="s">
        <v>370</v>
      </c>
      <c r="AU139" s="211" t="s">
        <v>83</v>
      </c>
      <c r="AV139" s="208" t="s">
        <v>83</v>
      </c>
      <c r="AW139" s="208" t="s">
        <v>38</v>
      </c>
      <c r="AX139" s="208" t="s">
        <v>74</v>
      </c>
      <c r="AY139" s="211" t="s">
        <v>352</v>
      </c>
    </row>
    <row r="140" s="208" customFormat="true" ht="27" hidden="false" customHeight="false" outlineLevel="0" collapsed="false">
      <c r="B140" s="209"/>
      <c r="D140" s="210" t="s">
        <v>370</v>
      </c>
      <c r="E140" s="211"/>
      <c r="F140" s="212" t="s">
        <v>8530</v>
      </c>
      <c r="H140" s="213" t="n">
        <v>40.934</v>
      </c>
      <c r="I140" s="214"/>
      <c r="L140" s="209"/>
      <c r="M140" s="215"/>
      <c r="N140" s="216"/>
      <c r="O140" s="216"/>
      <c r="P140" s="216"/>
      <c r="Q140" s="216"/>
      <c r="R140" s="216"/>
      <c r="S140" s="216"/>
      <c r="T140" s="217"/>
      <c r="AT140" s="211" t="s">
        <v>370</v>
      </c>
      <c r="AU140" s="211" t="s">
        <v>83</v>
      </c>
      <c r="AV140" s="208" t="s">
        <v>83</v>
      </c>
      <c r="AW140" s="208" t="s">
        <v>38</v>
      </c>
      <c r="AX140" s="208" t="s">
        <v>74</v>
      </c>
      <c r="AY140" s="211" t="s">
        <v>352</v>
      </c>
    </row>
    <row r="141" s="208" customFormat="true" ht="13.5" hidden="false" customHeight="false" outlineLevel="0" collapsed="false">
      <c r="B141" s="209"/>
      <c r="D141" s="210" t="s">
        <v>370</v>
      </c>
      <c r="E141" s="211"/>
      <c r="F141" s="212" t="s">
        <v>8531</v>
      </c>
      <c r="H141" s="213" t="n">
        <v>15.098</v>
      </c>
      <c r="I141" s="214"/>
      <c r="L141" s="209"/>
      <c r="M141" s="215"/>
      <c r="N141" s="216"/>
      <c r="O141" s="216"/>
      <c r="P141" s="216"/>
      <c r="Q141" s="216"/>
      <c r="R141" s="216"/>
      <c r="S141" s="216"/>
      <c r="T141" s="217"/>
      <c r="AT141" s="211" t="s">
        <v>370</v>
      </c>
      <c r="AU141" s="211" t="s">
        <v>83</v>
      </c>
      <c r="AV141" s="208" t="s">
        <v>83</v>
      </c>
      <c r="AW141" s="208" t="s">
        <v>38</v>
      </c>
      <c r="AX141" s="208" t="s">
        <v>74</v>
      </c>
      <c r="AY141" s="211" t="s">
        <v>352</v>
      </c>
    </row>
    <row r="142" s="208" customFormat="true" ht="27" hidden="false" customHeight="false" outlineLevel="0" collapsed="false">
      <c r="B142" s="209"/>
      <c r="D142" s="210" t="s">
        <v>370</v>
      </c>
      <c r="E142" s="211"/>
      <c r="F142" s="212" t="s">
        <v>8532</v>
      </c>
      <c r="H142" s="213" t="n">
        <v>95.356</v>
      </c>
      <c r="I142" s="214"/>
      <c r="L142" s="209"/>
      <c r="M142" s="215"/>
      <c r="N142" s="216"/>
      <c r="O142" s="216"/>
      <c r="P142" s="216"/>
      <c r="Q142" s="216"/>
      <c r="R142" s="216"/>
      <c r="S142" s="216"/>
      <c r="T142" s="217"/>
      <c r="AT142" s="211" t="s">
        <v>370</v>
      </c>
      <c r="AU142" s="211" t="s">
        <v>83</v>
      </c>
      <c r="AV142" s="208" t="s">
        <v>83</v>
      </c>
      <c r="AW142" s="208" t="s">
        <v>38</v>
      </c>
      <c r="AX142" s="208" t="s">
        <v>74</v>
      </c>
      <c r="AY142" s="211" t="s">
        <v>352</v>
      </c>
    </row>
    <row r="143" s="208" customFormat="true" ht="27" hidden="false" customHeight="false" outlineLevel="0" collapsed="false">
      <c r="B143" s="209"/>
      <c r="D143" s="210" t="s">
        <v>370</v>
      </c>
      <c r="E143" s="211"/>
      <c r="F143" s="212" t="s">
        <v>8533</v>
      </c>
      <c r="H143" s="213" t="n">
        <v>45.773</v>
      </c>
      <c r="I143" s="214"/>
      <c r="L143" s="209"/>
      <c r="M143" s="215"/>
      <c r="N143" s="216"/>
      <c r="O143" s="216"/>
      <c r="P143" s="216"/>
      <c r="Q143" s="216"/>
      <c r="R143" s="216"/>
      <c r="S143" s="216"/>
      <c r="T143" s="217"/>
      <c r="AT143" s="211" t="s">
        <v>370</v>
      </c>
      <c r="AU143" s="211" t="s">
        <v>83</v>
      </c>
      <c r="AV143" s="208" t="s">
        <v>83</v>
      </c>
      <c r="AW143" s="208" t="s">
        <v>38</v>
      </c>
      <c r="AX143" s="208" t="s">
        <v>74</v>
      </c>
      <c r="AY143" s="211" t="s">
        <v>352</v>
      </c>
    </row>
    <row r="144" s="208" customFormat="true" ht="27" hidden="false" customHeight="false" outlineLevel="0" collapsed="false">
      <c r="B144" s="209"/>
      <c r="D144" s="210" t="s">
        <v>370</v>
      </c>
      <c r="E144" s="211"/>
      <c r="F144" s="212" t="s">
        <v>8534</v>
      </c>
      <c r="H144" s="213" t="n">
        <v>103.585</v>
      </c>
      <c r="I144" s="214"/>
      <c r="L144" s="209"/>
      <c r="M144" s="215"/>
      <c r="N144" s="216"/>
      <c r="O144" s="216"/>
      <c r="P144" s="216"/>
      <c r="Q144" s="216"/>
      <c r="R144" s="216"/>
      <c r="S144" s="216"/>
      <c r="T144" s="217"/>
      <c r="AT144" s="211" t="s">
        <v>370</v>
      </c>
      <c r="AU144" s="211" t="s">
        <v>83</v>
      </c>
      <c r="AV144" s="208" t="s">
        <v>83</v>
      </c>
      <c r="AW144" s="208" t="s">
        <v>38</v>
      </c>
      <c r="AX144" s="208" t="s">
        <v>74</v>
      </c>
      <c r="AY144" s="211" t="s">
        <v>352</v>
      </c>
    </row>
    <row r="145" s="208" customFormat="true" ht="13.5" hidden="false" customHeight="false" outlineLevel="0" collapsed="false">
      <c r="B145" s="209"/>
      <c r="D145" s="210" t="s">
        <v>370</v>
      </c>
      <c r="E145" s="211"/>
      <c r="F145" s="212" t="s">
        <v>8535</v>
      </c>
      <c r="H145" s="213" t="n">
        <v>7.742</v>
      </c>
      <c r="I145" s="214"/>
      <c r="L145" s="209"/>
      <c r="M145" s="215"/>
      <c r="N145" s="216"/>
      <c r="O145" s="216"/>
      <c r="P145" s="216"/>
      <c r="Q145" s="216"/>
      <c r="R145" s="216"/>
      <c r="S145" s="216"/>
      <c r="T145" s="217"/>
      <c r="AT145" s="211" t="s">
        <v>370</v>
      </c>
      <c r="AU145" s="211" t="s">
        <v>83</v>
      </c>
      <c r="AV145" s="208" t="s">
        <v>83</v>
      </c>
      <c r="AW145" s="208" t="s">
        <v>38</v>
      </c>
      <c r="AX145" s="208" t="s">
        <v>74</v>
      </c>
      <c r="AY145" s="211" t="s">
        <v>352</v>
      </c>
    </row>
    <row r="146" s="208" customFormat="true" ht="27" hidden="false" customHeight="false" outlineLevel="0" collapsed="false">
      <c r="B146" s="209"/>
      <c r="D146" s="210" t="s">
        <v>370</v>
      </c>
      <c r="E146" s="211"/>
      <c r="F146" s="212" t="s">
        <v>8536</v>
      </c>
      <c r="H146" s="213" t="n">
        <v>59.21</v>
      </c>
      <c r="I146" s="214"/>
      <c r="L146" s="209"/>
      <c r="M146" s="215"/>
      <c r="N146" s="216"/>
      <c r="O146" s="216"/>
      <c r="P146" s="216"/>
      <c r="Q146" s="216"/>
      <c r="R146" s="216"/>
      <c r="S146" s="216"/>
      <c r="T146" s="217"/>
      <c r="AT146" s="211" t="s">
        <v>370</v>
      </c>
      <c r="AU146" s="211" t="s">
        <v>83</v>
      </c>
      <c r="AV146" s="208" t="s">
        <v>83</v>
      </c>
      <c r="AW146" s="208" t="s">
        <v>38</v>
      </c>
      <c r="AX146" s="208" t="s">
        <v>74</v>
      </c>
      <c r="AY146" s="211" t="s">
        <v>352</v>
      </c>
    </row>
    <row r="147" s="218" customFormat="true" ht="13.5" hidden="false" customHeight="false" outlineLevel="0" collapsed="false">
      <c r="B147" s="219"/>
      <c r="D147" s="220" t="s">
        <v>370</v>
      </c>
      <c r="E147" s="221"/>
      <c r="F147" s="222" t="s">
        <v>8484</v>
      </c>
      <c r="H147" s="223" t="n">
        <v>582.999</v>
      </c>
      <c r="I147" s="224"/>
      <c r="L147" s="219"/>
      <c r="M147" s="225"/>
      <c r="N147" s="226"/>
      <c r="O147" s="226"/>
      <c r="P147" s="226"/>
      <c r="Q147" s="226"/>
      <c r="R147" s="226"/>
      <c r="S147" s="226"/>
      <c r="T147" s="227"/>
      <c r="AT147" s="228" t="s">
        <v>370</v>
      </c>
      <c r="AU147" s="228" t="s">
        <v>83</v>
      </c>
      <c r="AV147" s="218" t="s">
        <v>359</v>
      </c>
      <c r="AW147" s="218" t="s">
        <v>38</v>
      </c>
      <c r="AX147" s="218" t="s">
        <v>23</v>
      </c>
      <c r="AY147" s="228" t="s">
        <v>352</v>
      </c>
    </row>
    <row r="148" s="31" customFormat="true" ht="20.45" hidden="false" customHeight="true" outlineLevel="0" collapsed="false">
      <c r="B148" s="195"/>
      <c r="C148" s="196" t="s">
        <v>450</v>
      </c>
      <c r="D148" s="196" t="s">
        <v>354</v>
      </c>
      <c r="E148" s="197" t="s">
        <v>8537</v>
      </c>
      <c r="F148" s="198" t="s">
        <v>8538</v>
      </c>
      <c r="G148" s="199" t="s">
        <v>502</v>
      </c>
      <c r="H148" s="200" t="n">
        <v>1907.677</v>
      </c>
      <c r="I148" s="201"/>
      <c r="J148" s="202" t="n">
        <f aca="false">ROUND(I148*H148,2)</f>
        <v>0</v>
      </c>
      <c r="K148" s="198" t="s">
        <v>358</v>
      </c>
      <c r="L148" s="32"/>
      <c r="M148" s="203"/>
      <c r="N148" s="204" t="s">
        <v>45</v>
      </c>
      <c r="O148" s="33"/>
      <c r="P148" s="205" t="n">
        <f aca="false">O148*H148</f>
        <v>0</v>
      </c>
      <c r="Q148" s="205" t="n">
        <v>0.00251</v>
      </c>
      <c r="R148" s="205" t="n">
        <f aca="false">Q148*H148</f>
        <v>4.78826927</v>
      </c>
      <c r="S148" s="205" t="n">
        <v>0</v>
      </c>
      <c r="T148" s="206" t="n">
        <f aca="false">S148*H148</f>
        <v>0</v>
      </c>
      <c r="AR148" s="11" t="s">
        <v>359</v>
      </c>
      <c r="AT148" s="11" t="s">
        <v>354</v>
      </c>
      <c r="AU148" s="11" t="s">
        <v>83</v>
      </c>
      <c r="AY148" s="11" t="s">
        <v>352</v>
      </c>
      <c r="BE148" s="207" t="n">
        <f aca="false">IF(N148="základní",J148,0)</f>
        <v>0</v>
      </c>
      <c r="BF148" s="207" t="n">
        <f aca="false">IF(N148="snížená",J148,0)</f>
        <v>0</v>
      </c>
      <c r="BG148" s="207" t="n">
        <f aca="false">IF(N148="zákl. přenesená",J148,0)</f>
        <v>0</v>
      </c>
      <c r="BH148" s="207" t="n">
        <f aca="false">IF(N148="sníž. přenesená",J148,0)</f>
        <v>0</v>
      </c>
      <c r="BI148" s="207" t="n">
        <f aca="false">IF(N148="nulová",J148,0)</f>
        <v>0</v>
      </c>
      <c r="BJ148" s="11" t="s">
        <v>23</v>
      </c>
      <c r="BK148" s="207" t="n">
        <f aca="false">ROUND(I148*H148,2)</f>
        <v>0</v>
      </c>
      <c r="BL148" s="11" t="s">
        <v>359</v>
      </c>
      <c r="BM148" s="11" t="s">
        <v>8539</v>
      </c>
    </row>
    <row r="149" s="208" customFormat="true" ht="27" hidden="false" customHeight="false" outlineLevel="0" collapsed="false">
      <c r="B149" s="209"/>
      <c r="D149" s="210" t="s">
        <v>370</v>
      </c>
      <c r="E149" s="211"/>
      <c r="F149" s="212" t="s">
        <v>8540</v>
      </c>
      <c r="H149" s="213" t="n">
        <v>710.58</v>
      </c>
      <c r="I149" s="214"/>
      <c r="L149" s="209"/>
      <c r="M149" s="215"/>
      <c r="N149" s="216"/>
      <c r="O149" s="216"/>
      <c r="P149" s="216"/>
      <c r="Q149" s="216"/>
      <c r="R149" s="216"/>
      <c r="S149" s="216"/>
      <c r="T149" s="217"/>
      <c r="AT149" s="211" t="s">
        <v>370</v>
      </c>
      <c r="AU149" s="211" t="s">
        <v>83</v>
      </c>
      <c r="AV149" s="208" t="s">
        <v>83</v>
      </c>
      <c r="AW149" s="208" t="s">
        <v>38</v>
      </c>
      <c r="AX149" s="208" t="s">
        <v>74</v>
      </c>
      <c r="AY149" s="211" t="s">
        <v>352</v>
      </c>
    </row>
    <row r="150" s="208" customFormat="true" ht="13.5" hidden="false" customHeight="false" outlineLevel="0" collapsed="false">
      <c r="B150" s="209"/>
      <c r="D150" s="210" t="s">
        <v>370</v>
      </c>
      <c r="E150" s="211"/>
      <c r="F150" s="212" t="s">
        <v>8541</v>
      </c>
      <c r="H150" s="213" t="n">
        <v>1197.097</v>
      </c>
      <c r="I150" s="214"/>
      <c r="L150" s="209"/>
      <c r="M150" s="215"/>
      <c r="N150" s="216"/>
      <c r="O150" s="216"/>
      <c r="P150" s="216"/>
      <c r="Q150" s="216"/>
      <c r="R150" s="216"/>
      <c r="S150" s="216"/>
      <c r="T150" s="217"/>
      <c r="AT150" s="211" t="s">
        <v>370</v>
      </c>
      <c r="AU150" s="211" t="s">
        <v>83</v>
      </c>
      <c r="AV150" s="208" t="s">
        <v>83</v>
      </c>
      <c r="AW150" s="208" t="s">
        <v>38</v>
      </c>
      <c r="AX150" s="208" t="s">
        <v>74</v>
      </c>
      <c r="AY150" s="211" t="s">
        <v>352</v>
      </c>
    </row>
    <row r="151" s="218" customFormat="true" ht="13.5" hidden="false" customHeight="false" outlineLevel="0" collapsed="false">
      <c r="B151" s="219"/>
      <c r="D151" s="220" t="s">
        <v>370</v>
      </c>
      <c r="E151" s="221"/>
      <c r="F151" s="222" t="s">
        <v>8484</v>
      </c>
      <c r="H151" s="223" t="n">
        <v>1907.677</v>
      </c>
      <c r="I151" s="224"/>
      <c r="L151" s="219"/>
      <c r="M151" s="225"/>
      <c r="N151" s="226"/>
      <c r="O151" s="226"/>
      <c r="P151" s="226"/>
      <c r="Q151" s="226"/>
      <c r="R151" s="226"/>
      <c r="S151" s="226"/>
      <c r="T151" s="227"/>
      <c r="AT151" s="228" t="s">
        <v>370</v>
      </c>
      <c r="AU151" s="228" t="s">
        <v>83</v>
      </c>
      <c r="AV151" s="218" t="s">
        <v>359</v>
      </c>
      <c r="AW151" s="218" t="s">
        <v>38</v>
      </c>
      <c r="AX151" s="218" t="s">
        <v>23</v>
      </c>
      <c r="AY151" s="228" t="s">
        <v>352</v>
      </c>
    </row>
    <row r="152" s="31" customFormat="true" ht="28.9" hidden="false" customHeight="true" outlineLevel="0" collapsed="false">
      <c r="B152" s="195"/>
      <c r="C152" s="196" t="s">
        <v>454</v>
      </c>
      <c r="D152" s="196" t="s">
        <v>354</v>
      </c>
      <c r="E152" s="197" t="s">
        <v>8542</v>
      </c>
      <c r="F152" s="198" t="s">
        <v>8543</v>
      </c>
      <c r="G152" s="199" t="s">
        <v>502</v>
      </c>
      <c r="H152" s="200" t="n">
        <v>1907.677</v>
      </c>
      <c r="I152" s="201"/>
      <c r="J152" s="202" t="n">
        <f aca="false">ROUND(I152*H152,2)</f>
        <v>0</v>
      </c>
      <c r="K152" s="198" t="s">
        <v>358</v>
      </c>
      <c r="L152" s="32"/>
      <c r="M152" s="203"/>
      <c r="N152" s="204" t="s">
        <v>45</v>
      </c>
      <c r="O152" s="33"/>
      <c r="P152" s="205" t="n">
        <f aca="false">O152*H152</f>
        <v>0</v>
      </c>
      <c r="Q152" s="205" t="n">
        <v>0</v>
      </c>
      <c r="R152" s="205" t="n">
        <f aca="false">Q152*H152</f>
        <v>0</v>
      </c>
      <c r="S152" s="205" t="n">
        <v>0</v>
      </c>
      <c r="T152" s="206" t="n">
        <f aca="false">S152*H152</f>
        <v>0</v>
      </c>
      <c r="AR152" s="11" t="s">
        <v>359</v>
      </c>
      <c r="AT152" s="11" t="s">
        <v>354</v>
      </c>
      <c r="AU152" s="11" t="s">
        <v>83</v>
      </c>
      <c r="AY152" s="11" t="s">
        <v>352</v>
      </c>
      <c r="BE152" s="207" t="n">
        <f aca="false">IF(N152="základní",J152,0)</f>
        <v>0</v>
      </c>
      <c r="BF152" s="207" t="n">
        <f aca="false">IF(N152="snížená",J152,0)</f>
        <v>0</v>
      </c>
      <c r="BG152" s="207" t="n">
        <f aca="false">IF(N152="zákl. přenesená",J152,0)</f>
        <v>0</v>
      </c>
      <c r="BH152" s="207" t="n">
        <f aca="false">IF(N152="sníž. přenesená",J152,0)</f>
        <v>0</v>
      </c>
      <c r="BI152" s="207" t="n">
        <f aca="false">IF(N152="nulová",J152,0)</f>
        <v>0</v>
      </c>
      <c r="BJ152" s="11" t="s">
        <v>23</v>
      </c>
      <c r="BK152" s="207" t="n">
        <f aca="false">ROUND(I152*H152,2)</f>
        <v>0</v>
      </c>
      <c r="BL152" s="11" t="s">
        <v>359</v>
      </c>
      <c r="BM152" s="11" t="s">
        <v>8544</v>
      </c>
    </row>
    <row r="153" s="31" customFormat="true" ht="28.9" hidden="false" customHeight="true" outlineLevel="0" collapsed="false">
      <c r="B153" s="195"/>
      <c r="C153" s="196" t="s">
        <v>9</v>
      </c>
      <c r="D153" s="196" t="s">
        <v>354</v>
      </c>
      <c r="E153" s="197" t="s">
        <v>8545</v>
      </c>
      <c r="F153" s="198" t="s">
        <v>8546</v>
      </c>
      <c r="G153" s="199" t="s">
        <v>409</v>
      </c>
      <c r="H153" s="200" t="n">
        <v>87.45</v>
      </c>
      <c r="I153" s="201"/>
      <c r="J153" s="202" t="n">
        <f aca="false">ROUND(I153*H153,2)</f>
        <v>0</v>
      </c>
      <c r="K153" s="198" t="s">
        <v>358</v>
      </c>
      <c r="L153" s="32"/>
      <c r="M153" s="203"/>
      <c r="N153" s="204" t="s">
        <v>45</v>
      </c>
      <c r="O153" s="33"/>
      <c r="P153" s="205" t="n">
        <f aca="false">O153*H153</f>
        <v>0</v>
      </c>
      <c r="Q153" s="205" t="n">
        <v>1.04331</v>
      </c>
      <c r="R153" s="205" t="n">
        <f aca="false">Q153*H153</f>
        <v>91.2374595</v>
      </c>
      <c r="S153" s="205" t="n">
        <v>0</v>
      </c>
      <c r="T153" s="206" t="n">
        <f aca="false">S153*H153</f>
        <v>0</v>
      </c>
      <c r="AR153" s="11" t="s">
        <v>359</v>
      </c>
      <c r="AT153" s="11" t="s">
        <v>354</v>
      </c>
      <c r="AU153" s="11" t="s">
        <v>83</v>
      </c>
      <c r="AY153" s="11" t="s">
        <v>352</v>
      </c>
      <c r="BE153" s="207" t="n">
        <f aca="false">IF(N153="základní",J153,0)</f>
        <v>0</v>
      </c>
      <c r="BF153" s="207" t="n">
        <f aca="false">IF(N153="snížená",J153,0)</f>
        <v>0</v>
      </c>
      <c r="BG153" s="207" t="n">
        <f aca="false">IF(N153="zákl. přenesená",J153,0)</f>
        <v>0</v>
      </c>
      <c r="BH153" s="207" t="n">
        <f aca="false">IF(N153="sníž. přenesená",J153,0)</f>
        <v>0</v>
      </c>
      <c r="BI153" s="207" t="n">
        <f aca="false">IF(N153="nulová",J153,0)</f>
        <v>0</v>
      </c>
      <c r="BJ153" s="11" t="s">
        <v>23</v>
      </c>
      <c r="BK153" s="207" t="n">
        <f aca="false">ROUND(I153*H153,2)</f>
        <v>0</v>
      </c>
      <c r="BL153" s="11" t="s">
        <v>359</v>
      </c>
      <c r="BM153" s="11" t="s">
        <v>8547</v>
      </c>
    </row>
    <row r="154" s="208" customFormat="true" ht="13.5" hidden="false" customHeight="false" outlineLevel="0" collapsed="false">
      <c r="B154" s="209"/>
      <c r="D154" s="210" t="s">
        <v>370</v>
      </c>
      <c r="E154" s="211"/>
      <c r="F154" s="212" t="s">
        <v>8548</v>
      </c>
      <c r="H154" s="213" t="n">
        <v>87.45</v>
      </c>
      <c r="I154" s="214"/>
      <c r="L154" s="209"/>
      <c r="M154" s="215"/>
      <c r="N154" s="216"/>
      <c r="O154" s="216"/>
      <c r="P154" s="216"/>
      <c r="Q154" s="216"/>
      <c r="R154" s="216"/>
      <c r="S154" s="216"/>
      <c r="T154" s="217"/>
      <c r="AT154" s="211" t="s">
        <v>370</v>
      </c>
      <c r="AU154" s="211" t="s">
        <v>83</v>
      </c>
      <c r="AV154" s="208" t="s">
        <v>83</v>
      </c>
      <c r="AW154" s="208" t="s">
        <v>38</v>
      </c>
      <c r="AX154" s="208" t="s">
        <v>23</v>
      </c>
      <c r="AY154" s="211" t="s">
        <v>352</v>
      </c>
    </row>
    <row r="155" s="180" customFormat="true" ht="29.85" hidden="false" customHeight="true" outlineLevel="0" collapsed="false">
      <c r="B155" s="181"/>
      <c r="D155" s="192" t="s">
        <v>73</v>
      </c>
      <c r="E155" s="193" t="s">
        <v>359</v>
      </c>
      <c r="F155" s="193" t="s">
        <v>695</v>
      </c>
      <c r="I155" s="184"/>
      <c r="J155" s="194" t="n">
        <f aca="false">BK155</f>
        <v>0</v>
      </c>
      <c r="L155" s="181"/>
      <c r="M155" s="186"/>
      <c r="N155" s="187"/>
      <c r="O155" s="187"/>
      <c r="P155" s="188" t="n">
        <f aca="false">SUM(P156:P167)</f>
        <v>0</v>
      </c>
      <c r="Q155" s="187"/>
      <c r="R155" s="188" t="n">
        <f aca="false">SUM(R156:R167)</f>
        <v>14.68571293</v>
      </c>
      <c r="S155" s="187"/>
      <c r="T155" s="189" t="n">
        <f aca="false">SUM(T156:T167)</f>
        <v>0</v>
      </c>
      <c r="AR155" s="182" t="s">
        <v>23</v>
      </c>
      <c r="AT155" s="190" t="s">
        <v>73</v>
      </c>
      <c r="AU155" s="190" t="s">
        <v>23</v>
      </c>
      <c r="AY155" s="182" t="s">
        <v>352</v>
      </c>
      <c r="BK155" s="191" t="n">
        <f aca="false">SUM(BK156:BK167)</f>
        <v>0</v>
      </c>
    </row>
    <row r="156" s="31" customFormat="true" ht="28.9" hidden="false" customHeight="true" outlineLevel="0" collapsed="false">
      <c r="B156" s="195"/>
      <c r="C156" s="196" t="s">
        <v>461</v>
      </c>
      <c r="D156" s="196" t="s">
        <v>354</v>
      </c>
      <c r="E156" s="197" t="s">
        <v>745</v>
      </c>
      <c r="F156" s="198" t="s">
        <v>746</v>
      </c>
      <c r="G156" s="199" t="s">
        <v>368</v>
      </c>
      <c r="H156" s="200" t="n">
        <v>3.161</v>
      </c>
      <c r="I156" s="201"/>
      <c r="J156" s="202" t="n">
        <f aca="false">ROUND(I156*H156,2)</f>
        <v>0</v>
      </c>
      <c r="K156" s="198" t="s">
        <v>358</v>
      </c>
      <c r="L156" s="32"/>
      <c r="M156" s="203"/>
      <c r="N156" s="204" t="s">
        <v>45</v>
      </c>
      <c r="O156" s="33"/>
      <c r="P156" s="205" t="n">
        <f aca="false">O156*H156</f>
        <v>0</v>
      </c>
      <c r="Q156" s="205" t="n">
        <v>2.45337</v>
      </c>
      <c r="R156" s="205" t="n">
        <f aca="false">Q156*H156</f>
        <v>7.75510257</v>
      </c>
      <c r="S156" s="205" t="n">
        <v>0</v>
      </c>
      <c r="T156" s="206" t="n">
        <f aca="false">S156*H156</f>
        <v>0</v>
      </c>
      <c r="AR156" s="11" t="s">
        <v>359</v>
      </c>
      <c r="AT156" s="11" t="s">
        <v>354</v>
      </c>
      <c r="AU156" s="11" t="s">
        <v>83</v>
      </c>
      <c r="AY156" s="11" t="s">
        <v>352</v>
      </c>
      <c r="BE156" s="207" t="n">
        <f aca="false">IF(N156="základní",J156,0)</f>
        <v>0</v>
      </c>
      <c r="BF156" s="207" t="n">
        <f aca="false">IF(N156="snížená",J156,0)</f>
        <v>0</v>
      </c>
      <c r="BG156" s="207" t="n">
        <f aca="false">IF(N156="zákl. přenesená",J156,0)</f>
        <v>0</v>
      </c>
      <c r="BH156" s="207" t="n">
        <f aca="false">IF(N156="sníž. přenesená",J156,0)</f>
        <v>0</v>
      </c>
      <c r="BI156" s="207" t="n">
        <f aca="false">IF(N156="nulová",J156,0)</f>
        <v>0</v>
      </c>
      <c r="BJ156" s="11" t="s">
        <v>23</v>
      </c>
      <c r="BK156" s="207" t="n">
        <f aca="false">ROUND(I156*H156,2)</f>
        <v>0</v>
      </c>
      <c r="BL156" s="11" t="s">
        <v>359</v>
      </c>
      <c r="BM156" s="11" t="s">
        <v>8549</v>
      </c>
    </row>
    <row r="157" s="208" customFormat="true" ht="27" hidden="false" customHeight="false" outlineLevel="0" collapsed="false">
      <c r="B157" s="209"/>
      <c r="D157" s="220" t="s">
        <v>370</v>
      </c>
      <c r="E157" s="229"/>
      <c r="F157" s="230" t="s">
        <v>8550</v>
      </c>
      <c r="H157" s="231" t="n">
        <v>3.161</v>
      </c>
      <c r="I157" s="214"/>
      <c r="L157" s="209"/>
      <c r="M157" s="215"/>
      <c r="N157" s="216"/>
      <c r="O157" s="216"/>
      <c r="P157" s="216"/>
      <c r="Q157" s="216"/>
      <c r="R157" s="216"/>
      <c r="S157" s="216"/>
      <c r="T157" s="217"/>
      <c r="AT157" s="211" t="s">
        <v>370</v>
      </c>
      <c r="AU157" s="211" t="s">
        <v>83</v>
      </c>
      <c r="AV157" s="208" t="s">
        <v>83</v>
      </c>
      <c r="AW157" s="208" t="s">
        <v>38</v>
      </c>
      <c r="AX157" s="208" t="s">
        <v>23</v>
      </c>
      <c r="AY157" s="211" t="s">
        <v>352</v>
      </c>
    </row>
    <row r="158" s="31" customFormat="true" ht="28.9" hidden="false" customHeight="true" outlineLevel="0" collapsed="false">
      <c r="B158" s="195"/>
      <c r="C158" s="196" t="s">
        <v>465</v>
      </c>
      <c r="D158" s="196" t="s">
        <v>354</v>
      </c>
      <c r="E158" s="197" t="s">
        <v>8551</v>
      </c>
      <c r="F158" s="198" t="s">
        <v>8552</v>
      </c>
      <c r="G158" s="199" t="s">
        <v>409</v>
      </c>
      <c r="H158" s="200" t="n">
        <v>0.124</v>
      </c>
      <c r="I158" s="201"/>
      <c r="J158" s="202" t="n">
        <f aca="false">ROUND(I158*H158,2)</f>
        <v>0</v>
      </c>
      <c r="K158" s="198" t="s">
        <v>358</v>
      </c>
      <c r="L158" s="32"/>
      <c r="M158" s="203"/>
      <c r="N158" s="204" t="s">
        <v>45</v>
      </c>
      <c r="O158" s="33"/>
      <c r="P158" s="205" t="n">
        <f aca="false">O158*H158</f>
        <v>0</v>
      </c>
      <c r="Q158" s="205" t="n">
        <v>1.05306</v>
      </c>
      <c r="R158" s="205" t="n">
        <f aca="false">Q158*H158</f>
        <v>0.13057944</v>
      </c>
      <c r="S158" s="205" t="n">
        <v>0</v>
      </c>
      <c r="T158" s="206" t="n">
        <f aca="false">S158*H158</f>
        <v>0</v>
      </c>
      <c r="AR158" s="11" t="s">
        <v>359</v>
      </c>
      <c r="AT158" s="11" t="s">
        <v>354</v>
      </c>
      <c r="AU158" s="11" t="s">
        <v>83</v>
      </c>
      <c r="AY158" s="11" t="s">
        <v>352</v>
      </c>
      <c r="BE158" s="207" t="n">
        <f aca="false">IF(N158="základní",J158,0)</f>
        <v>0</v>
      </c>
      <c r="BF158" s="207" t="n">
        <f aca="false">IF(N158="snížená",J158,0)</f>
        <v>0</v>
      </c>
      <c r="BG158" s="207" t="n">
        <f aca="false">IF(N158="zákl. přenesená",J158,0)</f>
        <v>0</v>
      </c>
      <c r="BH158" s="207" t="n">
        <f aca="false">IF(N158="sníž. přenesená",J158,0)</f>
        <v>0</v>
      </c>
      <c r="BI158" s="207" t="n">
        <f aca="false">IF(N158="nulová",J158,0)</f>
        <v>0</v>
      </c>
      <c r="BJ158" s="11" t="s">
        <v>23</v>
      </c>
      <c r="BK158" s="207" t="n">
        <f aca="false">ROUND(I158*H158,2)</f>
        <v>0</v>
      </c>
      <c r="BL158" s="11" t="s">
        <v>359</v>
      </c>
      <c r="BM158" s="11" t="s">
        <v>8553</v>
      </c>
    </row>
    <row r="159" s="208" customFormat="true" ht="27" hidden="false" customHeight="false" outlineLevel="0" collapsed="false">
      <c r="B159" s="209"/>
      <c r="D159" s="220" t="s">
        <v>370</v>
      </c>
      <c r="E159" s="229"/>
      <c r="F159" s="230" t="s">
        <v>8554</v>
      </c>
      <c r="H159" s="231" t="n">
        <v>0.124</v>
      </c>
      <c r="I159" s="214"/>
      <c r="L159" s="209"/>
      <c r="M159" s="215"/>
      <c r="N159" s="216"/>
      <c r="O159" s="216"/>
      <c r="P159" s="216"/>
      <c r="Q159" s="216"/>
      <c r="R159" s="216"/>
      <c r="S159" s="216"/>
      <c r="T159" s="217"/>
      <c r="AT159" s="211" t="s">
        <v>370</v>
      </c>
      <c r="AU159" s="211" t="s">
        <v>83</v>
      </c>
      <c r="AV159" s="208" t="s">
        <v>83</v>
      </c>
      <c r="AW159" s="208" t="s">
        <v>38</v>
      </c>
      <c r="AX159" s="208" t="s">
        <v>23</v>
      </c>
      <c r="AY159" s="211" t="s">
        <v>352</v>
      </c>
    </row>
    <row r="160" s="31" customFormat="true" ht="28.9" hidden="false" customHeight="true" outlineLevel="0" collapsed="false">
      <c r="B160" s="195"/>
      <c r="C160" s="196" t="s">
        <v>469</v>
      </c>
      <c r="D160" s="196" t="s">
        <v>354</v>
      </c>
      <c r="E160" s="197" t="s">
        <v>755</v>
      </c>
      <c r="F160" s="198" t="s">
        <v>756</v>
      </c>
      <c r="G160" s="199" t="s">
        <v>502</v>
      </c>
      <c r="H160" s="200" t="n">
        <v>16.036</v>
      </c>
      <c r="I160" s="201"/>
      <c r="J160" s="202" t="n">
        <f aca="false">ROUND(I160*H160,2)</f>
        <v>0</v>
      </c>
      <c r="K160" s="198" t="s">
        <v>358</v>
      </c>
      <c r="L160" s="32"/>
      <c r="M160" s="203"/>
      <c r="N160" s="204" t="s">
        <v>45</v>
      </c>
      <c r="O160" s="33"/>
      <c r="P160" s="205" t="n">
        <f aca="false">O160*H160</f>
        <v>0</v>
      </c>
      <c r="Q160" s="205" t="n">
        <v>0.01282</v>
      </c>
      <c r="R160" s="205" t="n">
        <f aca="false">Q160*H160</f>
        <v>0.20558152</v>
      </c>
      <c r="S160" s="205" t="n">
        <v>0</v>
      </c>
      <c r="T160" s="206" t="n">
        <f aca="false">S160*H160</f>
        <v>0</v>
      </c>
      <c r="AR160" s="11" t="s">
        <v>359</v>
      </c>
      <c r="AT160" s="11" t="s">
        <v>354</v>
      </c>
      <c r="AU160" s="11" t="s">
        <v>83</v>
      </c>
      <c r="AY160" s="11" t="s">
        <v>352</v>
      </c>
      <c r="BE160" s="207" t="n">
        <f aca="false">IF(N160="základní",J160,0)</f>
        <v>0</v>
      </c>
      <c r="BF160" s="207" t="n">
        <f aca="false">IF(N160="snížená",J160,0)</f>
        <v>0</v>
      </c>
      <c r="BG160" s="207" t="n">
        <f aca="false">IF(N160="zákl. přenesená",J160,0)</f>
        <v>0</v>
      </c>
      <c r="BH160" s="207" t="n">
        <f aca="false">IF(N160="sníž. přenesená",J160,0)</f>
        <v>0</v>
      </c>
      <c r="BI160" s="207" t="n">
        <f aca="false">IF(N160="nulová",J160,0)</f>
        <v>0</v>
      </c>
      <c r="BJ160" s="11" t="s">
        <v>23</v>
      </c>
      <c r="BK160" s="207" t="n">
        <f aca="false">ROUND(I160*H160,2)</f>
        <v>0</v>
      </c>
      <c r="BL160" s="11" t="s">
        <v>359</v>
      </c>
      <c r="BM160" s="11" t="s">
        <v>8555</v>
      </c>
    </row>
    <row r="161" s="208" customFormat="true" ht="13.5" hidden="false" customHeight="false" outlineLevel="0" collapsed="false">
      <c r="B161" s="209"/>
      <c r="D161" s="220" t="s">
        <v>370</v>
      </c>
      <c r="E161" s="229"/>
      <c r="F161" s="230" t="s">
        <v>8556</v>
      </c>
      <c r="H161" s="231" t="n">
        <v>16.036</v>
      </c>
      <c r="I161" s="214"/>
      <c r="L161" s="209"/>
      <c r="M161" s="215"/>
      <c r="N161" s="216"/>
      <c r="O161" s="216"/>
      <c r="P161" s="216"/>
      <c r="Q161" s="216"/>
      <c r="R161" s="216"/>
      <c r="S161" s="216"/>
      <c r="T161" s="217"/>
      <c r="AT161" s="211" t="s">
        <v>370</v>
      </c>
      <c r="AU161" s="211" t="s">
        <v>83</v>
      </c>
      <c r="AV161" s="208" t="s">
        <v>83</v>
      </c>
      <c r="AW161" s="208" t="s">
        <v>38</v>
      </c>
      <c r="AX161" s="208" t="s">
        <v>23</v>
      </c>
      <c r="AY161" s="211" t="s">
        <v>352</v>
      </c>
    </row>
    <row r="162" s="31" customFormat="true" ht="28.9" hidden="false" customHeight="true" outlineLevel="0" collapsed="false">
      <c r="B162" s="195"/>
      <c r="C162" s="196" t="s">
        <v>474</v>
      </c>
      <c r="D162" s="196" t="s">
        <v>354</v>
      </c>
      <c r="E162" s="197" t="s">
        <v>760</v>
      </c>
      <c r="F162" s="198" t="s">
        <v>761</v>
      </c>
      <c r="G162" s="199" t="s">
        <v>502</v>
      </c>
      <c r="H162" s="200" t="n">
        <v>16.036</v>
      </c>
      <c r="I162" s="201"/>
      <c r="J162" s="202" t="n">
        <f aca="false">ROUND(I162*H162,2)</f>
        <v>0</v>
      </c>
      <c r="K162" s="198" t="s">
        <v>358</v>
      </c>
      <c r="L162" s="32"/>
      <c r="M162" s="203"/>
      <c r="N162" s="204" t="s">
        <v>45</v>
      </c>
      <c r="O162" s="33"/>
      <c r="P162" s="205" t="n">
        <f aca="false">O162*H162</f>
        <v>0</v>
      </c>
      <c r="Q162" s="205" t="n">
        <v>0</v>
      </c>
      <c r="R162" s="205" t="n">
        <f aca="false">Q162*H162</f>
        <v>0</v>
      </c>
      <c r="S162" s="205" t="n">
        <v>0</v>
      </c>
      <c r="T162" s="206" t="n">
        <f aca="false">S162*H162</f>
        <v>0</v>
      </c>
      <c r="AR162" s="11" t="s">
        <v>359</v>
      </c>
      <c r="AT162" s="11" t="s">
        <v>354</v>
      </c>
      <c r="AU162" s="11" t="s">
        <v>83</v>
      </c>
      <c r="AY162" s="11" t="s">
        <v>352</v>
      </c>
      <c r="BE162" s="207" t="n">
        <f aca="false">IF(N162="základní",J162,0)</f>
        <v>0</v>
      </c>
      <c r="BF162" s="207" t="n">
        <f aca="false">IF(N162="snížená",J162,0)</f>
        <v>0</v>
      </c>
      <c r="BG162" s="207" t="n">
        <f aca="false">IF(N162="zákl. přenesená",J162,0)</f>
        <v>0</v>
      </c>
      <c r="BH162" s="207" t="n">
        <f aca="false">IF(N162="sníž. přenesená",J162,0)</f>
        <v>0</v>
      </c>
      <c r="BI162" s="207" t="n">
        <f aca="false">IF(N162="nulová",J162,0)</f>
        <v>0</v>
      </c>
      <c r="BJ162" s="11" t="s">
        <v>23</v>
      </c>
      <c r="BK162" s="207" t="n">
        <f aca="false">ROUND(I162*H162,2)</f>
        <v>0</v>
      </c>
      <c r="BL162" s="11" t="s">
        <v>359</v>
      </c>
      <c r="BM162" s="11" t="s">
        <v>8557</v>
      </c>
    </row>
    <row r="163" s="31" customFormat="true" ht="28.9" hidden="false" customHeight="true" outlineLevel="0" collapsed="false">
      <c r="B163" s="195"/>
      <c r="C163" s="196" t="s">
        <v>478</v>
      </c>
      <c r="D163" s="196" t="s">
        <v>354</v>
      </c>
      <c r="E163" s="197" t="s">
        <v>8558</v>
      </c>
      <c r="F163" s="198" t="s">
        <v>8559</v>
      </c>
      <c r="G163" s="199" t="s">
        <v>421</v>
      </c>
      <c r="H163" s="200" t="n">
        <v>63</v>
      </c>
      <c r="I163" s="201"/>
      <c r="J163" s="202" t="n">
        <f aca="false">ROUND(I163*H163,2)</f>
        <v>0</v>
      </c>
      <c r="K163" s="198" t="s">
        <v>358</v>
      </c>
      <c r="L163" s="32"/>
      <c r="M163" s="203"/>
      <c r="N163" s="204" t="s">
        <v>45</v>
      </c>
      <c r="O163" s="33"/>
      <c r="P163" s="205" t="n">
        <f aca="false">O163*H163</f>
        <v>0</v>
      </c>
      <c r="Q163" s="205" t="n">
        <v>0.1016</v>
      </c>
      <c r="R163" s="205" t="n">
        <f aca="false">Q163*H163</f>
        <v>6.4008</v>
      </c>
      <c r="S163" s="205" t="n">
        <v>0</v>
      </c>
      <c r="T163" s="206" t="n">
        <f aca="false">S163*H163</f>
        <v>0</v>
      </c>
      <c r="AR163" s="11" t="s">
        <v>359</v>
      </c>
      <c r="AT163" s="11" t="s">
        <v>354</v>
      </c>
      <c r="AU163" s="11" t="s">
        <v>83</v>
      </c>
      <c r="AY163" s="11" t="s">
        <v>352</v>
      </c>
      <c r="BE163" s="207" t="n">
        <f aca="false">IF(N163="základní",J163,0)</f>
        <v>0</v>
      </c>
      <c r="BF163" s="207" t="n">
        <f aca="false">IF(N163="snížená",J163,0)</f>
        <v>0</v>
      </c>
      <c r="BG163" s="207" t="n">
        <f aca="false">IF(N163="zákl. přenesená",J163,0)</f>
        <v>0</v>
      </c>
      <c r="BH163" s="207" t="n">
        <f aca="false">IF(N163="sníž. přenesená",J163,0)</f>
        <v>0</v>
      </c>
      <c r="BI163" s="207" t="n">
        <f aca="false">IF(N163="nulová",J163,0)</f>
        <v>0</v>
      </c>
      <c r="BJ163" s="11" t="s">
        <v>23</v>
      </c>
      <c r="BK163" s="207" t="n">
        <f aca="false">ROUND(I163*H163,2)</f>
        <v>0</v>
      </c>
      <c r="BL163" s="11" t="s">
        <v>359</v>
      </c>
      <c r="BM163" s="11" t="s">
        <v>8560</v>
      </c>
    </row>
    <row r="164" s="208" customFormat="true" ht="13.5" hidden="false" customHeight="false" outlineLevel="0" collapsed="false">
      <c r="B164" s="209"/>
      <c r="D164" s="220" t="s">
        <v>370</v>
      </c>
      <c r="E164" s="229"/>
      <c r="F164" s="230" t="s">
        <v>8561</v>
      </c>
      <c r="H164" s="231" t="n">
        <v>63</v>
      </c>
      <c r="I164" s="214"/>
      <c r="L164" s="209"/>
      <c r="M164" s="215"/>
      <c r="N164" s="216"/>
      <c r="O164" s="216"/>
      <c r="P164" s="216"/>
      <c r="Q164" s="216"/>
      <c r="R164" s="216"/>
      <c r="S164" s="216"/>
      <c r="T164" s="217"/>
      <c r="AT164" s="211" t="s">
        <v>370</v>
      </c>
      <c r="AU164" s="211" t="s">
        <v>83</v>
      </c>
      <c r="AV164" s="208" t="s">
        <v>83</v>
      </c>
      <c r="AW164" s="208" t="s">
        <v>38</v>
      </c>
      <c r="AX164" s="208" t="s">
        <v>23</v>
      </c>
      <c r="AY164" s="211" t="s">
        <v>352</v>
      </c>
    </row>
    <row r="165" s="31" customFormat="true" ht="28.9" hidden="false" customHeight="true" outlineLevel="0" collapsed="false">
      <c r="B165" s="195"/>
      <c r="C165" s="196" t="s">
        <v>484</v>
      </c>
      <c r="D165" s="196" t="s">
        <v>354</v>
      </c>
      <c r="E165" s="197" t="s">
        <v>779</v>
      </c>
      <c r="F165" s="198" t="s">
        <v>780</v>
      </c>
      <c r="G165" s="199" t="s">
        <v>502</v>
      </c>
      <c r="H165" s="200" t="n">
        <v>29.43</v>
      </c>
      <c r="I165" s="201"/>
      <c r="J165" s="202" t="n">
        <f aca="false">ROUND(I165*H165,2)</f>
        <v>0</v>
      </c>
      <c r="K165" s="198" t="s">
        <v>358</v>
      </c>
      <c r="L165" s="32"/>
      <c r="M165" s="203"/>
      <c r="N165" s="204" t="s">
        <v>45</v>
      </c>
      <c r="O165" s="33"/>
      <c r="P165" s="205" t="n">
        <f aca="false">O165*H165</f>
        <v>0</v>
      </c>
      <c r="Q165" s="205" t="n">
        <v>0.00658</v>
      </c>
      <c r="R165" s="205" t="n">
        <f aca="false">Q165*H165</f>
        <v>0.1936494</v>
      </c>
      <c r="S165" s="205" t="n">
        <v>0</v>
      </c>
      <c r="T165" s="206" t="n">
        <f aca="false">S165*H165</f>
        <v>0</v>
      </c>
      <c r="AR165" s="11" t="s">
        <v>359</v>
      </c>
      <c r="AT165" s="11" t="s">
        <v>354</v>
      </c>
      <c r="AU165" s="11" t="s">
        <v>83</v>
      </c>
      <c r="AY165" s="11" t="s">
        <v>352</v>
      </c>
      <c r="BE165" s="207" t="n">
        <f aca="false">IF(N165="základní",J165,0)</f>
        <v>0</v>
      </c>
      <c r="BF165" s="207" t="n">
        <f aca="false">IF(N165="snížená",J165,0)</f>
        <v>0</v>
      </c>
      <c r="BG165" s="207" t="n">
        <f aca="false">IF(N165="zákl. přenesená",J165,0)</f>
        <v>0</v>
      </c>
      <c r="BH165" s="207" t="n">
        <f aca="false">IF(N165="sníž. přenesená",J165,0)</f>
        <v>0</v>
      </c>
      <c r="BI165" s="207" t="n">
        <f aca="false">IF(N165="nulová",J165,0)</f>
        <v>0</v>
      </c>
      <c r="BJ165" s="11" t="s">
        <v>23</v>
      </c>
      <c r="BK165" s="207" t="n">
        <f aca="false">ROUND(I165*H165,2)</f>
        <v>0</v>
      </c>
      <c r="BL165" s="11" t="s">
        <v>359</v>
      </c>
      <c r="BM165" s="11" t="s">
        <v>8562</v>
      </c>
    </row>
    <row r="166" s="208" customFormat="true" ht="13.5" hidden="false" customHeight="false" outlineLevel="0" collapsed="false">
      <c r="B166" s="209"/>
      <c r="D166" s="220" t="s">
        <v>370</v>
      </c>
      <c r="E166" s="229"/>
      <c r="F166" s="230" t="s">
        <v>8563</v>
      </c>
      <c r="H166" s="231" t="n">
        <v>29.43</v>
      </c>
      <c r="I166" s="214"/>
      <c r="L166" s="209"/>
      <c r="M166" s="215"/>
      <c r="N166" s="216"/>
      <c r="O166" s="216"/>
      <c r="P166" s="216"/>
      <c r="Q166" s="216"/>
      <c r="R166" s="216"/>
      <c r="S166" s="216"/>
      <c r="T166" s="217"/>
      <c r="AT166" s="211" t="s">
        <v>370</v>
      </c>
      <c r="AU166" s="211" t="s">
        <v>83</v>
      </c>
      <c r="AV166" s="208" t="s">
        <v>83</v>
      </c>
      <c r="AW166" s="208" t="s">
        <v>38</v>
      </c>
      <c r="AX166" s="208" t="s">
        <v>23</v>
      </c>
      <c r="AY166" s="211" t="s">
        <v>352</v>
      </c>
    </row>
    <row r="167" s="31" customFormat="true" ht="28.9" hidden="false" customHeight="true" outlineLevel="0" collapsed="false">
      <c r="B167" s="195"/>
      <c r="C167" s="196" t="s">
        <v>489</v>
      </c>
      <c r="D167" s="196" t="s">
        <v>354</v>
      </c>
      <c r="E167" s="197" t="s">
        <v>784</v>
      </c>
      <c r="F167" s="198" t="s">
        <v>785</v>
      </c>
      <c r="G167" s="199" t="s">
        <v>502</v>
      </c>
      <c r="H167" s="200" t="n">
        <v>29.43</v>
      </c>
      <c r="I167" s="201"/>
      <c r="J167" s="202" t="n">
        <f aca="false">ROUND(I167*H167,2)</f>
        <v>0</v>
      </c>
      <c r="K167" s="198" t="s">
        <v>358</v>
      </c>
      <c r="L167" s="32"/>
      <c r="M167" s="203"/>
      <c r="N167" s="204" t="s">
        <v>45</v>
      </c>
      <c r="O167" s="33"/>
      <c r="P167" s="205" t="n">
        <f aca="false">O167*H167</f>
        <v>0</v>
      </c>
      <c r="Q167" s="205" t="n">
        <v>0</v>
      </c>
      <c r="R167" s="205" t="n">
        <f aca="false">Q167*H167</f>
        <v>0</v>
      </c>
      <c r="S167" s="205" t="n">
        <v>0</v>
      </c>
      <c r="T167" s="206" t="n">
        <f aca="false">S167*H167</f>
        <v>0</v>
      </c>
      <c r="AR167" s="11" t="s">
        <v>359</v>
      </c>
      <c r="AT167" s="11" t="s">
        <v>354</v>
      </c>
      <c r="AU167" s="11" t="s">
        <v>83</v>
      </c>
      <c r="AY167" s="11" t="s">
        <v>352</v>
      </c>
      <c r="BE167" s="207" t="n">
        <f aca="false">IF(N167="základní",J167,0)</f>
        <v>0</v>
      </c>
      <c r="BF167" s="207" t="n">
        <f aca="false">IF(N167="snížená",J167,0)</f>
        <v>0</v>
      </c>
      <c r="BG167" s="207" t="n">
        <f aca="false">IF(N167="zákl. přenesená",J167,0)</f>
        <v>0</v>
      </c>
      <c r="BH167" s="207" t="n">
        <f aca="false">IF(N167="sníž. přenesená",J167,0)</f>
        <v>0</v>
      </c>
      <c r="BI167" s="207" t="n">
        <f aca="false">IF(N167="nulová",J167,0)</f>
        <v>0</v>
      </c>
      <c r="BJ167" s="11" t="s">
        <v>23</v>
      </c>
      <c r="BK167" s="207" t="n">
        <f aca="false">ROUND(I167*H167,2)</f>
        <v>0</v>
      </c>
      <c r="BL167" s="11" t="s">
        <v>359</v>
      </c>
      <c r="BM167" s="11" t="s">
        <v>8564</v>
      </c>
    </row>
    <row r="168" s="180" customFormat="true" ht="29.85" hidden="false" customHeight="true" outlineLevel="0" collapsed="false">
      <c r="B168" s="181"/>
      <c r="D168" s="192" t="s">
        <v>73</v>
      </c>
      <c r="E168" s="193" t="s">
        <v>383</v>
      </c>
      <c r="F168" s="193" t="s">
        <v>798</v>
      </c>
      <c r="I168" s="184"/>
      <c r="J168" s="194" t="n">
        <f aca="false">BK168</f>
        <v>0</v>
      </c>
      <c r="L168" s="181"/>
      <c r="M168" s="186"/>
      <c r="N168" s="187"/>
      <c r="O168" s="187"/>
      <c r="P168" s="188" t="n">
        <f aca="false">SUM(P169:P170)</f>
        <v>0</v>
      </c>
      <c r="Q168" s="187"/>
      <c r="R168" s="188" t="n">
        <f aca="false">SUM(R169:R170)</f>
        <v>53.6896103</v>
      </c>
      <c r="S168" s="187"/>
      <c r="T168" s="189" t="n">
        <f aca="false">SUM(T169:T170)</f>
        <v>0</v>
      </c>
      <c r="AR168" s="182" t="s">
        <v>23</v>
      </c>
      <c r="AT168" s="190" t="s">
        <v>73</v>
      </c>
      <c r="AU168" s="190" t="s">
        <v>23</v>
      </c>
      <c r="AY168" s="182" t="s">
        <v>352</v>
      </c>
      <c r="BK168" s="191" t="n">
        <f aca="false">SUM(BK169:BK170)</f>
        <v>0</v>
      </c>
    </row>
    <row r="169" s="31" customFormat="true" ht="28.9" hidden="false" customHeight="true" outlineLevel="0" collapsed="false">
      <c r="B169" s="195"/>
      <c r="C169" s="196" t="s">
        <v>499</v>
      </c>
      <c r="D169" s="196" t="s">
        <v>354</v>
      </c>
      <c r="E169" s="197" t="s">
        <v>913</v>
      </c>
      <c r="F169" s="198" t="s">
        <v>914</v>
      </c>
      <c r="G169" s="199" t="s">
        <v>368</v>
      </c>
      <c r="H169" s="200" t="n">
        <v>23.795</v>
      </c>
      <c r="I169" s="201"/>
      <c r="J169" s="202" t="n">
        <f aca="false">ROUND(I169*H169,2)</f>
        <v>0</v>
      </c>
      <c r="K169" s="198" t="s">
        <v>358</v>
      </c>
      <c r="L169" s="32"/>
      <c r="M169" s="203"/>
      <c r="N169" s="204" t="s">
        <v>45</v>
      </c>
      <c r="O169" s="33"/>
      <c r="P169" s="205" t="n">
        <f aca="false">O169*H169</f>
        <v>0</v>
      </c>
      <c r="Q169" s="205" t="n">
        <v>2.25634</v>
      </c>
      <c r="R169" s="205" t="n">
        <f aca="false">Q169*H169</f>
        <v>53.6896103</v>
      </c>
      <c r="S169" s="205" t="n">
        <v>0</v>
      </c>
      <c r="T169" s="206" t="n">
        <f aca="false">S169*H169</f>
        <v>0</v>
      </c>
      <c r="AR169" s="11" t="s">
        <v>359</v>
      </c>
      <c r="AT169" s="11" t="s">
        <v>354</v>
      </c>
      <c r="AU169" s="11" t="s">
        <v>83</v>
      </c>
      <c r="AY169" s="11" t="s">
        <v>352</v>
      </c>
      <c r="BE169" s="207" t="n">
        <f aca="false">IF(N169="základní",J169,0)</f>
        <v>0</v>
      </c>
      <c r="BF169" s="207" t="n">
        <f aca="false">IF(N169="snížená",J169,0)</f>
        <v>0</v>
      </c>
      <c r="BG169" s="207" t="n">
        <f aca="false">IF(N169="zákl. přenesená",J169,0)</f>
        <v>0</v>
      </c>
      <c r="BH169" s="207" t="n">
        <f aca="false">IF(N169="sníž. přenesená",J169,0)</f>
        <v>0</v>
      </c>
      <c r="BI169" s="207" t="n">
        <f aca="false">IF(N169="nulová",J169,0)</f>
        <v>0</v>
      </c>
      <c r="BJ169" s="11" t="s">
        <v>23</v>
      </c>
      <c r="BK169" s="207" t="n">
        <f aca="false">ROUND(I169*H169,2)</f>
        <v>0</v>
      </c>
      <c r="BL169" s="11" t="s">
        <v>359</v>
      </c>
      <c r="BM169" s="11" t="s">
        <v>8565</v>
      </c>
    </row>
    <row r="170" s="208" customFormat="true" ht="27" hidden="false" customHeight="false" outlineLevel="0" collapsed="false">
      <c r="B170" s="209"/>
      <c r="D170" s="210" t="s">
        <v>370</v>
      </c>
      <c r="E170" s="211"/>
      <c r="F170" s="212" t="s">
        <v>8566</v>
      </c>
      <c r="H170" s="213" t="n">
        <v>23.795</v>
      </c>
      <c r="I170" s="214"/>
      <c r="L170" s="209"/>
      <c r="M170" s="215"/>
      <c r="N170" s="216"/>
      <c r="O170" s="216"/>
      <c r="P170" s="216"/>
      <c r="Q170" s="216"/>
      <c r="R170" s="216"/>
      <c r="S170" s="216"/>
      <c r="T170" s="217"/>
      <c r="AT170" s="211" t="s">
        <v>370</v>
      </c>
      <c r="AU170" s="211" t="s">
        <v>83</v>
      </c>
      <c r="AV170" s="208" t="s">
        <v>83</v>
      </c>
      <c r="AW170" s="208" t="s">
        <v>38</v>
      </c>
      <c r="AX170" s="208" t="s">
        <v>23</v>
      </c>
      <c r="AY170" s="211" t="s">
        <v>352</v>
      </c>
    </row>
    <row r="171" s="180" customFormat="true" ht="29.85" hidden="false" customHeight="true" outlineLevel="0" collapsed="false">
      <c r="B171" s="181"/>
      <c r="D171" s="192" t="s">
        <v>73</v>
      </c>
      <c r="E171" s="193" t="s">
        <v>397</v>
      </c>
      <c r="F171" s="193" t="s">
        <v>958</v>
      </c>
      <c r="I171" s="184"/>
      <c r="J171" s="194" t="n">
        <f aca="false">BK171</f>
        <v>0</v>
      </c>
      <c r="L171" s="181"/>
      <c r="M171" s="186"/>
      <c r="N171" s="187"/>
      <c r="O171" s="187"/>
      <c r="P171" s="188" t="n">
        <f aca="false">SUM(P172:P182)</f>
        <v>0</v>
      </c>
      <c r="Q171" s="187"/>
      <c r="R171" s="188" t="n">
        <f aca="false">SUM(R172:R182)</f>
        <v>1.07590212</v>
      </c>
      <c r="S171" s="187"/>
      <c r="T171" s="189" t="n">
        <f aca="false">SUM(T172:T182)</f>
        <v>0</v>
      </c>
      <c r="AR171" s="182" t="s">
        <v>23</v>
      </c>
      <c r="AT171" s="190" t="s">
        <v>73</v>
      </c>
      <c r="AU171" s="190" t="s">
        <v>23</v>
      </c>
      <c r="AY171" s="182" t="s">
        <v>352</v>
      </c>
      <c r="BK171" s="191" t="n">
        <f aca="false">SUM(BK172:BK182)</f>
        <v>0</v>
      </c>
    </row>
    <row r="172" s="31" customFormat="true" ht="28.9" hidden="false" customHeight="true" outlineLevel="0" collapsed="false">
      <c r="B172" s="195"/>
      <c r="C172" s="196" t="s">
        <v>505</v>
      </c>
      <c r="D172" s="196" t="s">
        <v>354</v>
      </c>
      <c r="E172" s="197" t="s">
        <v>8567</v>
      </c>
      <c r="F172" s="198" t="s">
        <v>8568</v>
      </c>
      <c r="G172" s="199" t="s">
        <v>502</v>
      </c>
      <c r="H172" s="200" t="n">
        <v>1409.954</v>
      </c>
      <c r="I172" s="201"/>
      <c r="J172" s="202" t="n">
        <f aca="false">ROUND(I172*H172,2)</f>
        <v>0</v>
      </c>
      <c r="K172" s="198" t="s">
        <v>358</v>
      </c>
      <c r="L172" s="32"/>
      <c r="M172" s="203"/>
      <c r="N172" s="204" t="s">
        <v>45</v>
      </c>
      <c r="O172" s="33"/>
      <c r="P172" s="205" t="n">
        <f aca="false">O172*H172</f>
        <v>0</v>
      </c>
      <c r="Q172" s="205" t="n">
        <v>0.00047</v>
      </c>
      <c r="R172" s="205" t="n">
        <f aca="false">Q172*H172</f>
        <v>0.66267838</v>
      </c>
      <c r="S172" s="205" t="n">
        <v>0</v>
      </c>
      <c r="T172" s="206" t="n">
        <f aca="false">S172*H172</f>
        <v>0</v>
      </c>
      <c r="AR172" s="11" t="s">
        <v>359</v>
      </c>
      <c r="AT172" s="11" t="s">
        <v>354</v>
      </c>
      <c r="AU172" s="11" t="s">
        <v>83</v>
      </c>
      <c r="AY172" s="11" t="s">
        <v>352</v>
      </c>
      <c r="BE172" s="207" t="n">
        <f aca="false">IF(N172="základní",J172,0)</f>
        <v>0</v>
      </c>
      <c r="BF172" s="207" t="n">
        <f aca="false">IF(N172="snížená",J172,0)</f>
        <v>0</v>
      </c>
      <c r="BG172" s="207" t="n">
        <f aca="false">IF(N172="zákl. přenesená",J172,0)</f>
        <v>0</v>
      </c>
      <c r="BH172" s="207" t="n">
        <f aca="false">IF(N172="sníž. přenesená",J172,0)</f>
        <v>0</v>
      </c>
      <c r="BI172" s="207" t="n">
        <f aca="false">IF(N172="nulová",J172,0)</f>
        <v>0</v>
      </c>
      <c r="BJ172" s="11" t="s">
        <v>23</v>
      </c>
      <c r="BK172" s="207" t="n">
        <f aca="false">ROUND(I172*H172,2)</f>
        <v>0</v>
      </c>
      <c r="BL172" s="11" t="s">
        <v>359</v>
      </c>
      <c r="BM172" s="11" t="s">
        <v>8569</v>
      </c>
    </row>
    <row r="173" s="208" customFormat="true" ht="13.5" hidden="false" customHeight="false" outlineLevel="0" collapsed="false">
      <c r="B173" s="209"/>
      <c r="D173" s="210" t="s">
        <v>370</v>
      </c>
      <c r="E173" s="211"/>
      <c r="F173" s="212" t="s">
        <v>8570</v>
      </c>
      <c r="H173" s="213" t="n">
        <v>856.546</v>
      </c>
      <c r="I173" s="214"/>
      <c r="L173" s="209"/>
      <c r="M173" s="215"/>
      <c r="N173" s="216"/>
      <c r="O173" s="216"/>
      <c r="P173" s="216"/>
      <c r="Q173" s="216"/>
      <c r="R173" s="216"/>
      <c r="S173" s="216"/>
      <c r="T173" s="217"/>
      <c r="AT173" s="211" t="s">
        <v>370</v>
      </c>
      <c r="AU173" s="211" t="s">
        <v>83</v>
      </c>
      <c r="AV173" s="208" t="s">
        <v>83</v>
      </c>
      <c r="AW173" s="208" t="s">
        <v>38</v>
      </c>
      <c r="AX173" s="208" t="s">
        <v>74</v>
      </c>
      <c r="AY173" s="211" t="s">
        <v>352</v>
      </c>
    </row>
    <row r="174" s="208" customFormat="true" ht="13.5" hidden="false" customHeight="false" outlineLevel="0" collapsed="false">
      <c r="B174" s="209"/>
      <c r="D174" s="210" t="s">
        <v>370</v>
      </c>
      <c r="E174" s="211"/>
      <c r="F174" s="212" t="s">
        <v>8571</v>
      </c>
      <c r="H174" s="213" t="n">
        <v>553.408</v>
      </c>
      <c r="I174" s="214"/>
      <c r="L174" s="209"/>
      <c r="M174" s="215"/>
      <c r="N174" s="216"/>
      <c r="O174" s="216"/>
      <c r="P174" s="216"/>
      <c r="Q174" s="216"/>
      <c r="R174" s="216"/>
      <c r="S174" s="216"/>
      <c r="T174" s="217"/>
      <c r="AT174" s="211" t="s">
        <v>370</v>
      </c>
      <c r="AU174" s="211" t="s">
        <v>83</v>
      </c>
      <c r="AV174" s="208" t="s">
        <v>83</v>
      </c>
      <c r="AW174" s="208" t="s">
        <v>38</v>
      </c>
      <c r="AX174" s="208" t="s">
        <v>74</v>
      </c>
      <c r="AY174" s="211" t="s">
        <v>352</v>
      </c>
    </row>
    <row r="175" s="218" customFormat="true" ht="13.5" hidden="false" customHeight="false" outlineLevel="0" collapsed="false">
      <c r="B175" s="219"/>
      <c r="D175" s="220" t="s">
        <v>370</v>
      </c>
      <c r="E175" s="221"/>
      <c r="F175" s="222" t="s">
        <v>8484</v>
      </c>
      <c r="H175" s="223" t="n">
        <v>1409.954</v>
      </c>
      <c r="I175" s="224"/>
      <c r="L175" s="219"/>
      <c r="M175" s="225"/>
      <c r="N175" s="226"/>
      <c r="O175" s="226"/>
      <c r="P175" s="226"/>
      <c r="Q175" s="226"/>
      <c r="R175" s="226"/>
      <c r="S175" s="226"/>
      <c r="T175" s="227"/>
      <c r="AT175" s="228" t="s">
        <v>370</v>
      </c>
      <c r="AU175" s="228" t="s">
        <v>83</v>
      </c>
      <c r="AV175" s="218" t="s">
        <v>359</v>
      </c>
      <c r="AW175" s="218" t="s">
        <v>38</v>
      </c>
      <c r="AX175" s="218" t="s">
        <v>23</v>
      </c>
      <c r="AY175" s="228" t="s">
        <v>352</v>
      </c>
    </row>
    <row r="176" s="31" customFormat="true" ht="20.45" hidden="false" customHeight="true" outlineLevel="0" collapsed="false">
      <c r="B176" s="195"/>
      <c r="C176" s="196" t="s">
        <v>514</v>
      </c>
      <c r="D176" s="196" t="s">
        <v>354</v>
      </c>
      <c r="E176" s="197" t="s">
        <v>8572</v>
      </c>
      <c r="F176" s="198" t="s">
        <v>8573</v>
      </c>
      <c r="G176" s="199" t="s">
        <v>502</v>
      </c>
      <c r="H176" s="200" t="n">
        <v>71.55</v>
      </c>
      <c r="I176" s="201"/>
      <c r="J176" s="202" t="n">
        <f aca="false">ROUND(I176*H176,2)</f>
        <v>0</v>
      </c>
      <c r="K176" s="198" t="s">
        <v>358</v>
      </c>
      <c r="L176" s="32"/>
      <c r="M176" s="203"/>
      <c r="N176" s="204" t="s">
        <v>45</v>
      </c>
      <c r="O176" s="33"/>
      <c r="P176" s="205" t="n">
        <f aca="false">O176*H176</f>
        <v>0</v>
      </c>
      <c r="Q176" s="205" t="n">
        <v>0.00302</v>
      </c>
      <c r="R176" s="205" t="n">
        <f aca="false">Q176*H176</f>
        <v>0.216081</v>
      </c>
      <c r="S176" s="205" t="n">
        <v>0</v>
      </c>
      <c r="T176" s="206" t="n">
        <f aca="false">S176*H176</f>
        <v>0</v>
      </c>
      <c r="AR176" s="11" t="s">
        <v>359</v>
      </c>
      <c r="AT176" s="11" t="s">
        <v>354</v>
      </c>
      <c r="AU176" s="11" t="s">
        <v>83</v>
      </c>
      <c r="AY176" s="11" t="s">
        <v>352</v>
      </c>
      <c r="BE176" s="207" t="n">
        <f aca="false">IF(N176="základní",J176,0)</f>
        <v>0</v>
      </c>
      <c r="BF176" s="207" t="n">
        <f aca="false">IF(N176="snížená",J176,0)</f>
        <v>0</v>
      </c>
      <c r="BG176" s="207" t="n">
        <f aca="false">IF(N176="zákl. přenesená",J176,0)</f>
        <v>0</v>
      </c>
      <c r="BH176" s="207" t="n">
        <f aca="false">IF(N176="sníž. přenesená",J176,0)</f>
        <v>0</v>
      </c>
      <c r="BI176" s="207" t="n">
        <f aca="false">IF(N176="nulová",J176,0)</f>
        <v>0</v>
      </c>
      <c r="BJ176" s="11" t="s">
        <v>23</v>
      </c>
      <c r="BK176" s="207" t="n">
        <f aca="false">ROUND(I176*H176,2)</f>
        <v>0</v>
      </c>
      <c r="BL176" s="11" t="s">
        <v>359</v>
      </c>
      <c r="BM176" s="11" t="s">
        <v>8574</v>
      </c>
    </row>
    <row r="177" s="208" customFormat="true" ht="27" hidden="false" customHeight="false" outlineLevel="0" collapsed="false">
      <c r="B177" s="209"/>
      <c r="D177" s="220" t="s">
        <v>370</v>
      </c>
      <c r="E177" s="229"/>
      <c r="F177" s="230" t="s">
        <v>8575</v>
      </c>
      <c r="H177" s="231" t="n">
        <v>71.55</v>
      </c>
      <c r="I177" s="214"/>
      <c r="L177" s="209"/>
      <c r="M177" s="215"/>
      <c r="N177" s="216"/>
      <c r="O177" s="216"/>
      <c r="P177" s="216"/>
      <c r="Q177" s="216"/>
      <c r="R177" s="216"/>
      <c r="S177" s="216"/>
      <c r="T177" s="217"/>
      <c r="AT177" s="211" t="s">
        <v>370</v>
      </c>
      <c r="AU177" s="211" t="s">
        <v>83</v>
      </c>
      <c r="AV177" s="208" t="s">
        <v>83</v>
      </c>
      <c r="AW177" s="208" t="s">
        <v>38</v>
      </c>
      <c r="AX177" s="208" t="s">
        <v>23</v>
      </c>
      <c r="AY177" s="211" t="s">
        <v>352</v>
      </c>
    </row>
    <row r="178" s="31" customFormat="true" ht="40.15" hidden="false" customHeight="true" outlineLevel="0" collapsed="false">
      <c r="B178" s="195"/>
      <c r="C178" s="196" t="s">
        <v>519</v>
      </c>
      <c r="D178" s="196" t="s">
        <v>354</v>
      </c>
      <c r="E178" s="197" t="s">
        <v>8576</v>
      </c>
      <c r="F178" s="198" t="s">
        <v>8577</v>
      </c>
      <c r="G178" s="199" t="s">
        <v>592</v>
      </c>
      <c r="H178" s="200" t="n">
        <v>148</v>
      </c>
      <c r="I178" s="201"/>
      <c r="J178" s="202" t="n">
        <f aca="false">ROUND(I178*H178,2)</f>
        <v>0</v>
      </c>
      <c r="K178" s="198" t="s">
        <v>358</v>
      </c>
      <c r="L178" s="32"/>
      <c r="M178" s="203"/>
      <c r="N178" s="204" t="s">
        <v>45</v>
      </c>
      <c r="O178" s="33"/>
      <c r="P178" s="205" t="n">
        <f aca="false">O178*H178</f>
        <v>0</v>
      </c>
      <c r="Q178" s="205" t="n">
        <v>0</v>
      </c>
      <c r="R178" s="205" t="n">
        <f aca="false">Q178*H178</f>
        <v>0</v>
      </c>
      <c r="S178" s="205" t="n">
        <v>0</v>
      </c>
      <c r="T178" s="206" t="n">
        <f aca="false">S178*H178</f>
        <v>0</v>
      </c>
      <c r="AR178" s="11" t="s">
        <v>359</v>
      </c>
      <c r="AT178" s="11" t="s">
        <v>354</v>
      </c>
      <c r="AU178" s="11" t="s">
        <v>83</v>
      </c>
      <c r="AY178" s="11" t="s">
        <v>352</v>
      </c>
      <c r="BE178" s="207" t="n">
        <f aca="false">IF(N178="základní",J178,0)</f>
        <v>0</v>
      </c>
      <c r="BF178" s="207" t="n">
        <f aca="false">IF(N178="snížená",J178,0)</f>
        <v>0</v>
      </c>
      <c r="BG178" s="207" t="n">
        <f aca="false">IF(N178="zákl. přenesená",J178,0)</f>
        <v>0</v>
      </c>
      <c r="BH178" s="207" t="n">
        <f aca="false">IF(N178="sníž. přenesená",J178,0)</f>
        <v>0</v>
      </c>
      <c r="BI178" s="207" t="n">
        <f aca="false">IF(N178="nulová",J178,0)</f>
        <v>0</v>
      </c>
      <c r="BJ178" s="11" t="s">
        <v>23</v>
      </c>
      <c r="BK178" s="207" t="n">
        <f aca="false">ROUND(I178*H178,2)</f>
        <v>0</v>
      </c>
      <c r="BL178" s="11" t="s">
        <v>359</v>
      </c>
      <c r="BM178" s="11" t="s">
        <v>8578</v>
      </c>
    </row>
    <row r="179" s="208" customFormat="true" ht="13.5" hidden="false" customHeight="false" outlineLevel="0" collapsed="false">
      <c r="B179" s="209"/>
      <c r="D179" s="220" t="s">
        <v>370</v>
      </c>
      <c r="E179" s="229"/>
      <c r="F179" s="230" t="s">
        <v>8579</v>
      </c>
      <c r="H179" s="231" t="n">
        <v>148</v>
      </c>
      <c r="I179" s="214"/>
      <c r="L179" s="209"/>
      <c r="M179" s="215"/>
      <c r="N179" s="216"/>
      <c r="O179" s="216"/>
      <c r="P179" s="216"/>
      <c r="Q179" s="216"/>
      <c r="R179" s="216"/>
      <c r="S179" s="216"/>
      <c r="T179" s="217"/>
      <c r="AT179" s="211" t="s">
        <v>370</v>
      </c>
      <c r="AU179" s="211" t="s">
        <v>83</v>
      </c>
      <c r="AV179" s="208" t="s">
        <v>83</v>
      </c>
      <c r="AW179" s="208" t="s">
        <v>38</v>
      </c>
      <c r="AX179" s="208" t="s">
        <v>23</v>
      </c>
      <c r="AY179" s="211" t="s">
        <v>352</v>
      </c>
    </row>
    <row r="180" s="31" customFormat="true" ht="40.15" hidden="false" customHeight="true" outlineLevel="0" collapsed="false">
      <c r="B180" s="195"/>
      <c r="C180" s="232" t="s">
        <v>527</v>
      </c>
      <c r="D180" s="232" t="s">
        <v>479</v>
      </c>
      <c r="E180" s="233" t="s">
        <v>8580</v>
      </c>
      <c r="F180" s="234" t="s">
        <v>8581</v>
      </c>
      <c r="G180" s="235" t="s">
        <v>592</v>
      </c>
      <c r="H180" s="236" t="n">
        <v>148</v>
      </c>
      <c r="I180" s="237"/>
      <c r="J180" s="238" t="n">
        <f aca="false">ROUND(I180*H180,2)</f>
        <v>0</v>
      </c>
      <c r="K180" s="234" t="s">
        <v>358</v>
      </c>
      <c r="L180" s="239"/>
      <c r="M180" s="240"/>
      <c r="N180" s="241" t="s">
        <v>45</v>
      </c>
      <c r="O180" s="33"/>
      <c r="P180" s="205" t="n">
        <f aca="false">O180*H180</f>
        <v>0</v>
      </c>
      <c r="Q180" s="205" t="n">
        <v>0.00021</v>
      </c>
      <c r="R180" s="205" t="n">
        <f aca="false">Q180*H180</f>
        <v>0.03108</v>
      </c>
      <c r="S180" s="205" t="n">
        <v>0</v>
      </c>
      <c r="T180" s="206" t="n">
        <f aca="false">S180*H180</f>
        <v>0</v>
      </c>
      <c r="AR180" s="11" t="s">
        <v>392</v>
      </c>
      <c r="AT180" s="11" t="s">
        <v>479</v>
      </c>
      <c r="AU180" s="11" t="s">
        <v>83</v>
      </c>
      <c r="AY180" s="11" t="s">
        <v>352</v>
      </c>
      <c r="BE180" s="207" t="n">
        <f aca="false">IF(N180="základní",J180,0)</f>
        <v>0</v>
      </c>
      <c r="BF180" s="207" t="n">
        <f aca="false">IF(N180="snížená",J180,0)</f>
        <v>0</v>
      </c>
      <c r="BG180" s="207" t="n">
        <f aca="false">IF(N180="zákl. přenesená",J180,0)</f>
        <v>0</v>
      </c>
      <c r="BH180" s="207" t="n">
        <f aca="false">IF(N180="sníž. přenesená",J180,0)</f>
        <v>0</v>
      </c>
      <c r="BI180" s="207" t="n">
        <f aca="false">IF(N180="nulová",J180,0)</f>
        <v>0</v>
      </c>
      <c r="BJ180" s="11" t="s">
        <v>23</v>
      </c>
      <c r="BK180" s="207" t="n">
        <f aca="false">ROUND(I180*H180,2)</f>
        <v>0</v>
      </c>
      <c r="BL180" s="11" t="s">
        <v>359</v>
      </c>
      <c r="BM180" s="11" t="s">
        <v>8582</v>
      </c>
    </row>
    <row r="181" s="31" customFormat="true" ht="28.9" hidden="false" customHeight="true" outlineLevel="0" collapsed="false">
      <c r="B181" s="195"/>
      <c r="C181" s="196" t="s">
        <v>540</v>
      </c>
      <c r="D181" s="196" t="s">
        <v>354</v>
      </c>
      <c r="E181" s="197" t="s">
        <v>3827</v>
      </c>
      <c r="F181" s="198" t="s">
        <v>3828</v>
      </c>
      <c r="G181" s="199" t="s">
        <v>502</v>
      </c>
      <c r="H181" s="200" t="n">
        <v>105.103</v>
      </c>
      <c r="I181" s="201"/>
      <c r="J181" s="202" t="n">
        <f aca="false">ROUND(I181*H181,2)</f>
        <v>0</v>
      </c>
      <c r="K181" s="198" t="s">
        <v>358</v>
      </c>
      <c r="L181" s="32"/>
      <c r="M181" s="203"/>
      <c r="N181" s="204" t="s">
        <v>45</v>
      </c>
      <c r="O181" s="33"/>
      <c r="P181" s="205" t="n">
        <f aca="false">O181*H181</f>
        <v>0</v>
      </c>
      <c r="Q181" s="205" t="n">
        <v>0.00158</v>
      </c>
      <c r="R181" s="205" t="n">
        <f aca="false">Q181*H181</f>
        <v>0.16606274</v>
      </c>
      <c r="S181" s="205" t="n">
        <v>0</v>
      </c>
      <c r="T181" s="206" t="n">
        <f aca="false">S181*H181</f>
        <v>0</v>
      </c>
      <c r="AR181" s="11" t="s">
        <v>359</v>
      </c>
      <c r="AT181" s="11" t="s">
        <v>354</v>
      </c>
      <c r="AU181" s="11" t="s">
        <v>83</v>
      </c>
      <c r="AY181" s="11" t="s">
        <v>352</v>
      </c>
      <c r="BE181" s="207" t="n">
        <f aca="false">IF(N181="základní",J181,0)</f>
        <v>0</v>
      </c>
      <c r="BF181" s="207" t="n">
        <f aca="false">IF(N181="snížená",J181,0)</f>
        <v>0</v>
      </c>
      <c r="BG181" s="207" t="n">
        <f aca="false">IF(N181="zákl. přenesená",J181,0)</f>
        <v>0</v>
      </c>
      <c r="BH181" s="207" t="n">
        <f aca="false">IF(N181="sníž. přenesená",J181,0)</f>
        <v>0</v>
      </c>
      <c r="BI181" s="207" t="n">
        <f aca="false">IF(N181="nulová",J181,0)</f>
        <v>0</v>
      </c>
      <c r="BJ181" s="11" t="s">
        <v>23</v>
      </c>
      <c r="BK181" s="207" t="n">
        <f aca="false">ROUND(I181*H181,2)</f>
        <v>0</v>
      </c>
      <c r="BL181" s="11" t="s">
        <v>359</v>
      </c>
      <c r="BM181" s="11" t="s">
        <v>8583</v>
      </c>
    </row>
    <row r="182" s="208" customFormat="true" ht="27" hidden="false" customHeight="false" outlineLevel="0" collapsed="false">
      <c r="B182" s="209"/>
      <c r="D182" s="210" t="s">
        <v>370</v>
      </c>
      <c r="E182" s="211"/>
      <c r="F182" s="212" t="s">
        <v>8584</v>
      </c>
      <c r="H182" s="213" t="n">
        <v>105.103</v>
      </c>
      <c r="I182" s="214"/>
      <c r="L182" s="209"/>
      <c r="M182" s="215"/>
      <c r="N182" s="216"/>
      <c r="O182" s="216"/>
      <c r="P182" s="216"/>
      <c r="Q182" s="216"/>
      <c r="R182" s="216"/>
      <c r="S182" s="216"/>
      <c r="T182" s="217"/>
      <c r="AT182" s="211" t="s">
        <v>370</v>
      </c>
      <c r="AU182" s="211" t="s">
        <v>83</v>
      </c>
      <c r="AV182" s="208" t="s">
        <v>83</v>
      </c>
      <c r="AW182" s="208" t="s">
        <v>38</v>
      </c>
      <c r="AX182" s="208" t="s">
        <v>23</v>
      </c>
      <c r="AY182" s="211" t="s">
        <v>352</v>
      </c>
    </row>
    <row r="183" s="180" customFormat="true" ht="29.85" hidden="false" customHeight="true" outlineLevel="0" collapsed="false">
      <c r="B183" s="181"/>
      <c r="D183" s="192" t="s">
        <v>73</v>
      </c>
      <c r="E183" s="193" t="s">
        <v>1061</v>
      </c>
      <c r="F183" s="193" t="s">
        <v>1062</v>
      </c>
      <c r="I183" s="184"/>
      <c r="J183" s="194" t="n">
        <f aca="false">BK183</f>
        <v>0</v>
      </c>
      <c r="L183" s="181"/>
      <c r="M183" s="186"/>
      <c r="N183" s="187"/>
      <c r="O183" s="187"/>
      <c r="P183" s="188" t="n">
        <f aca="false">P184</f>
        <v>0</v>
      </c>
      <c r="Q183" s="187"/>
      <c r="R183" s="188" t="n">
        <f aca="false">R184</f>
        <v>0</v>
      </c>
      <c r="S183" s="187"/>
      <c r="T183" s="189" t="n">
        <f aca="false">T184</f>
        <v>0</v>
      </c>
      <c r="AR183" s="182" t="s">
        <v>23</v>
      </c>
      <c r="AT183" s="190" t="s">
        <v>73</v>
      </c>
      <c r="AU183" s="190" t="s">
        <v>23</v>
      </c>
      <c r="AY183" s="182" t="s">
        <v>352</v>
      </c>
      <c r="BK183" s="191" t="n">
        <f aca="false">BK184</f>
        <v>0</v>
      </c>
    </row>
    <row r="184" s="31" customFormat="true" ht="40.15" hidden="false" customHeight="true" outlineLevel="0" collapsed="false">
      <c r="B184" s="195"/>
      <c r="C184" s="196" t="s">
        <v>560</v>
      </c>
      <c r="D184" s="196" t="s">
        <v>354</v>
      </c>
      <c r="E184" s="197" t="s">
        <v>8585</v>
      </c>
      <c r="F184" s="198" t="s">
        <v>8586</v>
      </c>
      <c r="G184" s="199" t="s">
        <v>409</v>
      </c>
      <c r="H184" s="200" t="n">
        <v>1709.437</v>
      </c>
      <c r="I184" s="201"/>
      <c r="J184" s="202" t="n">
        <f aca="false">ROUND(I184*H184,2)</f>
        <v>0</v>
      </c>
      <c r="K184" s="198" t="s">
        <v>358</v>
      </c>
      <c r="L184" s="32"/>
      <c r="M184" s="203"/>
      <c r="N184" s="204" t="s">
        <v>45</v>
      </c>
      <c r="O184" s="33"/>
      <c r="P184" s="205" t="n">
        <f aca="false">O184*H184</f>
        <v>0</v>
      </c>
      <c r="Q184" s="205" t="n">
        <v>0</v>
      </c>
      <c r="R184" s="205" t="n">
        <f aca="false">Q184*H184</f>
        <v>0</v>
      </c>
      <c r="S184" s="205" t="n">
        <v>0</v>
      </c>
      <c r="T184" s="206" t="n">
        <f aca="false">S184*H184</f>
        <v>0</v>
      </c>
      <c r="AR184" s="11" t="s">
        <v>359</v>
      </c>
      <c r="AT184" s="11" t="s">
        <v>354</v>
      </c>
      <c r="AU184" s="11" t="s">
        <v>83</v>
      </c>
      <c r="AY184" s="11" t="s">
        <v>352</v>
      </c>
      <c r="BE184" s="207" t="n">
        <f aca="false">IF(N184="základní",J184,0)</f>
        <v>0</v>
      </c>
      <c r="BF184" s="207" t="n">
        <f aca="false">IF(N184="snížená",J184,0)</f>
        <v>0</v>
      </c>
      <c r="BG184" s="207" t="n">
        <f aca="false">IF(N184="zákl. přenesená",J184,0)</f>
        <v>0</v>
      </c>
      <c r="BH184" s="207" t="n">
        <f aca="false">IF(N184="sníž. přenesená",J184,0)</f>
        <v>0</v>
      </c>
      <c r="BI184" s="207" t="n">
        <f aca="false">IF(N184="nulová",J184,0)</f>
        <v>0</v>
      </c>
      <c r="BJ184" s="11" t="s">
        <v>23</v>
      </c>
      <c r="BK184" s="207" t="n">
        <f aca="false">ROUND(I184*H184,2)</f>
        <v>0</v>
      </c>
      <c r="BL184" s="11" t="s">
        <v>359</v>
      </c>
      <c r="BM184" s="11" t="s">
        <v>8587</v>
      </c>
    </row>
    <row r="185" s="180" customFormat="true" ht="37.35" hidden="false" customHeight="true" outlineLevel="0" collapsed="false">
      <c r="B185" s="181"/>
      <c r="D185" s="182" t="s">
        <v>73</v>
      </c>
      <c r="E185" s="183" t="s">
        <v>1067</v>
      </c>
      <c r="F185" s="183" t="s">
        <v>1068</v>
      </c>
      <c r="I185" s="184"/>
      <c r="J185" s="185" t="n">
        <f aca="false">BK185</f>
        <v>0</v>
      </c>
      <c r="L185" s="181"/>
      <c r="M185" s="186"/>
      <c r="N185" s="187"/>
      <c r="O185" s="187"/>
      <c r="P185" s="188" t="n">
        <f aca="false">P186+P190+P203</f>
        <v>0</v>
      </c>
      <c r="Q185" s="187"/>
      <c r="R185" s="188" t="n">
        <f aca="false">R186+R190+R203</f>
        <v>10.14862646</v>
      </c>
      <c r="S185" s="187"/>
      <c r="T185" s="189" t="n">
        <f aca="false">T186+T190+T203</f>
        <v>0</v>
      </c>
      <c r="AR185" s="182" t="s">
        <v>83</v>
      </c>
      <c r="AT185" s="190" t="s">
        <v>73</v>
      </c>
      <c r="AU185" s="190" t="s">
        <v>74</v>
      </c>
      <c r="AY185" s="182" t="s">
        <v>352</v>
      </c>
      <c r="BK185" s="191" t="n">
        <f aca="false">BK186+BK190+BK203</f>
        <v>0</v>
      </c>
    </row>
    <row r="186" s="180" customFormat="true" ht="19.9" hidden="false" customHeight="true" outlineLevel="0" collapsed="false">
      <c r="B186" s="181"/>
      <c r="D186" s="192" t="s">
        <v>73</v>
      </c>
      <c r="E186" s="193" t="s">
        <v>1069</v>
      </c>
      <c r="F186" s="193" t="s">
        <v>1070</v>
      </c>
      <c r="I186" s="184"/>
      <c r="J186" s="194" t="n">
        <f aca="false">BK186</f>
        <v>0</v>
      </c>
      <c r="L186" s="181"/>
      <c r="M186" s="186"/>
      <c r="N186" s="187"/>
      <c r="O186" s="187"/>
      <c r="P186" s="188" t="n">
        <f aca="false">SUM(P187:P189)</f>
        <v>0</v>
      </c>
      <c r="Q186" s="187"/>
      <c r="R186" s="188" t="n">
        <f aca="false">SUM(R187:R189)</f>
        <v>6.45758932</v>
      </c>
      <c r="S186" s="187"/>
      <c r="T186" s="189" t="n">
        <f aca="false">SUM(T187:T189)</f>
        <v>0</v>
      </c>
      <c r="AR186" s="182" t="s">
        <v>83</v>
      </c>
      <c r="AT186" s="190" t="s">
        <v>73</v>
      </c>
      <c r="AU186" s="190" t="s">
        <v>23</v>
      </c>
      <c r="AY186" s="182" t="s">
        <v>352</v>
      </c>
      <c r="BK186" s="191" t="n">
        <f aca="false">SUM(BK187:BK189)</f>
        <v>0</v>
      </c>
    </row>
    <row r="187" s="31" customFormat="true" ht="28.9" hidden="false" customHeight="true" outlineLevel="0" collapsed="false">
      <c r="B187" s="195"/>
      <c r="C187" s="196" t="s">
        <v>577</v>
      </c>
      <c r="D187" s="196" t="s">
        <v>354</v>
      </c>
      <c r="E187" s="197" t="s">
        <v>1176</v>
      </c>
      <c r="F187" s="198" t="s">
        <v>8588</v>
      </c>
      <c r="G187" s="199" t="s">
        <v>502</v>
      </c>
      <c r="H187" s="200" t="n">
        <v>1409.954</v>
      </c>
      <c r="I187" s="201"/>
      <c r="J187" s="202" t="n">
        <f aca="false">ROUND(I187*H187,2)</f>
        <v>0</v>
      </c>
      <c r="K187" s="198" t="s">
        <v>358</v>
      </c>
      <c r="L187" s="32"/>
      <c r="M187" s="203"/>
      <c r="N187" s="204" t="s">
        <v>45</v>
      </c>
      <c r="O187" s="33"/>
      <c r="P187" s="205" t="n">
        <f aca="false">O187*H187</f>
        <v>0</v>
      </c>
      <c r="Q187" s="205" t="n">
        <v>0.00458</v>
      </c>
      <c r="R187" s="205" t="n">
        <f aca="false">Q187*H187</f>
        <v>6.45758932</v>
      </c>
      <c r="S187" s="205" t="n">
        <v>0</v>
      </c>
      <c r="T187" s="206" t="n">
        <f aca="false">S187*H187</f>
        <v>0</v>
      </c>
      <c r="AR187" s="11" t="s">
        <v>433</v>
      </c>
      <c r="AT187" s="11" t="s">
        <v>354</v>
      </c>
      <c r="AU187" s="11" t="s">
        <v>83</v>
      </c>
      <c r="AY187" s="11" t="s">
        <v>352</v>
      </c>
      <c r="BE187" s="207" t="n">
        <f aca="false">IF(N187="základní",J187,0)</f>
        <v>0</v>
      </c>
      <c r="BF187" s="207" t="n">
        <f aca="false">IF(N187="snížená",J187,0)</f>
        <v>0</v>
      </c>
      <c r="BG187" s="207" t="n">
        <f aca="false">IF(N187="zákl. přenesená",J187,0)</f>
        <v>0</v>
      </c>
      <c r="BH187" s="207" t="n">
        <f aca="false">IF(N187="sníž. přenesená",J187,0)</f>
        <v>0</v>
      </c>
      <c r="BI187" s="207" t="n">
        <f aca="false">IF(N187="nulová",J187,0)</f>
        <v>0</v>
      </c>
      <c r="BJ187" s="11" t="s">
        <v>23</v>
      </c>
      <c r="BK187" s="207" t="n">
        <f aca="false">ROUND(I187*H187,2)</f>
        <v>0</v>
      </c>
      <c r="BL187" s="11" t="s">
        <v>433</v>
      </c>
      <c r="BM187" s="11" t="s">
        <v>8589</v>
      </c>
    </row>
    <row r="188" s="208" customFormat="true" ht="13.5" hidden="false" customHeight="false" outlineLevel="0" collapsed="false">
      <c r="B188" s="209"/>
      <c r="D188" s="220" t="s">
        <v>370</v>
      </c>
      <c r="E188" s="229"/>
      <c r="F188" s="230" t="s">
        <v>8590</v>
      </c>
      <c r="H188" s="231" t="n">
        <v>1409.954</v>
      </c>
      <c r="I188" s="214"/>
      <c r="L188" s="209"/>
      <c r="M188" s="215"/>
      <c r="N188" s="216"/>
      <c r="O188" s="216"/>
      <c r="P188" s="216"/>
      <c r="Q188" s="216"/>
      <c r="R188" s="216"/>
      <c r="S188" s="216"/>
      <c r="T188" s="217"/>
      <c r="AT188" s="211" t="s">
        <v>370</v>
      </c>
      <c r="AU188" s="211" t="s">
        <v>83</v>
      </c>
      <c r="AV188" s="208" t="s">
        <v>83</v>
      </c>
      <c r="AW188" s="208" t="s">
        <v>38</v>
      </c>
      <c r="AX188" s="208" t="s">
        <v>23</v>
      </c>
      <c r="AY188" s="211" t="s">
        <v>352</v>
      </c>
    </row>
    <row r="189" s="31" customFormat="true" ht="40.15" hidden="false" customHeight="true" outlineLevel="0" collapsed="false">
      <c r="B189" s="195"/>
      <c r="C189" s="196" t="s">
        <v>581</v>
      </c>
      <c r="D189" s="196" t="s">
        <v>354</v>
      </c>
      <c r="E189" s="197" t="s">
        <v>7220</v>
      </c>
      <c r="F189" s="198" t="s">
        <v>7221</v>
      </c>
      <c r="G189" s="199" t="s">
        <v>1183</v>
      </c>
      <c r="H189" s="253"/>
      <c r="I189" s="201"/>
      <c r="J189" s="202" t="n">
        <f aca="false">ROUND(I189*H189,2)</f>
        <v>0</v>
      </c>
      <c r="K189" s="198" t="s">
        <v>358</v>
      </c>
      <c r="L189" s="32"/>
      <c r="M189" s="203"/>
      <c r="N189" s="204" t="s">
        <v>45</v>
      </c>
      <c r="O189" s="33"/>
      <c r="P189" s="205" t="n">
        <f aca="false">O189*H189</f>
        <v>0</v>
      </c>
      <c r="Q189" s="205" t="n">
        <v>0</v>
      </c>
      <c r="R189" s="205" t="n">
        <f aca="false">Q189*H189</f>
        <v>0</v>
      </c>
      <c r="S189" s="205" t="n">
        <v>0</v>
      </c>
      <c r="T189" s="206" t="n">
        <f aca="false">S189*H189</f>
        <v>0</v>
      </c>
      <c r="AR189" s="11" t="s">
        <v>433</v>
      </c>
      <c r="AT189" s="11" t="s">
        <v>354</v>
      </c>
      <c r="AU189" s="11" t="s">
        <v>83</v>
      </c>
      <c r="AY189" s="11" t="s">
        <v>352</v>
      </c>
      <c r="BE189" s="207" t="n">
        <f aca="false">IF(N189="základní",J189,0)</f>
        <v>0</v>
      </c>
      <c r="BF189" s="207" t="n">
        <f aca="false">IF(N189="snížená",J189,0)</f>
        <v>0</v>
      </c>
      <c r="BG189" s="207" t="n">
        <f aca="false">IF(N189="zákl. přenesená",J189,0)</f>
        <v>0</v>
      </c>
      <c r="BH189" s="207" t="n">
        <f aca="false">IF(N189="sníž. přenesená",J189,0)</f>
        <v>0</v>
      </c>
      <c r="BI189" s="207" t="n">
        <f aca="false">IF(N189="nulová",J189,0)</f>
        <v>0</v>
      </c>
      <c r="BJ189" s="11" t="s">
        <v>23</v>
      </c>
      <c r="BK189" s="207" t="n">
        <f aca="false">ROUND(I189*H189,2)</f>
        <v>0</v>
      </c>
      <c r="BL189" s="11" t="s">
        <v>433</v>
      </c>
      <c r="BM189" s="11" t="s">
        <v>8591</v>
      </c>
    </row>
    <row r="190" s="180" customFormat="true" ht="29.85" hidden="false" customHeight="true" outlineLevel="0" collapsed="false">
      <c r="B190" s="181"/>
      <c r="D190" s="192" t="s">
        <v>73</v>
      </c>
      <c r="E190" s="193" t="s">
        <v>2242</v>
      </c>
      <c r="F190" s="193" t="s">
        <v>2243</v>
      </c>
      <c r="I190" s="184"/>
      <c r="J190" s="194" t="n">
        <f aca="false">BK190</f>
        <v>0</v>
      </c>
      <c r="L190" s="181"/>
      <c r="M190" s="186"/>
      <c r="N190" s="187"/>
      <c r="O190" s="187"/>
      <c r="P190" s="188" t="n">
        <f aca="false">SUM(P191:P202)</f>
        <v>0</v>
      </c>
      <c r="Q190" s="187"/>
      <c r="R190" s="188" t="n">
        <f aca="false">SUM(R191:R202)</f>
        <v>0.1551256</v>
      </c>
      <c r="S190" s="187"/>
      <c r="T190" s="189" t="n">
        <f aca="false">SUM(T191:T202)</f>
        <v>0</v>
      </c>
      <c r="AR190" s="182" t="s">
        <v>83</v>
      </c>
      <c r="AT190" s="190" t="s">
        <v>73</v>
      </c>
      <c r="AU190" s="190" t="s">
        <v>23</v>
      </c>
      <c r="AY190" s="182" t="s">
        <v>352</v>
      </c>
      <c r="BK190" s="191" t="n">
        <f aca="false">SUM(BK191:BK202)</f>
        <v>0</v>
      </c>
    </row>
    <row r="191" s="31" customFormat="true" ht="20.45" hidden="false" customHeight="true" outlineLevel="0" collapsed="false">
      <c r="B191" s="195"/>
      <c r="C191" s="196" t="s">
        <v>586</v>
      </c>
      <c r="D191" s="196" t="s">
        <v>354</v>
      </c>
      <c r="E191" s="197" t="s">
        <v>2245</v>
      </c>
      <c r="F191" s="198" t="s">
        <v>8592</v>
      </c>
      <c r="G191" s="199" t="s">
        <v>2247</v>
      </c>
      <c r="H191" s="200" t="n">
        <v>3005</v>
      </c>
      <c r="I191" s="201"/>
      <c r="J191" s="202" t="n">
        <f aca="false">ROUND(I191*H191,2)</f>
        <v>0</v>
      </c>
      <c r="K191" s="198"/>
      <c r="L191" s="32"/>
      <c r="M191" s="203"/>
      <c r="N191" s="204" t="s">
        <v>45</v>
      </c>
      <c r="O191" s="33"/>
      <c r="P191" s="205" t="n">
        <f aca="false">O191*H191</f>
        <v>0</v>
      </c>
      <c r="Q191" s="205" t="n">
        <v>0</v>
      </c>
      <c r="R191" s="205" t="n">
        <f aca="false">Q191*H191</f>
        <v>0</v>
      </c>
      <c r="S191" s="205" t="n">
        <v>0</v>
      </c>
      <c r="T191" s="206" t="n">
        <f aca="false">S191*H191</f>
        <v>0</v>
      </c>
      <c r="AR191" s="11" t="s">
        <v>433</v>
      </c>
      <c r="AT191" s="11" t="s">
        <v>354</v>
      </c>
      <c r="AU191" s="11" t="s">
        <v>83</v>
      </c>
      <c r="AY191" s="11" t="s">
        <v>352</v>
      </c>
      <c r="BE191" s="207" t="n">
        <f aca="false">IF(N191="základní",J191,0)</f>
        <v>0</v>
      </c>
      <c r="BF191" s="207" t="n">
        <f aca="false">IF(N191="snížená",J191,0)</f>
        <v>0</v>
      </c>
      <c r="BG191" s="207" t="n">
        <f aca="false">IF(N191="zákl. přenesená",J191,0)</f>
        <v>0</v>
      </c>
      <c r="BH191" s="207" t="n">
        <f aca="false">IF(N191="sníž. přenesená",J191,0)</f>
        <v>0</v>
      </c>
      <c r="BI191" s="207" t="n">
        <f aca="false">IF(N191="nulová",J191,0)</f>
        <v>0</v>
      </c>
      <c r="BJ191" s="11" t="s">
        <v>23</v>
      </c>
      <c r="BK191" s="207" t="n">
        <f aca="false">ROUND(I191*H191,2)</f>
        <v>0</v>
      </c>
      <c r="BL191" s="11" t="s">
        <v>433</v>
      </c>
      <c r="BM191" s="11" t="s">
        <v>8593</v>
      </c>
    </row>
    <row r="192" s="31" customFormat="true" ht="28.9" hidden="false" customHeight="true" outlineLevel="0" collapsed="false">
      <c r="B192" s="195"/>
      <c r="C192" s="196" t="s">
        <v>589</v>
      </c>
      <c r="D192" s="196" t="s">
        <v>354</v>
      </c>
      <c r="E192" s="197" t="s">
        <v>2251</v>
      </c>
      <c r="F192" s="198" t="s">
        <v>8594</v>
      </c>
      <c r="G192" s="199" t="s">
        <v>2247</v>
      </c>
      <c r="H192" s="200" t="n">
        <v>1238.5</v>
      </c>
      <c r="I192" s="201"/>
      <c r="J192" s="202" t="n">
        <f aca="false">ROUND(I192*H192,2)</f>
        <v>0</v>
      </c>
      <c r="K192" s="198"/>
      <c r="L192" s="32"/>
      <c r="M192" s="203"/>
      <c r="N192" s="204" t="s">
        <v>45</v>
      </c>
      <c r="O192" s="33"/>
      <c r="P192" s="205" t="n">
        <f aca="false">O192*H192</f>
        <v>0</v>
      </c>
      <c r="Q192" s="205" t="n">
        <v>0</v>
      </c>
      <c r="R192" s="205" t="n">
        <f aca="false">Q192*H192</f>
        <v>0</v>
      </c>
      <c r="S192" s="205" t="n">
        <v>0</v>
      </c>
      <c r="T192" s="206" t="n">
        <f aca="false">S192*H192</f>
        <v>0</v>
      </c>
      <c r="AR192" s="11" t="s">
        <v>433</v>
      </c>
      <c r="AT192" s="11" t="s">
        <v>354</v>
      </c>
      <c r="AU192" s="11" t="s">
        <v>83</v>
      </c>
      <c r="AY192" s="11" t="s">
        <v>352</v>
      </c>
      <c r="BE192" s="207" t="n">
        <f aca="false">IF(N192="základní",J192,0)</f>
        <v>0</v>
      </c>
      <c r="BF192" s="207" t="n">
        <f aca="false">IF(N192="snížená",J192,0)</f>
        <v>0</v>
      </c>
      <c r="BG192" s="207" t="n">
        <f aca="false">IF(N192="zákl. přenesená",J192,0)</f>
        <v>0</v>
      </c>
      <c r="BH192" s="207" t="n">
        <f aca="false">IF(N192="sníž. přenesená",J192,0)</f>
        <v>0</v>
      </c>
      <c r="BI192" s="207" t="n">
        <f aca="false">IF(N192="nulová",J192,0)</f>
        <v>0</v>
      </c>
      <c r="BJ192" s="11" t="s">
        <v>23</v>
      </c>
      <c r="BK192" s="207" t="n">
        <f aca="false">ROUND(I192*H192,2)</f>
        <v>0</v>
      </c>
      <c r="BL192" s="11" t="s">
        <v>433</v>
      </c>
      <c r="BM192" s="11" t="s">
        <v>8595</v>
      </c>
    </row>
    <row r="193" s="208" customFormat="true" ht="27" hidden="false" customHeight="false" outlineLevel="0" collapsed="false">
      <c r="B193" s="209"/>
      <c r="D193" s="220" t="s">
        <v>370</v>
      </c>
      <c r="E193" s="229"/>
      <c r="F193" s="230" t="s">
        <v>8596</v>
      </c>
      <c r="H193" s="231" t="n">
        <v>1238.5</v>
      </c>
      <c r="I193" s="214"/>
      <c r="L193" s="209"/>
      <c r="M193" s="215"/>
      <c r="N193" s="216"/>
      <c r="O193" s="216"/>
      <c r="P193" s="216"/>
      <c r="Q193" s="216"/>
      <c r="R193" s="216"/>
      <c r="S193" s="216"/>
      <c r="T193" s="217"/>
      <c r="AT193" s="211" t="s">
        <v>370</v>
      </c>
      <c r="AU193" s="211" t="s">
        <v>83</v>
      </c>
      <c r="AV193" s="208" t="s">
        <v>83</v>
      </c>
      <c r="AW193" s="208" t="s">
        <v>38</v>
      </c>
      <c r="AX193" s="208" t="s">
        <v>23</v>
      </c>
      <c r="AY193" s="211" t="s">
        <v>352</v>
      </c>
    </row>
    <row r="194" s="31" customFormat="true" ht="28.9" hidden="false" customHeight="true" outlineLevel="0" collapsed="false">
      <c r="B194" s="195"/>
      <c r="C194" s="196" t="s">
        <v>594</v>
      </c>
      <c r="D194" s="196" t="s">
        <v>354</v>
      </c>
      <c r="E194" s="197" t="s">
        <v>2260</v>
      </c>
      <c r="F194" s="198" t="s">
        <v>8597</v>
      </c>
      <c r="G194" s="199" t="s">
        <v>2247</v>
      </c>
      <c r="H194" s="200" t="n">
        <v>10.8</v>
      </c>
      <c r="I194" s="201"/>
      <c r="J194" s="202" t="n">
        <f aca="false">ROUND(I194*H194,2)</f>
        <v>0</v>
      </c>
      <c r="K194" s="198"/>
      <c r="L194" s="32"/>
      <c r="M194" s="203"/>
      <c r="N194" s="204" t="s">
        <v>45</v>
      </c>
      <c r="O194" s="33"/>
      <c r="P194" s="205" t="n">
        <f aca="false">O194*H194</f>
        <v>0</v>
      </c>
      <c r="Q194" s="205" t="n">
        <v>0</v>
      </c>
      <c r="R194" s="205" t="n">
        <f aca="false">Q194*H194</f>
        <v>0</v>
      </c>
      <c r="S194" s="205" t="n">
        <v>0</v>
      </c>
      <c r="T194" s="206" t="n">
        <f aca="false">S194*H194</f>
        <v>0</v>
      </c>
      <c r="AR194" s="11" t="s">
        <v>433</v>
      </c>
      <c r="AT194" s="11" t="s">
        <v>354</v>
      </c>
      <c r="AU194" s="11" t="s">
        <v>83</v>
      </c>
      <c r="AY194" s="11" t="s">
        <v>352</v>
      </c>
      <c r="BE194" s="207" t="n">
        <f aca="false">IF(N194="základní",J194,0)</f>
        <v>0</v>
      </c>
      <c r="BF194" s="207" t="n">
        <f aca="false">IF(N194="snížená",J194,0)</f>
        <v>0</v>
      </c>
      <c r="BG194" s="207" t="n">
        <f aca="false">IF(N194="zákl. přenesená",J194,0)</f>
        <v>0</v>
      </c>
      <c r="BH194" s="207" t="n">
        <f aca="false">IF(N194="sníž. přenesená",J194,0)</f>
        <v>0</v>
      </c>
      <c r="BI194" s="207" t="n">
        <f aca="false">IF(N194="nulová",J194,0)</f>
        <v>0</v>
      </c>
      <c r="BJ194" s="11" t="s">
        <v>23</v>
      </c>
      <c r="BK194" s="207" t="n">
        <f aca="false">ROUND(I194*H194,2)</f>
        <v>0</v>
      </c>
      <c r="BL194" s="11" t="s">
        <v>433</v>
      </c>
      <c r="BM194" s="11" t="s">
        <v>8598</v>
      </c>
    </row>
    <row r="195" s="208" customFormat="true" ht="13.5" hidden="false" customHeight="false" outlineLevel="0" collapsed="false">
      <c r="B195" s="209"/>
      <c r="D195" s="220" t="s">
        <v>370</v>
      </c>
      <c r="E195" s="229"/>
      <c r="F195" s="230" t="s">
        <v>8599</v>
      </c>
      <c r="H195" s="231" t="n">
        <v>10.8</v>
      </c>
      <c r="I195" s="214"/>
      <c r="L195" s="209"/>
      <c r="M195" s="215"/>
      <c r="N195" s="216"/>
      <c r="O195" s="216"/>
      <c r="P195" s="216"/>
      <c r="Q195" s="216"/>
      <c r="R195" s="216"/>
      <c r="S195" s="216"/>
      <c r="T195" s="217"/>
      <c r="AT195" s="211" t="s">
        <v>370</v>
      </c>
      <c r="AU195" s="211" t="s">
        <v>83</v>
      </c>
      <c r="AV195" s="208" t="s">
        <v>83</v>
      </c>
      <c r="AW195" s="208" t="s">
        <v>38</v>
      </c>
      <c r="AX195" s="208" t="s">
        <v>23</v>
      </c>
      <c r="AY195" s="211" t="s">
        <v>352</v>
      </c>
    </row>
    <row r="196" s="31" customFormat="true" ht="20.45" hidden="false" customHeight="true" outlineLevel="0" collapsed="false">
      <c r="B196" s="195"/>
      <c r="C196" s="196" t="s">
        <v>598</v>
      </c>
      <c r="D196" s="196" t="s">
        <v>354</v>
      </c>
      <c r="E196" s="197" t="s">
        <v>2265</v>
      </c>
      <c r="F196" s="198" t="s">
        <v>8600</v>
      </c>
      <c r="G196" s="199" t="s">
        <v>502</v>
      </c>
      <c r="H196" s="200" t="n">
        <v>72.16</v>
      </c>
      <c r="I196" s="201"/>
      <c r="J196" s="202" t="n">
        <f aca="false">ROUND(I196*H196,2)</f>
        <v>0</v>
      </c>
      <c r="K196" s="198"/>
      <c r="L196" s="32"/>
      <c r="M196" s="203"/>
      <c r="N196" s="204" t="s">
        <v>45</v>
      </c>
      <c r="O196" s="33"/>
      <c r="P196" s="205" t="n">
        <f aca="false">O196*H196</f>
        <v>0</v>
      </c>
      <c r="Q196" s="205" t="n">
        <v>0</v>
      </c>
      <c r="R196" s="205" t="n">
        <f aca="false">Q196*H196</f>
        <v>0</v>
      </c>
      <c r="S196" s="205" t="n">
        <v>0</v>
      </c>
      <c r="T196" s="206" t="n">
        <f aca="false">S196*H196</f>
        <v>0</v>
      </c>
      <c r="AR196" s="11" t="s">
        <v>433</v>
      </c>
      <c r="AT196" s="11" t="s">
        <v>354</v>
      </c>
      <c r="AU196" s="11" t="s">
        <v>83</v>
      </c>
      <c r="AY196" s="11" t="s">
        <v>352</v>
      </c>
      <c r="BE196" s="207" t="n">
        <f aca="false">IF(N196="základní",J196,0)</f>
        <v>0</v>
      </c>
      <c r="BF196" s="207" t="n">
        <f aca="false">IF(N196="snížená",J196,0)</f>
        <v>0</v>
      </c>
      <c r="BG196" s="207" t="n">
        <f aca="false">IF(N196="zákl. přenesená",J196,0)</f>
        <v>0</v>
      </c>
      <c r="BH196" s="207" t="n">
        <f aca="false">IF(N196="sníž. přenesená",J196,0)</f>
        <v>0</v>
      </c>
      <c r="BI196" s="207" t="n">
        <f aca="false">IF(N196="nulová",J196,0)</f>
        <v>0</v>
      </c>
      <c r="BJ196" s="11" t="s">
        <v>23</v>
      </c>
      <c r="BK196" s="207" t="n">
        <f aca="false">ROUND(I196*H196,2)</f>
        <v>0</v>
      </c>
      <c r="BL196" s="11" t="s">
        <v>433</v>
      </c>
      <c r="BM196" s="11" t="s">
        <v>8601</v>
      </c>
    </row>
    <row r="197" s="208" customFormat="true" ht="13.5" hidden="false" customHeight="false" outlineLevel="0" collapsed="false">
      <c r="B197" s="209"/>
      <c r="D197" s="220" t="s">
        <v>370</v>
      </c>
      <c r="E197" s="229"/>
      <c r="F197" s="230" t="s">
        <v>8602</v>
      </c>
      <c r="H197" s="231" t="n">
        <v>72.16</v>
      </c>
      <c r="I197" s="214"/>
      <c r="L197" s="209"/>
      <c r="M197" s="215"/>
      <c r="N197" s="216"/>
      <c r="O197" s="216"/>
      <c r="P197" s="216"/>
      <c r="Q197" s="216"/>
      <c r="R197" s="216"/>
      <c r="S197" s="216"/>
      <c r="T197" s="217"/>
      <c r="AT197" s="211" t="s">
        <v>370</v>
      </c>
      <c r="AU197" s="211" t="s">
        <v>83</v>
      </c>
      <c r="AV197" s="208" t="s">
        <v>83</v>
      </c>
      <c r="AW197" s="208" t="s">
        <v>38</v>
      </c>
      <c r="AX197" s="208" t="s">
        <v>23</v>
      </c>
      <c r="AY197" s="211" t="s">
        <v>352</v>
      </c>
    </row>
    <row r="198" s="31" customFormat="true" ht="20.45" hidden="false" customHeight="true" outlineLevel="0" collapsed="false">
      <c r="B198" s="195"/>
      <c r="C198" s="196" t="s">
        <v>602</v>
      </c>
      <c r="D198" s="196" t="s">
        <v>354</v>
      </c>
      <c r="E198" s="197" t="s">
        <v>5373</v>
      </c>
      <c r="F198" s="198" t="s">
        <v>8603</v>
      </c>
      <c r="G198" s="199" t="s">
        <v>502</v>
      </c>
      <c r="H198" s="200" t="n">
        <v>72.16</v>
      </c>
      <c r="I198" s="201"/>
      <c r="J198" s="202" t="n">
        <f aca="false">ROUND(I198*H198,2)</f>
        <v>0</v>
      </c>
      <c r="K198" s="198"/>
      <c r="L198" s="32"/>
      <c r="M198" s="203"/>
      <c r="N198" s="204" t="s">
        <v>45</v>
      </c>
      <c r="O198" s="33"/>
      <c r="P198" s="205" t="n">
        <f aca="false">O198*H198</f>
        <v>0</v>
      </c>
      <c r="Q198" s="205" t="n">
        <v>0</v>
      </c>
      <c r="R198" s="205" t="n">
        <f aca="false">Q198*H198</f>
        <v>0</v>
      </c>
      <c r="S198" s="205" t="n">
        <v>0</v>
      </c>
      <c r="T198" s="206" t="n">
        <f aca="false">S198*H198</f>
        <v>0</v>
      </c>
      <c r="AR198" s="11" t="s">
        <v>433</v>
      </c>
      <c r="AT198" s="11" t="s">
        <v>354</v>
      </c>
      <c r="AU198" s="11" t="s">
        <v>83</v>
      </c>
      <c r="AY198" s="11" t="s">
        <v>352</v>
      </c>
      <c r="BE198" s="207" t="n">
        <f aca="false">IF(N198="základní",J198,0)</f>
        <v>0</v>
      </c>
      <c r="BF198" s="207" t="n">
        <f aca="false">IF(N198="snížená",J198,0)</f>
        <v>0</v>
      </c>
      <c r="BG198" s="207" t="n">
        <f aca="false">IF(N198="zákl. přenesená",J198,0)</f>
        <v>0</v>
      </c>
      <c r="BH198" s="207" t="n">
        <f aca="false">IF(N198="sníž. přenesená",J198,0)</f>
        <v>0</v>
      </c>
      <c r="BI198" s="207" t="n">
        <f aca="false">IF(N198="nulová",J198,0)</f>
        <v>0</v>
      </c>
      <c r="BJ198" s="11" t="s">
        <v>23</v>
      </c>
      <c r="BK198" s="207" t="n">
        <f aca="false">ROUND(I198*H198,2)</f>
        <v>0</v>
      </c>
      <c r="BL198" s="11" t="s">
        <v>433</v>
      </c>
      <c r="BM198" s="11" t="s">
        <v>8604</v>
      </c>
    </row>
    <row r="199" s="31" customFormat="true" ht="28.9" hidden="false" customHeight="true" outlineLevel="0" collapsed="false">
      <c r="B199" s="195"/>
      <c r="C199" s="196" t="s">
        <v>606</v>
      </c>
      <c r="D199" s="196" t="s">
        <v>354</v>
      </c>
      <c r="E199" s="197" t="s">
        <v>8072</v>
      </c>
      <c r="F199" s="198" t="s">
        <v>8073</v>
      </c>
      <c r="G199" s="199" t="s">
        <v>421</v>
      </c>
      <c r="H199" s="200" t="n">
        <v>81.26</v>
      </c>
      <c r="I199" s="201"/>
      <c r="J199" s="202" t="n">
        <f aca="false">ROUND(I199*H199,2)</f>
        <v>0</v>
      </c>
      <c r="K199" s="198" t="s">
        <v>358</v>
      </c>
      <c r="L199" s="32"/>
      <c r="M199" s="203"/>
      <c r="N199" s="204" t="s">
        <v>45</v>
      </c>
      <c r="O199" s="33"/>
      <c r="P199" s="205" t="n">
        <f aca="false">O199*H199</f>
        <v>0</v>
      </c>
      <c r="Q199" s="205" t="n">
        <v>6E-005</v>
      </c>
      <c r="R199" s="205" t="n">
        <f aca="false">Q199*H199</f>
        <v>0.0048756</v>
      </c>
      <c r="S199" s="205" t="n">
        <v>0</v>
      </c>
      <c r="T199" s="206" t="n">
        <f aca="false">S199*H199</f>
        <v>0</v>
      </c>
      <c r="AR199" s="11" t="s">
        <v>433</v>
      </c>
      <c r="AT199" s="11" t="s">
        <v>354</v>
      </c>
      <c r="AU199" s="11" t="s">
        <v>83</v>
      </c>
      <c r="AY199" s="11" t="s">
        <v>352</v>
      </c>
      <c r="BE199" s="207" t="n">
        <f aca="false">IF(N199="základní",J199,0)</f>
        <v>0</v>
      </c>
      <c r="BF199" s="207" t="n">
        <f aca="false">IF(N199="snížená",J199,0)</f>
        <v>0</v>
      </c>
      <c r="BG199" s="207" t="n">
        <f aca="false">IF(N199="zákl. přenesená",J199,0)</f>
        <v>0</v>
      </c>
      <c r="BH199" s="207" t="n">
        <f aca="false">IF(N199="sníž. přenesená",J199,0)</f>
        <v>0</v>
      </c>
      <c r="BI199" s="207" t="n">
        <f aca="false">IF(N199="nulová",J199,0)</f>
        <v>0</v>
      </c>
      <c r="BJ199" s="11" t="s">
        <v>23</v>
      </c>
      <c r="BK199" s="207" t="n">
        <f aca="false">ROUND(I199*H199,2)</f>
        <v>0</v>
      </c>
      <c r="BL199" s="11" t="s">
        <v>433</v>
      </c>
      <c r="BM199" s="11" t="s">
        <v>8605</v>
      </c>
    </row>
    <row r="200" s="208" customFormat="true" ht="27" hidden="false" customHeight="false" outlineLevel="0" collapsed="false">
      <c r="B200" s="209"/>
      <c r="D200" s="220" t="s">
        <v>370</v>
      </c>
      <c r="E200" s="229"/>
      <c r="F200" s="230" t="s">
        <v>8606</v>
      </c>
      <c r="H200" s="231" t="n">
        <v>81.26</v>
      </c>
      <c r="I200" s="214"/>
      <c r="L200" s="209"/>
      <c r="M200" s="215"/>
      <c r="N200" s="216"/>
      <c r="O200" s="216"/>
      <c r="P200" s="216"/>
      <c r="Q200" s="216"/>
      <c r="R200" s="216"/>
      <c r="S200" s="216"/>
      <c r="T200" s="217"/>
      <c r="AT200" s="211" t="s">
        <v>370</v>
      </c>
      <c r="AU200" s="211" t="s">
        <v>83</v>
      </c>
      <c r="AV200" s="208" t="s">
        <v>83</v>
      </c>
      <c r="AW200" s="208" t="s">
        <v>38</v>
      </c>
      <c r="AX200" s="208" t="s">
        <v>23</v>
      </c>
      <c r="AY200" s="211" t="s">
        <v>352</v>
      </c>
    </row>
    <row r="201" s="31" customFormat="true" ht="28.9" hidden="false" customHeight="true" outlineLevel="0" collapsed="false">
      <c r="B201" s="195"/>
      <c r="C201" s="196" t="s">
        <v>610</v>
      </c>
      <c r="D201" s="196" t="s">
        <v>354</v>
      </c>
      <c r="E201" s="197" t="s">
        <v>2707</v>
      </c>
      <c r="F201" s="198" t="s">
        <v>2708</v>
      </c>
      <c r="G201" s="199" t="s">
        <v>2247</v>
      </c>
      <c r="H201" s="200" t="n">
        <v>3005</v>
      </c>
      <c r="I201" s="201"/>
      <c r="J201" s="202" t="n">
        <f aca="false">ROUND(I201*H201,2)</f>
        <v>0</v>
      </c>
      <c r="K201" s="198" t="s">
        <v>358</v>
      </c>
      <c r="L201" s="32"/>
      <c r="M201" s="203"/>
      <c r="N201" s="204" t="s">
        <v>45</v>
      </c>
      <c r="O201" s="33"/>
      <c r="P201" s="205" t="n">
        <f aca="false">O201*H201</f>
        <v>0</v>
      </c>
      <c r="Q201" s="205" t="n">
        <v>5E-005</v>
      </c>
      <c r="R201" s="205" t="n">
        <f aca="false">Q201*H201</f>
        <v>0.15025</v>
      </c>
      <c r="S201" s="205" t="n">
        <v>0</v>
      </c>
      <c r="T201" s="206" t="n">
        <f aca="false">S201*H201</f>
        <v>0</v>
      </c>
      <c r="AR201" s="11" t="s">
        <v>433</v>
      </c>
      <c r="AT201" s="11" t="s">
        <v>354</v>
      </c>
      <c r="AU201" s="11" t="s">
        <v>83</v>
      </c>
      <c r="AY201" s="11" t="s">
        <v>352</v>
      </c>
      <c r="BE201" s="207" t="n">
        <f aca="false">IF(N201="základní",J201,0)</f>
        <v>0</v>
      </c>
      <c r="BF201" s="207" t="n">
        <f aca="false">IF(N201="snížená",J201,0)</f>
        <v>0</v>
      </c>
      <c r="BG201" s="207" t="n">
        <f aca="false">IF(N201="zákl. přenesená",J201,0)</f>
        <v>0</v>
      </c>
      <c r="BH201" s="207" t="n">
        <f aca="false">IF(N201="sníž. přenesená",J201,0)</f>
        <v>0</v>
      </c>
      <c r="BI201" s="207" t="n">
        <f aca="false">IF(N201="nulová",J201,0)</f>
        <v>0</v>
      </c>
      <c r="BJ201" s="11" t="s">
        <v>23</v>
      </c>
      <c r="BK201" s="207" t="n">
        <f aca="false">ROUND(I201*H201,2)</f>
        <v>0</v>
      </c>
      <c r="BL201" s="11" t="s">
        <v>433</v>
      </c>
      <c r="BM201" s="11" t="s">
        <v>8607</v>
      </c>
    </row>
    <row r="202" s="31" customFormat="true" ht="28.9" hidden="false" customHeight="true" outlineLevel="0" collapsed="false">
      <c r="B202" s="195"/>
      <c r="C202" s="196" t="s">
        <v>614</v>
      </c>
      <c r="D202" s="196" t="s">
        <v>354</v>
      </c>
      <c r="E202" s="197" t="s">
        <v>7597</v>
      </c>
      <c r="F202" s="198" t="s">
        <v>7598</v>
      </c>
      <c r="G202" s="199" t="s">
        <v>1183</v>
      </c>
      <c r="H202" s="253"/>
      <c r="I202" s="201"/>
      <c r="J202" s="202" t="n">
        <f aca="false">ROUND(I202*H202,2)</f>
        <v>0</v>
      </c>
      <c r="K202" s="198" t="s">
        <v>358</v>
      </c>
      <c r="L202" s="32"/>
      <c r="M202" s="203"/>
      <c r="N202" s="204" t="s">
        <v>45</v>
      </c>
      <c r="O202" s="33"/>
      <c r="P202" s="205" t="n">
        <f aca="false">O202*H202</f>
        <v>0</v>
      </c>
      <c r="Q202" s="205" t="n">
        <v>0</v>
      </c>
      <c r="R202" s="205" t="n">
        <f aca="false">Q202*H202</f>
        <v>0</v>
      </c>
      <c r="S202" s="205" t="n">
        <v>0</v>
      </c>
      <c r="T202" s="206" t="n">
        <f aca="false">S202*H202</f>
        <v>0</v>
      </c>
      <c r="AR202" s="11" t="s">
        <v>433</v>
      </c>
      <c r="AT202" s="11" t="s">
        <v>354</v>
      </c>
      <c r="AU202" s="11" t="s">
        <v>83</v>
      </c>
      <c r="AY202" s="11" t="s">
        <v>352</v>
      </c>
      <c r="BE202" s="207" t="n">
        <f aca="false">IF(N202="základní",J202,0)</f>
        <v>0</v>
      </c>
      <c r="BF202" s="207" t="n">
        <f aca="false">IF(N202="snížená",J202,0)</f>
        <v>0</v>
      </c>
      <c r="BG202" s="207" t="n">
        <f aca="false">IF(N202="zákl. přenesená",J202,0)</f>
        <v>0</v>
      </c>
      <c r="BH202" s="207" t="n">
        <f aca="false">IF(N202="sníž. přenesená",J202,0)</f>
        <v>0</v>
      </c>
      <c r="BI202" s="207" t="n">
        <f aca="false">IF(N202="nulová",J202,0)</f>
        <v>0</v>
      </c>
      <c r="BJ202" s="11" t="s">
        <v>23</v>
      </c>
      <c r="BK202" s="207" t="n">
        <f aca="false">ROUND(I202*H202,2)</f>
        <v>0</v>
      </c>
      <c r="BL202" s="11" t="s">
        <v>433</v>
      </c>
      <c r="BM202" s="11" t="s">
        <v>8608</v>
      </c>
    </row>
    <row r="203" s="180" customFormat="true" ht="29.85" hidden="false" customHeight="true" outlineLevel="0" collapsed="false">
      <c r="B203" s="181"/>
      <c r="D203" s="192" t="s">
        <v>73</v>
      </c>
      <c r="E203" s="193" t="s">
        <v>5179</v>
      </c>
      <c r="F203" s="193" t="s">
        <v>8609</v>
      </c>
      <c r="I203" s="184"/>
      <c r="J203" s="194" t="n">
        <f aca="false">BK203</f>
        <v>0</v>
      </c>
      <c r="L203" s="181"/>
      <c r="M203" s="186"/>
      <c r="N203" s="187"/>
      <c r="O203" s="187"/>
      <c r="P203" s="188" t="n">
        <f aca="false">SUM(P204:P206)</f>
        <v>0</v>
      </c>
      <c r="Q203" s="187"/>
      <c r="R203" s="188" t="n">
        <f aca="false">SUM(R204:R206)</f>
        <v>3.53591154</v>
      </c>
      <c r="S203" s="187"/>
      <c r="T203" s="189" t="n">
        <f aca="false">SUM(T204:T206)</f>
        <v>0</v>
      </c>
      <c r="AR203" s="182" t="s">
        <v>83</v>
      </c>
      <c r="AT203" s="190" t="s">
        <v>73</v>
      </c>
      <c r="AU203" s="190" t="s">
        <v>23</v>
      </c>
      <c r="AY203" s="182" t="s">
        <v>352</v>
      </c>
      <c r="BK203" s="191" t="n">
        <f aca="false">SUM(BK204:BK206)</f>
        <v>0</v>
      </c>
    </row>
    <row r="204" s="31" customFormat="true" ht="40.15" hidden="false" customHeight="true" outlineLevel="0" collapsed="false">
      <c r="B204" s="195"/>
      <c r="C204" s="196" t="s">
        <v>618</v>
      </c>
      <c r="D204" s="196" t="s">
        <v>354</v>
      </c>
      <c r="E204" s="197" t="s">
        <v>8610</v>
      </c>
      <c r="F204" s="198" t="s">
        <v>8611</v>
      </c>
      <c r="G204" s="199" t="s">
        <v>502</v>
      </c>
      <c r="H204" s="200" t="n">
        <v>171.813</v>
      </c>
      <c r="I204" s="201"/>
      <c r="J204" s="202" t="n">
        <f aca="false">ROUND(I204*H204,2)</f>
        <v>0</v>
      </c>
      <c r="K204" s="198" t="s">
        <v>358</v>
      </c>
      <c r="L204" s="32"/>
      <c r="M204" s="203"/>
      <c r="N204" s="204" t="s">
        <v>45</v>
      </c>
      <c r="O204" s="33"/>
      <c r="P204" s="205" t="n">
        <f aca="false">O204*H204</f>
        <v>0</v>
      </c>
      <c r="Q204" s="205" t="n">
        <v>0.02058</v>
      </c>
      <c r="R204" s="205" t="n">
        <f aca="false">Q204*H204</f>
        <v>3.53591154</v>
      </c>
      <c r="S204" s="205" t="n">
        <v>0</v>
      </c>
      <c r="T204" s="206" t="n">
        <f aca="false">S204*H204</f>
        <v>0</v>
      </c>
      <c r="AR204" s="11" t="s">
        <v>433</v>
      </c>
      <c r="AT204" s="11" t="s">
        <v>354</v>
      </c>
      <c r="AU204" s="11" t="s">
        <v>83</v>
      </c>
      <c r="AY204" s="11" t="s">
        <v>352</v>
      </c>
      <c r="BE204" s="207" t="n">
        <f aca="false">IF(N204="základní",J204,0)</f>
        <v>0</v>
      </c>
      <c r="BF204" s="207" t="n">
        <f aca="false">IF(N204="snížená",J204,0)</f>
        <v>0</v>
      </c>
      <c r="BG204" s="207" t="n">
        <f aca="false">IF(N204="zákl. přenesená",J204,0)</f>
        <v>0</v>
      </c>
      <c r="BH204" s="207" t="n">
        <f aca="false">IF(N204="sníž. přenesená",J204,0)</f>
        <v>0</v>
      </c>
      <c r="BI204" s="207" t="n">
        <f aca="false">IF(N204="nulová",J204,0)</f>
        <v>0</v>
      </c>
      <c r="BJ204" s="11" t="s">
        <v>23</v>
      </c>
      <c r="BK204" s="207" t="n">
        <f aca="false">ROUND(I204*H204,2)</f>
        <v>0</v>
      </c>
      <c r="BL204" s="11" t="s">
        <v>433</v>
      </c>
      <c r="BM204" s="11" t="s">
        <v>8612</v>
      </c>
    </row>
    <row r="205" s="208" customFormat="true" ht="13.5" hidden="false" customHeight="false" outlineLevel="0" collapsed="false">
      <c r="B205" s="209"/>
      <c r="D205" s="220" t="s">
        <v>370</v>
      </c>
      <c r="E205" s="229"/>
      <c r="F205" s="230" t="s">
        <v>8613</v>
      </c>
      <c r="H205" s="231" t="n">
        <v>171.813</v>
      </c>
      <c r="I205" s="214"/>
      <c r="L205" s="209"/>
      <c r="M205" s="215"/>
      <c r="N205" s="216"/>
      <c r="O205" s="216"/>
      <c r="P205" s="216"/>
      <c r="Q205" s="216"/>
      <c r="R205" s="216"/>
      <c r="S205" s="216"/>
      <c r="T205" s="217"/>
      <c r="AT205" s="211" t="s">
        <v>370</v>
      </c>
      <c r="AU205" s="211" t="s">
        <v>83</v>
      </c>
      <c r="AV205" s="208" t="s">
        <v>83</v>
      </c>
      <c r="AW205" s="208" t="s">
        <v>38</v>
      </c>
      <c r="AX205" s="208" t="s">
        <v>23</v>
      </c>
      <c r="AY205" s="211" t="s">
        <v>352</v>
      </c>
    </row>
    <row r="206" s="31" customFormat="true" ht="28.9" hidden="false" customHeight="true" outlineLevel="0" collapsed="false">
      <c r="B206" s="195"/>
      <c r="C206" s="196" t="s">
        <v>622</v>
      </c>
      <c r="D206" s="196" t="s">
        <v>354</v>
      </c>
      <c r="E206" s="197" t="s">
        <v>8614</v>
      </c>
      <c r="F206" s="198" t="s">
        <v>8615</v>
      </c>
      <c r="G206" s="199" t="s">
        <v>1183</v>
      </c>
      <c r="H206" s="253"/>
      <c r="I206" s="201"/>
      <c r="J206" s="202" t="n">
        <f aca="false">ROUND(I206*H206,2)</f>
        <v>0</v>
      </c>
      <c r="K206" s="198" t="s">
        <v>358</v>
      </c>
      <c r="L206" s="32"/>
      <c r="M206" s="203"/>
      <c r="N206" s="204" t="s">
        <v>45</v>
      </c>
      <c r="O206" s="33"/>
      <c r="P206" s="205" t="n">
        <f aca="false">O206*H206</f>
        <v>0</v>
      </c>
      <c r="Q206" s="205" t="n">
        <v>0</v>
      </c>
      <c r="R206" s="205" t="n">
        <f aca="false">Q206*H206</f>
        <v>0</v>
      </c>
      <c r="S206" s="205" t="n">
        <v>0</v>
      </c>
      <c r="T206" s="206" t="n">
        <f aca="false">S206*H206</f>
        <v>0</v>
      </c>
      <c r="AR206" s="11" t="s">
        <v>433</v>
      </c>
      <c r="AT206" s="11" t="s">
        <v>354</v>
      </c>
      <c r="AU206" s="11" t="s">
        <v>83</v>
      </c>
      <c r="AY206" s="11" t="s">
        <v>352</v>
      </c>
      <c r="BE206" s="207" t="n">
        <f aca="false">IF(N206="základní",J206,0)</f>
        <v>0</v>
      </c>
      <c r="BF206" s="207" t="n">
        <f aca="false">IF(N206="snížená",J206,0)</f>
        <v>0</v>
      </c>
      <c r="BG206" s="207" t="n">
        <f aca="false">IF(N206="zákl. přenesená",J206,0)</f>
        <v>0</v>
      </c>
      <c r="BH206" s="207" t="n">
        <f aca="false">IF(N206="sníž. přenesená",J206,0)</f>
        <v>0</v>
      </c>
      <c r="BI206" s="207" t="n">
        <f aca="false">IF(N206="nulová",J206,0)</f>
        <v>0</v>
      </c>
      <c r="BJ206" s="11" t="s">
        <v>23</v>
      </c>
      <c r="BK206" s="207" t="n">
        <f aca="false">ROUND(I206*H206,2)</f>
        <v>0</v>
      </c>
      <c r="BL206" s="11" t="s">
        <v>433</v>
      </c>
      <c r="BM206" s="11" t="s">
        <v>8616</v>
      </c>
    </row>
    <row r="207" s="180" customFormat="true" ht="37.35" hidden="false" customHeight="true" outlineLevel="0" collapsed="false">
      <c r="B207" s="181"/>
      <c r="D207" s="182" t="s">
        <v>73</v>
      </c>
      <c r="E207" s="183" t="s">
        <v>479</v>
      </c>
      <c r="F207" s="183" t="s">
        <v>3113</v>
      </c>
      <c r="I207" s="184"/>
      <c r="J207" s="185" t="n">
        <f aca="false">BK207</f>
        <v>0</v>
      </c>
      <c r="L207" s="181"/>
      <c r="M207" s="186"/>
      <c r="N207" s="187"/>
      <c r="O207" s="187"/>
      <c r="P207" s="188" t="n">
        <f aca="false">P208</f>
        <v>0</v>
      </c>
      <c r="Q207" s="187"/>
      <c r="R207" s="188" t="n">
        <f aca="false">R208</f>
        <v>0</v>
      </c>
      <c r="S207" s="187"/>
      <c r="T207" s="189" t="n">
        <f aca="false">T208</f>
        <v>0</v>
      </c>
      <c r="AR207" s="182" t="s">
        <v>365</v>
      </c>
      <c r="AT207" s="190" t="s">
        <v>73</v>
      </c>
      <c r="AU207" s="190" t="s">
        <v>74</v>
      </c>
      <c r="AY207" s="182" t="s">
        <v>352</v>
      </c>
      <c r="BK207" s="191" t="n">
        <f aca="false">BK208</f>
        <v>0</v>
      </c>
    </row>
    <row r="208" s="180" customFormat="true" ht="19.9" hidden="false" customHeight="true" outlineLevel="0" collapsed="false">
      <c r="B208" s="181"/>
      <c r="D208" s="192" t="s">
        <v>73</v>
      </c>
      <c r="E208" s="193" t="s">
        <v>3130</v>
      </c>
      <c r="F208" s="193" t="s">
        <v>3131</v>
      </c>
      <c r="I208" s="184"/>
      <c r="J208" s="194" t="n">
        <f aca="false">BK208</f>
        <v>0</v>
      </c>
      <c r="L208" s="181"/>
      <c r="M208" s="186"/>
      <c r="N208" s="187"/>
      <c r="O208" s="187"/>
      <c r="P208" s="188" t="n">
        <f aca="false">P209</f>
        <v>0</v>
      </c>
      <c r="Q208" s="187"/>
      <c r="R208" s="188" t="n">
        <f aca="false">R209</f>
        <v>0</v>
      </c>
      <c r="S208" s="187"/>
      <c r="T208" s="189" t="n">
        <f aca="false">T209</f>
        <v>0</v>
      </c>
      <c r="AR208" s="182" t="s">
        <v>365</v>
      </c>
      <c r="AT208" s="190" t="s">
        <v>73</v>
      </c>
      <c r="AU208" s="190" t="s">
        <v>23</v>
      </c>
      <c r="AY208" s="182" t="s">
        <v>352</v>
      </c>
      <c r="BK208" s="191" t="n">
        <f aca="false">BK209</f>
        <v>0</v>
      </c>
    </row>
    <row r="209" s="31" customFormat="true" ht="20.45" hidden="false" customHeight="true" outlineLevel="0" collapsed="false">
      <c r="B209" s="195"/>
      <c r="C209" s="196" t="s">
        <v>626</v>
      </c>
      <c r="D209" s="196" t="s">
        <v>354</v>
      </c>
      <c r="E209" s="197" t="s">
        <v>3132</v>
      </c>
      <c r="F209" s="198" t="s">
        <v>8617</v>
      </c>
      <c r="G209" s="199" t="s">
        <v>1074</v>
      </c>
      <c r="H209" s="200" t="n">
        <v>1</v>
      </c>
      <c r="I209" s="201"/>
      <c r="J209" s="202" t="n">
        <f aca="false">ROUND(I209*H209,2)</f>
        <v>0</v>
      </c>
      <c r="K209" s="198"/>
      <c r="L209" s="32"/>
      <c r="M209" s="203"/>
      <c r="N209" s="259" t="s">
        <v>45</v>
      </c>
      <c r="O209" s="260"/>
      <c r="P209" s="261" t="n">
        <f aca="false">O209*H209</f>
        <v>0</v>
      </c>
      <c r="Q209" s="261" t="n">
        <v>0</v>
      </c>
      <c r="R209" s="261" t="n">
        <f aca="false">Q209*H209</f>
        <v>0</v>
      </c>
      <c r="S209" s="261" t="n">
        <v>0</v>
      </c>
      <c r="T209" s="262" t="n">
        <f aca="false">S209*H209</f>
        <v>0</v>
      </c>
      <c r="AR209" s="11" t="s">
        <v>744</v>
      </c>
      <c r="AT209" s="11" t="s">
        <v>354</v>
      </c>
      <c r="AU209" s="11" t="s">
        <v>83</v>
      </c>
      <c r="AY209" s="11" t="s">
        <v>352</v>
      </c>
      <c r="BE209" s="207" t="n">
        <f aca="false">IF(N209="základní",J209,0)</f>
        <v>0</v>
      </c>
      <c r="BF209" s="207" t="n">
        <f aca="false">IF(N209="snížená",J209,0)</f>
        <v>0</v>
      </c>
      <c r="BG209" s="207" t="n">
        <f aca="false">IF(N209="zákl. přenesená",J209,0)</f>
        <v>0</v>
      </c>
      <c r="BH209" s="207" t="n">
        <f aca="false">IF(N209="sníž. přenesená",J209,0)</f>
        <v>0</v>
      </c>
      <c r="BI209" s="207" t="n">
        <f aca="false">IF(N209="nulová",J209,0)</f>
        <v>0</v>
      </c>
      <c r="BJ209" s="11" t="s">
        <v>23</v>
      </c>
      <c r="BK209" s="207" t="n">
        <f aca="false">ROUND(I209*H209,2)</f>
        <v>0</v>
      </c>
      <c r="BL209" s="11" t="s">
        <v>744</v>
      </c>
      <c r="BM209" s="11" t="s">
        <v>8618</v>
      </c>
    </row>
    <row r="210" s="31" customFormat="true" ht="6.95" hidden="false" customHeight="true" outlineLevel="0" collapsed="false">
      <c r="B210" s="53"/>
      <c r="C210" s="54"/>
      <c r="D210" s="54"/>
      <c r="E210" s="54"/>
      <c r="F210" s="54"/>
      <c r="G210" s="54"/>
      <c r="H210" s="54"/>
      <c r="I210" s="145"/>
      <c r="J210" s="54"/>
      <c r="K210" s="54"/>
      <c r="L210" s="32"/>
    </row>
  </sheetData>
  <autoFilter ref="C89:K89"/>
  <mergeCells count="9">
    <mergeCell ref="G1:H1"/>
    <mergeCell ref="L2:V2"/>
    <mergeCell ref="E7:H7"/>
    <mergeCell ref="E9:H9"/>
    <mergeCell ref="E24:H24"/>
    <mergeCell ref="E45:H45"/>
    <mergeCell ref="E47:H47"/>
    <mergeCell ref="E80:H80"/>
    <mergeCell ref="E82:H82"/>
  </mergeCells>
  <hyperlinks>
    <hyperlink ref="F1" location="C2" display="1) Krycí list soupisu"/>
    <hyperlink ref="G1" location="C54" display="2) Rekapitulace"/>
    <hyperlink ref="J1" location="C8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73" activePane="bottomLeft" state="frozen"/>
      <selection pane="topLeft" activeCell="A1" activeCellId="0" sqref="A1"/>
      <selection pane="bottomLeft" activeCell="F166" activeCellId="0" sqref="F166"/>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45</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619</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92,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92:BE208),2)</f>
        <v>0</v>
      </c>
      <c r="G30" s="33"/>
      <c r="H30" s="33"/>
      <c r="I30" s="140" t="n">
        <v>0.21</v>
      </c>
      <c r="J30" s="139" t="n">
        <f aca="false">ROUND(ROUND((SUM(BE92:BE208)),2)*I30,2)</f>
        <v>0</v>
      </c>
      <c r="K30" s="37"/>
    </row>
    <row r="31" s="31" customFormat="true" ht="14.45" hidden="false" customHeight="true" outlineLevel="0" collapsed="false">
      <c r="B31" s="32"/>
      <c r="C31" s="33"/>
      <c r="D31" s="33"/>
      <c r="E31" s="42" t="s">
        <v>46</v>
      </c>
      <c r="F31" s="139" t="n">
        <f aca="false">ROUND(SUM(BF92:BF208),2)</f>
        <v>0</v>
      </c>
      <c r="G31" s="33"/>
      <c r="H31" s="33"/>
      <c r="I31" s="140" t="n">
        <v>0.15</v>
      </c>
      <c r="J31" s="139" t="n">
        <f aca="false">ROUND(ROUND((SUM(BF92:BF208)),2)*I31,2)</f>
        <v>0</v>
      </c>
      <c r="K31" s="37"/>
    </row>
    <row r="32" s="31" customFormat="true" ht="14.45" hidden="true" customHeight="true" outlineLevel="0" collapsed="false">
      <c r="B32" s="32"/>
      <c r="C32" s="33"/>
      <c r="D32" s="33"/>
      <c r="E32" s="42" t="s">
        <v>47</v>
      </c>
      <c r="F32" s="139" t="n">
        <f aca="false">ROUND(SUM(BG92:BG208),2)</f>
        <v>0</v>
      </c>
      <c r="G32" s="33"/>
      <c r="H32" s="33"/>
      <c r="I32" s="140" t="n">
        <v>0.21</v>
      </c>
      <c r="J32" s="139" t="n">
        <v>0</v>
      </c>
      <c r="K32" s="37"/>
    </row>
    <row r="33" s="31" customFormat="true" ht="14.45" hidden="true" customHeight="true" outlineLevel="0" collapsed="false">
      <c r="B33" s="32"/>
      <c r="C33" s="33"/>
      <c r="D33" s="33"/>
      <c r="E33" s="42" t="s">
        <v>48</v>
      </c>
      <c r="F33" s="139" t="n">
        <f aca="false">ROUND(SUM(BH92:BH208),2)</f>
        <v>0</v>
      </c>
      <c r="G33" s="33"/>
      <c r="H33" s="33"/>
      <c r="I33" s="140" t="n">
        <v>0.15</v>
      </c>
      <c r="J33" s="139" t="n">
        <v>0</v>
      </c>
      <c r="K33" s="37"/>
    </row>
    <row r="34" s="31" customFormat="true" ht="14.45" hidden="true" customHeight="true" outlineLevel="0" collapsed="false">
      <c r="B34" s="32"/>
      <c r="C34" s="33"/>
      <c r="D34" s="33"/>
      <c r="E34" s="42" t="s">
        <v>49</v>
      </c>
      <c r="F34" s="139" t="n">
        <f aca="false">ROUND(SUM(BI92:BI208),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18 - SO704 Kanály</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92</f>
        <v>0</v>
      </c>
      <c r="K56" s="37"/>
      <c r="AU56" s="11" t="s">
        <v>309</v>
      </c>
    </row>
    <row r="57" s="152" customFormat="true" ht="24.95" hidden="false" customHeight="true" outlineLevel="0" collapsed="false">
      <c r="B57" s="153"/>
      <c r="C57" s="154"/>
      <c r="D57" s="155" t="s">
        <v>310</v>
      </c>
      <c r="E57" s="156"/>
      <c r="F57" s="156"/>
      <c r="G57" s="156"/>
      <c r="H57" s="156"/>
      <c r="I57" s="157"/>
      <c r="J57" s="158" t="n">
        <f aca="false">J93</f>
        <v>0</v>
      </c>
      <c r="K57" s="159"/>
    </row>
    <row r="58" s="106" customFormat="true" ht="19.9" hidden="false" customHeight="true" outlineLevel="0" collapsed="false">
      <c r="B58" s="160"/>
      <c r="C58" s="161"/>
      <c r="D58" s="162" t="s">
        <v>311</v>
      </c>
      <c r="E58" s="163"/>
      <c r="F58" s="163"/>
      <c r="G58" s="163"/>
      <c r="H58" s="163"/>
      <c r="I58" s="164"/>
      <c r="J58" s="165" t="n">
        <f aca="false">J94</f>
        <v>0</v>
      </c>
      <c r="K58" s="166"/>
    </row>
    <row r="59" s="106" customFormat="true" ht="19.9" hidden="false" customHeight="true" outlineLevel="0" collapsed="false">
      <c r="B59" s="160"/>
      <c r="C59" s="161"/>
      <c r="D59" s="162" t="s">
        <v>313</v>
      </c>
      <c r="E59" s="163"/>
      <c r="F59" s="163"/>
      <c r="G59" s="163"/>
      <c r="H59" s="163"/>
      <c r="I59" s="164"/>
      <c r="J59" s="165" t="n">
        <f aca="false">J113</f>
        <v>0</v>
      </c>
      <c r="K59" s="166"/>
    </row>
    <row r="60" s="106" customFormat="true" ht="19.9" hidden="false" customHeight="true" outlineLevel="0" collapsed="false">
      <c r="B60" s="160"/>
      <c r="C60" s="161"/>
      <c r="D60" s="162" t="s">
        <v>314</v>
      </c>
      <c r="E60" s="163"/>
      <c r="F60" s="163"/>
      <c r="G60" s="163"/>
      <c r="H60" s="163"/>
      <c r="I60" s="164"/>
      <c r="J60" s="165" t="n">
        <f aca="false">J118</f>
        <v>0</v>
      </c>
      <c r="K60" s="166"/>
    </row>
    <row r="61" s="106" customFormat="true" ht="19.9" hidden="false" customHeight="true" outlineLevel="0" collapsed="false">
      <c r="B61" s="160"/>
      <c r="C61" s="161"/>
      <c r="D61" s="162" t="s">
        <v>316</v>
      </c>
      <c r="E61" s="163"/>
      <c r="F61" s="163"/>
      <c r="G61" s="163"/>
      <c r="H61" s="163"/>
      <c r="I61" s="164"/>
      <c r="J61" s="165" t="n">
        <f aca="false">J128</f>
        <v>0</v>
      </c>
      <c r="K61" s="166"/>
    </row>
    <row r="62" s="106" customFormat="true" ht="19.9" hidden="false" customHeight="true" outlineLevel="0" collapsed="false">
      <c r="B62" s="160"/>
      <c r="C62" s="161"/>
      <c r="D62" s="162" t="s">
        <v>317</v>
      </c>
      <c r="E62" s="163"/>
      <c r="F62" s="163"/>
      <c r="G62" s="163"/>
      <c r="H62" s="163"/>
      <c r="I62" s="164"/>
      <c r="J62" s="165" t="n">
        <f aca="false">J133</f>
        <v>0</v>
      </c>
      <c r="K62" s="166"/>
    </row>
    <row r="63" s="106" customFormat="true" ht="19.9" hidden="false" customHeight="true" outlineLevel="0" collapsed="false">
      <c r="B63" s="160"/>
      <c r="C63" s="161"/>
      <c r="D63" s="162" t="s">
        <v>7340</v>
      </c>
      <c r="E63" s="163"/>
      <c r="F63" s="163"/>
      <c r="G63" s="163"/>
      <c r="H63" s="163"/>
      <c r="I63" s="164"/>
      <c r="J63" s="165" t="n">
        <f aca="false">J147</f>
        <v>0</v>
      </c>
      <c r="K63" s="166"/>
    </row>
    <row r="64" s="106" customFormat="true" ht="19.9" hidden="false" customHeight="true" outlineLevel="0" collapsed="false">
      <c r="B64" s="160"/>
      <c r="C64" s="161"/>
      <c r="D64" s="162" t="s">
        <v>318</v>
      </c>
      <c r="E64" s="163"/>
      <c r="F64" s="163"/>
      <c r="G64" s="163"/>
      <c r="H64" s="163"/>
      <c r="I64" s="164"/>
      <c r="J64" s="165" t="n">
        <f aca="false">J153</f>
        <v>0</v>
      </c>
      <c r="K64" s="166"/>
    </row>
    <row r="65" s="152" customFormat="true" ht="24.95" hidden="false" customHeight="true" outlineLevel="0" collapsed="false">
      <c r="B65" s="153"/>
      <c r="C65" s="154"/>
      <c r="D65" s="155" t="s">
        <v>319</v>
      </c>
      <c r="E65" s="156"/>
      <c r="F65" s="156"/>
      <c r="G65" s="156"/>
      <c r="H65" s="156"/>
      <c r="I65" s="157"/>
      <c r="J65" s="158" t="n">
        <f aca="false">J155</f>
        <v>0</v>
      </c>
      <c r="K65" s="159"/>
    </row>
    <row r="66" s="106" customFormat="true" ht="19.9" hidden="false" customHeight="true" outlineLevel="0" collapsed="false">
      <c r="B66" s="160"/>
      <c r="C66" s="161"/>
      <c r="D66" s="162" t="s">
        <v>320</v>
      </c>
      <c r="E66" s="163"/>
      <c r="F66" s="163"/>
      <c r="G66" s="163"/>
      <c r="H66" s="163"/>
      <c r="I66" s="164"/>
      <c r="J66" s="165" t="n">
        <f aca="false">J156</f>
        <v>0</v>
      </c>
      <c r="K66" s="166"/>
    </row>
    <row r="67" s="106" customFormat="true" ht="19.9" hidden="false" customHeight="true" outlineLevel="0" collapsed="false">
      <c r="B67" s="160"/>
      <c r="C67" s="161"/>
      <c r="D67" s="162" t="s">
        <v>321</v>
      </c>
      <c r="E67" s="163"/>
      <c r="F67" s="163"/>
      <c r="G67" s="163"/>
      <c r="H67" s="163"/>
      <c r="I67" s="164"/>
      <c r="J67" s="165" t="n">
        <f aca="false">J162</f>
        <v>0</v>
      </c>
      <c r="K67" s="166"/>
    </row>
    <row r="68" s="106" customFormat="true" ht="19.9" hidden="false" customHeight="true" outlineLevel="0" collapsed="false">
      <c r="B68" s="160"/>
      <c r="C68" s="161"/>
      <c r="D68" s="162" t="s">
        <v>328</v>
      </c>
      <c r="E68" s="163"/>
      <c r="F68" s="163"/>
      <c r="G68" s="163"/>
      <c r="H68" s="163"/>
      <c r="I68" s="164"/>
      <c r="J68" s="165" t="n">
        <f aca="false">J176</f>
        <v>0</v>
      </c>
      <c r="K68" s="166"/>
    </row>
    <row r="69" s="106" customFormat="true" ht="19.9" hidden="false" customHeight="true" outlineLevel="0" collapsed="false">
      <c r="B69" s="160"/>
      <c r="C69" s="161"/>
      <c r="D69" s="162" t="s">
        <v>330</v>
      </c>
      <c r="E69" s="163"/>
      <c r="F69" s="163"/>
      <c r="G69" s="163"/>
      <c r="H69" s="163"/>
      <c r="I69" s="164"/>
      <c r="J69" s="165" t="n">
        <f aca="false">J183</f>
        <v>0</v>
      </c>
      <c r="K69" s="166"/>
    </row>
    <row r="70" s="106" customFormat="true" ht="19.9" hidden="false" customHeight="true" outlineLevel="0" collapsed="false">
      <c r="B70" s="160"/>
      <c r="C70" s="161"/>
      <c r="D70" s="162" t="s">
        <v>8620</v>
      </c>
      <c r="E70" s="163"/>
      <c r="F70" s="163"/>
      <c r="G70" s="163"/>
      <c r="H70" s="163"/>
      <c r="I70" s="164"/>
      <c r="J70" s="165" t="n">
        <f aca="false">J200</f>
        <v>0</v>
      </c>
      <c r="K70" s="166"/>
    </row>
    <row r="71" s="152" customFormat="true" ht="24.95" hidden="false" customHeight="true" outlineLevel="0" collapsed="false">
      <c r="B71" s="153"/>
      <c r="C71" s="154"/>
      <c r="D71" s="155" t="s">
        <v>3111</v>
      </c>
      <c r="E71" s="156"/>
      <c r="F71" s="156"/>
      <c r="G71" s="156"/>
      <c r="H71" s="156"/>
      <c r="I71" s="157"/>
      <c r="J71" s="158" t="n">
        <f aca="false">J206</f>
        <v>0</v>
      </c>
      <c r="K71" s="159"/>
    </row>
    <row r="72" s="106" customFormat="true" ht="19.9" hidden="false" customHeight="true" outlineLevel="0" collapsed="false">
      <c r="B72" s="160"/>
      <c r="C72" s="161"/>
      <c r="D72" s="162" t="s">
        <v>3129</v>
      </c>
      <c r="E72" s="163"/>
      <c r="F72" s="163"/>
      <c r="G72" s="163"/>
      <c r="H72" s="163"/>
      <c r="I72" s="164"/>
      <c r="J72" s="165" t="n">
        <f aca="false">J207</f>
        <v>0</v>
      </c>
      <c r="K72" s="166"/>
    </row>
    <row r="73" s="31" customFormat="true" ht="21.75" hidden="false" customHeight="true" outlineLevel="0" collapsed="false">
      <c r="B73" s="32"/>
      <c r="C73" s="33"/>
      <c r="D73" s="33"/>
      <c r="E73" s="33"/>
      <c r="F73" s="33"/>
      <c r="G73" s="33"/>
      <c r="H73" s="33"/>
      <c r="I73" s="127"/>
      <c r="J73" s="33"/>
      <c r="K73" s="37"/>
    </row>
    <row r="74" s="31" customFormat="true" ht="6.95" hidden="false" customHeight="true" outlineLevel="0" collapsed="false">
      <c r="B74" s="53"/>
      <c r="C74" s="54"/>
      <c r="D74" s="54"/>
      <c r="E74" s="54"/>
      <c r="F74" s="54"/>
      <c r="G74" s="54"/>
      <c r="H74" s="54"/>
      <c r="I74" s="145"/>
      <c r="J74" s="54"/>
      <c r="K74" s="55"/>
    </row>
    <row r="78" s="31" customFormat="true" ht="6.95" hidden="false" customHeight="true" outlineLevel="0" collapsed="false">
      <c r="B78" s="56"/>
      <c r="C78" s="57"/>
      <c r="D78" s="57"/>
      <c r="E78" s="57"/>
      <c r="F78" s="57"/>
      <c r="G78" s="57"/>
      <c r="H78" s="57"/>
      <c r="I78" s="146"/>
      <c r="J78" s="57"/>
      <c r="K78" s="57"/>
      <c r="L78" s="32"/>
    </row>
    <row r="79" s="31" customFormat="true" ht="36.95" hidden="false" customHeight="true" outlineLevel="0" collapsed="false">
      <c r="B79" s="32"/>
      <c r="C79" s="58" t="s">
        <v>336</v>
      </c>
      <c r="L79" s="32"/>
    </row>
    <row r="80" s="31" customFormat="true" ht="6.95" hidden="false" customHeight="true" outlineLevel="0" collapsed="false">
      <c r="B80" s="32"/>
      <c r="L80" s="32"/>
    </row>
    <row r="81" s="31" customFormat="true" ht="14.45" hidden="false" customHeight="true" outlineLevel="0" collapsed="false">
      <c r="B81" s="32"/>
      <c r="C81" s="61" t="s">
        <v>18</v>
      </c>
      <c r="L81" s="32"/>
    </row>
    <row r="82" s="31" customFormat="true" ht="20.45" hidden="false" customHeight="true" outlineLevel="0" collapsed="false">
      <c r="B82" s="32"/>
      <c r="E82" s="126" t="str">
        <f aca="false">E7</f>
        <v>Modernizace a dostavba Oblastní nemocnice Náchod - 1.etapa</v>
      </c>
      <c r="F82" s="126"/>
      <c r="G82" s="126"/>
      <c r="H82" s="126"/>
      <c r="L82" s="32"/>
    </row>
    <row r="83" s="31" customFormat="true" ht="14.45" hidden="false" customHeight="true" outlineLevel="0" collapsed="false">
      <c r="B83" s="32"/>
      <c r="C83" s="61" t="s">
        <v>301</v>
      </c>
      <c r="L83" s="32"/>
    </row>
    <row r="84" s="31" customFormat="true" ht="22.15" hidden="false" customHeight="true" outlineLevel="0" collapsed="false">
      <c r="B84" s="32"/>
      <c r="E84" s="65" t="str">
        <f aca="false">E9</f>
        <v>NA18 - SO704 Kanály</v>
      </c>
      <c r="F84" s="65"/>
      <c r="G84" s="65"/>
      <c r="H84" s="65"/>
      <c r="L84" s="32"/>
    </row>
    <row r="85" s="31" customFormat="true" ht="6.95" hidden="false" customHeight="true" outlineLevel="0" collapsed="false">
      <c r="B85" s="32"/>
      <c r="L85" s="32"/>
    </row>
    <row r="86" s="31" customFormat="true" ht="18" hidden="false" customHeight="true" outlineLevel="0" collapsed="false">
      <c r="B86" s="32"/>
      <c r="C86" s="61" t="s">
        <v>24</v>
      </c>
      <c r="F86" s="167" t="str">
        <f aca="false">F12</f>
        <v>Náchod</v>
      </c>
      <c r="I86" s="168" t="s">
        <v>26</v>
      </c>
      <c r="J86" s="169" t="str">
        <f aca="false">IF(J12="","",J12)</f>
        <v>6.5.2016</v>
      </c>
      <c r="L86" s="32"/>
    </row>
    <row r="87" s="31" customFormat="true" ht="6.95" hidden="false" customHeight="true" outlineLevel="0" collapsed="false">
      <c r="B87" s="32"/>
      <c r="L87" s="32"/>
    </row>
    <row r="88" s="31" customFormat="true" ht="15" hidden="false" customHeight="false" outlineLevel="0" collapsed="false">
      <c r="B88" s="32"/>
      <c r="C88" s="61" t="s">
        <v>30</v>
      </c>
      <c r="F88" s="167" t="str">
        <f aca="false">E15</f>
        <v>Královéhradecký kraj</v>
      </c>
      <c r="I88" s="168" t="s">
        <v>36</v>
      </c>
      <c r="J88" s="167" t="str">
        <f aca="false">E21</f>
        <v>JIKA-CZ s.r.o.</v>
      </c>
      <c r="L88" s="32"/>
    </row>
    <row r="89" s="31" customFormat="true" ht="14.45" hidden="false" customHeight="true" outlineLevel="0" collapsed="false">
      <c r="B89" s="32"/>
      <c r="C89" s="61" t="s">
        <v>34</v>
      </c>
      <c r="F89" s="167" t="str">
        <f aca="false">IF(E18="","",E18)</f>
        <v/>
      </c>
      <c r="L89" s="32"/>
    </row>
    <row r="90" s="31" customFormat="true" ht="10.35" hidden="false" customHeight="true" outlineLevel="0" collapsed="false">
      <c r="B90" s="32"/>
      <c r="L90" s="32"/>
    </row>
    <row r="91" s="170" customFormat="true" ht="29.25" hidden="false" customHeight="true" outlineLevel="0" collapsed="false">
      <c r="B91" s="171"/>
      <c r="C91" s="172" t="s">
        <v>337</v>
      </c>
      <c r="D91" s="173" t="s">
        <v>59</v>
      </c>
      <c r="E91" s="173" t="s">
        <v>55</v>
      </c>
      <c r="F91" s="173" t="s">
        <v>338</v>
      </c>
      <c r="G91" s="173" t="s">
        <v>339</v>
      </c>
      <c r="H91" s="173" t="s">
        <v>340</v>
      </c>
      <c r="I91" s="174" t="s">
        <v>341</v>
      </c>
      <c r="J91" s="173" t="s">
        <v>307</v>
      </c>
      <c r="K91" s="175" t="s">
        <v>342</v>
      </c>
      <c r="L91" s="171"/>
      <c r="M91" s="77" t="s">
        <v>343</v>
      </c>
      <c r="N91" s="78" t="s">
        <v>44</v>
      </c>
      <c r="O91" s="78" t="s">
        <v>344</v>
      </c>
      <c r="P91" s="78" t="s">
        <v>345</v>
      </c>
      <c r="Q91" s="78" t="s">
        <v>346</v>
      </c>
      <c r="R91" s="78" t="s">
        <v>347</v>
      </c>
      <c r="S91" s="78" t="s">
        <v>348</v>
      </c>
      <c r="T91" s="79" t="s">
        <v>349</v>
      </c>
    </row>
    <row r="92" s="31" customFormat="true" ht="29.25" hidden="false" customHeight="true" outlineLevel="0" collapsed="false">
      <c r="B92" s="32"/>
      <c r="C92" s="81" t="s">
        <v>308</v>
      </c>
      <c r="J92" s="176" t="n">
        <f aca="false">BK92</f>
        <v>0</v>
      </c>
      <c r="L92" s="32"/>
      <c r="M92" s="80"/>
      <c r="N92" s="70"/>
      <c r="O92" s="70"/>
      <c r="P92" s="177" t="n">
        <f aca="false">P93+P155+P206</f>
        <v>0</v>
      </c>
      <c r="Q92" s="70"/>
      <c r="R92" s="177" t="n">
        <f aca="false">R93+R155+R206</f>
        <v>172.84576315</v>
      </c>
      <c r="S92" s="70"/>
      <c r="T92" s="178" t="n">
        <f aca="false">T93+T155+T206</f>
        <v>80.293082</v>
      </c>
      <c r="AT92" s="11" t="s">
        <v>73</v>
      </c>
      <c r="AU92" s="11" t="s">
        <v>309</v>
      </c>
      <c r="BK92" s="179" t="n">
        <f aca="false">BK93+BK155+BK206</f>
        <v>0</v>
      </c>
    </row>
    <row r="93" s="180" customFormat="true" ht="37.35" hidden="false" customHeight="true" outlineLevel="0" collapsed="false">
      <c r="B93" s="181"/>
      <c r="D93" s="182" t="s">
        <v>73</v>
      </c>
      <c r="E93" s="183" t="s">
        <v>350</v>
      </c>
      <c r="F93" s="183" t="s">
        <v>351</v>
      </c>
      <c r="I93" s="184"/>
      <c r="J93" s="185" t="n">
        <f aca="false">BK93</f>
        <v>0</v>
      </c>
      <c r="L93" s="181"/>
      <c r="M93" s="186"/>
      <c r="N93" s="187"/>
      <c r="O93" s="187"/>
      <c r="P93" s="188" t="n">
        <f aca="false">P94+P113+P118+P128+P133+P147+P153</f>
        <v>0</v>
      </c>
      <c r="Q93" s="187"/>
      <c r="R93" s="188" t="n">
        <f aca="false">R94+R113+R118+R128+R133+R147+R153</f>
        <v>171.30222065</v>
      </c>
      <c r="S93" s="187"/>
      <c r="T93" s="189" t="n">
        <f aca="false">T94+T113+T118+T128+T133+T147+T153</f>
        <v>80.293082</v>
      </c>
      <c r="AR93" s="182" t="s">
        <v>23</v>
      </c>
      <c r="AT93" s="190" t="s">
        <v>73</v>
      </c>
      <c r="AU93" s="190" t="s">
        <v>74</v>
      </c>
      <c r="AY93" s="182" t="s">
        <v>352</v>
      </c>
      <c r="BK93" s="191" t="n">
        <f aca="false">BK94+BK113+BK118+BK128+BK133+BK147+BK153</f>
        <v>0</v>
      </c>
    </row>
    <row r="94" s="180" customFormat="true" ht="19.9" hidden="false" customHeight="true" outlineLevel="0" collapsed="false">
      <c r="B94" s="181"/>
      <c r="D94" s="192" t="s">
        <v>73</v>
      </c>
      <c r="E94" s="193" t="s">
        <v>23</v>
      </c>
      <c r="F94" s="193" t="s">
        <v>353</v>
      </c>
      <c r="I94" s="184"/>
      <c r="J94" s="194" t="n">
        <f aca="false">BK94</f>
        <v>0</v>
      </c>
      <c r="L94" s="181"/>
      <c r="M94" s="186"/>
      <c r="N94" s="187"/>
      <c r="O94" s="187"/>
      <c r="P94" s="188" t="n">
        <f aca="false">SUM(P95:P112)</f>
        <v>0</v>
      </c>
      <c r="Q94" s="187"/>
      <c r="R94" s="188" t="n">
        <f aca="false">SUM(R95:R112)</f>
        <v>0</v>
      </c>
      <c r="S94" s="187"/>
      <c r="T94" s="189" t="n">
        <f aca="false">SUM(T95:T112)</f>
        <v>0</v>
      </c>
      <c r="AR94" s="182" t="s">
        <v>23</v>
      </c>
      <c r="AT94" s="190" t="s">
        <v>73</v>
      </c>
      <c r="AU94" s="190" t="s">
        <v>23</v>
      </c>
      <c r="AY94" s="182" t="s">
        <v>352</v>
      </c>
      <c r="BK94" s="191" t="n">
        <f aca="false">SUM(BK95:BK112)</f>
        <v>0</v>
      </c>
    </row>
    <row r="95" s="31" customFormat="true" ht="28.9" hidden="false" customHeight="true" outlineLevel="0" collapsed="false">
      <c r="B95" s="195"/>
      <c r="C95" s="196" t="s">
        <v>23</v>
      </c>
      <c r="D95" s="196" t="s">
        <v>354</v>
      </c>
      <c r="E95" s="197" t="s">
        <v>8621</v>
      </c>
      <c r="F95" s="198" t="s">
        <v>8622</v>
      </c>
      <c r="G95" s="199" t="s">
        <v>368</v>
      </c>
      <c r="H95" s="200" t="n">
        <v>349.481</v>
      </c>
      <c r="I95" s="201"/>
      <c r="J95" s="202" t="n">
        <f aca="false">ROUND(I95*H95,2)</f>
        <v>0</v>
      </c>
      <c r="K95" s="198" t="s">
        <v>358</v>
      </c>
      <c r="L95" s="32"/>
      <c r="M95" s="203"/>
      <c r="N95" s="204" t="s">
        <v>45</v>
      </c>
      <c r="O95" s="33"/>
      <c r="P95" s="205" t="n">
        <f aca="false">O95*H95</f>
        <v>0</v>
      </c>
      <c r="Q95" s="205" t="n">
        <v>0</v>
      </c>
      <c r="R95" s="205" t="n">
        <f aca="false">Q95*H95</f>
        <v>0</v>
      </c>
      <c r="S95" s="205" t="n">
        <v>0</v>
      </c>
      <c r="T95" s="206" t="n">
        <f aca="false">S95*H95</f>
        <v>0</v>
      </c>
      <c r="AR95" s="11" t="s">
        <v>359</v>
      </c>
      <c r="AT95" s="11" t="s">
        <v>354</v>
      </c>
      <c r="AU95" s="11" t="s">
        <v>83</v>
      </c>
      <c r="AY95" s="11" t="s">
        <v>352</v>
      </c>
      <c r="BE95" s="207" t="n">
        <f aca="false">IF(N95="základní",J95,0)</f>
        <v>0</v>
      </c>
      <c r="BF95" s="207" t="n">
        <f aca="false">IF(N95="snížená",J95,0)</f>
        <v>0</v>
      </c>
      <c r="BG95" s="207" t="n">
        <f aca="false">IF(N95="zákl. přenesená",J95,0)</f>
        <v>0</v>
      </c>
      <c r="BH95" s="207" t="n">
        <f aca="false">IF(N95="sníž. přenesená",J95,0)</f>
        <v>0</v>
      </c>
      <c r="BI95" s="207" t="n">
        <f aca="false">IF(N95="nulová",J95,0)</f>
        <v>0</v>
      </c>
      <c r="BJ95" s="11" t="s">
        <v>23</v>
      </c>
      <c r="BK95" s="207" t="n">
        <f aca="false">ROUND(I95*H95,2)</f>
        <v>0</v>
      </c>
      <c r="BL95" s="11" t="s">
        <v>359</v>
      </c>
      <c r="BM95" s="11" t="s">
        <v>8623</v>
      </c>
    </row>
    <row r="96" s="208" customFormat="true" ht="13.5" hidden="false" customHeight="false" outlineLevel="0" collapsed="false">
      <c r="B96" s="209"/>
      <c r="D96" s="210" t="s">
        <v>370</v>
      </c>
      <c r="E96" s="211"/>
      <c r="F96" s="212" t="s">
        <v>8624</v>
      </c>
      <c r="H96" s="213" t="n">
        <v>349.481</v>
      </c>
      <c r="I96" s="214"/>
      <c r="L96" s="209"/>
      <c r="M96" s="215"/>
      <c r="N96" s="216"/>
      <c r="O96" s="216"/>
      <c r="P96" s="216"/>
      <c r="Q96" s="216"/>
      <c r="R96" s="216"/>
      <c r="S96" s="216"/>
      <c r="T96" s="217"/>
      <c r="AT96" s="211" t="s">
        <v>370</v>
      </c>
      <c r="AU96" s="211" t="s">
        <v>83</v>
      </c>
      <c r="AV96" s="208" t="s">
        <v>83</v>
      </c>
      <c r="AW96" s="208" t="s">
        <v>38</v>
      </c>
      <c r="AX96" s="208" t="s">
        <v>23</v>
      </c>
      <c r="AY96" s="211" t="s">
        <v>352</v>
      </c>
    </row>
    <row r="97" s="245" customFormat="true" ht="13.5" hidden="false" customHeight="false" outlineLevel="0" collapsed="false">
      <c r="B97" s="246"/>
      <c r="D97" s="220" t="s">
        <v>370</v>
      </c>
      <c r="E97" s="256"/>
      <c r="F97" s="257" t="s">
        <v>8625</v>
      </c>
      <c r="H97" s="256"/>
      <c r="I97" s="249"/>
      <c r="L97" s="246"/>
      <c r="M97" s="250"/>
      <c r="N97" s="251"/>
      <c r="O97" s="251"/>
      <c r="P97" s="251"/>
      <c r="Q97" s="251"/>
      <c r="R97" s="251"/>
      <c r="S97" s="251"/>
      <c r="T97" s="252"/>
      <c r="AT97" s="247" t="s">
        <v>370</v>
      </c>
      <c r="AU97" s="247" t="s">
        <v>83</v>
      </c>
      <c r="AV97" s="245" t="s">
        <v>23</v>
      </c>
      <c r="AW97" s="245" t="s">
        <v>38</v>
      </c>
      <c r="AX97" s="245" t="s">
        <v>74</v>
      </c>
      <c r="AY97" s="247" t="s">
        <v>352</v>
      </c>
    </row>
    <row r="98" s="31" customFormat="true" ht="28.9" hidden="false" customHeight="true" outlineLevel="0" collapsed="false">
      <c r="B98" s="195"/>
      <c r="C98" s="196" t="s">
        <v>83</v>
      </c>
      <c r="D98" s="196" t="s">
        <v>354</v>
      </c>
      <c r="E98" s="197" t="s">
        <v>374</v>
      </c>
      <c r="F98" s="198" t="s">
        <v>375</v>
      </c>
      <c r="G98" s="199" t="s">
        <v>368</v>
      </c>
      <c r="H98" s="200" t="n">
        <v>174.741</v>
      </c>
      <c r="I98" s="201"/>
      <c r="J98" s="202" t="n">
        <f aca="false">ROUND(I98*H98,2)</f>
        <v>0</v>
      </c>
      <c r="K98" s="198" t="s">
        <v>358</v>
      </c>
      <c r="L98" s="32"/>
      <c r="M98" s="203"/>
      <c r="N98" s="204" t="s">
        <v>45</v>
      </c>
      <c r="O98" s="33"/>
      <c r="P98" s="205" t="n">
        <f aca="false">O98*H98</f>
        <v>0</v>
      </c>
      <c r="Q98" s="205" t="n">
        <v>0</v>
      </c>
      <c r="R98" s="205" t="n">
        <f aca="false">Q98*H98</f>
        <v>0</v>
      </c>
      <c r="S98" s="205" t="n">
        <v>0</v>
      </c>
      <c r="T98" s="206" t="n">
        <f aca="false">S98*H98</f>
        <v>0</v>
      </c>
      <c r="AR98" s="11" t="s">
        <v>359</v>
      </c>
      <c r="AT98" s="11" t="s">
        <v>354</v>
      </c>
      <c r="AU98" s="11" t="s">
        <v>83</v>
      </c>
      <c r="AY98" s="11" t="s">
        <v>352</v>
      </c>
      <c r="BE98" s="207" t="n">
        <f aca="false">IF(N98="základní",J98,0)</f>
        <v>0</v>
      </c>
      <c r="BF98" s="207" t="n">
        <f aca="false">IF(N98="snížená",J98,0)</f>
        <v>0</v>
      </c>
      <c r="BG98" s="207" t="n">
        <f aca="false">IF(N98="zákl. přenesená",J98,0)</f>
        <v>0</v>
      </c>
      <c r="BH98" s="207" t="n">
        <f aca="false">IF(N98="sníž. přenesená",J98,0)</f>
        <v>0</v>
      </c>
      <c r="BI98" s="207" t="n">
        <f aca="false">IF(N98="nulová",J98,0)</f>
        <v>0</v>
      </c>
      <c r="BJ98" s="11" t="s">
        <v>23</v>
      </c>
      <c r="BK98" s="207" t="n">
        <f aca="false">ROUND(I98*H98,2)</f>
        <v>0</v>
      </c>
      <c r="BL98" s="11" t="s">
        <v>359</v>
      </c>
      <c r="BM98" s="11" t="s">
        <v>8626</v>
      </c>
    </row>
    <row r="99" s="208" customFormat="true" ht="13.5" hidden="false" customHeight="false" outlineLevel="0" collapsed="false">
      <c r="B99" s="209"/>
      <c r="D99" s="220" t="s">
        <v>370</v>
      </c>
      <c r="E99" s="229"/>
      <c r="F99" s="230" t="s">
        <v>8627</v>
      </c>
      <c r="H99" s="231" t="n">
        <v>174.741</v>
      </c>
      <c r="I99" s="214"/>
      <c r="L99" s="209"/>
      <c r="M99" s="215"/>
      <c r="N99" s="216"/>
      <c r="O99" s="216"/>
      <c r="P99" s="216"/>
      <c r="Q99" s="216"/>
      <c r="R99" s="216"/>
      <c r="S99" s="216"/>
      <c r="T99" s="217"/>
      <c r="AT99" s="211" t="s">
        <v>370</v>
      </c>
      <c r="AU99" s="211" t="s">
        <v>83</v>
      </c>
      <c r="AV99" s="208" t="s">
        <v>83</v>
      </c>
      <c r="AW99" s="208" t="s">
        <v>38</v>
      </c>
      <c r="AX99" s="208" t="s">
        <v>23</v>
      </c>
      <c r="AY99" s="211" t="s">
        <v>352</v>
      </c>
    </row>
    <row r="100" s="31" customFormat="true" ht="40.15" hidden="false" customHeight="true" outlineLevel="0" collapsed="false">
      <c r="B100" s="195"/>
      <c r="C100" s="196" t="s">
        <v>365</v>
      </c>
      <c r="D100" s="196" t="s">
        <v>354</v>
      </c>
      <c r="E100" s="197" t="s">
        <v>8103</v>
      </c>
      <c r="F100" s="198" t="s">
        <v>8104</v>
      </c>
      <c r="G100" s="199" t="s">
        <v>368</v>
      </c>
      <c r="H100" s="200" t="n">
        <v>348.942</v>
      </c>
      <c r="I100" s="201"/>
      <c r="J100" s="202" t="n">
        <f aca="false">ROUND(I100*H100,2)</f>
        <v>0</v>
      </c>
      <c r="K100" s="198" t="s">
        <v>358</v>
      </c>
      <c r="L100" s="32"/>
      <c r="M100" s="203"/>
      <c r="N100" s="204" t="s">
        <v>45</v>
      </c>
      <c r="O100" s="33"/>
      <c r="P100" s="205" t="n">
        <f aca="false">O100*H100</f>
        <v>0</v>
      </c>
      <c r="Q100" s="205" t="n">
        <v>0</v>
      </c>
      <c r="R100" s="205" t="n">
        <f aca="false">Q100*H100</f>
        <v>0</v>
      </c>
      <c r="S100" s="205" t="n">
        <v>0</v>
      </c>
      <c r="T100" s="206" t="n">
        <f aca="false">S100*H100</f>
        <v>0</v>
      </c>
      <c r="AR100" s="11" t="s">
        <v>359</v>
      </c>
      <c r="AT100" s="11" t="s">
        <v>354</v>
      </c>
      <c r="AU100" s="11" t="s">
        <v>83</v>
      </c>
      <c r="AY100" s="11" t="s">
        <v>352</v>
      </c>
      <c r="BE100" s="207" t="n">
        <f aca="false">IF(N100="základní",J100,0)</f>
        <v>0</v>
      </c>
      <c r="BF100" s="207" t="n">
        <f aca="false">IF(N100="snížená",J100,0)</f>
        <v>0</v>
      </c>
      <c r="BG100" s="207" t="n">
        <f aca="false">IF(N100="zákl. přenesená",J100,0)</f>
        <v>0</v>
      </c>
      <c r="BH100" s="207" t="n">
        <f aca="false">IF(N100="sníž. přenesená",J100,0)</f>
        <v>0</v>
      </c>
      <c r="BI100" s="207" t="n">
        <f aca="false">IF(N100="nulová",J100,0)</f>
        <v>0</v>
      </c>
      <c r="BJ100" s="11" t="s">
        <v>23</v>
      </c>
      <c r="BK100" s="207" t="n">
        <f aca="false">ROUND(I100*H100,2)</f>
        <v>0</v>
      </c>
      <c r="BL100" s="11" t="s">
        <v>359</v>
      </c>
      <c r="BM100" s="11" t="s">
        <v>8628</v>
      </c>
    </row>
    <row r="101" s="208" customFormat="true" ht="13.5" hidden="false" customHeight="false" outlineLevel="0" collapsed="false">
      <c r="B101" s="209"/>
      <c r="D101" s="220" t="s">
        <v>370</v>
      </c>
      <c r="E101" s="229"/>
      <c r="F101" s="230" t="s">
        <v>8629</v>
      </c>
      <c r="H101" s="231" t="n">
        <v>348.942</v>
      </c>
      <c r="I101" s="214"/>
      <c r="L101" s="209"/>
      <c r="M101" s="215"/>
      <c r="N101" s="216"/>
      <c r="O101" s="216"/>
      <c r="P101" s="216"/>
      <c r="Q101" s="216"/>
      <c r="R101" s="216"/>
      <c r="S101" s="216"/>
      <c r="T101" s="217"/>
      <c r="AT101" s="211" t="s">
        <v>370</v>
      </c>
      <c r="AU101" s="211" t="s">
        <v>83</v>
      </c>
      <c r="AV101" s="208" t="s">
        <v>83</v>
      </c>
      <c r="AW101" s="208" t="s">
        <v>38</v>
      </c>
      <c r="AX101" s="208" t="s">
        <v>23</v>
      </c>
      <c r="AY101" s="211" t="s">
        <v>352</v>
      </c>
    </row>
    <row r="102" s="31" customFormat="true" ht="40.15" hidden="false" customHeight="true" outlineLevel="0" collapsed="false">
      <c r="B102" s="195"/>
      <c r="C102" s="196" t="s">
        <v>359</v>
      </c>
      <c r="D102" s="196" t="s">
        <v>354</v>
      </c>
      <c r="E102" s="197" t="s">
        <v>7036</v>
      </c>
      <c r="F102" s="198" t="s">
        <v>7037</v>
      </c>
      <c r="G102" s="199" t="s">
        <v>368</v>
      </c>
      <c r="H102" s="200" t="n">
        <v>557.944</v>
      </c>
      <c r="I102" s="201"/>
      <c r="J102" s="202" t="n">
        <f aca="false">ROUND(I102*H102,2)</f>
        <v>0</v>
      </c>
      <c r="K102" s="198" t="s">
        <v>358</v>
      </c>
      <c r="L102" s="32"/>
      <c r="M102" s="203"/>
      <c r="N102" s="204" t="s">
        <v>45</v>
      </c>
      <c r="O102" s="33"/>
      <c r="P102" s="205" t="n">
        <f aca="false">O102*H102</f>
        <v>0</v>
      </c>
      <c r="Q102" s="205" t="n">
        <v>0</v>
      </c>
      <c r="R102" s="205" t="n">
        <f aca="false">Q102*H102</f>
        <v>0</v>
      </c>
      <c r="S102" s="205" t="n">
        <v>0</v>
      </c>
      <c r="T102" s="206" t="n">
        <f aca="false">S102*H102</f>
        <v>0</v>
      </c>
      <c r="AR102" s="11" t="s">
        <v>359</v>
      </c>
      <c r="AT102" s="11" t="s">
        <v>354</v>
      </c>
      <c r="AU102" s="11" t="s">
        <v>83</v>
      </c>
      <c r="AY102" s="11" t="s">
        <v>352</v>
      </c>
      <c r="BE102" s="207" t="n">
        <f aca="false">IF(N102="základní",J102,0)</f>
        <v>0</v>
      </c>
      <c r="BF102" s="207" t="n">
        <f aca="false">IF(N102="snížená",J102,0)</f>
        <v>0</v>
      </c>
      <c r="BG102" s="207" t="n">
        <f aca="false">IF(N102="zákl. přenesená",J102,0)</f>
        <v>0</v>
      </c>
      <c r="BH102" s="207" t="n">
        <f aca="false">IF(N102="sníž. přenesená",J102,0)</f>
        <v>0</v>
      </c>
      <c r="BI102" s="207" t="n">
        <f aca="false">IF(N102="nulová",J102,0)</f>
        <v>0</v>
      </c>
      <c r="BJ102" s="11" t="s">
        <v>23</v>
      </c>
      <c r="BK102" s="207" t="n">
        <f aca="false">ROUND(I102*H102,2)</f>
        <v>0</v>
      </c>
      <c r="BL102" s="11" t="s">
        <v>359</v>
      </c>
      <c r="BM102" s="11" t="s">
        <v>8630</v>
      </c>
    </row>
    <row r="103" s="208" customFormat="true" ht="27" hidden="false" customHeight="false" outlineLevel="0" collapsed="false">
      <c r="B103" s="209"/>
      <c r="D103" s="220" t="s">
        <v>370</v>
      </c>
      <c r="E103" s="229"/>
      <c r="F103" s="230" t="s">
        <v>8631</v>
      </c>
      <c r="H103" s="231" t="n">
        <v>557.944</v>
      </c>
      <c r="I103" s="214"/>
      <c r="L103" s="209"/>
      <c r="M103" s="215"/>
      <c r="N103" s="216"/>
      <c r="O103" s="216"/>
      <c r="P103" s="216"/>
      <c r="Q103" s="216"/>
      <c r="R103" s="216"/>
      <c r="S103" s="216"/>
      <c r="T103" s="217"/>
      <c r="AT103" s="211" t="s">
        <v>370</v>
      </c>
      <c r="AU103" s="211" t="s">
        <v>83</v>
      </c>
      <c r="AV103" s="208" t="s">
        <v>83</v>
      </c>
      <c r="AW103" s="208" t="s">
        <v>38</v>
      </c>
      <c r="AX103" s="208" t="s">
        <v>23</v>
      </c>
      <c r="AY103" s="211" t="s">
        <v>352</v>
      </c>
    </row>
    <row r="104" s="31" customFormat="true" ht="40.15" hidden="false" customHeight="true" outlineLevel="0" collapsed="false">
      <c r="B104" s="195"/>
      <c r="C104" s="196" t="s">
        <v>378</v>
      </c>
      <c r="D104" s="196" t="s">
        <v>354</v>
      </c>
      <c r="E104" s="197" t="s">
        <v>389</v>
      </c>
      <c r="F104" s="198" t="s">
        <v>390</v>
      </c>
      <c r="G104" s="199" t="s">
        <v>368</v>
      </c>
      <c r="H104" s="200" t="n">
        <v>141.018</v>
      </c>
      <c r="I104" s="201"/>
      <c r="J104" s="202" t="n">
        <f aca="false">ROUND(I104*H104,2)</f>
        <v>0</v>
      </c>
      <c r="K104" s="198" t="s">
        <v>358</v>
      </c>
      <c r="L104" s="32"/>
      <c r="M104" s="203"/>
      <c r="N104" s="204" t="s">
        <v>45</v>
      </c>
      <c r="O104" s="33"/>
      <c r="P104" s="205" t="n">
        <f aca="false">O104*H104</f>
        <v>0</v>
      </c>
      <c r="Q104" s="205" t="n">
        <v>0</v>
      </c>
      <c r="R104" s="205" t="n">
        <f aca="false">Q104*H104</f>
        <v>0</v>
      </c>
      <c r="S104" s="205" t="n">
        <v>0</v>
      </c>
      <c r="T104" s="206" t="n">
        <f aca="false">S104*H104</f>
        <v>0</v>
      </c>
      <c r="AR104" s="11" t="s">
        <v>359</v>
      </c>
      <c r="AT104" s="11" t="s">
        <v>354</v>
      </c>
      <c r="AU104" s="11" t="s">
        <v>83</v>
      </c>
      <c r="AY104" s="11" t="s">
        <v>352</v>
      </c>
      <c r="BE104" s="207" t="n">
        <f aca="false">IF(N104="základní",J104,0)</f>
        <v>0</v>
      </c>
      <c r="BF104" s="207" t="n">
        <f aca="false">IF(N104="snížená",J104,0)</f>
        <v>0</v>
      </c>
      <c r="BG104" s="207" t="n">
        <f aca="false">IF(N104="zákl. přenesená",J104,0)</f>
        <v>0</v>
      </c>
      <c r="BH104" s="207" t="n">
        <f aca="false">IF(N104="sníž. přenesená",J104,0)</f>
        <v>0</v>
      </c>
      <c r="BI104" s="207" t="n">
        <f aca="false">IF(N104="nulová",J104,0)</f>
        <v>0</v>
      </c>
      <c r="BJ104" s="11" t="s">
        <v>23</v>
      </c>
      <c r="BK104" s="207" t="n">
        <f aca="false">ROUND(I104*H104,2)</f>
        <v>0</v>
      </c>
      <c r="BL104" s="11" t="s">
        <v>359</v>
      </c>
      <c r="BM104" s="11" t="s">
        <v>8632</v>
      </c>
    </row>
    <row r="105" s="208" customFormat="true" ht="13.5" hidden="false" customHeight="false" outlineLevel="0" collapsed="false">
      <c r="B105" s="209"/>
      <c r="D105" s="220" t="s">
        <v>370</v>
      </c>
      <c r="E105" s="229"/>
      <c r="F105" s="230" t="s">
        <v>8633</v>
      </c>
      <c r="H105" s="231" t="n">
        <v>141.018</v>
      </c>
      <c r="I105" s="214"/>
      <c r="L105" s="209"/>
      <c r="M105" s="215"/>
      <c r="N105" s="216"/>
      <c r="O105" s="216"/>
      <c r="P105" s="216"/>
      <c r="Q105" s="216"/>
      <c r="R105" s="216"/>
      <c r="S105" s="216"/>
      <c r="T105" s="217"/>
      <c r="AT105" s="211" t="s">
        <v>370</v>
      </c>
      <c r="AU105" s="211" t="s">
        <v>83</v>
      </c>
      <c r="AV105" s="208" t="s">
        <v>83</v>
      </c>
      <c r="AW105" s="208" t="s">
        <v>38</v>
      </c>
      <c r="AX105" s="208" t="s">
        <v>23</v>
      </c>
      <c r="AY105" s="211" t="s">
        <v>352</v>
      </c>
    </row>
    <row r="106" s="31" customFormat="true" ht="28.9" hidden="false" customHeight="true" outlineLevel="0" collapsed="false">
      <c r="B106" s="195"/>
      <c r="C106" s="196" t="s">
        <v>383</v>
      </c>
      <c r="D106" s="196" t="s">
        <v>354</v>
      </c>
      <c r="E106" s="197" t="s">
        <v>398</v>
      </c>
      <c r="F106" s="198" t="s">
        <v>399</v>
      </c>
      <c r="G106" s="199" t="s">
        <v>368</v>
      </c>
      <c r="H106" s="200" t="n">
        <v>698.962</v>
      </c>
      <c r="I106" s="201"/>
      <c r="J106" s="202" t="n">
        <f aca="false">ROUND(I106*H106,2)</f>
        <v>0</v>
      </c>
      <c r="K106" s="198" t="s">
        <v>358</v>
      </c>
      <c r="L106" s="32"/>
      <c r="M106" s="203"/>
      <c r="N106" s="204" t="s">
        <v>45</v>
      </c>
      <c r="O106" s="33"/>
      <c r="P106" s="205" t="n">
        <f aca="false">O106*H106</f>
        <v>0</v>
      </c>
      <c r="Q106" s="205" t="n">
        <v>0</v>
      </c>
      <c r="R106" s="205" t="n">
        <f aca="false">Q106*H106</f>
        <v>0</v>
      </c>
      <c r="S106" s="205" t="n">
        <v>0</v>
      </c>
      <c r="T106" s="206" t="n">
        <f aca="false">S106*H106</f>
        <v>0</v>
      </c>
      <c r="AR106" s="11" t="s">
        <v>359</v>
      </c>
      <c r="AT106" s="11" t="s">
        <v>354</v>
      </c>
      <c r="AU106" s="11" t="s">
        <v>83</v>
      </c>
      <c r="AY106" s="11" t="s">
        <v>352</v>
      </c>
      <c r="BE106" s="207" t="n">
        <f aca="false">IF(N106="základní",J106,0)</f>
        <v>0</v>
      </c>
      <c r="BF106" s="207" t="n">
        <f aca="false">IF(N106="snížená",J106,0)</f>
        <v>0</v>
      </c>
      <c r="BG106" s="207" t="n">
        <f aca="false">IF(N106="zákl. přenesená",J106,0)</f>
        <v>0</v>
      </c>
      <c r="BH106" s="207" t="n">
        <f aca="false">IF(N106="sníž. přenesená",J106,0)</f>
        <v>0</v>
      </c>
      <c r="BI106" s="207" t="n">
        <f aca="false">IF(N106="nulová",J106,0)</f>
        <v>0</v>
      </c>
      <c r="BJ106" s="11" t="s">
        <v>23</v>
      </c>
      <c r="BK106" s="207" t="n">
        <f aca="false">ROUND(I106*H106,2)</f>
        <v>0</v>
      </c>
      <c r="BL106" s="11" t="s">
        <v>359</v>
      </c>
      <c r="BM106" s="11" t="s">
        <v>8634</v>
      </c>
    </row>
    <row r="107" s="208" customFormat="true" ht="13.5" hidden="false" customHeight="false" outlineLevel="0" collapsed="false">
      <c r="B107" s="209"/>
      <c r="D107" s="220" t="s">
        <v>370</v>
      </c>
      <c r="E107" s="229"/>
      <c r="F107" s="230" t="s">
        <v>8635</v>
      </c>
      <c r="H107" s="231" t="n">
        <v>698.962</v>
      </c>
      <c r="I107" s="214"/>
      <c r="L107" s="209"/>
      <c r="M107" s="215"/>
      <c r="N107" s="216"/>
      <c r="O107" s="216"/>
      <c r="P107" s="216"/>
      <c r="Q107" s="216"/>
      <c r="R107" s="216"/>
      <c r="S107" s="216"/>
      <c r="T107" s="217"/>
      <c r="AT107" s="211" t="s">
        <v>370</v>
      </c>
      <c r="AU107" s="211" t="s">
        <v>83</v>
      </c>
      <c r="AV107" s="208" t="s">
        <v>83</v>
      </c>
      <c r="AW107" s="208" t="s">
        <v>38</v>
      </c>
      <c r="AX107" s="208" t="s">
        <v>23</v>
      </c>
      <c r="AY107" s="211" t="s">
        <v>352</v>
      </c>
    </row>
    <row r="108" s="31" customFormat="true" ht="20.45" hidden="false" customHeight="true" outlineLevel="0" collapsed="false">
      <c r="B108" s="195"/>
      <c r="C108" s="196" t="s">
        <v>388</v>
      </c>
      <c r="D108" s="196" t="s">
        <v>354</v>
      </c>
      <c r="E108" s="197" t="s">
        <v>402</v>
      </c>
      <c r="F108" s="198" t="s">
        <v>403</v>
      </c>
      <c r="G108" s="199" t="s">
        <v>368</v>
      </c>
      <c r="H108" s="200" t="n">
        <v>141.018</v>
      </c>
      <c r="I108" s="201"/>
      <c r="J108" s="202" t="n">
        <f aca="false">ROUND(I108*H108,2)</f>
        <v>0</v>
      </c>
      <c r="K108" s="198" t="s">
        <v>358</v>
      </c>
      <c r="L108" s="32"/>
      <c r="M108" s="203"/>
      <c r="N108" s="204" t="s">
        <v>45</v>
      </c>
      <c r="O108" s="33"/>
      <c r="P108" s="205" t="n">
        <f aca="false">O108*H108</f>
        <v>0</v>
      </c>
      <c r="Q108" s="205" t="n">
        <v>0</v>
      </c>
      <c r="R108" s="205" t="n">
        <f aca="false">Q108*H108</f>
        <v>0</v>
      </c>
      <c r="S108" s="205" t="n">
        <v>0</v>
      </c>
      <c r="T108" s="206" t="n">
        <f aca="false">S108*H108</f>
        <v>0</v>
      </c>
      <c r="AR108" s="11" t="s">
        <v>359</v>
      </c>
      <c r="AT108" s="11" t="s">
        <v>354</v>
      </c>
      <c r="AU108" s="11" t="s">
        <v>83</v>
      </c>
      <c r="AY108" s="11" t="s">
        <v>352</v>
      </c>
      <c r="BE108" s="207" t="n">
        <f aca="false">IF(N108="základní",J108,0)</f>
        <v>0</v>
      </c>
      <c r="BF108" s="207" t="n">
        <f aca="false">IF(N108="snížená",J108,0)</f>
        <v>0</v>
      </c>
      <c r="BG108" s="207" t="n">
        <f aca="false">IF(N108="zákl. přenesená",J108,0)</f>
        <v>0</v>
      </c>
      <c r="BH108" s="207" t="n">
        <f aca="false">IF(N108="sníž. přenesená",J108,0)</f>
        <v>0</v>
      </c>
      <c r="BI108" s="207" t="n">
        <f aca="false">IF(N108="nulová",J108,0)</f>
        <v>0</v>
      </c>
      <c r="BJ108" s="11" t="s">
        <v>23</v>
      </c>
      <c r="BK108" s="207" t="n">
        <f aca="false">ROUND(I108*H108,2)</f>
        <v>0</v>
      </c>
      <c r="BL108" s="11" t="s">
        <v>359</v>
      </c>
      <c r="BM108" s="11" t="s">
        <v>8636</v>
      </c>
    </row>
    <row r="109" s="31" customFormat="true" ht="20.45" hidden="false" customHeight="true" outlineLevel="0" collapsed="false">
      <c r="B109" s="195"/>
      <c r="C109" s="196" t="s">
        <v>392</v>
      </c>
      <c r="D109" s="196" t="s">
        <v>354</v>
      </c>
      <c r="E109" s="197" t="s">
        <v>407</v>
      </c>
      <c r="F109" s="198" t="s">
        <v>408</v>
      </c>
      <c r="G109" s="199" t="s">
        <v>409</v>
      </c>
      <c r="H109" s="200" t="n">
        <v>253.832</v>
      </c>
      <c r="I109" s="201"/>
      <c r="J109" s="202" t="n">
        <f aca="false">ROUND(I109*H109,2)</f>
        <v>0</v>
      </c>
      <c r="K109" s="198" t="s">
        <v>358</v>
      </c>
      <c r="L109" s="32"/>
      <c r="M109" s="203"/>
      <c r="N109" s="204" t="s">
        <v>45</v>
      </c>
      <c r="O109" s="33"/>
      <c r="P109" s="205" t="n">
        <f aca="false">O109*H109</f>
        <v>0</v>
      </c>
      <c r="Q109" s="205" t="n">
        <v>0</v>
      </c>
      <c r="R109" s="205" t="n">
        <f aca="false">Q109*H109</f>
        <v>0</v>
      </c>
      <c r="S109" s="205" t="n">
        <v>0</v>
      </c>
      <c r="T109" s="206" t="n">
        <f aca="false">S109*H109</f>
        <v>0</v>
      </c>
      <c r="AR109" s="11" t="s">
        <v>359</v>
      </c>
      <c r="AT109" s="11" t="s">
        <v>354</v>
      </c>
      <c r="AU109" s="11" t="s">
        <v>83</v>
      </c>
      <c r="AY109" s="11" t="s">
        <v>352</v>
      </c>
      <c r="BE109" s="207" t="n">
        <f aca="false">IF(N109="základní",J109,0)</f>
        <v>0</v>
      </c>
      <c r="BF109" s="207" t="n">
        <f aca="false">IF(N109="snížená",J109,0)</f>
        <v>0</v>
      </c>
      <c r="BG109" s="207" t="n">
        <f aca="false">IF(N109="zákl. přenesená",J109,0)</f>
        <v>0</v>
      </c>
      <c r="BH109" s="207" t="n">
        <f aca="false">IF(N109="sníž. přenesená",J109,0)</f>
        <v>0</v>
      </c>
      <c r="BI109" s="207" t="n">
        <f aca="false">IF(N109="nulová",J109,0)</f>
        <v>0</v>
      </c>
      <c r="BJ109" s="11" t="s">
        <v>23</v>
      </c>
      <c r="BK109" s="207" t="n">
        <f aca="false">ROUND(I109*H109,2)</f>
        <v>0</v>
      </c>
      <c r="BL109" s="11" t="s">
        <v>359</v>
      </c>
      <c r="BM109" s="11" t="s">
        <v>8637</v>
      </c>
    </row>
    <row r="110" s="208" customFormat="true" ht="13.5" hidden="false" customHeight="false" outlineLevel="0" collapsed="false">
      <c r="B110" s="209"/>
      <c r="D110" s="220" t="s">
        <v>370</v>
      </c>
      <c r="E110" s="229"/>
      <c r="F110" s="230" t="s">
        <v>8638</v>
      </c>
      <c r="H110" s="231" t="n">
        <v>253.832</v>
      </c>
      <c r="I110" s="214"/>
      <c r="L110" s="209"/>
      <c r="M110" s="215"/>
      <c r="N110" s="216"/>
      <c r="O110" s="216"/>
      <c r="P110" s="216"/>
      <c r="Q110" s="216"/>
      <c r="R110" s="216"/>
      <c r="S110" s="216"/>
      <c r="T110" s="217"/>
      <c r="AT110" s="211" t="s">
        <v>370</v>
      </c>
      <c r="AU110" s="211" t="s">
        <v>83</v>
      </c>
      <c r="AV110" s="208" t="s">
        <v>83</v>
      </c>
      <c r="AW110" s="208" t="s">
        <v>38</v>
      </c>
      <c r="AX110" s="208" t="s">
        <v>23</v>
      </c>
      <c r="AY110" s="211" t="s">
        <v>352</v>
      </c>
    </row>
    <row r="111" s="31" customFormat="true" ht="28.9" hidden="false" customHeight="true" outlineLevel="0" collapsed="false">
      <c r="B111" s="195"/>
      <c r="C111" s="196" t="s">
        <v>397</v>
      </c>
      <c r="D111" s="196" t="s">
        <v>354</v>
      </c>
      <c r="E111" s="197" t="s">
        <v>7046</v>
      </c>
      <c r="F111" s="198" t="s">
        <v>7047</v>
      </c>
      <c r="G111" s="199" t="s">
        <v>368</v>
      </c>
      <c r="H111" s="200" t="n">
        <v>208.463</v>
      </c>
      <c r="I111" s="201"/>
      <c r="J111" s="202" t="n">
        <f aca="false">ROUND(I111*H111,2)</f>
        <v>0</v>
      </c>
      <c r="K111" s="198" t="s">
        <v>358</v>
      </c>
      <c r="L111" s="32"/>
      <c r="M111" s="203"/>
      <c r="N111" s="204" t="s">
        <v>45</v>
      </c>
      <c r="O111" s="33"/>
      <c r="P111" s="205" t="n">
        <f aca="false">O111*H111</f>
        <v>0</v>
      </c>
      <c r="Q111" s="205" t="n">
        <v>0</v>
      </c>
      <c r="R111" s="205" t="n">
        <f aca="false">Q111*H111</f>
        <v>0</v>
      </c>
      <c r="S111" s="205" t="n">
        <v>0</v>
      </c>
      <c r="T111" s="206" t="n">
        <f aca="false">S111*H111</f>
        <v>0</v>
      </c>
      <c r="AR111" s="11" t="s">
        <v>359</v>
      </c>
      <c r="AT111" s="11" t="s">
        <v>354</v>
      </c>
      <c r="AU111" s="11" t="s">
        <v>83</v>
      </c>
      <c r="AY111" s="11" t="s">
        <v>352</v>
      </c>
      <c r="BE111" s="207" t="n">
        <f aca="false">IF(N111="základní",J111,0)</f>
        <v>0</v>
      </c>
      <c r="BF111" s="207" t="n">
        <f aca="false">IF(N111="snížená",J111,0)</f>
        <v>0</v>
      </c>
      <c r="BG111" s="207" t="n">
        <f aca="false">IF(N111="zákl. přenesená",J111,0)</f>
        <v>0</v>
      </c>
      <c r="BH111" s="207" t="n">
        <f aca="false">IF(N111="sníž. přenesená",J111,0)</f>
        <v>0</v>
      </c>
      <c r="BI111" s="207" t="n">
        <f aca="false">IF(N111="nulová",J111,0)</f>
        <v>0</v>
      </c>
      <c r="BJ111" s="11" t="s">
        <v>23</v>
      </c>
      <c r="BK111" s="207" t="n">
        <f aca="false">ROUND(I111*H111,2)</f>
        <v>0</v>
      </c>
      <c r="BL111" s="11" t="s">
        <v>359</v>
      </c>
      <c r="BM111" s="11" t="s">
        <v>8639</v>
      </c>
    </row>
    <row r="112" s="208" customFormat="true" ht="13.5" hidden="false" customHeight="false" outlineLevel="0" collapsed="false">
      <c r="B112" s="209"/>
      <c r="D112" s="210" t="s">
        <v>370</v>
      </c>
      <c r="E112" s="211"/>
      <c r="F112" s="212" t="s">
        <v>8640</v>
      </c>
      <c r="H112" s="213" t="n">
        <v>208.463</v>
      </c>
      <c r="I112" s="214"/>
      <c r="L112" s="209"/>
      <c r="M112" s="215"/>
      <c r="N112" s="216"/>
      <c r="O112" s="216"/>
      <c r="P112" s="216"/>
      <c r="Q112" s="216"/>
      <c r="R112" s="216"/>
      <c r="S112" s="216"/>
      <c r="T112" s="217"/>
      <c r="AT112" s="211" t="s">
        <v>370</v>
      </c>
      <c r="AU112" s="211" t="s">
        <v>83</v>
      </c>
      <c r="AV112" s="208" t="s">
        <v>83</v>
      </c>
      <c r="AW112" s="208" t="s">
        <v>38</v>
      </c>
      <c r="AX112" s="208" t="s">
        <v>23</v>
      </c>
      <c r="AY112" s="211" t="s">
        <v>352</v>
      </c>
    </row>
    <row r="113" s="180" customFormat="true" ht="29.85" hidden="false" customHeight="true" outlineLevel="0" collapsed="false">
      <c r="B113" s="181"/>
      <c r="D113" s="192" t="s">
        <v>73</v>
      </c>
      <c r="E113" s="193" t="s">
        <v>365</v>
      </c>
      <c r="F113" s="193" t="s">
        <v>513</v>
      </c>
      <c r="I113" s="184"/>
      <c r="J113" s="194" t="n">
        <f aca="false">BK113</f>
        <v>0</v>
      </c>
      <c r="L113" s="181"/>
      <c r="M113" s="186"/>
      <c r="N113" s="187"/>
      <c r="O113" s="187"/>
      <c r="P113" s="188" t="n">
        <f aca="false">SUM(P114:P117)</f>
        <v>0</v>
      </c>
      <c r="Q113" s="187"/>
      <c r="R113" s="188" t="n">
        <f aca="false">SUM(R114:R117)</f>
        <v>82.17374949</v>
      </c>
      <c r="S113" s="187"/>
      <c r="T113" s="189" t="n">
        <f aca="false">SUM(T114:T117)</f>
        <v>0</v>
      </c>
      <c r="AR113" s="182" t="s">
        <v>23</v>
      </c>
      <c r="AT113" s="190" t="s">
        <v>73</v>
      </c>
      <c r="AU113" s="190" t="s">
        <v>23</v>
      </c>
      <c r="AY113" s="182" t="s">
        <v>352</v>
      </c>
      <c r="BK113" s="191" t="n">
        <f aca="false">SUM(BK114:BK117)</f>
        <v>0</v>
      </c>
    </row>
    <row r="114" s="31" customFormat="true" ht="28.9" hidden="false" customHeight="true" outlineLevel="0" collapsed="false">
      <c r="B114" s="195"/>
      <c r="C114" s="196" t="s">
        <v>28</v>
      </c>
      <c r="D114" s="196" t="s">
        <v>354</v>
      </c>
      <c r="E114" s="197" t="s">
        <v>515</v>
      </c>
      <c r="F114" s="198" t="s">
        <v>516</v>
      </c>
      <c r="G114" s="199" t="s">
        <v>502</v>
      </c>
      <c r="H114" s="200" t="n">
        <v>7.302</v>
      </c>
      <c r="I114" s="201"/>
      <c r="J114" s="202" t="n">
        <f aca="false">ROUND(I114*H114,2)</f>
        <v>0</v>
      </c>
      <c r="K114" s="198" t="s">
        <v>358</v>
      </c>
      <c r="L114" s="32"/>
      <c r="M114" s="203"/>
      <c r="N114" s="204" t="s">
        <v>45</v>
      </c>
      <c r="O114" s="33"/>
      <c r="P114" s="205" t="n">
        <f aca="false">O114*H114</f>
        <v>0</v>
      </c>
      <c r="Q114" s="205" t="n">
        <v>0.34662</v>
      </c>
      <c r="R114" s="205" t="n">
        <f aca="false">Q114*H114</f>
        <v>2.53101924</v>
      </c>
      <c r="S114" s="205" t="n">
        <v>0</v>
      </c>
      <c r="T114" s="206" t="n">
        <f aca="false">S114*H114</f>
        <v>0</v>
      </c>
      <c r="AR114" s="11" t="s">
        <v>359</v>
      </c>
      <c r="AT114" s="11" t="s">
        <v>354</v>
      </c>
      <c r="AU114" s="11" t="s">
        <v>83</v>
      </c>
      <c r="AY114" s="11" t="s">
        <v>352</v>
      </c>
      <c r="BE114" s="207" t="n">
        <f aca="false">IF(N114="základní",J114,0)</f>
        <v>0</v>
      </c>
      <c r="BF114" s="207" t="n">
        <f aca="false">IF(N114="snížená",J114,0)</f>
        <v>0</v>
      </c>
      <c r="BG114" s="207" t="n">
        <f aca="false">IF(N114="zákl. přenesená",J114,0)</f>
        <v>0</v>
      </c>
      <c r="BH114" s="207" t="n">
        <f aca="false">IF(N114="sníž. přenesená",J114,0)</f>
        <v>0</v>
      </c>
      <c r="BI114" s="207" t="n">
        <f aca="false">IF(N114="nulová",J114,0)</f>
        <v>0</v>
      </c>
      <c r="BJ114" s="11" t="s">
        <v>23</v>
      </c>
      <c r="BK114" s="207" t="n">
        <f aca="false">ROUND(I114*H114,2)</f>
        <v>0</v>
      </c>
      <c r="BL114" s="11" t="s">
        <v>359</v>
      </c>
      <c r="BM114" s="11" t="s">
        <v>8641</v>
      </c>
    </row>
    <row r="115" s="208" customFormat="true" ht="27" hidden="false" customHeight="false" outlineLevel="0" collapsed="false">
      <c r="B115" s="209"/>
      <c r="D115" s="220" t="s">
        <v>370</v>
      </c>
      <c r="E115" s="229"/>
      <c r="F115" s="230" t="s">
        <v>8642</v>
      </c>
      <c r="H115" s="231" t="n">
        <v>7.302</v>
      </c>
      <c r="I115" s="214"/>
      <c r="L115" s="209"/>
      <c r="M115" s="215"/>
      <c r="N115" s="216"/>
      <c r="O115" s="216"/>
      <c r="P115" s="216"/>
      <c r="Q115" s="216"/>
      <c r="R115" s="216"/>
      <c r="S115" s="216"/>
      <c r="T115" s="217"/>
      <c r="AT115" s="211" t="s">
        <v>370</v>
      </c>
      <c r="AU115" s="211" t="s">
        <v>83</v>
      </c>
      <c r="AV115" s="208" t="s">
        <v>83</v>
      </c>
      <c r="AW115" s="208" t="s">
        <v>38</v>
      </c>
      <c r="AX115" s="208" t="s">
        <v>23</v>
      </c>
      <c r="AY115" s="211" t="s">
        <v>352</v>
      </c>
    </row>
    <row r="116" s="31" customFormat="true" ht="74.45" hidden="false" customHeight="true" outlineLevel="0" collapsed="false">
      <c r="B116" s="195"/>
      <c r="C116" s="196" t="s">
        <v>406</v>
      </c>
      <c r="D116" s="196" t="s">
        <v>354</v>
      </c>
      <c r="E116" s="197" t="s">
        <v>8643</v>
      </c>
      <c r="F116" s="198" t="s">
        <v>8644</v>
      </c>
      <c r="G116" s="199" t="s">
        <v>421</v>
      </c>
      <c r="H116" s="200" t="n">
        <v>24.525</v>
      </c>
      <c r="I116" s="201"/>
      <c r="J116" s="202" t="n">
        <f aca="false">ROUND(I116*H116,2)</f>
        <v>0</v>
      </c>
      <c r="K116" s="198" t="s">
        <v>358</v>
      </c>
      <c r="L116" s="32"/>
      <c r="M116" s="203"/>
      <c r="N116" s="204" t="s">
        <v>45</v>
      </c>
      <c r="O116" s="33"/>
      <c r="P116" s="205" t="n">
        <f aca="false">O116*H116</f>
        <v>0</v>
      </c>
      <c r="Q116" s="205" t="n">
        <v>3.24741</v>
      </c>
      <c r="R116" s="205" t="n">
        <f aca="false">Q116*H116</f>
        <v>79.64273025</v>
      </c>
      <c r="S116" s="205" t="n">
        <v>0</v>
      </c>
      <c r="T116" s="206" t="n">
        <f aca="false">S116*H116</f>
        <v>0</v>
      </c>
      <c r="AR116" s="11" t="s">
        <v>359</v>
      </c>
      <c r="AT116" s="11" t="s">
        <v>354</v>
      </c>
      <c r="AU116" s="11" t="s">
        <v>83</v>
      </c>
      <c r="AY116" s="11" t="s">
        <v>352</v>
      </c>
      <c r="BE116" s="207" t="n">
        <f aca="false">IF(N116="základní",J116,0)</f>
        <v>0</v>
      </c>
      <c r="BF116" s="207" t="n">
        <f aca="false">IF(N116="snížená",J116,0)</f>
        <v>0</v>
      </c>
      <c r="BG116" s="207" t="n">
        <f aca="false">IF(N116="zákl. přenesená",J116,0)</f>
        <v>0</v>
      </c>
      <c r="BH116" s="207" t="n">
        <f aca="false">IF(N116="sníž. přenesená",J116,0)</f>
        <v>0</v>
      </c>
      <c r="BI116" s="207" t="n">
        <f aca="false">IF(N116="nulová",J116,0)</f>
        <v>0</v>
      </c>
      <c r="BJ116" s="11" t="s">
        <v>23</v>
      </c>
      <c r="BK116" s="207" t="n">
        <f aca="false">ROUND(I116*H116,2)</f>
        <v>0</v>
      </c>
      <c r="BL116" s="11" t="s">
        <v>359</v>
      </c>
      <c r="BM116" s="11" t="s">
        <v>8645</v>
      </c>
    </row>
    <row r="117" s="208" customFormat="true" ht="13.5" hidden="false" customHeight="false" outlineLevel="0" collapsed="false">
      <c r="B117" s="209"/>
      <c r="D117" s="210" t="s">
        <v>370</v>
      </c>
      <c r="E117" s="211"/>
      <c r="F117" s="212" t="s">
        <v>8646</v>
      </c>
      <c r="H117" s="213" t="n">
        <v>24.525</v>
      </c>
      <c r="I117" s="214"/>
      <c r="L117" s="209"/>
      <c r="M117" s="215"/>
      <c r="N117" s="216"/>
      <c r="O117" s="216"/>
      <c r="P117" s="216"/>
      <c r="Q117" s="216"/>
      <c r="R117" s="216"/>
      <c r="S117" s="216"/>
      <c r="T117" s="217"/>
      <c r="AT117" s="211" t="s">
        <v>370</v>
      </c>
      <c r="AU117" s="211" t="s">
        <v>83</v>
      </c>
      <c r="AV117" s="208" t="s">
        <v>83</v>
      </c>
      <c r="AW117" s="208" t="s">
        <v>38</v>
      </c>
      <c r="AX117" s="208" t="s">
        <v>23</v>
      </c>
      <c r="AY117" s="211" t="s">
        <v>352</v>
      </c>
    </row>
    <row r="118" s="180" customFormat="true" ht="29.85" hidden="false" customHeight="true" outlineLevel="0" collapsed="false">
      <c r="B118" s="181"/>
      <c r="D118" s="192" t="s">
        <v>73</v>
      </c>
      <c r="E118" s="193" t="s">
        <v>359</v>
      </c>
      <c r="F118" s="193" t="s">
        <v>695</v>
      </c>
      <c r="I118" s="184"/>
      <c r="J118" s="194" t="n">
        <f aca="false">BK118</f>
        <v>0</v>
      </c>
      <c r="L118" s="181"/>
      <c r="M118" s="186"/>
      <c r="N118" s="187"/>
      <c r="O118" s="187"/>
      <c r="P118" s="188" t="n">
        <f aca="false">SUM(P119:P127)</f>
        <v>0</v>
      </c>
      <c r="Q118" s="187"/>
      <c r="R118" s="188" t="n">
        <f aca="false">SUM(R119:R127)</f>
        <v>42.56558349</v>
      </c>
      <c r="S118" s="187"/>
      <c r="T118" s="189" t="n">
        <f aca="false">SUM(T119:T127)</f>
        <v>0</v>
      </c>
      <c r="AR118" s="182" t="s">
        <v>23</v>
      </c>
      <c r="AT118" s="190" t="s">
        <v>73</v>
      </c>
      <c r="AU118" s="190" t="s">
        <v>23</v>
      </c>
      <c r="AY118" s="182" t="s">
        <v>352</v>
      </c>
      <c r="BK118" s="191" t="n">
        <f aca="false">SUM(BK119:BK127)</f>
        <v>0</v>
      </c>
    </row>
    <row r="119" s="31" customFormat="true" ht="40.15" hidden="false" customHeight="true" outlineLevel="0" collapsed="false">
      <c r="B119" s="195"/>
      <c r="C119" s="196" t="s">
        <v>412</v>
      </c>
      <c r="D119" s="196" t="s">
        <v>354</v>
      </c>
      <c r="E119" s="197" t="s">
        <v>697</v>
      </c>
      <c r="F119" s="198" t="s">
        <v>698</v>
      </c>
      <c r="G119" s="199" t="s">
        <v>368</v>
      </c>
      <c r="H119" s="200" t="n">
        <v>16.187</v>
      </c>
      <c r="I119" s="201"/>
      <c r="J119" s="202" t="n">
        <f aca="false">ROUND(I119*H119,2)</f>
        <v>0</v>
      </c>
      <c r="K119" s="198" t="s">
        <v>358</v>
      </c>
      <c r="L119" s="32"/>
      <c r="M119" s="203"/>
      <c r="N119" s="204" t="s">
        <v>45</v>
      </c>
      <c r="O119" s="33"/>
      <c r="P119" s="205" t="n">
        <f aca="false">O119*H119</f>
        <v>0</v>
      </c>
      <c r="Q119" s="205" t="n">
        <v>2.45343</v>
      </c>
      <c r="R119" s="205" t="n">
        <f aca="false">Q119*H119</f>
        <v>39.71367141</v>
      </c>
      <c r="S119" s="205" t="n">
        <v>0</v>
      </c>
      <c r="T119" s="206" t="n">
        <f aca="false">S119*H119</f>
        <v>0</v>
      </c>
      <c r="AR119" s="11" t="s">
        <v>359</v>
      </c>
      <c r="AT119" s="11" t="s">
        <v>354</v>
      </c>
      <c r="AU119" s="11" t="s">
        <v>83</v>
      </c>
      <c r="AY119" s="11" t="s">
        <v>352</v>
      </c>
      <c r="BE119" s="207" t="n">
        <f aca="false">IF(N119="základní",J119,0)</f>
        <v>0</v>
      </c>
      <c r="BF119" s="207" t="n">
        <f aca="false">IF(N119="snížená",J119,0)</f>
        <v>0</v>
      </c>
      <c r="BG119" s="207" t="n">
        <f aca="false">IF(N119="zákl. přenesená",J119,0)</f>
        <v>0</v>
      </c>
      <c r="BH119" s="207" t="n">
        <f aca="false">IF(N119="sníž. přenesená",J119,0)</f>
        <v>0</v>
      </c>
      <c r="BI119" s="207" t="n">
        <f aca="false">IF(N119="nulová",J119,0)</f>
        <v>0</v>
      </c>
      <c r="BJ119" s="11" t="s">
        <v>23</v>
      </c>
      <c r="BK119" s="207" t="n">
        <f aca="false">ROUND(I119*H119,2)</f>
        <v>0</v>
      </c>
      <c r="BL119" s="11" t="s">
        <v>359</v>
      </c>
      <c r="BM119" s="11" t="s">
        <v>8647</v>
      </c>
    </row>
    <row r="120" s="208" customFormat="true" ht="13.5" hidden="false" customHeight="false" outlineLevel="0" collapsed="false">
      <c r="B120" s="209"/>
      <c r="D120" s="220" t="s">
        <v>370</v>
      </c>
      <c r="E120" s="229"/>
      <c r="F120" s="230" t="s">
        <v>8648</v>
      </c>
      <c r="H120" s="231" t="n">
        <v>16.187</v>
      </c>
      <c r="I120" s="214"/>
      <c r="L120" s="209"/>
      <c r="M120" s="215"/>
      <c r="N120" s="216"/>
      <c r="O120" s="216"/>
      <c r="P120" s="216"/>
      <c r="Q120" s="216"/>
      <c r="R120" s="216"/>
      <c r="S120" s="216"/>
      <c r="T120" s="217"/>
      <c r="AT120" s="211" t="s">
        <v>370</v>
      </c>
      <c r="AU120" s="211" t="s">
        <v>83</v>
      </c>
      <c r="AV120" s="208" t="s">
        <v>83</v>
      </c>
      <c r="AW120" s="208" t="s">
        <v>38</v>
      </c>
      <c r="AX120" s="208" t="s">
        <v>23</v>
      </c>
      <c r="AY120" s="211" t="s">
        <v>352</v>
      </c>
    </row>
    <row r="121" s="31" customFormat="true" ht="40.15" hidden="false" customHeight="true" outlineLevel="0" collapsed="false">
      <c r="B121" s="195"/>
      <c r="C121" s="196" t="s">
        <v>418</v>
      </c>
      <c r="D121" s="196" t="s">
        <v>354</v>
      </c>
      <c r="E121" s="197" t="s">
        <v>713</v>
      </c>
      <c r="F121" s="198" t="s">
        <v>714</v>
      </c>
      <c r="G121" s="199" t="s">
        <v>502</v>
      </c>
      <c r="H121" s="200" t="n">
        <v>39.24</v>
      </c>
      <c r="I121" s="201"/>
      <c r="J121" s="202" t="n">
        <f aca="false">ROUND(I121*H121,2)</f>
        <v>0</v>
      </c>
      <c r="K121" s="198" t="s">
        <v>358</v>
      </c>
      <c r="L121" s="32"/>
      <c r="M121" s="203"/>
      <c r="N121" s="204" t="s">
        <v>45</v>
      </c>
      <c r="O121" s="33"/>
      <c r="P121" s="205" t="n">
        <f aca="false">O121*H121</f>
        <v>0</v>
      </c>
      <c r="Q121" s="205" t="n">
        <v>0.00215</v>
      </c>
      <c r="R121" s="205" t="n">
        <f aca="false">Q121*H121</f>
        <v>0.084366</v>
      </c>
      <c r="S121" s="205" t="n">
        <v>0</v>
      </c>
      <c r="T121" s="206" t="n">
        <f aca="false">S121*H121</f>
        <v>0</v>
      </c>
      <c r="AR121" s="11" t="s">
        <v>359</v>
      </c>
      <c r="AT121" s="11" t="s">
        <v>354</v>
      </c>
      <c r="AU121" s="11" t="s">
        <v>83</v>
      </c>
      <c r="AY121" s="11" t="s">
        <v>352</v>
      </c>
      <c r="BE121" s="207" t="n">
        <f aca="false">IF(N121="základní",J121,0)</f>
        <v>0</v>
      </c>
      <c r="BF121" s="207" t="n">
        <f aca="false">IF(N121="snížená",J121,0)</f>
        <v>0</v>
      </c>
      <c r="BG121" s="207" t="n">
        <f aca="false">IF(N121="zákl. přenesená",J121,0)</f>
        <v>0</v>
      </c>
      <c r="BH121" s="207" t="n">
        <f aca="false">IF(N121="sníž. přenesená",J121,0)</f>
        <v>0</v>
      </c>
      <c r="BI121" s="207" t="n">
        <f aca="false">IF(N121="nulová",J121,0)</f>
        <v>0</v>
      </c>
      <c r="BJ121" s="11" t="s">
        <v>23</v>
      </c>
      <c r="BK121" s="207" t="n">
        <f aca="false">ROUND(I121*H121,2)</f>
        <v>0</v>
      </c>
      <c r="BL121" s="11" t="s">
        <v>359</v>
      </c>
      <c r="BM121" s="11" t="s">
        <v>8649</v>
      </c>
    </row>
    <row r="122" s="208" customFormat="true" ht="13.5" hidden="false" customHeight="false" outlineLevel="0" collapsed="false">
      <c r="B122" s="209"/>
      <c r="D122" s="220" t="s">
        <v>370</v>
      </c>
      <c r="E122" s="229"/>
      <c r="F122" s="230" t="s">
        <v>8650</v>
      </c>
      <c r="H122" s="231" t="n">
        <v>39.24</v>
      </c>
      <c r="I122" s="214"/>
      <c r="L122" s="209"/>
      <c r="M122" s="215"/>
      <c r="N122" s="216"/>
      <c r="O122" s="216"/>
      <c r="P122" s="216"/>
      <c r="Q122" s="216"/>
      <c r="R122" s="216"/>
      <c r="S122" s="216"/>
      <c r="T122" s="217"/>
      <c r="AT122" s="211" t="s">
        <v>370</v>
      </c>
      <c r="AU122" s="211" t="s">
        <v>83</v>
      </c>
      <c r="AV122" s="208" t="s">
        <v>83</v>
      </c>
      <c r="AW122" s="208" t="s">
        <v>38</v>
      </c>
      <c r="AX122" s="208" t="s">
        <v>23</v>
      </c>
      <c r="AY122" s="211" t="s">
        <v>352</v>
      </c>
    </row>
    <row r="123" s="31" customFormat="true" ht="40.15" hidden="false" customHeight="true" outlineLevel="0" collapsed="false">
      <c r="B123" s="195"/>
      <c r="C123" s="196" t="s">
        <v>424</v>
      </c>
      <c r="D123" s="196" t="s">
        <v>354</v>
      </c>
      <c r="E123" s="197" t="s">
        <v>728</v>
      </c>
      <c r="F123" s="198" t="s">
        <v>729</v>
      </c>
      <c r="G123" s="199" t="s">
        <v>502</v>
      </c>
      <c r="H123" s="200" t="n">
        <v>39.24</v>
      </c>
      <c r="I123" s="201"/>
      <c r="J123" s="202" t="n">
        <f aca="false">ROUND(I123*H123,2)</f>
        <v>0</v>
      </c>
      <c r="K123" s="198" t="s">
        <v>358</v>
      </c>
      <c r="L123" s="32"/>
      <c r="M123" s="203"/>
      <c r="N123" s="204" t="s">
        <v>45</v>
      </c>
      <c r="O123" s="33"/>
      <c r="P123" s="205" t="n">
        <f aca="false">O123*H123</f>
        <v>0</v>
      </c>
      <c r="Q123" s="205" t="n">
        <v>0</v>
      </c>
      <c r="R123" s="205" t="n">
        <f aca="false">Q123*H123</f>
        <v>0</v>
      </c>
      <c r="S123" s="205" t="n">
        <v>0</v>
      </c>
      <c r="T123" s="206" t="n">
        <f aca="false">S123*H123</f>
        <v>0</v>
      </c>
      <c r="AR123" s="11" t="s">
        <v>359</v>
      </c>
      <c r="AT123" s="11" t="s">
        <v>354</v>
      </c>
      <c r="AU123" s="11" t="s">
        <v>83</v>
      </c>
      <c r="AY123" s="11" t="s">
        <v>352</v>
      </c>
      <c r="BE123" s="207" t="n">
        <f aca="false">IF(N123="základní",J123,0)</f>
        <v>0</v>
      </c>
      <c r="BF123" s="207" t="n">
        <f aca="false">IF(N123="snížená",J123,0)</f>
        <v>0</v>
      </c>
      <c r="BG123" s="207" t="n">
        <f aca="false">IF(N123="zákl. přenesená",J123,0)</f>
        <v>0</v>
      </c>
      <c r="BH123" s="207" t="n">
        <f aca="false">IF(N123="sníž. přenesená",J123,0)</f>
        <v>0</v>
      </c>
      <c r="BI123" s="207" t="n">
        <f aca="false">IF(N123="nulová",J123,0)</f>
        <v>0</v>
      </c>
      <c r="BJ123" s="11" t="s">
        <v>23</v>
      </c>
      <c r="BK123" s="207" t="n">
        <f aca="false">ROUND(I123*H123,2)</f>
        <v>0</v>
      </c>
      <c r="BL123" s="11" t="s">
        <v>359</v>
      </c>
      <c r="BM123" s="11" t="s">
        <v>8651</v>
      </c>
    </row>
    <row r="124" s="31" customFormat="true" ht="40.15" hidden="false" customHeight="true" outlineLevel="0" collapsed="false">
      <c r="B124" s="195"/>
      <c r="C124" s="196" t="s">
        <v>10</v>
      </c>
      <c r="D124" s="196" t="s">
        <v>354</v>
      </c>
      <c r="E124" s="197" t="s">
        <v>732</v>
      </c>
      <c r="F124" s="198" t="s">
        <v>733</v>
      </c>
      <c r="G124" s="199" t="s">
        <v>502</v>
      </c>
      <c r="H124" s="200" t="n">
        <v>39.24</v>
      </c>
      <c r="I124" s="201"/>
      <c r="J124" s="202" t="n">
        <f aca="false">ROUND(I124*H124,2)</f>
        <v>0</v>
      </c>
      <c r="K124" s="198" t="s">
        <v>358</v>
      </c>
      <c r="L124" s="32"/>
      <c r="M124" s="203"/>
      <c r="N124" s="204" t="s">
        <v>45</v>
      </c>
      <c r="O124" s="33"/>
      <c r="P124" s="205" t="n">
        <f aca="false">O124*H124</f>
        <v>0</v>
      </c>
      <c r="Q124" s="205" t="n">
        <v>0.00524</v>
      </c>
      <c r="R124" s="205" t="n">
        <f aca="false">Q124*H124</f>
        <v>0.2056176</v>
      </c>
      <c r="S124" s="205" t="n">
        <v>0</v>
      </c>
      <c r="T124" s="206" t="n">
        <f aca="false">S124*H124</f>
        <v>0</v>
      </c>
      <c r="AR124" s="11" t="s">
        <v>359</v>
      </c>
      <c r="AT124" s="11" t="s">
        <v>354</v>
      </c>
      <c r="AU124" s="11" t="s">
        <v>83</v>
      </c>
      <c r="AY124" s="11" t="s">
        <v>352</v>
      </c>
      <c r="BE124" s="207" t="n">
        <f aca="false">IF(N124="základní",J124,0)</f>
        <v>0</v>
      </c>
      <c r="BF124" s="207" t="n">
        <f aca="false">IF(N124="snížená",J124,0)</f>
        <v>0</v>
      </c>
      <c r="BG124" s="207" t="n">
        <f aca="false">IF(N124="zákl. přenesená",J124,0)</f>
        <v>0</v>
      </c>
      <c r="BH124" s="207" t="n">
        <f aca="false">IF(N124="sníž. přenesená",J124,0)</f>
        <v>0</v>
      </c>
      <c r="BI124" s="207" t="n">
        <f aca="false">IF(N124="nulová",J124,0)</f>
        <v>0</v>
      </c>
      <c r="BJ124" s="11" t="s">
        <v>23</v>
      </c>
      <c r="BK124" s="207" t="n">
        <f aca="false">ROUND(I124*H124,2)</f>
        <v>0</v>
      </c>
      <c r="BL124" s="11" t="s">
        <v>359</v>
      </c>
      <c r="BM124" s="11" t="s">
        <v>8652</v>
      </c>
    </row>
    <row r="125" s="31" customFormat="true" ht="40.15" hidden="false" customHeight="true" outlineLevel="0" collapsed="false">
      <c r="B125" s="195"/>
      <c r="C125" s="196" t="s">
        <v>433</v>
      </c>
      <c r="D125" s="196" t="s">
        <v>354</v>
      </c>
      <c r="E125" s="197" t="s">
        <v>736</v>
      </c>
      <c r="F125" s="198" t="s">
        <v>737</v>
      </c>
      <c r="G125" s="199" t="s">
        <v>502</v>
      </c>
      <c r="H125" s="200" t="n">
        <v>39.24</v>
      </c>
      <c r="I125" s="201"/>
      <c r="J125" s="202" t="n">
        <f aca="false">ROUND(I125*H125,2)</f>
        <v>0</v>
      </c>
      <c r="K125" s="198" t="s">
        <v>358</v>
      </c>
      <c r="L125" s="32"/>
      <c r="M125" s="203"/>
      <c r="N125" s="204" t="s">
        <v>45</v>
      </c>
      <c r="O125" s="33"/>
      <c r="P125" s="205" t="n">
        <f aca="false">O125*H125</f>
        <v>0</v>
      </c>
      <c r="Q125" s="205" t="n">
        <v>0</v>
      </c>
      <c r="R125" s="205" t="n">
        <f aca="false">Q125*H125</f>
        <v>0</v>
      </c>
      <c r="S125" s="205" t="n">
        <v>0</v>
      </c>
      <c r="T125" s="206" t="n">
        <f aca="false">S125*H125</f>
        <v>0</v>
      </c>
      <c r="AR125" s="11" t="s">
        <v>359</v>
      </c>
      <c r="AT125" s="11" t="s">
        <v>354</v>
      </c>
      <c r="AU125" s="11" t="s">
        <v>83</v>
      </c>
      <c r="AY125" s="11" t="s">
        <v>352</v>
      </c>
      <c r="BE125" s="207" t="n">
        <f aca="false">IF(N125="základní",J125,0)</f>
        <v>0</v>
      </c>
      <c r="BF125" s="207" t="n">
        <f aca="false">IF(N125="snížená",J125,0)</f>
        <v>0</v>
      </c>
      <c r="BG125" s="207" t="n">
        <f aca="false">IF(N125="zákl. přenesená",J125,0)</f>
        <v>0</v>
      </c>
      <c r="BH125" s="207" t="n">
        <f aca="false">IF(N125="sníž. přenesená",J125,0)</f>
        <v>0</v>
      </c>
      <c r="BI125" s="207" t="n">
        <f aca="false">IF(N125="nulová",J125,0)</f>
        <v>0</v>
      </c>
      <c r="BJ125" s="11" t="s">
        <v>23</v>
      </c>
      <c r="BK125" s="207" t="n">
        <f aca="false">ROUND(I125*H125,2)</f>
        <v>0</v>
      </c>
      <c r="BL125" s="11" t="s">
        <v>359</v>
      </c>
      <c r="BM125" s="11" t="s">
        <v>8653</v>
      </c>
    </row>
    <row r="126" s="31" customFormat="true" ht="63" hidden="false" customHeight="true" outlineLevel="0" collapsed="false">
      <c r="B126" s="195"/>
      <c r="C126" s="196" t="s">
        <v>438</v>
      </c>
      <c r="D126" s="196" t="s">
        <v>354</v>
      </c>
      <c r="E126" s="197" t="s">
        <v>740</v>
      </c>
      <c r="F126" s="198" t="s">
        <v>741</v>
      </c>
      <c r="G126" s="199" t="s">
        <v>409</v>
      </c>
      <c r="H126" s="200" t="n">
        <v>2.428</v>
      </c>
      <c r="I126" s="201"/>
      <c r="J126" s="202" t="n">
        <f aca="false">ROUND(I126*H126,2)</f>
        <v>0</v>
      </c>
      <c r="K126" s="198" t="s">
        <v>358</v>
      </c>
      <c r="L126" s="32"/>
      <c r="M126" s="203"/>
      <c r="N126" s="204" t="s">
        <v>45</v>
      </c>
      <c r="O126" s="33"/>
      <c r="P126" s="205" t="n">
        <f aca="false">O126*H126</f>
        <v>0</v>
      </c>
      <c r="Q126" s="205" t="n">
        <v>1.05516</v>
      </c>
      <c r="R126" s="205" t="n">
        <f aca="false">Q126*H126</f>
        <v>2.56192848</v>
      </c>
      <c r="S126" s="205" t="n">
        <v>0</v>
      </c>
      <c r="T126" s="206" t="n">
        <f aca="false">S126*H126</f>
        <v>0</v>
      </c>
      <c r="AR126" s="11" t="s">
        <v>359</v>
      </c>
      <c r="AT126" s="11" t="s">
        <v>354</v>
      </c>
      <c r="AU126" s="11" t="s">
        <v>83</v>
      </c>
      <c r="AY126" s="11" t="s">
        <v>352</v>
      </c>
      <c r="BE126" s="207" t="n">
        <f aca="false">IF(N126="základní",J126,0)</f>
        <v>0</v>
      </c>
      <c r="BF126" s="207" t="n">
        <f aca="false">IF(N126="snížená",J126,0)</f>
        <v>0</v>
      </c>
      <c r="BG126" s="207" t="n">
        <f aca="false">IF(N126="zákl. přenesená",J126,0)</f>
        <v>0</v>
      </c>
      <c r="BH126" s="207" t="n">
        <f aca="false">IF(N126="sníž. přenesená",J126,0)</f>
        <v>0</v>
      </c>
      <c r="BI126" s="207" t="n">
        <f aca="false">IF(N126="nulová",J126,0)</f>
        <v>0</v>
      </c>
      <c r="BJ126" s="11" t="s">
        <v>23</v>
      </c>
      <c r="BK126" s="207" t="n">
        <f aca="false">ROUND(I126*H126,2)</f>
        <v>0</v>
      </c>
      <c r="BL126" s="11" t="s">
        <v>359</v>
      </c>
      <c r="BM126" s="11" t="s">
        <v>8654</v>
      </c>
    </row>
    <row r="127" s="208" customFormat="true" ht="13.5" hidden="false" customHeight="false" outlineLevel="0" collapsed="false">
      <c r="B127" s="209"/>
      <c r="D127" s="210" t="s">
        <v>370</v>
      </c>
      <c r="E127" s="211"/>
      <c r="F127" s="212" t="s">
        <v>8655</v>
      </c>
      <c r="H127" s="213" t="n">
        <v>2.428</v>
      </c>
      <c r="I127" s="214"/>
      <c r="L127" s="209"/>
      <c r="M127" s="215"/>
      <c r="N127" s="216"/>
      <c r="O127" s="216"/>
      <c r="P127" s="216"/>
      <c r="Q127" s="216"/>
      <c r="R127" s="216"/>
      <c r="S127" s="216"/>
      <c r="T127" s="217"/>
      <c r="AT127" s="211" t="s">
        <v>370</v>
      </c>
      <c r="AU127" s="211" t="s">
        <v>83</v>
      </c>
      <c r="AV127" s="208" t="s">
        <v>83</v>
      </c>
      <c r="AW127" s="208" t="s">
        <v>38</v>
      </c>
      <c r="AX127" s="208" t="s">
        <v>23</v>
      </c>
      <c r="AY127" s="211" t="s">
        <v>352</v>
      </c>
    </row>
    <row r="128" s="180" customFormat="true" ht="29.85" hidden="false" customHeight="true" outlineLevel="0" collapsed="false">
      <c r="B128" s="181"/>
      <c r="D128" s="192" t="s">
        <v>73</v>
      </c>
      <c r="E128" s="193" t="s">
        <v>383</v>
      </c>
      <c r="F128" s="193" t="s">
        <v>798</v>
      </c>
      <c r="I128" s="184"/>
      <c r="J128" s="194" t="n">
        <f aca="false">BK128</f>
        <v>0</v>
      </c>
      <c r="L128" s="181"/>
      <c r="M128" s="186"/>
      <c r="N128" s="187"/>
      <c r="O128" s="187"/>
      <c r="P128" s="188" t="n">
        <f aca="false">SUM(P129:P132)</f>
        <v>0</v>
      </c>
      <c r="Q128" s="187"/>
      <c r="R128" s="188" t="n">
        <f aca="false">SUM(R129:R132)</f>
        <v>46.54130832</v>
      </c>
      <c r="S128" s="187"/>
      <c r="T128" s="189" t="n">
        <f aca="false">SUM(T129:T132)</f>
        <v>0</v>
      </c>
      <c r="AR128" s="182" t="s">
        <v>23</v>
      </c>
      <c r="AT128" s="190" t="s">
        <v>73</v>
      </c>
      <c r="AU128" s="190" t="s">
        <v>23</v>
      </c>
      <c r="AY128" s="182" t="s">
        <v>352</v>
      </c>
      <c r="BK128" s="191" t="n">
        <f aca="false">SUM(BK129:BK132)</f>
        <v>0</v>
      </c>
    </row>
    <row r="129" s="31" customFormat="true" ht="28.9" hidden="false" customHeight="true" outlineLevel="0" collapsed="false">
      <c r="B129" s="195"/>
      <c r="C129" s="196" t="s">
        <v>727</v>
      </c>
      <c r="D129" s="196" t="s">
        <v>354</v>
      </c>
      <c r="E129" s="197" t="s">
        <v>8656</v>
      </c>
      <c r="F129" s="198" t="s">
        <v>8657</v>
      </c>
      <c r="G129" s="199" t="s">
        <v>368</v>
      </c>
      <c r="H129" s="200" t="n">
        <v>7.848</v>
      </c>
      <c r="I129" s="201"/>
      <c r="J129" s="202" t="n">
        <f aca="false">ROUND(I129*H129,2)</f>
        <v>0</v>
      </c>
      <c r="K129" s="198" t="s">
        <v>358</v>
      </c>
      <c r="L129" s="32"/>
      <c r="M129" s="203"/>
      <c r="N129" s="204" t="s">
        <v>45</v>
      </c>
      <c r="O129" s="33"/>
      <c r="P129" s="205" t="n">
        <f aca="false">O129*H129</f>
        <v>0</v>
      </c>
      <c r="Q129" s="205" t="n">
        <v>2.25634</v>
      </c>
      <c r="R129" s="205" t="n">
        <f aca="false">Q129*H129</f>
        <v>17.70775632</v>
      </c>
      <c r="S129" s="205" t="n">
        <v>0</v>
      </c>
      <c r="T129" s="206" t="n">
        <f aca="false">S129*H129</f>
        <v>0</v>
      </c>
      <c r="AR129" s="11" t="s">
        <v>359</v>
      </c>
      <c r="AT129" s="11" t="s">
        <v>354</v>
      </c>
      <c r="AU129" s="11" t="s">
        <v>83</v>
      </c>
      <c r="AY129" s="11" t="s">
        <v>352</v>
      </c>
      <c r="BE129" s="207" t="n">
        <f aca="false">IF(N129="základní",J129,0)</f>
        <v>0</v>
      </c>
      <c r="BF129" s="207" t="n">
        <f aca="false">IF(N129="snížená",J129,0)</f>
        <v>0</v>
      </c>
      <c r="BG129" s="207" t="n">
        <f aca="false">IF(N129="zákl. přenesená",J129,0)</f>
        <v>0</v>
      </c>
      <c r="BH129" s="207" t="n">
        <f aca="false">IF(N129="sníž. přenesená",J129,0)</f>
        <v>0</v>
      </c>
      <c r="BI129" s="207" t="n">
        <f aca="false">IF(N129="nulová",J129,0)</f>
        <v>0</v>
      </c>
      <c r="BJ129" s="11" t="s">
        <v>23</v>
      </c>
      <c r="BK129" s="207" t="n">
        <f aca="false">ROUND(I129*H129,2)</f>
        <v>0</v>
      </c>
      <c r="BL129" s="11" t="s">
        <v>359</v>
      </c>
      <c r="BM129" s="11" t="s">
        <v>8658</v>
      </c>
    </row>
    <row r="130" s="208" customFormat="true" ht="13.5" hidden="false" customHeight="false" outlineLevel="0" collapsed="false">
      <c r="B130" s="209"/>
      <c r="D130" s="220" t="s">
        <v>370</v>
      </c>
      <c r="E130" s="229"/>
      <c r="F130" s="230" t="s">
        <v>8659</v>
      </c>
      <c r="H130" s="231" t="n">
        <v>7.848</v>
      </c>
      <c r="I130" s="214"/>
      <c r="L130" s="209"/>
      <c r="M130" s="215"/>
      <c r="N130" s="216"/>
      <c r="O130" s="216"/>
      <c r="P130" s="216"/>
      <c r="Q130" s="216"/>
      <c r="R130" s="216"/>
      <c r="S130" s="216"/>
      <c r="T130" s="217"/>
      <c r="AT130" s="211" t="s">
        <v>370</v>
      </c>
      <c r="AU130" s="211" t="s">
        <v>83</v>
      </c>
      <c r="AV130" s="208" t="s">
        <v>83</v>
      </c>
      <c r="AW130" s="208" t="s">
        <v>38</v>
      </c>
      <c r="AX130" s="208" t="s">
        <v>23</v>
      </c>
      <c r="AY130" s="211" t="s">
        <v>352</v>
      </c>
    </row>
    <row r="131" s="31" customFormat="true" ht="28.9" hidden="false" customHeight="true" outlineLevel="0" collapsed="false">
      <c r="B131" s="195"/>
      <c r="C131" s="196" t="s">
        <v>731</v>
      </c>
      <c r="D131" s="196" t="s">
        <v>354</v>
      </c>
      <c r="E131" s="197" t="s">
        <v>8660</v>
      </c>
      <c r="F131" s="198" t="s">
        <v>8661</v>
      </c>
      <c r="G131" s="199" t="s">
        <v>368</v>
      </c>
      <c r="H131" s="200" t="n">
        <v>15.696</v>
      </c>
      <c r="I131" s="201"/>
      <c r="J131" s="202" t="n">
        <f aca="false">ROUND(I131*H131,2)</f>
        <v>0</v>
      </c>
      <c r="K131" s="198" t="s">
        <v>358</v>
      </c>
      <c r="L131" s="32"/>
      <c r="M131" s="203"/>
      <c r="N131" s="204" t="s">
        <v>45</v>
      </c>
      <c r="O131" s="33"/>
      <c r="P131" s="205" t="n">
        <f aca="false">O131*H131</f>
        <v>0</v>
      </c>
      <c r="Q131" s="205" t="n">
        <v>1.837</v>
      </c>
      <c r="R131" s="205" t="n">
        <f aca="false">Q131*H131</f>
        <v>28.833552</v>
      </c>
      <c r="S131" s="205" t="n">
        <v>0</v>
      </c>
      <c r="T131" s="206" t="n">
        <f aca="false">S131*H131</f>
        <v>0</v>
      </c>
      <c r="AR131" s="11" t="s">
        <v>359</v>
      </c>
      <c r="AT131" s="11" t="s">
        <v>354</v>
      </c>
      <c r="AU131" s="11" t="s">
        <v>83</v>
      </c>
      <c r="AY131" s="11" t="s">
        <v>352</v>
      </c>
      <c r="BE131" s="207" t="n">
        <f aca="false">IF(N131="základní",J131,0)</f>
        <v>0</v>
      </c>
      <c r="BF131" s="207" t="n">
        <f aca="false">IF(N131="snížená",J131,0)</f>
        <v>0</v>
      </c>
      <c r="BG131" s="207" t="n">
        <f aca="false">IF(N131="zákl. přenesená",J131,0)</f>
        <v>0</v>
      </c>
      <c r="BH131" s="207" t="n">
        <f aca="false">IF(N131="sníž. přenesená",J131,0)</f>
        <v>0</v>
      </c>
      <c r="BI131" s="207" t="n">
        <f aca="false">IF(N131="nulová",J131,0)</f>
        <v>0</v>
      </c>
      <c r="BJ131" s="11" t="s">
        <v>23</v>
      </c>
      <c r="BK131" s="207" t="n">
        <f aca="false">ROUND(I131*H131,2)</f>
        <v>0</v>
      </c>
      <c r="BL131" s="11" t="s">
        <v>359</v>
      </c>
      <c r="BM131" s="11" t="s">
        <v>8662</v>
      </c>
    </row>
    <row r="132" s="208" customFormat="true" ht="13.5" hidden="false" customHeight="false" outlineLevel="0" collapsed="false">
      <c r="B132" s="209"/>
      <c r="D132" s="210" t="s">
        <v>370</v>
      </c>
      <c r="E132" s="211"/>
      <c r="F132" s="212" t="s">
        <v>8663</v>
      </c>
      <c r="H132" s="213" t="n">
        <v>15.696</v>
      </c>
      <c r="I132" s="214"/>
      <c r="L132" s="209"/>
      <c r="M132" s="215"/>
      <c r="N132" s="216"/>
      <c r="O132" s="216"/>
      <c r="P132" s="216"/>
      <c r="Q132" s="216"/>
      <c r="R132" s="216"/>
      <c r="S132" s="216"/>
      <c r="T132" s="217"/>
      <c r="AT132" s="211" t="s">
        <v>370</v>
      </c>
      <c r="AU132" s="211" t="s">
        <v>83</v>
      </c>
      <c r="AV132" s="208" t="s">
        <v>83</v>
      </c>
      <c r="AW132" s="208" t="s">
        <v>38</v>
      </c>
      <c r="AX132" s="208" t="s">
        <v>23</v>
      </c>
      <c r="AY132" s="211" t="s">
        <v>352</v>
      </c>
    </row>
    <row r="133" s="180" customFormat="true" ht="29.85" hidden="false" customHeight="true" outlineLevel="0" collapsed="false">
      <c r="B133" s="181"/>
      <c r="D133" s="192" t="s">
        <v>73</v>
      </c>
      <c r="E133" s="193" t="s">
        <v>397</v>
      </c>
      <c r="F133" s="193" t="s">
        <v>958</v>
      </c>
      <c r="I133" s="184"/>
      <c r="J133" s="194" t="n">
        <f aca="false">BK133</f>
        <v>0</v>
      </c>
      <c r="L133" s="181"/>
      <c r="M133" s="186"/>
      <c r="N133" s="187"/>
      <c r="O133" s="187"/>
      <c r="P133" s="188" t="n">
        <f aca="false">SUM(P134:P146)</f>
        <v>0</v>
      </c>
      <c r="Q133" s="187"/>
      <c r="R133" s="188" t="n">
        <f aca="false">SUM(R134:R146)</f>
        <v>0.02157935</v>
      </c>
      <c r="S133" s="187"/>
      <c r="T133" s="189" t="n">
        <f aca="false">SUM(T134:T146)</f>
        <v>80.293082</v>
      </c>
      <c r="AR133" s="182" t="s">
        <v>23</v>
      </c>
      <c r="AT133" s="190" t="s">
        <v>73</v>
      </c>
      <c r="AU133" s="190" t="s">
        <v>23</v>
      </c>
      <c r="AY133" s="182" t="s">
        <v>352</v>
      </c>
      <c r="BK133" s="191" t="n">
        <f aca="false">SUM(BK134:BK146)</f>
        <v>0</v>
      </c>
    </row>
    <row r="134" s="31" customFormat="true" ht="28.9" hidden="false" customHeight="true" outlineLevel="0" collapsed="false">
      <c r="B134" s="195"/>
      <c r="C134" s="196" t="s">
        <v>445</v>
      </c>
      <c r="D134" s="196" t="s">
        <v>354</v>
      </c>
      <c r="E134" s="197" t="s">
        <v>987</v>
      </c>
      <c r="F134" s="198" t="s">
        <v>988</v>
      </c>
      <c r="G134" s="199" t="s">
        <v>502</v>
      </c>
      <c r="H134" s="200" t="n">
        <v>21.995</v>
      </c>
      <c r="I134" s="201"/>
      <c r="J134" s="202" t="n">
        <f aca="false">ROUND(I134*H134,2)</f>
        <v>0</v>
      </c>
      <c r="K134" s="198" t="s">
        <v>358</v>
      </c>
      <c r="L134" s="32"/>
      <c r="M134" s="203"/>
      <c r="N134" s="204" t="s">
        <v>45</v>
      </c>
      <c r="O134" s="33"/>
      <c r="P134" s="205" t="n">
        <f aca="false">O134*H134</f>
        <v>0</v>
      </c>
      <c r="Q134" s="205" t="n">
        <v>0.00013</v>
      </c>
      <c r="R134" s="205" t="n">
        <f aca="false">Q134*H134</f>
        <v>0.00285935</v>
      </c>
      <c r="S134" s="205" t="n">
        <v>0</v>
      </c>
      <c r="T134" s="206" t="n">
        <f aca="false">S134*H134</f>
        <v>0</v>
      </c>
      <c r="AR134" s="11" t="s">
        <v>359</v>
      </c>
      <c r="AT134" s="11" t="s">
        <v>354</v>
      </c>
      <c r="AU134" s="11" t="s">
        <v>83</v>
      </c>
      <c r="AY134" s="11" t="s">
        <v>352</v>
      </c>
      <c r="BE134" s="207" t="n">
        <f aca="false">IF(N134="základní",J134,0)</f>
        <v>0</v>
      </c>
      <c r="BF134" s="207" t="n">
        <f aca="false">IF(N134="snížená",J134,0)</f>
        <v>0</v>
      </c>
      <c r="BG134" s="207" t="n">
        <f aca="false">IF(N134="zákl. přenesená",J134,0)</f>
        <v>0</v>
      </c>
      <c r="BH134" s="207" t="n">
        <f aca="false">IF(N134="sníž. přenesená",J134,0)</f>
        <v>0</v>
      </c>
      <c r="BI134" s="207" t="n">
        <f aca="false">IF(N134="nulová",J134,0)</f>
        <v>0</v>
      </c>
      <c r="BJ134" s="11" t="s">
        <v>23</v>
      </c>
      <c r="BK134" s="207" t="n">
        <f aca="false">ROUND(I134*H134,2)</f>
        <v>0</v>
      </c>
      <c r="BL134" s="11" t="s">
        <v>359</v>
      </c>
      <c r="BM134" s="11" t="s">
        <v>8664</v>
      </c>
    </row>
    <row r="135" s="208" customFormat="true" ht="13.5" hidden="false" customHeight="false" outlineLevel="0" collapsed="false">
      <c r="B135" s="209"/>
      <c r="D135" s="220" t="s">
        <v>370</v>
      </c>
      <c r="E135" s="229"/>
      <c r="F135" s="230" t="s">
        <v>8665</v>
      </c>
      <c r="H135" s="231" t="n">
        <v>21.995</v>
      </c>
      <c r="I135" s="214"/>
      <c r="L135" s="209"/>
      <c r="M135" s="215"/>
      <c r="N135" s="216"/>
      <c r="O135" s="216"/>
      <c r="P135" s="216"/>
      <c r="Q135" s="216"/>
      <c r="R135" s="216"/>
      <c r="S135" s="216"/>
      <c r="T135" s="217"/>
      <c r="AT135" s="211" t="s">
        <v>370</v>
      </c>
      <c r="AU135" s="211" t="s">
        <v>83</v>
      </c>
      <c r="AV135" s="208" t="s">
        <v>83</v>
      </c>
      <c r="AW135" s="208" t="s">
        <v>38</v>
      </c>
      <c r="AX135" s="208" t="s">
        <v>23</v>
      </c>
      <c r="AY135" s="211" t="s">
        <v>352</v>
      </c>
    </row>
    <row r="136" s="31" customFormat="true" ht="20.45" hidden="false" customHeight="true" outlineLevel="0" collapsed="false">
      <c r="B136" s="195"/>
      <c r="C136" s="196" t="s">
        <v>450</v>
      </c>
      <c r="D136" s="196" t="s">
        <v>354</v>
      </c>
      <c r="E136" s="197" t="s">
        <v>996</v>
      </c>
      <c r="F136" s="198" t="s">
        <v>8666</v>
      </c>
      <c r="G136" s="199" t="s">
        <v>766</v>
      </c>
      <c r="H136" s="200" t="n">
        <v>1</v>
      </c>
      <c r="I136" s="201"/>
      <c r="J136" s="202" t="n">
        <f aca="false">ROUND(I136*H136,2)</f>
        <v>0</v>
      </c>
      <c r="K136" s="198"/>
      <c r="L136" s="32"/>
      <c r="M136" s="203"/>
      <c r="N136" s="204" t="s">
        <v>45</v>
      </c>
      <c r="O136" s="33"/>
      <c r="P136" s="205" t="n">
        <f aca="false">O136*H136</f>
        <v>0</v>
      </c>
      <c r="Q136" s="205" t="n">
        <v>0</v>
      </c>
      <c r="R136" s="205" t="n">
        <f aca="false">Q136*H136</f>
        <v>0</v>
      </c>
      <c r="S136" s="205" t="n">
        <v>0</v>
      </c>
      <c r="T136" s="206" t="n">
        <f aca="false">S136*H136</f>
        <v>0</v>
      </c>
      <c r="AR136" s="11" t="s">
        <v>359</v>
      </c>
      <c r="AT136" s="11" t="s">
        <v>354</v>
      </c>
      <c r="AU136" s="11" t="s">
        <v>83</v>
      </c>
      <c r="AY136" s="11" t="s">
        <v>352</v>
      </c>
      <c r="BE136" s="207" t="n">
        <f aca="false">IF(N136="základní",J136,0)</f>
        <v>0</v>
      </c>
      <c r="BF136" s="207" t="n">
        <f aca="false">IF(N136="snížená",J136,0)</f>
        <v>0</v>
      </c>
      <c r="BG136" s="207" t="n">
        <f aca="false">IF(N136="zákl. přenesená",J136,0)</f>
        <v>0</v>
      </c>
      <c r="BH136" s="207" t="n">
        <f aca="false">IF(N136="sníž. přenesená",J136,0)</f>
        <v>0</v>
      </c>
      <c r="BI136" s="207" t="n">
        <f aca="false">IF(N136="nulová",J136,0)</f>
        <v>0</v>
      </c>
      <c r="BJ136" s="11" t="s">
        <v>23</v>
      </c>
      <c r="BK136" s="207" t="n">
        <f aca="false">ROUND(I136*H136,2)</f>
        <v>0</v>
      </c>
      <c r="BL136" s="11" t="s">
        <v>359</v>
      </c>
      <c r="BM136" s="11" t="s">
        <v>8667</v>
      </c>
    </row>
    <row r="137" s="31" customFormat="true" ht="20.45" hidden="false" customHeight="true" outlineLevel="0" collapsed="false">
      <c r="B137" s="195"/>
      <c r="C137" s="196" t="s">
        <v>696</v>
      </c>
      <c r="D137" s="196" t="s">
        <v>354</v>
      </c>
      <c r="E137" s="197" t="s">
        <v>1005</v>
      </c>
      <c r="F137" s="198" t="s">
        <v>1025</v>
      </c>
      <c r="G137" s="199" t="s">
        <v>771</v>
      </c>
      <c r="H137" s="200" t="n">
        <v>50</v>
      </c>
      <c r="I137" s="201"/>
      <c r="J137" s="202" t="n">
        <f aca="false">ROUND(I137*H137,2)</f>
        <v>0</v>
      </c>
      <c r="K137" s="198"/>
      <c r="L137" s="32"/>
      <c r="M137" s="203"/>
      <c r="N137" s="204" t="s">
        <v>45</v>
      </c>
      <c r="O137" s="33"/>
      <c r="P137" s="205" t="n">
        <f aca="false">O137*H137</f>
        <v>0</v>
      </c>
      <c r="Q137" s="205" t="n">
        <v>0</v>
      </c>
      <c r="R137" s="205" t="n">
        <f aca="false">Q137*H137</f>
        <v>0</v>
      </c>
      <c r="S137" s="205" t="n">
        <v>0</v>
      </c>
      <c r="T137" s="206" t="n">
        <f aca="false">S137*H137</f>
        <v>0</v>
      </c>
      <c r="AR137" s="11" t="s">
        <v>359</v>
      </c>
      <c r="AT137" s="11" t="s">
        <v>354</v>
      </c>
      <c r="AU137" s="11" t="s">
        <v>83</v>
      </c>
      <c r="AY137" s="11" t="s">
        <v>352</v>
      </c>
      <c r="BE137" s="207" t="n">
        <f aca="false">IF(N137="základní",J137,0)</f>
        <v>0</v>
      </c>
      <c r="BF137" s="207" t="n">
        <f aca="false">IF(N137="snížená",J137,0)</f>
        <v>0</v>
      </c>
      <c r="BG137" s="207" t="n">
        <f aca="false">IF(N137="zákl. přenesená",J137,0)</f>
        <v>0</v>
      </c>
      <c r="BH137" s="207" t="n">
        <f aca="false">IF(N137="sníž. přenesená",J137,0)</f>
        <v>0</v>
      </c>
      <c r="BI137" s="207" t="n">
        <f aca="false">IF(N137="nulová",J137,0)</f>
        <v>0</v>
      </c>
      <c r="BJ137" s="11" t="s">
        <v>23</v>
      </c>
      <c r="BK137" s="207" t="n">
        <f aca="false">ROUND(I137*H137,2)</f>
        <v>0</v>
      </c>
      <c r="BL137" s="11" t="s">
        <v>359</v>
      </c>
      <c r="BM137" s="11" t="s">
        <v>8668</v>
      </c>
    </row>
    <row r="138" s="31" customFormat="true" ht="20.45" hidden="false" customHeight="true" outlineLevel="0" collapsed="false">
      <c r="B138" s="195"/>
      <c r="C138" s="196" t="s">
        <v>712</v>
      </c>
      <c r="D138" s="196" t="s">
        <v>354</v>
      </c>
      <c r="E138" s="197" t="s">
        <v>1009</v>
      </c>
      <c r="F138" s="198" t="s">
        <v>1029</v>
      </c>
      <c r="G138" s="199" t="s">
        <v>771</v>
      </c>
      <c r="H138" s="200" t="n">
        <v>216</v>
      </c>
      <c r="I138" s="201"/>
      <c r="J138" s="202" t="n">
        <f aca="false">ROUND(I138*H138,2)</f>
        <v>0</v>
      </c>
      <c r="K138" s="198"/>
      <c r="L138" s="32"/>
      <c r="M138" s="203"/>
      <c r="N138" s="204" t="s">
        <v>45</v>
      </c>
      <c r="O138" s="33"/>
      <c r="P138" s="205" t="n">
        <f aca="false">O138*H138</f>
        <v>0</v>
      </c>
      <c r="Q138" s="205" t="n">
        <v>0</v>
      </c>
      <c r="R138" s="205" t="n">
        <f aca="false">Q138*H138</f>
        <v>0</v>
      </c>
      <c r="S138" s="205" t="n">
        <v>0</v>
      </c>
      <c r="T138" s="206" t="n">
        <f aca="false">S138*H138</f>
        <v>0</v>
      </c>
      <c r="AR138" s="11" t="s">
        <v>359</v>
      </c>
      <c r="AT138" s="11" t="s">
        <v>354</v>
      </c>
      <c r="AU138" s="11" t="s">
        <v>83</v>
      </c>
      <c r="AY138" s="11" t="s">
        <v>352</v>
      </c>
      <c r="BE138" s="207" t="n">
        <f aca="false">IF(N138="základní",J138,0)</f>
        <v>0</v>
      </c>
      <c r="BF138" s="207" t="n">
        <f aca="false">IF(N138="snížená",J138,0)</f>
        <v>0</v>
      </c>
      <c r="BG138" s="207" t="n">
        <f aca="false">IF(N138="zákl. přenesená",J138,0)</f>
        <v>0</v>
      </c>
      <c r="BH138" s="207" t="n">
        <f aca="false">IF(N138="sníž. přenesená",J138,0)</f>
        <v>0</v>
      </c>
      <c r="BI138" s="207" t="n">
        <f aca="false">IF(N138="nulová",J138,0)</f>
        <v>0</v>
      </c>
      <c r="BJ138" s="11" t="s">
        <v>23</v>
      </c>
      <c r="BK138" s="207" t="n">
        <f aca="false">ROUND(I138*H138,2)</f>
        <v>0</v>
      </c>
      <c r="BL138" s="11" t="s">
        <v>359</v>
      </c>
      <c r="BM138" s="11" t="s">
        <v>8669</v>
      </c>
    </row>
    <row r="139" s="31" customFormat="true" ht="40.15" hidden="false" customHeight="true" outlineLevel="0" collapsed="false">
      <c r="B139" s="195"/>
      <c r="C139" s="196" t="s">
        <v>454</v>
      </c>
      <c r="D139" s="196" t="s">
        <v>354</v>
      </c>
      <c r="E139" s="197" t="s">
        <v>8670</v>
      </c>
      <c r="F139" s="198" t="s">
        <v>8671</v>
      </c>
      <c r="G139" s="199" t="s">
        <v>592</v>
      </c>
      <c r="H139" s="200" t="n">
        <v>8</v>
      </c>
      <c r="I139" s="201"/>
      <c r="J139" s="202" t="n">
        <f aca="false">ROUND(I139*H139,2)</f>
        <v>0</v>
      </c>
      <c r="K139" s="198" t="s">
        <v>358</v>
      </c>
      <c r="L139" s="32"/>
      <c r="M139" s="203"/>
      <c r="N139" s="204" t="s">
        <v>45</v>
      </c>
      <c r="O139" s="33"/>
      <c r="P139" s="205" t="n">
        <f aca="false">O139*H139</f>
        <v>0</v>
      </c>
      <c r="Q139" s="205" t="n">
        <v>0.00234</v>
      </c>
      <c r="R139" s="205" t="n">
        <f aca="false">Q139*H139</f>
        <v>0.01872</v>
      </c>
      <c r="S139" s="205" t="n">
        <v>0</v>
      </c>
      <c r="T139" s="206" t="n">
        <f aca="false">S139*H139</f>
        <v>0</v>
      </c>
      <c r="AR139" s="11" t="s">
        <v>359</v>
      </c>
      <c r="AT139" s="11" t="s">
        <v>354</v>
      </c>
      <c r="AU139" s="11" t="s">
        <v>83</v>
      </c>
      <c r="AY139" s="11" t="s">
        <v>352</v>
      </c>
      <c r="BE139" s="207" t="n">
        <f aca="false">IF(N139="základní",J139,0)</f>
        <v>0</v>
      </c>
      <c r="BF139" s="207" t="n">
        <f aca="false">IF(N139="snížená",J139,0)</f>
        <v>0</v>
      </c>
      <c r="BG139" s="207" t="n">
        <f aca="false">IF(N139="zákl. přenesená",J139,0)</f>
        <v>0</v>
      </c>
      <c r="BH139" s="207" t="n">
        <f aca="false">IF(N139="sníž. přenesená",J139,0)</f>
        <v>0</v>
      </c>
      <c r="BI139" s="207" t="n">
        <f aca="false">IF(N139="nulová",J139,0)</f>
        <v>0</v>
      </c>
      <c r="BJ139" s="11" t="s">
        <v>23</v>
      </c>
      <c r="BK139" s="207" t="n">
        <f aca="false">ROUND(I139*H139,2)</f>
        <v>0</v>
      </c>
      <c r="BL139" s="11" t="s">
        <v>359</v>
      </c>
      <c r="BM139" s="11" t="s">
        <v>8672</v>
      </c>
    </row>
    <row r="140" s="208" customFormat="true" ht="13.5" hidden="false" customHeight="false" outlineLevel="0" collapsed="false">
      <c r="B140" s="209"/>
      <c r="D140" s="220" t="s">
        <v>370</v>
      </c>
      <c r="E140" s="229"/>
      <c r="F140" s="230" t="s">
        <v>8673</v>
      </c>
      <c r="H140" s="231" t="n">
        <v>8</v>
      </c>
      <c r="I140" s="214"/>
      <c r="L140" s="209"/>
      <c r="M140" s="215"/>
      <c r="N140" s="216"/>
      <c r="O140" s="216"/>
      <c r="P140" s="216"/>
      <c r="Q140" s="216"/>
      <c r="R140" s="216"/>
      <c r="S140" s="216"/>
      <c r="T140" s="217"/>
      <c r="AT140" s="211" t="s">
        <v>370</v>
      </c>
      <c r="AU140" s="211" t="s">
        <v>83</v>
      </c>
      <c r="AV140" s="208" t="s">
        <v>83</v>
      </c>
      <c r="AW140" s="208" t="s">
        <v>38</v>
      </c>
      <c r="AX140" s="208" t="s">
        <v>23</v>
      </c>
      <c r="AY140" s="211" t="s">
        <v>352</v>
      </c>
    </row>
    <row r="141" s="31" customFormat="true" ht="20.45" hidden="false" customHeight="true" outlineLevel="0" collapsed="false">
      <c r="B141" s="195"/>
      <c r="C141" s="196" t="s">
        <v>9</v>
      </c>
      <c r="D141" s="196" t="s">
        <v>354</v>
      </c>
      <c r="E141" s="197" t="s">
        <v>8674</v>
      </c>
      <c r="F141" s="198" t="s">
        <v>8675</v>
      </c>
      <c r="G141" s="199" t="s">
        <v>421</v>
      </c>
      <c r="H141" s="200" t="n">
        <v>13.529</v>
      </c>
      <c r="I141" s="201"/>
      <c r="J141" s="202" t="n">
        <f aca="false">ROUND(I141*H141,2)</f>
        <v>0</v>
      </c>
      <c r="K141" s="198" t="s">
        <v>358</v>
      </c>
      <c r="L141" s="32"/>
      <c r="M141" s="203"/>
      <c r="N141" s="204" t="s">
        <v>45</v>
      </c>
      <c r="O141" s="33"/>
      <c r="P141" s="205" t="n">
        <f aca="false">O141*H141</f>
        <v>0</v>
      </c>
      <c r="Q141" s="205" t="n">
        <v>0</v>
      </c>
      <c r="R141" s="205" t="n">
        <f aca="false">Q141*H141</f>
        <v>0</v>
      </c>
      <c r="S141" s="205" t="n">
        <v>0.058</v>
      </c>
      <c r="T141" s="206" t="n">
        <f aca="false">S141*H141</f>
        <v>0.784682</v>
      </c>
      <c r="AR141" s="11" t="s">
        <v>359</v>
      </c>
      <c r="AT141" s="11" t="s">
        <v>354</v>
      </c>
      <c r="AU141" s="11" t="s">
        <v>83</v>
      </c>
      <c r="AY141" s="11" t="s">
        <v>352</v>
      </c>
      <c r="BE141" s="207" t="n">
        <f aca="false">IF(N141="základní",J141,0)</f>
        <v>0</v>
      </c>
      <c r="BF141" s="207" t="n">
        <f aca="false">IF(N141="snížená",J141,0)</f>
        <v>0</v>
      </c>
      <c r="BG141" s="207" t="n">
        <f aca="false">IF(N141="zákl. přenesená",J141,0)</f>
        <v>0</v>
      </c>
      <c r="BH141" s="207" t="n">
        <f aca="false">IF(N141="sníž. přenesená",J141,0)</f>
        <v>0</v>
      </c>
      <c r="BI141" s="207" t="n">
        <f aca="false">IF(N141="nulová",J141,0)</f>
        <v>0</v>
      </c>
      <c r="BJ141" s="11" t="s">
        <v>23</v>
      </c>
      <c r="BK141" s="207" t="n">
        <f aca="false">ROUND(I141*H141,2)</f>
        <v>0</v>
      </c>
      <c r="BL141" s="11" t="s">
        <v>359</v>
      </c>
      <c r="BM141" s="11" t="s">
        <v>8676</v>
      </c>
    </row>
    <row r="142" s="208" customFormat="true" ht="13.5" hidden="false" customHeight="false" outlineLevel="0" collapsed="false">
      <c r="B142" s="209"/>
      <c r="D142" s="220" t="s">
        <v>370</v>
      </c>
      <c r="E142" s="229"/>
      <c r="F142" s="230" t="s">
        <v>8677</v>
      </c>
      <c r="H142" s="231" t="n">
        <v>13.529</v>
      </c>
      <c r="I142" s="214"/>
      <c r="L142" s="209"/>
      <c r="M142" s="215"/>
      <c r="N142" s="216"/>
      <c r="O142" s="216"/>
      <c r="P142" s="216"/>
      <c r="Q142" s="216"/>
      <c r="R142" s="216"/>
      <c r="S142" s="216"/>
      <c r="T142" s="217"/>
      <c r="AT142" s="211" t="s">
        <v>370</v>
      </c>
      <c r="AU142" s="211" t="s">
        <v>83</v>
      </c>
      <c r="AV142" s="208" t="s">
        <v>83</v>
      </c>
      <c r="AW142" s="208" t="s">
        <v>38</v>
      </c>
      <c r="AX142" s="208" t="s">
        <v>23</v>
      </c>
      <c r="AY142" s="211" t="s">
        <v>352</v>
      </c>
    </row>
    <row r="143" s="31" customFormat="true" ht="40.15" hidden="false" customHeight="true" outlineLevel="0" collapsed="false">
      <c r="B143" s="195"/>
      <c r="C143" s="196" t="s">
        <v>461</v>
      </c>
      <c r="D143" s="196" t="s">
        <v>354</v>
      </c>
      <c r="E143" s="197" t="s">
        <v>8678</v>
      </c>
      <c r="F143" s="198" t="s">
        <v>8679</v>
      </c>
      <c r="G143" s="199" t="s">
        <v>368</v>
      </c>
      <c r="H143" s="200" t="n">
        <v>1.088</v>
      </c>
      <c r="I143" s="201"/>
      <c r="J143" s="202" t="n">
        <f aca="false">ROUND(I143*H143,2)</f>
        <v>0</v>
      </c>
      <c r="K143" s="198" t="s">
        <v>358</v>
      </c>
      <c r="L143" s="32"/>
      <c r="M143" s="203"/>
      <c r="N143" s="204" t="s">
        <v>45</v>
      </c>
      <c r="O143" s="33"/>
      <c r="P143" s="205" t="n">
        <f aca="false">O143*H143</f>
        <v>0</v>
      </c>
      <c r="Q143" s="205" t="n">
        <v>0</v>
      </c>
      <c r="R143" s="205" t="n">
        <f aca="false">Q143*H143</f>
        <v>0</v>
      </c>
      <c r="S143" s="205" t="n">
        <v>1.8</v>
      </c>
      <c r="T143" s="206" t="n">
        <f aca="false">S143*H143</f>
        <v>1.9584</v>
      </c>
      <c r="AR143" s="11" t="s">
        <v>359</v>
      </c>
      <c r="AT143" s="11" t="s">
        <v>354</v>
      </c>
      <c r="AU143" s="11" t="s">
        <v>83</v>
      </c>
      <c r="AY143" s="11" t="s">
        <v>352</v>
      </c>
      <c r="BE143" s="207" t="n">
        <f aca="false">IF(N143="základní",J143,0)</f>
        <v>0</v>
      </c>
      <c r="BF143" s="207" t="n">
        <f aca="false">IF(N143="snížená",J143,0)</f>
        <v>0</v>
      </c>
      <c r="BG143" s="207" t="n">
        <f aca="false">IF(N143="zákl. přenesená",J143,0)</f>
        <v>0</v>
      </c>
      <c r="BH143" s="207" t="n">
        <f aca="false">IF(N143="sníž. přenesená",J143,0)</f>
        <v>0</v>
      </c>
      <c r="BI143" s="207" t="n">
        <f aca="false">IF(N143="nulová",J143,0)</f>
        <v>0</v>
      </c>
      <c r="BJ143" s="11" t="s">
        <v>23</v>
      </c>
      <c r="BK143" s="207" t="n">
        <f aca="false">ROUND(I143*H143,2)</f>
        <v>0</v>
      </c>
      <c r="BL143" s="11" t="s">
        <v>359</v>
      </c>
      <c r="BM143" s="11" t="s">
        <v>8680</v>
      </c>
    </row>
    <row r="144" s="208" customFormat="true" ht="13.5" hidden="false" customHeight="false" outlineLevel="0" collapsed="false">
      <c r="B144" s="209"/>
      <c r="D144" s="220" t="s">
        <v>370</v>
      </c>
      <c r="E144" s="229"/>
      <c r="F144" s="230" t="s">
        <v>8681</v>
      </c>
      <c r="H144" s="231" t="n">
        <v>1.088</v>
      </c>
      <c r="I144" s="214"/>
      <c r="L144" s="209"/>
      <c r="M144" s="215"/>
      <c r="N144" s="216"/>
      <c r="O144" s="216"/>
      <c r="P144" s="216"/>
      <c r="Q144" s="216"/>
      <c r="R144" s="216"/>
      <c r="S144" s="216"/>
      <c r="T144" s="217"/>
      <c r="AT144" s="211" t="s">
        <v>370</v>
      </c>
      <c r="AU144" s="211" t="s">
        <v>83</v>
      </c>
      <c r="AV144" s="208" t="s">
        <v>83</v>
      </c>
      <c r="AW144" s="208" t="s">
        <v>38</v>
      </c>
      <c r="AX144" s="208" t="s">
        <v>23</v>
      </c>
      <c r="AY144" s="211" t="s">
        <v>352</v>
      </c>
    </row>
    <row r="145" s="31" customFormat="true" ht="28.9" hidden="false" customHeight="true" outlineLevel="0" collapsed="false">
      <c r="B145" s="195"/>
      <c r="C145" s="196" t="s">
        <v>691</v>
      </c>
      <c r="D145" s="196" t="s">
        <v>354</v>
      </c>
      <c r="E145" s="197" t="s">
        <v>8162</v>
      </c>
      <c r="F145" s="198" t="s">
        <v>8163</v>
      </c>
      <c r="G145" s="199" t="s">
        <v>368</v>
      </c>
      <c r="H145" s="200" t="n">
        <v>35.25</v>
      </c>
      <c r="I145" s="201"/>
      <c r="J145" s="202" t="n">
        <f aca="false">ROUND(I145*H145,2)</f>
        <v>0</v>
      </c>
      <c r="K145" s="198" t="s">
        <v>358</v>
      </c>
      <c r="L145" s="32"/>
      <c r="M145" s="203"/>
      <c r="N145" s="204" t="s">
        <v>45</v>
      </c>
      <c r="O145" s="33"/>
      <c r="P145" s="205" t="n">
        <f aca="false">O145*H145</f>
        <v>0</v>
      </c>
      <c r="Q145" s="205" t="n">
        <v>0</v>
      </c>
      <c r="R145" s="205" t="n">
        <f aca="false">Q145*H145</f>
        <v>0</v>
      </c>
      <c r="S145" s="205" t="n">
        <v>2.2</v>
      </c>
      <c r="T145" s="206" t="n">
        <f aca="false">S145*H145</f>
        <v>77.55</v>
      </c>
      <c r="AR145" s="11" t="s">
        <v>359</v>
      </c>
      <c r="AT145" s="11" t="s">
        <v>354</v>
      </c>
      <c r="AU145" s="11" t="s">
        <v>83</v>
      </c>
      <c r="AY145" s="11" t="s">
        <v>352</v>
      </c>
      <c r="BE145" s="207" t="n">
        <f aca="false">IF(N145="základní",J145,0)</f>
        <v>0</v>
      </c>
      <c r="BF145" s="207" t="n">
        <f aca="false">IF(N145="snížená",J145,0)</f>
        <v>0</v>
      </c>
      <c r="BG145" s="207" t="n">
        <f aca="false">IF(N145="zákl. přenesená",J145,0)</f>
        <v>0</v>
      </c>
      <c r="BH145" s="207" t="n">
        <f aca="false">IF(N145="sníž. přenesená",J145,0)</f>
        <v>0</v>
      </c>
      <c r="BI145" s="207" t="n">
        <f aca="false">IF(N145="nulová",J145,0)</f>
        <v>0</v>
      </c>
      <c r="BJ145" s="11" t="s">
        <v>23</v>
      </c>
      <c r="BK145" s="207" t="n">
        <f aca="false">ROUND(I145*H145,2)</f>
        <v>0</v>
      </c>
      <c r="BL145" s="11" t="s">
        <v>359</v>
      </c>
      <c r="BM145" s="11" t="s">
        <v>8682</v>
      </c>
    </row>
    <row r="146" s="208" customFormat="true" ht="27" hidden="false" customHeight="false" outlineLevel="0" collapsed="false">
      <c r="B146" s="209"/>
      <c r="D146" s="210" t="s">
        <v>370</v>
      </c>
      <c r="E146" s="211"/>
      <c r="F146" s="212" t="s">
        <v>8683</v>
      </c>
      <c r="H146" s="213" t="n">
        <v>35.25</v>
      </c>
      <c r="I146" s="214"/>
      <c r="L146" s="209"/>
      <c r="M146" s="215"/>
      <c r="N146" s="216"/>
      <c r="O146" s="216"/>
      <c r="P146" s="216"/>
      <c r="Q146" s="216"/>
      <c r="R146" s="216"/>
      <c r="S146" s="216"/>
      <c r="T146" s="217"/>
      <c r="AT146" s="211" t="s">
        <v>370</v>
      </c>
      <c r="AU146" s="211" t="s">
        <v>83</v>
      </c>
      <c r="AV146" s="208" t="s">
        <v>83</v>
      </c>
      <c r="AW146" s="208" t="s">
        <v>38</v>
      </c>
      <c r="AX146" s="208" t="s">
        <v>23</v>
      </c>
      <c r="AY146" s="211" t="s">
        <v>352</v>
      </c>
    </row>
    <row r="147" s="180" customFormat="true" ht="29.85" hidden="false" customHeight="true" outlineLevel="0" collapsed="false">
      <c r="B147" s="181"/>
      <c r="D147" s="192" t="s">
        <v>73</v>
      </c>
      <c r="E147" s="193" t="s">
        <v>7457</v>
      </c>
      <c r="F147" s="193" t="s">
        <v>7458</v>
      </c>
      <c r="I147" s="184"/>
      <c r="J147" s="194" t="n">
        <f aca="false">BK147</f>
        <v>0</v>
      </c>
      <c r="L147" s="181"/>
      <c r="M147" s="186"/>
      <c r="N147" s="187"/>
      <c r="O147" s="187"/>
      <c r="P147" s="188" t="n">
        <f aca="false">SUM(P148:P152)</f>
        <v>0</v>
      </c>
      <c r="Q147" s="187"/>
      <c r="R147" s="188" t="n">
        <f aca="false">SUM(R148:R152)</f>
        <v>0</v>
      </c>
      <c r="S147" s="187"/>
      <c r="T147" s="189" t="n">
        <f aca="false">SUM(T148:T152)</f>
        <v>0</v>
      </c>
      <c r="AR147" s="182" t="s">
        <v>23</v>
      </c>
      <c r="AT147" s="190" t="s">
        <v>73</v>
      </c>
      <c r="AU147" s="190" t="s">
        <v>23</v>
      </c>
      <c r="AY147" s="182" t="s">
        <v>352</v>
      </c>
      <c r="BK147" s="191" t="n">
        <f aca="false">SUM(BK148:BK152)</f>
        <v>0</v>
      </c>
    </row>
    <row r="148" s="31" customFormat="true" ht="28.9" hidden="false" customHeight="true" outlineLevel="0" collapsed="false">
      <c r="B148" s="195"/>
      <c r="C148" s="196" t="s">
        <v>465</v>
      </c>
      <c r="D148" s="196" t="s">
        <v>354</v>
      </c>
      <c r="E148" s="197" t="s">
        <v>8194</v>
      </c>
      <c r="F148" s="198" t="s">
        <v>8195</v>
      </c>
      <c r="G148" s="199" t="s">
        <v>409</v>
      </c>
      <c r="H148" s="200" t="n">
        <v>2.743</v>
      </c>
      <c r="I148" s="201"/>
      <c r="J148" s="202" t="n">
        <f aca="false">ROUND(I148*H148,2)</f>
        <v>0</v>
      </c>
      <c r="K148" s="198" t="s">
        <v>358</v>
      </c>
      <c r="L148" s="32"/>
      <c r="M148" s="203"/>
      <c r="N148" s="204" t="s">
        <v>45</v>
      </c>
      <c r="O148" s="33"/>
      <c r="P148" s="205" t="n">
        <f aca="false">O148*H148</f>
        <v>0</v>
      </c>
      <c r="Q148" s="205" t="n">
        <v>0</v>
      </c>
      <c r="R148" s="205" t="n">
        <f aca="false">Q148*H148</f>
        <v>0</v>
      </c>
      <c r="S148" s="205" t="n">
        <v>0</v>
      </c>
      <c r="T148" s="206" t="n">
        <f aca="false">S148*H148</f>
        <v>0</v>
      </c>
      <c r="AR148" s="11" t="s">
        <v>359</v>
      </c>
      <c r="AT148" s="11" t="s">
        <v>354</v>
      </c>
      <c r="AU148" s="11" t="s">
        <v>83</v>
      </c>
      <c r="AY148" s="11" t="s">
        <v>352</v>
      </c>
      <c r="BE148" s="207" t="n">
        <f aca="false">IF(N148="základní",J148,0)</f>
        <v>0</v>
      </c>
      <c r="BF148" s="207" t="n">
        <f aca="false">IF(N148="snížená",J148,0)</f>
        <v>0</v>
      </c>
      <c r="BG148" s="207" t="n">
        <f aca="false">IF(N148="zákl. přenesená",J148,0)</f>
        <v>0</v>
      </c>
      <c r="BH148" s="207" t="n">
        <f aca="false">IF(N148="sníž. přenesená",J148,0)</f>
        <v>0</v>
      </c>
      <c r="BI148" s="207" t="n">
        <f aca="false">IF(N148="nulová",J148,0)</f>
        <v>0</v>
      </c>
      <c r="BJ148" s="11" t="s">
        <v>23</v>
      </c>
      <c r="BK148" s="207" t="n">
        <f aca="false">ROUND(I148*H148,2)</f>
        <v>0</v>
      </c>
      <c r="BL148" s="11" t="s">
        <v>359</v>
      </c>
      <c r="BM148" s="11" t="s">
        <v>8684</v>
      </c>
    </row>
    <row r="149" s="31" customFormat="true" ht="28.9" hidden="false" customHeight="true" outlineLevel="0" collapsed="false">
      <c r="B149" s="195"/>
      <c r="C149" s="196" t="s">
        <v>469</v>
      </c>
      <c r="D149" s="196" t="s">
        <v>354</v>
      </c>
      <c r="E149" s="197" t="s">
        <v>7462</v>
      </c>
      <c r="F149" s="198" t="s">
        <v>7463</v>
      </c>
      <c r="G149" s="199" t="s">
        <v>409</v>
      </c>
      <c r="H149" s="200" t="n">
        <v>2.743</v>
      </c>
      <c r="I149" s="201"/>
      <c r="J149" s="202" t="n">
        <f aca="false">ROUND(I149*H149,2)</f>
        <v>0</v>
      </c>
      <c r="K149" s="198" t="s">
        <v>358</v>
      </c>
      <c r="L149" s="32"/>
      <c r="M149" s="203"/>
      <c r="N149" s="204" t="s">
        <v>45</v>
      </c>
      <c r="O149" s="33"/>
      <c r="P149" s="205" t="n">
        <f aca="false">O149*H149</f>
        <v>0</v>
      </c>
      <c r="Q149" s="205" t="n">
        <v>0</v>
      </c>
      <c r="R149" s="205" t="n">
        <f aca="false">Q149*H149</f>
        <v>0</v>
      </c>
      <c r="S149" s="205" t="n">
        <v>0</v>
      </c>
      <c r="T149" s="206" t="n">
        <f aca="false">S149*H149</f>
        <v>0</v>
      </c>
      <c r="AR149" s="11" t="s">
        <v>359</v>
      </c>
      <c r="AT149" s="11" t="s">
        <v>354</v>
      </c>
      <c r="AU149" s="11" t="s">
        <v>83</v>
      </c>
      <c r="AY149" s="11" t="s">
        <v>352</v>
      </c>
      <c r="BE149" s="207" t="n">
        <f aca="false">IF(N149="základní",J149,0)</f>
        <v>0</v>
      </c>
      <c r="BF149" s="207" t="n">
        <f aca="false">IF(N149="snížená",J149,0)</f>
        <v>0</v>
      </c>
      <c r="BG149" s="207" t="n">
        <f aca="false">IF(N149="zákl. přenesená",J149,0)</f>
        <v>0</v>
      </c>
      <c r="BH149" s="207" t="n">
        <f aca="false">IF(N149="sníž. přenesená",J149,0)</f>
        <v>0</v>
      </c>
      <c r="BI149" s="207" t="n">
        <f aca="false">IF(N149="nulová",J149,0)</f>
        <v>0</v>
      </c>
      <c r="BJ149" s="11" t="s">
        <v>23</v>
      </c>
      <c r="BK149" s="207" t="n">
        <f aca="false">ROUND(I149*H149,2)</f>
        <v>0</v>
      </c>
      <c r="BL149" s="11" t="s">
        <v>359</v>
      </c>
      <c r="BM149" s="11" t="s">
        <v>8685</v>
      </c>
    </row>
    <row r="150" s="31" customFormat="true" ht="28.9" hidden="false" customHeight="true" outlineLevel="0" collapsed="false">
      <c r="B150" s="195"/>
      <c r="C150" s="196" t="s">
        <v>474</v>
      </c>
      <c r="D150" s="196" t="s">
        <v>354</v>
      </c>
      <c r="E150" s="197" t="s">
        <v>7465</v>
      </c>
      <c r="F150" s="198" t="s">
        <v>7466</v>
      </c>
      <c r="G150" s="199" t="s">
        <v>409</v>
      </c>
      <c r="H150" s="200" t="n">
        <v>24.687</v>
      </c>
      <c r="I150" s="201"/>
      <c r="J150" s="202" t="n">
        <f aca="false">ROUND(I150*H150,2)</f>
        <v>0</v>
      </c>
      <c r="K150" s="198" t="s">
        <v>358</v>
      </c>
      <c r="L150" s="32"/>
      <c r="M150" s="203"/>
      <c r="N150" s="204" t="s">
        <v>45</v>
      </c>
      <c r="O150" s="33"/>
      <c r="P150" s="205" t="n">
        <f aca="false">O150*H150</f>
        <v>0</v>
      </c>
      <c r="Q150" s="205" t="n">
        <v>0</v>
      </c>
      <c r="R150" s="205" t="n">
        <f aca="false">Q150*H150</f>
        <v>0</v>
      </c>
      <c r="S150" s="205" t="n">
        <v>0</v>
      </c>
      <c r="T150" s="206" t="n">
        <f aca="false">S150*H150</f>
        <v>0</v>
      </c>
      <c r="AR150" s="11" t="s">
        <v>359</v>
      </c>
      <c r="AT150" s="11" t="s">
        <v>354</v>
      </c>
      <c r="AU150" s="11" t="s">
        <v>83</v>
      </c>
      <c r="AY150" s="11" t="s">
        <v>352</v>
      </c>
      <c r="BE150" s="207" t="n">
        <f aca="false">IF(N150="základní",J150,0)</f>
        <v>0</v>
      </c>
      <c r="BF150" s="207" t="n">
        <f aca="false">IF(N150="snížená",J150,0)</f>
        <v>0</v>
      </c>
      <c r="BG150" s="207" t="n">
        <f aca="false">IF(N150="zákl. přenesená",J150,0)</f>
        <v>0</v>
      </c>
      <c r="BH150" s="207" t="n">
        <f aca="false">IF(N150="sníž. přenesená",J150,0)</f>
        <v>0</v>
      </c>
      <c r="BI150" s="207" t="n">
        <f aca="false">IF(N150="nulová",J150,0)</f>
        <v>0</v>
      </c>
      <c r="BJ150" s="11" t="s">
        <v>23</v>
      </c>
      <c r="BK150" s="207" t="n">
        <f aca="false">ROUND(I150*H150,2)</f>
        <v>0</v>
      </c>
      <c r="BL150" s="11" t="s">
        <v>359</v>
      </c>
      <c r="BM150" s="11" t="s">
        <v>8686</v>
      </c>
    </row>
    <row r="151" s="208" customFormat="true" ht="13.5" hidden="false" customHeight="false" outlineLevel="0" collapsed="false">
      <c r="B151" s="209"/>
      <c r="D151" s="220" t="s">
        <v>370</v>
      </c>
      <c r="E151" s="229"/>
      <c r="F151" s="230" t="s">
        <v>8687</v>
      </c>
      <c r="H151" s="231" t="n">
        <v>24.687</v>
      </c>
      <c r="I151" s="214"/>
      <c r="L151" s="209"/>
      <c r="M151" s="215"/>
      <c r="N151" s="216"/>
      <c r="O151" s="216"/>
      <c r="P151" s="216"/>
      <c r="Q151" s="216"/>
      <c r="R151" s="216"/>
      <c r="S151" s="216"/>
      <c r="T151" s="217"/>
      <c r="AT151" s="211" t="s">
        <v>370</v>
      </c>
      <c r="AU151" s="211" t="s">
        <v>83</v>
      </c>
      <c r="AV151" s="208" t="s">
        <v>83</v>
      </c>
      <c r="AW151" s="208" t="s">
        <v>38</v>
      </c>
      <c r="AX151" s="208" t="s">
        <v>23</v>
      </c>
      <c r="AY151" s="211" t="s">
        <v>352</v>
      </c>
    </row>
    <row r="152" s="31" customFormat="true" ht="28.9" hidden="false" customHeight="true" outlineLevel="0" collapsed="false">
      <c r="B152" s="195"/>
      <c r="C152" s="196" t="s">
        <v>478</v>
      </c>
      <c r="D152" s="196" t="s">
        <v>354</v>
      </c>
      <c r="E152" s="197" t="s">
        <v>8688</v>
      </c>
      <c r="F152" s="198" t="s">
        <v>8689</v>
      </c>
      <c r="G152" s="199" t="s">
        <v>409</v>
      </c>
      <c r="H152" s="200" t="n">
        <v>2.743</v>
      </c>
      <c r="I152" s="201"/>
      <c r="J152" s="202" t="n">
        <f aca="false">ROUND(I152*H152,2)</f>
        <v>0</v>
      </c>
      <c r="K152" s="198" t="s">
        <v>358</v>
      </c>
      <c r="L152" s="32"/>
      <c r="M152" s="203"/>
      <c r="N152" s="204" t="s">
        <v>45</v>
      </c>
      <c r="O152" s="33"/>
      <c r="P152" s="205" t="n">
        <f aca="false">O152*H152</f>
        <v>0</v>
      </c>
      <c r="Q152" s="205" t="n">
        <v>0</v>
      </c>
      <c r="R152" s="205" t="n">
        <f aca="false">Q152*H152</f>
        <v>0</v>
      </c>
      <c r="S152" s="205" t="n">
        <v>0</v>
      </c>
      <c r="T152" s="206" t="n">
        <f aca="false">S152*H152</f>
        <v>0</v>
      </c>
      <c r="AR152" s="11" t="s">
        <v>359</v>
      </c>
      <c r="AT152" s="11" t="s">
        <v>354</v>
      </c>
      <c r="AU152" s="11" t="s">
        <v>83</v>
      </c>
      <c r="AY152" s="11" t="s">
        <v>352</v>
      </c>
      <c r="BE152" s="207" t="n">
        <f aca="false">IF(N152="základní",J152,0)</f>
        <v>0</v>
      </c>
      <c r="BF152" s="207" t="n">
        <f aca="false">IF(N152="snížená",J152,0)</f>
        <v>0</v>
      </c>
      <c r="BG152" s="207" t="n">
        <f aca="false">IF(N152="zákl. přenesená",J152,0)</f>
        <v>0</v>
      </c>
      <c r="BH152" s="207" t="n">
        <f aca="false">IF(N152="sníž. přenesená",J152,0)</f>
        <v>0</v>
      </c>
      <c r="BI152" s="207" t="n">
        <f aca="false">IF(N152="nulová",J152,0)</f>
        <v>0</v>
      </c>
      <c r="BJ152" s="11" t="s">
        <v>23</v>
      </c>
      <c r="BK152" s="207" t="n">
        <f aca="false">ROUND(I152*H152,2)</f>
        <v>0</v>
      </c>
      <c r="BL152" s="11" t="s">
        <v>359</v>
      </c>
      <c r="BM152" s="11" t="s">
        <v>8690</v>
      </c>
    </row>
    <row r="153" s="180" customFormat="true" ht="29.85" hidden="false" customHeight="true" outlineLevel="0" collapsed="false">
      <c r="B153" s="181"/>
      <c r="D153" s="192" t="s">
        <v>73</v>
      </c>
      <c r="E153" s="193" t="s">
        <v>1061</v>
      </c>
      <c r="F153" s="193" t="s">
        <v>1062</v>
      </c>
      <c r="I153" s="184"/>
      <c r="J153" s="194" t="n">
        <f aca="false">BK153</f>
        <v>0</v>
      </c>
      <c r="L153" s="181"/>
      <c r="M153" s="186"/>
      <c r="N153" s="187"/>
      <c r="O153" s="187"/>
      <c r="P153" s="188" t="n">
        <f aca="false">P154</f>
        <v>0</v>
      </c>
      <c r="Q153" s="187"/>
      <c r="R153" s="188" t="n">
        <f aca="false">R154</f>
        <v>0</v>
      </c>
      <c r="S153" s="187"/>
      <c r="T153" s="189" t="n">
        <f aca="false">T154</f>
        <v>0</v>
      </c>
      <c r="AR153" s="182" t="s">
        <v>23</v>
      </c>
      <c r="AT153" s="190" t="s">
        <v>73</v>
      </c>
      <c r="AU153" s="190" t="s">
        <v>23</v>
      </c>
      <c r="AY153" s="182" t="s">
        <v>352</v>
      </c>
      <c r="BK153" s="191" t="n">
        <f aca="false">BK154</f>
        <v>0</v>
      </c>
    </row>
    <row r="154" s="31" customFormat="true" ht="51.6" hidden="false" customHeight="true" outlineLevel="0" collapsed="false">
      <c r="B154" s="195"/>
      <c r="C154" s="196" t="s">
        <v>484</v>
      </c>
      <c r="D154" s="196" t="s">
        <v>354</v>
      </c>
      <c r="E154" s="197" t="s">
        <v>8691</v>
      </c>
      <c r="F154" s="198" t="s">
        <v>8692</v>
      </c>
      <c r="G154" s="199" t="s">
        <v>409</v>
      </c>
      <c r="H154" s="200" t="n">
        <v>171.302</v>
      </c>
      <c r="I154" s="201"/>
      <c r="J154" s="202" t="n">
        <f aca="false">ROUND(I154*H154,2)</f>
        <v>0</v>
      </c>
      <c r="K154" s="198" t="s">
        <v>358</v>
      </c>
      <c r="L154" s="32"/>
      <c r="M154" s="203"/>
      <c r="N154" s="204" t="s">
        <v>45</v>
      </c>
      <c r="O154" s="33"/>
      <c r="P154" s="205" t="n">
        <f aca="false">O154*H154</f>
        <v>0</v>
      </c>
      <c r="Q154" s="205" t="n">
        <v>0</v>
      </c>
      <c r="R154" s="205" t="n">
        <f aca="false">Q154*H154</f>
        <v>0</v>
      </c>
      <c r="S154" s="205" t="n">
        <v>0</v>
      </c>
      <c r="T154" s="206" t="n">
        <f aca="false">S154*H154</f>
        <v>0</v>
      </c>
      <c r="AR154" s="11" t="s">
        <v>359</v>
      </c>
      <c r="AT154" s="11" t="s">
        <v>354</v>
      </c>
      <c r="AU154" s="11" t="s">
        <v>83</v>
      </c>
      <c r="AY154" s="11" t="s">
        <v>352</v>
      </c>
      <c r="BE154" s="207" t="n">
        <f aca="false">IF(N154="základní",J154,0)</f>
        <v>0</v>
      </c>
      <c r="BF154" s="207" t="n">
        <f aca="false">IF(N154="snížená",J154,0)</f>
        <v>0</v>
      </c>
      <c r="BG154" s="207" t="n">
        <f aca="false">IF(N154="zákl. přenesená",J154,0)</f>
        <v>0</v>
      </c>
      <c r="BH154" s="207" t="n">
        <f aca="false">IF(N154="sníž. přenesená",J154,0)</f>
        <v>0</v>
      </c>
      <c r="BI154" s="207" t="n">
        <f aca="false">IF(N154="nulová",J154,0)</f>
        <v>0</v>
      </c>
      <c r="BJ154" s="11" t="s">
        <v>23</v>
      </c>
      <c r="BK154" s="207" t="n">
        <f aca="false">ROUND(I154*H154,2)</f>
        <v>0</v>
      </c>
      <c r="BL154" s="11" t="s">
        <v>359</v>
      </c>
      <c r="BM154" s="11" t="s">
        <v>8693</v>
      </c>
    </row>
    <row r="155" s="180" customFormat="true" ht="37.35" hidden="false" customHeight="true" outlineLevel="0" collapsed="false">
      <c r="B155" s="181"/>
      <c r="D155" s="182" t="s">
        <v>73</v>
      </c>
      <c r="E155" s="183" t="s">
        <v>1067</v>
      </c>
      <c r="F155" s="183" t="s">
        <v>1068</v>
      </c>
      <c r="I155" s="184"/>
      <c r="J155" s="185" t="n">
        <f aca="false">BK155</f>
        <v>0</v>
      </c>
      <c r="L155" s="181"/>
      <c r="M155" s="186"/>
      <c r="N155" s="187"/>
      <c r="O155" s="187"/>
      <c r="P155" s="188" t="n">
        <f aca="false">P156+P162+P176+P183+P200</f>
        <v>0</v>
      </c>
      <c r="Q155" s="187"/>
      <c r="R155" s="188" t="n">
        <f aca="false">R156+R162+R176+R183+R200</f>
        <v>1.5435425</v>
      </c>
      <c r="S155" s="187"/>
      <c r="T155" s="189" t="n">
        <f aca="false">T156+T162+T176+T183+T200</f>
        <v>0</v>
      </c>
      <c r="AR155" s="182" t="s">
        <v>83</v>
      </c>
      <c r="AT155" s="190" t="s">
        <v>73</v>
      </c>
      <c r="AU155" s="190" t="s">
        <v>74</v>
      </c>
      <c r="AY155" s="182" t="s">
        <v>352</v>
      </c>
      <c r="BK155" s="191" t="n">
        <f aca="false">BK156+BK162+BK176+BK183+BK200</f>
        <v>0</v>
      </c>
    </row>
    <row r="156" s="180" customFormat="true" ht="19.9" hidden="false" customHeight="true" outlineLevel="0" collapsed="false">
      <c r="B156" s="181"/>
      <c r="D156" s="192" t="s">
        <v>73</v>
      </c>
      <c r="E156" s="193" t="s">
        <v>1069</v>
      </c>
      <c r="F156" s="193" t="s">
        <v>1070</v>
      </c>
      <c r="I156" s="184"/>
      <c r="J156" s="194" t="n">
        <f aca="false">BK156</f>
        <v>0</v>
      </c>
      <c r="L156" s="181"/>
      <c r="M156" s="186"/>
      <c r="N156" s="187"/>
      <c r="O156" s="187"/>
      <c r="P156" s="188" t="n">
        <f aca="false">SUM(P157:P161)</f>
        <v>0</v>
      </c>
      <c r="Q156" s="187"/>
      <c r="R156" s="188" t="n">
        <f aca="false">SUM(R157:R161)</f>
        <v>0.87433116</v>
      </c>
      <c r="S156" s="187"/>
      <c r="T156" s="189" t="n">
        <f aca="false">SUM(T157:T161)</f>
        <v>0</v>
      </c>
      <c r="AR156" s="182" t="s">
        <v>83</v>
      </c>
      <c r="AT156" s="190" t="s">
        <v>73</v>
      </c>
      <c r="AU156" s="190" t="s">
        <v>23</v>
      </c>
      <c r="AY156" s="182" t="s">
        <v>352</v>
      </c>
      <c r="BK156" s="191" t="n">
        <f aca="false">SUM(BK157:BK161)</f>
        <v>0</v>
      </c>
    </row>
    <row r="157" s="31" customFormat="true" ht="28.9" hidden="false" customHeight="true" outlineLevel="0" collapsed="false">
      <c r="B157" s="195"/>
      <c r="C157" s="196" t="s">
        <v>489</v>
      </c>
      <c r="D157" s="196" t="s">
        <v>354</v>
      </c>
      <c r="E157" s="197" t="s">
        <v>1162</v>
      </c>
      <c r="F157" s="198" t="s">
        <v>8694</v>
      </c>
      <c r="G157" s="199" t="s">
        <v>502</v>
      </c>
      <c r="H157" s="200" t="n">
        <v>82.992</v>
      </c>
      <c r="I157" s="201"/>
      <c r="J157" s="202" t="n">
        <f aca="false">ROUND(I157*H157,2)</f>
        <v>0</v>
      </c>
      <c r="K157" s="198" t="s">
        <v>358</v>
      </c>
      <c r="L157" s="32"/>
      <c r="M157" s="203"/>
      <c r="N157" s="204" t="s">
        <v>45</v>
      </c>
      <c r="O157" s="33"/>
      <c r="P157" s="205" t="n">
        <f aca="false">O157*H157</f>
        <v>0</v>
      </c>
      <c r="Q157" s="205" t="n">
        <v>0.00458</v>
      </c>
      <c r="R157" s="205" t="n">
        <f aca="false">Q157*H157</f>
        <v>0.38010336</v>
      </c>
      <c r="S157" s="205" t="n">
        <v>0</v>
      </c>
      <c r="T157" s="206" t="n">
        <f aca="false">S157*H157</f>
        <v>0</v>
      </c>
      <c r="AR157" s="11" t="s">
        <v>433</v>
      </c>
      <c r="AT157" s="11" t="s">
        <v>354</v>
      </c>
      <c r="AU157" s="11" t="s">
        <v>83</v>
      </c>
      <c r="AY157" s="11" t="s">
        <v>352</v>
      </c>
      <c r="BE157" s="207" t="n">
        <f aca="false">IF(N157="základní",J157,0)</f>
        <v>0</v>
      </c>
      <c r="BF157" s="207" t="n">
        <f aca="false">IF(N157="snížená",J157,0)</f>
        <v>0</v>
      </c>
      <c r="BG157" s="207" t="n">
        <f aca="false">IF(N157="zákl. přenesená",J157,0)</f>
        <v>0</v>
      </c>
      <c r="BH157" s="207" t="n">
        <f aca="false">IF(N157="sníž. přenesená",J157,0)</f>
        <v>0</v>
      </c>
      <c r="BI157" s="207" t="n">
        <f aca="false">IF(N157="nulová",J157,0)</f>
        <v>0</v>
      </c>
      <c r="BJ157" s="11" t="s">
        <v>23</v>
      </c>
      <c r="BK157" s="207" t="n">
        <f aca="false">ROUND(I157*H157,2)</f>
        <v>0</v>
      </c>
      <c r="BL157" s="11" t="s">
        <v>433</v>
      </c>
      <c r="BM157" s="11" t="s">
        <v>8695</v>
      </c>
    </row>
    <row r="158" s="208" customFormat="true" ht="13.5" hidden="false" customHeight="false" outlineLevel="0" collapsed="false">
      <c r="B158" s="209"/>
      <c r="D158" s="220" t="s">
        <v>370</v>
      </c>
      <c r="E158" s="229"/>
      <c r="F158" s="230" t="s">
        <v>8696</v>
      </c>
      <c r="H158" s="231" t="n">
        <v>82.992</v>
      </c>
      <c r="I158" s="214"/>
      <c r="L158" s="209"/>
      <c r="M158" s="215"/>
      <c r="N158" s="216"/>
      <c r="O158" s="216"/>
      <c r="P158" s="216"/>
      <c r="Q158" s="216"/>
      <c r="R158" s="216"/>
      <c r="S158" s="216"/>
      <c r="T158" s="217"/>
      <c r="AT158" s="211" t="s">
        <v>370</v>
      </c>
      <c r="AU158" s="211" t="s">
        <v>83</v>
      </c>
      <c r="AV158" s="208" t="s">
        <v>83</v>
      </c>
      <c r="AW158" s="208" t="s">
        <v>38</v>
      </c>
      <c r="AX158" s="208" t="s">
        <v>23</v>
      </c>
      <c r="AY158" s="211" t="s">
        <v>352</v>
      </c>
    </row>
    <row r="159" s="31" customFormat="true" ht="28.9" hidden="false" customHeight="true" outlineLevel="0" collapsed="false">
      <c r="B159" s="195"/>
      <c r="C159" s="196" t="s">
        <v>499</v>
      </c>
      <c r="D159" s="196" t="s">
        <v>354</v>
      </c>
      <c r="E159" s="197" t="s">
        <v>1176</v>
      </c>
      <c r="F159" s="198" t="s">
        <v>8588</v>
      </c>
      <c r="G159" s="199" t="s">
        <v>502</v>
      </c>
      <c r="H159" s="200" t="n">
        <v>107.91</v>
      </c>
      <c r="I159" s="201"/>
      <c r="J159" s="202" t="n">
        <f aca="false">ROUND(I159*H159,2)</f>
        <v>0</v>
      </c>
      <c r="K159" s="198" t="s">
        <v>358</v>
      </c>
      <c r="L159" s="32"/>
      <c r="M159" s="203"/>
      <c r="N159" s="204" t="s">
        <v>45</v>
      </c>
      <c r="O159" s="33"/>
      <c r="P159" s="205" t="n">
        <f aca="false">O159*H159</f>
        <v>0</v>
      </c>
      <c r="Q159" s="205" t="n">
        <v>0.00458</v>
      </c>
      <c r="R159" s="205" t="n">
        <f aca="false">Q159*H159</f>
        <v>0.4942278</v>
      </c>
      <c r="S159" s="205" t="n">
        <v>0</v>
      </c>
      <c r="T159" s="206" t="n">
        <f aca="false">S159*H159</f>
        <v>0</v>
      </c>
      <c r="AR159" s="11" t="s">
        <v>433</v>
      </c>
      <c r="AT159" s="11" t="s">
        <v>354</v>
      </c>
      <c r="AU159" s="11" t="s">
        <v>83</v>
      </c>
      <c r="AY159" s="11" t="s">
        <v>352</v>
      </c>
      <c r="BE159" s="207" t="n">
        <f aca="false">IF(N159="základní",J159,0)</f>
        <v>0</v>
      </c>
      <c r="BF159" s="207" t="n">
        <f aca="false">IF(N159="snížená",J159,0)</f>
        <v>0</v>
      </c>
      <c r="BG159" s="207" t="n">
        <f aca="false">IF(N159="zákl. přenesená",J159,0)</f>
        <v>0</v>
      </c>
      <c r="BH159" s="207" t="n">
        <f aca="false">IF(N159="sníž. přenesená",J159,0)</f>
        <v>0</v>
      </c>
      <c r="BI159" s="207" t="n">
        <f aca="false">IF(N159="nulová",J159,0)</f>
        <v>0</v>
      </c>
      <c r="BJ159" s="11" t="s">
        <v>23</v>
      </c>
      <c r="BK159" s="207" t="n">
        <f aca="false">ROUND(I159*H159,2)</f>
        <v>0</v>
      </c>
      <c r="BL159" s="11" t="s">
        <v>433</v>
      </c>
      <c r="BM159" s="11" t="s">
        <v>8697</v>
      </c>
    </row>
    <row r="160" s="208" customFormat="true" ht="13.5" hidden="false" customHeight="false" outlineLevel="0" collapsed="false">
      <c r="B160" s="209"/>
      <c r="D160" s="220" t="s">
        <v>370</v>
      </c>
      <c r="E160" s="229"/>
      <c r="F160" s="230" t="s">
        <v>8698</v>
      </c>
      <c r="H160" s="231" t="n">
        <v>107.91</v>
      </c>
      <c r="I160" s="214"/>
      <c r="L160" s="209"/>
      <c r="M160" s="215"/>
      <c r="N160" s="216"/>
      <c r="O160" s="216"/>
      <c r="P160" s="216"/>
      <c r="Q160" s="216"/>
      <c r="R160" s="216"/>
      <c r="S160" s="216"/>
      <c r="T160" s="217"/>
      <c r="AT160" s="211" t="s">
        <v>370</v>
      </c>
      <c r="AU160" s="211" t="s">
        <v>83</v>
      </c>
      <c r="AV160" s="208" t="s">
        <v>83</v>
      </c>
      <c r="AW160" s="208" t="s">
        <v>38</v>
      </c>
      <c r="AX160" s="208" t="s">
        <v>23</v>
      </c>
      <c r="AY160" s="211" t="s">
        <v>352</v>
      </c>
    </row>
    <row r="161" s="31" customFormat="true" ht="40.15" hidden="false" customHeight="true" outlineLevel="0" collapsed="false">
      <c r="B161" s="195"/>
      <c r="C161" s="196" t="s">
        <v>505</v>
      </c>
      <c r="D161" s="196" t="s">
        <v>354</v>
      </c>
      <c r="E161" s="197" t="s">
        <v>7220</v>
      </c>
      <c r="F161" s="198" t="s">
        <v>7221</v>
      </c>
      <c r="G161" s="199" t="s">
        <v>1183</v>
      </c>
      <c r="H161" s="253"/>
      <c r="I161" s="201"/>
      <c r="J161" s="202" t="n">
        <f aca="false">ROUND(I161*H161,2)</f>
        <v>0</v>
      </c>
      <c r="K161" s="198" t="s">
        <v>358</v>
      </c>
      <c r="L161" s="32"/>
      <c r="M161" s="203"/>
      <c r="N161" s="204" t="s">
        <v>45</v>
      </c>
      <c r="O161" s="33"/>
      <c r="P161" s="205" t="n">
        <f aca="false">O161*H161</f>
        <v>0</v>
      </c>
      <c r="Q161" s="205" t="n">
        <v>0</v>
      </c>
      <c r="R161" s="205" t="n">
        <f aca="false">Q161*H161</f>
        <v>0</v>
      </c>
      <c r="S161" s="205" t="n">
        <v>0</v>
      </c>
      <c r="T161" s="206" t="n">
        <f aca="false">S161*H161</f>
        <v>0</v>
      </c>
      <c r="AR161" s="11" t="s">
        <v>433</v>
      </c>
      <c r="AT161" s="11" t="s">
        <v>354</v>
      </c>
      <c r="AU161" s="11" t="s">
        <v>83</v>
      </c>
      <c r="AY161" s="11" t="s">
        <v>352</v>
      </c>
      <c r="BE161" s="207" t="n">
        <f aca="false">IF(N161="základní",J161,0)</f>
        <v>0</v>
      </c>
      <c r="BF161" s="207" t="n">
        <f aca="false">IF(N161="snížená",J161,0)</f>
        <v>0</v>
      </c>
      <c r="BG161" s="207" t="n">
        <f aca="false">IF(N161="zákl. přenesená",J161,0)</f>
        <v>0</v>
      </c>
      <c r="BH161" s="207" t="n">
        <f aca="false">IF(N161="sníž. přenesená",J161,0)</f>
        <v>0</v>
      </c>
      <c r="BI161" s="207" t="n">
        <f aca="false">IF(N161="nulová",J161,0)</f>
        <v>0</v>
      </c>
      <c r="BJ161" s="11" t="s">
        <v>23</v>
      </c>
      <c r="BK161" s="207" t="n">
        <f aca="false">ROUND(I161*H161,2)</f>
        <v>0</v>
      </c>
      <c r="BL161" s="11" t="s">
        <v>433</v>
      </c>
      <c r="BM161" s="11" t="s">
        <v>8699</v>
      </c>
    </row>
    <row r="162" s="180" customFormat="true" ht="29.85" hidden="false" customHeight="true" outlineLevel="0" collapsed="false">
      <c r="B162" s="181"/>
      <c r="D162" s="192" t="s">
        <v>73</v>
      </c>
      <c r="E162" s="193" t="s">
        <v>1185</v>
      </c>
      <c r="F162" s="193" t="s">
        <v>1186</v>
      </c>
      <c r="I162" s="184"/>
      <c r="J162" s="194" t="n">
        <f aca="false">BK162</f>
        <v>0</v>
      </c>
      <c r="L162" s="181"/>
      <c r="M162" s="186"/>
      <c r="N162" s="187"/>
      <c r="O162" s="187"/>
      <c r="P162" s="188" t="n">
        <f aca="false">SUM(P163:P175)</f>
        <v>0</v>
      </c>
      <c r="Q162" s="187"/>
      <c r="R162" s="188" t="n">
        <f aca="false">SUM(R163:R175)</f>
        <v>0.23339424</v>
      </c>
      <c r="S162" s="187"/>
      <c r="T162" s="189" t="n">
        <f aca="false">SUM(T163:T175)</f>
        <v>0</v>
      </c>
      <c r="AR162" s="182" t="s">
        <v>83</v>
      </c>
      <c r="AT162" s="190" t="s">
        <v>73</v>
      </c>
      <c r="AU162" s="190" t="s">
        <v>23</v>
      </c>
      <c r="AY162" s="182" t="s">
        <v>352</v>
      </c>
      <c r="BK162" s="191" t="n">
        <f aca="false">SUM(BK163:BK175)</f>
        <v>0</v>
      </c>
    </row>
    <row r="163" s="31" customFormat="true" ht="28.9" hidden="false" customHeight="true" outlineLevel="0" collapsed="false">
      <c r="B163" s="195"/>
      <c r="C163" s="196" t="s">
        <v>514</v>
      </c>
      <c r="D163" s="196" t="s">
        <v>354</v>
      </c>
      <c r="E163" s="197" t="s">
        <v>1188</v>
      </c>
      <c r="F163" s="198" t="s">
        <v>8700</v>
      </c>
      <c r="G163" s="199" t="s">
        <v>502</v>
      </c>
      <c r="H163" s="200" t="n">
        <v>32.028</v>
      </c>
      <c r="I163" s="201"/>
      <c r="J163" s="202" t="n">
        <f aca="false">ROUND(I163*H163,2)</f>
        <v>0</v>
      </c>
      <c r="K163" s="198"/>
      <c r="L163" s="32"/>
      <c r="M163" s="203"/>
      <c r="N163" s="204" t="s">
        <v>45</v>
      </c>
      <c r="O163" s="33"/>
      <c r="P163" s="205" t="n">
        <f aca="false">O163*H163</f>
        <v>0</v>
      </c>
      <c r="Q163" s="205" t="n">
        <v>0</v>
      </c>
      <c r="R163" s="205" t="n">
        <f aca="false">Q163*H163</f>
        <v>0</v>
      </c>
      <c r="S163" s="205" t="n">
        <v>0</v>
      </c>
      <c r="T163" s="206" t="n">
        <f aca="false">S163*H163</f>
        <v>0</v>
      </c>
      <c r="AR163" s="11" t="s">
        <v>433</v>
      </c>
      <c r="AT163" s="11" t="s">
        <v>354</v>
      </c>
      <c r="AU163" s="11" t="s">
        <v>83</v>
      </c>
      <c r="AY163" s="11" t="s">
        <v>352</v>
      </c>
      <c r="BE163" s="207" t="n">
        <f aca="false">IF(N163="základní",J163,0)</f>
        <v>0</v>
      </c>
      <c r="BF163" s="207" t="n">
        <f aca="false">IF(N163="snížená",J163,0)</f>
        <v>0</v>
      </c>
      <c r="BG163" s="207" t="n">
        <f aca="false">IF(N163="zákl. přenesená",J163,0)</f>
        <v>0</v>
      </c>
      <c r="BH163" s="207" t="n">
        <f aca="false">IF(N163="sníž. přenesená",J163,0)</f>
        <v>0</v>
      </c>
      <c r="BI163" s="207" t="n">
        <f aca="false">IF(N163="nulová",J163,0)</f>
        <v>0</v>
      </c>
      <c r="BJ163" s="11" t="s">
        <v>23</v>
      </c>
      <c r="BK163" s="207" t="n">
        <f aca="false">ROUND(I163*H163,2)</f>
        <v>0</v>
      </c>
      <c r="BL163" s="11" t="s">
        <v>433</v>
      </c>
      <c r="BM163" s="11" t="s">
        <v>8701</v>
      </c>
    </row>
    <row r="164" s="31" customFormat="true" ht="28.9" hidden="false" customHeight="true" outlineLevel="0" collapsed="false">
      <c r="B164" s="195"/>
      <c r="C164" s="196" t="s">
        <v>519</v>
      </c>
      <c r="D164" s="196" t="s">
        <v>354</v>
      </c>
      <c r="E164" s="197" t="s">
        <v>1215</v>
      </c>
      <c r="F164" s="198" t="s">
        <v>1216</v>
      </c>
      <c r="G164" s="199" t="s">
        <v>502</v>
      </c>
      <c r="H164" s="200" t="n">
        <v>32.028</v>
      </c>
      <c r="I164" s="201"/>
      <c r="J164" s="202" t="n">
        <f aca="false">ROUND(I164*H164,2)</f>
        <v>0</v>
      </c>
      <c r="K164" s="198" t="s">
        <v>358</v>
      </c>
      <c r="L164" s="32"/>
      <c r="M164" s="203"/>
      <c r="N164" s="204" t="s">
        <v>45</v>
      </c>
      <c r="O164" s="33"/>
      <c r="P164" s="205" t="n">
        <f aca="false">O164*H164</f>
        <v>0</v>
      </c>
      <c r="Q164" s="205" t="n">
        <v>0</v>
      </c>
      <c r="R164" s="205" t="n">
        <f aca="false">Q164*H164</f>
        <v>0</v>
      </c>
      <c r="S164" s="205" t="n">
        <v>0</v>
      </c>
      <c r="T164" s="206" t="n">
        <f aca="false">S164*H164</f>
        <v>0</v>
      </c>
      <c r="AR164" s="11" t="s">
        <v>433</v>
      </c>
      <c r="AT164" s="11" t="s">
        <v>354</v>
      </c>
      <c r="AU164" s="11" t="s">
        <v>83</v>
      </c>
      <c r="AY164" s="11" t="s">
        <v>352</v>
      </c>
      <c r="BE164" s="207" t="n">
        <f aca="false">IF(N164="základní",J164,0)</f>
        <v>0</v>
      </c>
      <c r="BF164" s="207" t="n">
        <f aca="false">IF(N164="snížená",J164,0)</f>
        <v>0</v>
      </c>
      <c r="BG164" s="207" t="n">
        <f aca="false">IF(N164="zákl. přenesená",J164,0)</f>
        <v>0</v>
      </c>
      <c r="BH164" s="207" t="n">
        <f aca="false">IF(N164="sníž. přenesená",J164,0)</f>
        <v>0</v>
      </c>
      <c r="BI164" s="207" t="n">
        <f aca="false">IF(N164="nulová",J164,0)</f>
        <v>0</v>
      </c>
      <c r="BJ164" s="11" t="s">
        <v>23</v>
      </c>
      <c r="BK164" s="207" t="n">
        <f aca="false">ROUND(I164*H164,2)</f>
        <v>0</v>
      </c>
      <c r="BL164" s="11" t="s">
        <v>433</v>
      </c>
      <c r="BM164" s="11" t="s">
        <v>8702</v>
      </c>
    </row>
    <row r="165" s="208" customFormat="true" ht="13.5" hidden="false" customHeight="false" outlineLevel="0" collapsed="false">
      <c r="B165" s="209"/>
      <c r="D165" s="220" t="s">
        <v>370</v>
      </c>
      <c r="E165" s="229"/>
      <c r="F165" s="230" t="s">
        <v>8703</v>
      </c>
      <c r="H165" s="231" t="n">
        <v>32.028</v>
      </c>
      <c r="I165" s="214"/>
      <c r="L165" s="209"/>
      <c r="M165" s="215"/>
      <c r="N165" s="216"/>
      <c r="O165" s="216"/>
      <c r="P165" s="216"/>
      <c r="Q165" s="216"/>
      <c r="R165" s="216"/>
      <c r="S165" s="216"/>
      <c r="T165" s="217"/>
      <c r="AT165" s="211" t="s">
        <v>370</v>
      </c>
      <c r="AU165" s="211" t="s">
        <v>83</v>
      </c>
      <c r="AV165" s="208" t="s">
        <v>83</v>
      </c>
      <c r="AW165" s="208" t="s">
        <v>38</v>
      </c>
      <c r="AX165" s="208" t="s">
        <v>23</v>
      </c>
      <c r="AY165" s="211" t="s">
        <v>352</v>
      </c>
    </row>
    <row r="166" s="31" customFormat="true" ht="40.15" hidden="false" customHeight="true" outlineLevel="0" collapsed="false">
      <c r="B166" s="195"/>
      <c r="C166" s="232" t="s">
        <v>527</v>
      </c>
      <c r="D166" s="232" t="s">
        <v>479</v>
      </c>
      <c r="E166" s="233" t="s">
        <v>1083</v>
      </c>
      <c r="F166" s="234" t="s">
        <v>1084</v>
      </c>
      <c r="G166" s="235" t="s">
        <v>409</v>
      </c>
      <c r="H166" s="236" t="n">
        <v>0.01</v>
      </c>
      <c r="I166" s="237"/>
      <c r="J166" s="238" t="n">
        <f aca="false">ROUND(I166*H166,2)</f>
        <v>0</v>
      </c>
      <c r="K166" s="234" t="s">
        <v>358</v>
      </c>
      <c r="L166" s="239"/>
      <c r="M166" s="240"/>
      <c r="N166" s="241" t="s">
        <v>45</v>
      </c>
      <c r="O166" s="33"/>
      <c r="P166" s="205" t="n">
        <f aca="false">O166*H166</f>
        <v>0</v>
      </c>
      <c r="Q166" s="205" t="n">
        <v>1</v>
      </c>
      <c r="R166" s="205" t="n">
        <f aca="false">Q166*H166</f>
        <v>0.01</v>
      </c>
      <c r="S166" s="205" t="n">
        <v>0</v>
      </c>
      <c r="T166" s="206" t="n">
        <f aca="false">S166*H166</f>
        <v>0</v>
      </c>
      <c r="AR166" s="11" t="s">
        <v>519</v>
      </c>
      <c r="AT166" s="11" t="s">
        <v>479</v>
      </c>
      <c r="AU166" s="11" t="s">
        <v>83</v>
      </c>
      <c r="AY166" s="11" t="s">
        <v>352</v>
      </c>
      <c r="BE166" s="207" t="n">
        <f aca="false">IF(N166="základní",J166,0)</f>
        <v>0</v>
      </c>
      <c r="BF166" s="207" t="n">
        <f aca="false">IF(N166="snížená",J166,0)</f>
        <v>0</v>
      </c>
      <c r="BG166" s="207" t="n">
        <f aca="false">IF(N166="zákl. přenesená",J166,0)</f>
        <v>0</v>
      </c>
      <c r="BH166" s="207" t="n">
        <f aca="false">IF(N166="sníž. přenesená",J166,0)</f>
        <v>0</v>
      </c>
      <c r="BI166" s="207" t="n">
        <f aca="false">IF(N166="nulová",J166,0)</f>
        <v>0</v>
      </c>
      <c r="BJ166" s="11" t="s">
        <v>23</v>
      </c>
      <c r="BK166" s="207" t="n">
        <f aca="false">ROUND(I166*H166,2)</f>
        <v>0</v>
      </c>
      <c r="BL166" s="11" t="s">
        <v>433</v>
      </c>
      <c r="BM166" s="11" t="s">
        <v>8704</v>
      </c>
    </row>
    <row r="167" s="31" customFormat="true" ht="27" hidden="false" customHeight="false" outlineLevel="0" collapsed="false">
      <c r="B167" s="32"/>
      <c r="D167" s="210" t="s">
        <v>639</v>
      </c>
      <c r="F167" s="242" t="s">
        <v>1086</v>
      </c>
      <c r="I167" s="243"/>
      <c r="L167" s="32"/>
      <c r="M167" s="244"/>
      <c r="N167" s="33"/>
      <c r="O167" s="33"/>
      <c r="P167" s="33"/>
      <c r="Q167" s="33"/>
      <c r="R167" s="33"/>
      <c r="S167" s="33"/>
      <c r="T167" s="72"/>
      <c r="AT167" s="11" t="s">
        <v>639</v>
      </c>
      <c r="AU167" s="11" t="s">
        <v>83</v>
      </c>
    </row>
    <row r="168" s="208" customFormat="true" ht="27" hidden="false" customHeight="false" outlineLevel="0" collapsed="false">
      <c r="B168" s="209"/>
      <c r="D168" s="220" t="s">
        <v>370</v>
      </c>
      <c r="E168" s="229"/>
      <c r="F168" s="230" t="s">
        <v>8705</v>
      </c>
      <c r="H168" s="231" t="n">
        <v>0.01</v>
      </c>
      <c r="I168" s="214"/>
      <c r="L168" s="209"/>
      <c r="M168" s="215"/>
      <c r="N168" s="216"/>
      <c r="O168" s="216"/>
      <c r="P168" s="216"/>
      <c r="Q168" s="216"/>
      <c r="R168" s="216"/>
      <c r="S168" s="216"/>
      <c r="T168" s="217"/>
      <c r="AT168" s="211" t="s">
        <v>370</v>
      </c>
      <c r="AU168" s="211" t="s">
        <v>83</v>
      </c>
      <c r="AV168" s="208" t="s">
        <v>83</v>
      </c>
      <c r="AW168" s="208" t="s">
        <v>38</v>
      </c>
      <c r="AX168" s="208" t="s">
        <v>23</v>
      </c>
      <c r="AY168" s="211" t="s">
        <v>352</v>
      </c>
    </row>
    <row r="169" s="31" customFormat="true" ht="28.9" hidden="false" customHeight="true" outlineLevel="0" collapsed="false">
      <c r="B169" s="195"/>
      <c r="C169" s="196" t="s">
        <v>540</v>
      </c>
      <c r="D169" s="196" t="s">
        <v>354</v>
      </c>
      <c r="E169" s="197" t="s">
        <v>3937</v>
      </c>
      <c r="F169" s="198" t="s">
        <v>3938</v>
      </c>
      <c r="G169" s="199" t="s">
        <v>502</v>
      </c>
      <c r="H169" s="200" t="n">
        <v>32.028</v>
      </c>
      <c r="I169" s="201"/>
      <c r="J169" s="202" t="n">
        <f aca="false">ROUND(I169*H169,2)</f>
        <v>0</v>
      </c>
      <c r="K169" s="198" t="s">
        <v>358</v>
      </c>
      <c r="L169" s="32"/>
      <c r="M169" s="203"/>
      <c r="N169" s="204" t="s">
        <v>45</v>
      </c>
      <c r="O169" s="33"/>
      <c r="P169" s="205" t="n">
        <f aca="false">O169*H169</f>
        <v>0</v>
      </c>
      <c r="Q169" s="205" t="n">
        <v>0.00088</v>
      </c>
      <c r="R169" s="205" t="n">
        <f aca="false">Q169*H169</f>
        <v>0.02818464</v>
      </c>
      <c r="S169" s="205" t="n">
        <v>0</v>
      </c>
      <c r="T169" s="206" t="n">
        <f aca="false">S169*H169</f>
        <v>0</v>
      </c>
      <c r="AR169" s="11" t="s">
        <v>433</v>
      </c>
      <c r="AT169" s="11" t="s">
        <v>354</v>
      </c>
      <c r="AU169" s="11" t="s">
        <v>83</v>
      </c>
      <c r="AY169" s="11" t="s">
        <v>352</v>
      </c>
      <c r="BE169" s="207" t="n">
        <f aca="false">IF(N169="základní",J169,0)</f>
        <v>0</v>
      </c>
      <c r="BF169" s="207" t="n">
        <f aca="false">IF(N169="snížená",J169,0)</f>
        <v>0</v>
      </c>
      <c r="BG169" s="207" t="n">
        <f aca="false">IF(N169="zákl. přenesená",J169,0)</f>
        <v>0</v>
      </c>
      <c r="BH169" s="207" t="n">
        <f aca="false">IF(N169="sníž. přenesená",J169,0)</f>
        <v>0</v>
      </c>
      <c r="BI169" s="207" t="n">
        <f aca="false">IF(N169="nulová",J169,0)</f>
        <v>0</v>
      </c>
      <c r="BJ169" s="11" t="s">
        <v>23</v>
      </c>
      <c r="BK169" s="207" t="n">
        <f aca="false">ROUND(I169*H169,2)</f>
        <v>0</v>
      </c>
      <c r="BL169" s="11" t="s">
        <v>433</v>
      </c>
      <c r="BM169" s="11" t="s">
        <v>8706</v>
      </c>
    </row>
    <row r="170" s="31" customFormat="true" ht="28.9" hidden="false" customHeight="true" outlineLevel="0" collapsed="false">
      <c r="B170" s="195"/>
      <c r="C170" s="232" t="s">
        <v>560</v>
      </c>
      <c r="D170" s="232" t="s">
        <v>479</v>
      </c>
      <c r="E170" s="233" t="s">
        <v>1128</v>
      </c>
      <c r="F170" s="234" t="s">
        <v>7210</v>
      </c>
      <c r="G170" s="235" t="s">
        <v>502</v>
      </c>
      <c r="H170" s="236" t="n">
        <v>36.832</v>
      </c>
      <c r="I170" s="237"/>
      <c r="J170" s="238" t="n">
        <f aca="false">ROUND(I170*H170,2)</f>
        <v>0</v>
      </c>
      <c r="K170" s="234" t="s">
        <v>358</v>
      </c>
      <c r="L170" s="239"/>
      <c r="M170" s="240"/>
      <c r="N170" s="241" t="s">
        <v>45</v>
      </c>
      <c r="O170" s="33"/>
      <c r="P170" s="205" t="n">
        <f aca="false">O170*H170</f>
        <v>0</v>
      </c>
      <c r="Q170" s="205" t="n">
        <v>0.005</v>
      </c>
      <c r="R170" s="205" t="n">
        <f aca="false">Q170*H170</f>
        <v>0.18416</v>
      </c>
      <c r="S170" s="205" t="n">
        <v>0</v>
      </c>
      <c r="T170" s="206" t="n">
        <f aca="false">S170*H170</f>
        <v>0</v>
      </c>
      <c r="AR170" s="11" t="s">
        <v>519</v>
      </c>
      <c r="AT170" s="11" t="s">
        <v>479</v>
      </c>
      <c r="AU170" s="11" t="s">
        <v>83</v>
      </c>
      <c r="AY170" s="11" t="s">
        <v>352</v>
      </c>
      <c r="BE170" s="207" t="n">
        <f aca="false">IF(N170="základní",J170,0)</f>
        <v>0</v>
      </c>
      <c r="BF170" s="207" t="n">
        <f aca="false">IF(N170="snížená",J170,0)</f>
        <v>0</v>
      </c>
      <c r="BG170" s="207" t="n">
        <f aca="false">IF(N170="zákl. přenesená",J170,0)</f>
        <v>0</v>
      </c>
      <c r="BH170" s="207" t="n">
        <f aca="false">IF(N170="sníž. přenesená",J170,0)</f>
        <v>0</v>
      </c>
      <c r="BI170" s="207" t="n">
        <f aca="false">IF(N170="nulová",J170,0)</f>
        <v>0</v>
      </c>
      <c r="BJ170" s="11" t="s">
        <v>23</v>
      </c>
      <c r="BK170" s="207" t="n">
        <f aca="false">ROUND(I170*H170,2)</f>
        <v>0</v>
      </c>
      <c r="BL170" s="11" t="s">
        <v>433</v>
      </c>
      <c r="BM170" s="11" t="s">
        <v>8707</v>
      </c>
    </row>
    <row r="171" s="208" customFormat="true" ht="27" hidden="false" customHeight="false" outlineLevel="0" collapsed="false">
      <c r="B171" s="209"/>
      <c r="D171" s="220" t="s">
        <v>370</v>
      </c>
      <c r="E171" s="229"/>
      <c r="F171" s="230" t="s">
        <v>8708</v>
      </c>
      <c r="H171" s="231" t="n">
        <v>36.832</v>
      </c>
      <c r="I171" s="214"/>
      <c r="L171" s="209"/>
      <c r="M171" s="215"/>
      <c r="N171" s="216"/>
      <c r="O171" s="216"/>
      <c r="P171" s="216"/>
      <c r="Q171" s="216"/>
      <c r="R171" s="216"/>
      <c r="S171" s="216"/>
      <c r="T171" s="217"/>
      <c r="AT171" s="211" t="s">
        <v>370</v>
      </c>
      <c r="AU171" s="211" t="s">
        <v>83</v>
      </c>
      <c r="AV171" s="208" t="s">
        <v>83</v>
      </c>
      <c r="AW171" s="208" t="s">
        <v>38</v>
      </c>
      <c r="AX171" s="208" t="s">
        <v>23</v>
      </c>
      <c r="AY171" s="211" t="s">
        <v>352</v>
      </c>
    </row>
    <row r="172" s="31" customFormat="true" ht="28.9" hidden="false" customHeight="true" outlineLevel="0" collapsed="false">
      <c r="B172" s="195"/>
      <c r="C172" s="196" t="s">
        <v>577</v>
      </c>
      <c r="D172" s="196" t="s">
        <v>354</v>
      </c>
      <c r="E172" s="197" t="s">
        <v>7986</v>
      </c>
      <c r="F172" s="198" t="s">
        <v>7987</v>
      </c>
      <c r="G172" s="199" t="s">
        <v>502</v>
      </c>
      <c r="H172" s="200" t="n">
        <v>32.028</v>
      </c>
      <c r="I172" s="201"/>
      <c r="J172" s="202" t="n">
        <f aca="false">ROUND(I172*H172,2)</f>
        <v>0</v>
      </c>
      <c r="K172" s="198" t="s">
        <v>358</v>
      </c>
      <c r="L172" s="32"/>
      <c r="M172" s="203"/>
      <c r="N172" s="204" t="s">
        <v>45</v>
      </c>
      <c r="O172" s="33"/>
      <c r="P172" s="205" t="n">
        <f aca="false">O172*H172</f>
        <v>0</v>
      </c>
      <c r="Q172" s="205" t="n">
        <v>0</v>
      </c>
      <c r="R172" s="205" t="n">
        <f aca="false">Q172*H172</f>
        <v>0</v>
      </c>
      <c r="S172" s="205" t="n">
        <v>0</v>
      </c>
      <c r="T172" s="206" t="n">
        <f aca="false">S172*H172</f>
        <v>0</v>
      </c>
      <c r="AR172" s="11" t="s">
        <v>433</v>
      </c>
      <c r="AT172" s="11" t="s">
        <v>354</v>
      </c>
      <c r="AU172" s="11" t="s">
        <v>83</v>
      </c>
      <c r="AY172" s="11" t="s">
        <v>352</v>
      </c>
      <c r="BE172" s="207" t="n">
        <f aca="false">IF(N172="základní",J172,0)</f>
        <v>0</v>
      </c>
      <c r="BF172" s="207" t="n">
        <f aca="false">IF(N172="snížená",J172,0)</f>
        <v>0</v>
      </c>
      <c r="BG172" s="207" t="n">
        <f aca="false">IF(N172="zákl. přenesená",J172,0)</f>
        <v>0</v>
      </c>
      <c r="BH172" s="207" t="n">
        <f aca="false">IF(N172="sníž. přenesená",J172,0)</f>
        <v>0</v>
      </c>
      <c r="BI172" s="207" t="n">
        <f aca="false">IF(N172="nulová",J172,0)</f>
        <v>0</v>
      </c>
      <c r="BJ172" s="11" t="s">
        <v>23</v>
      </c>
      <c r="BK172" s="207" t="n">
        <f aca="false">ROUND(I172*H172,2)</f>
        <v>0</v>
      </c>
      <c r="BL172" s="11" t="s">
        <v>433</v>
      </c>
      <c r="BM172" s="11" t="s">
        <v>8709</v>
      </c>
    </row>
    <row r="173" s="31" customFormat="true" ht="28.9" hidden="false" customHeight="true" outlineLevel="0" collapsed="false">
      <c r="B173" s="195"/>
      <c r="C173" s="232" t="s">
        <v>581</v>
      </c>
      <c r="D173" s="232" t="s">
        <v>479</v>
      </c>
      <c r="E173" s="233" t="s">
        <v>1157</v>
      </c>
      <c r="F173" s="234" t="s">
        <v>7489</v>
      </c>
      <c r="G173" s="235" t="s">
        <v>502</v>
      </c>
      <c r="H173" s="236" t="n">
        <v>36.832</v>
      </c>
      <c r="I173" s="237"/>
      <c r="J173" s="238" t="n">
        <f aca="false">ROUND(I173*H173,2)</f>
        <v>0</v>
      </c>
      <c r="K173" s="234" t="s">
        <v>358</v>
      </c>
      <c r="L173" s="239"/>
      <c r="M173" s="240"/>
      <c r="N173" s="241" t="s">
        <v>45</v>
      </c>
      <c r="O173" s="33"/>
      <c r="P173" s="205" t="n">
        <f aca="false">O173*H173</f>
        <v>0</v>
      </c>
      <c r="Q173" s="205" t="n">
        <v>0.0003</v>
      </c>
      <c r="R173" s="205" t="n">
        <f aca="false">Q173*H173</f>
        <v>0.0110496</v>
      </c>
      <c r="S173" s="205" t="n">
        <v>0</v>
      </c>
      <c r="T173" s="206" t="n">
        <f aca="false">S173*H173</f>
        <v>0</v>
      </c>
      <c r="AR173" s="11" t="s">
        <v>519</v>
      </c>
      <c r="AT173" s="11" t="s">
        <v>479</v>
      </c>
      <c r="AU173" s="11" t="s">
        <v>83</v>
      </c>
      <c r="AY173" s="11" t="s">
        <v>352</v>
      </c>
      <c r="BE173" s="207" t="n">
        <f aca="false">IF(N173="základní",J173,0)</f>
        <v>0</v>
      </c>
      <c r="BF173" s="207" t="n">
        <f aca="false">IF(N173="snížená",J173,0)</f>
        <v>0</v>
      </c>
      <c r="BG173" s="207" t="n">
        <f aca="false">IF(N173="zákl. přenesená",J173,0)</f>
        <v>0</v>
      </c>
      <c r="BH173" s="207" t="n">
        <f aca="false">IF(N173="sníž. přenesená",J173,0)</f>
        <v>0</v>
      </c>
      <c r="BI173" s="207" t="n">
        <f aca="false">IF(N173="nulová",J173,0)</f>
        <v>0</v>
      </c>
      <c r="BJ173" s="11" t="s">
        <v>23</v>
      </c>
      <c r="BK173" s="207" t="n">
        <f aca="false">ROUND(I173*H173,2)</f>
        <v>0</v>
      </c>
      <c r="BL173" s="11" t="s">
        <v>433</v>
      </c>
      <c r="BM173" s="11" t="s">
        <v>8710</v>
      </c>
    </row>
    <row r="174" s="208" customFormat="true" ht="27" hidden="false" customHeight="false" outlineLevel="0" collapsed="false">
      <c r="B174" s="209"/>
      <c r="D174" s="220" t="s">
        <v>370</v>
      </c>
      <c r="E174" s="229"/>
      <c r="F174" s="230" t="s">
        <v>8708</v>
      </c>
      <c r="H174" s="231" t="n">
        <v>36.832</v>
      </c>
      <c r="I174" s="214"/>
      <c r="L174" s="209"/>
      <c r="M174" s="215"/>
      <c r="N174" s="216"/>
      <c r="O174" s="216"/>
      <c r="P174" s="216"/>
      <c r="Q174" s="216"/>
      <c r="R174" s="216"/>
      <c r="S174" s="216"/>
      <c r="T174" s="217"/>
      <c r="AT174" s="211" t="s">
        <v>370</v>
      </c>
      <c r="AU174" s="211" t="s">
        <v>83</v>
      </c>
      <c r="AV174" s="208" t="s">
        <v>83</v>
      </c>
      <c r="AW174" s="208" t="s">
        <v>38</v>
      </c>
      <c r="AX174" s="208" t="s">
        <v>23</v>
      </c>
      <c r="AY174" s="211" t="s">
        <v>352</v>
      </c>
    </row>
    <row r="175" s="31" customFormat="true" ht="28.9" hidden="false" customHeight="true" outlineLevel="0" collapsed="false">
      <c r="B175" s="195"/>
      <c r="C175" s="196" t="s">
        <v>586</v>
      </c>
      <c r="D175" s="196" t="s">
        <v>354</v>
      </c>
      <c r="E175" s="197" t="s">
        <v>7240</v>
      </c>
      <c r="F175" s="198" t="s">
        <v>7241</v>
      </c>
      <c r="G175" s="199" t="s">
        <v>1183</v>
      </c>
      <c r="H175" s="253"/>
      <c r="I175" s="201"/>
      <c r="J175" s="202" t="n">
        <f aca="false">ROUND(I175*H175,2)</f>
        <v>0</v>
      </c>
      <c r="K175" s="198" t="s">
        <v>358</v>
      </c>
      <c r="L175" s="32"/>
      <c r="M175" s="203"/>
      <c r="N175" s="204" t="s">
        <v>45</v>
      </c>
      <c r="O175" s="33"/>
      <c r="P175" s="205" t="n">
        <f aca="false">O175*H175</f>
        <v>0</v>
      </c>
      <c r="Q175" s="205" t="n">
        <v>0</v>
      </c>
      <c r="R175" s="205" t="n">
        <f aca="false">Q175*H175</f>
        <v>0</v>
      </c>
      <c r="S175" s="205" t="n">
        <v>0</v>
      </c>
      <c r="T175" s="206" t="n">
        <f aca="false">S175*H175</f>
        <v>0</v>
      </c>
      <c r="AR175" s="11" t="s">
        <v>433</v>
      </c>
      <c r="AT175" s="11" t="s">
        <v>354</v>
      </c>
      <c r="AU175" s="11" t="s">
        <v>83</v>
      </c>
      <c r="AY175" s="11" t="s">
        <v>352</v>
      </c>
      <c r="BE175" s="207" t="n">
        <f aca="false">IF(N175="základní",J175,0)</f>
        <v>0</v>
      </c>
      <c r="BF175" s="207" t="n">
        <f aca="false">IF(N175="snížená",J175,0)</f>
        <v>0</v>
      </c>
      <c r="BG175" s="207" t="n">
        <f aca="false">IF(N175="zákl. přenesená",J175,0)</f>
        <v>0</v>
      </c>
      <c r="BH175" s="207" t="n">
        <f aca="false">IF(N175="sníž. přenesená",J175,0)</f>
        <v>0</v>
      </c>
      <c r="BI175" s="207" t="n">
        <f aca="false">IF(N175="nulová",J175,0)</f>
        <v>0</v>
      </c>
      <c r="BJ175" s="11" t="s">
        <v>23</v>
      </c>
      <c r="BK175" s="207" t="n">
        <f aca="false">ROUND(I175*H175,2)</f>
        <v>0</v>
      </c>
      <c r="BL175" s="11" t="s">
        <v>433</v>
      </c>
      <c r="BM175" s="11" t="s">
        <v>8711</v>
      </c>
    </row>
    <row r="176" s="180" customFormat="true" ht="29.85" hidden="false" customHeight="true" outlineLevel="0" collapsed="false">
      <c r="B176" s="181"/>
      <c r="D176" s="192" t="s">
        <v>73</v>
      </c>
      <c r="E176" s="193" t="s">
        <v>1886</v>
      </c>
      <c r="F176" s="193" t="s">
        <v>1887</v>
      </c>
      <c r="I176" s="184"/>
      <c r="J176" s="194" t="n">
        <f aca="false">BK176</f>
        <v>0</v>
      </c>
      <c r="L176" s="181"/>
      <c r="M176" s="186"/>
      <c r="N176" s="187"/>
      <c r="O176" s="187"/>
      <c r="P176" s="188" t="n">
        <f aca="false">SUM(P177:P182)</f>
        <v>0</v>
      </c>
      <c r="Q176" s="187"/>
      <c r="R176" s="188" t="n">
        <f aca="false">SUM(R177:R182)</f>
        <v>0.039285</v>
      </c>
      <c r="S176" s="187"/>
      <c r="T176" s="189" t="n">
        <f aca="false">SUM(T177:T182)</f>
        <v>0</v>
      </c>
      <c r="AR176" s="182" t="s">
        <v>83</v>
      </c>
      <c r="AT176" s="190" t="s">
        <v>73</v>
      </c>
      <c r="AU176" s="190" t="s">
        <v>23</v>
      </c>
      <c r="AY176" s="182" t="s">
        <v>352</v>
      </c>
      <c r="BK176" s="191" t="n">
        <f aca="false">SUM(BK177:BK182)</f>
        <v>0</v>
      </c>
    </row>
    <row r="177" s="31" customFormat="true" ht="28.9" hidden="false" customHeight="true" outlineLevel="0" collapsed="false">
      <c r="B177" s="195"/>
      <c r="C177" s="196" t="s">
        <v>589</v>
      </c>
      <c r="D177" s="196" t="s">
        <v>354</v>
      </c>
      <c r="E177" s="197" t="s">
        <v>1889</v>
      </c>
      <c r="F177" s="198" t="s">
        <v>8712</v>
      </c>
      <c r="G177" s="199" t="s">
        <v>766</v>
      </c>
      <c r="H177" s="200" t="n">
        <v>1</v>
      </c>
      <c r="I177" s="201"/>
      <c r="J177" s="202" t="n">
        <f aca="false">ROUND(I177*H177,2)</f>
        <v>0</v>
      </c>
      <c r="K177" s="198"/>
      <c r="L177" s="32"/>
      <c r="M177" s="203"/>
      <c r="N177" s="204" t="s">
        <v>45</v>
      </c>
      <c r="O177" s="33"/>
      <c r="P177" s="205" t="n">
        <f aca="false">O177*H177</f>
        <v>0</v>
      </c>
      <c r="Q177" s="205" t="n">
        <v>0</v>
      </c>
      <c r="R177" s="205" t="n">
        <f aca="false">Q177*H177</f>
        <v>0</v>
      </c>
      <c r="S177" s="205" t="n">
        <v>0</v>
      </c>
      <c r="T177" s="206" t="n">
        <f aca="false">S177*H177</f>
        <v>0</v>
      </c>
      <c r="AR177" s="11" t="s">
        <v>433</v>
      </c>
      <c r="AT177" s="11" t="s">
        <v>354</v>
      </c>
      <c r="AU177" s="11" t="s">
        <v>83</v>
      </c>
      <c r="AY177" s="11" t="s">
        <v>352</v>
      </c>
      <c r="BE177" s="207" t="n">
        <f aca="false">IF(N177="základní",J177,0)</f>
        <v>0</v>
      </c>
      <c r="BF177" s="207" t="n">
        <f aca="false">IF(N177="snížená",J177,0)</f>
        <v>0</v>
      </c>
      <c r="BG177" s="207" t="n">
        <f aca="false">IF(N177="zákl. přenesená",J177,0)</f>
        <v>0</v>
      </c>
      <c r="BH177" s="207" t="n">
        <f aca="false">IF(N177="sníž. přenesená",J177,0)</f>
        <v>0</v>
      </c>
      <c r="BI177" s="207" t="n">
        <f aca="false">IF(N177="nulová",J177,0)</f>
        <v>0</v>
      </c>
      <c r="BJ177" s="11" t="s">
        <v>23</v>
      </c>
      <c r="BK177" s="207" t="n">
        <f aca="false">ROUND(I177*H177,2)</f>
        <v>0</v>
      </c>
      <c r="BL177" s="11" t="s">
        <v>433</v>
      </c>
      <c r="BM177" s="11" t="s">
        <v>8713</v>
      </c>
    </row>
    <row r="178" s="208" customFormat="true" ht="13.5" hidden="false" customHeight="false" outlineLevel="0" collapsed="false">
      <c r="B178" s="209"/>
      <c r="D178" s="220" t="s">
        <v>370</v>
      </c>
      <c r="E178" s="229"/>
      <c r="F178" s="230" t="s">
        <v>8714</v>
      </c>
      <c r="H178" s="231" t="n">
        <v>1</v>
      </c>
      <c r="I178" s="214"/>
      <c r="L178" s="209"/>
      <c r="M178" s="215"/>
      <c r="N178" s="216"/>
      <c r="O178" s="216"/>
      <c r="P178" s="216"/>
      <c r="Q178" s="216"/>
      <c r="R178" s="216"/>
      <c r="S178" s="216"/>
      <c r="T178" s="217"/>
      <c r="AT178" s="211" t="s">
        <v>370</v>
      </c>
      <c r="AU178" s="211" t="s">
        <v>83</v>
      </c>
      <c r="AV178" s="208" t="s">
        <v>83</v>
      </c>
      <c r="AW178" s="208" t="s">
        <v>38</v>
      </c>
      <c r="AX178" s="208" t="s">
        <v>23</v>
      </c>
      <c r="AY178" s="211" t="s">
        <v>352</v>
      </c>
    </row>
    <row r="179" s="31" customFormat="true" ht="20.45" hidden="false" customHeight="true" outlineLevel="0" collapsed="false">
      <c r="B179" s="195"/>
      <c r="C179" s="196" t="s">
        <v>594</v>
      </c>
      <c r="D179" s="196" t="s">
        <v>354</v>
      </c>
      <c r="E179" s="197" t="s">
        <v>1894</v>
      </c>
      <c r="F179" s="198" t="s">
        <v>8715</v>
      </c>
      <c r="G179" s="199" t="s">
        <v>766</v>
      </c>
      <c r="H179" s="200" t="n">
        <v>1</v>
      </c>
      <c r="I179" s="201"/>
      <c r="J179" s="202" t="n">
        <f aca="false">ROUND(I179*H179,2)</f>
        <v>0</v>
      </c>
      <c r="K179" s="198"/>
      <c r="L179" s="32"/>
      <c r="M179" s="203"/>
      <c r="N179" s="204" t="s">
        <v>45</v>
      </c>
      <c r="O179" s="33"/>
      <c r="P179" s="205" t="n">
        <f aca="false">O179*H179</f>
        <v>0</v>
      </c>
      <c r="Q179" s="205" t="n">
        <v>0</v>
      </c>
      <c r="R179" s="205" t="n">
        <f aca="false">Q179*H179</f>
        <v>0</v>
      </c>
      <c r="S179" s="205" t="n">
        <v>0</v>
      </c>
      <c r="T179" s="206" t="n">
        <f aca="false">S179*H179</f>
        <v>0</v>
      </c>
      <c r="AR179" s="11" t="s">
        <v>433</v>
      </c>
      <c r="AT179" s="11" t="s">
        <v>354</v>
      </c>
      <c r="AU179" s="11" t="s">
        <v>83</v>
      </c>
      <c r="AY179" s="11" t="s">
        <v>352</v>
      </c>
      <c r="BE179" s="207" t="n">
        <f aca="false">IF(N179="základní",J179,0)</f>
        <v>0</v>
      </c>
      <c r="BF179" s="207" t="n">
        <f aca="false">IF(N179="snížená",J179,0)</f>
        <v>0</v>
      </c>
      <c r="BG179" s="207" t="n">
        <f aca="false">IF(N179="zákl. přenesená",J179,0)</f>
        <v>0</v>
      </c>
      <c r="BH179" s="207" t="n">
        <f aca="false">IF(N179="sníž. přenesená",J179,0)</f>
        <v>0</v>
      </c>
      <c r="BI179" s="207" t="n">
        <f aca="false">IF(N179="nulová",J179,0)</f>
        <v>0</v>
      </c>
      <c r="BJ179" s="11" t="s">
        <v>23</v>
      </c>
      <c r="BK179" s="207" t="n">
        <f aca="false">ROUND(I179*H179,2)</f>
        <v>0</v>
      </c>
      <c r="BL179" s="11" t="s">
        <v>433</v>
      </c>
      <c r="BM179" s="11" t="s">
        <v>8716</v>
      </c>
    </row>
    <row r="180" s="31" customFormat="true" ht="28.9" hidden="false" customHeight="true" outlineLevel="0" collapsed="false">
      <c r="B180" s="195"/>
      <c r="C180" s="196" t="s">
        <v>598</v>
      </c>
      <c r="D180" s="196" t="s">
        <v>354</v>
      </c>
      <c r="E180" s="197" t="s">
        <v>1933</v>
      </c>
      <c r="F180" s="198" t="s">
        <v>1934</v>
      </c>
      <c r="G180" s="199" t="s">
        <v>421</v>
      </c>
      <c r="H180" s="200" t="n">
        <v>13.5</v>
      </c>
      <c r="I180" s="201"/>
      <c r="J180" s="202" t="n">
        <f aca="false">ROUND(I180*H180,2)</f>
        <v>0</v>
      </c>
      <c r="K180" s="198" t="s">
        <v>358</v>
      </c>
      <c r="L180" s="32"/>
      <c r="M180" s="203"/>
      <c r="N180" s="204" t="s">
        <v>45</v>
      </c>
      <c r="O180" s="33"/>
      <c r="P180" s="205" t="n">
        <f aca="false">O180*H180</f>
        <v>0</v>
      </c>
      <c r="Q180" s="205" t="n">
        <v>0.00291</v>
      </c>
      <c r="R180" s="205" t="n">
        <f aca="false">Q180*H180</f>
        <v>0.039285</v>
      </c>
      <c r="S180" s="205" t="n">
        <v>0</v>
      </c>
      <c r="T180" s="206" t="n">
        <f aca="false">S180*H180</f>
        <v>0</v>
      </c>
      <c r="AR180" s="11" t="s">
        <v>433</v>
      </c>
      <c r="AT180" s="11" t="s">
        <v>354</v>
      </c>
      <c r="AU180" s="11" t="s">
        <v>83</v>
      </c>
      <c r="AY180" s="11" t="s">
        <v>352</v>
      </c>
      <c r="BE180" s="207" t="n">
        <f aca="false">IF(N180="základní",J180,0)</f>
        <v>0</v>
      </c>
      <c r="BF180" s="207" t="n">
        <f aca="false">IF(N180="snížená",J180,0)</f>
        <v>0</v>
      </c>
      <c r="BG180" s="207" t="n">
        <f aca="false">IF(N180="zákl. přenesená",J180,0)</f>
        <v>0</v>
      </c>
      <c r="BH180" s="207" t="n">
        <f aca="false">IF(N180="sníž. přenesená",J180,0)</f>
        <v>0</v>
      </c>
      <c r="BI180" s="207" t="n">
        <f aca="false">IF(N180="nulová",J180,0)</f>
        <v>0</v>
      </c>
      <c r="BJ180" s="11" t="s">
        <v>23</v>
      </c>
      <c r="BK180" s="207" t="n">
        <f aca="false">ROUND(I180*H180,2)</f>
        <v>0</v>
      </c>
      <c r="BL180" s="11" t="s">
        <v>433</v>
      </c>
      <c r="BM180" s="11" t="s">
        <v>8717</v>
      </c>
    </row>
    <row r="181" s="208" customFormat="true" ht="13.5" hidden="false" customHeight="false" outlineLevel="0" collapsed="false">
      <c r="B181" s="209"/>
      <c r="D181" s="220" t="s">
        <v>370</v>
      </c>
      <c r="E181" s="229"/>
      <c r="F181" s="230" t="s">
        <v>8718</v>
      </c>
      <c r="H181" s="231" t="n">
        <v>13.5</v>
      </c>
      <c r="I181" s="214"/>
      <c r="L181" s="209"/>
      <c r="M181" s="215"/>
      <c r="N181" s="216"/>
      <c r="O181" s="216"/>
      <c r="P181" s="216"/>
      <c r="Q181" s="216"/>
      <c r="R181" s="216"/>
      <c r="S181" s="216"/>
      <c r="T181" s="217"/>
      <c r="AT181" s="211" t="s">
        <v>370</v>
      </c>
      <c r="AU181" s="211" t="s">
        <v>83</v>
      </c>
      <c r="AV181" s="208" t="s">
        <v>83</v>
      </c>
      <c r="AW181" s="208" t="s">
        <v>38</v>
      </c>
      <c r="AX181" s="208" t="s">
        <v>23</v>
      </c>
      <c r="AY181" s="211" t="s">
        <v>352</v>
      </c>
    </row>
    <row r="182" s="31" customFormat="true" ht="28.9" hidden="false" customHeight="true" outlineLevel="0" collapsed="false">
      <c r="B182" s="195"/>
      <c r="C182" s="196" t="s">
        <v>602</v>
      </c>
      <c r="D182" s="196" t="s">
        <v>354</v>
      </c>
      <c r="E182" s="197" t="s">
        <v>7290</v>
      </c>
      <c r="F182" s="198" t="s">
        <v>7291</v>
      </c>
      <c r="G182" s="199" t="s">
        <v>1183</v>
      </c>
      <c r="H182" s="253"/>
      <c r="I182" s="201"/>
      <c r="J182" s="202" t="n">
        <f aca="false">ROUND(I182*H182,2)</f>
        <v>0</v>
      </c>
      <c r="K182" s="198" t="s">
        <v>358</v>
      </c>
      <c r="L182" s="32"/>
      <c r="M182" s="203"/>
      <c r="N182" s="204" t="s">
        <v>45</v>
      </c>
      <c r="O182" s="33"/>
      <c r="P182" s="205" t="n">
        <f aca="false">O182*H182</f>
        <v>0</v>
      </c>
      <c r="Q182" s="205" t="n">
        <v>0</v>
      </c>
      <c r="R182" s="205" t="n">
        <f aca="false">Q182*H182</f>
        <v>0</v>
      </c>
      <c r="S182" s="205" t="n">
        <v>0</v>
      </c>
      <c r="T182" s="206" t="n">
        <f aca="false">S182*H182</f>
        <v>0</v>
      </c>
      <c r="AR182" s="11" t="s">
        <v>433</v>
      </c>
      <c r="AT182" s="11" t="s">
        <v>354</v>
      </c>
      <c r="AU182" s="11" t="s">
        <v>83</v>
      </c>
      <c r="AY182" s="11" t="s">
        <v>352</v>
      </c>
      <c r="BE182" s="207" t="n">
        <f aca="false">IF(N182="základní",J182,0)</f>
        <v>0</v>
      </c>
      <c r="BF182" s="207" t="n">
        <f aca="false">IF(N182="snížená",J182,0)</f>
        <v>0</v>
      </c>
      <c r="BG182" s="207" t="n">
        <f aca="false">IF(N182="zákl. přenesená",J182,0)</f>
        <v>0</v>
      </c>
      <c r="BH182" s="207" t="n">
        <f aca="false">IF(N182="sníž. přenesená",J182,0)</f>
        <v>0</v>
      </c>
      <c r="BI182" s="207" t="n">
        <f aca="false">IF(N182="nulová",J182,0)</f>
        <v>0</v>
      </c>
      <c r="BJ182" s="11" t="s">
        <v>23</v>
      </c>
      <c r="BK182" s="207" t="n">
        <f aca="false">ROUND(I182*H182,2)</f>
        <v>0</v>
      </c>
      <c r="BL182" s="11" t="s">
        <v>433</v>
      </c>
      <c r="BM182" s="11" t="s">
        <v>8719</v>
      </c>
    </row>
    <row r="183" s="180" customFormat="true" ht="29.85" hidden="false" customHeight="true" outlineLevel="0" collapsed="false">
      <c r="B183" s="181"/>
      <c r="D183" s="192" t="s">
        <v>73</v>
      </c>
      <c r="E183" s="193" t="s">
        <v>2242</v>
      </c>
      <c r="F183" s="193" t="s">
        <v>2243</v>
      </c>
      <c r="I183" s="184"/>
      <c r="J183" s="194" t="n">
        <f aca="false">BK183</f>
        <v>0</v>
      </c>
      <c r="L183" s="181"/>
      <c r="M183" s="186"/>
      <c r="N183" s="187"/>
      <c r="O183" s="187"/>
      <c r="P183" s="188" t="n">
        <f aca="false">SUM(P184:P199)</f>
        <v>0</v>
      </c>
      <c r="Q183" s="187"/>
      <c r="R183" s="188" t="n">
        <f aca="false">SUM(R184:R199)</f>
        <v>0.0060875</v>
      </c>
      <c r="S183" s="187"/>
      <c r="T183" s="189" t="n">
        <f aca="false">SUM(T184:T199)</f>
        <v>0</v>
      </c>
      <c r="AR183" s="182" t="s">
        <v>83</v>
      </c>
      <c r="AT183" s="190" t="s">
        <v>73</v>
      </c>
      <c r="AU183" s="190" t="s">
        <v>23</v>
      </c>
      <c r="AY183" s="182" t="s">
        <v>352</v>
      </c>
      <c r="BK183" s="191" t="n">
        <f aca="false">SUM(BK184:BK199)</f>
        <v>0</v>
      </c>
    </row>
    <row r="184" s="31" customFormat="true" ht="28.9" hidden="false" customHeight="true" outlineLevel="0" collapsed="false">
      <c r="B184" s="195"/>
      <c r="C184" s="196" t="s">
        <v>606</v>
      </c>
      <c r="D184" s="196" t="s">
        <v>354</v>
      </c>
      <c r="E184" s="197" t="s">
        <v>2245</v>
      </c>
      <c r="F184" s="198" t="s">
        <v>8720</v>
      </c>
      <c r="G184" s="199" t="s">
        <v>2247</v>
      </c>
      <c r="H184" s="200" t="n">
        <v>52.85</v>
      </c>
      <c r="I184" s="201"/>
      <c r="J184" s="202" t="n">
        <f aca="false">ROUND(I184*H184,2)</f>
        <v>0</v>
      </c>
      <c r="K184" s="198"/>
      <c r="L184" s="32"/>
      <c r="M184" s="203"/>
      <c r="N184" s="204" t="s">
        <v>45</v>
      </c>
      <c r="O184" s="33"/>
      <c r="P184" s="205" t="n">
        <f aca="false">O184*H184</f>
        <v>0</v>
      </c>
      <c r="Q184" s="205" t="n">
        <v>0</v>
      </c>
      <c r="R184" s="205" t="n">
        <f aca="false">Q184*H184</f>
        <v>0</v>
      </c>
      <c r="S184" s="205" t="n">
        <v>0</v>
      </c>
      <c r="T184" s="206" t="n">
        <f aca="false">S184*H184</f>
        <v>0</v>
      </c>
      <c r="AR184" s="11" t="s">
        <v>433</v>
      </c>
      <c r="AT184" s="11" t="s">
        <v>354</v>
      </c>
      <c r="AU184" s="11" t="s">
        <v>83</v>
      </c>
      <c r="AY184" s="11" t="s">
        <v>352</v>
      </c>
      <c r="BE184" s="207" t="n">
        <f aca="false">IF(N184="základní",J184,0)</f>
        <v>0</v>
      </c>
      <c r="BF184" s="207" t="n">
        <f aca="false">IF(N184="snížená",J184,0)</f>
        <v>0</v>
      </c>
      <c r="BG184" s="207" t="n">
        <f aca="false">IF(N184="zákl. přenesená",J184,0)</f>
        <v>0</v>
      </c>
      <c r="BH184" s="207" t="n">
        <f aca="false">IF(N184="sníž. přenesená",J184,0)</f>
        <v>0</v>
      </c>
      <c r="BI184" s="207" t="n">
        <f aca="false">IF(N184="nulová",J184,0)</f>
        <v>0</v>
      </c>
      <c r="BJ184" s="11" t="s">
        <v>23</v>
      </c>
      <c r="BK184" s="207" t="n">
        <f aca="false">ROUND(I184*H184,2)</f>
        <v>0</v>
      </c>
      <c r="BL184" s="11" t="s">
        <v>433</v>
      </c>
      <c r="BM184" s="11" t="s">
        <v>8721</v>
      </c>
    </row>
    <row r="185" s="208" customFormat="true" ht="13.5" hidden="false" customHeight="false" outlineLevel="0" collapsed="false">
      <c r="B185" s="209"/>
      <c r="D185" s="220" t="s">
        <v>370</v>
      </c>
      <c r="E185" s="229"/>
      <c r="F185" s="230" t="s">
        <v>8722</v>
      </c>
      <c r="H185" s="231" t="n">
        <v>52.85</v>
      </c>
      <c r="I185" s="214"/>
      <c r="L185" s="209"/>
      <c r="M185" s="215"/>
      <c r="N185" s="216"/>
      <c r="O185" s="216"/>
      <c r="P185" s="216"/>
      <c r="Q185" s="216"/>
      <c r="R185" s="216"/>
      <c r="S185" s="216"/>
      <c r="T185" s="217"/>
      <c r="AT185" s="211" t="s">
        <v>370</v>
      </c>
      <c r="AU185" s="211" t="s">
        <v>83</v>
      </c>
      <c r="AV185" s="208" t="s">
        <v>83</v>
      </c>
      <c r="AW185" s="208" t="s">
        <v>38</v>
      </c>
      <c r="AX185" s="208" t="s">
        <v>23</v>
      </c>
      <c r="AY185" s="211" t="s">
        <v>352</v>
      </c>
    </row>
    <row r="186" s="31" customFormat="true" ht="20.45" hidden="false" customHeight="true" outlineLevel="0" collapsed="false">
      <c r="B186" s="195"/>
      <c r="C186" s="196" t="s">
        <v>610</v>
      </c>
      <c r="D186" s="196" t="s">
        <v>354</v>
      </c>
      <c r="E186" s="197" t="s">
        <v>2251</v>
      </c>
      <c r="F186" s="198" t="s">
        <v>8723</v>
      </c>
      <c r="G186" s="199" t="s">
        <v>2247</v>
      </c>
      <c r="H186" s="200" t="n">
        <v>27.2</v>
      </c>
      <c r="I186" s="201"/>
      <c r="J186" s="202" t="n">
        <f aca="false">ROUND(I186*H186,2)</f>
        <v>0</v>
      </c>
      <c r="K186" s="198"/>
      <c r="L186" s="32"/>
      <c r="M186" s="203"/>
      <c r="N186" s="204" t="s">
        <v>45</v>
      </c>
      <c r="O186" s="33"/>
      <c r="P186" s="205" t="n">
        <f aca="false">O186*H186</f>
        <v>0</v>
      </c>
      <c r="Q186" s="205" t="n">
        <v>0</v>
      </c>
      <c r="R186" s="205" t="n">
        <f aca="false">Q186*H186</f>
        <v>0</v>
      </c>
      <c r="S186" s="205" t="n">
        <v>0</v>
      </c>
      <c r="T186" s="206" t="n">
        <f aca="false">S186*H186</f>
        <v>0</v>
      </c>
      <c r="AR186" s="11" t="s">
        <v>433</v>
      </c>
      <c r="AT186" s="11" t="s">
        <v>354</v>
      </c>
      <c r="AU186" s="11" t="s">
        <v>83</v>
      </c>
      <c r="AY186" s="11" t="s">
        <v>352</v>
      </c>
      <c r="BE186" s="207" t="n">
        <f aca="false">IF(N186="základní",J186,0)</f>
        <v>0</v>
      </c>
      <c r="BF186" s="207" t="n">
        <f aca="false">IF(N186="snížená",J186,0)</f>
        <v>0</v>
      </c>
      <c r="BG186" s="207" t="n">
        <f aca="false">IF(N186="zákl. přenesená",J186,0)</f>
        <v>0</v>
      </c>
      <c r="BH186" s="207" t="n">
        <f aca="false">IF(N186="sníž. přenesená",J186,0)</f>
        <v>0</v>
      </c>
      <c r="BI186" s="207" t="n">
        <f aca="false">IF(N186="nulová",J186,0)</f>
        <v>0</v>
      </c>
      <c r="BJ186" s="11" t="s">
        <v>23</v>
      </c>
      <c r="BK186" s="207" t="n">
        <f aca="false">ROUND(I186*H186,2)</f>
        <v>0</v>
      </c>
      <c r="BL186" s="11" t="s">
        <v>433</v>
      </c>
      <c r="BM186" s="11" t="s">
        <v>8724</v>
      </c>
    </row>
    <row r="187" s="208" customFormat="true" ht="13.5" hidden="false" customHeight="false" outlineLevel="0" collapsed="false">
      <c r="B187" s="209"/>
      <c r="D187" s="220" t="s">
        <v>370</v>
      </c>
      <c r="E187" s="229"/>
      <c r="F187" s="230" t="s">
        <v>8725</v>
      </c>
      <c r="H187" s="231" t="n">
        <v>27.2</v>
      </c>
      <c r="I187" s="214"/>
      <c r="L187" s="209"/>
      <c r="M187" s="215"/>
      <c r="N187" s="216"/>
      <c r="O187" s="216"/>
      <c r="P187" s="216"/>
      <c r="Q187" s="216"/>
      <c r="R187" s="216"/>
      <c r="S187" s="216"/>
      <c r="T187" s="217"/>
      <c r="AT187" s="211" t="s">
        <v>370</v>
      </c>
      <c r="AU187" s="211" t="s">
        <v>83</v>
      </c>
      <c r="AV187" s="208" t="s">
        <v>83</v>
      </c>
      <c r="AW187" s="208" t="s">
        <v>38</v>
      </c>
      <c r="AX187" s="208" t="s">
        <v>23</v>
      </c>
      <c r="AY187" s="211" t="s">
        <v>352</v>
      </c>
    </row>
    <row r="188" s="31" customFormat="true" ht="20.45" hidden="false" customHeight="true" outlineLevel="0" collapsed="false">
      <c r="B188" s="195"/>
      <c r="C188" s="196" t="s">
        <v>614</v>
      </c>
      <c r="D188" s="196" t="s">
        <v>354</v>
      </c>
      <c r="E188" s="197" t="s">
        <v>2260</v>
      </c>
      <c r="F188" s="198" t="s">
        <v>8726</v>
      </c>
      <c r="G188" s="199" t="s">
        <v>766</v>
      </c>
      <c r="H188" s="200" t="n">
        <v>5</v>
      </c>
      <c r="I188" s="201"/>
      <c r="J188" s="202" t="n">
        <f aca="false">ROUND(I188*H188,2)</f>
        <v>0</v>
      </c>
      <c r="K188" s="198"/>
      <c r="L188" s="32"/>
      <c r="M188" s="203"/>
      <c r="N188" s="204" t="s">
        <v>45</v>
      </c>
      <c r="O188" s="33"/>
      <c r="P188" s="205" t="n">
        <f aca="false">O188*H188</f>
        <v>0</v>
      </c>
      <c r="Q188" s="205" t="n">
        <v>0</v>
      </c>
      <c r="R188" s="205" t="n">
        <f aca="false">Q188*H188</f>
        <v>0</v>
      </c>
      <c r="S188" s="205" t="n">
        <v>0</v>
      </c>
      <c r="T188" s="206" t="n">
        <f aca="false">S188*H188</f>
        <v>0</v>
      </c>
      <c r="AR188" s="11" t="s">
        <v>433</v>
      </c>
      <c r="AT188" s="11" t="s">
        <v>354</v>
      </c>
      <c r="AU188" s="11" t="s">
        <v>83</v>
      </c>
      <c r="AY188" s="11" t="s">
        <v>352</v>
      </c>
      <c r="BE188" s="207" t="n">
        <f aca="false">IF(N188="základní",J188,0)</f>
        <v>0</v>
      </c>
      <c r="BF188" s="207" t="n">
        <f aca="false">IF(N188="snížená",J188,0)</f>
        <v>0</v>
      </c>
      <c r="BG188" s="207" t="n">
        <f aca="false">IF(N188="zákl. přenesená",J188,0)</f>
        <v>0</v>
      </c>
      <c r="BH188" s="207" t="n">
        <f aca="false">IF(N188="sníž. přenesená",J188,0)</f>
        <v>0</v>
      </c>
      <c r="BI188" s="207" t="n">
        <f aca="false">IF(N188="nulová",J188,0)</f>
        <v>0</v>
      </c>
      <c r="BJ188" s="11" t="s">
        <v>23</v>
      </c>
      <c r="BK188" s="207" t="n">
        <f aca="false">ROUND(I188*H188,2)</f>
        <v>0</v>
      </c>
      <c r="BL188" s="11" t="s">
        <v>433</v>
      </c>
      <c r="BM188" s="11" t="s">
        <v>8727</v>
      </c>
    </row>
    <row r="189" s="208" customFormat="true" ht="13.5" hidden="false" customHeight="false" outlineLevel="0" collapsed="false">
      <c r="B189" s="209"/>
      <c r="D189" s="220" t="s">
        <v>370</v>
      </c>
      <c r="E189" s="229"/>
      <c r="F189" s="230" t="s">
        <v>8728</v>
      </c>
      <c r="H189" s="231" t="n">
        <v>5</v>
      </c>
      <c r="I189" s="214"/>
      <c r="L189" s="209"/>
      <c r="M189" s="215"/>
      <c r="N189" s="216"/>
      <c r="O189" s="216"/>
      <c r="P189" s="216"/>
      <c r="Q189" s="216"/>
      <c r="R189" s="216"/>
      <c r="S189" s="216"/>
      <c r="T189" s="217"/>
      <c r="AT189" s="211" t="s">
        <v>370</v>
      </c>
      <c r="AU189" s="211" t="s">
        <v>83</v>
      </c>
      <c r="AV189" s="208" t="s">
        <v>83</v>
      </c>
      <c r="AW189" s="208" t="s">
        <v>38</v>
      </c>
      <c r="AX189" s="208" t="s">
        <v>23</v>
      </c>
      <c r="AY189" s="211" t="s">
        <v>352</v>
      </c>
    </row>
    <row r="190" s="31" customFormat="true" ht="28.9" hidden="false" customHeight="true" outlineLevel="0" collapsed="false">
      <c r="B190" s="195"/>
      <c r="C190" s="196" t="s">
        <v>618</v>
      </c>
      <c r="D190" s="196" t="s">
        <v>354</v>
      </c>
      <c r="E190" s="197" t="s">
        <v>2265</v>
      </c>
      <c r="F190" s="198" t="s">
        <v>8729</v>
      </c>
      <c r="G190" s="199" t="s">
        <v>2247</v>
      </c>
      <c r="H190" s="200" t="n">
        <v>8.5</v>
      </c>
      <c r="I190" s="201"/>
      <c r="J190" s="202" t="n">
        <f aca="false">ROUND(I190*H190,2)</f>
        <v>0</v>
      </c>
      <c r="K190" s="198"/>
      <c r="L190" s="32"/>
      <c r="M190" s="203"/>
      <c r="N190" s="204" t="s">
        <v>45</v>
      </c>
      <c r="O190" s="33"/>
      <c r="P190" s="205" t="n">
        <f aca="false">O190*H190</f>
        <v>0</v>
      </c>
      <c r="Q190" s="205" t="n">
        <v>0</v>
      </c>
      <c r="R190" s="205" t="n">
        <f aca="false">Q190*H190</f>
        <v>0</v>
      </c>
      <c r="S190" s="205" t="n">
        <v>0</v>
      </c>
      <c r="T190" s="206" t="n">
        <f aca="false">S190*H190</f>
        <v>0</v>
      </c>
      <c r="AR190" s="11" t="s">
        <v>433</v>
      </c>
      <c r="AT190" s="11" t="s">
        <v>354</v>
      </c>
      <c r="AU190" s="11" t="s">
        <v>83</v>
      </c>
      <c r="AY190" s="11" t="s">
        <v>352</v>
      </c>
      <c r="BE190" s="207" t="n">
        <f aca="false">IF(N190="základní",J190,0)</f>
        <v>0</v>
      </c>
      <c r="BF190" s="207" t="n">
        <f aca="false">IF(N190="snížená",J190,0)</f>
        <v>0</v>
      </c>
      <c r="BG190" s="207" t="n">
        <f aca="false">IF(N190="zákl. přenesená",J190,0)</f>
        <v>0</v>
      </c>
      <c r="BH190" s="207" t="n">
        <f aca="false">IF(N190="sníž. přenesená",J190,0)</f>
        <v>0</v>
      </c>
      <c r="BI190" s="207" t="n">
        <f aca="false">IF(N190="nulová",J190,0)</f>
        <v>0</v>
      </c>
      <c r="BJ190" s="11" t="s">
        <v>23</v>
      </c>
      <c r="BK190" s="207" t="n">
        <f aca="false">ROUND(I190*H190,2)</f>
        <v>0</v>
      </c>
      <c r="BL190" s="11" t="s">
        <v>433</v>
      </c>
      <c r="BM190" s="11" t="s">
        <v>8730</v>
      </c>
    </row>
    <row r="191" s="208" customFormat="true" ht="13.5" hidden="false" customHeight="false" outlineLevel="0" collapsed="false">
      <c r="B191" s="209"/>
      <c r="D191" s="220" t="s">
        <v>370</v>
      </c>
      <c r="E191" s="229"/>
      <c r="F191" s="230" t="s">
        <v>8731</v>
      </c>
      <c r="H191" s="231" t="n">
        <v>8.5</v>
      </c>
      <c r="I191" s="214"/>
      <c r="L191" s="209"/>
      <c r="M191" s="215"/>
      <c r="N191" s="216"/>
      <c r="O191" s="216"/>
      <c r="P191" s="216"/>
      <c r="Q191" s="216"/>
      <c r="R191" s="216"/>
      <c r="S191" s="216"/>
      <c r="T191" s="217"/>
      <c r="AT191" s="211" t="s">
        <v>370</v>
      </c>
      <c r="AU191" s="211" t="s">
        <v>83</v>
      </c>
      <c r="AV191" s="208" t="s">
        <v>83</v>
      </c>
      <c r="AW191" s="208" t="s">
        <v>38</v>
      </c>
      <c r="AX191" s="208" t="s">
        <v>23</v>
      </c>
      <c r="AY191" s="211" t="s">
        <v>352</v>
      </c>
    </row>
    <row r="192" s="31" customFormat="true" ht="20.45" hidden="false" customHeight="true" outlineLevel="0" collapsed="false">
      <c r="B192" s="195"/>
      <c r="C192" s="196" t="s">
        <v>622</v>
      </c>
      <c r="D192" s="196" t="s">
        <v>354</v>
      </c>
      <c r="E192" s="197" t="s">
        <v>5373</v>
      </c>
      <c r="F192" s="198" t="s">
        <v>8732</v>
      </c>
      <c r="G192" s="199" t="s">
        <v>2247</v>
      </c>
      <c r="H192" s="200" t="n">
        <v>31.5</v>
      </c>
      <c r="I192" s="201"/>
      <c r="J192" s="202" t="n">
        <f aca="false">ROUND(I192*H192,2)</f>
        <v>0</v>
      </c>
      <c r="K192" s="198"/>
      <c r="L192" s="32"/>
      <c r="M192" s="203"/>
      <c r="N192" s="204" t="s">
        <v>45</v>
      </c>
      <c r="O192" s="33"/>
      <c r="P192" s="205" t="n">
        <f aca="false">O192*H192</f>
        <v>0</v>
      </c>
      <c r="Q192" s="205" t="n">
        <v>0</v>
      </c>
      <c r="R192" s="205" t="n">
        <f aca="false">Q192*H192</f>
        <v>0</v>
      </c>
      <c r="S192" s="205" t="n">
        <v>0</v>
      </c>
      <c r="T192" s="206" t="n">
        <f aca="false">S192*H192</f>
        <v>0</v>
      </c>
      <c r="AR192" s="11" t="s">
        <v>433</v>
      </c>
      <c r="AT192" s="11" t="s">
        <v>354</v>
      </c>
      <c r="AU192" s="11" t="s">
        <v>83</v>
      </c>
      <c r="AY192" s="11" t="s">
        <v>352</v>
      </c>
      <c r="BE192" s="207" t="n">
        <f aca="false">IF(N192="základní",J192,0)</f>
        <v>0</v>
      </c>
      <c r="BF192" s="207" t="n">
        <f aca="false">IF(N192="snížená",J192,0)</f>
        <v>0</v>
      </c>
      <c r="BG192" s="207" t="n">
        <f aca="false">IF(N192="zákl. přenesená",J192,0)</f>
        <v>0</v>
      </c>
      <c r="BH192" s="207" t="n">
        <f aca="false">IF(N192="sníž. přenesená",J192,0)</f>
        <v>0</v>
      </c>
      <c r="BI192" s="207" t="n">
        <f aca="false">IF(N192="nulová",J192,0)</f>
        <v>0</v>
      </c>
      <c r="BJ192" s="11" t="s">
        <v>23</v>
      </c>
      <c r="BK192" s="207" t="n">
        <f aca="false">ROUND(I192*H192,2)</f>
        <v>0</v>
      </c>
      <c r="BL192" s="11" t="s">
        <v>433</v>
      </c>
      <c r="BM192" s="11" t="s">
        <v>8733</v>
      </c>
    </row>
    <row r="193" s="208" customFormat="true" ht="13.5" hidden="false" customHeight="false" outlineLevel="0" collapsed="false">
      <c r="B193" s="209"/>
      <c r="D193" s="220" t="s">
        <v>370</v>
      </c>
      <c r="E193" s="229"/>
      <c r="F193" s="230" t="s">
        <v>8734</v>
      </c>
      <c r="H193" s="231" t="n">
        <v>31.5</v>
      </c>
      <c r="I193" s="214"/>
      <c r="L193" s="209"/>
      <c r="M193" s="215"/>
      <c r="N193" s="216"/>
      <c r="O193" s="216"/>
      <c r="P193" s="216"/>
      <c r="Q193" s="216"/>
      <c r="R193" s="216"/>
      <c r="S193" s="216"/>
      <c r="T193" s="217"/>
      <c r="AT193" s="211" t="s">
        <v>370</v>
      </c>
      <c r="AU193" s="211" t="s">
        <v>83</v>
      </c>
      <c r="AV193" s="208" t="s">
        <v>83</v>
      </c>
      <c r="AW193" s="208" t="s">
        <v>38</v>
      </c>
      <c r="AX193" s="208" t="s">
        <v>23</v>
      </c>
      <c r="AY193" s="211" t="s">
        <v>352</v>
      </c>
    </row>
    <row r="194" s="31" customFormat="true" ht="28.9" hidden="false" customHeight="true" outlineLevel="0" collapsed="false">
      <c r="B194" s="195"/>
      <c r="C194" s="196" t="s">
        <v>626</v>
      </c>
      <c r="D194" s="196" t="s">
        <v>354</v>
      </c>
      <c r="E194" s="197" t="s">
        <v>7593</v>
      </c>
      <c r="F194" s="198" t="s">
        <v>7594</v>
      </c>
      <c r="G194" s="199" t="s">
        <v>2247</v>
      </c>
      <c r="H194" s="200" t="n">
        <v>8.5</v>
      </c>
      <c r="I194" s="201"/>
      <c r="J194" s="202" t="n">
        <f aca="false">ROUND(I194*H194,2)</f>
        <v>0</v>
      </c>
      <c r="K194" s="198" t="s">
        <v>358</v>
      </c>
      <c r="L194" s="32"/>
      <c r="M194" s="203"/>
      <c r="N194" s="204" t="s">
        <v>45</v>
      </c>
      <c r="O194" s="33"/>
      <c r="P194" s="205" t="n">
        <f aca="false">O194*H194</f>
        <v>0</v>
      </c>
      <c r="Q194" s="205" t="n">
        <v>6E-005</v>
      </c>
      <c r="R194" s="205" t="n">
        <f aca="false">Q194*H194</f>
        <v>0.00051</v>
      </c>
      <c r="S194" s="205" t="n">
        <v>0</v>
      </c>
      <c r="T194" s="206" t="n">
        <f aca="false">S194*H194</f>
        <v>0</v>
      </c>
      <c r="AR194" s="11" t="s">
        <v>433</v>
      </c>
      <c r="AT194" s="11" t="s">
        <v>354</v>
      </c>
      <c r="AU194" s="11" t="s">
        <v>83</v>
      </c>
      <c r="AY194" s="11" t="s">
        <v>352</v>
      </c>
      <c r="BE194" s="207" t="n">
        <f aca="false">IF(N194="základní",J194,0)</f>
        <v>0</v>
      </c>
      <c r="BF194" s="207" t="n">
        <f aca="false">IF(N194="snížená",J194,0)</f>
        <v>0</v>
      </c>
      <c r="BG194" s="207" t="n">
        <f aca="false">IF(N194="zákl. přenesená",J194,0)</f>
        <v>0</v>
      </c>
      <c r="BH194" s="207" t="n">
        <f aca="false">IF(N194="sníž. přenesená",J194,0)</f>
        <v>0</v>
      </c>
      <c r="BI194" s="207" t="n">
        <f aca="false">IF(N194="nulová",J194,0)</f>
        <v>0</v>
      </c>
      <c r="BJ194" s="11" t="s">
        <v>23</v>
      </c>
      <c r="BK194" s="207" t="n">
        <f aca="false">ROUND(I194*H194,2)</f>
        <v>0</v>
      </c>
      <c r="BL194" s="11" t="s">
        <v>433</v>
      </c>
      <c r="BM194" s="11" t="s">
        <v>8735</v>
      </c>
    </row>
    <row r="195" s="31" customFormat="true" ht="28.9" hidden="false" customHeight="true" outlineLevel="0" collapsed="false">
      <c r="B195" s="195"/>
      <c r="C195" s="196" t="s">
        <v>630</v>
      </c>
      <c r="D195" s="196" t="s">
        <v>354</v>
      </c>
      <c r="E195" s="197" t="s">
        <v>7313</v>
      </c>
      <c r="F195" s="198" t="s">
        <v>7314</v>
      </c>
      <c r="G195" s="199" t="s">
        <v>2247</v>
      </c>
      <c r="H195" s="200" t="n">
        <v>27.2</v>
      </c>
      <c r="I195" s="201"/>
      <c r="J195" s="202" t="n">
        <f aca="false">ROUND(I195*H195,2)</f>
        <v>0</v>
      </c>
      <c r="K195" s="198" t="s">
        <v>358</v>
      </c>
      <c r="L195" s="32"/>
      <c r="M195" s="203"/>
      <c r="N195" s="204" t="s">
        <v>45</v>
      </c>
      <c r="O195" s="33"/>
      <c r="P195" s="205" t="n">
        <f aca="false">O195*H195</f>
        <v>0</v>
      </c>
      <c r="Q195" s="205" t="n">
        <v>5E-005</v>
      </c>
      <c r="R195" s="205" t="n">
        <f aca="false">Q195*H195</f>
        <v>0.00136</v>
      </c>
      <c r="S195" s="205" t="n">
        <v>0</v>
      </c>
      <c r="T195" s="206" t="n">
        <f aca="false">S195*H195</f>
        <v>0</v>
      </c>
      <c r="AR195" s="11" t="s">
        <v>433</v>
      </c>
      <c r="AT195" s="11" t="s">
        <v>354</v>
      </c>
      <c r="AU195" s="11" t="s">
        <v>83</v>
      </c>
      <c r="AY195" s="11" t="s">
        <v>352</v>
      </c>
      <c r="BE195" s="207" t="n">
        <f aca="false">IF(N195="základní",J195,0)</f>
        <v>0</v>
      </c>
      <c r="BF195" s="207" t="n">
        <f aca="false">IF(N195="snížená",J195,0)</f>
        <v>0</v>
      </c>
      <c r="BG195" s="207" t="n">
        <f aca="false">IF(N195="zákl. přenesená",J195,0)</f>
        <v>0</v>
      </c>
      <c r="BH195" s="207" t="n">
        <f aca="false">IF(N195="sníž. přenesená",J195,0)</f>
        <v>0</v>
      </c>
      <c r="BI195" s="207" t="n">
        <f aca="false">IF(N195="nulová",J195,0)</f>
        <v>0</v>
      </c>
      <c r="BJ195" s="11" t="s">
        <v>23</v>
      </c>
      <c r="BK195" s="207" t="n">
        <f aca="false">ROUND(I195*H195,2)</f>
        <v>0</v>
      </c>
      <c r="BL195" s="11" t="s">
        <v>433</v>
      </c>
      <c r="BM195" s="11" t="s">
        <v>8736</v>
      </c>
    </row>
    <row r="196" s="31" customFormat="true" ht="28.9" hidden="false" customHeight="true" outlineLevel="0" collapsed="false">
      <c r="B196" s="195"/>
      <c r="C196" s="196" t="s">
        <v>635</v>
      </c>
      <c r="D196" s="196" t="s">
        <v>354</v>
      </c>
      <c r="E196" s="197" t="s">
        <v>7313</v>
      </c>
      <c r="F196" s="198" t="s">
        <v>7314</v>
      </c>
      <c r="G196" s="199" t="s">
        <v>2247</v>
      </c>
      <c r="H196" s="200" t="n">
        <v>31.5</v>
      </c>
      <c r="I196" s="201"/>
      <c r="J196" s="202" t="n">
        <f aca="false">ROUND(I196*H196,2)</f>
        <v>0</v>
      </c>
      <c r="K196" s="198" t="s">
        <v>358</v>
      </c>
      <c r="L196" s="32"/>
      <c r="M196" s="203"/>
      <c r="N196" s="204" t="s">
        <v>45</v>
      </c>
      <c r="O196" s="33"/>
      <c r="P196" s="205" t="n">
        <f aca="false">O196*H196</f>
        <v>0</v>
      </c>
      <c r="Q196" s="205" t="n">
        <v>5E-005</v>
      </c>
      <c r="R196" s="205" t="n">
        <f aca="false">Q196*H196</f>
        <v>0.001575</v>
      </c>
      <c r="S196" s="205" t="n">
        <v>0</v>
      </c>
      <c r="T196" s="206" t="n">
        <f aca="false">S196*H196</f>
        <v>0</v>
      </c>
      <c r="AR196" s="11" t="s">
        <v>433</v>
      </c>
      <c r="AT196" s="11" t="s">
        <v>354</v>
      </c>
      <c r="AU196" s="11" t="s">
        <v>83</v>
      </c>
      <c r="AY196" s="11" t="s">
        <v>352</v>
      </c>
      <c r="BE196" s="207" t="n">
        <f aca="false">IF(N196="základní",J196,0)</f>
        <v>0</v>
      </c>
      <c r="BF196" s="207" t="n">
        <f aca="false">IF(N196="snížená",J196,0)</f>
        <v>0</v>
      </c>
      <c r="BG196" s="207" t="n">
        <f aca="false">IF(N196="zákl. přenesená",J196,0)</f>
        <v>0</v>
      </c>
      <c r="BH196" s="207" t="n">
        <f aca="false">IF(N196="sníž. přenesená",J196,0)</f>
        <v>0</v>
      </c>
      <c r="BI196" s="207" t="n">
        <f aca="false">IF(N196="nulová",J196,0)</f>
        <v>0</v>
      </c>
      <c r="BJ196" s="11" t="s">
        <v>23</v>
      </c>
      <c r="BK196" s="207" t="n">
        <f aca="false">ROUND(I196*H196,2)</f>
        <v>0</v>
      </c>
      <c r="BL196" s="11" t="s">
        <v>433</v>
      </c>
      <c r="BM196" s="11" t="s">
        <v>8737</v>
      </c>
    </row>
    <row r="197" s="208" customFormat="true" ht="13.5" hidden="false" customHeight="false" outlineLevel="0" collapsed="false">
      <c r="B197" s="209"/>
      <c r="D197" s="220" t="s">
        <v>370</v>
      </c>
      <c r="E197" s="229"/>
      <c r="F197" s="230" t="s">
        <v>8738</v>
      </c>
      <c r="H197" s="231" t="n">
        <v>31.5</v>
      </c>
      <c r="I197" s="214"/>
      <c r="L197" s="209"/>
      <c r="M197" s="215"/>
      <c r="N197" s="216"/>
      <c r="O197" s="216"/>
      <c r="P197" s="216"/>
      <c r="Q197" s="216"/>
      <c r="R197" s="216"/>
      <c r="S197" s="216"/>
      <c r="T197" s="217"/>
      <c r="AT197" s="211" t="s">
        <v>370</v>
      </c>
      <c r="AU197" s="211" t="s">
        <v>83</v>
      </c>
      <c r="AV197" s="208" t="s">
        <v>83</v>
      </c>
      <c r="AW197" s="208" t="s">
        <v>38</v>
      </c>
      <c r="AX197" s="208" t="s">
        <v>23</v>
      </c>
      <c r="AY197" s="211" t="s">
        <v>352</v>
      </c>
    </row>
    <row r="198" s="31" customFormat="true" ht="28.9" hidden="false" customHeight="true" outlineLevel="0" collapsed="false">
      <c r="B198" s="195"/>
      <c r="C198" s="196" t="s">
        <v>642</v>
      </c>
      <c r="D198" s="196" t="s">
        <v>354</v>
      </c>
      <c r="E198" s="197" t="s">
        <v>8739</v>
      </c>
      <c r="F198" s="198" t="s">
        <v>8740</v>
      </c>
      <c r="G198" s="199" t="s">
        <v>2247</v>
      </c>
      <c r="H198" s="200" t="n">
        <v>52.85</v>
      </c>
      <c r="I198" s="201"/>
      <c r="J198" s="202" t="n">
        <f aca="false">ROUND(I198*H198,2)</f>
        <v>0</v>
      </c>
      <c r="K198" s="198" t="s">
        <v>358</v>
      </c>
      <c r="L198" s="32"/>
      <c r="M198" s="203"/>
      <c r="N198" s="204" t="s">
        <v>45</v>
      </c>
      <c r="O198" s="33"/>
      <c r="P198" s="205" t="n">
        <f aca="false">O198*H198</f>
        <v>0</v>
      </c>
      <c r="Q198" s="205" t="n">
        <v>5E-005</v>
      </c>
      <c r="R198" s="205" t="n">
        <f aca="false">Q198*H198</f>
        <v>0.0026425</v>
      </c>
      <c r="S198" s="205" t="n">
        <v>0</v>
      </c>
      <c r="T198" s="206" t="n">
        <f aca="false">S198*H198</f>
        <v>0</v>
      </c>
      <c r="AR198" s="11" t="s">
        <v>433</v>
      </c>
      <c r="AT198" s="11" t="s">
        <v>354</v>
      </c>
      <c r="AU198" s="11" t="s">
        <v>83</v>
      </c>
      <c r="AY198" s="11" t="s">
        <v>352</v>
      </c>
      <c r="BE198" s="207" t="n">
        <f aca="false">IF(N198="základní",J198,0)</f>
        <v>0</v>
      </c>
      <c r="BF198" s="207" t="n">
        <f aca="false">IF(N198="snížená",J198,0)</f>
        <v>0</v>
      </c>
      <c r="BG198" s="207" t="n">
        <f aca="false">IF(N198="zákl. přenesená",J198,0)</f>
        <v>0</v>
      </c>
      <c r="BH198" s="207" t="n">
        <f aca="false">IF(N198="sníž. přenesená",J198,0)</f>
        <v>0</v>
      </c>
      <c r="BI198" s="207" t="n">
        <f aca="false">IF(N198="nulová",J198,0)</f>
        <v>0</v>
      </c>
      <c r="BJ198" s="11" t="s">
        <v>23</v>
      </c>
      <c r="BK198" s="207" t="n">
        <f aca="false">ROUND(I198*H198,2)</f>
        <v>0</v>
      </c>
      <c r="BL198" s="11" t="s">
        <v>433</v>
      </c>
      <c r="BM198" s="11" t="s">
        <v>8741</v>
      </c>
    </row>
    <row r="199" s="31" customFormat="true" ht="28.9" hidden="false" customHeight="true" outlineLevel="0" collapsed="false">
      <c r="B199" s="195"/>
      <c r="C199" s="196" t="s">
        <v>647</v>
      </c>
      <c r="D199" s="196" t="s">
        <v>354</v>
      </c>
      <c r="E199" s="197" t="s">
        <v>7317</v>
      </c>
      <c r="F199" s="198" t="s">
        <v>7318</v>
      </c>
      <c r="G199" s="199" t="s">
        <v>1183</v>
      </c>
      <c r="H199" s="253"/>
      <c r="I199" s="201"/>
      <c r="J199" s="202" t="n">
        <f aca="false">ROUND(I199*H199,2)</f>
        <v>0</v>
      </c>
      <c r="K199" s="198" t="s">
        <v>358</v>
      </c>
      <c r="L199" s="32"/>
      <c r="M199" s="203"/>
      <c r="N199" s="204" t="s">
        <v>45</v>
      </c>
      <c r="O199" s="33"/>
      <c r="P199" s="205" t="n">
        <f aca="false">O199*H199</f>
        <v>0</v>
      </c>
      <c r="Q199" s="205" t="n">
        <v>0</v>
      </c>
      <c r="R199" s="205" t="n">
        <f aca="false">Q199*H199</f>
        <v>0</v>
      </c>
      <c r="S199" s="205" t="n">
        <v>0</v>
      </c>
      <c r="T199" s="206" t="n">
        <f aca="false">S199*H199</f>
        <v>0</v>
      </c>
      <c r="AR199" s="11" t="s">
        <v>433</v>
      </c>
      <c r="AT199" s="11" t="s">
        <v>354</v>
      </c>
      <c r="AU199" s="11" t="s">
        <v>83</v>
      </c>
      <c r="AY199" s="11" t="s">
        <v>352</v>
      </c>
      <c r="BE199" s="207" t="n">
        <f aca="false">IF(N199="základní",J199,0)</f>
        <v>0</v>
      </c>
      <c r="BF199" s="207" t="n">
        <f aca="false">IF(N199="snížená",J199,0)</f>
        <v>0</v>
      </c>
      <c r="BG199" s="207" t="n">
        <f aca="false">IF(N199="zákl. přenesená",J199,0)</f>
        <v>0</v>
      </c>
      <c r="BH199" s="207" t="n">
        <f aca="false">IF(N199="sníž. přenesená",J199,0)</f>
        <v>0</v>
      </c>
      <c r="BI199" s="207" t="n">
        <f aca="false">IF(N199="nulová",J199,0)</f>
        <v>0</v>
      </c>
      <c r="BJ199" s="11" t="s">
        <v>23</v>
      </c>
      <c r="BK199" s="207" t="n">
        <f aca="false">ROUND(I199*H199,2)</f>
        <v>0</v>
      </c>
      <c r="BL199" s="11" t="s">
        <v>433</v>
      </c>
      <c r="BM199" s="11" t="s">
        <v>8742</v>
      </c>
    </row>
    <row r="200" s="180" customFormat="true" ht="29.85" hidden="false" customHeight="true" outlineLevel="0" collapsed="false">
      <c r="B200" s="181"/>
      <c r="D200" s="192" t="s">
        <v>73</v>
      </c>
      <c r="E200" s="193" t="s">
        <v>5163</v>
      </c>
      <c r="F200" s="193" t="s">
        <v>8743</v>
      </c>
      <c r="I200" s="184"/>
      <c r="J200" s="194" t="n">
        <f aca="false">BK200</f>
        <v>0</v>
      </c>
      <c r="L200" s="181"/>
      <c r="M200" s="186"/>
      <c r="N200" s="187"/>
      <c r="O200" s="187"/>
      <c r="P200" s="188" t="n">
        <f aca="false">SUM(P201:P205)</f>
        <v>0</v>
      </c>
      <c r="Q200" s="187"/>
      <c r="R200" s="188" t="n">
        <f aca="false">SUM(R201:R205)</f>
        <v>0.3904446</v>
      </c>
      <c r="S200" s="187"/>
      <c r="T200" s="189" t="n">
        <f aca="false">SUM(T201:T205)</f>
        <v>0</v>
      </c>
      <c r="AR200" s="182" t="s">
        <v>83</v>
      </c>
      <c r="AT200" s="190" t="s">
        <v>73</v>
      </c>
      <c r="AU200" s="190" t="s">
        <v>23</v>
      </c>
      <c r="AY200" s="182" t="s">
        <v>352</v>
      </c>
      <c r="BK200" s="191" t="n">
        <f aca="false">SUM(BK201:BK205)</f>
        <v>0</v>
      </c>
    </row>
    <row r="201" s="31" customFormat="true" ht="20.45" hidden="false" customHeight="true" outlineLevel="0" collapsed="false">
      <c r="B201" s="195"/>
      <c r="C201" s="196" t="s">
        <v>659</v>
      </c>
      <c r="D201" s="196" t="s">
        <v>354</v>
      </c>
      <c r="E201" s="197" t="s">
        <v>8744</v>
      </c>
      <c r="F201" s="198" t="s">
        <v>8745</v>
      </c>
      <c r="G201" s="199" t="s">
        <v>502</v>
      </c>
      <c r="H201" s="200" t="n">
        <v>55.063</v>
      </c>
      <c r="I201" s="201"/>
      <c r="J201" s="202" t="n">
        <f aca="false">ROUND(I201*H201,2)</f>
        <v>0</v>
      </c>
      <c r="K201" s="198"/>
      <c r="L201" s="32"/>
      <c r="M201" s="203"/>
      <c r="N201" s="204" t="s">
        <v>45</v>
      </c>
      <c r="O201" s="33"/>
      <c r="P201" s="205" t="n">
        <f aca="false">O201*H201</f>
        <v>0</v>
      </c>
      <c r="Q201" s="205" t="n">
        <v>0</v>
      </c>
      <c r="R201" s="205" t="n">
        <f aca="false">Q201*H201</f>
        <v>0</v>
      </c>
      <c r="S201" s="205" t="n">
        <v>0</v>
      </c>
      <c r="T201" s="206" t="n">
        <f aca="false">S201*H201</f>
        <v>0</v>
      </c>
      <c r="AR201" s="11" t="s">
        <v>433</v>
      </c>
      <c r="AT201" s="11" t="s">
        <v>354</v>
      </c>
      <c r="AU201" s="11" t="s">
        <v>83</v>
      </c>
      <c r="AY201" s="11" t="s">
        <v>352</v>
      </c>
      <c r="BE201" s="207" t="n">
        <f aca="false">IF(N201="základní",J201,0)</f>
        <v>0</v>
      </c>
      <c r="BF201" s="207" t="n">
        <f aca="false">IF(N201="snížená",J201,0)</f>
        <v>0</v>
      </c>
      <c r="BG201" s="207" t="n">
        <f aca="false">IF(N201="zákl. přenesená",J201,0)</f>
        <v>0</v>
      </c>
      <c r="BH201" s="207" t="n">
        <f aca="false">IF(N201="sníž. přenesená",J201,0)</f>
        <v>0</v>
      </c>
      <c r="BI201" s="207" t="n">
        <f aca="false">IF(N201="nulová",J201,0)</f>
        <v>0</v>
      </c>
      <c r="BJ201" s="11" t="s">
        <v>23</v>
      </c>
      <c r="BK201" s="207" t="n">
        <f aca="false">ROUND(I201*H201,2)</f>
        <v>0</v>
      </c>
      <c r="BL201" s="11" t="s">
        <v>433</v>
      </c>
      <c r="BM201" s="11" t="s">
        <v>8746</v>
      </c>
    </row>
    <row r="202" s="208" customFormat="true" ht="13.5" hidden="false" customHeight="false" outlineLevel="0" collapsed="false">
      <c r="B202" s="209"/>
      <c r="D202" s="220" t="s">
        <v>370</v>
      </c>
      <c r="E202" s="229"/>
      <c r="F202" s="230" t="s">
        <v>8747</v>
      </c>
      <c r="H202" s="231" t="n">
        <v>55.063</v>
      </c>
      <c r="I202" s="214"/>
      <c r="L202" s="209"/>
      <c r="M202" s="215"/>
      <c r="N202" s="216"/>
      <c r="O202" s="216"/>
      <c r="P202" s="216"/>
      <c r="Q202" s="216"/>
      <c r="R202" s="216"/>
      <c r="S202" s="216"/>
      <c r="T202" s="217"/>
      <c r="AT202" s="211" t="s">
        <v>370</v>
      </c>
      <c r="AU202" s="211" t="s">
        <v>83</v>
      </c>
      <c r="AV202" s="208" t="s">
        <v>83</v>
      </c>
      <c r="AW202" s="208" t="s">
        <v>38</v>
      </c>
      <c r="AX202" s="208" t="s">
        <v>23</v>
      </c>
      <c r="AY202" s="211" t="s">
        <v>352</v>
      </c>
    </row>
    <row r="203" s="31" customFormat="true" ht="40.15" hidden="false" customHeight="true" outlineLevel="0" collapsed="false">
      <c r="B203" s="195"/>
      <c r="C203" s="196" t="s">
        <v>663</v>
      </c>
      <c r="D203" s="196" t="s">
        <v>354</v>
      </c>
      <c r="E203" s="197" t="s">
        <v>8748</v>
      </c>
      <c r="F203" s="198" t="s">
        <v>8749</v>
      </c>
      <c r="G203" s="199" t="s">
        <v>502</v>
      </c>
      <c r="H203" s="200" t="n">
        <v>50.057</v>
      </c>
      <c r="I203" s="201"/>
      <c r="J203" s="202" t="n">
        <f aca="false">ROUND(I203*H203,2)</f>
        <v>0</v>
      </c>
      <c r="K203" s="198" t="s">
        <v>358</v>
      </c>
      <c r="L203" s="32"/>
      <c r="M203" s="203"/>
      <c r="N203" s="204" t="s">
        <v>45</v>
      </c>
      <c r="O203" s="33"/>
      <c r="P203" s="205" t="n">
        <f aca="false">O203*H203</f>
        <v>0</v>
      </c>
      <c r="Q203" s="205" t="n">
        <v>0.0078</v>
      </c>
      <c r="R203" s="205" t="n">
        <f aca="false">Q203*H203</f>
        <v>0.3904446</v>
      </c>
      <c r="S203" s="205" t="n">
        <v>0</v>
      </c>
      <c r="T203" s="206" t="n">
        <f aca="false">S203*H203</f>
        <v>0</v>
      </c>
      <c r="AR203" s="11" t="s">
        <v>433</v>
      </c>
      <c r="AT203" s="11" t="s">
        <v>354</v>
      </c>
      <c r="AU203" s="11" t="s">
        <v>83</v>
      </c>
      <c r="AY203" s="11" t="s">
        <v>352</v>
      </c>
      <c r="BE203" s="207" t="n">
        <f aca="false">IF(N203="základní",J203,0)</f>
        <v>0</v>
      </c>
      <c r="BF203" s="207" t="n">
        <f aca="false">IF(N203="snížená",J203,0)</f>
        <v>0</v>
      </c>
      <c r="BG203" s="207" t="n">
        <f aca="false">IF(N203="zákl. přenesená",J203,0)</f>
        <v>0</v>
      </c>
      <c r="BH203" s="207" t="n">
        <f aca="false">IF(N203="sníž. přenesená",J203,0)</f>
        <v>0</v>
      </c>
      <c r="BI203" s="207" t="n">
        <f aca="false">IF(N203="nulová",J203,0)</f>
        <v>0</v>
      </c>
      <c r="BJ203" s="11" t="s">
        <v>23</v>
      </c>
      <c r="BK203" s="207" t="n">
        <f aca="false">ROUND(I203*H203,2)</f>
        <v>0</v>
      </c>
      <c r="BL203" s="11" t="s">
        <v>433</v>
      </c>
      <c r="BM203" s="11" t="s">
        <v>8750</v>
      </c>
    </row>
    <row r="204" s="208" customFormat="true" ht="13.5" hidden="false" customHeight="false" outlineLevel="0" collapsed="false">
      <c r="B204" s="209"/>
      <c r="D204" s="220" t="s">
        <v>370</v>
      </c>
      <c r="E204" s="229"/>
      <c r="F204" s="230" t="s">
        <v>8751</v>
      </c>
      <c r="H204" s="231" t="n">
        <v>50.057</v>
      </c>
      <c r="I204" s="214"/>
      <c r="L204" s="209"/>
      <c r="M204" s="215"/>
      <c r="N204" s="216"/>
      <c r="O204" s="216"/>
      <c r="P204" s="216"/>
      <c r="Q204" s="216"/>
      <c r="R204" s="216"/>
      <c r="S204" s="216"/>
      <c r="T204" s="217"/>
      <c r="AT204" s="211" t="s">
        <v>370</v>
      </c>
      <c r="AU204" s="211" t="s">
        <v>83</v>
      </c>
      <c r="AV204" s="208" t="s">
        <v>83</v>
      </c>
      <c r="AW204" s="208" t="s">
        <v>38</v>
      </c>
      <c r="AX204" s="208" t="s">
        <v>23</v>
      </c>
      <c r="AY204" s="211" t="s">
        <v>352</v>
      </c>
    </row>
    <row r="205" s="31" customFormat="true" ht="28.9" hidden="false" customHeight="true" outlineLevel="0" collapsed="false">
      <c r="B205" s="195"/>
      <c r="C205" s="196" t="s">
        <v>668</v>
      </c>
      <c r="D205" s="196" t="s">
        <v>354</v>
      </c>
      <c r="E205" s="197" t="s">
        <v>8752</v>
      </c>
      <c r="F205" s="198" t="s">
        <v>8753</v>
      </c>
      <c r="G205" s="199" t="s">
        <v>1183</v>
      </c>
      <c r="H205" s="253"/>
      <c r="I205" s="201"/>
      <c r="J205" s="202" t="n">
        <f aca="false">ROUND(I205*H205,2)</f>
        <v>0</v>
      </c>
      <c r="K205" s="198" t="s">
        <v>358</v>
      </c>
      <c r="L205" s="32"/>
      <c r="M205" s="203"/>
      <c r="N205" s="204" t="s">
        <v>45</v>
      </c>
      <c r="O205" s="33"/>
      <c r="P205" s="205" t="n">
        <f aca="false">O205*H205</f>
        <v>0</v>
      </c>
      <c r="Q205" s="205" t="n">
        <v>0</v>
      </c>
      <c r="R205" s="205" t="n">
        <f aca="false">Q205*H205</f>
        <v>0</v>
      </c>
      <c r="S205" s="205" t="n">
        <v>0</v>
      </c>
      <c r="T205" s="206" t="n">
        <f aca="false">S205*H205</f>
        <v>0</v>
      </c>
      <c r="AR205" s="11" t="s">
        <v>433</v>
      </c>
      <c r="AT205" s="11" t="s">
        <v>354</v>
      </c>
      <c r="AU205" s="11" t="s">
        <v>83</v>
      </c>
      <c r="AY205" s="11" t="s">
        <v>352</v>
      </c>
      <c r="BE205" s="207" t="n">
        <f aca="false">IF(N205="základní",J205,0)</f>
        <v>0</v>
      </c>
      <c r="BF205" s="207" t="n">
        <f aca="false">IF(N205="snížená",J205,0)</f>
        <v>0</v>
      </c>
      <c r="BG205" s="207" t="n">
        <f aca="false">IF(N205="zákl. přenesená",J205,0)</f>
        <v>0</v>
      </c>
      <c r="BH205" s="207" t="n">
        <f aca="false">IF(N205="sníž. přenesená",J205,0)</f>
        <v>0</v>
      </c>
      <c r="BI205" s="207" t="n">
        <f aca="false">IF(N205="nulová",J205,0)</f>
        <v>0</v>
      </c>
      <c r="BJ205" s="11" t="s">
        <v>23</v>
      </c>
      <c r="BK205" s="207" t="n">
        <f aca="false">ROUND(I205*H205,2)</f>
        <v>0</v>
      </c>
      <c r="BL205" s="11" t="s">
        <v>433</v>
      </c>
      <c r="BM205" s="11" t="s">
        <v>8754</v>
      </c>
    </row>
    <row r="206" s="180" customFormat="true" ht="37.35" hidden="false" customHeight="true" outlineLevel="0" collapsed="false">
      <c r="B206" s="181"/>
      <c r="D206" s="182" t="s">
        <v>73</v>
      </c>
      <c r="E206" s="183" t="s">
        <v>479</v>
      </c>
      <c r="F206" s="183" t="s">
        <v>3113</v>
      </c>
      <c r="I206" s="184"/>
      <c r="J206" s="185" t="n">
        <f aca="false">BK206</f>
        <v>0</v>
      </c>
      <c r="L206" s="181"/>
      <c r="M206" s="186"/>
      <c r="N206" s="187"/>
      <c r="O206" s="187"/>
      <c r="P206" s="188" t="n">
        <f aca="false">P207</f>
        <v>0</v>
      </c>
      <c r="Q206" s="187"/>
      <c r="R206" s="188" t="n">
        <f aca="false">R207</f>
        <v>0</v>
      </c>
      <c r="S206" s="187"/>
      <c r="T206" s="189" t="n">
        <f aca="false">T207</f>
        <v>0</v>
      </c>
      <c r="AR206" s="182" t="s">
        <v>365</v>
      </c>
      <c r="AT206" s="190" t="s">
        <v>73</v>
      </c>
      <c r="AU206" s="190" t="s">
        <v>74</v>
      </c>
      <c r="AY206" s="182" t="s">
        <v>352</v>
      </c>
      <c r="BK206" s="191" t="n">
        <f aca="false">BK207</f>
        <v>0</v>
      </c>
    </row>
    <row r="207" s="180" customFormat="true" ht="19.9" hidden="false" customHeight="true" outlineLevel="0" collapsed="false">
      <c r="B207" s="181"/>
      <c r="D207" s="192" t="s">
        <v>73</v>
      </c>
      <c r="E207" s="193" t="s">
        <v>3130</v>
      </c>
      <c r="F207" s="193" t="s">
        <v>3131</v>
      </c>
      <c r="I207" s="184"/>
      <c r="J207" s="194" t="n">
        <f aca="false">BK207</f>
        <v>0</v>
      </c>
      <c r="L207" s="181"/>
      <c r="M207" s="186"/>
      <c r="N207" s="187"/>
      <c r="O207" s="187"/>
      <c r="P207" s="188" t="n">
        <f aca="false">P208</f>
        <v>0</v>
      </c>
      <c r="Q207" s="187"/>
      <c r="R207" s="188" t="n">
        <f aca="false">R208</f>
        <v>0</v>
      </c>
      <c r="S207" s="187"/>
      <c r="T207" s="189" t="n">
        <f aca="false">T208</f>
        <v>0</v>
      </c>
      <c r="AR207" s="182" t="s">
        <v>365</v>
      </c>
      <c r="AT207" s="190" t="s">
        <v>73</v>
      </c>
      <c r="AU207" s="190" t="s">
        <v>23</v>
      </c>
      <c r="AY207" s="182" t="s">
        <v>352</v>
      </c>
      <c r="BK207" s="191" t="n">
        <f aca="false">BK208</f>
        <v>0</v>
      </c>
    </row>
    <row r="208" s="31" customFormat="true" ht="20.45" hidden="false" customHeight="true" outlineLevel="0" collapsed="false">
      <c r="B208" s="195"/>
      <c r="C208" s="196" t="s">
        <v>679</v>
      </c>
      <c r="D208" s="196" t="s">
        <v>354</v>
      </c>
      <c r="E208" s="197" t="s">
        <v>3132</v>
      </c>
      <c r="F208" s="198" t="s">
        <v>8617</v>
      </c>
      <c r="G208" s="199" t="s">
        <v>1074</v>
      </c>
      <c r="H208" s="200" t="n">
        <v>1</v>
      </c>
      <c r="I208" s="201"/>
      <c r="J208" s="202" t="n">
        <f aca="false">ROUND(I208*H208,2)</f>
        <v>0</v>
      </c>
      <c r="K208" s="198"/>
      <c r="L208" s="32"/>
      <c r="M208" s="203"/>
      <c r="N208" s="259" t="s">
        <v>45</v>
      </c>
      <c r="O208" s="260"/>
      <c r="P208" s="261" t="n">
        <f aca="false">O208*H208</f>
        <v>0</v>
      </c>
      <c r="Q208" s="261" t="n">
        <v>0</v>
      </c>
      <c r="R208" s="261" t="n">
        <f aca="false">Q208*H208</f>
        <v>0</v>
      </c>
      <c r="S208" s="261" t="n">
        <v>0</v>
      </c>
      <c r="T208" s="262" t="n">
        <f aca="false">S208*H208</f>
        <v>0</v>
      </c>
      <c r="AR208" s="11" t="s">
        <v>744</v>
      </c>
      <c r="AT208" s="11" t="s">
        <v>354</v>
      </c>
      <c r="AU208" s="11" t="s">
        <v>83</v>
      </c>
      <c r="AY208" s="11" t="s">
        <v>352</v>
      </c>
      <c r="BE208" s="207" t="n">
        <f aca="false">IF(N208="základní",J208,0)</f>
        <v>0</v>
      </c>
      <c r="BF208" s="207" t="n">
        <f aca="false">IF(N208="snížená",J208,0)</f>
        <v>0</v>
      </c>
      <c r="BG208" s="207" t="n">
        <f aca="false">IF(N208="zákl. přenesená",J208,0)</f>
        <v>0</v>
      </c>
      <c r="BH208" s="207" t="n">
        <f aca="false">IF(N208="sníž. přenesená",J208,0)</f>
        <v>0</v>
      </c>
      <c r="BI208" s="207" t="n">
        <f aca="false">IF(N208="nulová",J208,0)</f>
        <v>0</v>
      </c>
      <c r="BJ208" s="11" t="s">
        <v>23</v>
      </c>
      <c r="BK208" s="207" t="n">
        <f aca="false">ROUND(I208*H208,2)</f>
        <v>0</v>
      </c>
      <c r="BL208" s="11" t="s">
        <v>744</v>
      </c>
      <c r="BM208" s="11" t="s">
        <v>8755</v>
      </c>
    </row>
    <row r="209" s="31" customFormat="true" ht="6.95" hidden="false" customHeight="true" outlineLevel="0" collapsed="false">
      <c r="B209" s="53"/>
      <c r="C209" s="54"/>
      <c r="D209" s="54"/>
      <c r="E209" s="54"/>
      <c r="F209" s="54"/>
      <c r="G209" s="54"/>
      <c r="H209" s="54"/>
      <c r="I209" s="145"/>
      <c r="J209" s="54"/>
      <c r="K209" s="54"/>
      <c r="L209" s="32"/>
    </row>
  </sheetData>
  <autoFilter ref="C91:K91"/>
  <mergeCells count="9">
    <mergeCell ref="G1:H1"/>
    <mergeCell ref="L2:V2"/>
    <mergeCell ref="E7:H7"/>
    <mergeCell ref="E9:H9"/>
    <mergeCell ref="E24:H24"/>
    <mergeCell ref="E45:H45"/>
    <mergeCell ref="E47:H47"/>
    <mergeCell ref="E82:H82"/>
    <mergeCell ref="E84:H84"/>
  </mergeCells>
  <hyperlinks>
    <hyperlink ref="F1" location="C2" display="1) Krycí list soupisu"/>
    <hyperlink ref="G1" location="C54" display="2) Rekapitulace"/>
    <hyperlink ref="J1" location="C9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07"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48</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756</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82,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82:BE144),2)</f>
        <v>0</v>
      </c>
      <c r="G30" s="33"/>
      <c r="H30" s="33"/>
      <c r="I30" s="140" t="n">
        <v>0.21</v>
      </c>
      <c r="J30" s="139" t="n">
        <f aca="false">ROUND(ROUND((SUM(BE82:BE144)),2)*I30,2)</f>
        <v>0</v>
      </c>
      <c r="K30" s="37"/>
    </row>
    <row r="31" s="31" customFormat="true" ht="14.45" hidden="false" customHeight="true" outlineLevel="0" collapsed="false">
      <c r="B31" s="32"/>
      <c r="C31" s="33"/>
      <c r="D31" s="33"/>
      <c r="E31" s="42" t="s">
        <v>46</v>
      </c>
      <c r="F31" s="139" t="n">
        <f aca="false">ROUND(SUM(BF82:BF144),2)</f>
        <v>0</v>
      </c>
      <c r="G31" s="33"/>
      <c r="H31" s="33"/>
      <c r="I31" s="140" t="n">
        <v>0.15</v>
      </c>
      <c r="J31" s="139" t="n">
        <f aca="false">ROUND(ROUND((SUM(BF82:BF144)),2)*I31,2)</f>
        <v>0</v>
      </c>
      <c r="K31" s="37"/>
    </row>
    <row r="32" s="31" customFormat="true" ht="14.45" hidden="true" customHeight="true" outlineLevel="0" collapsed="false">
      <c r="B32" s="32"/>
      <c r="C32" s="33"/>
      <c r="D32" s="33"/>
      <c r="E32" s="42" t="s">
        <v>47</v>
      </c>
      <c r="F32" s="139" t="n">
        <f aca="false">ROUND(SUM(BG82:BG144),2)</f>
        <v>0</v>
      </c>
      <c r="G32" s="33"/>
      <c r="H32" s="33"/>
      <c r="I32" s="140" t="n">
        <v>0.21</v>
      </c>
      <c r="J32" s="139" t="n">
        <v>0</v>
      </c>
      <c r="K32" s="37"/>
    </row>
    <row r="33" s="31" customFormat="true" ht="14.45" hidden="true" customHeight="true" outlineLevel="0" collapsed="false">
      <c r="B33" s="32"/>
      <c r="C33" s="33"/>
      <c r="D33" s="33"/>
      <c r="E33" s="42" t="s">
        <v>48</v>
      </c>
      <c r="F33" s="139" t="n">
        <f aca="false">ROUND(SUM(BH82:BH144),2)</f>
        <v>0</v>
      </c>
      <c r="G33" s="33"/>
      <c r="H33" s="33"/>
      <c r="I33" s="140" t="n">
        <v>0.15</v>
      </c>
      <c r="J33" s="139" t="n">
        <v>0</v>
      </c>
      <c r="K33" s="37"/>
    </row>
    <row r="34" s="31" customFormat="true" ht="14.45" hidden="true" customHeight="true" outlineLevel="0" collapsed="false">
      <c r="B34" s="32"/>
      <c r="C34" s="33"/>
      <c r="D34" s="33"/>
      <c r="E34" s="42" t="s">
        <v>49</v>
      </c>
      <c r="F34" s="139" t="n">
        <f aca="false">ROUND(SUM(BI82:BI144),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19 - SO900 Mobiliář venkovní</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82</f>
        <v>0</v>
      </c>
      <c r="K56" s="37"/>
      <c r="AU56" s="11" t="s">
        <v>309</v>
      </c>
    </row>
    <row r="57" s="152" customFormat="true" ht="24.95" hidden="false" customHeight="true" outlineLevel="0" collapsed="false">
      <c r="B57" s="153"/>
      <c r="C57" s="154"/>
      <c r="D57" s="155" t="s">
        <v>310</v>
      </c>
      <c r="E57" s="156"/>
      <c r="F57" s="156"/>
      <c r="G57" s="156"/>
      <c r="H57" s="156"/>
      <c r="I57" s="157"/>
      <c r="J57" s="158" t="n">
        <f aca="false">J83</f>
        <v>0</v>
      </c>
      <c r="K57" s="159"/>
    </row>
    <row r="58" s="106" customFormat="true" ht="19.9" hidden="false" customHeight="true" outlineLevel="0" collapsed="false">
      <c r="B58" s="160"/>
      <c r="C58" s="161"/>
      <c r="D58" s="162" t="s">
        <v>311</v>
      </c>
      <c r="E58" s="163"/>
      <c r="F58" s="163"/>
      <c r="G58" s="163"/>
      <c r="H58" s="163"/>
      <c r="I58" s="164"/>
      <c r="J58" s="165" t="n">
        <f aca="false">J84</f>
        <v>0</v>
      </c>
      <c r="K58" s="166"/>
    </row>
    <row r="59" s="106" customFormat="true" ht="19.9" hidden="false" customHeight="true" outlineLevel="0" collapsed="false">
      <c r="B59" s="160"/>
      <c r="C59" s="161"/>
      <c r="D59" s="162" t="s">
        <v>317</v>
      </c>
      <c r="E59" s="163"/>
      <c r="F59" s="163"/>
      <c r="G59" s="163"/>
      <c r="H59" s="163"/>
      <c r="I59" s="164"/>
      <c r="J59" s="165" t="n">
        <f aca="false">J128</f>
        <v>0</v>
      </c>
      <c r="K59" s="166"/>
    </row>
    <row r="60" s="106" customFormat="true" ht="19.9" hidden="false" customHeight="true" outlineLevel="0" collapsed="false">
      <c r="B60" s="160"/>
      <c r="C60" s="161"/>
      <c r="D60" s="162" t="s">
        <v>318</v>
      </c>
      <c r="E60" s="163"/>
      <c r="F60" s="163"/>
      <c r="G60" s="163"/>
      <c r="H60" s="163"/>
      <c r="I60" s="164"/>
      <c r="J60" s="165" t="n">
        <f aca="false">J136</f>
        <v>0</v>
      </c>
      <c r="K60" s="166"/>
    </row>
    <row r="61" s="152" customFormat="true" ht="24.95" hidden="false" customHeight="true" outlineLevel="0" collapsed="false">
      <c r="B61" s="153"/>
      <c r="C61" s="154"/>
      <c r="D61" s="155" t="s">
        <v>319</v>
      </c>
      <c r="E61" s="156"/>
      <c r="F61" s="156"/>
      <c r="G61" s="156"/>
      <c r="H61" s="156"/>
      <c r="I61" s="157"/>
      <c r="J61" s="158" t="n">
        <f aca="false">J138</f>
        <v>0</v>
      </c>
      <c r="K61" s="159"/>
    </row>
    <row r="62" s="106" customFormat="true" ht="19.9" hidden="false" customHeight="true" outlineLevel="0" collapsed="false">
      <c r="B62" s="160"/>
      <c r="C62" s="161"/>
      <c r="D62" s="162" t="s">
        <v>330</v>
      </c>
      <c r="E62" s="163"/>
      <c r="F62" s="163"/>
      <c r="G62" s="163"/>
      <c r="H62" s="163"/>
      <c r="I62" s="164"/>
      <c r="J62" s="165" t="n">
        <f aca="false">J139</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s="31" customFormat="true" ht="14.45" hidden="false" customHeight="true" outlineLevel="0" collapsed="false">
      <c r="B73" s="32"/>
      <c r="C73" s="61" t="s">
        <v>301</v>
      </c>
      <c r="L73" s="32"/>
    </row>
    <row r="74" s="31" customFormat="true" ht="22.15" hidden="false" customHeight="true" outlineLevel="0" collapsed="false">
      <c r="B74" s="32"/>
      <c r="E74" s="65" t="str">
        <f aca="false">E9</f>
        <v>NA19 - SO900 Mobiliář venkovní</v>
      </c>
      <c r="F74" s="65"/>
      <c r="G74" s="65"/>
      <c r="H74" s="65"/>
      <c r="L74" s="32"/>
    </row>
    <row r="75" s="31" customFormat="true" ht="6.95" hidden="false" customHeight="true" outlineLevel="0" collapsed="false">
      <c r="B75" s="32"/>
      <c r="L75" s="32"/>
    </row>
    <row r="76" s="31" customFormat="true" ht="18" hidden="false" customHeight="true" outlineLevel="0" collapsed="false">
      <c r="B76" s="32"/>
      <c r="C76" s="61" t="s">
        <v>24</v>
      </c>
      <c r="F76" s="167" t="str">
        <f aca="false">F12</f>
        <v>Náchod</v>
      </c>
      <c r="I76" s="168" t="s">
        <v>26</v>
      </c>
      <c r="J76" s="169" t="str">
        <f aca="false">IF(J12="","",J12)</f>
        <v>6.5.2016</v>
      </c>
      <c r="L76" s="32"/>
    </row>
    <row r="77" s="31" customFormat="true" ht="6.95" hidden="false" customHeight="true" outlineLevel="0" collapsed="false">
      <c r="B77" s="32"/>
      <c r="L77" s="32"/>
    </row>
    <row r="78" s="31" customFormat="true" ht="15" hidden="false" customHeight="false" outlineLevel="0" collapsed="false">
      <c r="B78" s="32"/>
      <c r="C78" s="61" t="s">
        <v>30</v>
      </c>
      <c r="F78" s="167" t="str">
        <f aca="false">E15</f>
        <v>Královéhradecký kraj</v>
      </c>
      <c r="I78" s="168" t="s">
        <v>36</v>
      </c>
      <c r="J78" s="167" t="str">
        <f aca="false">E21</f>
        <v>JIKA-CZ s.r.o.</v>
      </c>
      <c r="L78" s="32"/>
    </row>
    <row r="79" s="31" customFormat="true" ht="14.45" hidden="false" customHeight="true" outlineLevel="0" collapsed="false">
      <c r="B79" s="32"/>
      <c r="C79" s="61" t="s">
        <v>34</v>
      </c>
      <c r="F79" s="167" t="str">
        <f aca="false">IF(E18="","",E18)</f>
        <v/>
      </c>
      <c r="L79" s="32"/>
    </row>
    <row r="80" s="31" customFormat="true" ht="10.35" hidden="false" customHeight="true" outlineLevel="0" collapsed="false">
      <c r="B80" s="32"/>
      <c r="L80" s="32"/>
    </row>
    <row r="81" s="170" customFormat="true" ht="29.25" hidden="false" customHeight="true" outlineLevel="0" collapsed="false">
      <c r="B81" s="171"/>
      <c r="C81" s="172" t="s">
        <v>337</v>
      </c>
      <c r="D81" s="173" t="s">
        <v>59</v>
      </c>
      <c r="E81" s="173" t="s">
        <v>55</v>
      </c>
      <c r="F81" s="173" t="s">
        <v>338</v>
      </c>
      <c r="G81" s="173" t="s">
        <v>339</v>
      </c>
      <c r="H81" s="173" t="s">
        <v>340</v>
      </c>
      <c r="I81" s="174" t="s">
        <v>341</v>
      </c>
      <c r="J81" s="173" t="s">
        <v>307</v>
      </c>
      <c r="K81" s="175" t="s">
        <v>342</v>
      </c>
      <c r="L81" s="171"/>
      <c r="M81" s="77" t="s">
        <v>343</v>
      </c>
      <c r="N81" s="78" t="s">
        <v>44</v>
      </c>
      <c r="O81" s="78" t="s">
        <v>344</v>
      </c>
      <c r="P81" s="78" t="s">
        <v>345</v>
      </c>
      <c r="Q81" s="78" t="s">
        <v>346</v>
      </c>
      <c r="R81" s="78" t="s">
        <v>347</v>
      </c>
      <c r="S81" s="78" t="s">
        <v>348</v>
      </c>
      <c r="T81" s="79" t="s">
        <v>349</v>
      </c>
    </row>
    <row r="82" s="31" customFormat="true" ht="29.25" hidden="false" customHeight="true" outlineLevel="0" collapsed="false">
      <c r="B82" s="32"/>
      <c r="C82" s="81" t="s">
        <v>308</v>
      </c>
      <c r="J82" s="176" t="n">
        <f aca="false">BK82</f>
        <v>0</v>
      </c>
      <c r="L82" s="32"/>
      <c r="M82" s="80"/>
      <c r="N82" s="70"/>
      <c r="O82" s="70"/>
      <c r="P82" s="177" t="n">
        <f aca="false">P83+P138</f>
        <v>0</v>
      </c>
      <c r="Q82" s="70"/>
      <c r="R82" s="177" t="n">
        <f aca="false">R83+R138</f>
        <v>64.93672</v>
      </c>
      <c r="S82" s="70"/>
      <c r="T82" s="178" t="n">
        <f aca="false">T83+T138</f>
        <v>0.0062</v>
      </c>
      <c r="AT82" s="11" t="s">
        <v>73</v>
      </c>
      <c r="AU82" s="11" t="s">
        <v>309</v>
      </c>
      <c r="BK82" s="179" t="n">
        <f aca="false">BK83+BK138</f>
        <v>0</v>
      </c>
    </row>
    <row r="83" s="180" customFormat="true" ht="37.35" hidden="false" customHeight="true" outlineLevel="0" collapsed="false">
      <c r="B83" s="181"/>
      <c r="D83" s="182" t="s">
        <v>73</v>
      </c>
      <c r="E83" s="183" t="s">
        <v>350</v>
      </c>
      <c r="F83" s="183" t="s">
        <v>351</v>
      </c>
      <c r="I83" s="184"/>
      <c r="J83" s="185" t="n">
        <f aca="false">BK83</f>
        <v>0</v>
      </c>
      <c r="L83" s="181"/>
      <c r="M83" s="186"/>
      <c r="N83" s="187"/>
      <c r="O83" s="187"/>
      <c r="P83" s="188" t="n">
        <f aca="false">P84+P128+P136</f>
        <v>0</v>
      </c>
      <c r="Q83" s="187"/>
      <c r="R83" s="188" t="n">
        <f aca="false">R84+R128+R136</f>
        <v>64.93672</v>
      </c>
      <c r="S83" s="187"/>
      <c r="T83" s="189" t="n">
        <f aca="false">T84+T128+T136</f>
        <v>0.0062</v>
      </c>
      <c r="AR83" s="182" t="s">
        <v>23</v>
      </c>
      <c r="AT83" s="190" t="s">
        <v>73</v>
      </c>
      <c r="AU83" s="190" t="s">
        <v>74</v>
      </c>
      <c r="AY83" s="182" t="s">
        <v>352</v>
      </c>
      <c r="BK83" s="191" t="n">
        <f aca="false">BK84+BK128+BK136</f>
        <v>0</v>
      </c>
    </row>
    <row r="84" s="180" customFormat="true" ht="19.9" hidden="false" customHeight="true" outlineLevel="0" collapsed="false">
      <c r="B84" s="181"/>
      <c r="D84" s="192" t="s">
        <v>73</v>
      </c>
      <c r="E84" s="193" t="s">
        <v>23</v>
      </c>
      <c r="F84" s="193" t="s">
        <v>353</v>
      </c>
      <c r="I84" s="184"/>
      <c r="J84" s="194" t="n">
        <f aca="false">BK84</f>
        <v>0</v>
      </c>
      <c r="L84" s="181"/>
      <c r="M84" s="186"/>
      <c r="N84" s="187"/>
      <c r="O84" s="187"/>
      <c r="P84" s="188" t="n">
        <f aca="false">SUM(P85:P127)</f>
        <v>0</v>
      </c>
      <c r="Q84" s="187"/>
      <c r="R84" s="188" t="n">
        <f aca="false">SUM(R85:R127)</f>
        <v>63.94765</v>
      </c>
      <c r="S84" s="187"/>
      <c r="T84" s="189" t="n">
        <f aca="false">SUM(T85:T127)</f>
        <v>0</v>
      </c>
      <c r="AR84" s="182" t="s">
        <v>23</v>
      </c>
      <c r="AT84" s="190" t="s">
        <v>73</v>
      </c>
      <c r="AU84" s="190" t="s">
        <v>23</v>
      </c>
      <c r="AY84" s="182" t="s">
        <v>352</v>
      </c>
      <c r="BK84" s="191" t="n">
        <f aca="false">SUM(BK85:BK127)</f>
        <v>0</v>
      </c>
    </row>
    <row r="85" s="31" customFormat="true" ht="28.9" hidden="false" customHeight="true" outlineLevel="0" collapsed="false">
      <c r="B85" s="195"/>
      <c r="C85" s="196" t="s">
        <v>9</v>
      </c>
      <c r="D85" s="196" t="s">
        <v>354</v>
      </c>
      <c r="E85" s="197" t="s">
        <v>8757</v>
      </c>
      <c r="F85" s="198" t="s">
        <v>8758</v>
      </c>
      <c r="G85" s="199" t="s">
        <v>502</v>
      </c>
      <c r="H85" s="200" t="n">
        <v>300</v>
      </c>
      <c r="I85" s="201"/>
      <c r="J85" s="202" t="n">
        <f aca="false">ROUND(I85*H85,2)</f>
        <v>0</v>
      </c>
      <c r="K85" s="198" t="s">
        <v>358</v>
      </c>
      <c r="L85" s="32"/>
      <c r="M85" s="203"/>
      <c r="N85" s="204" t="s">
        <v>45</v>
      </c>
      <c r="O85" s="33"/>
      <c r="P85" s="205" t="n">
        <f aca="false">O85*H85</f>
        <v>0</v>
      </c>
      <c r="Q85" s="205" t="n">
        <v>0</v>
      </c>
      <c r="R85" s="205" t="n">
        <f aca="false">Q85*H85</f>
        <v>0</v>
      </c>
      <c r="S85" s="205" t="n">
        <v>0</v>
      </c>
      <c r="T85" s="206" t="n">
        <f aca="false">S85*H85</f>
        <v>0</v>
      </c>
      <c r="AR85" s="11" t="s">
        <v>359</v>
      </c>
      <c r="AT85" s="11" t="s">
        <v>354</v>
      </c>
      <c r="AU85" s="11" t="s">
        <v>83</v>
      </c>
      <c r="AY85" s="11" t="s">
        <v>352</v>
      </c>
      <c r="BE85" s="207" t="n">
        <f aca="false">IF(N85="základní",J85,0)</f>
        <v>0</v>
      </c>
      <c r="BF85" s="207" t="n">
        <f aca="false">IF(N85="snížená",J85,0)</f>
        <v>0</v>
      </c>
      <c r="BG85" s="207" t="n">
        <f aca="false">IF(N85="zákl. přenesená",J85,0)</f>
        <v>0</v>
      </c>
      <c r="BH85" s="207" t="n">
        <f aca="false">IF(N85="sníž. přenesená",J85,0)</f>
        <v>0</v>
      </c>
      <c r="BI85" s="207" t="n">
        <f aca="false">IF(N85="nulová",J85,0)</f>
        <v>0</v>
      </c>
      <c r="BJ85" s="11" t="s">
        <v>23</v>
      </c>
      <c r="BK85" s="207" t="n">
        <f aca="false">ROUND(I85*H85,2)</f>
        <v>0</v>
      </c>
      <c r="BL85" s="11" t="s">
        <v>359</v>
      </c>
      <c r="BM85" s="11" t="s">
        <v>8759</v>
      </c>
    </row>
    <row r="86" s="208" customFormat="true" ht="13.5" hidden="false" customHeight="false" outlineLevel="0" collapsed="false">
      <c r="B86" s="209"/>
      <c r="D86" s="220" t="s">
        <v>370</v>
      </c>
      <c r="E86" s="229"/>
      <c r="F86" s="230" t="s">
        <v>8760</v>
      </c>
      <c r="H86" s="231" t="n">
        <v>300</v>
      </c>
      <c r="I86" s="214"/>
      <c r="L86" s="209"/>
      <c r="M86" s="215"/>
      <c r="N86" s="216"/>
      <c r="O86" s="216"/>
      <c r="P86" s="216"/>
      <c r="Q86" s="216"/>
      <c r="R86" s="216"/>
      <c r="S86" s="216"/>
      <c r="T86" s="217"/>
      <c r="AT86" s="211" t="s">
        <v>370</v>
      </c>
      <c r="AU86" s="211" t="s">
        <v>83</v>
      </c>
      <c r="AV86" s="208" t="s">
        <v>83</v>
      </c>
      <c r="AW86" s="208" t="s">
        <v>38</v>
      </c>
      <c r="AX86" s="208" t="s">
        <v>23</v>
      </c>
      <c r="AY86" s="211" t="s">
        <v>352</v>
      </c>
    </row>
    <row r="87" s="31" customFormat="true" ht="28.9" hidden="false" customHeight="true" outlineLevel="0" collapsed="false">
      <c r="B87" s="195"/>
      <c r="C87" s="196" t="s">
        <v>461</v>
      </c>
      <c r="D87" s="196" t="s">
        <v>354</v>
      </c>
      <c r="E87" s="197" t="s">
        <v>8761</v>
      </c>
      <c r="F87" s="198" t="s">
        <v>8762</v>
      </c>
      <c r="G87" s="199" t="s">
        <v>502</v>
      </c>
      <c r="H87" s="200" t="n">
        <v>300</v>
      </c>
      <c r="I87" s="201"/>
      <c r="J87" s="202" t="n">
        <f aca="false">ROUND(I87*H87,2)</f>
        <v>0</v>
      </c>
      <c r="K87" s="198" t="s">
        <v>358</v>
      </c>
      <c r="L87" s="32"/>
      <c r="M87" s="203"/>
      <c r="N87" s="204" t="s">
        <v>45</v>
      </c>
      <c r="O87" s="33"/>
      <c r="P87" s="205" t="n">
        <f aca="false">O87*H87</f>
        <v>0</v>
      </c>
      <c r="Q87" s="205" t="n">
        <v>0.00018</v>
      </c>
      <c r="R87" s="205" t="n">
        <f aca="false">Q87*H87</f>
        <v>0.054</v>
      </c>
      <c r="S87" s="205" t="n">
        <v>0</v>
      </c>
      <c r="T87" s="206" t="n">
        <f aca="false">S87*H87</f>
        <v>0</v>
      </c>
      <c r="AR87" s="11" t="s">
        <v>359</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359</v>
      </c>
      <c r="BM87" s="11" t="s">
        <v>8763</v>
      </c>
    </row>
    <row r="88" s="31" customFormat="true" ht="28.9" hidden="false" customHeight="true" outlineLevel="0" collapsed="false">
      <c r="B88" s="195"/>
      <c r="C88" s="196" t="s">
        <v>465</v>
      </c>
      <c r="D88" s="196" t="s">
        <v>354</v>
      </c>
      <c r="E88" s="197" t="s">
        <v>8764</v>
      </c>
      <c r="F88" s="198" t="s">
        <v>8765</v>
      </c>
      <c r="G88" s="199" t="s">
        <v>592</v>
      </c>
      <c r="H88" s="200" t="n">
        <v>30</v>
      </c>
      <c r="I88" s="201"/>
      <c r="J88" s="202" t="n">
        <f aca="false">ROUND(I88*H88,2)</f>
        <v>0</v>
      </c>
      <c r="K88" s="198" t="s">
        <v>358</v>
      </c>
      <c r="L88" s="32"/>
      <c r="M88" s="203"/>
      <c r="N88" s="204" t="s">
        <v>45</v>
      </c>
      <c r="O88" s="33"/>
      <c r="P88" s="205" t="n">
        <f aca="false">O88*H88</f>
        <v>0</v>
      </c>
      <c r="Q88" s="205" t="n">
        <v>0</v>
      </c>
      <c r="R88" s="205" t="n">
        <f aca="false">Q88*H88</f>
        <v>0</v>
      </c>
      <c r="S88" s="205" t="n">
        <v>0</v>
      </c>
      <c r="T88" s="206" t="n">
        <f aca="false">S88*H88</f>
        <v>0</v>
      </c>
      <c r="AR88" s="11" t="s">
        <v>359</v>
      </c>
      <c r="AT88" s="11" t="s">
        <v>354</v>
      </c>
      <c r="AU88" s="11" t="s">
        <v>83</v>
      </c>
      <c r="AY88" s="11" t="s">
        <v>352</v>
      </c>
      <c r="BE88" s="207" t="n">
        <f aca="false">IF(N88="základní",J88,0)</f>
        <v>0</v>
      </c>
      <c r="BF88" s="207" t="n">
        <f aca="false">IF(N88="snížená",J88,0)</f>
        <v>0</v>
      </c>
      <c r="BG88" s="207" t="n">
        <f aca="false">IF(N88="zákl. přenesená",J88,0)</f>
        <v>0</v>
      </c>
      <c r="BH88" s="207" t="n">
        <f aca="false">IF(N88="sníž. přenesená",J88,0)</f>
        <v>0</v>
      </c>
      <c r="BI88" s="207" t="n">
        <f aca="false">IF(N88="nulová",J88,0)</f>
        <v>0</v>
      </c>
      <c r="BJ88" s="11" t="s">
        <v>23</v>
      </c>
      <c r="BK88" s="207" t="n">
        <f aca="false">ROUND(I88*H88,2)</f>
        <v>0</v>
      </c>
      <c r="BL88" s="11" t="s">
        <v>359</v>
      </c>
      <c r="BM88" s="11" t="s">
        <v>8766</v>
      </c>
    </row>
    <row r="89" s="31" customFormat="true" ht="28.9" hidden="false" customHeight="true" outlineLevel="0" collapsed="false">
      <c r="B89" s="195"/>
      <c r="C89" s="196" t="s">
        <v>469</v>
      </c>
      <c r="D89" s="196" t="s">
        <v>354</v>
      </c>
      <c r="E89" s="197" t="s">
        <v>8767</v>
      </c>
      <c r="F89" s="198" t="s">
        <v>8768</v>
      </c>
      <c r="G89" s="199" t="s">
        <v>592</v>
      </c>
      <c r="H89" s="200" t="n">
        <v>30</v>
      </c>
      <c r="I89" s="201"/>
      <c r="J89" s="202" t="n">
        <f aca="false">ROUND(I89*H89,2)</f>
        <v>0</v>
      </c>
      <c r="K89" s="198" t="s">
        <v>358</v>
      </c>
      <c r="L89" s="32"/>
      <c r="M89" s="203"/>
      <c r="N89" s="204" t="s">
        <v>45</v>
      </c>
      <c r="O89" s="33"/>
      <c r="P89" s="205" t="n">
        <f aca="false">O89*H89</f>
        <v>0</v>
      </c>
      <c r="Q89" s="205" t="n">
        <v>0.00017</v>
      </c>
      <c r="R89" s="205" t="n">
        <f aca="false">Q89*H89</f>
        <v>0.0051</v>
      </c>
      <c r="S89" s="205" t="n">
        <v>0</v>
      </c>
      <c r="T89" s="206" t="n">
        <f aca="false">S89*H89</f>
        <v>0</v>
      </c>
      <c r="AR89" s="11" t="s">
        <v>359</v>
      </c>
      <c r="AT89" s="11" t="s">
        <v>354</v>
      </c>
      <c r="AU89" s="11" t="s">
        <v>83</v>
      </c>
      <c r="AY89" s="11" t="s">
        <v>352</v>
      </c>
      <c r="BE89" s="207" t="n">
        <f aca="false">IF(N89="základní",J89,0)</f>
        <v>0</v>
      </c>
      <c r="BF89" s="207" t="n">
        <f aca="false">IF(N89="snížená",J89,0)</f>
        <v>0</v>
      </c>
      <c r="BG89" s="207" t="n">
        <f aca="false">IF(N89="zákl. přenesená",J89,0)</f>
        <v>0</v>
      </c>
      <c r="BH89" s="207" t="n">
        <f aca="false">IF(N89="sníž. přenesená",J89,0)</f>
        <v>0</v>
      </c>
      <c r="BI89" s="207" t="n">
        <f aca="false">IF(N89="nulová",J89,0)</f>
        <v>0</v>
      </c>
      <c r="BJ89" s="11" t="s">
        <v>23</v>
      </c>
      <c r="BK89" s="207" t="n">
        <f aca="false">ROUND(I89*H89,2)</f>
        <v>0</v>
      </c>
      <c r="BL89" s="11" t="s">
        <v>359</v>
      </c>
      <c r="BM89" s="11" t="s">
        <v>8769</v>
      </c>
    </row>
    <row r="90" s="31" customFormat="true" ht="40.15" hidden="false" customHeight="true" outlineLevel="0" collapsed="false">
      <c r="B90" s="195"/>
      <c r="C90" s="196" t="s">
        <v>23</v>
      </c>
      <c r="D90" s="196" t="s">
        <v>354</v>
      </c>
      <c r="E90" s="197" t="s">
        <v>8770</v>
      </c>
      <c r="F90" s="198" t="s">
        <v>8771</v>
      </c>
      <c r="G90" s="199" t="s">
        <v>368</v>
      </c>
      <c r="H90" s="200" t="n">
        <v>2195</v>
      </c>
      <c r="I90" s="201"/>
      <c r="J90" s="202" t="n">
        <f aca="false">ROUND(I90*H90,2)</f>
        <v>0</v>
      </c>
      <c r="K90" s="198" t="s">
        <v>358</v>
      </c>
      <c r="L90" s="32"/>
      <c r="M90" s="203"/>
      <c r="N90" s="204" t="s">
        <v>45</v>
      </c>
      <c r="O90" s="33"/>
      <c r="P90" s="205" t="n">
        <f aca="false">O90*H90</f>
        <v>0</v>
      </c>
      <c r="Q90" s="205" t="n">
        <v>0</v>
      </c>
      <c r="R90" s="205" t="n">
        <f aca="false">Q90*H90</f>
        <v>0</v>
      </c>
      <c r="S90" s="205" t="n">
        <v>0</v>
      </c>
      <c r="T90" s="206" t="n">
        <f aca="false">S90*H90</f>
        <v>0</v>
      </c>
      <c r="AR90" s="11" t="s">
        <v>359</v>
      </c>
      <c r="AT90" s="11" t="s">
        <v>354</v>
      </c>
      <c r="AU90" s="11" t="s">
        <v>83</v>
      </c>
      <c r="AY90" s="11" t="s">
        <v>352</v>
      </c>
      <c r="BE90" s="207" t="n">
        <f aca="false">IF(N90="základní",J90,0)</f>
        <v>0</v>
      </c>
      <c r="BF90" s="207" t="n">
        <f aca="false">IF(N90="snížená",J90,0)</f>
        <v>0</v>
      </c>
      <c r="BG90" s="207" t="n">
        <f aca="false">IF(N90="zákl. přenesená",J90,0)</f>
        <v>0</v>
      </c>
      <c r="BH90" s="207" t="n">
        <f aca="false">IF(N90="sníž. přenesená",J90,0)</f>
        <v>0</v>
      </c>
      <c r="BI90" s="207" t="n">
        <f aca="false">IF(N90="nulová",J90,0)</f>
        <v>0</v>
      </c>
      <c r="BJ90" s="11" t="s">
        <v>23</v>
      </c>
      <c r="BK90" s="207" t="n">
        <f aca="false">ROUND(I90*H90,2)</f>
        <v>0</v>
      </c>
      <c r="BL90" s="11" t="s">
        <v>359</v>
      </c>
      <c r="BM90" s="11" t="s">
        <v>8772</v>
      </c>
    </row>
    <row r="91" s="208" customFormat="true" ht="13.5" hidden="false" customHeight="false" outlineLevel="0" collapsed="false">
      <c r="B91" s="209"/>
      <c r="D91" s="220" t="s">
        <v>370</v>
      </c>
      <c r="E91" s="229"/>
      <c r="F91" s="230" t="s">
        <v>8773</v>
      </c>
      <c r="H91" s="231" t="n">
        <v>2195</v>
      </c>
      <c r="I91" s="214"/>
      <c r="L91" s="209"/>
      <c r="M91" s="215"/>
      <c r="N91" s="216"/>
      <c r="O91" s="216"/>
      <c r="P91" s="216"/>
      <c r="Q91" s="216"/>
      <c r="R91" s="216"/>
      <c r="S91" s="216"/>
      <c r="T91" s="217"/>
      <c r="AT91" s="211" t="s">
        <v>370</v>
      </c>
      <c r="AU91" s="211" t="s">
        <v>83</v>
      </c>
      <c r="AV91" s="208" t="s">
        <v>83</v>
      </c>
      <c r="AW91" s="208" t="s">
        <v>38</v>
      </c>
      <c r="AX91" s="208" t="s">
        <v>23</v>
      </c>
      <c r="AY91" s="211" t="s">
        <v>352</v>
      </c>
    </row>
    <row r="92" s="31" customFormat="true" ht="28.9" hidden="false" customHeight="true" outlineLevel="0" collapsed="false">
      <c r="B92" s="195"/>
      <c r="C92" s="196" t="s">
        <v>83</v>
      </c>
      <c r="D92" s="196" t="s">
        <v>354</v>
      </c>
      <c r="E92" s="197" t="s">
        <v>8774</v>
      </c>
      <c r="F92" s="198" t="s">
        <v>8775</v>
      </c>
      <c r="G92" s="199" t="s">
        <v>368</v>
      </c>
      <c r="H92" s="200" t="n">
        <v>1.48</v>
      </c>
      <c r="I92" s="201"/>
      <c r="J92" s="202" t="n">
        <f aca="false">ROUND(I92*H92,2)</f>
        <v>0</v>
      </c>
      <c r="K92" s="198" t="s">
        <v>358</v>
      </c>
      <c r="L92" s="32"/>
      <c r="M92" s="203"/>
      <c r="N92" s="204" t="s">
        <v>45</v>
      </c>
      <c r="O92" s="33"/>
      <c r="P92" s="205" t="n">
        <f aca="false">O92*H92</f>
        <v>0</v>
      </c>
      <c r="Q92" s="205" t="n">
        <v>0</v>
      </c>
      <c r="R92" s="205" t="n">
        <f aca="false">Q92*H92</f>
        <v>0</v>
      </c>
      <c r="S92" s="205" t="n">
        <v>0</v>
      </c>
      <c r="T92" s="206" t="n">
        <f aca="false">S92*H92</f>
        <v>0</v>
      </c>
      <c r="AR92" s="11" t="s">
        <v>359</v>
      </c>
      <c r="AT92" s="11" t="s">
        <v>354</v>
      </c>
      <c r="AU92" s="11" t="s">
        <v>83</v>
      </c>
      <c r="AY92" s="11" t="s">
        <v>352</v>
      </c>
      <c r="BE92" s="207" t="n">
        <f aca="false">IF(N92="základní",J92,0)</f>
        <v>0</v>
      </c>
      <c r="BF92" s="207" t="n">
        <f aca="false">IF(N92="snížená",J92,0)</f>
        <v>0</v>
      </c>
      <c r="BG92" s="207" t="n">
        <f aca="false">IF(N92="zákl. přenesená",J92,0)</f>
        <v>0</v>
      </c>
      <c r="BH92" s="207" t="n">
        <f aca="false">IF(N92="sníž. přenesená",J92,0)</f>
        <v>0</v>
      </c>
      <c r="BI92" s="207" t="n">
        <f aca="false">IF(N92="nulová",J92,0)</f>
        <v>0</v>
      </c>
      <c r="BJ92" s="11" t="s">
        <v>23</v>
      </c>
      <c r="BK92" s="207" t="n">
        <f aca="false">ROUND(I92*H92,2)</f>
        <v>0</v>
      </c>
      <c r="BL92" s="11" t="s">
        <v>359</v>
      </c>
      <c r="BM92" s="11" t="s">
        <v>8776</v>
      </c>
    </row>
    <row r="93" s="208" customFormat="true" ht="27" hidden="false" customHeight="false" outlineLevel="0" collapsed="false">
      <c r="B93" s="209"/>
      <c r="D93" s="220" t="s">
        <v>370</v>
      </c>
      <c r="E93" s="229"/>
      <c r="F93" s="230" t="s">
        <v>8777</v>
      </c>
      <c r="H93" s="231" t="n">
        <v>1.48</v>
      </c>
      <c r="I93" s="214"/>
      <c r="L93" s="209"/>
      <c r="M93" s="215"/>
      <c r="N93" s="216"/>
      <c r="O93" s="216"/>
      <c r="P93" s="216"/>
      <c r="Q93" s="216"/>
      <c r="R93" s="216"/>
      <c r="S93" s="216"/>
      <c r="T93" s="217"/>
      <c r="AT93" s="211" t="s">
        <v>370</v>
      </c>
      <c r="AU93" s="211" t="s">
        <v>83</v>
      </c>
      <c r="AV93" s="208" t="s">
        <v>83</v>
      </c>
      <c r="AW93" s="208" t="s">
        <v>38</v>
      </c>
      <c r="AX93" s="208" t="s">
        <v>23</v>
      </c>
      <c r="AY93" s="211" t="s">
        <v>352</v>
      </c>
    </row>
    <row r="94" s="31" customFormat="true" ht="40.15" hidden="false" customHeight="true" outlineLevel="0" collapsed="false">
      <c r="B94" s="195"/>
      <c r="C94" s="196" t="s">
        <v>365</v>
      </c>
      <c r="D94" s="196" t="s">
        <v>354</v>
      </c>
      <c r="E94" s="197" t="s">
        <v>384</v>
      </c>
      <c r="F94" s="198" t="s">
        <v>385</v>
      </c>
      <c r="G94" s="199" t="s">
        <v>368</v>
      </c>
      <c r="H94" s="200" t="n">
        <v>1.48</v>
      </c>
      <c r="I94" s="201"/>
      <c r="J94" s="202" t="n">
        <f aca="false">ROUND(I94*H94,2)</f>
        <v>0</v>
      </c>
      <c r="K94" s="198" t="s">
        <v>358</v>
      </c>
      <c r="L94" s="32"/>
      <c r="M94" s="203"/>
      <c r="N94" s="204" t="s">
        <v>45</v>
      </c>
      <c r="O94" s="33"/>
      <c r="P94" s="205" t="n">
        <f aca="false">O94*H94</f>
        <v>0</v>
      </c>
      <c r="Q94" s="205" t="n">
        <v>0</v>
      </c>
      <c r="R94" s="205" t="n">
        <f aca="false">Q94*H94</f>
        <v>0</v>
      </c>
      <c r="S94" s="205" t="n">
        <v>0</v>
      </c>
      <c r="T94" s="206" t="n">
        <f aca="false">S94*H94</f>
        <v>0</v>
      </c>
      <c r="AR94" s="11" t="s">
        <v>359</v>
      </c>
      <c r="AT94" s="11" t="s">
        <v>354</v>
      </c>
      <c r="AU94" s="11" t="s">
        <v>83</v>
      </c>
      <c r="AY94" s="11" t="s">
        <v>352</v>
      </c>
      <c r="BE94" s="207" t="n">
        <f aca="false">IF(N94="základní",J94,0)</f>
        <v>0</v>
      </c>
      <c r="BF94" s="207" t="n">
        <f aca="false">IF(N94="snížená",J94,0)</f>
        <v>0</v>
      </c>
      <c r="BG94" s="207" t="n">
        <f aca="false">IF(N94="zákl. přenesená",J94,0)</f>
        <v>0</v>
      </c>
      <c r="BH94" s="207" t="n">
        <f aca="false">IF(N94="sníž. přenesená",J94,0)</f>
        <v>0</v>
      </c>
      <c r="BI94" s="207" t="n">
        <f aca="false">IF(N94="nulová",J94,0)</f>
        <v>0</v>
      </c>
      <c r="BJ94" s="11" t="s">
        <v>23</v>
      </c>
      <c r="BK94" s="207" t="n">
        <f aca="false">ROUND(I94*H94,2)</f>
        <v>0</v>
      </c>
      <c r="BL94" s="11" t="s">
        <v>359</v>
      </c>
      <c r="BM94" s="11" t="s">
        <v>8778</v>
      </c>
    </row>
    <row r="95" s="31" customFormat="true" ht="40.15" hidden="false" customHeight="true" outlineLevel="0" collapsed="false">
      <c r="B95" s="195"/>
      <c r="C95" s="196" t="s">
        <v>359</v>
      </c>
      <c r="D95" s="196" t="s">
        <v>354</v>
      </c>
      <c r="E95" s="197" t="s">
        <v>389</v>
      </c>
      <c r="F95" s="198" t="s">
        <v>390</v>
      </c>
      <c r="G95" s="199" t="s">
        <v>368</v>
      </c>
      <c r="H95" s="200" t="n">
        <v>1.48</v>
      </c>
      <c r="I95" s="201"/>
      <c r="J95" s="202" t="n">
        <f aca="false">ROUND(I95*H95,2)</f>
        <v>0</v>
      </c>
      <c r="K95" s="198" t="s">
        <v>358</v>
      </c>
      <c r="L95" s="32"/>
      <c r="M95" s="203"/>
      <c r="N95" s="204" t="s">
        <v>45</v>
      </c>
      <c r="O95" s="33"/>
      <c r="P95" s="205" t="n">
        <f aca="false">O95*H95</f>
        <v>0</v>
      </c>
      <c r="Q95" s="205" t="n">
        <v>0</v>
      </c>
      <c r="R95" s="205" t="n">
        <f aca="false">Q95*H95</f>
        <v>0</v>
      </c>
      <c r="S95" s="205" t="n">
        <v>0</v>
      </c>
      <c r="T95" s="206" t="n">
        <f aca="false">S95*H95</f>
        <v>0</v>
      </c>
      <c r="AR95" s="11" t="s">
        <v>359</v>
      </c>
      <c r="AT95" s="11" t="s">
        <v>354</v>
      </c>
      <c r="AU95" s="11" t="s">
        <v>83</v>
      </c>
      <c r="AY95" s="11" t="s">
        <v>352</v>
      </c>
      <c r="BE95" s="207" t="n">
        <f aca="false">IF(N95="základní",J95,0)</f>
        <v>0</v>
      </c>
      <c r="BF95" s="207" t="n">
        <f aca="false">IF(N95="snížená",J95,0)</f>
        <v>0</v>
      </c>
      <c r="BG95" s="207" t="n">
        <f aca="false">IF(N95="zákl. přenesená",J95,0)</f>
        <v>0</v>
      </c>
      <c r="BH95" s="207" t="n">
        <f aca="false">IF(N95="sníž. přenesená",J95,0)</f>
        <v>0</v>
      </c>
      <c r="BI95" s="207" t="n">
        <f aca="false">IF(N95="nulová",J95,0)</f>
        <v>0</v>
      </c>
      <c r="BJ95" s="11" t="s">
        <v>23</v>
      </c>
      <c r="BK95" s="207" t="n">
        <f aca="false">ROUND(I95*H95,2)</f>
        <v>0</v>
      </c>
      <c r="BL95" s="11" t="s">
        <v>359</v>
      </c>
      <c r="BM95" s="11" t="s">
        <v>8779</v>
      </c>
    </row>
    <row r="96" s="31" customFormat="true" ht="28.9" hidden="false" customHeight="true" outlineLevel="0" collapsed="false">
      <c r="B96" s="195"/>
      <c r="C96" s="196" t="s">
        <v>378</v>
      </c>
      <c r="D96" s="196" t="s">
        <v>354</v>
      </c>
      <c r="E96" s="197" t="s">
        <v>8109</v>
      </c>
      <c r="F96" s="198" t="s">
        <v>8110</v>
      </c>
      <c r="G96" s="199" t="s">
        <v>368</v>
      </c>
      <c r="H96" s="200" t="n">
        <v>2.96</v>
      </c>
      <c r="I96" s="201"/>
      <c r="J96" s="202" t="n">
        <f aca="false">ROUND(I96*H96,2)</f>
        <v>0</v>
      </c>
      <c r="K96" s="198" t="s">
        <v>358</v>
      </c>
      <c r="L96" s="32"/>
      <c r="M96" s="203"/>
      <c r="N96" s="204" t="s">
        <v>45</v>
      </c>
      <c r="O96" s="33"/>
      <c r="P96" s="205" t="n">
        <f aca="false">O96*H96</f>
        <v>0</v>
      </c>
      <c r="Q96" s="205" t="n">
        <v>0</v>
      </c>
      <c r="R96" s="205" t="n">
        <f aca="false">Q96*H96</f>
        <v>0</v>
      </c>
      <c r="S96" s="205" t="n">
        <v>0</v>
      </c>
      <c r="T96" s="206" t="n">
        <f aca="false">S96*H96</f>
        <v>0</v>
      </c>
      <c r="AR96" s="11" t="s">
        <v>359</v>
      </c>
      <c r="AT96" s="11" t="s">
        <v>354</v>
      </c>
      <c r="AU96" s="11" t="s">
        <v>83</v>
      </c>
      <c r="AY96" s="11" t="s">
        <v>352</v>
      </c>
      <c r="BE96" s="207" t="n">
        <f aca="false">IF(N96="základní",J96,0)</f>
        <v>0</v>
      </c>
      <c r="BF96" s="207" t="n">
        <f aca="false">IF(N96="snížená",J96,0)</f>
        <v>0</v>
      </c>
      <c r="BG96" s="207" t="n">
        <f aca="false">IF(N96="zákl. přenesená",J96,0)</f>
        <v>0</v>
      </c>
      <c r="BH96" s="207" t="n">
        <f aca="false">IF(N96="sníž. přenesená",J96,0)</f>
        <v>0</v>
      </c>
      <c r="BI96" s="207" t="n">
        <f aca="false">IF(N96="nulová",J96,0)</f>
        <v>0</v>
      </c>
      <c r="BJ96" s="11" t="s">
        <v>23</v>
      </c>
      <c r="BK96" s="207" t="n">
        <f aca="false">ROUND(I96*H96,2)</f>
        <v>0</v>
      </c>
      <c r="BL96" s="11" t="s">
        <v>359</v>
      </c>
      <c r="BM96" s="11" t="s">
        <v>8780</v>
      </c>
    </row>
    <row r="97" s="208" customFormat="true" ht="13.5" hidden="false" customHeight="false" outlineLevel="0" collapsed="false">
      <c r="B97" s="209"/>
      <c r="D97" s="220" t="s">
        <v>370</v>
      </c>
      <c r="E97" s="229"/>
      <c r="F97" s="230" t="s">
        <v>8781</v>
      </c>
      <c r="H97" s="231" t="n">
        <v>2.96</v>
      </c>
      <c r="I97" s="214"/>
      <c r="L97" s="209"/>
      <c r="M97" s="215"/>
      <c r="N97" s="216"/>
      <c r="O97" s="216"/>
      <c r="P97" s="216"/>
      <c r="Q97" s="216"/>
      <c r="R97" s="216"/>
      <c r="S97" s="216"/>
      <c r="T97" s="217"/>
      <c r="AT97" s="211" t="s">
        <v>370</v>
      </c>
      <c r="AU97" s="211" t="s">
        <v>83</v>
      </c>
      <c r="AV97" s="208" t="s">
        <v>83</v>
      </c>
      <c r="AW97" s="208" t="s">
        <v>38</v>
      </c>
      <c r="AX97" s="208" t="s">
        <v>23</v>
      </c>
      <c r="AY97" s="211" t="s">
        <v>352</v>
      </c>
    </row>
    <row r="98" s="31" customFormat="true" ht="20.45" hidden="false" customHeight="true" outlineLevel="0" collapsed="false">
      <c r="B98" s="195"/>
      <c r="C98" s="196" t="s">
        <v>383</v>
      </c>
      <c r="D98" s="196" t="s">
        <v>354</v>
      </c>
      <c r="E98" s="197" t="s">
        <v>402</v>
      </c>
      <c r="F98" s="198" t="s">
        <v>403</v>
      </c>
      <c r="G98" s="199" t="s">
        <v>368</v>
      </c>
      <c r="H98" s="200" t="n">
        <v>1.48</v>
      </c>
      <c r="I98" s="201"/>
      <c r="J98" s="202" t="n">
        <f aca="false">ROUND(I98*H98,2)</f>
        <v>0</v>
      </c>
      <c r="K98" s="198" t="s">
        <v>358</v>
      </c>
      <c r="L98" s="32"/>
      <c r="M98" s="203"/>
      <c r="N98" s="204" t="s">
        <v>45</v>
      </c>
      <c r="O98" s="33"/>
      <c r="P98" s="205" t="n">
        <f aca="false">O98*H98</f>
        <v>0</v>
      </c>
      <c r="Q98" s="205" t="n">
        <v>0</v>
      </c>
      <c r="R98" s="205" t="n">
        <f aca="false">Q98*H98</f>
        <v>0</v>
      </c>
      <c r="S98" s="205" t="n">
        <v>0</v>
      </c>
      <c r="T98" s="206" t="n">
        <f aca="false">S98*H98</f>
        <v>0</v>
      </c>
      <c r="AR98" s="11" t="s">
        <v>359</v>
      </c>
      <c r="AT98" s="11" t="s">
        <v>354</v>
      </c>
      <c r="AU98" s="11" t="s">
        <v>83</v>
      </c>
      <c r="AY98" s="11" t="s">
        <v>352</v>
      </c>
      <c r="BE98" s="207" t="n">
        <f aca="false">IF(N98="základní",J98,0)</f>
        <v>0</v>
      </c>
      <c r="BF98" s="207" t="n">
        <f aca="false">IF(N98="snížená",J98,0)</f>
        <v>0</v>
      </c>
      <c r="BG98" s="207" t="n">
        <f aca="false">IF(N98="zákl. přenesená",J98,0)</f>
        <v>0</v>
      </c>
      <c r="BH98" s="207" t="n">
        <f aca="false">IF(N98="sníž. přenesená",J98,0)</f>
        <v>0</v>
      </c>
      <c r="BI98" s="207" t="n">
        <f aca="false">IF(N98="nulová",J98,0)</f>
        <v>0</v>
      </c>
      <c r="BJ98" s="11" t="s">
        <v>23</v>
      </c>
      <c r="BK98" s="207" t="n">
        <f aca="false">ROUND(I98*H98,2)</f>
        <v>0</v>
      </c>
      <c r="BL98" s="11" t="s">
        <v>359</v>
      </c>
      <c r="BM98" s="11" t="s">
        <v>8782</v>
      </c>
    </row>
    <row r="99" s="31" customFormat="true" ht="20.45" hidden="false" customHeight="true" outlineLevel="0" collapsed="false">
      <c r="B99" s="195"/>
      <c r="C99" s="196" t="s">
        <v>388</v>
      </c>
      <c r="D99" s="196" t="s">
        <v>354</v>
      </c>
      <c r="E99" s="197" t="s">
        <v>407</v>
      </c>
      <c r="F99" s="198" t="s">
        <v>408</v>
      </c>
      <c r="G99" s="199" t="s">
        <v>409</v>
      </c>
      <c r="H99" s="200" t="n">
        <v>2.664</v>
      </c>
      <c r="I99" s="201"/>
      <c r="J99" s="202" t="n">
        <f aca="false">ROUND(I99*H99,2)</f>
        <v>0</v>
      </c>
      <c r="K99" s="198" t="s">
        <v>358</v>
      </c>
      <c r="L99" s="32"/>
      <c r="M99" s="203"/>
      <c r="N99" s="204" t="s">
        <v>45</v>
      </c>
      <c r="O99" s="33"/>
      <c r="P99" s="205" t="n">
        <f aca="false">O99*H99</f>
        <v>0</v>
      </c>
      <c r="Q99" s="205" t="n">
        <v>0</v>
      </c>
      <c r="R99" s="205" t="n">
        <f aca="false">Q99*H99</f>
        <v>0</v>
      </c>
      <c r="S99" s="205" t="n">
        <v>0</v>
      </c>
      <c r="T99" s="206" t="n">
        <f aca="false">S99*H99</f>
        <v>0</v>
      </c>
      <c r="AR99" s="11" t="s">
        <v>359</v>
      </c>
      <c r="AT99" s="11" t="s">
        <v>354</v>
      </c>
      <c r="AU99" s="11" t="s">
        <v>83</v>
      </c>
      <c r="AY99" s="11" t="s">
        <v>352</v>
      </c>
      <c r="BE99" s="207" t="n">
        <f aca="false">IF(N99="základní",J99,0)</f>
        <v>0</v>
      </c>
      <c r="BF99" s="207" t="n">
        <f aca="false">IF(N99="snížená",J99,0)</f>
        <v>0</v>
      </c>
      <c r="BG99" s="207" t="n">
        <f aca="false">IF(N99="zákl. přenesená",J99,0)</f>
        <v>0</v>
      </c>
      <c r="BH99" s="207" t="n">
        <f aca="false">IF(N99="sníž. přenesená",J99,0)</f>
        <v>0</v>
      </c>
      <c r="BI99" s="207" t="n">
        <f aca="false">IF(N99="nulová",J99,0)</f>
        <v>0</v>
      </c>
      <c r="BJ99" s="11" t="s">
        <v>23</v>
      </c>
      <c r="BK99" s="207" t="n">
        <f aca="false">ROUND(I99*H99,2)</f>
        <v>0</v>
      </c>
      <c r="BL99" s="11" t="s">
        <v>359</v>
      </c>
      <c r="BM99" s="11" t="s">
        <v>8783</v>
      </c>
    </row>
    <row r="100" s="208" customFormat="true" ht="13.5" hidden="false" customHeight="false" outlineLevel="0" collapsed="false">
      <c r="B100" s="209"/>
      <c r="D100" s="220" t="s">
        <v>370</v>
      </c>
      <c r="E100" s="229"/>
      <c r="F100" s="230" t="s">
        <v>8784</v>
      </c>
      <c r="H100" s="231" t="n">
        <v>2.664</v>
      </c>
      <c r="I100" s="214"/>
      <c r="L100" s="209"/>
      <c r="M100" s="215"/>
      <c r="N100" s="216"/>
      <c r="O100" s="216"/>
      <c r="P100" s="216"/>
      <c r="Q100" s="216"/>
      <c r="R100" s="216"/>
      <c r="S100" s="216"/>
      <c r="T100" s="217"/>
      <c r="AT100" s="211" t="s">
        <v>370</v>
      </c>
      <c r="AU100" s="211" t="s">
        <v>83</v>
      </c>
      <c r="AV100" s="208" t="s">
        <v>83</v>
      </c>
      <c r="AW100" s="208" t="s">
        <v>38</v>
      </c>
      <c r="AX100" s="208" t="s">
        <v>23</v>
      </c>
      <c r="AY100" s="211" t="s">
        <v>352</v>
      </c>
    </row>
    <row r="101" s="31" customFormat="true" ht="28.9" hidden="false" customHeight="true" outlineLevel="0" collapsed="false">
      <c r="B101" s="195"/>
      <c r="C101" s="196" t="s">
        <v>445</v>
      </c>
      <c r="D101" s="196" t="s">
        <v>354</v>
      </c>
      <c r="E101" s="197" t="s">
        <v>8785</v>
      </c>
      <c r="F101" s="198" t="s">
        <v>8786</v>
      </c>
      <c r="G101" s="199" t="s">
        <v>502</v>
      </c>
      <c r="H101" s="200" t="n">
        <v>9900</v>
      </c>
      <c r="I101" s="201"/>
      <c r="J101" s="202" t="n">
        <f aca="false">ROUND(I101*H101,2)</f>
        <v>0</v>
      </c>
      <c r="K101" s="198" t="s">
        <v>358</v>
      </c>
      <c r="L101" s="32"/>
      <c r="M101" s="203"/>
      <c r="N101" s="204" t="s">
        <v>45</v>
      </c>
      <c r="O101" s="33"/>
      <c r="P101" s="205" t="n">
        <f aca="false">O101*H101</f>
        <v>0</v>
      </c>
      <c r="Q101" s="205" t="n">
        <v>0</v>
      </c>
      <c r="R101" s="205" t="n">
        <f aca="false">Q101*H101</f>
        <v>0</v>
      </c>
      <c r="S101" s="205" t="n">
        <v>0</v>
      </c>
      <c r="T101" s="206" t="n">
        <f aca="false">S101*H101</f>
        <v>0</v>
      </c>
      <c r="AR101" s="11" t="s">
        <v>359</v>
      </c>
      <c r="AT101" s="11" t="s">
        <v>354</v>
      </c>
      <c r="AU101" s="11" t="s">
        <v>83</v>
      </c>
      <c r="AY101" s="11" t="s">
        <v>352</v>
      </c>
      <c r="BE101" s="207" t="n">
        <f aca="false">IF(N101="základní",J101,0)</f>
        <v>0</v>
      </c>
      <c r="BF101" s="207" t="n">
        <f aca="false">IF(N101="snížená",J101,0)</f>
        <v>0</v>
      </c>
      <c r="BG101" s="207" t="n">
        <f aca="false">IF(N101="zákl. přenesená",J101,0)</f>
        <v>0</v>
      </c>
      <c r="BH101" s="207" t="n">
        <f aca="false">IF(N101="sníž. přenesená",J101,0)</f>
        <v>0</v>
      </c>
      <c r="BI101" s="207" t="n">
        <f aca="false">IF(N101="nulová",J101,0)</f>
        <v>0</v>
      </c>
      <c r="BJ101" s="11" t="s">
        <v>23</v>
      </c>
      <c r="BK101" s="207" t="n">
        <f aca="false">ROUND(I101*H101,2)</f>
        <v>0</v>
      </c>
      <c r="BL101" s="11" t="s">
        <v>359</v>
      </c>
      <c r="BM101" s="11" t="s">
        <v>8787</v>
      </c>
    </row>
    <row r="102" s="208" customFormat="true" ht="27" hidden="false" customHeight="false" outlineLevel="0" collapsed="false">
      <c r="B102" s="209"/>
      <c r="D102" s="220" t="s">
        <v>370</v>
      </c>
      <c r="E102" s="229"/>
      <c r="F102" s="230" t="s">
        <v>8788</v>
      </c>
      <c r="H102" s="231" t="n">
        <v>9900</v>
      </c>
      <c r="I102" s="214"/>
      <c r="L102" s="209"/>
      <c r="M102" s="215"/>
      <c r="N102" s="216"/>
      <c r="O102" s="216"/>
      <c r="P102" s="216"/>
      <c r="Q102" s="216"/>
      <c r="R102" s="216"/>
      <c r="S102" s="216"/>
      <c r="T102" s="217"/>
      <c r="AT102" s="211" t="s">
        <v>370</v>
      </c>
      <c r="AU102" s="211" t="s">
        <v>83</v>
      </c>
      <c r="AV102" s="208" t="s">
        <v>83</v>
      </c>
      <c r="AW102" s="208" t="s">
        <v>38</v>
      </c>
      <c r="AX102" s="208" t="s">
        <v>23</v>
      </c>
      <c r="AY102" s="211" t="s">
        <v>352</v>
      </c>
    </row>
    <row r="103" s="31" customFormat="true" ht="28.9" hidden="false" customHeight="true" outlineLevel="0" collapsed="false">
      <c r="B103" s="195"/>
      <c r="C103" s="196" t="s">
        <v>450</v>
      </c>
      <c r="D103" s="196" t="s">
        <v>354</v>
      </c>
      <c r="E103" s="197" t="s">
        <v>8789</v>
      </c>
      <c r="F103" s="198" t="s">
        <v>8790</v>
      </c>
      <c r="G103" s="199" t="s">
        <v>502</v>
      </c>
      <c r="H103" s="200" t="n">
        <v>7500</v>
      </c>
      <c r="I103" s="201"/>
      <c r="J103" s="202" t="n">
        <f aca="false">ROUND(I103*H103,2)</f>
        <v>0</v>
      </c>
      <c r="K103" s="198" t="s">
        <v>358</v>
      </c>
      <c r="L103" s="32"/>
      <c r="M103" s="203"/>
      <c r="N103" s="204" t="s">
        <v>45</v>
      </c>
      <c r="O103" s="33"/>
      <c r="P103" s="205" t="n">
        <f aca="false">O103*H103</f>
        <v>0</v>
      </c>
      <c r="Q103" s="205" t="n">
        <v>0</v>
      </c>
      <c r="R103" s="205" t="n">
        <f aca="false">Q103*H103</f>
        <v>0</v>
      </c>
      <c r="S103" s="205" t="n">
        <v>0</v>
      </c>
      <c r="T103" s="206" t="n">
        <f aca="false">S103*H103</f>
        <v>0</v>
      </c>
      <c r="AR103" s="11" t="s">
        <v>359</v>
      </c>
      <c r="AT103" s="11" t="s">
        <v>354</v>
      </c>
      <c r="AU103" s="11" t="s">
        <v>83</v>
      </c>
      <c r="AY103" s="11" t="s">
        <v>352</v>
      </c>
      <c r="BE103" s="207" t="n">
        <f aca="false">IF(N103="základní",J103,0)</f>
        <v>0</v>
      </c>
      <c r="BF103" s="207" t="n">
        <f aca="false">IF(N103="snížená",J103,0)</f>
        <v>0</v>
      </c>
      <c r="BG103" s="207" t="n">
        <f aca="false">IF(N103="zákl. přenesená",J103,0)</f>
        <v>0</v>
      </c>
      <c r="BH103" s="207" t="n">
        <f aca="false">IF(N103="sníž. přenesená",J103,0)</f>
        <v>0</v>
      </c>
      <c r="BI103" s="207" t="n">
        <f aca="false">IF(N103="nulová",J103,0)</f>
        <v>0</v>
      </c>
      <c r="BJ103" s="11" t="s">
        <v>23</v>
      </c>
      <c r="BK103" s="207" t="n">
        <f aca="false">ROUND(I103*H103,2)</f>
        <v>0</v>
      </c>
      <c r="BL103" s="11" t="s">
        <v>359</v>
      </c>
      <c r="BM103" s="11" t="s">
        <v>8791</v>
      </c>
    </row>
    <row r="104" s="31" customFormat="true" ht="20.45" hidden="false" customHeight="true" outlineLevel="0" collapsed="false">
      <c r="B104" s="195"/>
      <c r="C104" s="232" t="s">
        <v>454</v>
      </c>
      <c r="D104" s="232" t="s">
        <v>479</v>
      </c>
      <c r="E104" s="233" t="s">
        <v>8792</v>
      </c>
      <c r="F104" s="234" t="s">
        <v>8793</v>
      </c>
      <c r="G104" s="235" t="s">
        <v>2247</v>
      </c>
      <c r="H104" s="236" t="n">
        <v>187.5</v>
      </c>
      <c r="I104" s="237"/>
      <c r="J104" s="238" t="n">
        <f aca="false">ROUND(I104*H104,2)</f>
        <v>0</v>
      </c>
      <c r="K104" s="234" t="s">
        <v>358</v>
      </c>
      <c r="L104" s="239"/>
      <c r="M104" s="240"/>
      <c r="N104" s="241" t="s">
        <v>45</v>
      </c>
      <c r="O104" s="33"/>
      <c r="P104" s="205" t="n">
        <f aca="false">O104*H104</f>
        <v>0</v>
      </c>
      <c r="Q104" s="205" t="n">
        <v>0.001</v>
      </c>
      <c r="R104" s="205" t="n">
        <f aca="false">Q104*H104</f>
        <v>0.1875</v>
      </c>
      <c r="S104" s="205" t="n">
        <v>0</v>
      </c>
      <c r="T104" s="206" t="n">
        <f aca="false">S104*H104</f>
        <v>0</v>
      </c>
      <c r="AR104" s="11" t="s">
        <v>392</v>
      </c>
      <c r="AT104" s="11" t="s">
        <v>479</v>
      </c>
      <c r="AU104" s="11" t="s">
        <v>83</v>
      </c>
      <c r="AY104" s="11" t="s">
        <v>352</v>
      </c>
      <c r="BE104" s="207" t="n">
        <f aca="false">IF(N104="základní",J104,0)</f>
        <v>0</v>
      </c>
      <c r="BF104" s="207" t="n">
        <f aca="false">IF(N104="snížená",J104,0)</f>
        <v>0</v>
      </c>
      <c r="BG104" s="207" t="n">
        <f aca="false">IF(N104="zákl. přenesená",J104,0)</f>
        <v>0</v>
      </c>
      <c r="BH104" s="207" t="n">
        <f aca="false">IF(N104="sníž. přenesená",J104,0)</f>
        <v>0</v>
      </c>
      <c r="BI104" s="207" t="n">
        <f aca="false">IF(N104="nulová",J104,0)</f>
        <v>0</v>
      </c>
      <c r="BJ104" s="11" t="s">
        <v>23</v>
      </c>
      <c r="BK104" s="207" t="n">
        <f aca="false">ROUND(I104*H104,2)</f>
        <v>0</v>
      </c>
      <c r="BL104" s="11" t="s">
        <v>359</v>
      </c>
      <c r="BM104" s="11" t="s">
        <v>8794</v>
      </c>
    </row>
    <row r="105" s="208" customFormat="true" ht="27" hidden="false" customHeight="false" outlineLevel="0" collapsed="false">
      <c r="B105" s="209"/>
      <c r="D105" s="220" t="s">
        <v>370</v>
      </c>
      <c r="E105" s="229"/>
      <c r="F105" s="230" t="s">
        <v>8795</v>
      </c>
      <c r="H105" s="231" t="n">
        <v>187.5</v>
      </c>
      <c r="I105" s="214"/>
      <c r="L105" s="209"/>
      <c r="M105" s="215"/>
      <c r="N105" s="216"/>
      <c r="O105" s="216"/>
      <c r="P105" s="216"/>
      <c r="Q105" s="216"/>
      <c r="R105" s="216"/>
      <c r="S105" s="216"/>
      <c r="T105" s="217"/>
      <c r="AT105" s="211" t="s">
        <v>370</v>
      </c>
      <c r="AU105" s="211" t="s">
        <v>83</v>
      </c>
      <c r="AV105" s="208" t="s">
        <v>83</v>
      </c>
      <c r="AW105" s="208" t="s">
        <v>38</v>
      </c>
      <c r="AX105" s="208" t="s">
        <v>23</v>
      </c>
      <c r="AY105" s="211" t="s">
        <v>352</v>
      </c>
    </row>
    <row r="106" s="31" customFormat="true" ht="28.9" hidden="false" customHeight="true" outlineLevel="0" collapsed="false">
      <c r="B106" s="195"/>
      <c r="C106" s="196" t="s">
        <v>474</v>
      </c>
      <c r="D106" s="196" t="s">
        <v>354</v>
      </c>
      <c r="E106" s="197" t="s">
        <v>8796</v>
      </c>
      <c r="F106" s="198" t="s">
        <v>8797</v>
      </c>
      <c r="G106" s="199" t="s">
        <v>592</v>
      </c>
      <c r="H106" s="200" t="n">
        <v>12800</v>
      </c>
      <c r="I106" s="201"/>
      <c r="J106" s="202" t="n">
        <f aca="false">ROUND(I106*H106,2)</f>
        <v>0</v>
      </c>
      <c r="K106" s="198" t="s">
        <v>358</v>
      </c>
      <c r="L106" s="32"/>
      <c r="M106" s="203"/>
      <c r="N106" s="204" t="s">
        <v>45</v>
      </c>
      <c r="O106" s="33"/>
      <c r="P106" s="205" t="n">
        <f aca="false">O106*H106</f>
        <v>0</v>
      </c>
      <c r="Q106" s="205" t="n">
        <v>0</v>
      </c>
      <c r="R106" s="205" t="n">
        <f aca="false">Q106*H106</f>
        <v>0</v>
      </c>
      <c r="S106" s="205" t="n">
        <v>0</v>
      </c>
      <c r="T106" s="206" t="n">
        <f aca="false">S106*H106</f>
        <v>0</v>
      </c>
      <c r="AR106" s="11" t="s">
        <v>359</v>
      </c>
      <c r="AT106" s="11" t="s">
        <v>354</v>
      </c>
      <c r="AU106" s="11" t="s">
        <v>83</v>
      </c>
      <c r="AY106" s="11" t="s">
        <v>352</v>
      </c>
      <c r="BE106" s="207" t="n">
        <f aca="false">IF(N106="základní",J106,0)</f>
        <v>0</v>
      </c>
      <c r="BF106" s="207" t="n">
        <f aca="false">IF(N106="snížená",J106,0)</f>
        <v>0</v>
      </c>
      <c r="BG106" s="207" t="n">
        <f aca="false">IF(N106="zákl. přenesená",J106,0)</f>
        <v>0</v>
      </c>
      <c r="BH106" s="207" t="n">
        <f aca="false">IF(N106="sníž. přenesená",J106,0)</f>
        <v>0</v>
      </c>
      <c r="BI106" s="207" t="n">
        <f aca="false">IF(N106="nulová",J106,0)</f>
        <v>0</v>
      </c>
      <c r="BJ106" s="11" t="s">
        <v>23</v>
      </c>
      <c r="BK106" s="207" t="n">
        <f aca="false">ROUND(I106*H106,2)</f>
        <v>0</v>
      </c>
      <c r="BL106" s="11" t="s">
        <v>359</v>
      </c>
      <c r="BM106" s="11" t="s">
        <v>8798</v>
      </c>
    </row>
    <row r="107" s="208" customFormat="true" ht="13.5" hidden="false" customHeight="false" outlineLevel="0" collapsed="false">
      <c r="B107" s="209"/>
      <c r="D107" s="220" t="s">
        <v>370</v>
      </c>
      <c r="E107" s="229"/>
      <c r="F107" s="230" t="s">
        <v>8799</v>
      </c>
      <c r="H107" s="231" t="n">
        <v>12800</v>
      </c>
      <c r="I107" s="214"/>
      <c r="L107" s="209"/>
      <c r="M107" s="215"/>
      <c r="N107" s="216"/>
      <c r="O107" s="216"/>
      <c r="P107" s="216"/>
      <c r="Q107" s="216"/>
      <c r="R107" s="216"/>
      <c r="S107" s="216"/>
      <c r="T107" s="217"/>
      <c r="AT107" s="211" t="s">
        <v>370</v>
      </c>
      <c r="AU107" s="211" t="s">
        <v>83</v>
      </c>
      <c r="AV107" s="208" t="s">
        <v>83</v>
      </c>
      <c r="AW107" s="208" t="s">
        <v>38</v>
      </c>
      <c r="AX107" s="208" t="s">
        <v>23</v>
      </c>
      <c r="AY107" s="211" t="s">
        <v>352</v>
      </c>
    </row>
    <row r="108" s="31" customFormat="true" ht="20.45" hidden="false" customHeight="true" outlineLevel="0" collapsed="false">
      <c r="B108" s="195"/>
      <c r="C108" s="232" t="s">
        <v>478</v>
      </c>
      <c r="D108" s="232" t="s">
        <v>479</v>
      </c>
      <c r="E108" s="233" t="s">
        <v>8800</v>
      </c>
      <c r="F108" s="234" t="s">
        <v>8801</v>
      </c>
      <c r="G108" s="235" t="s">
        <v>368</v>
      </c>
      <c r="H108" s="236" t="n">
        <v>32</v>
      </c>
      <c r="I108" s="237"/>
      <c r="J108" s="238" t="n">
        <f aca="false">ROUND(I108*H108,2)</f>
        <v>0</v>
      </c>
      <c r="K108" s="234" t="s">
        <v>358</v>
      </c>
      <c r="L108" s="239"/>
      <c r="M108" s="240"/>
      <c r="N108" s="241" t="s">
        <v>45</v>
      </c>
      <c r="O108" s="33"/>
      <c r="P108" s="205" t="n">
        <f aca="false">O108*H108</f>
        <v>0</v>
      </c>
      <c r="Q108" s="205" t="n">
        <v>0.21</v>
      </c>
      <c r="R108" s="205" t="n">
        <f aca="false">Q108*H108</f>
        <v>6.72</v>
      </c>
      <c r="S108" s="205" t="n">
        <v>0</v>
      </c>
      <c r="T108" s="206" t="n">
        <f aca="false">S108*H108</f>
        <v>0</v>
      </c>
      <c r="AR108" s="11" t="s">
        <v>392</v>
      </c>
      <c r="AT108" s="11" t="s">
        <v>479</v>
      </c>
      <c r="AU108" s="11" t="s">
        <v>83</v>
      </c>
      <c r="AY108" s="11" t="s">
        <v>352</v>
      </c>
      <c r="BE108" s="207" t="n">
        <f aca="false">IF(N108="základní",J108,0)</f>
        <v>0</v>
      </c>
      <c r="BF108" s="207" t="n">
        <f aca="false">IF(N108="snížená",J108,0)</f>
        <v>0</v>
      </c>
      <c r="BG108" s="207" t="n">
        <f aca="false">IF(N108="zákl. přenesená",J108,0)</f>
        <v>0</v>
      </c>
      <c r="BH108" s="207" t="n">
        <f aca="false">IF(N108="sníž. přenesená",J108,0)</f>
        <v>0</v>
      </c>
      <c r="BI108" s="207" t="n">
        <f aca="false">IF(N108="nulová",J108,0)</f>
        <v>0</v>
      </c>
      <c r="BJ108" s="11" t="s">
        <v>23</v>
      </c>
      <c r="BK108" s="207" t="n">
        <f aca="false">ROUND(I108*H108,2)</f>
        <v>0</v>
      </c>
      <c r="BL108" s="11" t="s">
        <v>359</v>
      </c>
      <c r="BM108" s="11" t="s">
        <v>8802</v>
      </c>
    </row>
    <row r="109" s="208" customFormat="true" ht="27" hidden="false" customHeight="false" outlineLevel="0" collapsed="false">
      <c r="B109" s="209"/>
      <c r="D109" s="220" t="s">
        <v>370</v>
      </c>
      <c r="E109" s="229"/>
      <c r="F109" s="230" t="s">
        <v>8803</v>
      </c>
      <c r="H109" s="231" t="n">
        <v>32</v>
      </c>
      <c r="I109" s="214"/>
      <c r="L109" s="209"/>
      <c r="M109" s="215"/>
      <c r="N109" s="216"/>
      <c r="O109" s="216"/>
      <c r="P109" s="216"/>
      <c r="Q109" s="216"/>
      <c r="R109" s="216"/>
      <c r="S109" s="216"/>
      <c r="T109" s="217"/>
      <c r="AT109" s="211" t="s">
        <v>370</v>
      </c>
      <c r="AU109" s="211" t="s">
        <v>83</v>
      </c>
      <c r="AV109" s="208" t="s">
        <v>83</v>
      </c>
      <c r="AW109" s="208" t="s">
        <v>38</v>
      </c>
      <c r="AX109" s="208" t="s">
        <v>23</v>
      </c>
      <c r="AY109" s="211" t="s">
        <v>352</v>
      </c>
    </row>
    <row r="110" s="31" customFormat="true" ht="28.9" hidden="false" customHeight="true" outlineLevel="0" collapsed="false">
      <c r="B110" s="195"/>
      <c r="C110" s="196" t="s">
        <v>540</v>
      </c>
      <c r="D110" s="196" t="s">
        <v>354</v>
      </c>
      <c r="E110" s="197" t="s">
        <v>8804</v>
      </c>
      <c r="F110" s="198" t="s">
        <v>8805</v>
      </c>
      <c r="G110" s="199" t="s">
        <v>592</v>
      </c>
      <c r="H110" s="200" t="n">
        <v>11</v>
      </c>
      <c r="I110" s="201"/>
      <c r="J110" s="202" t="n">
        <f aca="false">ROUND(I110*H110,2)</f>
        <v>0</v>
      </c>
      <c r="K110" s="198" t="s">
        <v>358</v>
      </c>
      <c r="L110" s="32"/>
      <c r="M110" s="203"/>
      <c r="N110" s="204" t="s">
        <v>45</v>
      </c>
      <c r="O110" s="33"/>
      <c r="P110" s="205" t="n">
        <f aca="false">O110*H110</f>
        <v>0</v>
      </c>
      <c r="Q110" s="205" t="n">
        <v>0</v>
      </c>
      <c r="R110" s="205" t="n">
        <f aca="false">Q110*H110</f>
        <v>0</v>
      </c>
      <c r="S110" s="205" t="n">
        <v>0</v>
      </c>
      <c r="T110" s="206" t="n">
        <f aca="false">S110*H110</f>
        <v>0</v>
      </c>
      <c r="AR110" s="11" t="s">
        <v>359</v>
      </c>
      <c r="AT110" s="11" t="s">
        <v>354</v>
      </c>
      <c r="AU110" s="11" t="s">
        <v>83</v>
      </c>
      <c r="AY110" s="11" t="s">
        <v>352</v>
      </c>
      <c r="BE110" s="207" t="n">
        <f aca="false">IF(N110="základní",J110,0)</f>
        <v>0</v>
      </c>
      <c r="BF110" s="207" t="n">
        <f aca="false">IF(N110="snížená",J110,0)</f>
        <v>0</v>
      </c>
      <c r="BG110" s="207" t="n">
        <f aca="false">IF(N110="zákl. přenesená",J110,0)</f>
        <v>0</v>
      </c>
      <c r="BH110" s="207" t="n">
        <f aca="false">IF(N110="sníž. přenesená",J110,0)</f>
        <v>0</v>
      </c>
      <c r="BI110" s="207" t="n">
        <f aca="false">IF(N110="nulová",J110,0)</f>
        <v>0</v>
      </c>
      <c r="BJ110" s="11" t="s">
        <v>23</v>
      </c>
      <c r="BK110" s="207" t="n">
        <f aca="false">ROUND(I110*H110,2)</f>
        <v>0</v>
      </c>
      <c r="BL110" s="11" t="s">
        <v>359</v>
      </c>
      <c r="BM110" s="11" t="s">
        <v>8806</v>
      </c>
    </row>
    <row r="111" s="31" customFormat="true" ht="20.45" hidden="false" customHeight="true" outlineLevel="0" collapsed="false">
      <c r="B111" s="195"/>
      <c r="C111" s="232" t="s">
        <v>560</v>
      </c>
      <c r="D111" s="232" t="s">
        <v>479</v>
      </c>
      <c r="E111" s="233" t="s">
        <v>8800</v>
      </c>
      <c r="F111" s="234" t="s">
        <v>8801</v>
      </c>
      <c r="G111" s="235" t="s">
        <v>368</v>
      </c>
      <c r="H111" s="236" t="n">
        <v>0.055</v>
      </c>
      <c r="I111" s="237"/>
      <c r="J111" s="238" t="n">
        <f aca="false">ROUND(I111*H111,2)</f>
        <v>0</v>
      </c>
      <c r="K111" s="234" t="s">
        <v>358</v>
      </c>
      <c r="L111" s="239"/>
      <c r="M111" s="240"/>
      <c r="N111" s="241" t="s">
        <v>45</v>
      </c>
      <c r="O111" s="33"/>
      <c r="P111" s="205" t="n">
        <f aca="false">O111*H111</f>
        <v>0</v>
      </c>
      <c r="Q111" s="205" t="n">
        <v>0.21</v>
      </c>
      <c r="R111" s="205" t="n">
        <f aca="false">Q111*H111</f>
        <v>0.01155</v>
      </c>
      <c r="S111" s="205" t="n">
        <v>0</v>
      </c>
      <c r="T111" s="206" t="n">
        <f aca="false">S111*H111</f>
        <v>0</v>
      </c>
      <c r="AR111" s="11" t="s">
        <v>392</v>
      </c>
      <c r="AT111" s="11" t="s">
        <v>479</v>
      </c>
      <c r="AU111" s="11" t="s">
        <v>83</v>
      </c>
      <c r="AY111" s="11" t="s">
        <v>352</v>
      </c>
      <c r="BE111" s="207" t="n">
        <f aca="false">IF(N111="základní",J111,0)</f>
        <v>0</v>
      </c>
      <c r="BF111" s="207" t="n">
        <f aca="false">IF(N111="snížená",J111,0)</f>
        <v>0</v>
      </c>
      <c r="BG111" s="207" t="n">
        <f aca="false">IF(N111="zákl. přenesená",J111,0)</f>
        <v>0</v>
      </c>
      <c r="BH111" s="207" t="n">
        <f aca="false">IF(N111="sníž. přenesená",J111,0)</f>
        <v>0</v>
      </c>
      <c r="BI111" s="207" t="n">
        <f aca="false">IF(N111="nulová",J111,0)</f>
        <v>0</v>
      </c>
      <c r="BJ111" s="11" t="s">
        <v>23</v>
      </c>
      <c r="BK111" s="207" t="n">
        <f aca="false">ROUND(I111*H111,2)</f>
        <v>0</v>
      </c>
      <c r="BL111" s="11" t="s">
        <v>359</v>
      </c>
      <c r="BM111" s="11" t="s">
        <v>8807</v>
      </c>
    </row>
    <row r="112" s="208" customFormat="true" ht="27" hidden="false" customHeight="false" outlineLevel="0" collapsed="false">
      <c r="B112" s="209"/>
      <c r="D112" s="220" t="s">
        <v>370</v>
      </c>
      <c r="E112" s="229"/>
      <c r="F112" s="230" t="s">
        <v>8808</v>
      </c>
      <c r="H112" s="231" t="n">
        <v>0.055</v>
      </c>
      <c r="I112" s="214"/>
      <c r="L112" s="209"/>
      <c r="M112" s="215"/>
      <c r="N112" s="216"/>
      <c r="O112" s="216"/>
      <c r="P112" s="216"/>
      <c r="Q112" s="216"/>
      <c r="R112" s="216"/>
      <c r="S112" s="216"/>
      <c r="T112" s="217"/>
      <c r="AT112" s="211" t="s">
        <v>370</v>
      </c>
      <c r="AU112" s="211" t="s">
        <v>83</v>
      </c>
      <c r="AV112" s="208" t="s">
        <v>83</v>
      </c>
      <c r="AW112" s="208" t="s">
        <v>38</v>
      </c>
      <c r="AX112" s="208" t="s">
        <v>23</v>
      </c>
      <c r="AY112" s="211" t="s">
        <v>352</v>
      </c>
    </row>
    <row r="113" s="31" customFormat="true" ht="28.9" hidden="false" customHeight="true" outlineLevel="0" collapsed="false">
      <c r="B113" s="195"/>
      <c r="C113" s="232" t="s">
        <v>577</v>
      </c>
      <c r="D113" s="232" t="s">
        <v>479</v>
      </c>
      <c r="E113" s="233" t="s">
        <v>8809</v>
      </c>
      <c r="F113" s="234" t="s">
        <v>8810</v>
      </c>
      <c r="G113" s="235" t="s">
        <v>592</v>
      </c>
      <c r="H113" s="236" t="n">
        <v>11</v>
      </c>
      <c r="I113" s="237"/>
      <c r="J113" s="238" t="n">
        <f aca="false">ROUND(I113*H113,2)</f>
        <v>0</v>
      </c>
      <c r="K113" s="234" t="s">
        <v>358</v>
      </c>
      <c r="L113" s="239"/>
      <c r="M113" s="240"/>
      <c r="N113" s="241" t="s">
        <v>45</v>
      </c>
      <c r="O113" s="33"/>
      <c r="P113" s="205" t="n">
        <f aca="false">O113*H113</f>
        <v>0</v>
      </c>
      <c r="Q113" s="205" t="n">
        <v>0.004</v>
      </c>
      <c r="R113" s="205" t="n">
        <f aca="false">Q113*H113</f>
        <v>0.044</v>
      </c>
      <c r="S113" s="205" t="n">
        <v>0</v>
      </c>
      <c r="T113" s="206" t="n">
        <f aca="false">S113*H113</f>
        <v>0</v>
      </c>
      <c r="AR113" s="11" t="s">
        <v>392</v>
      </c>
      <c r="AT113" s="11" t="s">
        <v>479</v>
      </c>
      <c r="AU113" s="11" t="s">
        <v>83</v>
      </c>
      <c r="AY113" s="11" t="s">
        <v>352</v>
      </c>
      <c r="BE113" s="207" t="n">
        <f aca="false">IF(N113="základní",J113,0)</f>
        <v>0</v>
      </c>
      <c r="BF113" s="207" t="n">
        <f aca="false">IF(N113="snížená",J113,0)</f>
        <v>0</v>
      </c>
      <c r="BG113" s="207" t="n">
        <f aca="false">IF(N113="zákl. přenesená",J113,0)</f>
        <v>0</v>
      </c>
      <c r="BH113" s="207" t="n">
        <f aca="false">IF(N113="sníž. přenesená",J113,0)</f>
        <v>0</v>
      </c>
      <c r="BI113" s="207" t="n">
        <f aca="false">IF(N113="nulová",J113,0)</f>
        <v>0</v>
      </c>
      <c r="BJ113" s="11" t="s">
        <v>23</v>
      </c>
      <c r="BK113" s="207" t="n">
        <f aca="false">ROUND(I113*H113,2)</f>
        <v>0</v>
      </c>
      <c r="BL113" s="11" t="s">
        <v>359</v>
      </c>
      <c r="BM113" s="11" t="s">
        <v>8811</v>
      </c>
    </row>
    <row r="114" s="31" customFormat="true" ht="28.9" hidden="false" customHeight="true" outlineLevel="0" collapsed="false">
      <c r="B114" s="195"/>
      <c r="C114" s="196" t="s">
        <v>527</v>
      </c>
      <c r="D114" s="196" t="s">
        <v>354</v>
      </c>
      <c r="E114" s="197" t="s">
        <v>8812</v>
      </c>
      <c r="F114" s="198" t="s">
        <v>8813</v>
      </c>
      <c r="G114" s="199" t="s">
        <v>592</v>
      </c>
      <c r="H114" s="200" t="n">
        <v>1800</v>
      </c>
      <c r="I114" s="201"/>
      <c r="J114" s="202" t="n">
        <f aca="false">ROUND(I114*H114,2)</f>
        <v>0</v>
      </c>
      <c r="K114" s="198" t="s">
        <v>358</v>
      </c>
      <c r="L114" s="32"/>
      <c r="M114" s="203"/>
      <c r="N114" s="204" t="s">
        <v>45</v>
      </c>
      <c r="O114" s="33"/>
      <c r="P114" s="205" t="n">
        <f aca="false">O114*H114</f>
        <v>0</v>
      </c>
      <c r="Q114" s="205" t="n">
        <v>0</v>
      </c>
      <c r="R114" s="205" t="n">
        <f aca="false">Q114*H114</f>
        <v>0</v>
      </c>
      <c r="S114" s="205" t="n">
        <v>0</v>
      </c>
      <c r="T114" s="206" t="n">
        <f aca="false">S114*H114</f>
        <v>0</v>
      </c>
      <c r="AR114" s="11" t="s">
        <v>359</v>
      </c>
      <c r="AT114" s="11" t="s">
        <v>354</v>
      </c>
      <c r="AU114" s="11" t="s">
        <v>83</v>
      </c>
      <c r="AY114" s="11" t="s">
        <v>352</v>
      </c>
      <c r="BE114" s="207" t="n">
        <f aca="false">IF(N114="základní",J114,0)</f>
        <v>0</v>
      </c>
      <c r="BF114" s="207" t="n">
        <f aca="false">IF(N114="snížená",J114,0)</f>
        <v>0</v>
      </c>
      <c r="BG114" s="207" t="n">
        <f aca="false">IF(N114="zákl. přenesená",J114,0)</f>
        <v>0</v>
      </c>
      <c r="BH114" s="207" t="n">
        <f aca="false">IF(N114="sníž. přenesená",J114,0)</f>
        <v>0</v>
      </c>
      <c r="BI114" s="207" t="n">
        <f aca="false">IF(N114="nulová",J114,0)</f>
        <v>0</v>
      </c>
      <c r="BJ114" s="11" t="s">
        <v>23</v>
      </c>
      <c r="BK114" s="207" t="n">
        <f aca="false">ROUND(I114*H114,2)</f>
        <v>0</v>
      </c>
      <c r="BL114" s="11" t="s">
        <v>359</v>
      </c>
      <c r="BM114" s="11" t="s">
        <v>8814</v>
      </c>
    </row>
    <row r="115" s="208" customFormat="true" ht="13.5" hidden="false" customHeight="false" outlineLevel="0" collapsed="false">
      <c r="B115" s="209"/>
      <c r="D115" s="220" t="s">
        <v>370</v>
      </c>
      <c r="E115" s="229"/>
      <c r="F115" s="230" t="s">
        <v>8815</v>
      </c>
      <c r="H115" s="231" t="n">
        <v>1800</v>
      </c>
      <c r="I115" s="214"/>
      <c r="L115" s="209"/>
      <c r="M115" s="215"/>
      <c r="N115" s="216"/>
      <c r="O115" s="216"/>
      <c r="P115" s="216"/>
      <c r="Q115" s="216"/>
      <c r="R115" s="216"/>
      <c r="S115" s="216"/>
      <c r="T115" s="217"/>
      <c r="AT115" s="211" t="s">
        <v>370</v>
      </c>
      <c r="AU115" s="211" t="s">
        <v>83</v>
      </c>
      <c r="AV115" s="208" t="s">
        <v>83</v>
      </c>
      <c r="AW115" s="208" t="s">
        <v>38</v>
      </c>
      <c r="AX115" s="208" t="s">
        <v>23</v>
      </c>
      <c r="AY115" s="211" t="s">
        <v>352</v>
      </c>
    </row>
    <row r="116" s="31" customFormat="true" ht="28.9" hidden="false" customHeight="true" outlineLevel="0" collapsed="false">
      <c r="B116" s="195"/>
      <c r="C116" s="196" t="s">
        <v>581</v>
      </c>
      <c r="D116" s="196" t="s">
        <v>354</v>
      </c>
      <c r="E116" s="197" t="s">
        <v>8816</v>
      </c>
      <c r="F116" s="198" t="s">
        <v>8817</v>
      </c>
      <c r="G116" s="199" t="s">
        <v>592</v>
      </c>
      <c r="H116" s="200" t="n">
        <v>11</v>
      </c>
      <c r="I116" s="201"/>
      <c r="J116" s="202" t="n">
        <f aca="false">ROUND(I116*H116,2)</f>
        <v>0</v>
      </c>
      <c r="K116" s="198" t="s">
        <v>358</v>
      </c>
      <c r="L116" s="32"/>
      <c r="M116" s="203"/>
      <c r="N116" s="204" t="s">
        <v>45</v>
      </c>
      <c r="O116" s="33"/>
      <c r="P116" s="205" t="n">
        <f aca="false">O116*H116</f>
        <v>0</v>
      </c>
      <c r="Q116" s="205" t="n">
        <v>0</v>
      </c>
      <c r="R116" s="205" t="n">
        <f aca="false">Q116*H116</f>
        <v>0</v>
      </c>
      <c r="S116" s="205" t="n">
        <v>0</v>
      </c>
      <c r="T116" s="206" t="n">
        <f aca="false">S116*H116</f>
        <v>0</v>
      </c>
      <c r="AR116" s="11" t="s">
        <v>359</v>
      </c>
      <c r="AT116" s="11" t="s">
        <v>354</v>
      </c>
      <c r="AU116" s="11" t="s">
        <v>83</v>
      </c>
      <c r="AY116" s="11" t="s">
        <v>352</v>
      </c>
      <c r="BE116" s="207" t="n">
        <f aca="false">IF(N116="základní",J116,0)</f>
        <v>0</v>
      </c>
      <c r="BF116" s="207" t="n">
        <f aca="false">IF(N116="snížená",J116,0)</f>
        <v>0</v>
      </c>
      <c r="BG116" s="207" t="n">
        <f aca="false">IF(N116="zákl. přenesená",J116,0)</f>
        <v>0</v>
      </c>
      <c r="BH116" s="207" t="n">
        <f aca="false">IF(N116="sníž. přenesená",J116,0)</f>
        <v>0</v>
      </c>
      <c r="BI116" s="207" t="n">
        <f aca="false">IF(N116="nulová",J116,0)</f>
        <v>0</v>
      </c>
      <c r="BJ116" s="11" t="s">
        <v>23</v>
      </c>
      <c r="BK116" s="207" t="n">
        <f aca="false">ROUND(I116*H116,2)</f>
        <v>0</v>
      </c>
      <c r="BL116" s="11" t="s">
        <v>359</v>
      </c>
      <c r="BM116" s="11" t="s">
        <v>8818</v>
      </c>
    </row>
    <row r="117" s="31" customFormat="true" ht="28.9" hidden="false" customHeight="true" outlineLevel="0" collapsed="false">
      <c r="B117" s="195"/>
      <c r="C117" s="196" t="s">
        <v>484</v>
      </c>
      <c r="D117" s="196" t="s">
        <v>354</v>
      </c>
      <c r="E117" s="197" t="s">
        <v>8819</v>
      </c>
      <c r="F117" s="198" t="s">
        <v>8820</v>
      </c>
      <c r="G117" s="199" t="s">
        <v>592</v>
      </c>
      <c r="H117" s="200" t="n">
        <v>12800</v>
      </c>
      <c r="I117" s="201"/>
      <c r="J117" s="202" t="n">
        <f aca="false">ROUND(I117*H117,2)</f>
        <v>0</v>
      </c>
      <c r="K117" s="198" t="s">
        <v>358</v>
      </c>
      <c r="L117" s="32"/>
      <c r="M117" s="203"/>
      <c r="N117" s="204" t="s">
        <v>45</v>
      </c>
      <c r="O117" s="33"/>
      <c r="P117" s="205" t="n">
        <f aca="false">O117*H117</f>
        <v>0</v>
      </c>
      <c r="Q117" s="205" t="n">
        <v>0</v>
      </c>
      <c r="R117" s="205" t="n">
        <f aca="false">Q117*H117</f>
        <v>0</v>
      </c>
      <c r="S117" s="205" t="n">
        <v>0</v>
      </c>
      <c r="T117" s="206" t="n">
        <f aca="false">S117*H117</f>
        <v>0</v>
      </c>
      <c r="AR117" s="11" t="s">
        <v>359</v>
      </c>
      <c r="AT117" s="11" t="s">
        <v>354</v>
      </c>
      <c r="AU117" s="11" t="s">
        <v>83</v>
      </c>
      <c r="AY117" s="11" t="s">
        <v>352</v>
      </c>
      <c r="BE117" s="207" t="n">
        <f aca="false">IF(N117="základní",J117,0)</f>
        <v>0</v>
      </c>
      <c r="BF117" s="207" t="n">
        <f aca="false">IF(N117="snížená",J117,0)</f>
        <v>0</v>
      </c>
      <c r="BG117" s="207" t="n">
        <f aca="false">IF(N117="zákl. přenesená",J117,0)</f>
        <v>0</v>
      </c>
      <c r="BH117" s="207" t="n">
        <f aca="false">IF(N117="sníž. přenesená",J117,0)</f>
        <v>0</v>
      </c>
      <c r="BI117" s="207" t="n">
        <f aca="false">IF(N117="nulová",J117,0)</f>
        <v>0</v>
      </c>
      <c r="BJ117" s="11" t="s">
        <v>23</v>
      </c>
      <c r="BK117" s="207" t="n">
        <f aca="false">ROUND(I117*H117,2)</f>
        <v>0</v>
      </c>
      <c r="BL117" s="11" t="s">
        <v>359</v>
      </c>
      <c r="BM117" s="11" t="s">
        <v>8821</v>
      </c>
    </row>
    <row r="118" s="31" customFormat="true" ht="28.9" hidden="false" customHeight="true" outlineLevel="0" collapsed="false">
      <c r="B118" s="195"/>
      <c r="C118" s="232" t="s">
        <v>489</v>
      </c>
      <c r="D118" s="232" t="s">
        <v>479</v>
      </c>
      <c r="E118" s="233" t="s">
        <v>8822</v>
      </c>
      <c r="F118" s="234" t="s">
        <v>8823</v>
      </c>
      <c r="G118" s="235" t="s">
        <v>592</v>
      </c>
      <c r="H118" s="236" t="n">
        <v>12800</v>
      </c>
      <c r="I118" s="237"/>
      <c r="J118" s="238" t="n">
        <f aca="false">ROUND(I118*H118,2)</f>
        <v>0</v>
      </c>
      <c r="K118" s="234" t="s">
        <v>358</v>
      </c>
      <c r="L118" s="239"/>
      <c r="M118" s="240"/>
      <c r="N118" s="241" t="s">
        <v>45</v>
      </c>
      <c r="O118" s="33"/>
      <c r="P118" s="205" t="n">
        <f aca="false">O118*H118</f>
        <v>0</v>
      </c>
      <c r="Q118" s="205" t="n">
        <v>0.00035</v>
      </c>
      <c r="R118" s="205" t="n">
        <f aca="false">Q118*H118</f>
        <v>4.48</v>
      </c>
      <c r="S118" s="205" t="n">
        <v>0</v>
      </c>
      <c r="T118" s="206" t="n">
        <f aca="false">S118*H118</f>
        <v>0</v>
      </c>
      <c r="AR118" s="11" t="s">
        <v>392</v>
      </c>
      <c r="AT118" s="11" t="s">
        <v>479</v>
      </c>
      <c r="AU118" s="11" t="s">
        <v>83</v>
      </c>
      <c r="AY118" s="11" t="s">
        <v>352</v>
      </c>
      <c r="BE118" s="207" t="n">
        <f aca="false">IF(N118="základní",J118,0)</f>
        <v>0</v>
      </c>
      <c r="BF118" s="207" t="n">
        <f aca="false">IF(N118="snížená",J118,0)</f>
        <v>0</v>
      </c>
      <c r="BG118" s="207" t="n">
        <f aca="false">IF(N118="zákl. přenesená",J118,0)</f>
        <v>0</v>
      </c>
      <c r="BH118" s="207" t="n">
        <f aca="false">IF(N118="sníž. přenesená",J118,0)</f>
        <v>0</v>
      </c>
      <c r="BI118" s="207" t="n">
        <f aca="false">IF(N118="nulová",J118,0)</f>
        <v>0</v>
      </c>
      <c r="BJ118" s="11" t="s">
        <v>23</v>
      </c>
      <c r="BK118" s="207" t="n">
        <f aca="false">ROUND(I118*H118,2)</f>
        <v>0</v>
      </c>
      <c r="BL118" s="11" t="s">
        <v>359</v>
      </c>
      <c r="BM118" s="11" t="s">
        <v>8824</v>
      </c>
    </row>
    <row r="119" s="31" customFormat="true" ht="28.9" hidden="false" customHeight="true" outlineLevel="0" collapsed="false">
      <c r="B119" s="195"/>
      <c r="C119" s="196" t="s">
        <v>586</v>
      </c>
      <c r="D119" s="196" t="s">
        <v>354</v>
      </c>
      <c r="E119" s="197" t="s">
        <v>8825</v>
      </c>
      <c r="F119" s="198" t="s">
        <v>8826</v>
      </c>
      <c r="G119" s="199" t="s">
        <v>592</v>
      </c>
      <c r="H119" s="200" t="n">
        <v>11</v>
      </c>
      <c r="I119" s="201"/>
      <c r="J119" s="202" t="n">
        <f aca="false">ROUND(I119*H119,2)</f>
        <v>0</v>
      </c>
      <c r="K119" s="198" t="s">
        <v>358</v>
      </c>
      <c r="L119" s="32"/>
      <c r="M119" s="203"/>
      <c r="N119" s="204" t="s">
        <v>45</v>
      </c>
      <c r="O119" s="33"/>
      <c r="P119" s="205" t="n">
        <f aca="false">O119*H119</f>
        <v>0</v>
      </c>
      <c r="Q119" s="205" t="n">
        <v>0</v>
      </c>
      <c r="R119" s="205" t="n">
        <f aca="false">Q119*H119</f>
        <v>0</v>
      </c>
      <c r="S119" s="205" t="n">
        <v>0</v>
      </c>
      <c r="T119" s="206" t="n">
        <f aca="false">S119*H119</f>
        <v>0</v>
      </c>
      <c r="AR119" s="11" t="s">
        <v>359</v>
      </c>
      <c r="AT119" s="11" t="s">
        <v>354</v>
      </c>
      <c r="AU119" s="11" t="s">
        <v>83</v>
      </c>
      <c r="AY119" s="11" t="s">
        <v>352</v>
      </c>
      <c r="BE119" s="207" t="n">
        <f aca="false">IF(N119="základní",J119,0)</f>
        <v>0</v>
      </c>
      <c r="BF119" s="207" t="n">
        <f aca="false">IF(N119="snížená",J119,0)</f>
        <v>0</v>
      </c>
      <c r="BG119" s="207" t="n">
        <f aca="false">IF(N119="zákl. přenesená",J119,0)</f>
        <v>0</v>
      </c>
      <c r="BH119" s="207" t="n">
        <f aca="false">IF(N119="sníž. přenesená",J119,0)</f>
        <v>0</v>
      </c>
      <c r="BI119" s="207" t="n">
        <f aca="false">IF(N119="nulová",J119,0)</f>
        <v>0</v>
      </c>
      <c r="BJ119" s="11" t="s">
        <v>23</v>
      </c>
      <c r="BK119" s="207" t="n">
        <f aca="false">ROUND(I119*H119,2)</f>
        <v>0</v>
      </c>
      <c r="BL119" s="11" t="s">
        <v>359</v>
      </c>
      <c r="BM119" s="11" t="s">
        <v>8827</v>
      </c>
    </row>
    <row r="120" s="31" customFormat="true" ht="20.45" hidden="false" customHeight="true" outlineLevel="0" collapsed="false">
      <c r="B120" s="195"/>
      <c r="C120" s="196" t="s">
        <v>598</v>
      </c>
      <c r="D120" s="196" t="s">
        <v>354</v>
      </c>
      <c r="E120" s="197" t="s">
        <v>8828</v>
      </c>
      <c r="F120" s="198" t="s">
        <v>8829</v>
      </c>
      <c r="G120" s="199" t="s">
        <v>592</v>
      </c>
      <c r="H120" s="200" t="n">
        <v>11</v>
      </c>
      <c r="I120" s="201"/>
      <c r="J120" s="202" t="n">
        <f aca="false">ROUND(I120*H120,2)</f>
        <v>0</v>
      </c>
      <c r="K120" s="198" t="s">
        <v>358</v>
      </c>
      <c r="L120" s="32"/>
      <c r="M120" s="203"/>
      <c r="N120" s="204" t="s">
        <v>45</v>
      </c>
      <c r="O120" s="33"/>
      <c r="P120" s="205" t="n">
        <f aca="false">O120*H120</f>
        <v>0</v>
      </c>
      <c r="Q120" s="205" t="n">
        <v>0.0005</v>
      </c>
      <c r="R120" s="205" t="n">
        <f aca="false">Q120*H120</f>
        <v>0.0055</v>
      </c>
      <c r="S120" s="205" t="n">
        <v>0</v>
      </c>
      <c r="T120" s="206" t="n">
        <f aca="false">S120*H120</f>
        <v>0</v>
      </c>
      <c r="AR120" s="11" t="s">
        <v>359</v>
      </c>
      <c r="AT120" s="11" t="s">
        <v>354</v>
      </c>
      <c r="AU120" s="11" t="s">
        <v>83</v>
      </c>
      <c r="AY120" s="11" t="s">
        <v>352</v>
      </c>
      <c r="BE120" s="207" t="n">
        <f aca="false">IF(N120="základní",J120,0)</f>
        <v>0</v>
      </c>
      <c r="BF120" s="207" t="n">
        <f aca="false">IF(N120="snížená",J120,0)</f>
        <v>0</v>
      </c>
      <c r="BG120" s="207" t="n">
        <f aca="false">IF(N120="zákl. přenesená",J120,0)</f>
        <v>0</v>
      </c>
      <c r="BH120" s="207" t="n">
        <f aca="false">IF(N120="sníž. přenesená",J120,0)</f>
        <v>0</v>
      </c>
      <c r="BI120" s="207" t="n">
        <f aca="false">IF(N120="nulová",J120,0)</f>
        <v>0</v>
      </c>
      <c r="BJ120" s="11" t="s">
        <v>23</v>
      </c>
      <c r="BK120" s="207" t="n">
        <f aca="false">ROUND(I120*H120,2)</f>
        <v>0</v>
      </c>
      <c r="BL120" s="11" t="s">
        <v>359</v>
      </c>
      <c r="BM120" s="11" t="s">
        <v>8830</v>
      </c>
    </row>
    <row r="121" s="31" customFormat="true" ht="28.9" hidden="false" customHeight="true" outlineLevel="0" collapsed="false">
      <c r="B121" s="195"/>
      <c r="C121" s="196" t="s">
        <v>514</v>
      </c>
      <c r="D121" s="196" t="s">
        <v>354</v>
      </c>
      <c r="E121" s="197" t="s">
        <v>8831</v>
      </c>
      <c r="F121" s="198" t="s">
        <v>8832</v>
      </c>
      <c r="G121" s="199" t="s">
        <v>502</v>
      </c>
      <c r="H121" s="200" t="n">
        <v>2100</v>
      </c>
      <c r="I121" s="201"/>
      <c r="J121" s="202" t="n">
        <f aca="false">ROUND(I121*H121,2)</f>
        <v>0</v>
      </c>
      <c r="K121" s="198" t="s">
        <v>358</v>
      </c>
      <c r="L121" s="32"/>
      <c r="M121" s="203"/>
      <c r="N121" s="204" t="s">
        <v>45</v>
      </c>
      <c r="O121" s="33"/>
      <c r="P121" s="205" t="n">
        <f aca="false">O121*H121</f>
        <v>0</v>
      </c>
      <c r="Q121" s="205" t="n">
        <v>0</v>
      </c>
      <c r="R121" s="205" t="n">
        <f aca="false">Q121*H121</f>
        <v>0</v>
      </c>
      <c r="S121" s="205" t="n">
        <v>0</v>
      </c>
      <c r="T121" s="206" t="n">
        <f aca="false">S121*H121</f>
        <v>0</v>
      </c>
      <c r="AR121" s="11" t="s">
        <v>359</v>
      </c>
      <c r="AT121" s="11" t="s">
        <v>354</v>
      </c>
      <c r="AU121" s="11" t="s">
        <v>83</v>
      </c>
      <c r="AY121" s="11" t="s">
        <v>352</v>
      </c>
      <c r="BE121" s="207" t="n">
        <f aca="false">IF(N121="základní",J121,0)</f>
        <v>0</v>
      </c>
      <c r="BF121" s="207" t="n">
        <f aca="false">IF(N121="snížená",J121,0)</f>
        <v>0</v>
      </c>
      <c r="BG121" s="207" t="n">
        <f aca="false">IF(N121="zákl. přenesená",J121,0)</f>
        <v>0</v>
      </c>
      <c r="BH121" s="207" t="n">
        <f aca="false">IF(N121="sníž. přenesená",J121,0)</f>
        <v>0</v>
      </c>
      <c r="BI121" s="207" t="n">
        <f aca="false">IF(N121="nulová",J121,0)</f>
        <v>0</v>
      </c>
      <c r="BJ121" s="11" t="s">
        <v>23</v>
      </c>
      <c r="BK121" s="207" t="n">
        <f aca="false">ROUND(I121*H121,2)</f>
        <v>0</v>
      </c>
      <c r="BL121" s="11" t="s">
        <v>359</v>
      </c>
      <c r="BM121" s="11" t="s">
        <v>8833</v>
      </c>
    </row>
    <row r="122" s="208" customFormat="true" ht="13.5" hidden="false" customHeight="false" outlineLevel="0" collapsed="false">
      <c r="B122" s="209"/>
      <c r="D122" s="220" t="s">
        <v>370</v>
      </c>
      <c r="E122" s="229"/>
      <c r="F122" s="230" t="s">
        <v>8834</v>
      </c>
      <c r="H122" s="231" t="n">
        <v>2100</v>
      </c>
      <c r="I122" s="214"/>
      <c r="L122" s="209"/>
      <c r="M122" s="215"/>
      <c r="N122" s="216"/>
      <c r="O122" s="216"/>
      <c r="P122" s="216"/>
      <c r="Q122" s="216"/>
      <c r="R122" s="216"/>
      <c r="S122" s="216"/>
      <c r="T122" s="217"/>
      <c r="AT122" s="211" t="s">
        <v>370</v>
      </c>
      <c r="AU122" s="211" t="s">
        <v>83</v>
      </c>
      <c r="AV122" s="208" t="s">
        <v>83</v>
      </c>
      <c r="AW122" s="208" t="s">
        <v>38</v>
      </c>
      <c r="AX122" s="208" t="s">
        <v>23</v>
      </c>
      <c r="AY122" s="211" t="s">
        <v>352</v>
      </c>
    </row>
    <row r="123" s="31" customFormat="true" ht="20.45" hidden="false" customHeight="true" outlineLevel="0" collapsed="false">
      <c r="B123" s="195"/>
      <c r="C123" s="232" t="s">
        <v>519</v>
      </c>
      <c r="D123" s="232" t="s">
        <v>479</v>
      </c>
      <c r="E123" s="233" t="s">
        <v>8835</v>
      </c>
      <c r="F123" s="234" t="s">
        <v>8836</v>
      </c>
      <c r="G123" s="235" t="s">
        <v>368</v>
      </c>
      <c r="H123" s="236" t="n">
        <v>216.3</v>
      </c>
      <c r="I123" s="237"/>
      <c r="J123" s="238" t="n">
        <f aca="false">ROUND(I123*H123,2)</f>
        <v>0</v>
      </c>
      <c r="K123" s="234" t="s">
        <v>358</v>
      </c>
      <c r="L123" s="239"/>
      <c r="M123" s="240"/>
      <c r="N123" s="241" t="s">
        <v>45</v>
      </c>
      <c r="O123" s="33"/>
      <c r="P123" s="205" t="n">
        <f aca="false">O123*H123</f>
        <v>0</v>
      </c>
      <c r="Q123" s="205" t="n">
        <v>0.2</v>
      </c>
      <c r="R123" s="205" t="n">
        <f aca="false">Q123*H123</f>
        <v>43.26</v>
      </c>
      <c r="S123" s="205" t="n">
        <v>0</v>
      </c>
      <c r="T123" s="206" t="n">
        <f aca="false">S123*H123</f>
        <v>0</v>
      </c>
      <c r="AR123" s="11" t="s">
        <v>392</v>
      </c>
      <c r="AT123" s="11" t="s">
        <v>479</v>
      </c>
      <c r="AU123" s="11" t="s">
        <v>83</v>
      </c>
      <c r="AY123" s="11" t="s">
        <v>352</v>
      </c>
      <c r="BE123" s="207" t="n">
        <f aca="false">IF(N123="základní",J123,0)</f>
        <v>0</v>
      </c>
      <c r="BF123" s="207" t="n">
        <f aca="false">IF(N123="snížená",J123,0)</f>
        <v>0</v>
      </c>
      <c r="BG123" s="207" t="n">
        <f aca="false">IF(N123="zákl. přenesená",J123,0)</f>
        <v>0</v>
      </c>
      <c r="BH123" s="207" t="n">
        <f aca="false">IF(N123="sníž. přenesená",J123,0)</f>
        <v>0</v>
      </c>
      <c r="BI123" s="207" t="n">
        <f aca="false">IF(N123="nulová",J123,0)</f>
        <v>0</v>
      </c>
      <c r="BJ123" s="11" t="s">
        <v>23</v>
      </c>
      <c r="BK123" s="207" t="n">
        <f aca="false">ROUND(I123*H123,2)</f>
        <v>0</v>
      </c>
      <c r="BL123" s="11" t="s">
        <v>359</v>
      </c>
      <c r="BM123" s="11" t="s">
        <v>8837</v>
      </c>
    </row>
    <row r="124" s="208" customFormat="true" ht="27" hidden="false" customHeight="false" outlineLevel="0" collapsed="false">
      <c r="B124" s="209"/>
      <c r="D124" s="220" t="s">
        <v>370</v>
      </c>
      <c r="E124" s="229"/>
      <c r="F124" s="230" t="s">
        <v>8838</v>
      </c>
      <c r="H124" s="231" t="n">
        <v>216.3</v>
      </c>
      <c r="I124" s="214"/>
      <c r="L124" s="209"/>
      <c r="M124" s="215"/>
      <c r="N124" s="216"/>
      <c r="O124" s="216"/>
      <c r="P124" s="216"/>
      <c r="Q124" s="216"/>
      <c r="R124" s="216"/>
      <c r="S124" s="216"/>
      <c r="T124" s="217"/>
      <c r="AT124" s="211" t="s">
        <v>370</v>
      </c>
      <c r="AU124" s="211" t="s">
        <v>83</v>
      </c>
      <c r="AV124" s="208" t="s">
        <v>83</v>
      </c>
      <c r="AW124" s="208" t="s">
        <v>38</v>
      </c>
      <c r="AX124" s="208" t="s">
        <v>23</v>
      </c>
      <c r="AY124" s="211" t="s">
        <v>352</v>
      </c>
    </row>
    <row r="125" s="31" customFormat="true" ht="28.9" hidden="false" customHeight="true" outlineLevel="0" collapsed="false">
      <c r="B125" s="195"/>
      <c r="C125" s="196" t="s">
        <v>499</v>
      </c>
      <c r="D125" s="196" t="s">
        <v>354</v>
      </c>
      <c r="E125" s="197" t="s">
        <v>8839</v>
      </c>
      <c r="F125" s="198" t="s">
        <v>8840</v>
      </c>
      <c r="G125" s="199" t="s">
        <v>502</v>
      </c>
      <c r="H125" s="200" t="n">
        <v>300</v>
      </c>
      <c r="I125" s="201"/>
      <c r="J125" s="202" t="n">
        <f aca="false">ROUND(I125*H125,2)</f>
        <v>0</v>
      </c>
      <c r="K125" s="198" t="s">
        <v>358</v>
      </c>
      <c r="L125" s="32"/>
      <c r="M125" s="203"/>
      <c r="N125" s="204" t="s">
        <v>45</v>
      </c>
      <c r="O125" s="33"/>
      <c r="P125" s="205" t="n">
        <f aca="false">O125*H125</f>
        <v>0</v>
      </c>
      <c r="Q125" s="205" t="n">
        <v>0</v>
      </c>
      <c r="R125" s="205" t="n">
        <f aca="false">Q125*H125</f>
        <v>0</v>
      </c>
      <c r="S125" s="205" t="n">
        <v>0</v>
      </c>
      <c r="T125" s="206" t="n">
        <f aca="false">S125*H125</f>
        <v>0</v>
      </c>
      <c r="AR125" s="11" t="s">
        <v>359</v>
      </c>
      <c r="AT125" s="11" t="s">
        <v>354</v>
      </c>
      <c r="AU125" s="11" t="s">
        <v>83</v>
      </c>
      <c r="AY125" s="11" t="s">
        <v>352</v>
      </c>
      <c r="BE125" s="207" t="n">
        <f aca="false">IF(N125="základní",J125,0)</f>
        <v>0</v>
      </c>
      <c r="BF125" s="207" t="n">
        <f aca="false">IF(N125="snížená",J125,0)</f>
        <v>0</v>
      </c>
      <c r="BG125" s="207" t="n">
        <f aca="false">IF(N125="zákl. přenesená",J125,0)</f>
        <v>0</v>
      </c>
      <c r="BH125" s="207" t="n">
        <f aca="false">IF(N125="sníž. přenesená",J125,0)</f>
        <v>0</v>
      </c>
      <c r="BI125" s="207" t="n">
        <f aca="false">IF(N125="nulová",J125,0)</f>
        <v>0</v>
      </c>
      <c r="BJ125" s="11" t="s">
        <v>23</v>
      </c>
      <c r="BK125" s="207" t="n">
        <f aca="false">ROUND(I125*H125,2)</f>
        <v>0</v>
      </c>
      <c r="BL125" s="11" t="s">
        <v>359</v>
      </c>
      <c r="BM125" s="11" t="s">
        <v>8841</v>
      </c>
    </row>
    <row r="126" s="31" customFormat="true" ht="20.45" hidden="false" customHeight="true" outlineLevel="0" collapsed="false">
      <c r="B126" s="195"/>
      <c r="C126" s="232" t="s">
        <v>505</v>
      </c>
      <c r="D126" s="232" t="s">
        <v>479</v>
      </c>
      <c r="E126" s="233" t="s">
        <v>8835</v>
      </c>
      <c r="F126" s="234" t="s">
        <v>8836</v>
      </c>
      <c r="G126" s="235" t="s">
        <v>368</v>
      </c>
      <c r="H126" s="236" t="n">
        <v>45.9</v>
      </c>
      <c r="I126" s="237"/>
      <c r="J126" s="238" t="n">
        <f aca="false">ROUND(I126*H126,2)</f>
        <v>0</v>
      </c>
      <c r="K126" s="234" t="s">
        <v>358</v>
      </c>
      <c r="L126" s="239"/>
      <c r="M126" s="240"/>
      <c r="N126" s="241" t="s">
        <v>45</v>
      </c>
      <c r="O126" s="33"/>
      <c r="P126" s="205" t="n">
        <f aca="false">O126*H126</f>
        <v>0</v>
      </c>
      <c r="Q126" s="205" t="n">
        <v>0.2</v>
      </c>
      <c r="R126" s="205" t="n">
        <f aca="false">Q126*H126</f>
        <v>9.18</v>
      </c>
      <c r="S126" s="205" t="n">
        <v>0</v>
      </c>
      <c r="T126" s="206" t="n">
        <f aca="false">S126*H126</f>
        <v>0</v>
      </c>
      <c r="AR126" s="11" t="s">
        <v>392</v>
      </c>
      <c r="AT126" s="11" t="s">
        <v>479</v>
      </c>
      <c r="AU126" s="11" t="s">
        <v>83</v>
      </c>
      <c r="AY126" s="11" t="s">
        <v>352</v>
      </c>
      <c r="BE126" s="207" t="n">
        <f aca="false">IF(N126="základní",J126,0)</f>
        <v>0</v>
      </c>
      <c r="BF126" s="207" t="n">
        <f aca="false">IF(N126="snížená",J126,0)</f>
        <v>0</v>
      </c>
      <c r="BG126" s="207" t="n">
        <f aca="false">IF(N126="zákl. přenesená",J126,0)</f>
        <v>0</v>
      </c>
      <c r="BH126" s="207" t="n">
        <f aca="false">IF(N126="sníž. přenesená",J126,0)</f>
        <v>0</v>
      </c>
      <c r="BI126" s="207" t="n">
        <f aca="false">IF(N126="nulová",J126,0)</f>
        <v>0</v>
      </c>
      <c r="BJ126" s="11" t="s">
        <v>23</v>
      </c>
      <c r="BK126" s="207" t="n">
        <f aca="false">ROUND(I126*H126,2)</f>
        <v>0</v>
      </c>
      <c r="BL126" s="11" t="s">
        <v>359</v>
      </c>
      <c r="BM126" s="11" t="s">
        <v>8842</v>
      </c>
    </row>
    <row r="127" s="208" customFormat="true" ht="27" hidden="false" customHeight="false" outlineLevel="0" collapsed="false">
      <c r="B127" s="209"/>
      <c r="D127" s="210" t="s">
        <v>370</v>
      </c>
      <c r="E127" s="211"/>
      <c r="F127" s="212" t="s">
        <v>8843</v>
      </c>
      <c r="H127" s="213" t="n">
        <v>45.9</v>
      </c>
      <c r="I127" s="214"/>
      <c r="L127" s="209"/>
      <c r="M127" s="215"/>
      <c r="N127" s="216"/>
      <c r="O127" s="216"/>
      <c r="P127" s="216"/>
      <c r="Q127" s="216"/>
      <c r="R127" s="216"/>
      <c r="S127" s="216"/>
      <c r="T127" s="217"/>
      <c r="AT127" s="211" t="s">
        <v>370</v>
      </c>
      <c r="AU127" s="211" t="s">
        <v>83</v>
      </c>
      <c r="AV127" s="208" t="s">
        <v>83</v>
      </c>
      <c r="AW127" s="208" t="s">
        <v>38</v>
      </c>
      <c r="AX127" s="208" t="s">
        <v>23</v>
      </c>
      <c r="AY127" s="211" t="s">
        <v>352</v>
      </c>
    </row>
    <row r="128" s="180" customFormat="true" ht="29.85" hidden="false" customHeight="true" outlineLevel="0" collapsed="false">
      <c r="B128" s="181"/>
      <c r="D128" s="192" t="s">
        <v>73</v>
      </c>
      <c r="E128" s="193" t="s">
        <v>397</v>
      </c>
      <c r="F128" s="193" t="s">
        <v>958</v>
      </c>
      <c r="I128" s="184"/>
      <c r="J128" s="194" t="n">
        <f aca="false">BK128</f>
        <v>0</v>
      </c>
      <c r="L128" s="181"/>
      <c r="M128" s="186"/>
      <c r="N128" s="187"/>
      <c r="O128" s="187"/>
      <c r="P128" s="188" t="n">
        <f aca="false">SUM(P129:P135)</f>
        <v>0</v>
      </c>
      <c r="Q128" s="187"/>
      <c r="R128" s="188" t="n">
        <f aca="false">SUM(R129:R135)</f>
        <v>0.98907</v>
      </c>
      <c r="S128" s="187"/>
      <c r="T128" s="189" t="n">
        <f aca="false">SUM(T129:T135)</f>
        <v>0.0062</v>
      </c>
      <c r="AR128" s="182" t="s">
        <v>23</v>
      </c>
      <c r="AT128" s="190" t="s">
        <v>73</v>
      </c>
      <c r="AU128" s="190" t="s">
        <v>23</v>
      </c>
      <c r="AY128" s="182" t="s">
        <v>352</v>
      </c>
      <c r="BK128" s="191" t="n">
        <f aca="false">SUM(BK129:BK135)</f>
        <v>0</v>
      </c>
    </row>
    <row r="129" s="31" customFormat="true" ht="20.45" hidden="false" customHeight="true" outlineLevel="0" collapsed="false">
      <c r="B129" s="195"/>
      <c r="C129" s="196" t="s">
        <v>397</v>
      </c>
      <c r="D129" s="196" t="s">
        <v>354</v>
      </c>
      <c r="E129" s="197" t="s">
        <v>8844</v>
      </c>
      <c r="F129" s="198" t="s">
        <v>8845</v>
      </c>
      <c r="G129" s="199" t="s">
        <v>766</v>
      </c>
      <c r="H129" s="200" t="n">
        <v>36</v>
      </c>
      <c r="I129" s="201"/>
      <c r="J129" s="202" t="n">
        <f aca="false">ROUND(I129*H129,2)</f>
        <v>0</v>
      </c>
      <c r="K129" s="198"/>
      <c r="L129" s="32"/>
      <c r="M129" s="203"/>
      <c r="N129" s="204" t="s">
        <v>45</v>
      </c>
      <c r="O129" s="33"/>
      <c r="P129" s="205" t="n">
        <f aca="false">O129*H129</f>
        <v>0</v>
      </c>
      <c r="Q129" s="205" t="n">
        <v>0</v>
      </c>
      <c r="R129" s="205" t="n">
        <f aca="false">Q129*H129</f>
        <v>0</v>
      </c>
      <c r="S129" s="205" t="n">
        <v>0</v>
      </c>
      <c r="T129" s="206" t="n">
        <f aca="false">S129*H129</f>
        <v>0</v>
      </c>
      <c r="AR129" s="11" t="s">
        <v>359</v>
      </c>
      <c r="AT129" s="11" t="s">
        <v>354</v>
      </c>
      <c r="AU129" s="11" t="s">
        <v>83</v>
      </c>
      <c r="AY129" s="11" t="s">
        <v>352</v>
      </c>
      <c r="BE129" s="207" t="n">
        <f aca="false">IF(N129="základní",J129,0)</f>
        <v>0</v>
      </c>
      <c r="BF129" s="207" t="n">
        <f aca="false">IF(N129="snížená",J129,0)</f>
        <v>0</v>
      </c>
      <c r="BG129" s="207" t="n">
        <f aca="false">IF(N129="zákl. přenesená",J129,0)</f>
        <v>0</v>
      </c>
      <c r="BH129" s="207" t="n">
        <f aca="false">IF(N129="sníž. přenesená",J129,0)</f>
        <v>0</v>
      </c>
      <c r="BI129" s="207" t="n">
        <f aca="false">IF(N129="nulová",J129,0)</f>
        <v>0</v>
      </c>
      <c r="BJ129" s="11" t="s">
        <v>23</v>
      </c>
      <c r="BK129" s="207" t="n">
        <f aca="false">ROUND(I129*H129,2)</f>
        <v>0</v>
      </c>
      <c r="BL129" s="11" t="s">
        <v>359</v>
      </c>
      <c r="BM129" s="11" t="s">
        <v>8846</v>
      </c>
    </row>
    <row r="130" s="208" customFormat="true" ht="13.5" hidden="false" customHeight="false" outlineLevel="0" collapsed="false">
      <c r="B130" s="209"/>
      <c r="D130" s="220" t="s">
        <v>370</v>
      </c>
      <c r="E130" s="229"/>
      <c r="F130" s="230" t="s">
        <v>8847</v>
      </c>
      <c r="H130" s="231" t="n">
        <v>36</v>
      </c>
      <c r="I130" s="214"/>
      <c r="L130" s="209"/>
      <c r="M130" s="215"/>
      <c r="N130" s="216"/>
      <c r="O130" s="216"/>
      <c r="P130" s="216"/>
      <c r="Q130" s="216"/>
      <c r="R130" s="216"/>
      <c r="S130" s="216"/>
      <c r="T130" s="217"/>
      <c r="AT130" s="211" t="s">
        <v>370</v>
      </c>
      <c r="AU130" s="211" t="s">
        <v>83</v>
      </c>
      <c r="AV130" s="208" t="s">
        <v>83</v>
      </c>
      <c r="AW130" s="208" t="s">
        <v>38</v>
      </c>
      <c r="AX130" s="208" t="s">
        <v>23</v>
      </c>
      <c r="AY130" s="211" t="s">
        <v>352</v>
      </c>
    </row>
    <row r="131" s="31" customFormat="true" ht="20.45" hidden="false" customHeight="true" outlineLevel="0" collapsed="false">
      <c r="B131" s="195"/>
      <c r="C131" s="196" t="s">
        <v>28</v>
      </c>
      <c r="D131" s="196" t="s">
        <v>354</v>
      </c>
      <c r="E131" s="197" t="s">
        <v>8848</v>
      </c>
      <c r="F131" s="198" t="s">
        <v>8849</v>
      </c>
      <c r="G131" s="199" t="s">
        <v>766</v>
      </c>
      <c r="H131" s="200" t="n">
        <v>13</v>
      </c>
      <c r="I131" s="201"/>
      <c r="J131" s="202" t="n">
        <f aca="false">ROUND(I131*H131,2)</f>
        <v>0</v>
      </c>
      <c r="K131" s="198"/>
      <c r="L131" s="32"/>
      <c r="M131" s="203"/>
      <c r="N131" s="204" t="s">
        <v>45</v>
      </c>
      <c r="O131" s="33"/>
      <c r="P131" s="205" t="n">
        <f aca="false">O131*H131</f>
        <v>0</v>
      </c>
      <c r="Q131" s="205" t="n">
        <v>0</v>
      </c>
      <c r="R131" s="205" t="n">
        <f aca="false">Q131*H131</f>
        <v>0</v>
      </c>
      <c r="S131" s="205" t="n">
        <v>0</v>
      </c>
      <c r="T131" s="206" t="n">
        <f aca="false">S131*H131</f>
        <v>0</v>
      </c>
      <c r="AR131" s="11" t="s">
        <v>359</v>
      </c>
      <c r="AT131" s="11" t="s">
        <v>354</v>
      </c>
      <c r="AU131" s="11" t="s">
        <v>83</v>
      </c>
      <c r="AY131" s="11" t="s">
        <v>352</v>
      </c>
      <c r="BE131" s="207" t="n">
        <f aca="false">IF(N131="základní",J131,0)</f>
        <v>0</v>
      </c>
      <c r="BF131" s="207" t="n">
        <f aca="false">IF(N131="snížená",J131,0)</f>
        <v>0</v>
      </c>
      <c r="BG131" s="207" t="n">
        <f aca="false">IF(N131="zákl. přenesená",J131,0)</f>
        <v>0</v>
      </c>
      <c r="BH131" s="207" t="n">
        <f aca="false">IF(N131="sníž. přenesená",J131,0)</f>
        <v>0</v>
      </c>
      <c r="BI131" s="207" t="n">
        <f aca="false">IF(N131="nulová",J131,0)</f>
        <v>0</v>
      </c>
      <c r="BJ131" s="11" t="s">
        <v>23</v>
      </c>
      <c r="BK131" s="207" t="n">
        <f aca="false">ROUND(I131*H131,2)</f>
        <v>0</v>
      </c>
      <c r="BL131" s="11" t="s">
        <v>359</v>
      </c>
      <c r="BM131" s="11" t="s">
        <v>8850</v>
      </c>
    </row>
    <row r="132" s="208" customFormat="true" ht="13.5" hidden="false" customHeight="false" outlineLevel="0" collapsed="false">
      <c r="B132" s="209"/>
      <c r="D132" s="220" t="s">
        <v>370</v>
      </c>
      <c r="E132" s="229"/>
      <c r="F132" s="230" t="s">
        <v>8851</v>
      </c>
      <c r="H132" s="231" t="n">
        <v>13</v>
      </c>
      <c r="I132" s="214"/>
      <c r="L132" s="209"/>
      <c r="M132" s="215"/>
      <c r="N132" s="216"/>
      <c r="O132" s="216"/>
      <c r="P132" s="216"/>
      <c r="Q132" s="216"/>
      <c r="R132" s="216"/>
      <c r="S132" s="216"/>
      <c r="T132" s="217"/>
      <c r="AT132" s="211" t="s">
        <v>370</v>
      </c>
      <c r="AU132" s="211" t="s">
        <v>83</v>
      </c>
      <c r="AV132" s="208" t="s">
        <v>83</v>
      </c>
      <c r="AW132" s="208" t="s">
        <v>38</v>
      </c>
      <c r="AX132" s="208" t="s">
        <v>23</v>
      </c>
      <c r="AY132" s="211" t="s">
        <v>352</v>
      </c>
    </row>
    <row r="133" s="31" customFormat="true" ht="20.45" hidden="false" customHeight="true" outlineLevel="0" collapsed="false">
      <c r="B133" s="195"/>
      <c r="C133" s="196" t="s">
        <v>406</v>
      </c>
      <c r="D133" s="196" t="s">
        <v>354</v>
      </c>
      <c r="E133" s="197" t="s">
        <v>8852</v>
      </c>
      <c r="F133" s="198" t="s">
        <v>8853</v>
      </c>
      <c r="G133" s="199" t="s">
        <v>592</v>
      </c>
      <c r="H133" s="200" t="n">
        <v>13</v>
      </c>
      <c r="I133" s="201"/>
      <c r="J133" s="202" t="n">
        <f aca="false">ROUND(I133*H133,2)</f>
        <v>0</v>
      </c>
      <c r="K133" s="198" t="s">
        <v>358</v>
      </c>
      <c r="L133" s="32"/>
      <c r="M133" s="203"/>
      <c r="N133" s="204" t="s">
        <v>45</v>
      </c>
      <c r="O133" s="33"/>
      <c r="P133" s="205" t="n">
        <f aca="false">O133*H133</f>
        <v>0</v>
      </c>
      <c r="Q133" s="205" t="n">
        <v>0.07287</v>
      </c>
      <c r="R133" s="205" t="n">
        <f aca="false">Q133*H133</f>
        <v>0.94731</v>
      </c>
      <c r="S133" s="205" t="n">
        <v>0</v>
      </c>
      <c r="T133" s="206" t="n">
        <f aca="false">S133*H133</f>
        <v>0</v>
      </c>
      <c r="AR133" s="11" t="s">
        <v>359</v>
      </c>
      <c r="AT133" s="11" t="s">
        <v>354</v>
      </c>
      <c r="AU133" s="11" t="s">
        <v>83</v>
      </c>
      <c r="AY133" s="11" t="s">
        <v>352</v>
      </c>
      <c r="BE133" s="207" t="n">
        <f aca="false">IF(N133="základní",J133,0)</f>
        <v>0</v>
      </c>
      <c r="BF133" s="207" t="n">
        <f aca="false">IF(N133="snížená",J133,0)</f>
        <v>0</v>
      </c>
      <c r="BG133" s="207" t="n">
        <f aca="false">IF(N133="zákl. přenesená",J133,0)</f>
        <v>0</v>
      </c>
      <c r="BH133" s="207" t="n">
        <f aca="false">IF(N133="sníž. přenesená",J133,0)</f>
        <v>0</v>
      </c>
      <c r="BI133" s="207" t="n">
        <f aca="false">IF(N133="nulová",J133,0)</f>
        <v>0</v>
      </c>
      <c r="BJ133" s="11" t="s">
        <v>23</v>
      </c>
      <c r="BK133" s="207" t="n">
        <f aca="false">ROUND(I133*H133,2)</f>
        <v>0</v>
      </c>
      <c r="BL133" s="11" t="s">
        <v>359</v>
      </c>
      <c r="BM133" s="11" t="s">
        <v>8854</v>
      </c>
    </row>
    <row r="134" s="31" customFormat="true" ht="20.45" hidden="false" customHeight="true" outlineLevel="0" collapsed="false">
      <c r="B134" s="195"/>
      <c r="C134" s="196" t="s">
        <v>412</v>
      </c>
      <c r="D134" s="196" t="s">
        <v>354</v>
      </c>
      <c r="E134" s="197" t="s">
        <v>8855</v>
      </c>
      <c r="F134" s="198" t="s">
        <v>8856</v>
      </c>
      <c r="G134" s="199" t="s">
        <v>592</v>
      </c>
      <c r="H134" s="200" t="n">
        <v>36</v>
      </c>
      <c r="I134" s="201"/>
      <c r="J134" s="202" t="n">
        <f aca="false">ROUND(I134*H134,2)</f>
        <v>0</v>
      </c>
      <c r="K134" s="198" t="s">
        <v>358</v>
      </c>
      <c r="L134" s="32"/>
      <c r="M134" s="203"/>
      <c r="N134" s="204" t="s">
        <v>45</v>
      </c>
      <c r="O134" s="33"/>
      <c r="P134" s="205" t="n">
        <f aca="false">O134*H134</f>
        <v>0</v>
      </c>
      <c r="Q134" s="205" t="n">
        <v>0.00116</v>
      </c>
      <c r="R134" s="205" t="n">
        <f aca="false">Q134*H134</f>
        <v>0.04176</v>
      </c>
      <c r="S134" s="205" t="n">
        <v>0</v>
      </c>
      <c r="T134" s="206" t="n">
        <f aca="false">S134*H134</f>
        <v>0</v>
      </c>
      <c r="AR134" s="11" t="s">
        <v>359</v>
      </c>
      <c r="AT134" s="11" t="s">
        <v>354</v>
      </c>
      <c r="AU134" s="11" t="s">
        <v>83</v>
      </c>
      <c r="AY134" s="11" t="s">
        <v>352</v>
      </c>
      <c r="BE134" s="207" t="n">
        <f aca="false">IF(N134="základní",J134,0)</f>
        <v>0</v>
      </c>
      <c r="BF134" s="207" t="n">
        <f aca="false">IF(N134="snížená",J134,0)</f>
        <v>0</v>
      </c>
      <c r="BG134" s="207" t="n">
        <f aca="false">IF(N134="zákl. přenesená",J134,0)</f>
        <v>0</v>
      </c>
      <c r="BH134" s="207" t="n">
        <f aca="false">IF(N134="sníž. přenesená",J134,0)</f>
        <v>0</v>
      </c>
      <c r="BI134" s="207" t="n">
        <f aca="false">IF(N134="nulová",J134,0)</f>
        <v>0</v>
      </c>
      <c r="BJ134" s="11" t="s">
        <v>23</v>
      </c>
      <c r="BK134" s="207" t="n">
        <f aca="false">ROUND(I134*H134,2)</f>
        <v>0</v>
      </c>
      <c r="BL134" s="11" t="s">
        <v>359</v>
      </c>
      <c r="BM134" s="11" t="s">
        <v>8857</v>
      </c>
    </row>
    <row r="135" s="31" customFormat="true" ht="28.9" hidden="false" customHeight="true" outlineLevel="0" collapsed="false">
      <c r="B135" s="195"/>
      <c r="C135" s="196" t="s">
        <v>418</v>
      </c>
      <c r="D135" s="196" t="s">
        <v>354</v>
      </c>
      <c r="E135" s="197" t="s">
        <v>8858</v>
      </c>
      <c r="F135" s="198" t="s">
        <v>8859</v>
      </c>
      <c r="G135" s="199" t="s">
        <v>421</v>
      </c>
      <c r="H135" s="200" t="n">
        <v>2.5</v>
      </c>
      <c r="I135" s="201"/>
      <c r="J135" s="202" t="n">
        <f aca="false">ROUND(I135*H135,2)</f>
        <v>0</v>
      </c>
      <c r="K135" s="198" t="s">
        <v>358</v>
      </c>
      <c r="L135" s="32"/>
      <c r="M135" s="203"/>
      <c r="N135" s="204" t="s">
        <v>45</v>
      </c>
      <c r="O135" s="33"/>
      <c r="P135" s="205" t="n">
        <f aca="false">O135*H135</f>
        <v>0</v>
      </c>
      <c r="Q135" s="205" t="n">
        <v>0</v>
      </c>
      <c r="R135" s="205" t="n">
        <f aca="false">Q135*H135</f>
        <v>0</v>
      </c>
      <c r="S135" s="205" t="n">
        <v>0.00248</v>
      </c>
      <c r="T135" s="206" t="n">
        <f aca="false">S135*H135</f>
        <v>0.0062</v>
      </c>
      <c r="AR135" s="11" t="s">
        <v>359</v>
      </c>
      <c r="AT135" s="11" t="s">
        <v>354</v>
      </c>
      <c r="AU135" s="11" t="s">
        <v>83</v>
      </c>
      <c r="AY135" s="11" t="s">
        <v>352</v>
      </c>
      <c r="BE135" s="207" t="n">
        <f aca="false">IF(N135="základní",J135,0)</f>
        <v>0</v>
      </c>
      <c r="BF135" s="207" t="n">
        <f aca="false">IF(N135="snížená",J135,0)</f>
        <v>0</v>
      </c>
      <c r="BG135" s="207" t="n">
        <f aca="false">IF(N135="zákl. přenesená",J135,0)</f>
        <v>0</v>
      </c>
      <c r="BH135" s="207" t="n">
        <f aca="false">IF(N135="sníž. přenesená",J135,0)</f>
        <v>0</v>
      </c>
      <c r="BI135" s="207" t="n">
        <f aca="false">IF(N135="nulová",J135,0)</f>
        <v>0</v>
      </c>
      <c r="BJ135" s="11" t="s">
        <v>23</v>
      </c>
      <c r="BK135" s="207" t="n">
        <f aca="false">ROUND(I135*H135,2)</f>
        <v>0</v>
      </c>
      <c r="BL135" s="11" t="s">
        <v>359</v>
      </c>
      <c r="BM135" s="11" t="s">
        <v>8860</v>
      </c>
    </row>
    <row r="136" s="180" customFormat="true" ht="29.85" hidden="false" customHeight="true" outlineLevel="0" collapsed="false">
      <c r="B136" s="181"/>
      <c r="D136" s="192" t="s">
        <v>73</v>
      </c>
      <c r="E136" s="193" t="s">
        <v>1061</v>
      </c>
      <c r="F136" s="193" t="s">
        <v>1062</v>
      </c>
      <c r="I136" s="184"/>
      <c r="J136" s="194" t="n">
        <f aca="false">BK136</f>
        <v>0</v>
      </c>
      <c r="L136" s="181"/>
      <c r="M136" s="186"/>
      <c r="N136" s="187"/>
      <c r="O136" s="187"/>
      <c r="P136" s="188" t="n">
        <f aca="false">P137</f>
        <v>0</v>
      </c>
      <c r="Q136" s="187"/>
      <c r="R136" s="188" t="n">
        <f aca="false">R137</f>
        <v>0</v>
      </c>
      <c r="S136" s="187"/>
      <c r="T136" s="189" t="n">
        <f aca="false">T137</f>
        <v>0</v>
      </c>
      <c r="AR136" s="182" t="s">
        <v>23</v>
      </c>
      <c r="AT136" s="190" t="s">
        <v>73</v>
      </c>
      <c r="AU136" s="190" t="s">
        <v>23</v>
      </c>
      <c r="AY136" s="182" t="s">
        <v>352</v>
      </c>
      <c r="BK136" s="191" t="n">
        <f aca="false">BK137</f>
        <v>0</v>
      </c>
    </row>
    <row r="137" s="31" customFormat="true" ht="28.9" hidden="false" customHeight="true" outlineLevel="0" collapsed="false">
      <c r="B137" s="195"/>
      <c r="C137" s="196" t="s">
        <v>424</v>
      </c>
      <c r="D137" s="196" t="s">
        <v>354</v>
      </c>
      <c r="E137" s="197" t="s">
        <v>8861</v>
      </c>
      <c r="F137" s="198" t="s">
        <v>8862</v>
      </c>
      <c r="G137" s="199" t="s">
        <v>409</v>
      </c>
      <c r="H137" s="200" t="n">
        <v>64.937</v>
      </c>
      <c r="I137" s="201"/>
      <c r="J137" s="202" t="n">
        <f aca="false">ROUND(I137*H137,2)</f>
        <v>0</v>
      </c>
      <c r="K137" s="198" t="s">
        <v>358</v>
      </c>
      <c r="L137" s="32"/>
      <c r="M137" s="203"/>
      <c r="N137" s="204" t="s">
        <v>45</v>
      </c>
      <c r="O137" s="33"/>
      <c r="P137" s="205" t="n">
        <f aca="false">O137*H137</f>
        <v>0</v>
      </c>
      <c r="Q137" s="205" t="n">
        <v>0</v>
      </c>
      <c r="R137" s="205" t="n">
        <f aca="false">Q137*H137</f>
        <v>0</v>
      </c>
      <c r="S137" s="205" t="n">
        <v>0</v>
      </c>
      <c r="T137" s="206" t="n">
        <f aca="false">S137*H137</f>
        <v>0</v>
      </c>
      <c r="AR137" s="11" t="s">
        <v>359</v>
      </c>
      <c r="AT137" s="11" t="s">
        <v>354</v>
      </c>
      <c r="AU137" s="11" t="s">
        <v>83</v>
      </c>
      <c r="AY137" s="11" t="s">
        <v>352</v>
      </c>
      <c r="BE137" s="207" t="n">
        <f aca="false">IF(N137="základní",J137,0)</f>
        <v>0</v>
      </c>
      <c r="BF137" s="207" t="n">
        <f aca="false">IF(N137="snížená",J137,0)</f>
        <v>0</v>
      </c>
      <c r="BG137" s="207" t="n">
        <f aca="false">IF(N137="zákl. přenesená",J137,0)</f>
        <v>0</v>
      </c>
      <c r="BH137" s="207" t="n">
        <f aca="false">IF(N137="sníž. přenesená",J137,0)</f>
        <v>0</v>
      </c>
      <c r="BI137" s="207" t="n">
        <f aca="false">IF(N137="nulová",J137,0)</f>
        <v>0</v>
      </c>
      <c r="BJ137" s="11" t="s">
        <v>23</v>
      </c>
      <c r="BK137" s="207" t="n">
        <f aca="false">ROUND(I137*H137,2)</f>
        <v>0</v>
      </c>
      <c r="BL137" s="11" t="s">
        <v>359</v>
      </c>
      <c r="BM137" s="11" t="s">
        <v>8863</v>
      </c>
    </row>
    <row r="138" s="180" customFormat="true" ht="37.35" hidden="false" customHeight="true" outlineLevel="0" collapsed="false">
      <c r="B138" s="181"/>
      <c r="D138" s="182" t="s">
        <v>73</v>
      </c>
      <c r="E138" s="183" t="s">
        <v>1067</v>
      </c>
      <c r="F138" s="183" t="s">
        <v>1068</v>
      </c>
      <c r="I138" s="184"/>
      <c r="J138" s="185" t="n">
        <f aca="false">BK138</f>
        <v>0</v>
      </c>
      <c r="L138" s="181"/>
      <c r="M138" s="186"/>
      <c r="N138" s="187"/>
      <c r="O138" s="187"/>
      <c r="P138" s="188" t="n">
        <f aca="false">P139</f>
        <v>0</v>
      </c>
      <c r="Q138" s="187"/>
      <c r="R138" s="188" t="n">
        <f aca="false">R139</f>
        <v>0</v>
      </c>
      <c r="S138" s="187"/>
      <c r="T138" s="189" t="n">
        <f aca="false">T139</f>
        <v>0</v>
      </c>
      <c r="AR138" s="182" t="s">
        <v>83</v>
      </c>
      <c r="AT138" s="190" t="s">
        <v>73</v>
      </c>
      <c r="AU138" s="190" t="s">
        <v>74</v>
      </c>
      <c r="AY138" s="182" t="s">
        <v>352</v>
      </c>
      <c r="BK138" s="191" t="n">
        <f aca="false">BK139</f>
        <v>0</v>
      </c>
    </row>
    <row r="139" s="180" customFormat="true" ht="19.9" hidden="false" customHeight="true" outlineLevel="0" collapsed="false">
      <c r="B139" s="181"/>
      <c r="D139" s="192" t="s">
        <v>73</v>
      </c>
      <c r="E139" s="193" t="s">
        <v>2242</v>
      </c>
      <c r="F139" s="193" t="s">
        <v>2243</v>
      </c>
      <c r="I139" s="184"/>
      <c r="J139" s="194" t="n">
        <f aca="false">BK139</f>
        <v>0</v>
      </c>
      <c r="L139" s="181"/>
      <c r="M139" s="186"/>
      <c r="N139" s="187"/>
      <c r="O139" s="187"/>
      <c r="P139" s="188" t="n">
        <f aca="false">SUM(P140:P144)</f>
        <v>0</v>
      </c>
      <c r="Q139" s="187"/>
      <c r="R139" s="188" t="n">
        <f aca="false">SUM(R140:R144)</f>
        <v>0</v>
      </c>
      <c r="S139" s="187"/>
      <c r="T139" s="189" t="n">
        <f aca="false">SUM(T140:T144)</f>
        <v>0</v>
      </c>
      <c r="AR139" s="182" t="s">
        <v>83</v>
      </c>
      <c r="AT139" s="190" t="s">
        <v>73</v>
      </c>
      <c r="AU139" s="190" t="s">
        <v>23</v>
      </c>
      <c r="AY139" s="182" t="s">
        <v>352</v>
      </c>
      <c r="BK139" s="191" t="n">
        <f aca="false">SUM(BK140:BK144)</f>
        <v>0</v>
      </c>
    </row>
    <row r="140" s="31" customFormat="true" ht="28.9" hidden="false" customHeight="true" outlineLevel="0" collapsed="false">
      <c r="B140" s="195"/>
      <c r="C140" s="196" t="s">
        <v>10</v>
      </c>
      <c r="D140" s="196" t="s">
        <v>354</v>
      </c>
      <c r="E140" s="197" t="s">
        <v>2245</v>
      </c>
      <c r="F140" s="198" t="s">
        <v>8864</v>
      </c>
      <c r="G140" s="199" t="s">
        <v>766</v>
      </c>
      <c r="H140" s="200" t="n">
        <v>2</v>
      </c>
      <c r="I140" s="201"/>
      <c r="J140" s="202" t="n">
        <f aca="false">ROUND(I140*H140,2)</f>
        <v>0</v>
      </c>
      <c r="K140" s="198"/>
      <c r="L140" s="32"/>
      <c r="M140" s="203"/>
      <c r="N140" s="204" t="s">
        <v>45</v>
      </c>
      <c r="O140" s="33"/>
      <c r="P140" s="205" t="n">
        <f aca="false">O140*H140</f>
        <v>0</v>
      </c>
      <c r="Q140" s="205" t="n">
        <v>0</v>
      </c>
      <c r="R140" s="205" t="n">
        <f aca="false">Q140*H140</f>
        <v>0</v>
      </c>
      <c r="S140" s="205" t="n">
        <v>0</v>
      </c>
      <c r="T140" s="206" t="n">
        <f aca="false">S140*H140</f>
        <v>0</v>
      </c>
      <c r="AR140" s="11" t="s">
        <v>433</v>
      </c>
      <c r="AT140" s="11" t="s">
        <v>354</v>
      </c>
      <c r="AU140" s="11" t="s">
        <v>83</v>
      </c>
      <c r="AY140" s="11" t="s">
        <v>352</v>
      </c>
      <c r="BE140" s="207" t="n">
        <f aca="false">IF(N140="základní",J140,0)</f>
        <v>0</v>
      </c>
      <c r="BF140" s="207" t="n">
        <f aca="false">IF(N140="snížená",J140,0)</f>
        <v>0</v>
      </c>
      <c r="BG140" s="207" t="n">
        <f aca="false">IF(N140="zákl. přenesená",J140,0)</f>
        <v>0</v>
      </c>
      <c r="BH140" s="207" t="n">
        <f aca="false">IF(N140="sníž. přenesená",J140,0)</f>
        <v>0</v>
      </c>
      <c r="BI140" s="207" t="n">
        <f aca="false">IF(N140="nulová",J140,0)</f>
        <v>0</v>
      </c>
      <c r="BJ140" s="11" t="s">
        <v>23</v>
      </c>
      <c r="BK140" s="207" t="n">
        <f aca="false">ROUND(I140*H140,2)</f>
        <v>0</v>
      </c>
      <c r="BL140" s="11" t="s">
        <v>433</v>
      </c>
      <c r="BM140" s="11" t="s">
        <v>8865</v>
      </c>
    </row>
    <row r="141" s="208" customFormat="true" ht="13.5" hidden="false" customHeight="false" outlineLevel="0" collapsed="false">
      <c r="B141" s="209"/>
      <c r="D141" s="220" t="s">
        <v>370</v>
      </c>
      <c r="E141" s="229"/>
      <c r="F141" s="230" t="s">
        <v>8866</v>
      </c>
      <c r="H141" s="231" t="n">
        <v>2</v>
      </c>
      <c r="I141" s="214"/>
      <c r="L141" s="209"/>
      <c r="M141" s="215"/>
      <c r="N141" s="216"/>
      <c r="O141" s="216"/>
      <c r="P141" s="216"/>
      <c r="Q141" s="216"/>
      <c r="R141" s="216"/>
      <c r="S141" s="216"/>
      <c r="T141" s="217"/>
      <c r="AT141" s="211" t="s">
        <v>370</v>
      </c>
      <c r="AU141" s="211" t="s">
        <v>83</v>
      </c>
      <c r="AV141" s="208" t="s">
        <v>83</v>
      </c>
      <c r="AW141" s="208" t="s">
        <v>38</v>
      </c>
      <c r="AX141" s="208" t="s">
        <v>23</v>
      </c>
      <c r="AY141" s="211" t="s">
        <v>352</v>
      </c>
    </row>
    <row r="142" s="31" customFormat="true" ht="28.9" hidden="false" customHeight="true" outlineLevel="0" collapsed="false">
      <c r="B142" s="195"/>
      <c r="C142" s="196" t="s">
        <v>433</v>
      </c>
      <c r="D142" s="196" t="s">
        <v>354</v>
      </c>
      <c r="E142" s="197" t="s">
        <v>2251</v>
      </c>
      <c r="F142" s="198" t="s">
        <v>8867</v>
      </c>
      <c r="G142" s="199" t="s">
        <v>766</v>
      </c>
      <c r="H142" s="200" t="n">
        <v>1</v>
      </c>
      <c r="I142" s="201"/>
      <c r="J142" s="202" t="n">
        <f aca="false">ROUND(I142*H142,2)</f>
        <v>0</v>
      </c>
      <c r="K142" s="198"/>
      <c r="L142" s="32"/>
      <c r="M142" s="203"/>
      <c r="N142" s="204" t="s">
        <v>45</v>
      </c>
      <c r="O142" s="33"/>
      <c r="P142" s="205" t="n">
        <f aca="false">O142*H142</f>
        <v>0</v>
      </c>
      <c r="Q142" s="205" t="n">
        <v>0</v>
      </c>
      <c r="R142" s="205" t="n">
        <f aca="false">Q142*H142</f>
        <v>0</v>
      </c>
      <c r="S142" s="205" t="n">
        <v>0</v>
      </c>
      <c r="T142" s="206" t="n">
        <f aca="false">S142*H142</f>
        <v>0</v>
      </c>
      <c r="AR142" s="11" t="s">
        <v>433</v>
      </c>
      <c r="AT142" s="11" t="s">
        <v>354</v>
      </c>
      <c r="AU142" s="11" t="s">
        <v>83</v>
      </c>
      <c r="AY142" s="11" t="s">
        <v>352</v>
      </c>
      <c r="BE142" s="207" t="n">
        <f aca="false">IF(N142="základní",J142,0)</f>
        <v>0</v>
      </c>
      <c r="BF142" s="207" t="n">
        <f aca="false">IF(N142="snížená",J142,0)</f>
        <v>0</v>
      </c>
      <c r="BG142" s="207" t="n">
        <f aca="false">IF(N142="zákl. přenesená",J142,0)</f>
        <v>0</v>
      </c>
      <c r="BH142" s="207" t="n">
        <f aca="false">IF(N142="sníž. přenesená",J142,0)</f>
        <v>0</v>
      </c>
      <c r="BI142" s="207" t="n">
        <f aca="false">IF(N142="nulová",J142,0)</f>
        <v>0</v>
      </c>
      <c r="BJ142" s="11" t="s">
        <v>23</v>
      </c>
      <c r="BK142" s="207" t="n">
        <f aca="false">ROUND(I142*H142,2)</f>
        <v>0</v>
      </c>
      <c r="BL142" s="11" t="s">
        <v>433</v>
      </c>
      <c r="BM142" s="11" t="s">
        <v>8868</v>
      </c>
    </row>
    <row r="143" s="208" customFormat="true" ht="13.5" hidden="false" customHeight="false" outlineLevel="0" collapsed="false">
      <c r="B143" s="209"/>
      <c r="D143" s="220" t="s">
        <v>370</v>
      </c>
      <c r="E143" s="229"/>
      <c r="F143" s="230" t="s">
        <v>8869</v>
      </c>
      <c r="H143" s="231" t="n">
        <v>1</v>
      </c>
      <c r="I143" s="214"/>
      <c r="L143" s="209"/>
      <c r="M143" s="215"/>
      <c r="N143" s="216"/>
      <c r="O143" s="216"/>
      <c r="P143" s="216"/>
      <c r="Q143" s="216"/>
      <c r="R143" s="216"/>
      <c r="S143" s="216"/>
      <c r="T143" s="217"/>
      <c r="AT143" s="211" t="s">
        <v>370</v>
      </c>
      <c r="AU143" s="211" t="s">
        <v>83</v>
      </c>
      <c r="AV143" s="208" t="s">
        <v>83</v>
      </c>
      <c r="AW143" s="208" t="s">
        <v>38</v>
      </c>
      <c r="AX143" s="208" t="s">
        <v>23</v>
      </c>
      <c r="AY143" s="211" t="s">
        <v>352</v>
      </c>
    </row>
    <row r="144" s="31" customFormat="true" ht="28.9" hidden="false" customHeight="true" outlineLevel="0" collapsed="false">
      <c r="B144" s="195"/>
      <c r="C144" s="196" t="s">
        <v>438</v>
      </c>
      <c r="D144" s="196" t="s">
        <v>354</v>
      </c>
      <c r="E144" s="197" t="s">
        <v>7317</v>
      </c>
      <c r="F144" s="198" t="s">
        <v>7318</v>
      </c>
      <c r="G144" s="199" t="s">
        <v>1183</v>
      </c>
      <c r="H144" s="253"/>
      <c r="I144" s="201"/>
      <c r="J144" s="202" t="n">
        <f aca="false">ROUND(I144*H144,2)</f>
        <v>0</v>
      </c>
      <c r="K144" s="198" t="s">
        <v>358</v>
      </c>
      <c r="L144" s="32"/>
      <c r="M144" s="203"/>
      <c r="N144" s="259" t="s">
        <v>45</v>
      </c>
      <c r="O144" s="260"/>
      <c r="P144" s="261" t="n">
        <f aca="false">O144*H144</f>
        <v>0</v>
      </c>
      <c r="Q144" s="261" t="n">
        <v>0</v>
      </c>
      <c r="R144" s="261" t="n">
        <f aca="false">Q144*H144</f>
        <v>0</v>
      </c>
      <c r="S144" s="261" t="n">
        <v>0</v>
      </c>
      <c r="T144" s="262" t="n">
        <f aca="false">S144*H144</f>
        <v>0</v>
      </c>
      <c r="AR144" s="11" t="s">
        <v>433</v>
      </c>
      <c r="AT144" s="11" t="s">
        <v>354</v>
      </c>
      <c r="AU144" s="11" t="s">
        <v>83</v>
      </c>
      <c r="AY144" s="11" t="s">
        <v>352</v>
      </c>
      <c r="BE144" s="207" t="n">
        <f aca="false">IF(N144="základní",J144,0)</f>
        <v>0</v>
      </c>
      <c r="BF144" s="207" t="n">
        <f aca="false">IF(N144="snížená",J144,0)</f>
        <v>0</v>
      </c>
      <c r="BG144" s="207" t="n">
        <f aca="false">IF(N144="zákl. přenesená",J144,0)</f>
        <v>0</v>
      </c>
      <c r="BH144" s="207" t="n">
        <f aca="false">IF(N144="sníž. přenesená",J144,0)</f>
        <v>0</v>
      </c>
      <c r="BI144" s="207" t="n">
        <f aca="false">IF(N144="nulová",J144,0)</f>
        <v>0</v>
      </c>
      <c r="BJ144" s="11" t="s">
        <v>23</v>
      </c>
      <c r="BK144" s="207" t="n">
        <f aca="false">ROUND(I144*H144,2)</f>
        <v>0</v>
      </c>
      <c r="BL144" s="11" t="s">
        <v>433</v>
      </c>
      <c r="BM144" s="11" t="s">
        <v>8870</v>
      </c>
    </row>
    <row r="145" s="31" customFormat="true" ht="6.95" hidden="false" customHeight="true" outlineLevel="0" collapsed="false">
      <c r="B145" s="53"/>
      <c r="C145" s="54"/>
      <c r="D145" s="54"/>
      <c r="E145" s="54"/>
      <c r="F145" s="54"/>
      <c r="G145" s="54"/>
      <c r="H145" s="54"/>
      <c r="I145" s="145"/>
      <c r="J145" s="54"/>
      <c r="K145" s="54"/>
      <c r="L145" s="32"/>
    </row>
  </sheetData>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5"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51</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871</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4),2)</f>
        <v>0</v>
      </c>
      <c r="G30" s="33"/>
      <c r="H30" s="33"/>
      <c r="I30" s="140" t="n">
        <v>0.21</v>
      </c>
      <c r="J30" s="139" t="n">
        <f aca="false">ROUND(ROUND((SUM(BE78:BE84)),2)*I30,2)</f>
        <v>0</v>
      </c>
      <c r="K30" s="37"/>
    </row>
    <row r="31" s="31" customFormat="true" ht="14.45" hidden="false" customHeight="true" outlineLevel="0" collapsed="false">
      <c r="B31" s="32"/>
      <c r="C31" s="33"/>
      <c r="D31" s="33"/>
      <c r="E31" s="42" t="s">
        <v>46</v>
      </c>
      <c r="F31" s="139" t="n">
        <f aca="false">ROUND(SUM(BF78:BF84),2)</f>
        <v>0</v>
      </c>
      <c r="G31" s="33"/>
      <c r="H31" s="33"/>
      <c r="I31" s="140" t="n">
        <v>0.15</v>
      </c>
      <c r="J31" s="139" t="n">
        <f aca="false">ROUND(ROUND((SUM(BF78:BF84)),2)*I31,2)</f>
        <v>0</v>
      </c>
      <c r="K31" s="37"/>
    </row>
    <row r="32" s="31" customFormat="true" ht="14.45" hidden="true" customHeight="true" outlineLevel="0" collapsed="false">
      <c r="B32" s="32"/>
      <c r="C32" s="33"/>
      <c r="D32" s="33"/>
      <c r="E32" s="42" t="s">
        <v>47</v>
      </c>
      <c r="F32" s="139" t="n">
        <f aca="false">ROUND(SUM(BG78:BG84),2)</f>
        <v>0</v>
      </c>
      <c r="G32" s="33"/>
      <c r="H32" s="33"/>
      <c r="I32" s="140" t="n">
        <v>0.21</v>
      </c>
      <c r="J32" s="139" t="n">
        <v>0</v>
      </c>
      <c r="K32" s="37"/>
    </row>
    <row r="33" s="31" customFormat="true" ht="14.45" hidden="true" customHeight="true" outlineLevel="0" collapsed="false">
      <c r="B33" s="32"/>
      <c r="C33" s="33"/>
      <c r="D33" s="33"/>
      <c r="E33" s="42" t="s">
        <v>48</v>
      </c>
      <c r="F33" s="139" t="n">
        <f aca="false">ROUND(SUM(BH78:BH84),2)</f>
        <v>0</v>
      </c>
      <c r="G33" s="33"/>
      <c r="H33" s="33"/>
      <c r="I33" s="140" t="n">
        <v>0.15</v>
      </c>
      <c r="J33" s="139" t="n">
        <v>0</v>
      </c>
      <c r="K33" s="37"/>
    </row>
    <row r="34" s="31" customFormat="true" ht="14.45" hidden="true" customHeight="true" outlineLevel="0" collapsed="false">
      <c r="B34" s="32"/>
      <c r="C34" s="33"/>
      <c r="D34" s="33"/>
      <c r="E34" s="42" t="s">
        <v>49</v>
      </c>
      <c r="F34" s="139" t="n">
        <f aca="false">ROUND(SUM(BI78:BI84),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20 - PS 1001 Zdravotnická technologie</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9</v>
      </c>
      <c r="E57" s="156"/>
      <c r="F57" s="156"/>
      <c r="G57" s="156"/>
      <c r="H57" s="156"/>
      <c r="I57" s="157"/>
      <c r="J57" s="158" t="n">
        <f aca="false">J79</f>
        <v>0</v>
      </c>
      <c r="K57" s="159"/>
    </row>
    <row r="58" s="106" customFormat="true" ht="19.9" hidden="false" customHeight="true" outlineLevel="0" collapsed="false">
      <c r="B58" s="160"/>
      <c r="C58" s="161"/>
      <c r="D58" s="162" t="s">
        <v>8872</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20 - PS 1001 Zdravotnická technologie</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1067</v>
      </c>
      <c r="F79" s="183" t="s">
        <v>1068</v>
      </c>
      <c r="I79" s="184"/>
      <c r="J79" s="185" t="n">
        <f aca="false">BK79</f>
        <v>0</v>
      </c>
      <c r="L79" s="181"/>
      <c r="M79" s="186"/>
      <c r="N79" s="187"/>
      <c r="O79" s="187"/>
      <c r="P79" s="188" t="n">
        <f aca="false">P80</f>
        <v>0</v>
      </c>
      <c r="Q79" s="187"/>
      <c r="R79" s="188" t="n">
        <f aca="false">R80</f>
        <v>0</v>
      </c>
      <c r="S79" s="187"/>
      <c r="T79" s="189" t="n">
        <f aca="false">T80</f>
        <v>0</v>
      </c>
      <c r="AR79" s="182" t="s">
        <v>83</v>
      </c>
      <c r="AT79" s="190" t="s">
        <v>73</v>
      </c>
      <c r="AU79" s="190" t="s">
        <v>74</v>
      </c>
      <c r="AY79" s="182" t="s">
        <v>352</v>
      </c>
      <c r="BK79" s="191" t="n">
        <f aca="false">BK80</f>
        <v>0</v>
      </c>
    </row>
    <row r="80" s="180" customFormat="true" ht="19.9" hidden="false" customHeight="true" outlineLevel="0" collapsed="false">
      <c r="B80" s="181"/>
      <c r="D80" s="192" t="s">
        <v>73</v>
      </c>
      <c r="E80" s="193" t="s">
        <v>3893</v>
      </c>
      <c r="F80" s="193" t="s">
        <v>8873</v>
      </c>
      <c r="I80" s="184"/>
      <c r="J80" s="194" t="n">
        <f aca="false">BK80</f>
        <v>0</v>
      </c>
      <c r="L80" s="181"/>
      <c r="M80" s="186"/>
      <c r="N80" s="187"/>
      <c r="O80" s="187"/>
      <c r="P80" s="188" t="n">
        <f aca="false">SUM(P81:P84)</f>
        <v>0</v>
      </c>
      <c r="Q80" s="187"/>
      <c r="R80" s="188" t="n">
        <f aca="false">SUM(R81:R84)</f>
        <v>0</v>
      </c>
      <c r="S80" s="187"/>
      <c r="T80" s="189" t="n">
        <f aca="false">SUM(T81:T84)</f>
        <v>0</v>
      </c>
      <c r="AR80" s="182" t="s">
        <v>83</v>
      </c>
      <c r="AT80" s="190" t="s">
        <v>73</v>
      </c>
      <c r="AU80" s="190" t="s">
        <v>23</v>
      </c>
      <c r="AY80" s="182" t="s">
        <v>352</v>
      </c>
      <c r="BK80" s="191" t="n">
        <f aca="false">SUM(BK81:BK84)</f>
        <v>0</v>
      </c>
    </row>
    <row r="81" s="31" customFormat="true" ht="20.45" hidden="false" customHeight="true" outlineLevel="0" collapsed="false">
      <c r="B81" s="195"/>
      <c r="C81" s="196" t="s">
        <v>23</v>
      </c>
      <c r="D81" s="196" t="s">
        <v>354</v>
      </c>
      <c r="E81" s="197" t="s">
        <v>8874</v>
      </c>
      <c r="F81" s="198" t="s">
        <v>8875</v>
      </c>
      <c r="G81" s="199" t="s">
        <v>1074</v>
      </c>
      <c r="H81" s="200" t="n">
        <v>1</v>
      </c>
      <c r="I81" s="201"/>
      <c r="J81" s="202" t="n">
        <f aca="false">ROUND(I81*H81,2)</f>
        <v>0</v>
      </c>
      <c r="K81" s="198"/>
      <c r="L81" s="32"/>
      <c r="M81" s="203"/>
      <c r="N81" s="204" t="s">
        <v>45</v>
      </c>
      <c r="O81" s="33"/>
      <c r="P81" s="205" t="n">
        <f aca="false">O81*H81</f>
        <v>0</v>
      </c>
      <c r="Q81" s="205" t="n">
        <v>0</v>
      </c>
      <c r="R81" s="205" t="n">
        <f aca="false">Q81*H81</f>
        <v>0</v>
      </c>
      <c r="S81" s="205" t="n">
        <v>0</v>
      </c>
      <c r="T81" s="206" t="n">
        <f aca="false">S81*H81</f>
        <v>0</v>
      </c>
      <c r="AR81" s="11" t="s">
        <v>433</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433</v>
      </c>
      <c r="BM81" s="11" t="s">
        <v>8876</v>
      </c>
    </row>
    <row r="82" s="208" customFormat="true" ht="13.5" hidden="false" customHeight="false" outlineLevel="0" collapsed="false">
      <c r="B82" s="209"/>
      <c r="D82" s="220" t="s">
        <v>370</v>
      </c>
      <c r="E82" s="229"/>
      <c r="F82" s="230" t="s">
        <v>23</v>
      </c>
      <c r="H82" s="231" t="n">
        <v>1</v>
      </c>
      <c r="I82" s="214"/>
      <c r="L82" s="209"/>
      <c r="M82" s="215"/>
      <c r="N82" s="216"/>
      <c r="O82" s="216"/>
      <c r="P82" s="216"/>
      <c r="Q82" s="216"/>
      <c r="R82" s="216"/>
      <c r="S82" s="216"/>
      <c r="T82" s="217"/>
      <c r="AT82" s="211" t="s">
        <v>370</v>
      </c>
      <c r="AU82" s="211" t="s">
        <v>83</v>
      </c>
      <c r="AV82" s="208" t="s">
        <v>83</v>
      </c>
      <c r="AW82" s="208" t="s">
        <v>38</v>
      </c>
      <c r="AX82" s="208" t="s">
        <v>23</v>
      </c>
      <c r="AY82" s="211" t="s">
        <v>352</v>
      </c>
    </row>
    <row r="83" s="31" customFormat="true" ht="20.45" hidden="false" customHeight="true" outlineLevel="0" collapsed="false">
      <c r="B83" s="195"/>
      <c r="C83" s="196" t="s">
        <v>83</v>
      </c>
      <c r="D83" s="196" t="s">
        <v>354</v>
      </c>
      <c r="E83" s="197" t="s">
        <v>8877</v>
      </c>
      <c r="F83" s="198" t="s">
        <v>8878</v>
      </c>
      <c r="G83" s="199" t="s">
        <v>1074</v>
      </c>
      <c r="H83" s="200" t="n">
        <v>1</v>
      </c>
      <c r="I83" s="201"/>
      <c r="J83" s="202" t="n">
        <f aca="false">ROUND(I83*H83,2)</f>
        <v>0</v>
      </c>
      <c r="K83" s="198"/>
      <c r="L83" s="32"/>
      <c r="M83" s="203"/>
      <c r="N83" s="204" t="s">
        <v>45</v>
      </c>
      <c r="O83" s="33"/>
      <c r="P83" s="205" t="n">
        <f aca="false">O83*H83</f>
        <v>0</v>
      </c>
      <c r="Q83" s="205" t="n">
        <v>0</v>
      </c>
      <c r="R83" s="205" t="n">
        <f aca="false">Q83*H83</f>
        <v>0</v>
      </c>
      <c r="S83" s="205" t="n">
        <v>0</v>
      </c>
      <c r="T83" s="206" t="n">
        <f aca="false">S83*H83</f>
        <v>0</v>
      </c>
      <c r="AR83" s="11" t="s">
        <v>433</v>
      </c>
      <c r="AT83" s="11" t="s">
        <v>354</v>
      </c>
      <c r="AU83" s="11" t="s">
        <v>83</v>
      </c>
      <c r="AY83" s="11" t="s">
        <v>352</v>
      </c>
      <c r="BE83" s="207" t="n">
        <f aca="false">IF(N83="základní",J83,0)</f>
        <v>0</v>
      </c>
      <c r="BF83" s="207" t="n">
        <f aca="false">IF(N83="snížená",J83,0)</f>
        <v>0</v>
      </c>
      <c r="BG83" s="207" t="n">
        <f aca="false">IF(N83="zákl. přenesená",J83,0)</f>
        <v>0</v>
      </c>
      <c r="BH83" s="207" t="n">
        <f aca="false">IF(N83="sníž. přenesená",J83,0)</f>
        <v>0</v>
      </c>
      <c r="BI83" s="207" t="n">
        <f aca="false">IF(N83="nulová",J83,0)</f>
        <v>0</v>
      </c>
      <c r="BJ83" s="11" t="s">
        <v>23</v>
      </c>
      <c r="BK83" s="207" t="n">
        <f aca="false">ROUND(I83*H83,2)</f>
        <v>0</v>
      </c>
      <c r="BL83" s="11" t="s">
        <v>433</v>
      </c>
      <c r="BM83" s="11" t="s">
        <v>8879</v>
      </c>
    </row>
    <row r="84" s="208" customFormat="true" ht="13.5" hidden="false" customHeight="false" outlineLevel="0" collapsed="false">
      <c r="B84" s="209"/>
      <c r="D84" s="210" t="s">
        <v>370</v>
      </c>
      <c r="E84" s="211"/>
      <c r="F84" s="212" t="s">
        <v>23</v>
      </c>
      <c r="H84" s="213" t="n">
        <v>1</v>
      </c>
      <c r="I84" s="214"/>
      <c r="L84" s="209"/>
      <c r="M84" s="266"/>
      <c r="N84" s="267"/>
      <c r="O84" s="267"/>
      <c r="P84" s="267"/>
      <c r="Q84" s="267"/>
      <c r="R84" s="267"/>
      <c r="S84" s="267"/>
      <c r="T84" s="268"/>
      <c r="AT84" s="211" t="s">
        <v>370</v>
      </c>
      <c r="AU84" s="211" t="s">
        <v>83</v>
      </c>
      <c r="AV84" s="208" t="s">
        <v>83</v>
      </c>
      <c r="AW84" s="208" t="s">
        <v>38</v>
      </c>
      <c r="AX84" s="208" t="s">
        <v>23</v>
      </c>
      <c r="AY84" s="211" t="s">
        <v>352</v>
      </c>
    </row>
    <row r="85" s="31" customFormat="true" ht="6.95" hidden="false" customHeight="true" outlineLevel="0" collapsed="false">
      <c r="B85" s="53"/>
      <c r="C85" s="54"/>
      <c r="D85" s="54"/>
      <c r="E85" s="54"/>
      <c r="F85" s="54"/>
      <c r="G85" s="54"/>
      <c r="H85" s="54"/>
      <c r="I85" s="145"/>
      <c r="J85" s="54"/>
      <c r="K85" s="54"/>
      <c r="L85"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54</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880</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208.6 - Staveništní rozvody teplé vody</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11</v>
      </c>
      <c r="E57" s="156"/>
      <c r="F57" s="156"/>
      <c r="G57" s="156"/>
      <c r="H57" s="156"/>
      <c r="I57" s="157"/>
      <c r="J57" s="158" t="n">
        <f aca="false">J79</f>
        <v>0</v>
      </c>
      <c r="K57" s="159"/>
    </row>
    <row r="58" s="106" customFormat="true" ht="19.9" hidden="false" customHeight="true" outlineLevel="0" collapsed="false">
      <c r="B58" s="160"/>
      <c r="C58" s="161"/>
      <c r="D58" s="162" t="s">
        <v>7000</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208.6 - Staveništní rozvody teplé vody</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479</v>
      </c>
      <c r="F79" s="183" t="s">
        <v>3113</v>
      </c>
      <c r="I79" s="184"/>
      <c r="J79" s="185" t="n">
        <f aca="false">BK79</f>
        <v>0</v>
      </c>
      <c r="L79" s="181"/>
      <c r="M79" s="186"/>
      <c r="N79" s="187"/>
      <c r="O79" s="187"/>
      <c r="P79" s="188" t="n">
        <f aca="false">P80</f>
        <v>0</v>
      </c>
      <c r="Q79" s="187"/>
      <c r="R79" s="188" t="n">
        <f aca="false">R80</f>
        <v>0</v>
      </c>
      <c r="S79" s="187"/>
      <c r="T79" s="189" t="n">
        <f aca="false">T80</f>
        <v>0</v>
      </c>
      <c r="AR79" s="182" t="s">
        <v>365</v>
      </c>
      <c r="AT79" s="190" t="s">
        <v>73</v>
      </c>
      <c r="AU79" s="190" t="s">
        <v>74</v>
      </c>
      <c r="AY79" s="182" t="s">
        <v>352</v>
      </c>
      <c r="BK79" s="191" t="n">
        <f aca="false">BK80</f>
        <v>0</v>
      </c>
    </row>
    <row r="80" s="180" customFormat="true" ht="19.9" hidden="false" customHeight="true" outlineLevel="0" collapsed="false">
      <c r="B80" s="181"/>
      <c r="D80" s="192" t="s">
        <v>73</v>
      </c>
      <c r="E80" s="193" t="s">
        <v>7001</v>
      </c>
      <c r="F80" s="193" t="s">
        <v>7002</v>
      </c>
      <c r="I80" s="184"/>
      <c r="J80" s="194" t="n">
        <f aca="false">BK80</f>
        <v>0</v>
      </c>
      <c r="L80" s="181"/>
      <c r="M80" s="186"/>
      <c r="N80" s="187"/>
      <c r="O80" s="187"/>
      <c r="P80" s="188" t="n">
        <f aca="false">P81</f>
        <v>0</v>
      </c>
      <c r="Q80" s="187"/>
      <c r="R80" s="188" t="n">
        <f aca="false">R81</f>
        <v>0</v>
      </c>
      <c r="S80" s="187"/>
      <c r="T80" s="189" t="n">
        <f aca="false">T81</f>
        <v>0</v>
      </c>
      <c r="AR80" s="182" t="s">
        <v>365</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7003</v>
      </c>
      <c r="F81" s="198" t="s">
        <v>8881</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744</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744</v>
      </c>
      <c r="BM81" s="11" t="s">
        <v>8882</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57</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883</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2),2)</f>
        <v>0</v>
      </c>
      <c r="G30" s="33"/>
      <c r="H30" s="33"/>
      <c r="I30" s="140" t="n">
        <v>0.21</v>
      </c>
      <c r="J30" s="139" t="n">
        <f aca="false">ROUND(ROUND((SUM(BE78:BE82)),2)*I30,2)</f>
        <v>0</v>
      </c>
      <c r="K30" s="37"/>
    </row>
    <row r="31" s="31" customFormat="true" ht="14.45" hidden="false" customHeight="true" outlineLevel="0" collapsed="false">
      <c r="B31" s="32"/>
      <c r="C31" s="33"/>
      <c r="D31" s="33"/>
      <c r="E31" s="42" t="s">
        <v>46</v>
      </c>
      <c r="F31" s="139" t="n">
        <f aca="false">ROUND(SUM(BF78:BF82),2)</f>
        <v>0</v>
      </c>
      <c r="G31" s="33"/>
      <c r="H31" s="33"/>
      <c r="I31" s="140" t="n">
        <v>0.15</v>
      </c>
      <c r="J31" s="139" t="n">
        <f aca="false">ROUND(ROUND((SUM(BF78:BF82)),2)*I31,2)</f>
        <v>0</v>
      </c>
      <c r="K31" s="37"/>
    </row>
    <row r="32" s="31" customFormat="true" ht="14.45" hidden="true" customHeight="true" outlineLevel="0" collapsed="false">
      <c r="B32" s="32"/>
      <c r="C32" s="33"/>
      <c r="D32" s="33"/>
      <c r="E32" s="42" t="s">
        <v>47</v>
      </c>
      <c r="F32" s="139" t="n">
        <f aca="false">ROUND(SUM(BG78:BG82),2)</f>
        <v>0</v>
      </c>
      <c r="G32" s="33"/>
      <c r="H32" s="33"/>
      <c r="I32" s="140" t="n">
        <v>0.21</v>
      </c>
      <c r="J32" s="139" t="n">
        <v>0</v>
      </c>
      <c r="K32" s="37"/>
    </row>
    <row r="33" s="31" customFormat="true" ht="14.45" hidden="true" customHeight="true" outlineLevel="0" collapsed="false">
      <c r="B33" s="32"/>
      <c r="C33" s="33"/>
      <c r="D33" s="33"/>
      <c r="E33" s="42" t="s">
        <v>48</v>
      </c>
      <c r="F33" s="139" t="n">
        <f aca="false">ROUND(SUM(BH78:BH82),2)</f>
        <v>0</v>
      </c>
      <c r="G33" s="33"/>
      <c r="H33" s="33"/>
      <c r="I33" s="140" t="n">
        <v>0.15</v>
      </c>
      <c r="J33" s="139" t="n">
        <v>0</v>
      </c>
      <c r="K33" s="37"/>
    </row>
    <row r="34" s="31" customFormat="true" ht="14.45" hidden="true" customHeight="true" outlineLevel="0" collapsed="false">
      <c r="B34" s="32"/>
      <c r="C34" s="33"/>
      <c r="D34" s="33"/>
      <c r="E34" s="42" t="s">
        <v>49</v>
      </c>
      <c r="F34" s="139" t="n">
        <f aca="false">ROUND(SUM(BI78:BI82),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21 - PS 1001.01  Vestavba operačních sálů</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7335</v>
      </c>
      <c r="E57" s="156"/>
      <c r="F57" s="156"/>
      <c r="G57" s="156"/>
      <c r="H57" s="156"/>
      <c r="I57" s="157"/>
      <c r="J57" s="158" t="n">
        <f aca="false">J79</f>
        <v>0</v>
      </c>
      <c r="K57" s="159"/>
    </row>
    <row r="58" s="106" customFormat="true" ht="19.9" hidden="false" customHeight="true" outlineLevel="0" collapsed="false">
      <c r="B58" s="160"/>
      <c r="C58" s="161"/>
      <c r="D58" s="162" t="s">
        <v>8884</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21 - PS 1001.01  Vestavba operačních sálů</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479</v>
      </c>
      <c r="F79" s="183" t="s">
        <v>479</v>
      </c>
      <c r="I79" s="184"/>
      <c r="J79" s="185" t="n">
        <f aca="false">BK79</f>
        <v>0</v>
      </c>
      <c r="L79" s="181"/>
      <c r="M79" s="186"/>
      <c r="N79" s="187"/>
      <c r="O79" s="187"/>
      <c r="P79" s="188" t="n">
        <f aca="false">P80</f>
        <v>0</v>
      </c>
      <c r="Q79" s="187"/>
      <c r="R79" s="188" t="n">
        <f aca="false">R80</f>
        <v>0</v>
      </c>
      <c r="S79" s="187"/>
      <c r="T79" s="189" t="n">
        <f aca="false">T80</f>
        <v>0</v>
      </c>
      <c r="AR79" s="182" t="s">
        <v>365</v>
      </c>
      <c r="AT79" s="190" t="s">
        <v>73</v>
      </c>
      <c r="AU79" s="190" t="s">
        <v>74</v>
      </c>
      <c r="AY79" s="182" t="s">
        <v>352</v>
      </c>
      <c r="BK79" s="191" t="n">
        <f aca="false">BK80</f>
        <v>0</v>
      </c>
    </row>
    <row r="80" s="180" customFormat="true" ht="19.9" hidden="false" customHeight="true" outlineLevel="0" collapsed="false">
      <c r="B80" s="181"/>
      <c r="D80" s="192" t="s">
        <v>73</v>
      </c>
      <c r="E80" s="193" t="s">
        <v>8885</v>
      </c>
      <c r="F80" s="193" t="s">
        <v>8886</v>
      </c>
      <c r="I80" s="184"/>
      <c r="J80" s="194" t="n">
        <f aca="false">BK80</f>
        <v>0</v>
      </c>
      <c r="L80" s="181"/>
      <c r="M80" s="186"/>
      <c r="N80" s="187"/>
      <c r="O80" s="187"/>
      <c r="P80" s="188" t="n">
        <f aca="false">SUM(P81:P82)</f>
        <v>0</v>
      </c>
      <c r="Q80" s="187"/>
      <c r="R80" s="188" t="n">
        <f aca="false">SUM(R81:R82)</f>
        <v>0</v>
      </c>
      <c r="S80" s="187"/>
      <c r="T80" s="189" t="n">
        <f aca="false">SUM(T81:T82)</f>
        <v>0</v>
      </c>
      <c r="AR80" s="182" t="s">
        <v>365</v>
      </c>
      <c r="AT80" s="190" t="s">
        <v>73</v>
      </c>
      <c r="AU80" s="190" t="s">
        <v>23</v>
      </c>
      <c r="AY80" s="182" t="s">
        <v>352</v>
      </c>
      <c r="BK80" s="191" t="n">
        <f aca="false">SUM(BK81:BK82)</f>
        <v>0</v>
      </c>
    </row>
    <row r="81" s="31" customFormat="true" ht="20.45" hidden="false" customHeight="true" outlineLevel="0" collapsed="false">
      <c r="B81" s="195"/>
      <c r="C81" s="196" t="s">
        <v>23</v>
      </c>
      <c r="D81" s="196" t="s">
        <v>354</v>
      </c>
      <c r="E81" s="197" t="s">
        <v>8887</v>
      </c>
      <c r="F81" s="198" t="s">
        <v>8888</v>
      </c>
      <c r="G81" s="199" t="s">
        <v>1074</v>
      </c>
      <c r="H81" s="200" t="n">
        <v>1</v>
      </c>
      <c r="I81" s="201"/>
      <c r="J81" s="202" t="n">
        <f aca="false">ROUND(I81*H81,2)</f>
        <v>0</v>
      </c>
      <c r="K81" s="198"/>
      <c r="L81" s="32"/>
      <c r="M81" s="203"/>
      <c r="N81" s="204" t="s">
        <v>45</v>
      </c>
      <c r="O81" s="33"/>
      <c r="P81" s="205" t="n">
        <f aca="false">O81*H81</f>
        <v>0</v>
      </c>
      <c r="Q81" s="205" t="n">
        <v>0</v>
      </c>
      <c r="R81" s="205" t="n">
        <f aca="false">Q81*H81</f>
        <v>0</v>
      </c>
      <c r="S81" s="205" t="n">
        <v>0</v>
      </c>
      <c r="T81" s="206" t="n">
        <f aca="false">S81*H81</f>
        <v>0</v>
      </c>
      <c r="AR81" s="11" t="s">
        <v>744</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744</v>
      </c>
      <c r="BM81" s="11" t="s">
        <v>8889</v>
      </c>
    </row>
    <row r="82" s="31" customFormat="true" ht="20.45" hidden="false" customHeight="true" outlineLevel="0" collapsed="false">
      <c r="B82" s="195"/>
      <c r="C82" s="196" t="s">
        <v>83</v>
      </c>
      <c r="D82" s="196" t="s">
        <v>354</v>
      </c>
      <c r="E82" s="197" t="s">
        <v>8890</v>
      </c>
      <c r="F82" s="198" t="s">
        <v>8891</v>
      </c>
      <c r="G82" s="199" t="s">
        <v>1074</v>
      </c>
      <c r="H82" s="200" t="n">
        <v>1</v>
      </c>
      <c r="I82" s="201"/>
      <c r="J82" s="202" t="n">
        <f aca="false">ROUND(I82*H82,2)</f>
        <v>0</v>
      </c>
      <c r="K82" s="198"/>
      <c r="L82" s="32"/>
      <c r="M82" s="203"/>
      <c r="N82" s="259" t="s">
        <v>45</v>
      </c>
      <c r="O82" s="260"/>
      <c r="P82" s="261" t="n">
        <f aca="false">O82*H82</f>
        <v>0</v>
      </c>
      <c r="Q82" s="261" t="n">
        <v>0</v>
      </c>
      <c r="R82" s="261" t="n">
        <f aca="false">Q82*H82</f>
        <v>0</v>
      </c>
      <c r="S82" s="261" t="n">
        <v>0</v>
      </c>
      <c r="T82" s="262" t="n">
        <f aca="false">S82*H82</f>
        <v>0</v>
      </c>
      <c r="AR82" s="11" t="s">
        <v>744</v>
      </c>
      <c r="AT82" s="11" t="s">
        <v>354</v>
      </c>
      <c r="AU82" s="11" t="s">
        <v>83</v>
      </c>
      <c r="AY82" s="11" t="s">
        <v>352</v>
      </c>
      <c r="BE82" s="207" t="n">
        <f aca="false">IF(N82="základní",J82,0)</f>
        <v>0</v>
      </c>
      <c r="BF82" s="207" t="n">
        <f aca="false">IF(N82="snížená",J82,0)</f>
        <v>0</v>
      </c>
      <c r="BG82" s="207" t="n">
        <f aca="false">IF(N82="zákl. přenesená",J82,0)</f>
        <v>0</v>
      </c>
      <c r="BH82" s="207" t="n">
        <f aca="false">IF(N82="sníž. přenesená",J82,0)</f>
        <v>0</v>
      </c>
      <c r="BI82" s="207" t="n">
        <f aca="false">IF(N82="nulová",J82,0)</f>
        <v>0</v>
      </c>
      <c r="BJ82" s="11" t="s">
        <v>23</v>
      </c>
      <c r="BK82" s="207" t="n">
        <f aca="false">ROUND(I82*H82,2)</f>
        <v>0</v>
      </c>
      <c r="BL82" s="11" t="s">
        <v>744</v>
      </c>
      <c r="BM82" s="11" t="s">
        <v>8892</v>
      </c>
    </row>
    <row r="83" s="31" customFormat="true" ht="6.95" hidden="false" customHeight="true" outlineLevel="0" collapsed="false">
      <c r="B83" s="53"/>
      <c r="C83" s="54"/>
      <c r="D83" s="54"/>
      <c r="E83" s="54"/>
      <c r="F83" s="54"/>
      <c r="G83" s="54"/>
      <c r="H83" s="54"/>
      <c r="I83" s="145"/>
      <c r="J83" s="54"/>
      <c r="K83" s="54"/>
      <c r="L83"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60</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893</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22 - PS 1002  Areálové rozvody potrubní pošty</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7335</v>
      </c>
      <c r="E57" s="156"/>
      <c r="F57" s="156"/>
      <c r="G57" s="156"/>
      <c r="H57" s="156"/>
      <c r="I57" s="157"/>
      <c r="J57" s="158" t="n">
        <f aca="false">J79</f>
        <v>0</v>
      </c>
      <c r="K57" s="159"/>
    </row>
    <row r="58" s="106" customFormat="true" ht="19.9" hidden="false" customHeight="true" outlineLevel="0" collapsed="false">
      <c r="B58" s="160"/>
      <c r="C58" s="161"/>
      <c r="D58" s="162" t="s">
        <v>8894</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22 - PS 1002  Areálové rozvody potrubní pošty</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479</v>
      </c>
      <c r="F79" s="183" t="s">
        <v>479</v>
      </c>
      <c r="I79" s="184"/>
      <c r="J79" s="185" t="n">
        <f aca="false">BK79</f>
        <v>0</v>
      </c>
      <c r="L79" s="181"/>
      <c r="M79" s="186"/>
      <c r="N79" s="187"/>
      <c r="O79" s="187"/>
      <c r="P79" s="188" t="n">
        <f aca="false">P80</f>
        <v>0</v>
      </c>
      <c r="Q79" s="187"/>
      <c r="R79" s="188" t="n">
        <f aca="false">R80</f>
        <v>0</v>
      </c>
      <c r="S79" s="187"/>
      <c r="T79" s="189" t="n">
        <f aca="false">T80</f>
        <v>0</v>
      </c>
      <c r="AR79" s="182" t="s">
        <v>365</v>
      </c>
      <c r="AT79" s="190" t="s">
        <v>73</v>
      </c>
      <c r="AU79" s="190" t="s">
        <v>74</v>
      </c>
      <c r="AY79" s="182" t="s">
        <v>352</v>
      </c>
      <c r="BK79" s="191" t="n">
        <f aca="false">BK80</f>
        <v>0</v>
      </c>
    </row>
    <row r="80" s="180" customFormat="true" ht="19.9" hidden="false" customHeight="true" outlineLevel="0" collapsed="false">
      <c r="B80" s="181"/>
      <c r="D80" s="192" t="s">
        <v>73</v>
      </c>
      <c r="E80" s="193" t="s">
        <v>8895</v>
      </c>
      <c r="F80" s="193" t="s">
        <v>8896</v>
      </c>
      <c r="I80" s="184"/>
      <c r="J80" s="194" t="n">
        <f aca="false">BK80</f>
        <v>0</v>
      </c>
      <c r="L80" s="181"/>
      <c r="M80" s="186"/>
      <c r="N80" s="187"/>
      <c r="O80" s="187"/>
      <c r="P80" s="188" t="n">
        <f aca="false">P81</f>
        <v>0</v>
      </c>
      <c r="Q80" s="187"/>
      <c r="R80" s="188" t="n">
        <f aca="false">R81</f>
        <v>0</v>
      </c>
      <c r="S80" s="187"/>
      <c r="T80" s="189" t="n">
        <f aca="false">T81</f>
        <v>0</v>
      </c>
      <c r="AR80" s="182" t="s">
        <v>365</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8897</v>
      </c>
      <c r="F81" s="198" t="s">
        <v>8898</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744</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744</v>
      </c>
      <c r="BM81" s="11" t="s">
        <v>8899</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63</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900</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23 - PS 1003  Areálové rozvody medicinálních plynů</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7335</v>
      </c>
      <c r="E57" s="156"/>
      <c r="F57" s="156"/>
      <c r="G57" s="156"/>
      <c r="H57" s="156"/>
      <c r="I57" s="157"/>
      <c r="J57" s="158" t="n">
        <f aca="false">J79</f>
        <v>0</v>
      </c>
      <c r="K57" s="159"/>
    </row>
    <row r="58" s="106" customFormat="true" ht="19.9" hidden="false" customHeight="true" outlineLevel="0" collapsed="false">
      <c r="B58" s="160"/>
      <c r="C58" s="161"/>
      <c r="D58" s="162" t="s">
        <v>8901</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23 - PS 1003  Areálové rozvody medicinálních plynů</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479</v>
      </c>
      <c r="F79" s="183" t="s">
        <v>479</v>
      </c>
      <c r="I79" s="184"/>
      <c r="J79" s="185" t="n">
        <f aca="false">BK79</f>
        <v>0</v>
      </c>
      <c r="L79" s="181"/>
      <c r="M79" s="186"/>
      <c r="N79" s="187"/>
      <c r="O79" s="187"/>
      <c r="P79" s="188" t="n">
        <f aca="false">P80</f>
        <v>0</v>
      </c>
      <c r="Q79" s="187"/>
      <c r="R79" s="188" t="n">
        <f aca="false">R80</f>
        <v>0</v>
      </c>
      <c r="S79" s="187"/>
      <c r="T79" s="189" t="n">
        <f aca="false">T80</f>
        <v>0</v>
      </c>
      <c r="AR79" s="182" t="s">
        <v>365</v>
      </c>
      <c r="AT79" s="190" t="s">
        <v>73</v>
      </c>
      <c r="AU79" s="190" t="s">
        <v>74</v>
      </c>
      <c r="AY79" s="182" t="s">
        <v>352</v>
      </c>
      <c r="BK79" s="191" t="n">
        <f aca="false">BK80</f>
        <v>0</v>
      </c>
    </row>
    <row r="80" s="180" customFormat="true" ht="19.9" hidden="false" customHeight="true" outlineLevel="0" collapsed="false">
      <c r="B80" s="181"/>
      <c r="D80" s="192" t="s">
        <v>73</v>
      </c>
      <c r="E80" s="193" t="s">
        <v>8902</v>
      </c>
      <c r="F80" s="193" t="s">
        <v>8903</v>
      </c>
      <c r="I80" s="184"/>
      <c r="J80" s="194" t="n">
        <f aca="false">BK80</f>
        <v>0</v>
      </c>
      <c r="L80" s="181"/>
      <c r="M80" s="186"/>
      <c r="N80" s="187"/>
      <c r="O80" s="187"/>
      <c r="P80" s="188" t="n">
        <f aca="false">P81</f>
        <v>0</v>
      </c>
      <c r="Q80" s="187"/>
      <c r="R80" s="188" t="n">
        <f aca="false">R81</f>
        <v>0</v>
      </c>
      <c r="S80" s="187"/>
      <c r="T80" s="189" t="n">
        <f aca="false">T81</f>
        <v>0</v>
      </c>
      <c r="AR80" s="182" t="s">
        <v>365</v>
      </c>
      <c r="AT80" s="190" t="s">
        <v>73</v>
      </c>
      <c r="AU80" s="190" t="s">
        <v>23</v>
      </c>
      <c r="AY80" s="182" t="s">
        <v>352</v>
      </c>
      <c r="BK80" s="191" t="n">
        <f aca="false">BK81</f>
        <v>0</v>
      </c>
    </row>
    <row r="81" s="31" customFormat="true" ht="28.9" hidden="false" customHeight="true" outlineLevel="0" collapsed="false">
      <c r="B81" s="195"/>
      <c r="C81" s="196" t="s">
        <v>23</v>
      </c>
      <c r="D81" s="196" t="s">
        <v>354</v>
      </c>
      <c r="E81" s="197" t="s">
        <v>8904</v>
      </c>
      <c r="F81" s="198" t="s">
        <v>8905</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744</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744</v>
      </c>
      <c r="BM81" s="11" t="s">
        <v>8906</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00</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302</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3128</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8),2)</f>
        <v>0</v>
      </c>
      <c r="G32" s="33"/>
      <c r="H32" s="33"/>
      <c r="I32" s="140" t="n">
        <v>0.21</v>
      </c>
      <c r="J32" s="139" t="n">
        <f aca="false">ROUND(ROUND((SUM(BE84:BE88)),2)*I32,2)</f>
        <v>0</v>
      </c>
      <c r="K32" s="37"/>
    </row>
    <row r="33" s="31" customFormat="true" ht="14.45" hidden="false" customHeight="true" outlineLevel="0" collapsed="false">
      <c r="B33" s="32"/>
      <c r="C33" s="33"/>
      <c r="D33" s="33"/>
      <c r="E33" s="42" t="s">
        <v>46</v>
      </c>
      <c r="F33" s="139" t="n">
        <f aca="false">ROUND(SUM(BF84:BF88),2)</f>
        <v>0</v>
      </c>
      <c r="G33" s="33"/>
      <c r="H33" s="33"/>
      <c r="I33" s="140" t="n">
        <v>0.15</v>
      </c>
      <c r="J33" s="139" t="n">
        <f aca="false">ROUND(ROUND((SUM(BF84:BF88)),2)*I33,2)</f>
        <v>0</v>
      </c>
      <c r="K33" s="37"/>
    </row>
    <row r="34" s="31" customFormat="true" ht="14.45" hidden="true" customHeight="true" outlineLevel="0" collapsed="false">
      <c r="B34" s="32"/>
      <c r="C34" s="33"/>
      <c r="D34" s="33"/>
      <c r="E34" s="42" t="s">
        <v>47</v>
      </c>
      <c r="F34" s="139" t="n">
        <f aca="false">ROUND(SUM(BG84:BG88),2)</f>
        <v>0</v>
      </c>
      <c r="G34" s="33"/>
      <c r="H34" s="33"/>
      <c r="I34" s="140" t="n">
        <v>0.21</v>
      </c>
      <c r="J34" s="139" t="n">
        <v>0</v>
      </c>
      <c r="K34" s="37"/>
    </row>
    <row r="35" s="31" customFormat="true" ht="14.45" hidden="true" customHeight="true" outlineLevel="0" collapsed="false">
      <c r="B35" s="32"/>
      <c r="C35" s="33"/>
      <c r="D35" s="33"/>
      <c r="E35" s="42" t="s">
        <v>48</v>
      </c>
      <c r="F35" s="139" t="n">
        <f aca="false">ROUND(SUM(BH84:BH88),2)</f>
        <v>0</v>
      </c>
      <c r="G35" s="33"/>
      <c r="H35" s="33"/>
      <c r="I35" s="140" t="n">
        <v>0.15</v>
      </c>
      <c r="J35" s="139" t="n">
        <v>0</v>
      </c>
      <c r="K35" s="37"/>
    </row>
    <row r="36" s="31" customFormat="true" ht="14.45" hidden="true" customHeight="true" outlineLevel="0" collapsed="false">
      <c r="B36" s="32"/>
      <c r="C36" s="33"/>
      <c r="D36" s="33"/>
      <c r="E36" s="42" t="s">
        <v>49</v>
      </c>
      <c r="F36" s="139" t="n">
        <f aca="false">ROUND(SUM(BI84:BI88),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302</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1.5 - Silnoproudá elektrotechnická zařízení staveb</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11</v>
      </c>
      <c r="E61" s="156"/>
      <c r="F61" s="156"/>
      <c r="G61" s="156"/>
      <c r="H61" s="156"/>
      <c r="I61" s="157"/>
      <c r="J61" s="158" t="n">
        <f aca="false">J85</f>
        <v>0</v>
      </c>
      <c r="K61" s="159"/>
    </row>
    <row r="62" s="106" customFormat="true" ht="19.9" hidden="false" customHeight="true" outlineLevel="0" collapsed="false">
      <c r="B62" s="160"/>
      <c r="C62" s="161"/>
      <c r="D62" s="162" t="s">
        <v>3129</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302</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1.5 - Silnoproudá elektrotechnická zařízení staveb</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479</v>
      </c>
      <c r="F85" s="183" t="s">
        <v>3113</v>
      </c>
      <c r="I85" s="184"/>
      <c r="J85" s="185" t="n">
        <f aca="false">BK85</f>
        <v>0</v>
      </c>
      <c r="L85" s="181"/>
      <c r="M85" s="186"/>
      <c r="N85" s="187"/>
      <c r="O85" s="187"/>
      <c r="P85" s="188" t="n">
        <f aca="false">P86</f>
        <v>0</v>
      </c>
      <c r="Q85" s="187"/>
      <c r="R85" s="188" t="n">
        <f aca="false">R86</f>
        <v>0</v>
      </c>
      <c r="S85" s="187"/>
      <c r="T85" s="189" t="n">
        <f aca="false">T86</f>
        <v>0</v>
      </c>
      <c r="AR85" s="182" t="s">
        <v>365</v>
      </c>
      <c r="AT85" s="190" t="s">
        <v>73</v>
      </c>
      <c r="AU85" s="190" t="s">
        <v>74</v>
      </c>
      <c r="AY85" s="182" t="s">
        <v>352</v>
      </c>
      <c r="BK85" s="191" t="n">
        <f aca="false">BK86</f>
        <v>0</v>
      </c>
    </row>
    <row r="86" s="180" customFormat="true" ht="19.9" hidden="false" customHeight="true" outlineLevel="0" collapsed="false">
      <c r="B86" s="181"/>
      <c r="D86" s="192" t="s">
        <v>73</v>
      </c>
      <c r="E86" s="193" t="s">
        <v>3130</v>
      </c>
      <c r="F86" s="193" t="s">
        <v>3131</v>
      </c>
      <c r="I86" s="184"/>
      <c r="J86" s="194" t="n">
        <f aca="false">BK86</f>
        <v>0</v>
      </c>
      <c r="L86" s="181"/>
      <c r="M86" s="186"/>
      <c r="N86" s="187"/>
      <c r="O86" s="187"/>
      <c r="P86" s="188" t="n">
        <f aca="false">SUM(P87:P88)</f>
        <v>0</v>
      </c>
      <c r="Q86" s="187"/>
      <c r="R86" s="188" t="n">
        <f aca="false">SUM(R87:R88)</f>
        <v>0</v>
      </c>
      <c r="S86" s="187"/>
      <c r="T86" s="189" t="n">
        <f aca="false">SUM(T87:T88)</f>
        <v>0</v>
      </c>
      <c r="AR86" s="182" t="s">
        <v>365</v>
      </c>
      <c r="AT86" s="190" t="s">
        <v>73</v>
      </c>
      <c r="AU86" s="190" t="s">
        <v>23</v>
      </c>
      <c r="AY86" s="182" t="s">
        <v>352</v>
      </c>
      <c r="BK86" s="191" t="n">
        <f aca="false">SUM(BK87:BK88)</f>
        <v>0</v>
      </c>
    </row>
    <row r="87" s="31" customFormat="true" ht="20.45" hidden="false" customHeight="true" outlineLevel="0" collapsed="false">
      <c r="B87" s="195"/>
      <c r="C87" s="196" t="s">
        <v>23</v>
      </c>
      <c r="D87" s="196" t="s">
        <v>354</v>
      </c>
      <c r="E87" s="197" t="s">
        <v>3132</v>
      </c>
      <c r="F87" s="198" t="s">
        <v>3133</v>
      </c>
      <c r="G87" s="199" t="s">
        <v>1074</v>
      </c>
      <c r="H87" s="200" t="n">
        <v>1</v>
      </c>
      <c r="I87" s="201"/>
      <c r="J87" s="202" t="n">
        <f aca="false">ROUND(I87*H87,2)</f>
        <v>0</v>
      </c>
      <c r="K87" s="198"/>
      <c r="L87" s="32"/>
      <c r="M87" s="203"/>
      <c r="N87" s="204" t="s">
        <v>45</v>
      </c>
      <c r="O87" s="33"/>
      <c r="P87" s="205" t="n">
        <f aca="false">O87*H87</f>
        <v>0</v>
      </c>
      <c r="Q87" s="205" t="n">
        <v>0</v>
      </c>
      <c r="R87" s="205" t="n">
        <f aca="false">Q87*H87</f>
        <v>0</v>
      </c>
      <c r="S87" s="205" t="n">
        <v>0</v>
      </c>
      <c r="T87" s="206" t="n">
        <f aca="false">S87*H87</f>
        <v>0</v>
      </c>
      <c r="AR87" s="11" t="s">
        <v>744</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744</v>
      </c>
      <c r="BM87" s="11" t="s">
        <v>3134</v>
      </c>
    </row>
    <row r="88" s="31" customFormat="true" ht="20.45" hidden="false" customHeight="true" outlineLevel="0" collapsed="false">
      <c r="B88" s="195"/>
      <c r="C88" s="196" t="s">
        <v>83</v>
      </c>
      <c r="D88" s="196" t="s">
        <v>354</v>
      </c>
      <c r="E88" s="197" t="s">
        <v>3135</v>
      </c>
      <c r="F88" s="198" t="s">
        <v>3136</v>
      </c>
      <c r="G88" s="199" t="s">
        <v>1074</v>
      </c>
      <c r="H88" s="200" t="n">
        <v>1</v>
      </c>
      <c r="I88" s="201"/>
      <c r="J88" s="202" t="n">
        <f aca="false">ROUND(I88*H88,2)</f>
        <v>0</v>
      </c>
      <c r="K88" s="198"/>
      <c r="L88" s="32"/>
      <c r="M88" s="203"/>
      <c r="N88" s="259" t="s">
        <v>45</v>
      </c>
      <c r="O88" s="260"/>
      <c r="P88" s="261" t="n">
        <f aca="false">O88*H88</f>
        <v>0</v>
      </c>
      <c r="Q88" s="261" t="n">
        <v>0</v>
      </c>
      <c r="R88" s="261" t="n">
        <f aca="false">Q88*H88</f>
        <v>0</v>
      </c>
      <c r="S88" s="261" t="n">
        <v>0</v>
      </c>
      <c r="T88" s="262" t="n">
        <f aca="false">S88*H88</f>
        <v>0</v>
      </c>
      <c r="AR88" s="11" t="s">
        <v>744</v>
      </c>
      <c r="AT88" s="11" t="s">
        <v>354</v>
      </c>
      <c r="AU88" s="11" t="s">
        <v>83</v>
      </c>
      <c r="AY88" s="11" t="s">
        <v>352</v>
      </c>
      <c r="BE88" s="207" t="n">
        <f aca="false">IF(N88="základní",J88,0)</f>
        <v>0</v>
      </c>
      <c r="BF88" s="207" t="n">
        <f aca="false">IF(N88="snížená",J88,0)</f>
        <v>0</v>
      </c>
      <c r="BG88" s="207" t="n">
        <f aca="false">IF(N88="zákl. přenesená",J88,0)</f>
        <v>0</v>
      </c>
      <c r="BH88" s="207" t="n">
        <f aca="false">IF(N88="sníž. přenesená",J88,0)</f>
        <v>0</v>
      </c>
      <c r="BI88" s="207" t="n">
        <f aca="false">IF(N88="nulová",J88,0)</f>
        <v>0</v>
      </c>
      <c r="BJ88" s="11" t="s">
        <v>23</v>
      </c>
      <c r="BK88" s="207" t="n">
        <f aca="false">ROUND(I88*H88,2)</f>
        <v>0</v>
      </c>
      <c r="BL88" s="11" t="s">
        <v>744</v>
      </c>
      <c r="BM88" s="11" t="s">
        <v>3137</v>
      </c>
    </row>
    <row r="89" s="31" customFormat="true" ht="6.95" hidden="false" customHeight="true" outlineLevel="0" collapsed="false">
      <c r="B89" s="53"/>
      <c r="C89" s="54"/>
      <c r="D89" s="54"/>
      <c r="E89" s="54"/>
      <c r="F89" s="54"/>
      <c r="G89" s="54"/>
      <c r="H89" s="54"/>
      <c r="I89" s="145"/>
      <c r="J89" s="54"/>
      <c r="K89" s="54"/>
      <c r="L89"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66</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907</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24 - PS 1004+1005 Trafostanice a dieselagregát</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11</v>
      </c>
      <c r="E57" s="156"/>
      <c r="F57" s="156"/>
      <c r="G57" s="156"/>
      <c r="H57" s="156"/>
      <c r="I57" s="157"/>
      <c r="J57" s="158" t="n">
        <f aca="false">J79</f>
        <v>0</v>
      </c>
      <c r="K57" s="159"/>
    </row>
    <row r="58" s="106" customFormat="true" ht="19.9" hidden="false" customHeight="true" outlineLevel="0" collapsed="false">
      <c r="B58" s="160"/>
      <c r="C58" s="161"/>
      <c r="D58" s="162" t="s">
        <v>3129</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24 - PS 1004+1005 Trafostanice a dieselagregát</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479</v>
      </c>
      <c r="F79" s="183" t="s">
        <v>3113</v>
      </c>
      <c r="I79" s="184"/>
      <c r="J79" s="185" t="n">
        <f aca="false">BK79</f>
        <v>0</v>
      </c>
      <c r="L79" s="181"/>
      <c r="M79" s="186"/>
      <c r="N79" s="187"/>
      <c r="O79" s="187"/>
      <c r="P79" s="188" t="n">
        <f aca="false">P80</f>
        <v>0</v>
      </c>
      <c r="Q79" s="187"/>
      <c r="R79" s="188" t="n">
        <f aca="false">R80</f>
        <v>0</v>
      </c>
      <c r="S79" s="187"/>
      <c r="T79" s="189" t="n">
        <f aca="false">T80</f>
        <v>0</v>
      </c>
      <c r="AR79" s="182" t="s">
        <v>365</v>
      </c>
      <c r="AT79" s="190" t="s">
        <v>73</v>
      </c>
      <c r="AU79" s="190" t="s">
        <v>74</v>
      </c>
      <c r="AY79" s="182" t="s">
        <v>352</v>
      </c>
      <c r="BK79" s="191" t="n">
        <f aca="false">BK80</f>
        <v>0</v>
      </c>
    </row>
    <row r="80" s="180" customFormat="true" ht="19.9" hidden="false" customHeight="true" outlineLevel="0" collapsed="false">
      <c r="B80" s="181"/>
      <c r="D80" s="192" t="s">
        <v>73</v>
      </c>
      <c r="E80" s="193" t="s">
        <v>3130</v>
      </c>
      <c r="F80" s="193" t="s">
        <v>3131</v>
      </c>
      <c r="I80" s="184"/>
      <c r="J80" s="194" t="n">
        <f aca="false">BK80</f>
        <v>0</v>
      </c>
      <c r="L80" s="181"/>
      <c r="M80" s="186"/>
      <c r="N80" s="187"/>
      <c r="O80" s="187"/>
      <c r="P80" s="188" t="n">
        <f aca="false">P81</f>
        <v>0</v>
      </c>
      <c r="Q80" s="187"/>
      <c r="R80" s="188" t="n">
        <f aca="false">R81</f>
        <v>0</v>
      </c>
      <c r="S80" s="187"/>
      <c r="T80" s="189" t="n">
        <f aca="false">T81</f>
        <v>0</v>
      </c>
      <c r="AR80" s="182" t="s">
        <v>365</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3132</v>
      </c>
      <c r="F81" s="198" t="s">
        <v>8908</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744</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744</v>
      </c>
      <c r="BM81" s="11" t="s">
        <v>8909</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27"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69</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8910</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282),2)</f>
        <v>0</v>
      </c>
      <c r="G30" s="33"/>
      <c r="H30" s="33"/>
      <c r="I30" s="140" t="n">
        <v>0.21</v>
      </c>
      <c r="J30" s="139" t="n">
        <f aca="false">ROUND(ROUND((SUM(BE78:BE282)),2)*I30,2)</f>
        <v>0</v>
      </c>
      <c r="K30" s="37"/>
    </row>
    <row r="31" s="31" customFormat="true" ht="14.45" hidden="false" customHeight="true" outlineLevel="0" collapsed="false">
      <c r="B31" s="32"/>
      <c r="C31" s="33"/>
      <c r="D31" s="33"/>
      <c r="E31" s="42" t="s">
        <v>46</v>
      </c>
      <c r="F31" s="139" t="n">
        <f aca="false">ROUND(SUM(BF78:BF282),2)</f>
        <v>0</v>
      </c>
      <c r="G31" s="33"/>
      <c r="H31" s="33"/>
      <c r="I31" s="140" t="n">
        <v>0.15</v>
      </c>
      <c r="J31" s="139" t="n">
        <f aca="false">ROUND(ROUND((SUM(BF78:BF282)),2)*I31,2)</f>
        <v>0</v>
      </c>
      <c r="K31" s="37"/>
    </row>
    <row r="32" s="31" customFormat="true" ht="14.45" hidden="true" customHeight="true" outlineLevel="0" collapsed="false">
      <c r="B32" s="32"/>
      <c r="C32" s="33"/>
      <c r="D32" s="33"/>
      <c r="E32" s="42" t="s">
        <v>47</v>
      </c>
      <c r="F32" s="139" t="n">
        <f aca="false">ROUND(SUM(BG78:BG282),2)</f>
        <v>0</v>
      </c>
      <c r="G32" s="33"/>
      <c r="H32" s="33"/>
      <c r="I32" s="140" t="n">
        <v>0.21</v>
      </c>
      <c r="J32" s="139" t="n">
        <v>0</v>
      </c>
      <c r="K32" s="37"/>
    </row>
    <row r="33" s="31" customFormat="true" ht="14.45" hidden="true" customHeight="true" outlineLevel="0" collapsed="false">
      <c r="B33" s="32"/>
      <c r="C33" s="33"/>
      <c r="D33" s="33"/>
      <c r="E33" s="42" t="s">
        <v>48</v>
      </c>
      <c r="F33" s="139" t="n">
        <f aca="false">ROUND(SUM(BH78:BH282),2)</f>
        <v>0</v>
      </c>
      <c r="G33" s="33"/>
      <c r="H33" s="33"/>
      <c r="I33" s="140" t="n">
        <v>0.15</v>
      </c>
      <c r="J33" s="139" t="n">
        <v>0</v>
      </c>
      <c r="K33" s="37"/>
    </row>
    <row r="34" s="31" customFormat="true" ht="14.45" hidden="true" customHeight="true" outlineLevel="0" collapsed="false">
      <c r="B34" s="32"/>
      <c r="C34" s="33"/>
      <c r="D34" s="33"/>
      <c r="E34" s="42" t="s">
        <v>49</v>
      </c>
      <c r="F34" s="139" t="n">
        <f aca="false">ROUND(SUM(BI78:BI282),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25.1 - 20001.17-Interierové vybavení volné - nevyplňuje se</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8911</v>
      </c>
      <c r="E57" s="156"/>
      <c r="F57" s="156"/>
      <c r="G57" s="156"/>
      <c r="H57" s="156"/>
      <c r="I57" s="157"/>
      <c r="J57" s="158" t="n">
        <f aca="false">J79</f>
        <v>0</v>
      </c>
      <c r="K57" s="159"/>
    </row>
    <row r="58" s="106" customFormat="true" ht="19.9" hidden="false" customHeight="true" outlineLevel="0" collapsed="false">
      <c r="B58" s="160"/>
      <c r="C58" s="161"/>
      <c r="D58" s="162" t="s">
        <v>8912</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25.1 - 20001.17-Interierové vybavení volné - nevyplňuje se</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1067</v>
      </c>
      <c r="F79" s="183" t="s">
        <v>8913</v>
      </c>
      <c r="I79" s="184"/>
      <c r="J79" s="185" t="n">
        <f aca="false">BK79</f>
        <v>0</v>
      </c>
      <c r="L79" s="181"/>
      <c r="M79" s="186"/>
      <c r="N79" s="187"/>
      <c r="O79" s="187"/>
      <c r="P79" s="188" t="n">
        <f aca="false">P80</f>
        <v>0</v>
      </c>
      <c r="Q79" s="187"/>
      <c r="R79" s="188" t="n">
        <f aca="false">R80</f>
        <v>0</v>
      </c>
      <c r="S79" s="187"/>
      <c r="T79" s="189" t="n">
        <f aca="false">T80</f>
        <v>0</v>
      </c>
      <c r="AR79" s="182" t="s">
        <v>83</v>
      </c>
      <c r="AT79" s="190" t="s">
        <v>73</v>
      </c>
      <c r="AU79" s="190" t="s">
        <v>74</v>
      </c>
      <c r="AY79" s="182" t="s">
        <v>352</v>
      </c>
      <c r="BK79" s="191" t="n">
        <f aca="false">BK80</f>
        <v>0</v>
      </c>
    </row>
    <row r="80" s="180" customFormat="true" ht="19.9" hidden="false" customHeight="true" outlineLevel="0" collapsed="false">
      <c r="B80" s="181"/>
      <c r="D80" s="192" t="s">
        <v>73</v>
      </c>
      <c r="E80" s="193" t="s">
        <v>1951</v>
      </c>
      <c r="F80" s="193" t="s">
        <v>8914</v>
      </c>
      <c r="I80" s="184"/>
      <c r="J80" s="194" t="n">
        <f aca="false">BK80</f>
        <v>0</v>
      </c>
      <c r="L80" s="181"/>
      <c r="M80" s="186"/>
      <c r="N80" s="187"/>
      <c r="O80" s="187"/>
      <c r="P80" s="188" t="n">
        <f aca="false">SUM(P81:P282)</f>
        <v>0</v>
      </c>
      <c r="Q80" s="187"/>
      <c r="R80" s="188" t="n">
        <f aca="false">SUM(R81:R282)</f>
        <v>0</v>
      </c>
      <c r="S80" s="187"/>
      <c r="T80" s="189" t="n">
        <f aca="false">SUM(T81:T282)</f>
        <v>0</v>
      </c>
      <c r="AR80" s="182" t="s">
        <v>83</v>
      </c>
      <c r="AT80" s="190" t="s">
        <v>73</v>
      </c>
      <c r="AU80" s="190" t="s">
        <v>23</v>
      </c>
      <c r="AY80" s="182" t="s">
        <v>352</v>
      </c>
      <c r="BK80" s="191" t="n">
        <f aca="false">SUM(BK81:BK282)</f>
        <v>0</v>
      </c>
    </row>
    <row r="81" s="31" customFormat="true" ht="20.45" hidden="false" customHeight="true" outlineLevel="0" collapsed="false">
      <c r="B81" s="195"/>
      <c r="C81" s="196" t="s">
        <v>23</v>
      </c>
      <c r="D81" s="196" t="s">
        <v>354</v>
      </c>
      <c r="E81" s="197" t="s">
        <v>1954</v>
      </c>
      <c r="F81" s="198" t="s">
        <v>8915</v>
      </c>
      <c r="G81" s="199" t="s">
        <v>766</v>
      </c>
      <c r="H81" s="200" t="n">
        <v>223</v>
      </c>
      <c r="I81" s="201"/>
      <c r="J81" s="202" t="n">
        <f aca="false">ROUND(I81*H81,2)</f>
        <v>0</v>
      </c>
      <c r="K81" s="198"/>
      <c r="L81" s="32"/>
      <c r="M81" s="203"/>
      <c r="N81" s="204" t="s">
        <v>45</v>
      </c>
      <c r="O81" s="33"/>
      <c r="P81" s="205" t="n">
        <f aca="false">O81*H81</f>
        <v>0</v>
      </c>
      <c r="Q81" s="205" t="n">
        <v>0</v>
      </c>
      <c r="R81" s="205" t="n">
        <f aca="false">Q81*H81</f>
        <v>0</v>
      </c>
      <c r="S81" s="205" t="n">
        <v>0</v>
      </c>
      <c r="T81" s="206" t="n">
        <f aca="false">S81*H81</f>
        <v>0</v>
      </c>
      <c r="AR81" s="11" t="s">
        <v>433</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433</v>
      </c>
      <c r="BM81" s="11" t="s">
        <v>8916</v>
      </c>
    </row>
    <row r="82" s="208" customFormat="true" ht="13.5" hidden="false" customHeight="false" outlineLevel="0" collapsed="false">
      <c r="B82" s="209"/>
      <c r="D82" s="220" t="s">
        <v>370</v>
      </c>
      <c r="E82" s="229"/>
      <c r="F82" s="230" t="s">
        <v>8917</v>
      </c>
      <c r="H82" s="231" t="n">
        <v>223</v>
      </c>
      <c r="I82" s="214"/>
      <c r="L82" s="209"/>
      <c r="M82" s="215"/>
      <c r="N82" s="216"/>
      <c r="O82" s="216"/>
      <c r="P82" s="216"/>
      <c r="Q82" s="216"/>
      <c r="R82" s="216"/>
      <c r="S82" s="216"/>
      <c r="T82" s="217"/>
      <c r="AT82" s="211" t="s">
        <v>370</v>
      </c>
      <c r="AU82" s="211" t="s">
        <v>83</v>
      </c>
      <c r="AV82" s="208" t="s">
        <v>83</v>
      </c>
      <c r="AW82" s="208" t="s">
        <v>38</v>
      </c>
      <c r="AX82" s="208" t="s">
        <v>23</v>
      </c>
      <c r="AY82" s="211" t="s">
        <v>352</v>
      </c>
    </row>
    <row r="83" s="31" customFormat="true" ht="20.45" hidden="false" customHeight="true" outlineLevel="0" collapsed="false">
      <c r="B83" s="195"/>
      <c r="C83" s="196" t="s">
        <v>83</v>
      </c>
      <c r="D83" s="196" t="s">
        <v>354</v>
      </c>
      <c r="E83" s="197" t="s">
        <v>1974</v>
      </c>
      <c r="F83" s="198" t="s">
        <v>8918</v>
      </c>
      <c r="G83" s="199" t="s">
        <v>766</v>
      </c>
      <c r="H83" s="200" t="n">
        <v>10</v>
      </c>
      <c r="I83" s="201"/>
      <c r="J83" s="202" t="n">
        <f aca="false">ROUND(I83*H83,2)</f>
        <v>0</v>
      </c>
      <c r="K83" s="198"/>
      <c r="L83" s="32"/>
      <c r="M83" s="203"/>
      <c r="N83" s="204" t="s">
        <v>45</v>
      </c>
      <c r="O83" s="33"/>
      <c r="P83" s="205" t="n">
        <f aca="false">O83*H83</f>
        <v>0</v>
      </c>
      <c r="Q83" s="205" t="n">
        <v>0</v>
      </c>
      <c r="R83" s="205" t="n">
        <f aca="false">Q83*H83</f>
        <v>0</v>
      </c>
      <c r="S83" s="205" t="n">
        <v>0</v>
      </c>
      <c r="T83" s="206" t="n">
        <f aca="false">S83*H83</f>
        <v>0</v>
      </c>
      <c r="AR83" s="11" t="s">
        <v>433</v>
      </c>
      <c r="AT83" s="11" t="s">
        <v>354</v>
      </c>
      <c r="AU83" s="11" t="s">
        <v>83</v>
      </c>
      <c r="AY83" s="11" t="s">
        <v>352</v>
      </c>
      <c r="BE83" s="207" t="n">
        <f aca="false">IF(N83="základní",J83,0)</f>
        <v>0</v>
      </c>
      <c r="BF83" s="207" t="n">
        <f aca="false">IF(N83="snížená",J83,0)</f>
        <v>0</v>
      </c>
      <c r="BG83" s="207" t="n">
        <f aca="false">IF(N83="zákl. přenesená",J83,0)</f>
        <v>0</v>
      </c>
      <c r="BH83" s="207" t="n">
        <f aca="false">IF(N83="sníž. přenesená",J83,0)</f>
        <v>0</v>
      </c>
      <c r="BI83" s="207" t="n">
        <f aca="false">IF(N83="nulová",J83,0)</f>
        <v>0</v>
      </c>
      <c r="BJ83" s="11" t="s">
        <v>23</v>
      </c>
      <c r="BK83" s="207" t="n">
        <f aca="false">ROUND(I83*H83,2)</f>
        <v>0</v>
      </c>
      <c r="BL83" s="11" t="s">
        <v>433</v>
      </c>
      <c r="BM83" s="11" t="s">
        <v>8919</v>
      </c>
    </row>
    <row r="84" s="208" customFormat="true" ht="13.5" hidden="false" customHeight="false" outlineLevel="0" collapsed="false">
      <c r="B84" s="209"/>
      <c r="D84" s="220" t="s">
        <v>370</v>
      </c>
      <c r="E84" s="229"/>
      <c r="F84" s="230" t="s">
        <v>8920</v>
      </c>
      <c r="H84" s="231" t="n">
        <v>10</v>
      </c>
      <c r="I84" s="214"/>
      <c r="L84" s="209"/>
      <c r="M84" s="215"/>
      <c r="N84" s="216"/>
      <c r="O84" s="216"/>
      <c r="P84" s="216"/>
      <c r="Q84" s="216"/>
      <c r="R84" s="216"/>
      <c r="S84" s="216"/>
      <c r="T84" s="217"/>
      <c r="AT84" s="211" t="s">
        <v>370</v>
      </c>
      <c r="AU84" s="211" t="s">
        <v>83</v>
      </c>
      <c r="AV84" s="208" t="s">
        <v>83</v>
      </c>
      <c r="AW84" s="208" t="s">
        <v>38</v>
      </c>
      <c r="AX84" s="208" t="s">
        <v>23</v>
      </c>
      <c r="AY84" s="211" t="s">
        <v>352</v>
      </c>
    </row>
    <row r="85" s="31" customFormat="true" ht="20.45" hidden="false" customHeight="true" outlineLevel="0" collapsed="false">
      <c r="B85" s="195"/>
      <c r="C85" s="196" t="s">
        <v>365</v>
      </c>
      <c r="D85" s="196" t="s">
        <v>354</v>
      </c>
      <c r="E85" s="197" t="s">
        <v>1979</v>
      </c>
      <c r="F85" s="198" t="s">
        <v>8921</v>
      </c>
      <c r="G85" s="199" t="s">
        <v>766</v>
      </c>
      <c r="H85" s="200" t="n">
        <v>64</v>
      </c>
      <c r="I85" s="201"/>
      <c r="J85" s="202" t="n">
        <f aca="false">ROUND(I85*H85,2)</f>
        <v>0</v>
      </c>
      <c r="K85" s="198"/>
      <c r="L85" s="32"/>
      <c r="M85" s="203"/>
      <c r="N85" s="204" t="s">
        <v>45</v>
      </c>
      <c r="O85" s="33"/>
      <c r="P85" s="205" t="n">
        <f aca="false">O85*H85</f>
        <v>0</v>
      </c>
      <c r="Q85" s="205" t="n">
        <v>0</v>
      </c>
      <c r="R85" s="205" t="n">
        <f aca="false">Q85*H85</f>
        <v>0</v>
      </c>
      <c r="S85" s="205" t="n">
        <v>0</v>
      </c>
      <c r="T85" s="206" t="n">
        <f aca="false">S85*H85</f>
        <v>0</v>
      </c>
      <c r="AR85" s="11" t="s">
        <v>433</v>
      </c>
      <c r="AT85" s="11" t="s">
        <v>354</v>
      </c>
      <c r="AU85" s="11" t="s">
        <v>83</v>
      </c>
      <c r="AY85" s="11" t="s">
        <v>352</v>
      </c>
      <c r="BE85" s="207" t="n">
        <f aca="false">IF(N85="základní",J85,0)</f>
        <v>0</v>
      </c>
      <c r="BF85" s="207" t="n">
        <f aca="false">IF(N85="snížená",J85,0)</f>
        <v>0</v>
      </c>
      <c r="BG85" s="207" t="n">
        <f aca="false">IF(N85="zákl. přenesená",J85,0)</f>
        <v>0</v>
      </c>
      <c r="BH85" s="207" t="n">
        <f aca="false">IF(N85="sníž. přenesená",J85,0)</f>
        <v>0</v>
      </c>
      <c r="BI85" s="207" t="n">
        <f aca="false">IF(N85="nulová",J85,0)</f>
        <v>0</v>
      </c>
      <c r="BJ85" s="11" t="s">
        <v>23</v>
      </c>
      <c r="BK85" s="207" t="n">
        <f aca="false">ROUND(I85*H85,2)</f>
        <v>0</v>
      </c>
      <c r="BL85" s="11" t="s">
        <v>433</v>
      </c>
      <c r="BM85" s="11" t="s">
        <v>8922</v>
      </c>
    </row>
    <row r="86" s="208" customFormat="true" ht="13.5" hidden="false" customHeight="false" outlineLevel="0" collapsed="false">
      <c r="B86" s="209"/>
      <c r="D86" s="220" t="s">
        <v>370</v>
      </c>
      <c r="E86" s="229"/>
      <c r="F86" s="230" t="s">
        <v>8923</v>
      </c>
      <c r="H86" s="231" t="n">
        <v>64</v>
      </c>
      <c r="I86" s="214"/>
      <c r="L86" s="209"/>
      <c r="M86" s="215"/>
      <c r="N86" s="216"/>
      <c r="O86" s="216"/>
      <c r="P86" s="216"/>
      <c r="Q86" s="216"/>
      <c r="R86" s="216"/>
      <c r="S86" s="216"/>
      <c r="T86" s="217"/>
      <c r="AT86" s="211" t="s">
        <v>370</v>
      </c>
      <c r="AU86" s="211" t="s">
        <v>83</v>
      </c>
      <c r="AV86" s="208" t="s">
        <v>83</v>
      </c>
      <c r="AW86" s="208" t="s">
        <v>38</v>
      </c>
      <c r="AX86" s="208" t="s">
        <v>23</v>
      </c>
      <c r="AY86" s="211" t="s">
        <v>352</v>
      </c>
    </row>
    <row r="87" s="31" customFormat="true" ht="20.45" hidden="false" customHeight="true" outlineLevel="0" collapsed="false">
      <c r="B87" s="195"/>
      <c r="C87" s="196" t="s">
        <v>359</v>
      </c>
      <c r="D87" s="196" t="s">
        <v>354</v>
      </c>
      <c r="E87" s="197" t="s">
        <v>1984</v>
      </c>
      <c r="F87" s="198" t="s">
        <v>8924</v>
      </c>
      <c r="G87" s="199" t="s">
        <v>766</v>
      </c>
      <c r="H87" s="200" t="n">
        <v>100</v>
      </c>
      <c r="I87" s="201"/>
      <c r="J87" s="202" t="n">
        <f aca="false">ROUND(I87*H87,2)</f>
        <v>0</v>
      </c>
      <c r="K87" s="198"/>
      <c r="L87" s="32"/>
      <c r="M87" s="203"/>
      <c r="N87" s="204" t="s">
        <v>45</v>
      </c>
      <c r="O87" s="33"/>
      <c r="P87" s="205" t="n">
        <f aca="false">O87*H87</f>
        <v>0</v>
      </c>
      <c r="Q87" s="205" t="n">
        <v>0</v>
      </c>
      <c r="R87" s="205" t="n">
        <f aca="false">Q87*H87</f>
        <v>0</v>
      </c>
      <c r="S87" s="205" t="n">
        <v>0</v>
      </c>
      <c r="T87" s="206" t="n">
        <f aca="false">S87*H87</f>
        <v>0</v>
      </c>
      <c r="AR87" s="11" t="s">
        <v>433</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433</v>
      </c>
      <c r="BM87" s="11" t="s">
        <v>8925</v>
      </c>
    </row>
    <row r="88" s="208" customFormat="true" ht="13.5" hidden="false" customHeight="false" outlineLevel="0" collapsed="false">
      <c r="B88" s="209"/>
      <c r="D88" s="220" t="s">
        <v>370</v>
      </c>
      <c r="E88" s="229"/>
      <c r="F88" s="230" t="s">
        <v>8926</v>
      </c>
      <c r="H88" s="231" t="n">
        <v>100</v>
      </c>
      <c r="I88" s="214"/>
      <c r="L88" s="209"/>
      <c r="M88" s="215"/>
      <c r="N88" s="216"/>
      <c r="O88" s="216"/>
      <c r="P88" s="216"/>
      <c r="Q88" s="216"/>
      <c r="R88" s="216"/>
      <c r="S88" s="216"/>
      <c r="T88" s="217"/>
      <c r="AT88" s="211" t="s">
        <v>370</v>
      </c>
      <c r="AU88" s="211" t="s">
        <v>83</v>
      </c>
      <c r="AV88" s="208" t="s">
        <v>83</v>
      </c>
      <c r="AW88" s="208" t="s">
        <v>38</v>
      </c>
      <c r="AX88" s="208" t="s">
        <v>23</v>
      </c>
      <c r="AY88" s="211" t="s">
        <v>352</v>
      </c>
    </row>
    <row r="89" s="31" customFormat="true" ht="20.45" hidden="false" customHeight="true" outlineLevel="0" collapsed="false">
      <c r="B89" s="195"/>
      <c r="C89" s="196" t="s">
        <v>378</v>
      </c>
      <c r="D89" s="196" t="s">
        <v>354</v>
      </c>
      <c r="E89" s="197" t="s">
        <v>1989</v>
      </c>
      <c r="F89" s="198" t="s">
        <v>8927</v>
      </c>
      <c r="G89" s="199" t="s">
        <v>766</v>
      </c>
      <c r="H89" s="200" t="n">
        <v>191</v>
      </c>
      <c r="I89" s="201"/>
      <c r="J89" s="202" t="n">
        <f aca="false">ROUND(I89*H89,2)</f>
        <v>0</v>
      </c>
      <c r="K89" s="198"/>
      <c r="L89" s="32"/>
      <c r="M89" s="203"/>
      <c r="N89" s="204" t="s">
        <v>45</v>
      </c>
      <c r="O89" s="33"/>
      <c r="P89" s="205" t="n">
        <f aca="false">O89*H89</f>
        <v>0</v>
      </c>
      <c r="Q89" s="205" t="n">
        <v>0</v>
      </c>
      <c r="R89" s="205" t="n">
        <f aca="false">Q89*H89</f>
        <v>0</v>
      </c>
      <c r="S89" s="205" t="n">
        <v>0</v>
      </c>
      <c r="T89" s="206" t="n">
        <f aca="false">S89*H89</f>
        <v>0</v>
      </c>
      <c r="AR89" s="11" t="s">
        <v>433</v>
      </c>
      <c r="AT89" s="11" t="s">
        <v>354</v>
      </c>
      <c r="AU89" s="11" t="s">
        <v>83</v>
      </c>
      <c r="AY89" s="11" t="s">
        <v>352</v>
      </c>
      <c r="BE89" s="207" t="n">
        <f aca="false">IF(N89="základní",J89,0)</f>
        <v>0</v>
      </c>
      <c r="BF89" s="207" t="n">
        <f aca="false">IF(N89="snížená",J89,0)</f>
        <v>0</v>
      </c>
      <c r="BG89" s="207" t="n">
        <f aca="false">IF(N89="zákl. přenesená",J89,0)</f>
        <v>0</v>
      </c>
      <c r="BH89" s="207" t="n">
        <f aca="false">IF(N89="sníž. přenesená",J89,0)</f>
        <v>0</v>
      </c>
      <c r="BI89" s="207" t="n">
        <f aca="false">IF(N89="nulová",J89,0)</f>
        <v>0</v>
      </c>
      <c r="BJ89" s="11" t="s">
        <v>23</v>
      </c>
      <c r="BK89" s="207" t="n">
        <f aca="false">ROUND(I89*H89,2)</f>
        <v>0</v>
      </c>
      <c r="BL89" s="11" t="s">
        <v>433</v>
      </c>
      <c r="BM89" s="11" t="s">
        <v>8928</v>
      </c>
    </row>
    <row r="90" s="208" customFormat="true" ht="13.5" hidden="false" customHeight="false" outlineLevel="0" collapsed="false">
      <c r="B90" s="209"/>
      <c r="D90" s="220" t="s">
        <v>370</v>
      </c>
      <c r="E90" s="229"/>
      <c r="F90" s="230" t="s">
        <v>8929</v>
      </c>
      <c r="H90" s="231" t="n">
        <v>191</v>
      </c>
      <c r="I90" s="214"/>
      <c r="L90" s="209"/>
      <c r="M90" s="215"/>
      <c r="N90" s="216"/>
      <c r="O90" s="216"/>
      <c r="P90" s="216"/>
      <c r="Q90" s="216"/>
      <c r="R90" s="216"/>
      <c r="S90" s="216"/>
      <c r="T90" s="217"/>
      <c r="AT90" s="211" t="s">
        <v>370</v>
      </c>
      <c r="AU90" s="211" t="s">
        <v>83</v>
      </c>
      <c r="AV90" s="208" t="s">
        <v>83</v>
      </c>
      <c r="AW90" s="208" t="s">
        <v>38</v>
      </c>
      <c r="AX90" s="208" t="s">
        <v>23</v>
      </c>
      <c r="AY90" s="211" t="s">
        <v>352</v>
      </c>
    </row>
    <row r="91" s="31" customFormat="true" ht="20.45" hidden="false" customHeight="true" outlineLevel="0" collapsed="false">
      <c r="B91" s="195"/>
      <c r="C91" s="196" t="s">
        <v>383</v>
      </c>
      <c r="D91" s="196" t="s">
        <v>354</v>
      </c>
      <c r="E91" s="197" t="s">
        <v>1994</v>
      </c>
      <c r="F91" s="198" t="s">
        <v>8930</v>
      </c>
      <c r="G91" s="199" t="s">
        <v>766</v>
      </c>
      <c r="H91" s="200" t="n">
        <v>130</v>
      </c>
      <c r="I91" s="201"/>
      <c r="J91" s="202" t="n">
        <f aca="false">ROUND(I91*H91,2)</f>
        <v>0</v>
      </c>
      <c r="K91" s="198"/>
      <c r="L91" s="32"/>
      <c r="M91" s="203"/>
      <c r="N91" s="204" t="s">
        <v>45</v>
      </c>
      <c r="O91" s="33"/>
      <c r="P91" s="205" t="n">
        <f aca="false">O91*H91</f>
        <v>0</v>
      </c>
      <c r="Q91" s="205" t="n">
        <v>0</v>
      </c>
      <c r="R91" s="205" t="n">
        <f aca="false">Q91*H91</f>
        <v>0</v>
      </c>
      <c r="S91" s="205" t="n">
        <v>0</v>
      </c>
      <c r="T91" s="206" t="n">
        <f aca="false">S91*H91</f>
        <v>0</v>
      </c>
      <c r="AR91" s="11" t="s">
        <v>433</v>
      </c>
      <c r="AT91" s="11" t="s">
        <v>354</v>
      </c>
      <c r="AU91" s="11" t="s">
        <v>83</v>
      </c>
      <c r="AY91" s="11" t="s">
        <v>352</v>
      </c>
      <c r="BE91" s="207" t="n">
        <f aca="false">IF(N91="základní",J91,0)</f>
        <v>0</v>
      </c>
      <c r="BF91" s="207" t="n">
        <f aca="false">IF(N91="snížená",J91,0)</f>
        <v>0</v>
      </c>
      <c r="BG91" s="207" t="n">
        <f aca="false">IF(N91="zákl. přenesená",J91,0)</f>
        <v>0</v>
      </c>
      <c r="BH91" s="207" t="n">
        <f aca="false">IF(N91="sníž. přenesená",J91,0)</f>
        <v>0</v>
      </c>
      <c r="BI91" s="207" t="n">
        <f aca="false">IF(N91="nulová",J91,0)</f>
        <v>0</v>
      </c>
      <c r="BJ91" s="11" t="s">
        <v>23</v>
      </c>
      <c r="BK91" s="207" t="n">
        <f aca="false">ROUND(I91*H91,2)</f>
        <v>0</v>
      </c>
      <c r="BL91" s="11" t="s">
        <v>433</v>
      </c>
      <c r="BM91" s="11" t="s">
        <v>8931</v>
      </c>
    </row>
    <row r="92" s="208" customFormat="true" ht="13.5" hidden="false" customHeight="false" outlineLevel="0" collapsed="false">
      <c r="B92" s="209"/>
      <c r="D92" s="220" t="s">
        <v>370</v>
      </c>
      <c r="E92" s="229"/>
      <c r="F92" s="230" t="s">
        <v>8932</v>
      </c>
      <c r="H92" s="231" t="n">
        <v>130</v>
      </c>
      <c r="I92" s="214"/>
      <c r="L92" s="209"/>
      <c r="M92" s="215"/>
      <c r="N92" s="216"/>
      <c r="O92" s="216"/>
      <c r="P92" s="216"/>
      <c r="Q92" s="216"/>
      <c r="R92" s="216"/>
      <c r="S92" s="216"/>
      <c r="T92" s="217"/>
      <c r="AT92" s="211" t="s">
        <v>370</v>
      </c>
      <c r="AU92" s="211" t="s">
        <v>83</v>
      </c>
      <c r="AV92" s="208" t="s">
        <v>83</v>
      </c>
      <c r="AW92" s="208" t="s">
        <v>38</v>
      </c>
      <c r="AX92" s="208" t="s">
        <v>23</v>
      </c>
      <c r="AY92" s="211" t="s">
        <v>352</v>
      </c>
    </row>
    <row r="93" s="31" customFormat="true" ht="20.45" hidden="false" customHeight="true" outlineLevel="0" collapsed="false">
      <c r="B93" s="195"/>
      <c r="C93" s="196" t="s">
        <v>388</v>
      </c>
      <c r="D93" s="196" t="s">
        <v>354</v>
      </c>
      <c r="E93" s="197" t="s">
        <v>1999</v>
      </c>
      <c r="F93" s="198" t="s">
        <v>8933</v>
      </c>
      <c r="G93" s="199" t="s">
        <v>766</v>
      </c>
      <c r="H93" s="200" t="n">
        <v>74</v>
      </c>
      <c r="I93" s="201"/>
      <c r="J93" s="202" t="n">
        <f aca="false">ROUND(I93*H93,2)</f>
        <v>0</v>
      </c>
      <c r="K93" s="198"/>
      <c r="L93" s="32"/>
      <c r="M93" s="203"/>
      <c r="N93" s="204" t="s">
        <v>45</v>
      </c>
      <c r="O93" s="33"/>
      <c r="P93" s="205" t="n">
        <f aca="false">O93*H93</f>
        <v>0</v>
      </c>
      <c r="Q93" s="205" t="n">
        <v>0</v>
      </c>
      <c r="R93" s="205" t="n">
        <f aca="false">Q93*H93</f>
        <v>0</v>
      </c>
      <c r="S93" s="205" t="n">
        <v>0</v>
      </c>
      <c r="T93" s="206" t="n">
        <f aca="false">S93*H93</f>
        <v>0</v>
      </c>
      <c r="AR93" s="11" t="s">
        <v>433</v>
      </c>
      <c r="AT93" s="11" t="s">
        <v>354</v>
      </c>
      <c r="AU93" s="11" t="s">
        <v>83</v>
      </c>
      <c r="AY93" s="11" t="s">
        <v>352</v>
      </c>
      <c r="BE93" s="207" t="n">
        <f aca="false">IF(N93="základní",J93,0)</f>
        <v>0</v>
      </c>
      <c r="BF93" s="207" t="n">
        <f aca="false">IF(N93="snížená",J93,0)</f>
        <v>0</v>
      </c>
      <c r="BG93" s="207" t="n">
        <f aca="false">IF(N93="zákl. přenesená",J93,0)</f>
        <v>0</v>
      </c>
      <c r="BH93" s="207" t="n">
        <f aca="false">IF(N93="sníž. přenesená",J93,0)</f>
        <v>0</v>
      </c>
      <c r="BI93" s="207" t="n">
        <f aca="false">IF(N93="nulová",J93,0)</f>
        <v>0</v>
      </c>
      <c r="BJ93" s="11" t="s">
        <v>23</v>
      </c>
      <c r="BK93" s="207" t="n">
        <f aca="false">ROUND(I93*H93,2)</f>
        <v>0</v>
      </c>
      <c r="BL93" s="11" t="s">
        <v>433</v>
      </c>
      <c r="BM93" s="11" t="s">
        <v>8934</v>
      </c>
    </row>
    <row r="94" s="208" customFormat="true" ht="13.5" hidden="false" customHeight="false" outlineLevel="0" collapsed="false">
      <c r="B94" s="209"/>
      <c r="D94" s="220" t="s">
        <v>370</v>
      </c>
      <c r="E94" s="229"/>
      <c r="F94" s="230" t="s">
        <v>8935</v>
      </c>
      <c r="H94" s="231" t="n">
        <v>74</v>
      </c>
      <c r="I94" s="214"/>
      <c r="L94" s="209"/>
      <c r="M94" s="215"/>
      <c r="N94" s="216"/>
      <c r="O94" s="216"/>
      <c r="P94" s="216"/>
      <c r="Q94" s="216"/>
      <c r="R94" s="216"/>
      <c r="S94" s="216"/>
      <c r="T94" s="217"/>
      <c r="AT94" s="211" t="s">
        <v>370</v>
      </c>
      <c r="AU94" s="211" t="s">
        <v>83</v>
      </c>
      <c r="AV94" s="208" t="s">
        <v>83</v>
      </c>
      <c r="AW94" s="208" t="s">
        <v>38</v>
      </c>
      <c r="AX94" s="208" t="s">
        <v>23</v>
      </c>
      <c r="AY94" s="211" t="s">
        <v>352</v>
      </c>
    </row>
    <row r="95" s="31" customFormat="true" ht="20.45" hidden="false" customHeight="true" outlineLevel="0" collapsed="false">
      <c r="B95" s="195"/>
      <c r="C95" s="196" t="s">
        <v>392</v>
      </c>
      <c r="D95" s="196" t="s">
        <v>354</v>
      </c>
      <c r="E95" s="197" t="s">
        <v>4988</v>
      </c>
      <c r="F95" s="198" t="s">
        <v>8936</v>
      </c>
      <c r="G95" s="199" t="s">
        <v>766</v>
      </c>
      <c r="H95" s="200" t="n">
        <v>107</v>
      </c>
      <c r="I95" s="201"/>
      <c r="J95" s="202" t="n">
        <f aca="false">ROUND(I95*H95,2)</f>
        <v>0</v>
      </c>
      <c r="K95" s="198"/>
      <c r="L95" s="32"/>
      <c r="M95" s="203"/>
      <c r="N95" s="204" t="s">
        <v>45</v>
      </c>
      <c r="O95" s="33"/>
      <c r="P95" s="205" t="n">
        <f aca="false">O95*H95</f>
        <v>0</v>
      </c>
      <c r="Q95" s="205" t="n">
        <v>0</v>
      </c>
      <c r="R95" s="205" t="n">
        <f aca="false">Q95*H95</f>
        <v>0</v>
      </c>
      <c r="S95" s="205" t="n">
        <v>0</v>
      </c>
      <c r="T95" s="206" t="n">
        <f aca="false">S95*H95</f>
        <v>0</v>
      </c>
      <c r="AR95" s="11" t="s">
        <v>433</v>
      </c>
      <c r="AT95" s="11" t="s">
        <v>354</v>
      </c>
      <c r="AU95" s="11" t="s">
        <v>83</v>
      </c>
      <c r="AY95" s="11" t="s">
        <v>352</v>
      </c>
      <c r="BE95" s="207" t="n">
        <f aca="false">IF(N95="základní",J95,0)</f>
        <v>0</v>
      </c>
      <c r="BF95" s="207" t="n">
        <f aca="false">IF(N95="snížená",J95,0)</f>
        <v>0</v>
      </c>
      <c r="BG95" s="207" t="n">
        <f aca="false">IF(N95="zákl. přenesená",J95,0)</f>
        <v>0</v>
      </c>
      <c r="BH95" s="207" t="n">
        <f aca="false">IF(N95="sníž. přenesená",J95,0)</f>
        <v>0</v>
      </c>
      <c r="BI95" s="207" t="n">
        <f aca="false">IF(N95="nulová",J95,0)</f>
        <v>0</v>
      </c>
      <c r="BJ95" s="11" t="s">
        <v>23</v>
      </c>
      <c r="BK95" s="207" t="n">
        <f aca="false">ROUND(I95*H95,2)</f>
        <v>0</v>
      </c>
      <c r="BL95" s="11" t="s">
        <v>433</v>
      </c>
      <c r="BM95" s="11" t="s">
        <v>8937</v>
      </c>
    </row>
    <row r="96" s="208" customFormat="true" ht="13.5" hidden="false" customHeight="false" outlineLevel="0" collapsed="false">
      <c r="B96" s="209"/>
      <c r="D96" s="220" t="s">
        <v>370</v>
      </c>
      <c r="E96" s="229"/>
      <c r="F96" s="230" t="s">
        <v>8938</v>
      </c>
      <c r="H96" s="231" t="n">
        <v>107</v>
      </c>
      <c r="I96" s="214"/>
      <c r="L96" s="209"/>
      <c r="M96" s="215"/>
      <c r="N96" s="216"/>
      <c r="O96" s="216"/>
      <c r="P96" s="216"/>
      <c r="Q96" s="216"/>
      <c r="R96" s="216"/>
      <c r="S96" s="216"/>
      <c r="T96" s="217"/>
      <c r="AT96" s="211" t="s">
        <v>370</v>
      </c>
      <c r="AU96" s="211" t="s">
        <v>83</v>
      </c>
      <c r="AV96" s="208" t="s">
        <v>83</v>
      </c>
      <c r="AW96" s="208" t="s">
        <v>38</v>
      </c>
      <c r="AX96" s="208" t="s">
        <v>23</v>
      </c>
      <c r="AY96" s="211" t="s">
        <v>352</v>
      </c>
    </row>
    <row r="97" s="31" customFormat="true" ht="20.45" hidden="false" customHeight="true" outlineLevel="0" collapsed="false">
      <c r="B97" s="195"/>
      <c r="C97" s="196" t="s">
        <v>397</v>
      </c>
      <c r="D97" s="196" t="s">
        <v>354</v>
      </c>
      <c r="E97" s="197" t="s">
        <v>2004</v>
      </c>
      <c r="F97" s="198" t="s">
        <v>8939</v>
      </c>
      <c r="G97" s="199" t="s">
        <v>766</v>
      </c>
      <c r="H97" s="200" t="n">
        <v>38</v>
      </c>
      <c r="I97" s="201"/>
      <c r="J97" s="202" t="n">
        <f aca="false">ROUND(I97*H97,2)</f>
        <v>0</v>
      </c>
      <c r="K97" s="198"/>
      <c r="L97" s="32"/>
      <c r="M97" s="203"/>
      <c r="N97" s="204" t="s">
        <v>45</v>
      </c>
      <c r="O97" s="33"/>
      <c r="P97" s="205" t="n">
        <f aca="false">O97*H97</f>
        <v>0</v>
      </c>
      <c r="Q97" s="205" t="n">
        <v>0</v>
      </c>
      <c r="R97" s="205" t="n">
        <f aca="false">Q97*H97</f>
        <v>0</v>
      </c>
      <c r="S97" s="205" t="n">
        <v>0</v>
      </c>
      <c r="T97" s="206" t="n">
        <f aca="false">S97*H97</f>
        <v>0</v>
      </c>
      <c r="AR97" s="11" t="s">
        <v>433</v>
      </c>
      <c r="AT97" s="11" t="s">
        <v>354</v>
      </c>
      <c r="AU97" s="11" t="s">
        <v>83</v>
      </c>
      <c r="AY97" s="11" t="s">
        <v>352</v>
      </c>
      <c r="BE97" s="207" t="n">
        <f aca="false">IF(N97="základní",J97,0)</f>
        <v>0</v>
      </c>
      <c r="BF97" s="207" t="n">
        <f aca="false">IF(N97="snížená",J97,0)</f>
        <v>0</v>
      </c>
      <c r="BG97" s="207" t="n">
        <f aca="false">IF(N97="zákl. přenesená",J97,0)</f>
        <v>0</v>
      </c>
      <c r="BH97" s="207" t="n">
        <f aca="false">IF(N97="sníž. přenesená",J97,0)</f>
        <v>0</v>
      </c>
      <c r="BI97" s="207" t="n">
        <f aca="false">IF(N97="nulová",J97,0)</f>
        <v>0</v>
      </c>
      <c r="BJ97" s="11" t="s">
        <v>23</v>
      </c>
      <c r="BK97" s="207" t="n">
        <f aca="false">ROUND(I97*H97,2)</f>
        <v>0</v>
      </c>
      <c r="BL97" s="11" t="s">
        <v>433</v>
      </c>
      <c r="BM97" s="11" t="s">
        <v>8940</v>
      </c>
    </row>
    <row r="98" s="208" customFormat="true" ht="13.5" hidden="false" customHeight="false" outlineLevel="0" collapsed="false">
      <c r="B98" s="209"/>
      <c r="D98" s="220" t="s">
        <v>370</v>
      </c>
      <c r="E98" s="229"/>
      <c r="F98" s="230" t="s">
        <v>8941</v>
      </c>
      <c r="H98" s="231" t="n">
        <v>38</v>
      </c>
      <c r="I98" s="214"/>
      <c r="L98" s="209"/>
      <c r="M98" s="215"/>
      <c r="N98" s="216"/>
      <c r="O98" s="216"/>
      <c r="P98" s="216"/>
      <c r="Q98" s="216"/>
      <c r="R98" s="216"/>
      <c r="S98" s="216"/>
      <c r="T98" s="217"/>
      <c r="AT98" s="211" t="s">
        <v>370</v>
      </c>
      <c r="AU98" s="211" t="s">
        <v>83</v>
      </c>
      <c r="AV98" s="208" t="s">
        <v>83</v>
      </c>
      <c r="AW98" s="208" t="s">
        <v>38</v>
      </c>
      <c r="AX98" s="208" t="s">
        <v>23</v>
      </c>
      <c r="AY98" s="211" t="s">
        <v>352</v>
      </c>
    </row>
    <row r="99" s="31" customFormat="true" ht="20.45" hidden="false" customHeight="true" outlineLevel="0" collapsed="false">
      <c r="B99" s="195"/>
      <c r="C99" s="196" t="s">
        <v>28</v>
      </c>
      <c r="D99" s="196" t="s">
        <v>354</v>
      </c>
      <c r="E99" s="197" t="s">
        <v>2009</v>
      </c>
      <c r="F99" s="198" t="s">
        <v>8942</v>
      </c>
      <c r="G99" s="199" t="s">
        <v>766</v>
      </c>
      <c r="H99" s="200" t="n">
        <v>10</v>
      </c>
      <c r="I99" s="201"/>
      <c r="J99" s="202" t="n">
        <f aca="false">ROUND(I99*H99,2)</f>
        <v>0</v>
      </c>
      <c r="K99" s="198"/>
      <c r="L99" s="32"/>
      <c r="M99" s="203"/>
      <c r="N99" s="204" t="s">
        <v>45</v>
      </c>
      <c r="O99" s="33"/>
      <c r="P99" s="205" t="n">
        <f aca="false">O99*H99</f>
        <v>0</v>
      </c>
      <c r="Q99" s="205" t="n">
        <v>0</v>
      </c>
      <c r="R99" s="205" t="n">
        <f aca="false">Q99*H99</f>
        <v>0</v>
      </c>
      <c r="S99" s="205" t="n">
        <v>0</v>
      </c>
      <c r="T99" s="206" t="n">
        <f aca="false">S99*H99</f>
        <v>0</v>
      </c>
      <c r="AR99" s="11" t="s">
        <v>433</v>
      </c>
      <c r="AT99" s="11" t="s">
        <v>354</v>
      </c>
      <c r="AU99" s="11" t="s">
        <v>83</v>
      </c>
      <c r="AY99" s="11" t="s">
        <v>352</v>
      </c>
      <c r="BE99" s="207" t="n">
        <f aca="false">IF(N99="základní",J99,0)</f>
        <v>0</v>
      </c>
      <c r="BF99" s="207" t="n">
        <f aca="false">IF(N99="snížená",J99,0)</f>
        <v>0</v>
      </c>
      <c r="BG99" s="207" t="n">
        <f aca="false">IF(N99="zákl. přenesená",J99,0)</f>
        <v>0</v>
      </c>
      <c r="BH99" s="207" t="n">
        <f aca="false">IF(N99="sníž. přenesená",J99,0)</f>
        <v>0</v>
      </c>
      <c r="BI99" s="207" t="n">
        <f aca="false">IF(N99="nulová",J99,0)</f>
        <v>0</v>
      </c>
      <c r="BJ99" s="11" t="s">
        <v>23</v>
      </c>
      <c r="BK99" s="207" t="n">
        <f aca="false">ROUND(I99*H99,2)</f>
        <v>0</v>
      </c>
      <c r="BL99" s="11" t="s">
        <v>433</v>
      </c>
      <c r="BM99" s="11" t="s">
        <v>8943</v>
      </c>
    </row>
    <row r="100" s="208" customFormat="true" ht="13.5" hidden="false" customHeight="false" outlineLevel="0" collapsed="false">
      <c r="B100" s="209"/>
      <c r="D100" s="220" t="s">
        <v>370</v>
      </c>
      <c r="E100" s="229"/>
      <c r="F100" s="230" t="s">
        <v>8944</v>
      </c>
      <c r="H100" s="231" t="n">
        <v>10</v>
      </c>
      <c r="I100" s="214"/>
      <c r="L100" s="209"/>
      <c r="M100" s="215"/>
      <c r="N100" s="216"/>
      <c r="O100" s="216"/>
      <c r="P100" s="216"/>
      <c r="Q100" s="216"/>
      <c r="R100" s="216"/>
      <c r="S100" s="216"/>
      <c r="T100" s="217"/>
      <c r="AT100" s="211" t="s">
        <v>370</v>
      </c>
      <c r="AU100" s="211" t="s">
        <v>83</v>
      </c>
      <c r="AV100" s="208" t="s">
        <v>83</v>
      </c>
      <c r="AW100" s="208" t="s">
        <v>38</v>
      </c>
      <c r="AX100" s="208" t="s">
        <v>23</v>
      </c>
      <c r="AY100" s="211" t="s">
        <v>352</v>
      </c>
    </row>
    <row r="101" s="31" customFormat="true" ht="20.45" hidden="false" customHeight="true" outlineLevel="0" collapsed="false">
      <c r="B101" s="195"/>
      <c r="C101" s="196" t="s">
        <v>406</v>
      </c>
      <c r="D101" s="196" t="s">
        <v>354</v>
      </c>
      <c r="E101" s="197" t="s">
        <v>8945</v>
      </c>
      <c r="F101" s="198" t="s">
        <v>837</v>
      </c>
      <c r="G101" s="199" t="s">
        <v>766</v>
      </c>
      <c r="H101" s="200" t="n">
        <v>10</v>
      </c>
      <c r="I101" s="201"/>
      <c r="J101" s="202" t="n">
        <f aca="false">ROUND(I101*H101,2)</f>
        <v>0</v>
      </c>
      <c r="K101" s="198"/>
      <c r="L101" s="32"/>
      <c r="M101" s="203"/>
      <c r="N101" s="204" t="s">
        <v>45</v>
      </c>
      <c r="O101" s="33"/>
      <c r="P101" s="205" t="n">
        <f aca="false">O101*H101</f>
        <v>0</v>
      </c>
      <c r="Q101" s="205" t="n">
        <v>0</v>
      </c>
      <c r="R101" s="205" t="n">
        <f aca="false">Q101*H101</f>
        <v>0</v>
      </c>
      <c r="S101" s="205" t="n">
        <v>0</v>
      </c>
      <c r="T101" s="206" t="n">
        <f aca="false">S101*H101</f>
        <v>0</v>
      </c>
      <c r="AR101" s="11" t="s">
        <v>433</v>
      </c>
      <c r="AT101" s="11" t="s">
        <v>354</v>
      </c>
      <c r="AU101" s="11" t="s">
        <v>83</v>
      </c>
      <c r="AY101" s="11" t="s">
        <v>352</v>
      </c>
      <c r="BE101" s="207" t="n">
        <f aca="false">IF(N101="základní",J101,0)</f>
        <v>0</v>
      </c>
      <c r="BF101" s="207" t="n">
        <f aca="false">IF(N101="snížená",J101,0)</f>
        <v>0</v>
      </c>
      <c r="BG101" s="207" t="n">
        <f aca="false">IF(N101="zákl. přenesená",J101,0)</f>
        <v>0</v>
      </c>
      <c r="BH101" s="207" t="n">
        <f aca="false">IF(N101="sníž. přenesená",J101,0)</f>
        <v>0</v>
      </c>
      <c r="BI101" s="207" t="n">
        <f aca="false">IF(N101="nulová",J101,0)</f>
        <v>0</v>
      </c>
      <c r="BJ101" s="11" t="s">
        <v>23</v>
      </c>
      <c r="BK101" s="207" t="n">
        <f aca="false">ROUND(I101*H101,2)</f>
        <v>0</v>
      </c>
      <c r="BL101" s="11" t="s">
        <v>433</v>
      </c>
      <c r="BM101" s="11" t="s">
        <v>8946</v>
      </c>
    </row>
    <row r="102" s="31" customFormat="true" ht="20.45" hidden="false" customHeight="true" outlineLevel="0" collapsed="false">
      <c r="B102" s="195"/>
      <c r="C102" s="196" t="s">
        <v>412</v>
      </c>
      <c r="D102" s="196" t="s">
        <v>354</v>
      </c>
      <c r="E102" s="197" t="s">
        <v>2014</v>
      </c>
      <c r="F102" s="198" t="s">
        <v>8947</v>
      </c>
      <c r="G102" s="199" t="s">
        <v>766</v>
      </c>
      <c r="H102" s="200" t="n">
        <v>26</v>
      </c>
      <c r="I102" s="201"/>
      <c r="J102" s="202" t="n">
        <f aca="false">ROUND(I102*H102,2)</f>
        <v>0</v>
      </c>
      <c r="K102" s="198"/>
      <c r="L102" s="32"/>
      <c r="M102" s="203"/>
      <c r="N102" s="204" t="s">
        <v>45</v>
      </c>
      <c r="O102" s="33"/>
      <c r="P102" s="205" t="n">
        <f aca="false">O102*H102</f>
        <v>0</v>
      </c>
      <c r="Q102" s="205" t="n">
        <v>0</v>
      </c>
      <c r="R102" s="205" t="n">
        <f aca="false">Q102*H102</f>
        <v>0</v>
      </c>
      <c r="S102" s="205" t="n">
        <v>0</v>
      </c>
      <c r="T102" s="206" t="n">
        <f aca="false">S102*H102</f>
        <v>0</v>
      </c>
      <c r="AR102" s="11" t="s">
        <v>433</v>
      </c>
      <c r="AT102" s="11" t="s">
        <v>354</v>
      </c>
      <c r="AU102" s="11" t="s">
        <v>83</v>
      </c>
      <c r="AY102" s="11" t="s">
        <v>352</v>
      </c>
      <c r="BE102" s="207" t="n">
        <f aca="false">IF(N102="základní",J102,0)</f>
        <v>0</v>
      </c>
      <c r="BF102" s="207" t="n">
        <f aca="false">IF(N102="snížená",J102,0)</f>
        <v>0</v>
      </c>
      <c r="BG102" s="207" t="n">
        <f aca="false">IF(N102="zákl. přenesená",J102,0)</f>
        <v>0</v>
      </c>
      <c r="BH102" s="207" t="n">
        <f aca="false">IF(N102="sníž. přenesená",J102,0)</f>
        <v>0</v>
      </c>
      <c r="BI102" s="207" t="n">
        <f aca="false">IF(N102="nulová",J102,0)</f>
        <v>0</v>
      </c>
      <c r="BJ102" s="11" t="s">
        <v>23</v>
      </c>
      <c r="BK102" s="207" t="n">
        <f aca="false">ROUND(I102*H102,2)</f>
        <v>0</v>
      </c>
      <c r="BL102" s="11" t="s">
        <v>433</v>
      </c>
      <c r="BM102" s="11" t="s">
        <v>8948</v>
      </c>
    </row>
    <row r="103" s="208" customFormat="true" ht="13.5" hidden="false" customHeight="false" outlineLevel="0" collapsed="false">
      <c r="B103" s="209"/>
      <c r="D103" s="220" t="s">
        <v>370</v>
      </c>
      <c r="E103" s="229"/>
      <c r="F103" s="230" t="s">
        <v>8949</v>
      </c>
      <c r="H103" s="231" t="n">
        <v>26</v>
      </c>
      <c r="I103" s="214"/>
      <c r="L103" s="209"/>
      <c r="M103" s="215"/>
      <c r="N103" s="216"/>
      <c r="O103" s="216"/>
      <c r="P103" s="216"/>
      <c r="Q103" s="216"/>
      <c r="R103" s="216"/>
      <c r="S103" s="216"/>
      <c r="T103" s="217"/>
      <c r="AT103" s="211" t="s">
        <v>370</v>
      </c>
      <c r="AU103" s="211" t="s">
        <v>83</v>
      </c>
      <c r="AV103" s="208" t="s">
        <v>83</v>
      </c>
      <c r="AW103" s="208" t="s">
        <v>38</v>
      </c>
      <c r="AX103" s="208" t="s">
        <v>23</v>
      </c>
      <c r="AY103" s="211" t="s">
        <v>352</v>
      </c>
    </row>
    <row r="104" s="31" customFormat="true" ht="20.45" hidden="false" customHeight="true" outlineLevel="0" collapsed="false">
      <c r="B104" s="195"/>
      <c r="C104" s="196" t="s">
        <v>418</v>
      </c>
      <c r="D104" s="196" t="s">
        <v>354</v>
      </c>
      <c r="E104" s="197" t="s">
        <v>5002</v>
      </c>
      <c r="F104" s="198" t="s">
        <v>837</v>
      </c>
      <c r="G104" s="199" t="s">
        <v>766</v>
      </c>
      <c r="H104" s="200" t="n">
        <v>26</v>
      </c>
      <c r="I104" s="201"/>
      <c r="J104" s="202" t="n">
        <f aca="false">ROUND(I104*H104,2)</f>
        <v>0</v>
      </c>
      <c r="K104" s="198"/>
      <c r="L104" s="32"/>
      <c r="M104" s="203"/>
      <c r="N104" s="204" t="s">
        <v>45</v>
      </c>
      <c r="O104" s="33"/>
      <c r="P104" s="205" t="n">
        <f aca="false">O104*H104</f>
        <v>0</v>
      </c>
      <c r="Q104" s="205" t="n">
        <v>0</v>
      </c>
      <c r="R104" s="205" t="n">
        <f aca="false">Q104*H104</f>
        <v>0</v>
      </c>
      <c r="S104" s="205" t="n">
        <v>0</v>
      </c>
      <c r="T104" s="206" t="n">
        <f aca="false">S104*H104</f>
        <v>0</v>
      </c>
      <c r="AR104" s="11" t="s">
        <v>433</v>
      </c>
      <c r="AT104" s="11" t="s">
        <v>354</v>
      </c>
      <c r="AU104" s="11" t="s">
        <v>83</v>
      </c>
      <c r="AY104" s="11" t="s">
        <v>352</v>
      </c>
      <c r="BE104" s="207" t="n">
        <f aca="false">IF(N104="základní",J104,0)</f>
        <v>0</v>
      </c>
      <c r="BF104" s="207" t="n">
        <f aca="false">IF(N104="snížená",J104,0)</f>
        <v>0</v>
      </c>
      <c r="BG104" s="207" t="n">
        <f aca="false">IF(N104="zákl. přenesená",J104,0)</f>
        <v>0</v>
      </c>
      <c r="BH104" s="207" t="n">
        <f aca="false">IF(N104="sníž. přenesená",J104,0)</f>
        <v>0</v>
      </c>
      <c r="BI104" s="207" t="n">
        <f aca="false">IF(N104="nulová",J104,0)</f>
        <v>0</v>
      </c>
      <c r="BJ104" s="11" t="s">
        <v>23</v>
      </c>
      <c r="BK104" s="207" t="n">
        <f aca="false">ROUND(I104*H104,2)</f>
        <v>0</v>
      </c>
      <c r="BL104" s="11" t="s">
        <v>433</v>
      </c>
      <c r="BM104" s="11" t="s">
        <v>8950</v>
      </c>
    </row>
    <row r="105" s="31" customFormat="true" ht="20.45" hidden="false" customHeight="true" outlineLevel="0" collapsed="false">
      <c r="B105" s="195"/>
      <c r="C105" s="196" t="s">
        <v>424</v>
      </c>
      <c r="D105" s="196" t="s">
        <v>354</v>
      </c>
      <c r="E105" s="197" t="s">
        <v>5004</v>
      </c>
      <c r="F105" s="198" t="s">
        <v>8951</v>
      </c>
      <c r="G105" s="199" t="s">
        <v>766</v>
      </c>
      <c r="H105" s="200" t="n">
        <v>33</v>
      </c>
      <c r="I105" s="201"/>
      <c r="J105" s="202" t="n">
        <f aca="false">ROUND(I105*H105,2)</f>
        <v>0</v>
      </c>
      <c r="K105" s="198"/>
      <c r="L105" s="32"/>
      <c r="M105" s="203"/>
      <c r="N105" s="204" t="s">
        <v>45</v>
      </c>
      <c r="O105" s="33"/>
      <c r="P105" s="205" t="n">
        <f aca="false">O105*H105</f>
        <v>0</v>
      </c>
      <c r="Q105" s="205" t="n">
        <v>0</v>
      </c>
      <c r="R105" s="205" t="n">
        <f aca="false">Q105*H105</f>
        <v>0</v>
      </c>
      <c r="S105" s="205" t="n">
        <v>0</v>
      </c>
      <c r="T105" s="206" t="n">
        <f aca="false">S105*H105</f>
        <v>0</v>
      </c>
      <c r="AR105" s="11" t="s">
        <v>433</v>
      </c>
      <c r="AT105" s="11" t="s">
        <v>354</v>
      </c>
      <c r="AU105" s="11" t="s">
        <v>83</v>
      </c>
      <c r="AY105" s="11" t="s">
        <v>352</v>
      </c>
      <c r="BE105" s="207" t="n">
        <f aca="false">IF(N105="základní",J105,0)</f>
        <v>0</v>
      </c>
      <c r="BF105" s="207" t="n">
        <f aca="false">IF(N105="snížená",J105,0)</f>
        <v>0</v>
      </c>
      <c r="BG105" s="207" t="n">
        <f aca="false">IF(N105="zákl. přenesená",J105,0)</f>
        <v>0</v>
      </c>
      <c r="BH105" s="207" t="n">
        <f aca="false">IF(N105="sníž. přenesená",J105,0)</f>
        <v>0</v>
      </c>
      <c r="BI105" s="207" t="n">
        <f aca="false">IF(N105="nulová",J105,0)</f>
        <v>0</v>
      </c>
      <c r="BJ105" s="11" t="s">
        <v>23</v>
      </c>
      <c r="BK105" s="207" t="n">
        <f aca="false">ROUND(I105*H105,2)</f>
        <v>0</v>
      </c>
      <c r="BL105" s="11" t="s">
        <v>433</v>
      </c>
      <c r="BM105" s="11" t="s">
        <v>8952</v>
      </c>
    </row>
    <row r="106" s="208" customFormat="true" ht="13.5" hidden="false" customHeight="false" outlineLevel="0" collapsed="false">
      <c r="B106" s="209"/>
      <c r="D106" s="220" t="s">
        <v>370</v>
      </c>
      <c r="E106" s="229"/>
      <c r="F106" s="230" t="s">
        <v>8953</v>
      </c>
      <c r="H106" s="231" t="n">
        <v>33</v>
      </c>
      <c r="I106" s="214"/>
      <c r="L106" s="209"/>
      <c r="M106" s="215"/>
      <c r="N106" s="216"/>
      <c r="O106" s="216"/>
      <c r="P106" s="216"/>
      <c r="Q106" s="216"/>
      <c r="R106" s="216"/>
      <c r="S106" s="216"/>
      <c r="T106" s="217"/>
      <c r="AT106" s="211" t="s">
        <v>370</v>
      </c>
      <c r="AU106" s="211" t="s">
        <v>83</v>
      </c>
      <c r="AV106" s="208" t="s">
        <v>83</v>
      </c>
      <c r="AW106" s="208" t="s">
        <v>38</v>
      </c>
      <c r="AX106" s="208" t="s">
        <v>23</v>
      </c>
      <c r="AY106" s="211" t="s">
        <v>352</v>
      </c>
    </row>
    <row r="107" s="31" customFormat="true" ht="20.45" hidden="false" customHeight="true" outlineLevel="0" collapsed="false">
      <c r="B107" s="195"/>
      <c r="C107" s="196" t="s">
        <v>10</v>
      </c>
      <c r="D107" s="196" t="s">
        <v>354</v>
      </c>
      <c r="E107" s="197" t="s">
        <v>5008</v>
      </c>
      <c r="F107" s="198" t="s">
        <v>8954</v>
      </c>
      <c r="G107" s="199" t="s">
        <v>766</v>
      </c>
      <c r="H107" s="200" t="n">
        <v>42</v>
      </c>
      <c r="I107" s="201"/>
      <c r="J107" s="202" t="n">
        <f aca="false">ROUND(I107*H107,2)</f>
        <v>0</v>
      </c>
      <c r="K107" s="198"/>
      <c r="L107" s="32"/>
      <c r="M107" s="203"/>
      <c r="N107" s="204" t="s">
        <v>45</v>
      </c>
      <c r="O107" s="33"/>
      <c r="P107" s="205" t="n">
        <f aca="false">O107*H107</f>
        <v>0</v>
      </c>
      <c r="Q107" s="205" t="n">
        <v>0</v>
      </c>
      <c r="R107" s="205" t="n">
        <f aca="false">Q107*H107</f>
        <v>0</v>
      </c>
      <c r="S107" s="205" t="n">
        <v>0</v>
      </c>
      <c r="T107" s="206" t="n">
        <f aca="false">S107*H107</f>
        <v>0</v>
      </c>
      <c r="AR107" s="11" t="s">
        <v>433</v>
      </c>
      <c r="AT107" s="11" t="s">
        <v>354</v>
      </c>
      <c r="AU107" s="11" t="s">
        <v>83</v>
      </c>
      <c r="AY107" s="11" t="s">
        <v>352</v>
      </c>
      <c r="BE107" s="207" t="n">
        <f aca="false">IF(N107="základní",J107,0)</f>
        <v>0</v>
      </c>
      <c r="BF107" s="207" t="n">
        <f aca="false">IF(N107="snížená",J107,0)</f>
        <v>0</v>
      </c>
      <c r="BG107" s="207" t="n">
        <f aca="false">IF(N107="zákl. přenesená",J107,0)</f>
        <v>0</v>
      </c>
      <c r="BH107" s="207" t="n">
        <f aca="false">IF(N107="sníž. přenesená",J107,0)</f>
        <v>0</v>
      </c>
      <c r="BI107" s="207" t="n">
        <f aca="false">IF(N107="nulová",J107,0)</f>
        <v>0</v>
      </c>
      <c r="BJ107" s="11" t="s">
        <v>23</v>
      </c>
      <c r="BK107" s="207" t="n">
        <f aca="false">ROUND(I107*H107,2)</f>
        <v>0</v>
      </c>
      <c r="BL107" s="11" t="s">
        <v>433</v>
      </c>
      <c r="BM107" s="11" t="s">
        <v>8955</v>
      </c>
    </row>
    <row r="108" s="208" customFormat="true" ht="13.5" hidden="false" customHeight="false" outlineLevel="0" collapsed="false">
      <c r="B108" s="209"/>
      <c r="D108" s="220" t="s">
        <v>370</v>
      </c>
      <c r="E108" s="229"/>
      <c r="F108" s="230" t="s">
        <v>8956</v>
      </c>
      <c r="H108" s="231" t="n">
        <v>42</v>
      </c>
      <c r="I108" s="214"/>
      <c r="L108" s="209"/>
      <c r="M108" s="215"/>
      <c r="N108" s="216"/>
      <c r="O108" s="216"/>
      <c r="P108" s="216"/>
      <c r="Q108" s="216"/>
      <c r="R108" s="216"/>
      <c r="S108" s="216"/>
      <c r="T108" s="217"/>
      <c r="AT108" s="211" t="s">
        <v>370</v>
      </c>
      <c r="AU108" s="211" t="s">
        <v>83</v>
      </c>
      <c r="AV108" s="208" t="s">
        <v>83</v>
      </c>
      <c r="AW108" s="208" t="s">
        <v>38</v>
      </c>
      <c r="AX108" s="208" t="s">
        <v>23</v>
      </c>
      <c r="AY108" s="211" t="s">
        <v>352</v>
      </c>
    </row>
    <row r="109" s="31" customFormat="true" ht="20.45" hidden="false" customHeight="true" outlineLevel="0" collapsed="false">
      <c r="B109" s="195"/>
      <c r="C109" s="196" t="s">
        <v>433</v>
      </c>
      <c r="D109" s="196" t="s">
        <v>354</v>
      </c>
      <c r="E109" s="197" t="s">
        <v>2019</v>
      </c>
      <c r="F109" s="198" t="s">
        <v>8957</v>
      </c>
      <c r="G109" s="199" t="s">
        <v>766</v>
      </c>
      <c r="H109" s="200" t="n">
        <v>26</v>
      </c>
      <c r="I109" s="201"/>
      <c r="J109" s="202" t="n">
        <f aca="false">ROUND(I109*H109,2)</f>
        <v>0</v>
      </c>
      <c r="K109" s="198"/>
      <c r="L109" s="32"/>
      <c r="M109" s="203"/>
      <c r="N109" s="204" t="s">
        <v>45</v>
      </c>
      <c r="O109" s="33"/>
      <c r="P109" s="205" t="n">
        <f aca="false">O109*H109</f>
        <v>0</v>
      </c>
      <c r="Q109" s="205" t="n">
        <v>0</v>
      </c>
      <c r="R109" s="205" t="n">
        <f aca="false">Q109*H109</f>
        <v>0</v>
      </c>
      <c r="S109" s="205" t="n">
        <v>0</v>
      </c>
      <c r="T109" s="206" t="n">
        <f aca="false">S109*H109</f>
        <v>0</v>
      </c>
      <c r="AR109" s="11" t="s">
        <v>433</v>
      </c>
      <c r="AT109" s="11" t="s">
        <v>354</v>
      </c>
      <c r="AU109" s="11" t="s">
        <v>83</v>
      </c>
      <c r="AY109" s="11" t="s">
        <v>352</v>
      </c>
      <c r="BE109" s="207" t="n">
        <f aca="false">IF(N109="základní",J109,0)</f>
        <v>0</v>
      </c>
      <c r="BF109" s="207" t="n">
        <f aca="false">IF(N109="snížená",J109,0)</f>
        <v>0</v>
      </c>
      <c r="BG109" s="207" t="n">
        <f aca="false">IF(N109="zákl. přenesená",J109,0)</f>
        <v>0</v>
      </c>
      <c r="BH109" s="207" t="n">
        <f aca="false">IF(N109="sníž. přenesená",J109,0)</f>
        <v>0</v>
      </c>
      <c r="BI109" s="207" t="n">
        <f aca="false">IF(N109="nulová",J109,0)</f>
        <v>0</v>
      </c>
      <c r="BJ109" s="11" t="s">
        <v>23</v>
      </c>
      <c r="BK109" s="207" t="n">
        <f aca="false">ROUND(I109*H109,2)</f>
        <v>0</v>
      </c>
      <c r="BL109" s="11" t="s">
        <v>433</v>
      </c>
      <c r="BM109" s="11" t="s">
        <v>8958</v>
      </c>
    </row>
    <row r="110" s="208" customFormat="true" ht="13.5" hidden="false" customHeight="false" outlineLevel="0" collapsed="false">
      <c r="B110" s="209"/>
      <c r="D110" s="220" t="s">
        <v>370</v>
      </c>
      <c r="E110" s="229"/>
      <c r="F110" s="230" t="s">
        <v>8959</v>
      </c>
      <c r="H110" s="231" t="n">
        <v>26</v>
      </c>
      <c r="I110" s="214"/>
      <c r="L110" s="209"/>
      <c r="M110" s="215"/>
      <c r="N110" s="216"/>
      <c r="O110" s="216"/>
      <c r="P110" s="216"/>
      <c r="Q110" s="216"/>
      <c r="R110" s="216"/>
      <c r="S110" s="216"/>
      <c r="T110" s="217"/>
      <c r="AT110" s="211" t="s">
        <v>370</v>
      </c>
      <c r="AU110" s="211" t="s">
        <v>83</v>
      </c>
      <c r="AV110" s="208" t="s">
        <v>83</v>
      </c>
      <c r="AW110" s="208" t="s">
        <v>38</v>
      </c>
      <c r="AX110" s="208" t="s">
        <v>23</v>
      </c>
      <c r="AY110" s="211" t="s">
        <v>352</v>
      </c>
    </row>
    <row r="111" s="31" customFormat="true" ht="20.45" hidden="false" customHeight="true" outlineLevel="0" collapsed="false">
      <c r="B111" s="195"/>
      <c r="C111" s="196" t="s">
        <v>438</v>
      </c>
      <c r="D111" s="196" t="s">
        <v>354</v>
      </c>
      <c r="E111" s="197" t="s">
        <v>2029</v>
      </c>
      <c r="F111" s="198" t="s">
        <v>8960</v>
      </c>
      <c r="G111" s="199" t="s">
        <v>766</v>
      </c>
      <c r="H111" s="200" t="n">
        <v>4</v>
      </c>
      <c r="I111" s="201"/>
      <c r="J111" s="202" t="n">
        <f aca="false">ROUND(I111*H111,2)</f>
        <v>0</v>
      </c>
      <c r="K111" s="198"/>
      <c r="L111" s="32"/>
      <c r="M111" s="203"/>
      <c r="N111" s="204" t="s">
        <v>45</v>
      </c>
      <c r="O111" s="33"/>
      <c r="P111" s="205" t="n">
        <f aca="false">O111*H111</f>
        <v>0</v>
      </c>
      <c r="Q111" s="205" t="n">
        <v>0</v>
      </c>
      <c r="R111" s="205" t="n">
        <f aca="false">Q111*H111</f>
        <v>0</v>
      </c>
      <c r="S111" s="205" t="n">
        <v>0</v>
      </c>
      <c r="T111" s="206" t="n">
        <f aca="false">S111*H111</f>
        <v>0</v>
      </c>
      <c r="AR111" s="11" t="s">
        <v>433</v>
      </c>
      <c r="AT111" s="11" t="s">
        <v>354</v>
      </c>
      <c r="AU111" s="11" t="s">
        <v>83</v>
      </c>
      <c r="AY111" s="11" t="s">
        <v>352</v>
      </c>
      <c r="BE111" s="207" t="n">
        <f aca="false">IF(N111="základní",J111,0)</f>
        <v>0</v>
      </c>
      <c r="BF111" s="207" t="n">
        <f aca="false">IF(N111="snížená",J111,0)</f>
        <v>0</v>
      </c>
      <c r="BG111" s="207" t="n">
        <f aca="false">IF(N111="zákl. přenesená",J111,0)</f>
        <v>0</v>
      </c>
      <c r="BH111" s="207" t="n">
        <f aca="false">IF(N111="sníž. přenesená",J111,0)</f>
        <v>0</v>
      </c>
      <c r="BI111" s="207" t="n">
        <f aca="false">IF(N111="nulová",J111,0)</f>
        <v>0</v>
      </c>
      <c r="BJ111" s="11" t="s">
        <v>23</v>
      </c>
      <c r="BK111" s="207" t="n">
        <f aca="false">ROUND(I111*H111,2)</f>
        <v>0</v>
      </c>
      <c r="BL111" s="11" t="s">
        <v>433</v>
      </c>
      <c r="BM111" s="11" t="s">
        <v>8961</v>
      </c>
    </row>
    <row r="112" s="208" customFormat="true" ht="13.5" hidden="false" customHeight="false" outlineLevel="0" collapsed="false">
      <c r="B112" s="209"/>
      <c r="D112" s="220" t="s">
        <v>370</v>
      </c>
      <c r="E112" s="229"/>
      <c r="F112" s="230" t="s">
        <v>8962</v>
      </c>
      <c r="H112" s="231" t="n">
        <v>4</v>
      </c>
      <c r="I112" s="214"/>
      <c r="L112" s="209"/>
      <c r="M112" s="215"/>
      <c r="N112" s="216"/>
      <c r="O112" s="216"/>
      <c r="P112" s="216"/>
      <c r="Q112" s="216"/>
      <c r="R112" s="216"/>
      <c r="S112" s="216"/>
      <c r="T112" s="217"/>
      <c r="AT112" s="211" t="s">
        <v>370</v>
      </c>
      <c r="AU112" s="211" t="s">
        <v>83</v>
      </c>
      <c r="AV112" s="208" t="s">
        <v>83</v>
      </c>
      <c r="AW112" s="208" t="s">
        <v>38</v>
      </c>
      <c r="AX112" s="208" t="s">
        <v>23</v>
      </c>
      <c r="AY112" s="211" t="s">
        <v>352</v>
      </c>
    </row>
    <row r="113" s="31" customFormat="true" ht="20.45" hidden="false" customHeight="true" outlineLevel="0" collapsed="false">
      <c r="B113" s="195"/>
      <c r="C113" s="196" t="s">
        <v>445</v>
      </c>
      <c r="D113" s="196" t="s">
        <v>354</v>
      </c>
      <c r="E113" s="197" t="s">
        <v>5014</v>
      </c>
      <c r="F113" s="198" t="s">
        <v>8963</v>
      </c>
      <c r="G113" s="199" t="s">
        <v>766</v>
      </c>
      <c r="H113" s="200" t="n">
        <v>32</v>
      </c>
      <c r="I113" s="201"/>
      <c r="J113" s="202" t="n">
        <f aca="false">ROUND(I113*H113,2)</f>
        <v>0</v>
      </c>
      <c r="K113" s="198"/>
      <c r="L113" s="32"/>
      <c r="M113" s="203"/>
      <c r="N113" s="204" t="s">
        <v>45</v>
      </c>
      <c r="O113" s="33"/>
      <c r="P113" s="205" t="n">
        <f aca="false">O113*H113</f>
        <v>0</v>
      </c>
      <c r="Q113" s="205" t="n">
        <v>0</v>
      </c>
      <c r="R113" s="205" t="n">
        <f aca="false">Q113*H113</f>
        <v>0</v>
      </c>
      <c r="S113" s="205" t="n">
        <v>0</v>
      </c>
      <c r="T113" s="206" t="n">
        <f aca="false">S113*H113</f>
        <v>0</v>
      </c>
      <c r="AR113" s="11" t="s">
        <v>433</v>
      </c>
      <c r="AT113" s="11" t="s">
        <v>354</v>
      </c>
      <c r="AU113" s="11" t="s">
        <v>83</v>
      </c>
      <c r="AY113" s="11" t="s">
        <v>352</v>
      </c>
      <c r="BE113" s="207" t="n">
        <f aca="false">IF(N113="základní",J113,0)</f>
        <v>0</v>
      </c>
      <c r="BF113" s="207" t="n">
        <f aca="false">IF(N113="snížená",J113,0)</f>
        <v>0</v>
      </c>
      <c r="BG113" s="207" t="n">
        <f aca="false">IF(N113="zákl. přenesená",J113,0)</f>
        <v>0</v>
      </c>
      <c r="BH113" s="207" t="n">
        <f aca="false">IF(N113="sníž. přenesená",J113,0)</f>
        <v>0</v>
      </c>
      <c r="BI113" s="207" t="n">
        <f aca="false">IF(N113="nulová",J113,0)</f>
        <v>0</v>
      </c>
      <c r="BJ113" s="11" t="s">
        <v>23</v>
      </c>
      <c r="BK113" s="207" t="n">
        <f aca="false">ROUND(I113*H113,2)</f>
        <v>0</v>
      </c>
      <c r="BL113" s="11" t="s">
        <v>433</v>
      </c>
      <c r="BM113" s="11" t="s">
        <v>8964</v>
      </c>
    </row>
    <row r="114" s="208" customFormat="true" ht="13.5" hidden="false" customHeight="false" outlineLevel="0" collapsed="false">
      <c r="B114" s="209"/>
      <c r="D114" s="220" t="s">
        <v>370</v>
      </c>
      <c r="E114" s="229"/>
      <c r="F114" s="230" t="s">
        <v>8965</v>
      </c>
      <c r="H114" s="231" t="n">
        <v>32</v>
      </c>
      <c r="I114" s="214"/>
      <c r="L114" s="209"/>
      <c r="M114" s="215"/>
      <c r="N114" s="216"/>
      <c r="O114" s="216"/>
      <c r="P114" s="216"/>
      <c r="Q114" s="216"/>
      <c r="R114" s="216"/>
      <c r="S114" s="216"/>
      <c r="T114" s="217"/>
      <c r="AT114" s="211" t="s">
        <v>370</v>
      </c>
      <c r="AU114" s="211" t="s">
        <v>83</v>
      </c>
      <c r="AV114" s="208" t="s">
        <v>83</v>
      </c>
      <c r="AW114" s="208" t="s">
        <v>38</v>
      </c>
      <c r="AX114" s="208" t="s">
        <v>23</v>
      </c>
      <c r="AY114" s="211" t="s">
        <v>352</v>
      </c>
    </row>
    <row r="115" s="31" customFormat="true" ht="20.45" hidden="false" customHeight="true" outlineLevel="0" collapsed="false">
      <c r="B115" s="195"/>
      <c r="C115" s="196" t="s">
        <v>450</v>
      </c>
      <c r="D115" s="196" t="s">
        <v>354</v>
      </c>
      <c r="E115" s="197" t="s">
        <v>2034</v>
      </c>
      <c r="F115" s="198" t="s">
        <v>8966</v>
      </c>
      <c r="G115" s="199" t="s">
        <v>766</v>
      </c>
      <c r="H115" s="200" t="n">
        <v>9</v>
      </c>
      <c r="I115" s="201"/>
      <c r="J115" s="202" t="n">
        <f aca="false">ROUND(I115*H115,2)</f>
        <v>0</v>
      </c>
      <c r="K115" s="198"/>
      <c r="L115" s="32"/>
      <c r="M115" s="203"/>
      <c r="N115" s="204" t="s">
        <v>45</v>
      </c>
      <c r="O115" s="33"/>
      <c r="P115" s="205" t="n">
        <f aca="false">O115*H115</f>
        <v>0</v>
      </c>
      <c r="Q115" s="205" t="n">
        <v>0</v>
      </c>
      <c r="R115" s="205" t="n">
        <f aca="false">Q115*H115</f>
        <v>0</v>
      </c>
      <c r="S115" s="205" t="n">
        <v>0</v>
      </c>
      <c r="T115" s="206" t="n">
        <f aca="false">S115*H115</f>
        <v>0</v>
      </c>
      <c r="AR115" s="11" t="s">
        <v>433</v>
      </c>
      <c r="AT115" s="11" t="s">
        <v>354</v>
      </c>
      <c r="AU115" s="11" t="s">
        <v>83</v>
      </c>
      <c r="AY115" s="11" t="s">
        <v>352</v>
      </c>
      <c r="BE115" s="207" t="n">
        <f aca="false">IF(N115="základní",J115,0)</f>
        <v>0</v>
      </c>
      <c r="BF115" s="207" t="n">
        <f aca="false">IF(N115="snížená",J115,0)</f>
        <v>0</v>
      </c>
      <c r="BG115" s="207" t="n">
        <f aca="false">IF(N115="zákl. přenesená",J115,0)</f>
        <v>0</v>
      </c>
      <c r="BH115" s="207" t="n">
        <f aca="false">IF(N115="sníž. přenesená",J115,0)</f>
        <v>0</v>
      </c>
      <c r="BI115" s="207" t="n">
        <f aca="false">IF(N115="nulová",J115,0)</f>
        <v>0</v>
      </c>
      <c r="BJ115" s="11" t="s">
        <v>23</v>
      </c>
      <c r="BK115" s="207" t="n">
        <f aca="false">ROUND(I115*H115,2)</f>
        <v>0</v>
      </c>
      <c r="BL115" s="11" t="s">
        <v>433</v>
      </c>
      <c r="BM115" s="11" t="s">
        <v>8967</v>
      </c>
    </row>
    <row r="116" s="208" customFormat="true" ht="13.5" hidden="false" customHeight="false" outlineLevel="0" collapsed="false">
      <c r="B116" s="209"/>
      <c r="D116" s="220" t="s">
        <v>370</v>
      </c>
      <c r="E116" s="229"/>
      <c r="F116" s="230" t="s">
        <v>8968</v>
      </c>
      <c r="H116" s="231" t="n">
        <v>9</v>
      </c>
      <c r="I116" s="214"/>
      <c r="L116" s="209"/>
      <c r="M116" s="215"/>
      <c r="N116" s="216"/>
      <c r="O116" s="216"/>
      <c r="P116" s="216"/>
      <c r="Q116" s="216"/>
      <c r="R116" s="216"/>
      <c r="S116" s="216"/>
      <c r="T116" s="217"/>
      <c r="AT116" s="211" t="s">
        <v>370</v>
      </c>
      <c r="AU116" s="211" t="s">
        <v>83</v>
      </c>
      <c r="AV116" s="208" t="s">
        <v>83</v>
      </c>
      <c r="AW116" s="208" t="s">
        <v>38</v>
      </c>
      <c r="AX116" s="208" t="s">
        <v>23</v>
      </c>
      <c r="AY116" s="211" t="s">
        <v>352</v>
      </c>
    </row>
    <row r="117" s="31" customFormat="true" ht="20.45" hidden="false" customHeight="true" outlineLevel="0" collapsed="false">
      <c r="B117" s="195"/>
      <c r="C117" s="196" t="s">
        <v>454</v>
      </c>
      <c r="D117" s="196" t="s">
        <v>354</v>
      </c>
      <c r="E117" s="197" t="s">
        <v>2039</v>
      </c>
      <c r="F117" s="198" t="s">
        <v>8969</v>
      </c>
      <c r="G117" s="199" t="s">
        <v>766</v>
      </c>
      <c r="H117" s="200" t="n">
        <v>16</v>
      </c>
      <c r="I117" s="201"/>
      <c r="J117" s="202" t="n">
        <f aca="false">ROUND(I117*H117,2)</f>
        <v>0</v>
      </c>
      <c r="K117" s="198"/>
      <c r="L117" s="32"/>
      <c r="M117" s="203"/>
      <c r="N117" s="204" t="s">
        <v>45</v>
      </c>
      <c r="O117" s="33"/>
      <c r="P117" s="205" t="n">
        <f aca="false">O117*H117</f>
        <v>0</v>
      </c>
      <c r="Q117" s="205" t="n">
        <v>0</v>
      </c>
      <c r="R117" s="205" t="n">
        <f aca="false">Q117*H117</f>
        <v>0</v>
      </c>
      <c r="S117" s="205" t="n">
        <v>0</v>
      </c>
      <c r="T117" s="206" t="n">
        <f aca="false">S117*H117</f>
        <v>0</v>
      </c>
      <c r="AR117" s="11" t="s">
        <v>433</v>
      </c>
      <c r="AT117" s="11" t="s">
        <v>354</v>
      </c>
      <c r="AU117" s="11" t="s">
        <v>83</v>
      </c>
      <c r="AY117" s="11" t="s">
        <v>352</v>
      </c>
      <c r="BE117" s="207" t="n">
        <f aca="false">IF(N117="základní",J117,0)</f>
        <v>0</v>
      </c>
      <c r="BF117" s="207" t="n">
        <f aca="false">IF(N117="snížená",J117,0)</f>
        <v>0</v>
      </c>
      <c r="BG117" s="207" t="n">
        <f aca="false">IF(N117="zákl. přenesená",J117,0)</f>
        <v>0</v>
      </c>
      <c r="BH117" s="207" t="n">
        <f aca="false">IF(N117="sníž. přenesená",J117,0)</f>
        <v>0</v>
      </c>
      <c r="BI117" s="207" t="n">
        <f aca="false">IF(N117="nulová",J117,0)</f>
        <v>0</v>
      </c>
      <c r="BJ117" s="11" t="s">
        <v>23</v>
      </c>
      <c r="BK117" s="207" t="n">
        <f aca="false">ROUND(I117*H117,2)</f>
        <v>0</v>
      </c>
      <c r="BL117" s="11" t="s">
        <v>433</v>
      </c>
      <c r="BM117" s="11" t="s">
        <v>8970</v>
      </c>
    </row>
    <row r="118" s="208" customFormat="true" ht="13.5" hidden="false" customHeight="false" outlineLevel="0" collapsed="false">
      <c r="B118" s="209"/>
      <c r="D118" s="220" t="s">
        <v>370</v>
      </c>
      <c r="E118" s="229"/>
      <c r="F118" s="230" t="s">
        <v>8971</v>
      </c>
      <c r="H118" s="231" t="n">
        <v>16</v>
      </c>
      <c r="I118" s="214"/>
      <c r="L118" s="209"/>
      <c r="M118" s="215"/>
      <c r="N118" s="216"/>
      <c r="O118" s="216"/>
      <c r="P118" s="216"/>
      <c r="Q118" s="216"/>
      <c r="R118" s="216"/>
      <c r="S118" s="216"/>
      <c r="T118" s="217"/>
      <c r="AT118" s="211" t="s">
        <v>370</v>
      </c>
      <c r="AU118" s="211" t="s">
        <v>83</v>
      </c>
      <c r="AV118" s="208" t="s">
        <v>83</v>
      </c>
      <c r="AW118" s="208" t="s">
        <v>38</v>
      </c>
      <c r="AX118" s="208" t="s">
        <v>23</v>
      </c>
      <c r="AY118" s="211" t="s">
        <v>352</v>
      </c>
    </row>
    <row r="119" s="31" customFormat="true" ht="20.45" hidden="false" customHeight="true" outlineLevel="0" collapsed="false">
      <c r="B119" s="195"/>
      <c r="C119" s="196" t="s">
        <v>9</v>
      </c>
      <c r="D119" s="196" t="s">
        <v>354</v>
      </c>
      <c r="E119" s="197" t="s">
        <v>2044</v>
      </c>
      <c r="F119" s="198" t="s">
        <v>8972</v>
      </c>
      <c r="G119" s="199" t="s">
        <v>766</v>
      </c>
      <c r="H119" s="200" t="n">
        <v>41</v>
      </c>
      <c r="I119" s="201"/>
      <c r="J119" s="202" t="n">
        <f aca="false">ROUND(I119*H119,2)</f>
        <v>0</v>
      </c>
      <c r="K119" s="198"/>
      <c r="L119" s="32"/>
      <c r="M119" s="203"/>
      <c r="N119" s="204" t="s">
        <v>45</v>
      </c>
      <c r="O119" s="33"/>
      <c r="P119" s="205" t="n">
        <f aca="false">O119*H119</f>
        <v>0</v>
      </c>
      <c r="Q119" s="205" t="n">
        <v>0</v>
      </c>
      <c r="R119" s="205" t="n">
        <f aca="false">Q119*H119</f>
        <v>0</v>
      </c>
      <c r="S119" s="205" t="n">
        <v>0</v>
      </c>
      <c r="T119" s="206" t="n">
        <f aca="false">S119*H119</f>
        <v>0</v>
      </c>
      <c r="AR119" s="11" t="s">
        <v>433</v>
      </c>
      <c r="AT119" s="11" t="s">
        <v>354</v>
      </c>
      <c r="AU119" s="11" t="s">
        <v>83</v>
      </c>
      <c r="AY119" s="11" t="s">
        <v>352</v>
      </c>
      <c r="BE119" s="207" t="n">
        <f aca="false">IF(N119="základní",J119,0)</f>
        <v>0</v>
      </c>
      <c r="BF119" s="207" t="n">
        <f aca="false">IF(N119="snížená",J119,0)</f>
        <v>0</v>
      </c>
      <c r="BG119" s="207" t="n">
        <f aca="false">IF(N119="zákl. přenesená",J119,0)</f>
        <v>0</v>
      </c>
      <c r="BH119" s="207" t="n">
        <f aca="false">IF(N119="sníž. přenesená",J119,0)</f>
        <v>0</v>
      </c>
      <c r="BI119" s="207" t="n">
        <f aca="false">IF(N119="nulová",J119,0)</f>
        <v>0</v>
      </c>
      <c r="BJ119" s="11" t="s">
        <v>23</v>
      </c>
      <c r="BK119" s="207" t="n">
        <f aca="false">ROUND(I119*H119,2)</f>
        <v>0</v>
      </c>
      <c r="BL119" s="11" t="s">
        <v>433</v>
      </c>
      <c r="BM119" s="11" t="s">
        <v>8973</v>
      </c>
    </row>
    <row r="120" s="208" customFormat="true" ht="13.5" hidden="false" customHeight="false" outlineLevel="0" collapsed="false">
      <c r="B120" s="209"/>
      <c r="D120" s="220" t="s">
        <v>370</v>
      </c>
      <c r="E120" s="229"/>
      <c r="F120" s="230" t="s">
        <v>8974</v>
      </c>
      <c r="H120" s="231" t="n">
        <v>41</v>
      </c>
      <c r="I120" s="214"/>
      <c r="L120" s="209"/>
      <c r="M120" s="215"/>
      <c r="N120" s="216"/>
      <c r="O120" s="216"/>
      <c r="P120" s="216"/>
      <c r="Q120" s="216"/>
      <c r="R120" s="216"/>
      <c r="S120" s="216"/>
      <c r="T120" s="217"/>
      <c r="AT120" s="211" t="s">
        <v>370</v>
      </c>
      <c r="AU120" s="211" t="s">
        <v>83</v>
      </c>
      <c r="AV120" s="208" t="s">
        <v>83</v>
      </c>
      <c r="AW120" s="208" t="s">
        <v>38</v>
      </c>
      <c r="AX120" s="208" t="s">
        <v>23</v>
      </c>
      <c r="AY120" s="211" t="s">
        <v>352</v>
      </c>
    </row>
    <row r="121" s="31" customFormat="true" ht="20.45" hidden="false" customHeight="true" outlineLevel="0" collapsed="false">
      <c r="B121" s="195"/>
      <c r="C121" s="196" t="s">
        <v>461</v>
      </c>
      <c r="D121" s="196" t="s">
        <v>354</v>
      </c>
      <c r="E121" s="197" t="s">
        <v>2049</v>
      </c>
      <c r="F121" s="198" t="s">
        <v>8975</v>
      </c>
      <c r="G121" s="199" t="s">
        <v>766</v>
      </c>
      <c r="H121" s="200" t="n">
        <v>3</v>
      </c>
      <c r="I121" s="201"/>
      <c r="J121" s="202" t="n">
        <f aca="false">ROUND(I121*H121,2)</f>
        <v>0</v>
      </c>
      <c r="K121" s="198"/>
      <c r="L121" s="32"/>
      <c r="M121" s="203"/>
      <c r="N121" s="204" t="s">
        <v>45</v>
      </c>
      <c r="O121" s="33"/>
      <c r="P121" s="205" t="n">
        <f aca="false">O121*H121</f>
        <v>0</v>
      </c>
      <c r="Q121" s="205" t="n">
        <v>0</v>
      </c>
      <c r="R121" s="205" t="n">
        <f aca="false">Q121*H121</f>
        <v>0</v>
      </c>
      <c r="S121" s="205" t="n">
        <v>0</v>
      </c>
      <c r="T121" s="206" t="n">
        <f aca="false">S121*H121</f>
        <v>0</v>
      </c>
      <c r="AR121" s="11" t="s">
        <v>433</v>
      </c>
      <c r="AT121" s="11" t="s">
        <v>354</v>
      </c>
      <c r="AU121" s="11" t="s">
        <v>83</v>
      </c>
      <c r="AY121" s="11" t="s">
        <v>352</v>
      </c>
      <c r="BE121" s="207" t="n">
        <f aca="false">IF(N121="základní",J121,0)</f>
        <v>0</v>
      </c>
      <c r="BF121" s="207" t="n">
        <f aca="false">IF(N121="snížená",J121,0)</f>
        <v>0</v>
      </c>
      <c r="BG121" s="207" t="n">
        <f aca="false">IF(N121="zákl. přenesená",J121,0)</f>
        <v>0</v>
      </c>
      <c r="BH121" s="207" t="n">
        <f aca="false">IF(N121="sníž. přenesená",J121,0)</f>
        <v>0</v>
      </c>
      <c r="BI121" s="207" t="n">
        <f aca="false">IF(N121="nulová",J121,0)</f>
        <v>0</v>
      </c>
      <c r="BJ121" s="11" t="s">
        <v>23</v>
      </c>
      <c r="BK121" s="207" t="n">
        <f aca="false">ROUND(I121*H121,2)</f>
        <v>0</v>
      </c>
      <c r="BL121" s="11" t="s">
        <v>433</v>
      </c>
      <c r="BM121" s="11" t="s">
        <v>8976</v>
      </c>
    </row>
    <row r="122" s="208" customFormat="true" ht="13.5" hidden="false" customHeight="false" outlineLevel="0" collapsed="false">
      <c r="B122" s="209"/>
      <c r="D122" s="220" t="s">
        <v>370</v>
      </c>
      <c r="E122" s="229"/>
      <c r="F122" s="230" t="s">
        <v>8977</v>
      </c>
      <c r="H122" s="231" t="n">
        <v>3</v>
      </c>
      <c r="I122" s="214"/>
      <c r="L122" s="209"/>
      <c r="M122" s="215"/>
      <c r="N122" s="216"/>
      <c r="O122" s="216"/>
      <c r="P122" s="216"/>
      <c r="Q122" s="216"/>
      <c r="R122" s="216"/>
      <c r="S122" s="216"/>
      <c r="T122" s="217"/>
      <c r="AT122" s="211" t="s">
        <v>370</v>
      </c>
      <c r="AU122" s="211" t="s">
        <v>83</v>
      </c>
      <c r="AV122" s="208" t="s">
        <v>83</v>
      </c>
      <c r="AW122" s="208" t="s">
        <v>38</v>
      </c>
      <c r="AX122" s="208" t="s">
        <v>23</v>
      </c>
      <c r="AY122" s="211" t="s">
        <v>352</v>
      </c>
    </row>
    <row r="123" s="31" customFormat="true" ht="20.45" hidden="false" customHeight="true" outlineLevel="0" collapsed="false">
      <c r="B123" s="195"/>
      <c r="C123" s="196" t="s">
        <v>465</v>
      </c>
      <c r="D123" s="196" t="s">
        <v>354</v>
      </c>
      <c r="E123" s="197" t="s">
        <v>2054</v>
      </c>
      <c r="F123" s="198" t="s">
        <v>8978</v>
      </c>
      <c r="G123" s="199" t="s">
        <v>766</v>
      </c>
      <c r="H123" s="200" t="n">
        <v>6</v>
      </c>
      <c r="I123" s="201"/>
      <c r="J123" s="202" t="n">
        <f aca="false">ROUND(I123*H123,2)</f>
        <v>0</v>
      </c>
      <c r="K123" s="198"/>
      <c r="L123" s="32"/>
      <c r="M123" s="203"/>
      <c r="N123" s="204" t="s">
        <v>45</v>
      </c>
      <c r="O123" s="33"/>
      <c r="P123" s="205" t="n">
        <f aca="false">O123*H123</f>
        <v>0</v>
      </c>
      <c r="Q123" s="205" t="n">
        <v>0</v>
      </c>
      <c r="R123" s="205" t="n">
        <f aca="false">Q123*H123</f>
        <v>0</v>
      </c>
      <c r="S123" s="205" t="n">
        <v>0</v>
      </c>
      <c r="T123" s="206" t="n">
        <f aca="false">S123*H123</f>
        <v>0</v>
      </c>
      <c r="AR123" s="11" t="s">
        <v>433</v>
      </c>
      <c r="AT123" s="11" t="s">
        <v>354</v>
      </c>
      <c r="AU123" s="11" t="s">
        <v>83</v>
      </c>
      <c r="AY123" s="11" t="s">
        <v>352</v>
      </c>
      <c r="BE123" s="207" t="n">
        <f aca="false">IF(N123="základní",J123,0)</f>
        <v>0</v>
      </c>
      <c r="BF123" s="207" t="n">
        <f aca="false">IF(N123="snížená",J123,0)</f>
        <v>0</v>
      </c>
      <c r="BG123" s="207" t="n">
        <f aca="false">IF(N123="zákl. přenesená",J123,0)</f>
        <v>0</v>
      </c>
      <c r="BH123" s="207" t="n">
        <f aca="false">IF(N123="sníž. přenesená",J123,0)</f>
        <v>0</v>
      </c>
      <c r="BI123" s="207" t="n">
        <f aca="false">IF(N123="nulová",J123,0)</f>
        <v>0</v>
      </c>
      <c r="BJ123" s="11" t="s">
        <v>23</v>
      </c>
      <c r="BK123" s="207" t="n">
        <f aca="false">ROUND(I123*H123,2)</f>
        <v>0</v>
      </c>
      <c r="BL123" s="11" t="s">
        <v>433</v>
      </c>
      <c r="BM123" s="11" t="s">
        <v>8979</v>
      </c>
    </row>
    <row r="124" s="208" customFormat="true" ht="13.5" hidden="false" customHeight="false" outlineLevel="0" collapsed="false">
      <c r="B124" s="209"/>
      <c r="D124" s="220" t="s">
        <v>370</v>
      </c>
      <c r="E124" s="229"/>
      <c r="F124" s="230" t="s">
        <v>8980</v>
      </c>
      <c r="H124" s="231" t="n">
        <v>6</v>
      </c>
      <c r="I124" s="214"/>
      <c r="L124" s="209"/>
      <c r="M124" s="215"/>
      <c r="N124" s="216"/>
      <c r="O124" s="216"/>
      <c r="P124" s="216"/>
      <c r="Q124" s="216"/>
      <c r="R124" s="216"/>
      <c r="S124" s="216"/>
      <c r="T124" s="217"/>
      <c r="AT124" s="211" t="s">
        <v>370</v>
      </c>
      <c r="AU124" s="211" t="s">
        <v>83</v>
      </c>
      <c r="AV124" s="208" t="s">
        <v>83</v>
      </c>
      <c r="AW124" s="208" t="s">
        <v>38</v>
      </c>
      <c r="AX124" s="208" t="s">
        <v>23</v>
      </c>
      <c r="AY124" s="211" t="s">
        <v>352</v>
      </c>
    </row>
    <row r="125" s="31" customFormat="true" ht="20.45" hidden="false" customHeight="true" outlineLevel="0" collapsed="false">
      <c r="B125" s="195"/>
      <c r="C125" s="196" t="s">
        <v>469</v>
      </c>
      <c r="D125" s="196" t="s">
        <v>354</v>
      </c>
      <c r="E125" s="197" t="s">
        <v>5034</v>
      </c>
      <c r="F125" s="198" t="s">
        <v>8981</v>
      </c>
      <c r="G125" s="199" t="s">
        <v>766</v>
      </c>
      <c r="H125" s="200" t="n">
        <v>4</v>
      </c>
      <c r="I125" s="201"/>
      <c r="J125" s="202" t="n">
        <f aca="false">ROUND(I125*H125,2)</f>
        <v>0</v>
      </c>
      <c r="K125" s="198"/>
      <c r="L125" s="32"/>
      <c r="M125" s="203"/>
      <c r="N125" s="204" t="s">
        <v>45</v>
      </c>
      <c r="O125" s="33"/>
      <c r="P125" s="205" t="n">
        <f aca="false">O125*H125</f>
        <v>0</v>
      </c>
      <c r="Q125" s="205" t="n">
        <v>0</v>
      </c>
      <c r="R125" s="205" t="n">
        <f aca="false">Q125*H125</f>
        <v>0</v>
      </c>
      <c r="S125" s="205" t="n">
        <v>0</v>
      </c>
      <c r="T125" s="206" t="n">
        <f aca="false">S125*H125</f>
        <v>0</v>
      </c>
      <c r="AR125" s="11" t="s">
        <v>433</v>
      </c>
      <c r="AT125" s="11" t="s">
        <v>354</v>
      </c>
      <c r="AU125" s="11" t="s">
        <v>83</v>
      </c>
      <c r="AY125" s="11" t="s">
        <v>352</v>
      </c>
      <c r="BE125" s="207" t="n">
        <f aca="false">IF(N125="základní",J125,0)</f>
        <v>0</v>
      </c>
      <c r="BF125" s="207" t="n">
        <f aca="false">IF(N125="snížená",J125,0)</f>
        <v>0</v>
      </c>
      <c r="BG125" s="207" t="n">
        <f aca="false">IF(N125="zákl. přenesená",J125,0)</f>
        <v>0</v>
      </c>
      <c r="BH125" s="207" t="n">
        <f aca="false">IF(N125="sníž. přenesená",J125,0)</f>
        <v>0</v>
      </c>
      <c r="BI125" s="207" t="n">
        <f aca="false">IF(N125="nulová",J125,0)</f>
        <v>0</v>
      </c>
      <c r="BJ125" s="11" t="s">
        <v>23</v>
      </c>
      <c r="BK125" s="207" t="n">
        <f aca="false">ROUND(I125*H125,2)</f>
        <v>0</v>
      </c>
      <c r="BL125" s="11" t="s">
        <v>433</v>
      </c>
      <c r="BM125" s="11" t="s">
        <v>8982</v>
      </c>
    </row>
    <row r="126" s="208" customFormat="true" ht="13.5" hidden="false" customHeight="false" outlineLevel="0" collapsed="false">
      <c r="B126" s="209"/>
      <c r="D126" s="220" t="s">
        <v>370</v>
      </c>
      <c r="E126" s="229"/>
      <c r="F126" s="230" t="s">
        <v>8983</v>
      </c>
      <c r="H126" s="231" t="n">
        <v>4</v>
      </c>
      <c r="I126" s="214"/>
      <c r="L126" s="209"/>
      <c r="M126" s="215"/>
      <c r="N126" s="216"/>
      <c r="O126" s="216"/>
      <c r="P126" s="216"/>
      <c r="Q126" s="216"/>
      <c r="R126" s="216"/>
      <c r="S126" s="216"/>
      <c r="T126" s="217"/>
      <c r="AT126" s="211" t="s">
        <v>370</v>
      </c>
      <c r="AU126" s="211" t="s">
        <v>83</v>
      </c>
      <c r="AV126" s="208" t="s">
        <v>83</v>
      </c>
      <c r="AW126" s="208" t="s">
        <v>38</v>
      </c>
      <c r="AX126" s="208" t="s">
        <v>23</v>
      </c>
      <c r="AY126" s="211" t="s">
        <v>352</v>
      </c>
    </row>
    <row r="127" s="31" customFormat="true" ht="20.45" hidden="false" customHeight="true" outlineLevel="0" collapsed="false">
      <c r="B127" s="195"/>
      <c r="C127" s="196" t="s">
        <v>474</v>
      </c>
      <c r="D127" s="196" t="s">
        <v>354</v>
      </c>
      <c r="E127" s="197" t="s">
        <v>8984</v>
      </c>
      <c r="F127" s="198" t="s">
        <v>8985</v>
      </c>
      <c r="G127" s="199" t="s">
        <v>766</v>
      </c>
      <c r="H127" s="200" t="n">
        <v>174</v>
      </c>
      <c r="I127" s="201"/>
      <c r="J127" s="202" t="n">
        <f aca="false">ROUND(I127*H127,2)</f>
        <v>0</v>
      </c>
      <c r="K127" s="198"/>
      <c r="L127" s="32"/>
      <c r="M127" s="203"/>
      <c r="N127" s="204" t="s">
        <v>45</v>
      </c>
      <c r="O127" s="33"/>
      <c r="P127" s="205" t="n">
        <f aca="false">O127*H127</f>
        <v>0</v>
      </c>
      <c r="Q127" s="205" t="n">
        <v>0</v>
      </c>
      <c r="R127" s="205" t="n">
        <f aca="false">Q127*H127</f>
        <v>0</v>
      </c>
      <c r="S127" s="205" t="n">
        <v>0</v>
      </c>
      <c r="T127" s="206" t="n">
        <f aca="false">S127*H127</f>
        <v>0</v>
      </c>
      <c r="AR127" s="11" t="s">
        <v>433</v>
      </c>
      <c r="AT127" s="11" t="s">
        <v>354</v>
      </c>
      <c r="AU127" s="11" t="s">
        <v>83</v>
      </c>
      <c r="AY127" s="11" t="s">
        <v>352</v>
      </c>
      <c r="BE127" s="207" t="n">
        <f aca="false">IF(N127="základní",J127,0)</f>
        <v>0</v>
      </c>
      <c r="BF127" s="207" t="n">
        <f aca="false">IF(N127="snížená",J127,0)</f>
        <v>0</v>
      </c>
      <c r="BG127" s="207" t="n">
        <f aca="false">IF(N127="zákl. přenesená",J127,0)</f>
        <v>0</v>
      </c>
      <c r="BH127" s="207" t="n">
        <f aca="false">IF(N127="sníž. přenesená",J127,0)</f>
        <v>0</v>
      </c>
      <c r="BI127" s="207" t="n">
        <f aca="false">IF(N127="nulová",J127,0)</f>
        <v>0</v>
      </c>
      <c r="BJ127" s="11" t="s">
        <v>23</v>
      </c>
      <c r="BK127" s="207" t="n">
        <f aca="false">ROUND(I127*H127,2)</f>
        <v>0</v>
      </c>
      <c r="BL127" s="11" t="s">
        <v>433</v>
      </c>
      <c r="BM127" s="11" t="s">
        <v>8986</v>
      </c>
    </row>
    <row r="128" s="208" customFormat="true" ht="13.5" hidden="false" customHeight="false" outlineLevel="0" collapsed="false">
      <c r="B128" s="209"/>
      <c r="D128" s="220" t="s">
        <v>370</v>
      </c>
      <c r="E128" s="229"/>
      <c r="F128" s="230" t="s">
        <v>8987</v>
      </c>
      <c r="H128" s="231" t="n">
        <v>174</v>
      </c>
      <c r="I128" s="214"/>
      <c r="L128" s="209"/>
      <c r="M128" s="215"/>
      <c r="N128" s="216"/>
      <c r="O128" s="216"/>
      <c r="P128" s="216"/>
      <c r="Q128" s="216"/>
      <c r="R128" s="216"/>
      <c r="S128" s="216"/>
      <c r="T128" s="217"/>
      <c r="AT128" s="211" t="s">
        <v>370</v>
      </c>
      <c r="AU128" s="211" t="s">
        <v>83</v>
      </c>
      <c r="AV128" s="208" t="s">
        <v>83</v>
      </c>
      <c r="AW128" s="208" t="s">
        <v>38</v>
      </c>
      <c r="AX128" s="208" t="s">
        <v>23</v>
      </c>
      <c r="AY128" s="211" t="s">
        <v>352</v>
      </c>
    </row>
    <row r="129" s="31" customFormat="true" ht="20.45" hidden="false" customHeight="true" outlineLevel="0" collapsed="false">
      <c r="B129" s="195"/>
      <c r="C129" s="196" t="s">
        <v>478</v>
      </c>
      <c r="D129" s="196" t="s">
        <v>354</v>
      </c>
      <c r="E129" s="197" t="s">
        <v>5038</v>
      </c>
      <c r="F129" s="198" t="s">
        <v>8988</v>
      </c>
      <c r="G129" s="199" t="s">
        <v>766</v>
      </c>
      <c r="H129" s="200" t="n">
        <v>8</v>
      </c>
      <c r="I129" s="201"/>
      <c r="J129" s="202" t="n">
        <f aca="false">ROUND(I129*H129,2)</f>
        <v>0</v>
      </c>
      <c r="K129" s="198"/>
      <c r="L129" s="32"/>
      <c r="M129" s="203"/>
      <c r="N129" s="204" t="s">
        <v>45</v>
      </c>
      <c r="O129" s="33"/>
      <c r="P129" s="205" t="n">
        <f aca="false">O129*H129</f>
        <v>0</v>
      </c>
      <c r="Q129" s="205" t="n">
        <v>0</v>
      </c>
      <c r="R129" s="205" t="n">
        <f aca="false">Q129*H129</f>
        <v>0</v>
      </c>
      <c r="S129" s="205" t="n">
        <v>0</v>
      </c>
      <c r="T129" s="206" t="n">
        <f aca="false">S129*H129</f>
        <v>0</v>
      </c>
      <c r="AR129" s="11" t="s">
        <v>433</v>
      </c>
      <c r="AT129" s="11" t="s">
        <v>354</v>
      </c>
      <c r="AU129" s="11" t="s">
        <v>83</v>
      </c>
      <c r="AY129" s="11" t="s">
        <v>352</v>
      </c>
      <c r="BE129" s="207" t="n">
        <f aca="false">IF(N129="základní",J129,0)</f>
        <v>0</v>
      </c>
      <c r="BF129" s="207" t="n">
        <f aca="false">IF(N129="snížená",J129,0)</f>
        <v>0</v>
      </c>
      <c r="BG129" s="207" t="n">
        <f aca="false">IF(N129="zákl. přenesená",J129,0)</f>
        <v>0</v>
      </c>
      <c r="BH129" s="207" t="n">
        <f aca="false">IF(N129="sníž. přenesená",J129,0)</f>
        <v>0</v>
      </c>
      <c r="BI129" s="207" t="n">
        <f aca="false">IF(N129="nulová",J129,0)</f>
        <v>0</v>
      </c>
      <c r="BJ129" s="11" t="s">
        <v>23</v>
      </c>
      <c r="BK129" s="207" t="n">
        <f aca="false">ROUND(I129*H129,2)</f>
        <v>0</v>
      </c>
      <c r="BL129" s="11" t="s">
        <v>433</v>
      </c>
      <c r="BM129" s="11" t="s">
        <v>8989</v>
      </c>
    </row>
    <row r="130" s="208" customFormat="true" ht="13.5" hidden="false" customHeight="false" outlineLevel="0" collapsed="false">
      <c r="B130" s="209"/>
      <c r="D130" s="220" t="s">
        <v>370</v>
      </c>
      <c r="E130" s="229"/>
      <c r="F130" s="230" t="s">
        <v>8990</v>
      </c>
      <c r="H130" s="231" t="n">
        <v>8</v>
      </c>
      <c r="I130" s="214"/>
      <c r="L130" s="209"/>
      <c r="M130" s="215"/>
      <c r="N130" s="216"/>
      <c r="O130" s="216"/>
      <c r="P130" s="216"/>
      <c r="Q130" s="216"/>
      <c r="R130" s="216"/>
      <c r="S130" s="216"/>
      <c r="T130" s="217"/>
      <c r="AT130" s="211" t="s">
        <v>370</v>
      </c>
      <c r="AU130" s="211" t="s">
        <v>83</v>
      </c>
      <c r="AV130" s="208" t="s">
        <v>83</v>
      </c>
      <c r="AW130" s="208" t="s">
        <v>38</v>
      </c>
      <c r="AX130" s="208" t="s">
        <v>23</v>
      </c>
      <c r="AY130" s="211" t="s">
        <v>352</v>
      </c>
    </row>
    <row r="131" s="31" customFormat="true" ht="20.45" hidden="false" customHeight="true" outlineLevel="0" collapsed="false">
      <c r="B131" s="195"/>
      <c r="C131" s="196" t="s">
        <v>484</v>
      </c>
      <c r="D131" s="196" t="s">
        <v>354</v>
      </c>
      <c r="E131" s="197" t="s">
        <v>2059</v>
      </c>
      <c r="F131" s="198" t="s">
        <v>8991</v>
      </c>
      <c r="G131" s="199" t="s">
        <v>766</v>
      </c>
      <c r="H131" s="200" t="n">
        <v>61</v>
      </c>
      <c r="I131" s="201"/>
      <c r="J131" s="202" t="n">
        <f aca="false">ROUND(I131*H131,2)</f>
        <v>0</v>
      </c>
      <c r="K131" s="198"/>
      <c r="L131" s="32"/>
      <c r="M131" s="203"/>
      <c r="N131" s="204" t="s">
        <v>45</v>
      </c>
      <c r="O131" s="33"/>
      <c r="P131" s="205" t="n">
        <f aca="false">O131*H131</f>
        <v>0</v>
      </c>
      <c r="Q131" s="205" t="n">
        <v>0</v>
      </c>
      <c r="R131" s="205" t="n">
        <f aca="false">Q131*H131</f>
        <v>0</v>
      </c>
      <c r="S131" s="205" t="n">
        <v>0</v>
      </c>
      <c r="T131" s="206" t="n">
        <f aca="false">S131*H131</f>
        <v>0</v>
      </c>
      <c r="AR131" s="11" t="s">
        <v>433</v>
      </c>
      <c r="AT131" s="11" t="s">
        <v>354</v>
      </c>
      <c r="AU131" s="11" t="s">
        <v>83</v>
      </c>
      <c r="AY131" s="11" t="s">
        <v>352</v>
      </c>
      <c r="BE131" s="207" t="n">
        <f aca="false">IF(N131="základní",J131,0)</f>
        <v>0</v>
      </c>
      <c r="BF131" s="207" t="n">
        <f aca="false">IF(N131="snížená",J131,0)</f>
        <v>0</v>
      </c>
      <c r="BG131" s="207" t="n">
        <f aca="false">IF(N131="zákl. přenesená",J131,0)</f>
        <v>0</v>
      </c>
      <c r="BH131" s="207" t="n">
        <f aca="false">IF(N131="sníž. přenesená",J131,0)</f>
        <v>0</v>
      </c>
      <c r="BI131" s="207" t="n">
        <f aca="false">IF(N131="nulová",J131,0)</f>
        <v>0</v>
      </c>
      <c r="BJ131" s="11" t="s">
        <v>23</v>
      </c>
      <c r="BK131" s="207" t="n">
        <f aca="false">ROUND(I131*H131,2)</f>
        <v>0</v>
      </c>
      <c r="BL131" s="11" t="s">
        <v>433</v>
      </c>
      <c r="BM131" s="11" t="s">
        <v>8992</v>
      </c>
    </row>
    <row r="132" s="208" customFormat="true" ht="13.5" hidden="false" customHeight="false" outlineLevel="0" collapsed="false">
      <c r="B132" s="209"/>
      <c r="D132" s="220" t="s">
        <v>370</v>
      </c>
      <c r="E132" s="229"/>
      <c r="F132" s="230" t="s">
        <v>8993</v>
      </c>
      <c r="H132" s="231" t="n">
        <v>61</v>
      </c>
      <c r="I132" s="214"/>
      <c r="L132" s="209"/>
      <c r="M132" s="215"/>
      <c r="N132" s="216"/>
      <c r="O132" s="216"/>
      <c r="P132" s="216"/>
      <c r="Q132" s="216"/>
      <c r="R132" s="216"/>
      <c r="S132" s="216"/>
      <c r="T132" s="217"/>
      <c r="AT132" s="211" t="s">
        <v>370</v>
      </c>
      <c r="AU132" s="211" t="s">
        <v>83</v>
      </c>
      <c r="AV132" s="208" t="s">
        <v>83</v>
      </c>
      <c r="AW132" s="208" t="s">
        <v>38</v>
      </c>
      <c r="AX132" s="208" t="s">
        <v>23</v>
      </c>
      <c r="AY132" s="211" t="s">
        <v>352</v>
      </c>
    </row>
    <row r="133" s="31" customFormat="true" ht="20.45" hidden="false" customHeight="true" outlineLevel="0" collapsed="false">
      <c r="B133" s="195"/>
      <c r="C133" s="196" t="s">
        <v>489</v>
      </c>
      <c r="D133" s="196" t="s">
        <v>354</v>
      </c>
      <c r="E133" s="197" t="s">
        <v>8994</v>
      </c>
      <c r="F133" s="198" t="s">
        <v>8995</v>
      </c>
      <c r="G133" s="199" t="s">
        <v>766</v>
      </c>
      <c r="H133" s="200" t="n">
        <v>10</v>
      </c>
      <c r="I133" s="201"/>
      <c r="J133" s="202" t="n">
        <f aca="false">ROUND(I133*H133,2)</f>
        <v>0</v>
      </c>
      <c r="K133" s="198"/>
      <c r="L133" s="32"/>
      <c r="M133" s="203"/>
      <c r="N133" s="204" t="s">
        <v>45</v>
      </c>
      <c r="O133" s="33"/>
      <c r="P133" s="205" t="n">
        <f aca="false">O133*H133</f>
        <v>0</v>
      </c>
      <c r="Q133" s="205" t="n">
        <v>0</v>
      </c>
      <c r="R133" s="205" t="n">
        <f aca="false">Q133*H133</f>
        <v>0</v>
      </c>
      <c r="S133" s="205" t="n">
        <v>0</v>
      </c>
      <c r="T133" s="206" t="n">
        <f aca="false">S133*H133</f>
        <v>0</v>
      </c>
      <c r="AR133" s="11" t="s">
        <v>433</v>
      </c>
      <c r="AT133" s="11" t="s">
        <v>354</v>
      </c>
      <c r="AU133" s="11" t="s">
        <v>83</v>
      </c>
      <c r="AY133" s="11" t="s">
        <v>352</v>
      </c>
      <c r="BE133" s="207" t="n">
        <f aca="false">IF(N133="základní",J133,0)</f>
        <v>0</v>
      </c>
      <c r="BF133" s="207" t="n">
        <f aca="false">IF(N133="snížená",J133,0)</f>
        <v>0</v>
      </c>
      <c r="BG133" s="207" t="n">
        <f aca="false">IF(N133="zákl. přenesená",J133,0)</f>
        <v>0</v>
      </c>
      <c r="BH133" s="207" t="n">
        <f aca="false">IF(N133="sníž. přenesená",J133,0)</f>
        <v>0</v>
      </c>
      <c r="BI133" s="207" t="n">
        <f aca="false">IF(N133="nulová",J133,0)</f>
        <v>0</v>
      </c>
      <c r="BJ133" s="11" t="s">
        <v>23</v>
      </c>
      <c r="BK133" s="207" t="n">
        <f aca="false">ROUND(I133*H133,2)</f>
        <v>0</v>
      </c>
      <c r="BL133" s="11" t="s">
        <v>433</v>
      </c>
      <c r="BM133" s="11" t="s">
        <v>8996</v>
      </c>
    </row>
    <row r="134" s="208" customFormat="true" ht="13.5" hidden="false" customHeight="false" outlineLevel="0" collapsed="false">
      <c r="B134" s="209"/>
      <c r="D134" s="220" t="s">
        <v>370</v>
      </c>
      <c r="E134" s="229"/>
      <c r="F134" s="230" t="s">
        <v>8997</v>
      </c>
      <c r="H134" s="231" t="n">
        <v>10</v>
      </c>
      <c r="I134" s="214"/>
      <c r="L134" s="209"/>
      <c r="M134" s="215"/>
      <c r="N134" s="216"/>
      <c r="O134" s="216"/>
      <c r="P134" s="216"/>
      <c r="Q134" s="216"/>
      <c r="R134" s="216"/>
      <c r="S134" s="216"/>
      <c r="T134" s="217"/>
      <c r="AT134" s="211" t="s">
        <v>370</v>
      </c>
      <c r="AU134" s="211" t="s">
        <v>83</v>
      </c>
      <c r="AV134" s="208" t="s">
        <v>83</v>
      </c>
      <c r="AW134" s="208" t="s">
        <v>38</v>
      </c>
      <c r="AX134" s="208" t="s">
        <v>23</v>
      </c>
      <c r="AY134" s="211" t="s">
        <v>352</v>
      </c>
    </row>
    <row r="135" s="31" customFormat="true" ht="20.45" hidden="false" customHeight="true" outlineLevel="0" collapsed="false">
      <c r="B135" s="195"/>
      <c r="C135" s="196" t="s">
        <v>499</v>
      </c>
      <c r="D135" s="196" t="s">
        <v>354</v>
      </c>
      <c r="E135" s="197" t="s">
        <v>8998</v>
      </c>
      <c r="F135" s="198" t="s">
        <v>837</v>
      </c>
      <c r="G135" s="199" t="s">
        <v>766</v>
      </c>
      <c r="H135" s="200" t="n">
        <v>71</v>
      </c>
      <c r="I135" s="201"/>
      <c r="J135" s="202" t="n">
        <f aca="false">ROUND(I135*H135,2)</f>
        <v>0</v>
      </c>
      <c r="K135" s="198"/>
      <c r="L135" s="32"/>
      <c r="M135" s="203"/>
      <c r="N135" s="204" t="s">
        <v>45</v>
      </c>
      <c r="O135" s="33"/>
      <c r="P135" s="205" t="n">
        <f aca="false">O135*H135</f>
        <v>0</v>
      </c>
      <c r="Q135" s="205" t="n">
        <v>0</v>
      </c>
      <c r="R135" s="205" t="n">
        <f aca="false">Q135*H135</f>
        <v>0</v>
      </c>
      <c r="S135" s="205" t="n">
        <v>0</v>
      </c>
      <c r="T135" s="206" t="n">
        <f aca="false">S135*H135</f>
        <v>0</v>
      </c>
      <c r="AR135" s="11" t="s">
        <v>433</v>
      </c>
      <c r="AT135" s="11" t="s">
        <v>354</v>
      </c>
      <c r="AU135" s="11" t="s">
        <v>83</v>
      </c>
      <c r="AY135" s="11" t="s">
        <v>352</v>
      </c>
      <c r="BE135" s="207" t="n">
        <f aca="false">IF(N135="základní",J135,0)</f>
        <v>0</v>
      </c>
      <c r="BF135" s="207" t="n">
        <f aca="false">IF(N135="snížená",J135,0)</f>
        <v>0</v>
      </c>
      <c r="BG135" s="207" t="n">
        <f aca="false">IF(N135="zákl. přenesená",J135,0)</f>
        <v>0</v>
      </c>
      <c r="BH135" s="207" t="n">
        <f aca="false">IF(N135="sníž. přenesená",J135,0)</f>
        <v>0</v>
      </c>
      <c r="BI135" s="207" t="n">
        <f aca="false">IF(N135="nulová",J135,0)</f>
        <v>0</v>
      </c>
      <c r="BJ135" s="11" t="s">
        <v>23</v>
      </c>
      <c r="BK135" s="207" t="n">
        <f aca="false">ROUND(I135*H135,2)</f>
        <v>0</v>
      </c>
      <c r="BL135" s="11" t="s">
        <v>433</v>
      </c>
      <c r="BM135" s="11" t="s">
        <v>8999</v>
      </c>
    </row>
    <row r="136" s="31" customFormat="true" ht="20.45" hidden="false" customHeight="true" outlineLevel="0" collapsed="false">
      <c r="B136" s="195"/>
      <c r="C136" s="196" t="s">
        <v>505</v>
      </c>
      <c r="D136" s="196" t="s">
        <v>354</v>
      </c>
      <c r="E136" s="197" t="s">
        <v>5045</v>
      </c>
      <c r="F136" s="198" t="s">
        <v>9000</v>
      </c>
      <c r="G136" s="199" t="s">
        <v>766</v>
      </c>
      <c r="H136" s="200" t="n">
        <v>56</v>
      </c>
      <c r="I136" s="201"/>
      <c r="J136" s="202" t="n">
        <f aca="false">ROUND(I136*H136,2)</f>
        <v>0</v>
      </c>
      <c r="K136" s="198"/>
      <c r="L136" s="32"/>
      <c r="M136" s="203"/>
      <c r="N136" s="204" t="s">
        <v>45</v>
      </c>
      <c r="O136" s="33"/>
      <c r="P136" s="205" t="n">
        <f aca="false">O136*H136</f>
        <v>0</v>
      </c>
      <c r="Q136" s="205" t="n">
        <v>0</v>
      </c>
      <c r="R136" s="205" t="n">
        <f aca="false">Q136*H136</f>
        <v>0</v>
      </c>
      <c r="S136" s="205" t="n">
        <v>0</v>
      </c>
      <c r="T136" s="206" t="n">
        <f aca="false">S136*H136</f>
        <v>0</v>
      </c>
      <c r="AR136" s="11" t="s">
        <v>433</v>
      </c>
      <c r="AT136" s="11" t="s">
        <v>354</v>
      </c>
      <c r="AU136" s="11" t="s">
        <v>83</v>
      </c>
      <c r="AY136" s="11" t="s">
        <v>352</v>
      </c>
      <c r="BE136" s="207" t="n">
        <f aca="false">IF(N136="základní",J136,0)</f>
        <v>0</v>
      </c>
      <c r="BF136" s="207" t="n">
        <f aca="false">IF(N136="snížená",J136,0)</f>
        <v>0</v>
      </c>
      <c r="BG136" s="207" t="n">
        <f aca="false">IF(N136="zákl. přenesená",J136,0)</f>
        <v>0</v>
      </c>
      <c r="BH136" s="207" t="n">
        <f aca="false">IF(N136="sníž. přenesená",J136,0)</f>
        <v>0</v>
      </c>
      <c r="BI136" s="207" t="n">
        <f aca="false">IF(N136="nulová",J136,0)</f>
        <v>0</v>
      </c>
      <c r="BJ136" s="11" t="s">
        <v>23</v>
      </c>
      <c r="BK136" s="207" t="n">
        <f aca="false">ROUND(I136*H136,2)</f>
        <v>0</v>
      </c>
      <c r="BL136" s="11" t="s">
        <v>433</v>
      </c>
      <c r="BM136" s="11" t="s">
        <v>9001</v>
      </c>
    </row>
    <row r="137" s="208" customFormat="true" ht="13.5" hidden="false" customHeight="false" outlineLevel="0" collapsed="false">
      <c r="B137" s="209"/>
      <c r="D137" s="220" t="s">
        <v>370</v>
      </c>
      <c r="E137" s="229"/>
      <c r="F137" s="230" t="s">
        <v>9002</v>
      </c>
      <c r="H137" s="231" t="n">
        <v>56</v>
      </c>
      <c r="I137" s="214"/>
      <c r="L137" s="209"/>
      <c r="M137" s="215"/>
      <c r="N137" s="216"/>
      <c r="O137" s="216"/>
      <c r="P137" s="216"/>
      <c r="Q137" s="216"/>
      <c r="R137" s="216"/>
      <c r="S137" s="216"/>
      <c r="T137" s="217"/>
      <c r="AT137" s="211" t="s">
        <v>370</v>
      </c>
      <c r="AU137" s="211" t="s">
        <v>83</v>
      </c>
      <c r="AV137" s="208" t="s">
        <v>83</v>
      </c>
      <c r="AW137" s="208" t="s">
        <v>38</v>
      </c>
      <c r="AX137" s="208" t="s">
        <v>23</v>
      </c>
      <c r="AY137" s="211" t="s">
        <v>352</v>
      </c>
    </row>
    <row r="138" s="31" customFormat="true" ht="20.45" hidden="false" customHeight="true" outlineLevel="0" collapsed="false">
      <c r="B138" s="195"/>
      <c r="C138" s="196" t="s">
        <v>514</v>
      </c>
      <c r="D138" s="196" t="s">
        <v>354</v>
      </c>
      <c r="E138" s="197" t="s">
        <v>5048</v>
      </c>
      <c r="F138" s="198" t="s">
        <v>9003</v>
      </c>
      <c r="G138" s="199" t="s">
        <v>766</v>
      </c>
      <c r="H138" s="200" t="n">
        <v>87</v>
      </c>
      <c r="I138" s="201"/>
      <c r="J138" s="202" t="n">
        <f aca="false">ROUND(I138*H138,2)</f>
        <v>0</v>
      </c>
      <c r="K138" s="198"/>
      <c r="L138" s="32"/>
      <c r="M138" s="203"/>
      <c r="N138" s="204" t="s">
        <v>45</v>
      </c>
      <c r="O138" s="33"/>
      <c r="P138" s="205" t="n">
        <f aca="false">O138*H138</f>
        <v>0</v>
      </c>
      <c r="Q138" s="205" t="n">
        <v>0</v>
      </c>
      <c r="R138" s="205" t="n">
        <f aca="false">Q138*H138</f>
        <v>0</v>
      </c>
      <c r="S138" s="205" t="n">
        <v>0</v>
      </c>
      <c r="T138" s="206" t="n">
        <f aca="false">S138*H138</f>
        <v>0</v>
      </c>
      <c r="AR138" s="11" t="s">
        <v>433</v>
      </c>
      <c r="AT138" s="11" t="s">
        <v>354</v>
      </c>
      <c r="AU138" s="11" t="s">
        <v>83</v>
      </c>
      <c r="AY138" s="11" t="s">
        <v>352</v>
      </c>
      <c r="BE138" s="207" t="n">
        <f aca="false">IF(N138="základní",J138,0)</f>
        <v>0</v>
      </c>
      <c r="BF138" s="207" t="n">
        <f aca="false">IF(N138="snížená",J138,0)</f>
        <v>0</v>
      </c>
      <c r="BG138" s="207" t="n">
        <f aca="false">IF(N138="zákl. přenesená",J138,0)</f>
        <v>0</v>
      </c>
      <c r="BH138" s="207" t="n">
        <f aca="false">IF(N138="sníž. přenesená",J138,0)</f>
        <v>0</v>
      </c>
      <c r="BI138" s="207" t="n">
        <f aca="false">IF(N138="nulová",J138,0)</f>
        <v>0</v>
      </c>
      <c r="BJ138" s="11" t="s">
        <v>23</v>
      </c>
      <c r="BK138" s="207" t="n">
        <f aca="false">ROUND(I138*H138,2)</f>
        <v>0</v>
      </c>
      <c r="BL138" s="11" t="s">
        <v>433</v>
      </c>
      <c r="BM138" s="11" t="s">
        <v>9004</v>
      </c>
    </row>
    <row r="139" s="208" customFormat="true" ht="13.5" hidden="false" customHeight="false" outlineLevel="0" collapsed="false">
      <c r="B139" s="209"/>
      <c r="D139" s="220" t="s">
        <v>370</v>
      </c>
      <c r="E139" s="229"/>
      <c r="F139" s="230" t="s">
        <v>9005</v>
      </c>
      <c r="H139" s="231" t="n">
        <v>87</v>
      </c>
      <c r="I139" s="214"/>
      <c r="L139" s="209"/>
      <c r="M139" s="215"/>
      <c r="N139" s="216"/>
      <c r="O139" s="216"/>
      <c r="P139" s="216"/>
      <c r="Q139" s="216"/>
      <c r="R139" s="216"/>
      <c r="S139" s="216"/>
      <c r="T139" s="217"/>
      <c r="AT139" s="211" t="s">
        <v>370</v>
      </c>
      <c r="AU139" s="211" t="s">
        <v>83</v>
      </c>
      <c r="AV139" s="208" t="s">
        <v>83</v>
      </c>
      <c r="AW139" s="208" t="s">
        <v>38</v>
      </c>
      <c r="AX139" s="208" t="s">
        <v>23</v>
      </c>
      <c r="AY139" s="211" t="s">
        <v>352</v>
      </c>
    </row>
    <row r="140" s="31" customFormat="true" ht="20.45" hidden="false" customHeight="true" outlineLevel="0" collapsed="false">
      <c r="B140" s="195"/>
      <c r="C140" s="196" t="s">
        <v>519</v>
      </c>
      <c r="D140" s="196" t="s">
        <v>354</v>
      </c>
      <c r="E140" s="197" t="s">
        <v>5052</v>
      </c>
      <c r="F140" s="198" t="s">
        <v>9006</v>
      </c>
      <c r="G140" s="199" t="s">
        <v>766</v>
      </c>
      <c r="H140" s="200" t="n">
        <v>49</v>
      </c>
      <c r="I140" s="201"/>
      <c r="J140" s="202" t="n">
        <f aca="false">ROUND(I140*H140,2)</f>
        <v>0</v>
      </c>
      <c r="K140" s="198"/>
      <c r="L140" s="32"/>
      <c r="M140" s="203"/>
      <c r="N140" s="204" t="s">
        <v>45</v>
      </c>
      <c r="O140" s="33"/>
      <c r="P140" s="205" t="n">
        <f aca="false">O140*H140</f>
        <v>0</v>
      </c>
      <c r="Q140" s="205" t="n">
        <v>0</v>
      </c>
      <c r="R140" s="205" t="n">
        <f aca="false">Q140*H140</f>
        <v>0</v>
      </c>
      <c r="S140" s="205" t="n">
        <v>0</v>
      </c>
      <c r="T140" s="206" t="n">
        <f aca="false">S140*H140</f>
        <v>0</v>
      </c>
      <c r="AR140" s="11" t="s">
        <v>433</v>
      </c>
      <c r="AT140" s="11" t="s">
        <v>354</v>
      </c>
      <c r="AU140" s="11" t="s">
        <v>83</v>
      </c>
      <c r="AY140" s="11" t="s">
        <v>352</v>
      </c>
      <c r="BE140" s="207" t="n">
        <f aca="false">IF(N140="základní",J140,0)</f>
        <v>0</v>
      </c>
      <c r="BF140" s="207" t="n">
        <f aca="false">IF(N140="snížená",J140,0)</f>
        <v>0</v>
      </c>
      <c r="BG140" s="207" t="n">
        <f aca="false">IF(N140="zákl. přenesená",J140,0)</f>
        <v>0</v>
      </c>
      <c r="BH140" s="207" t="n">
        <f aca="false">IF(N140="sníž. přenesená",J140,0)</f>
        <v>0</v>
      </c>
      <c r="BI140" s="207" t="n">
        <f aca="false">IF(N140="nulová",J140,0)</f>
        <v>0</v>
      </c>
      <c r="BJ140" s="11" t="s">
        <v>23</v>
      </c>
      <c r="BK140" s="207" t="n">
        <f aca="false">ROUND(I140*H140,2)</f>
        <v>0</v>
      </c>
      <c r="BL140" s="11" t="s">
        <v>433</v>
      </c>
      <c r="BM140" s="11" t="s">
        <v>9007</v>
      </c>
    </row>
    <row r="141" s="208" customFormat="true" ht="13.5" hidden="false" customHeight="false" outlineLevel="0" collapsed="false">
      <c r="B141" s="209"/>
      <c r="D141" s="220" t="s">
        <v>370</v>
      </c>
      <c r="E141" s="229"/>
      <c r="F141" s="230" t="s">
        <v>9008</v>
      </c>
      <c r="H141" s="231" t="n">
        <v>49</v>
      </c>
      <c r="I141" s="214"/>
      <c r="L141" s="209"/>
      <c r="M141" s="215"/>
      <c r="N141" s="216"/>
      <c r="O141" s="216"/>
      <c r="P141" s="216"/>
      <c r="Q141" s="216"/>
      <c r="R141" s="216"/>
      <c r="S141" s="216"/>
      <c r="T141" s="217"/>
      <c r="AT141" s="211" t="s">
        <v>370</v>
      </c>
      <c r="AU141" s="211" t="s">
        <v>83</v>
      </c>
      <c r="AV141" s="208" t="s">
        <v>83</v>
      </c>
      <c r="AW141" s="208" t="s">
        <v>38</v>
      </c>
      <c r="AX141" s="208" t="s">
        <v>23</v>
      </c>
      <c r="AY141" s="211" t="s">
        <v>352</v>
      </c>
    </row>
    <row r="142" s="31" customFormat="true" ht="20.45" hidden="false" customHeight="true" outlineLevel="0" collapsed="false">
      <c r="B142" s="195"/>
      <c r="C142" s="196" t="s">
        <v>527</v>
      </c>
      <c r="D142" s="196" t="s">
        <v>354</v>
      </c>
      <c r="E142" s="197" t="s">
        <v>5056</v>
      </c>
      <c r="F142" s="198" t="s">
        <v>9009</v>
      </c>
      <c r="G142" s="199" t="s">
        <v>766</v>
      </c>
      <c r="H142" s="200" t="n">
        <v>17</v>
      </c>
      <c r="I142" s="201"/>
      <c r="J142" s="202" t="n">
        <f aca="false">ROUND(I142*H142,2)</f>
        <v>0</v>
      </c>
      <c r="K142" s="198"/>
      <c r="L142" s="32"/>
      <c r="M142" s="203"/>
      <c r="N142" s="204" t="s">
        <v>45</v>
      </c>
      <c r="O142" s="33"/>
      <c r="P142" s="205" t="n">
        <f aca="false">O142*H142</f>
        <v>0</v>
      </c>
      <c r="Q142" s="205" t="n">
        <v>0</v>
      </c>
      <c r="R142" s="205" t="n">
        <f aca="false">Q142*H142</f>
        <v>0</v>
      </c>
      <c r="S142" s="205" t="n">
        <v>0</v>
      </c>
      <c r="T142" s="206" t="n">
        <f aca="false">S142*H142</f>
        <v>0</v>
      </c>
      <c r="AR142" s="11" t="s">
        <v>433</v>
      </c>
      <c r="AT142" s="11" t="s">
        <v>354</v>
      </c>
      <c r="AU142" s="11" t="s">
        <v>83</v>
      </c>
      <c r="AY142" s="11" t="s">
        <v>352</v>
      </c>
      <c r="BE142" s="207" t="n">
        <f aca="false">IF(N142="základní",J142,0)</f>
        <v>0</v>
      </c>
      <c r="BF142" s="207" t="n">
        <f aca="false">IF(N142="snížená",J142,0)</f>
        <v>0</v>
      </c>
      <c r="BG142" s="207" t="n">
        <f aca="false">IF(N142="zákl. přenesená",J142,0)</f>
        <v>0</v>
      </c>
      <c r="BH142" s="207" t="n">
        <f aca="false">IF(N142="sníž. přenesená",J142,0)</f>
        <v>0</v>
      </c>
      <c r="BI142" s="207" t="n">
        <f aca="false">IF(N142="nulová",J142,0)</f>
        <v>0</v>
      </c>
      <c r="BJ142" s="11" t="s">
        <v>23</v>
      </c>
      <c r="BK142" s="207" t="n">
        <f aca="false">ROUND(I142*H142,2)</f>
        <v>0</v>
      </c>
      <c r="BL142" s="11" t="s">
        <v>433</v>
      </c>
      <c r="BM142" s="11" t="s">
        <v>9010</v>
      </c>
    </row>
    <row r="143" s="208" customFormat="true" ht="13.5" hidden="false" customHeight="false" outlineLevel="0" collapsed="false">
      <c r="B143" s="209"/>
      <c r="D143" s="220" t="s">
        <v>370</v>
      </c>
      <c r="E143" s="229"/>
      <c r="F143" s="230" t="s">
        <v>9011</v>
      </c>
      <c r="H143" s="231" t="n">
        <v>17</v>
      </c>
      <c r="I143" s="214"/>
      <c r="L143" s="209"/>
      <c r="M143" s="215"/>
      <c r="N143" s="216"/>
      <c r="O143" s="216"/>
      <c r="P143" s="216"/>
      <c r="Q143" s="216"/>
      <c r="R143" s="216"/>
      <c r="S143" s="216"/>
      <c r="T143" s="217"/>
      <c r="AT143" s="211" t="s">
        <v>370</v>
      </c>
      <c r="AU143" s="211" t="s">
        <v>83</v>
      </c>
      <c r="AV143" s="208" t="s">
        <v>83</v>
      </c>
      <c r="AW143" s="208" t="s">
        <v>38</v>
      </c>
      <c r="AX143" s="208" t="s">
        <v>23</v>
      </c>
      <c r="AY143" s="211" t="s">
        <v>352</v>
      </c>
    </row>
    <row r="144" s="31" customFormat="true" ht="20.45" hidden="false" customHeight="true" outlineLevel="0" collapsed="false">
      <c r="B144" s="195"/>
      <c r="C144" s="196" t="s">
        <v>540</v>
      </c>
      <c r="D144" s="196" t="s">
        <v>354</v>
      </c>
      <c r="E144" s="197" t="s">
        <v>2064</v>
      </c>
      <c r="F144" s="198" t="s">
        <v>9012</v>
      </c>
      <c r="G144" s="199" t="s">
        <v>766</v>
      </c>
      <c r="H144" s="200" t="n">
        <v>9</v>
      </c>
      <c r="I144" s="201"/>
      <c r="J144" s="202" t="n">
        <f aca="false">ROUND(I144*H144,2)</f>
        <v>0</v>
      </c>
      <c r="K144" s="198"/>
      <c r="L144" s="32"/>
      <c r="M144" s="203"/>
      <c r="N144" s="204" t="s">
        <v>45</v>
      </c>
      <c r="O144" s="33"/>
      <c r="P144" s="205" t="n">
        <f aca="false">O144*H144</f>
        <v>0</v>
      </c>
      <c r="Q144" s="205" t="n">
        <v>0</v>
      </c>
      <c r="R144" s="205" t="n">
        <f aca="false">Q144*H144</f>
        <v>0</v>
      </c>
      <c r="S144" s="205" t="n">
        <v>0</v>
      </c>
      <c r="T144" s="206" t="n">
        <f aca="false">S144*H144</f>
        <v>0</v>
      </c>
      <c r="AR144" s="11" t="s">
        <v>433</v>
      </c>
      <c r="AT144" s="11" t="s">
        <v>354</v>
      </c>
      <c r="AU144" s="11" t="s">
        <v>83</v>
      </c>
      <c r="AY144" s="11" t="s">
        <v>352</v>
      </c>
      <c r="BE144" s="207" t="n">
        <f aca="false">IF(N144="základní",J144,0)</f>
        <v>0</v>
      </c>
      <c r="BF144" s="207" t="n">
        <f aca="false">IF(N144="snížená",J144,0)</f>
        <v>0</v>
      </c>
      <c r="BG144" s="207" t="n">
        <f aca="false">IF(N144="zákl. přenesená",J144,0)</f>
        <v>0</v>
      </c>
      <c r="BH144" s="207" t="n">
        <f aca="false">IF(N144="sníž. přenesená",J144,0)</f>
        <v>0</v>
      </c>
      <c r="BI144" s="207" t="n">
        <f aca="false">IF(N144="nulová",J144,0)</f>
        <v>0</v>
      </c>
      <c r="BJ144" s="11" t="s">
        <v>23</v>
      </c>
      <c r="BK144" s="207" t="n">
        <f aca="false">ROUND(I144*H144,2)</f>
        <v>0</v>
      </c>
      <c r="BL144" s="11" t="s">
        <v>433</v>
      </c>
      <c r="BM144" s="11" t="s">
        <v>9013</v>
      </c>
    </row>
    <row r="145" s="208" customFormat="true" ht="13.5" hidden="false" customHeight="false" outlineLevel="0" collapsed="false">
      <c r="B145" s="209"/>
      <c r="D145" s="220" t="s">
        <v>370</v>
      </c>
      <c r="E145" s="229"/>
      <c r="F145" s="230" t="s">
        <v>9014</v>
      </c>
      <c r="H145" s="231" t="n">
        <v>9</v>
      </c>
      <c r="I145" s="214"/>
      <c r="L145" s="209"/>
      <c r="M145" s="215"/>
      <c r="N145" s="216"/>
      <c r="O145" s="216"/>
      <c r="P145" s="216"/>
      <c r="Q145" s="216"/>
      <c r="R145" s="216"/>
      <c r="S145" s="216"/>
      <c r="T145" s="217"/>
      <c r="AT145" s="211" t="s">
        <v>370</v>
      </c>
      <c r="AU145" s="211" t="s">
        <v>83</v>
      </c>
      <c r="AV145" s="208" t="s">
        <v>83</v>
      </c>
      <c r="AW145" s="208" t="s">
        <v>38</v>
      </c>
      <c r="AX145" s="208" t="s">
        <v>23</v>
      </c>
      <c r="AY145" s="211" t="s">
        <v>352</v>
      </c>
    </row>
    <row r="146" s="31" customFormat="true" ht="20.45" hidden="false" customHeight="true" outlineLevel="0" collapsed="false">
      <c r="B146" s="195"/>
      <c r="C146" s="196" t="s">
        <v>560</v>
      </c>
      <c r="D146" s="196" t="s">
        <v>354</v>
      </c>
      <c r="E146" s="197" t="s">
        <v>2069</v>
      </c>
      <c r="F146" s="198" t="s">
        <v>9015</v>
      </c>
      <c r="G146" s="199" t="s">
        <v>766</v>
      </c>
      <c r="H146" s="200" t="n">
        <v>31</v>
      </c>
      <c r="I146" s="201"/>
      <c r="J146" s="202" t="n">
        <f aca="false">ROUND(I146*H146,2)</f>
        <v>0</v>
      </c>
      <c r="K146" s="198"/>
      <c r="L146" s="32"/>
      <c r="M146" s="203"/>
      <c r="N146" s="204" t="s">
        <v>45</v>
      </c>
      <c r="O146" s="33"/>
      <c r="P146" s="205" t="n">
        <f aca="false">O146*H146</f>
        <v>0</v>
      </c>
      <c r="Q146" s="205" t="n">
        <v>0</v>
      </c>
      <c r="R146" s="205" t="n">
        <f aca="false">Q146*H146</f>
        <v>0</v>
      </c>
      <c r="S146" s="205" t="n">
        <v>0</v>
      </c>
      <c r="T146" s="206" t="n">
        <f aca="false">S146*H146</f>
        <v>0</v>
      </c>
      <c r="AR146" s="11" t="s">
        <v>433</v>
      </c>
      <c r="AT146" s="11" t="s">
        <v>354</v>
      </c>
      <c r="AU146" s="11" t="s">
        <v>83</v>
      </c>
      <c r="AY146" s="11" t="s">
        <v>352</v>
      </c>
      <c r="BE146" s="207" t="n">
        <f aca="false">IF(N146="základní",J146,0)</f>
        <v>0</v>
      </c>
      <c r="BF146" s="207" t="n">
        <f aca="false">IF(N146="snížená",J146,0)</f>
        <v>0</v>
      </c>
      <c r="BG146" s="207" t="n">
        <f aca="false">IF(N146="zákl. přenesená",J146,0)</f>
        <v>0</v>
      </c>
      <c r="BH146" s="207" t="n">
        <f aca="false">IF(N146="sníž. přenesená",J146,0)</f>
        <v>0</v>
      </c>
      <c r="BI146" s="207" t="n">
        <f aca="false">IF(N146="nulová",J146,0)</f>
        <v>0</v>
      </c>
      <c r="BJ146" s="11" t="s">
        <v>23</v>
      </c>
      <c r="BK146" s="207" t="n">
        <f aca="false">ROUND(I146*H146,2)</f>
        <v>0</v>
      </c>
      <c r="BL146" s="11" t="s">
        <v>433</v>
      </c>
      <c r="BM146" s="11" t="s">
        <v>9016</v>
      </c>
    </row>
    <row r="147" s="208" customFormat="true" ht="13.5" hidden="false" customHeight="false" outlineLevel="0" collapsed="false">
      <c r="B147" s="209"/>
      <c r="D147" s="220" t="s">
        <v>370</v>
      </c>
      <c r="E147" s="229"/>
      <c r="F147" s="230" t="s">
        <v>9017</v>
      </c>
      <c r="H147" s="231" t="n">
        <v>31</v>
      </c>
      <c r="I147" s="214"/>
      <c r="L147" s="209"/>
      <c r="M147" s="215"/>
      <c r="N147" s="216"/>
      <c r="O147" s="216"/>
      <c r="P147" s="216"/>
      <c r="Q147" s="216"/>
      <c r="R147" s="216"/>
      <c r="S147" s="216"/>
      <c r="T147" s="217"/>
      <c r="AT147" s="211" t="s">
        <v>370</v>
      </c>
      <c r="AU147" s="211" t="s">
        <v>83</v>
      </c>
      <c r="AV147" s="208" t="s">
        <v>83</v>
      </c>
      <c r="AW147" s="208" t="s">
        <v>38</v>
      </c>
      <c r="AX147" s="208" t="s">
        <v>23</v>
      </c>
      <c r="AY147" s="211" t="s">
        <v>352</v>
      </c>
    </row>
    <row r="148" s="31" customFormat="true" ht="20.45" hidden="false" customHeight="true" outlineLevel="0" collapsed="false">
      <c r="B148" s="195"/>
      <c r="C148" s="196" t="s">
        <v>577</v>
      </c>
      <c r="D148" s="196" t="s">
        <v>354</v>
      </c>
      <c r="E148" s="197" t="s">
        <v>2074</v>
      </c>
      <c r="F148" s="198" t="s">
        <v>9018</v>
      </c>
      <c r="G148" s="199" t="s">
        <v>766</v>
      </c>
      <c r="H148" s="200" t="n">
        <v>5</v>
      </c>
      <c r="I148" s="201"/>
      <c r="J148" s="202" t="n">
        <f aca="false">ROUND(I148*H148,2)</f>
        <v>0</v>
      </c>
      <c r="K148" s="198"/>
      <c r="L148" s="32"/>
      <c r="M148" s="203"/>
      <c r="N148" s="204" t="s">
        <v>45</v>
      </c>
      <c r="O148" s="33"/>
      <c r="P148" s="205" t="n">
        <f aca="false">O148*H148</f>
        <v>0</v>
      </c>
      <c r="Q148" s="205" t="n">
        <v>0</v>
      </c>
      <c r="R148" s="205" t="n">
        <f aca="false">Q148*H148</f>
        <v>0</v>
      </c>
      <c r="S148" s="205" t="n">
        <v>0</v>
      </c>
      <c r="T148" s="206" t="n">
        <f aca="false">S148*H148</f>
        <v>0</v>
      </c>
      <c r="AR148" s="11" t="s">
        <v>433</v>
      </c>
      <c r="AT148" s="11" t="s">
        <v>354</v>
      </c>
      <c r="AU148" s="11" t="s">
        <v>83</v>
      </c>
      <c r="AY148" s="11" t="s">
        <v>352</v>
      </c>
      <c r="BE148" s="207" t="n">
        <f aca="false">IF(N148="základní",J148,0)</f>
        <v>0</v>
      </c>
      <c r="BF148" s="207" t="n">
        <f aca="false">IF(N148="snížená",J148,0)</f>
        <v>0</v>
      </c>
      <c r="BG148" s="207" t="n">
        <f aca="false">IF(N148="zákl. přenesená",J148,0)</f>
        <v>0</v>
      </c>
      <c r="BH148" s="207" t="n">
        <f aca="false">IF(N148="sníž. přenesená",J148,0)</f>
        <v>0</v>
      </c>
      <c r="BI148" s="207" t="n">
        <f aca="false">IF(N148="nulová",J148,0)</f>
        <v>0</v>
      </c>
      <c r="BJ148" s="11" t="s">
        <v>23</v>
      </c>
      <c r="BK148" s="207" t="n">
        <f aca="false">ROUND(I148*H148,2)</f>
        <v>0</v>
      </c>
      <c r="BL148" s="11" t="s">
        <v>433</v>
      </c>
      <c r="BM148" s="11" t="s">
        <v>9019</v>
      </c>
    </row>
    <row r="149" s="208" customFormat="true" ht="13.5" hidden="false" customHeight="false" outlineLevel="0" collapsed="false">
      <c r="B149" s="209"/>
      <c r="D149" s="220" t="s">
        <v>370</v>
      </c>
      <c r="E149" s="229"/>
      <c r="F149" s="230" t="s">
        <v>9020</v>
      </c>
      <c r="H149" s="231" t="n">
        <v>5</v>
      </c>
      <c r="I149" s="214"/>
      <c r="L149" s="209"/>
      <c r="M149" s="215"/>
      <c r="N149" s="216"/>
      <c r="O149" s="216"/>
      <c r="P149" s="216"/>
      <c r="Q149" s="216"/>
      <c r="R149" s="216"/>
      <c r="S149" s="216"/>
      <c r="T149" s="217"/>
      <c r="AT149" s="211" t="s">
        <v>370</v>
      </c>
      <c r="AU149" s="211" t="s">
        <v>83</v>
      </c>
      <c r="AV149" s="208" t="s">
        <v>83</v>
      </c>
      <c r="AW149" s="208" t="s">
        <v>38</v>
      </c>
      <c r="AX149" s="208" t="s">
        <v>23</v>
      </c>
      <c r="AY149" s="211" t="s">
        <v>352</v>
      </c>
    </row>
    <row r="150" s="31" customFormat="true" ht="20.45" hidden="false" customHeight="true" outlineLevel="0" collapsed="false">
      <c r="B150" s="195"/>
      <c r="C150" s="196" t="s">
        <v>581</v>
      </c>
      <c r="D150" s="196" t="s">
        <v>354</v>
      </c>
      <c r="E150" s="197" t="s">
        <v>9021</v>
      </c>
      <c r="F150" s="198" t="s">
        <v>9022</v>
      </c>
      <c r="G150" s="199" t="s">
        <v>766</v>
      </c>
      <c r="H150" s="200" t="n">
        <v>56</v>
      </c>
      <c r="I150" s="201"/>
      <c r="J150" s="202" t="n">
        <f aca="false">ROUND(I150*H150,2)</f>
        <v>0</v>
      </c>
      <c r="K150" s="198"/>
      <c r="L150" s="32"/>
      <c r="M150" s="203"/>
      <c r="N150" s="204" t="s">
        <v>45</v>
      </c>
      <c r="O150" s="33"/>
      <c r="P150" s="205" t="n">
        <f aca="false">O150*H150</f>
        <v>0</v>
      </c>
      <c r="Q150" s="205" t="n">
        <v>0</v>
      </c>
      <c r="R150" s="205" t="n">
        <f aca="false">Q150*H150</f>
        <v>0</v>
      </c>
      <c r="S150" s="205" t="n">
        <v>0</v>
      </c>
      <c r="T150" s="206" t="n">
        <f aca="false">S150*H150</f>
        <v>0</v>
      </c>
      <c r="AR150" s="11" t="s">
        <v>433</v>
      </c>
      <c r="AT150" s="11" t="s">
        <v>354</v>
      </c>
      <c r="AU150" s="11" t="s">
        <v>83</v>
      </c>
      <c r="AY150" s="11" t="s">
        <v>352</v>
      </c>
      <c r="BE150" s="207" t="n">
        <f aca="false">IF(N150="základní",J150,0)</f>
        <v>0</v>
      </c>
      <c r="BF150" s="207" t="n">
        <f aca="false">IF(N150="snížená",J150,0)</f>
        <v>0</v>
      </c>
      <c r="BG150" s="207" t="n">
        <f aca="false">IF(N150="zákl. přenesená",J150,0)</f>
        <v>0</v>
      </c>
      <c r="BH150" s="207" t="n">
        <f aca="false">IF(N150="sníž. přenesená",J150,0)</f>
        <v>0</v>
      </c>
      <c r="BI150" s="207" t="n">
        <f aca="false">IF(N150="nulová",J150,0)</f>
        <v>0</v>
      </c>
      <c r="BJ150" s="11" t="s">
        <v>23</v>
      </c>
      <c r="BK150" s="207" t="n">
        <f aca="false">ROUND(I150*H150,2)</f>
        <v>0</v>
      </c>
      <c r="BL150" s="11" t="s">
        <v>433</v>
      </c>
      <c r="BM150" s="11" t="s">
        <v>9023</v>
      </c>
    </row>
    <row r="151" s="208" customFormat="true" ht="13.5" hidden="false" customHeight="false" outlineLevel="0" collapsed="false">
      <c r="B151" s="209"/>
      <c r="D151" s="220" t="s">
        <v>370</v>
      </c>
      <c r="E151" s="229"/>
      <c r="F151" s="230" t="s">
        <v>9024</v>
      </c>
      <c r="H151" s="231" t="n">
        <v>56</v>
      </c>
      <c r="I151" s="214"/>
      <c r="L151" s="209"/>
      <c r="M151" s="215"/>
      <c r="N151" s="216"/>
      <c r="O151" s="216"/>
      <c r="P151" s="216"/>
      <c r="Q151" s="216"/>
      <c r="R151" s="216"/>
      <c r="S151" s="216"/>
      <c r="T151" s="217"/>
      <c r="AT151" s="211" t="s">
        <v>370</v>
      </c>
      <c r="AU151" s="211" t="s">
        <v>83</v>
      </c>
      <c r="AV151" s="208" t="s">
        <v>83</v>
      </c>
      <c r="AW151" s="208" t="s">
        <v>38</v>
      </c>
      <c r="AX151" s="208" t="s">
        <v>23</v>
      </c>
      <c r="AY151" s="211" t="s">
        <v>352</v>
      </c>
    </row>
    <row r="152" s="31" customFormat="true" ht="20.45" hidden="false" customHeight="true" outlineLevel="0" collapsed="false">
      <c r="B152" s="195"/>
      <c r="C152" s="196" t="s">
        <v>586</v>
      </c>
      <c r="D152" s="196" t="s">
        <v>354</v>
      </c>
      <c r="E152" s="197" t="s">
        <v>2082</v>
      </c>
      <c r="F152" s="198" t="s">
        <v>9025</v>
      </c>
      <c r="G152" s="199" t="s">
        <v>766</v>
      </c>
      <c r="H152" s="200" t="n">
        <v>8</v>
      </c>
      <c r="I152" s="201"/>
      <c r="J152" s="202" t="n">
        <f aca="false">ROUND(I152*H152,2)</f>
        <v>0</v>
      </c>
      <c r="K152" s="198"/>
      <c r="L152" s="32"/>
      <c r="M152" s="203"/>
      <c r="N152" s="204" t="s">
        <v>45</v>
      </c>
      <c r="O152" s="33"/>
      <c r="P152" s="205" t="n">
        <f aca="false">O152*H152</f>
        <v>0</v>
      </c>
      <c r="Q152" s="205" t="n">
        <v>0</v>
      </c>
      <c r="R152" s="205" t="n">
        <f aca="false">Q152*H152</f>
        <v>0</v>
      </c>
      <c r="S152" s="205" t="n">
        <v>0</v>
      </c>
      <c r="T152" s="206" t="n">
        <f aca="false">S152*H152</f>
        <v>0</v>
      </c>
      <c r="AR152" s="11" t="s">
        <v>433</v>
      </c>
      <c r="AT152" s="11" t="s">
        <v>354</v>
      </c>
      <c r="AU152" s="11" t="s">
        <v>83</v>
      </c>
      <c r="AY152" s="11" t="s">
        <v>352</v>
      </c>
      <c r="BE152" s="207" t="n">
        <f aca="false">IF(N152="základní",J152,0)</f>
        <v>0</v>
      </c>
      <c r="BF152" s="207" t="n">
        <f aca="false">IF(N152="snížená",J152,0)</f>
        <v>0</v>
      </c>
      <c r="BG152" s="207" t="n">
        <f aca="false">IF(N152="zákl. přenesená",J152,0)</f>
        <v>0</v>
      </c>
      <c r="BH152" s="207" t="n">
        <f aca="false">IF(N152="sníž. přenesená",J152,0)</f>
        <v>0</v>
      </c>
      <c r="BI152" s="207" t="n">
        <f aca="false">IF(N152="nulová",J152,0)</f>
        <v>0</v>
      </c>
      <c r="BJ152" s="11" t="s">
        <v>23</v>
      </c>
      <c r="BK152" s="207" t="n">
        <f aca="false">ROUND(I152*H152,2)</f>
        <v>0</v>
      </c>
      <c r="BL152" s="11" t="s">
        <v>433</v>
      </c>
      <c r="BM152" s="11" t="s">
        <v>9026</v>
      </c>
    </row>
    <row r="153" s="208" customFormat="true" ht="13.5" hidden="false" customHeight="false" outlineLevel="0" collapsed="false">
      <c r="B153" s="209"/>
      <c r="D153" s="220" t="s">
        <v>370</v>
      </c>
      <c r="E153" s="229"/>
      <c r="F153" s="230" t="s">
        <v>9027</v>
      </c>
      <c r="H153" s="231" t="n">
        <v>8</v>
      </c>
      <c r="I153" s="214"/>
      <c r="L153" s="209"/>
      <c r="M153" s="215"/>
      <c r="N153" s="216"/>
      <c r="O153" s="216"/>
      <c r="P153" s="216"/>
      <c r="Q153" s="216"/>
      <c r="R153" s="216"/>
      <c r="S153" s="216"/>
      <c r="T153" s="217"/>
      <c r="AT153" s="211" t="s">
        <v>370</v>
      </c>
      <c r="AU153" s="211" t="s">
        <v>83</v>
      </c>
      <c r="AV153" s="208" t="s">
        <v>83</v>
      </c>
      <c r="AW153" s="208" t="s">
        <v>38</v>
      </c>
      <c r="AX153" s="208" t="s">
        <v>23</v>
      </c>
      <c r="AY153" s="211" t="s">
        <v>352</v>
      </c>
    </row>
    <row r="154" s="31" customFormat="true" ht="20.45" hidden="false" customHeight="true" outlineLevel="0" collapsed="false">
      <c r="B154" s="195"/>
      <c r="C154" s="196" t="s">
        <v>589</v>
      </c>
      <c r="D154" s="196" t="s">
        <v>354</v>
      </c>
      <c r="E154" s="197" t="s">
        <v>5084</v>
      </c>
      <c r="F154" s="198" t="s">
        <v>9028</v>
      </c>
      <c r="G154" s="199" t="s">
        <v>766</v>
      </c>
      <c r="H154" s="200" t="n">
        <v>12</v>
      </c>
      <c r="I154" s="201"/>
      <c r="J154" s="202" t="n">
        <f aca="false">ROUND(I154*H154,2)</f>
        <v>0</v>
      </c>
      <c r="K154" s="198"/>
      <c r="L154" s="32"/>
      <c r="M154" s="203"/>
      <c r="N154" s="204" t="s">
        <v>45</v>
      </c>
      <c r="O154" s="33"/>
      <c r="P154" s="205" t="n">
        <f aca="false">O154*H154</f>
        <v>0</v>
      </c>
      <c r="Q154" s="205" t="n">
        <v>0</v>
      </c>
      <c r="R154" s="205" t="n">
        <f aca="false">Q154*H154</f>
        <v>0</v>
      </c>
      <c r="S154" s="205" t="n">
        <v>0</v>
      </c>
      <c r="T154" s="206" t="n">
        <f aca="false">S154*H154</f>
        <v>0</v>
      </c>
      <c r="AR154" s="11" t="s">
        <v>433</v>
      </c>
      <c r="AT154" s="11" t="s">
        <v>354</v>
      </c>
      <c r="AU154" s="11" t="s">
        <v>83</v>
      </c>
      <c r="AY154" s="11" t="s">
        <v>352</v>
      </c>
      <c r="BE154" s="207" t="n">
        <f aca="false">IF(N154="základní",J154,0)</f>
        <v>0</v>
      </c>
      <c r="BF154" s="207" t="n">
        <f aca="false">IF(N154="snížená",J154,0)</f>
        <v>0</v>
      </c>
      <c r="BG154" s="207" t="n">
        <f aca="false">IF(N154="zákl. přenesená",J154,0)</f>
        <v>0</v>
      </c>
      <c r="BH154" s="207" t="n">
        <f aca="false">IF(N154="sníž. přenesená",J154,0)</f>
        <v>0</v>
      </c>
      <c r="BI154" s="207" t="n">
        <f aca="false">IF(N154="nulová",J154,0)</f>
        <v>0</v>
      </c>
      <c r="BJ154" s="11" t="s">
        <v>23</v>
      </c>
      <c r="BK154" s="207" t="n">
        <f aca="false">ROUND(I154*H154,2)</f>
        <v>0</v>
      </c>
      <c r="BL154" s="11" t="s">
        <v>433</v>
      </c>
      <c r="BM154" s="11" t="s">
        <v>9029</v>
      </c>
    </row>
    <row r="155" s="208" customFormat="true" ht="13.5" hidden="false" customHeight="false" outlineLevel="0" collapsed="false">
      <c r="B155" s="209"/>
      <c r="D155" s="220" t="s">
        <v>370</v>
      </c>
      <c r="E155" s="229"/>
      <c r="F155" s="230" t="s">
        <v>9030</v>
      </c>
      <c r="H155" s="231" t="n">
        <v>12</v>
      </c>
      <c r="I155" s="214"/>
      <c r="L155" s="209"/>
      <c r="M155" s="215"/>
      <c r="N155" s="216"/>
      <c r="O155" s="216"/>
      <c r="P155" s="216"/>
      <c r="Q155" s="216"/>
      <c r="R155" s="216"/>
      <c r="S155" s="216"/>
      <c r="T155" s="217"/>
      <c r="AT155" s="211" t="s">
        <v>370</v>
      </c>
      <c r="AU155" s="211" t="s">
        <v>83</v>
      </c>
      <c r="AV155" s="208" t="s">
        <v>83</v>
      </c>
      <c r="AW155" s="208" t="s">
        <v>38</v>
      </c>
      <c r="AX155" s="208" t="s">
        <v>23</v>
      </c>
      <c r="AY155" s="211" t="s">
        <v>352</v>
      </c>
    </row>
    <row r="156" s="31" customFormat="true" ht="20.45" hidden="false" customHeight="true" outlineLevel="0" collapsed="false">
      <c r="B156" s="195"/>
      <c r="C156" s="196" t="s">
        <v>594</v>
      </c>
      <c r="D156" s="196" t="s">
        <v>354</v>
      </c>
      <c r="E156" s="197" t="s">
        <v>2087</v>
      </c>
      <c r="F156" s="198" t="s">
        <v>9031</v>
      </c>
      <c r="G156" s="199" t="s">
        <v>766</v>
      </c>
      <c r="H156" s="200" t="n">
        <v>15</v>
      </c>
      <c r="I156" s="201"/>
      <c r="J156" s="202" t="n">
        <f aca="false">ROUND(I156*H156,2)</f>
        <v>0</v>
      </c>
      <c r="K156" s="198"/>
      <c r="L156" s="32"/>
      <c r="M156" s="203"/>
      <c r="N156" s="204" t="s">
        <v>45</v>
      </c>
      <c r="O156" s="33"/>
      <c r="P156" s="205" t="n">
        <f aca="false">O156*H156</f>
        <v>0</v>
      </c>
      <c r="Q156" s="205" t="n">
        <v>0</v>
      </c>
      <c r="R156" s="205" t="n">
        <f aca="false">Q156*H156</f>
        <v>0</v>
      </c>
      <c r="S156" s="205" t="n">
        <v>0</v>
      </c>
      <c r="T156" s="206" t="n">
        <f aca="false">S156*H156</f>
        <v>0</v>
      </c>
      <c r="AR156" s="11" t="s">
        <v>433</v>
      </c>
      <c r="AT156" s="11" t="s">
        <v>354</v>
      </c>
      <c r="AU156" s="11" t="s">
        <v>83</v>
      </c>
      <c r="AY156" s="11" t="s">
        <v>352</v>
      </c>
      <c r="BE156" s="207" t="n">
        <f aca="false">IF(N156="základní",J156,0)</f>
        <v>0</v>
      </c>
      <c r="BF156" s="207" t="n">
        <f aca="false">IF(N156="snížená",J156,0)</f>
        <v>0</v>
      </c>
      <c r="BG156" s="207" t="n">
        <f aca="false">IF(N156="zákl. přenesená",J156,0)</f>
        <v>0</v>
      </c>
      <c r="BH156" s="207" t="n">
        <f aca="false">IF(N156="sníž. přenesená",J156,0)</f>
        <v>0</v>
      </c>
      <c r="BI156" s="207" t="n">
        <f aca="false">IF(N156="nulová",J156,0)</f>
        <v>0</v>
      </c>
      <c r="BJ156" s="11" t="s">
        <v>23</v>
      </c>
      <c r="BK156" s="207" t="n">
        <f aca="false">ROUND(I156*H156,2)</f>
        <v>0</v>
      </c>
      <c r="BL156" s="11" t="s">
        <v>433</v>
      </c>
      <c r="BM156" s="11" t="s">
        <v>9032</v>
      </c>
    </row>
    <row r="157" s="208" customFormat="true" ht="13.5" hidden="false" customHeight="false" outlineLevel="0" collapsed="false">
      <c r="B157" s="209"/>
      <c r="D157" s="220" t="s">
        <v>370</v>
      </c>
      <c r="E157" s="229"/>
      <c r="F157" s="230" t="s">
        <v>9033</v>
      </c>
      <c r="H157" s="231" t="n">
        <v>15</v>
      </c>
      <c r="I157" s="214"/>
      <c r="L157" s="209"/>
      <c r="M157" s="215"/>
      <c r="N157" s="216"/>
      <c r="O157" s="216"/>
      <c r="P157" s="216"/>
      <c r="Q157" s="216"/>
      <c r="R157" s="216"/>
      <c r="S157" s="216"/>
      <c r="T157" s="217"/>
      <c r="AT157" s="211" t="s">
        <v>370</v>
      </c>
      <c r="AU157" s="211" t="s">
        <v>83</v>
      </c>
      <c r="AV157" s="208" t="s">
        <v>83</v>
      </c>
      <c r="AW157" s="208" t="s">
        <v>38</v>
      </c>
      <c r="AX157" s="208" t="s">
        <v>23</v>
      </c>
      <c r="AY157" s="211" t="s">
        <v>352</v>
      </c>
    </row>
    <row r="158" s="31" customFormat="true" ht="20.45" hidden="false" customHeight="true" outlineLevel="0" collapsed="false">
      <c r="B158" s="195"/>
      <c r="C158" s="196" t="s">
        <v>598</v>
      </c>
      <c r="D158" s="196" t="s">
        <v>354</v>
      </c>
      <c r="E158" s="197" t="s">
        <v>2092</v>
      </c>
      <c r="F158" s="198" t="s">
        <v>9034</v>
      </c>
      <c r="G158" s="199" t="s">
        <v>766</v>
      </c>
      <c r="H158" s="200" t="n">
        <v>4</v>
      </c>
      <c r="I158" s="201"/>
      <c r="J158" s="202" t="n">
        <f aca="false">ROUND(I158*H158,2)</f>
        <v>0</v>
      </c>
      <c r="K158" s="198"/>
      <c r="L158" s="32"/>
      <c r="M158" s="203"/>
      <c r="N158" s="204" t="s">
        <v>45</v>
      </c>
      <c r="O158" s="33"/>
      <c r="P158" s="205" t="n">
        <f aca="false">O158*H158</f>
        <v>0</v>
      </c>
      <c r="Q158" s="205" t="n">
        <v>0</v>
      </c>
      <c r="R158" s="205" t="n">
        <f aca="false">Q158*H158</f>
        <v>0</v>
      </c>
      <c r="S158" s="205" t="n">
        <v>0</v>
      </c>
      <c r="T158" s="206" t="n">
        <f aca="false">S158*H158</f>
        <v>0</v>
      </c>
      <c r="AR158" s="11" t="s">
        <v>433</v>
      </c>
      <c r="AT158" s="11" t="s">
        <v>354</v>
      </c>
      <c r="AU158" s="11" t="s">
        <v>83</v>
      </c>
      <c r="AY158" s="11" t="s">
        <v>352</v>
      </c>
      <c r="BE158" s="207" t="n">
        <f aca="false">IF(N158="základní",J158,0)</f>
        <v>0</v>
      </c>
      <c r="BF158" s="207" t="n">
        <f aca="false">IF(N158="snížená",J158,0)</f>
        <v>0</v>
      </c>
      <c r="BG158" s="207" t="n">
        <f aca="false">IF(N158="zákl. přenesená",J158,0)</f>
        <v>0</v>
      </c>
      <c r="BH158" s="207" t="n">
        <f aca="false">IF(N158="sníž. přenesená",J158,0)</f>
        <v>0</v>
      </c>
      <c r="BI158" s="207" t="n">
        <f aca="false">IF(N158="nulová",J158,0)</f>
        <v>0</v>
      </c>
      <c r="BJ158" s="11" t="s">
        <v>23</v>
      </c>
      <c r="BK158" s="207" t="n">
        <f aca="false">ROUND(I158*H158,2)</f>
        <v>0</v>
      </c>
      <c r="BL158" s="11" t="s">
        <v>433</v>
      </c>
      <c r="BM158" s="11" t="s">
        <v>9035</v>
      </c>
    </row>
    <row r="159" s="208" customFormat="true" ht="13.5" hidden="false" customHeight="false" outlineLevel="0" collapsed="false">
      <c r="B159" s="209"/>
      <c r="D159" s="220" t="s">
        <v>370</v>
      </c>
      <c r="E159" s="229"/>
      <c r="F159" s="230" t="s">
        <v>9036</v>
      </c>
      <c r="H159" s="231" t="n">
        <v>4</v>
      </c>
      <c r="I159" s="214"/>
      <c r="L159" s="209"/>
      <c r="M159" s="215"/>
      <c r="N159" s="216"/>
      <c r="O159" s="216"/>
      <c r="P159" s="216"/>
      <c r="Q159" s="216"/>
      <c r="R159" s="216"/>
      <c r="S159" s="216"/>
      <c r="T159" s="217"/>
      <c r="AT159" s="211" t="s">
        <v>370</v>
      </c>
      <c r="AU159" s="211" t="s">
        <v>83</v>
      </c>
      <c r="AV159" s="208" t="s">
        <v>83</v>
      </c>
      <c r="AW159" s="208" t="s">
        <v>38</v>
      </c>
      <c r="AX159" s="208" t="s">
        <v>23</v>
      </c>
      <c r="AY159" s="211" t="s">
        <v>352</v>
      </c>
    </row>
    <row r="160" s="31" customFormat="true" ht="20.45" hidden="false" customHeight="true" outlineLevel="0" collapsed="false">
      <c r="B160" s="195"/>
      <c r="C160" s="196" t="s">
        <v>602</v>
      </c>
      <c r="D160" s="196" t="s">
        <v>354</v>
      </c>
      <c r="E160" s="197" t="s">
        <v>5105</v>
      </c>
      <c r="F160" s="198" t="s">
        <v>9037</v>
      </c>
      <c r="G160" s="199" t="s">
        <v>766</v>
      </c>
      <c r="H160" s="200" t="n">
        <v>2</v>
      </c>
      <c r="I160" s="201"/>
      <c r="J160" s="202" t="n">
        <f aca="false">ROUND(I160*H160,2)</f>
        <v>0</v>
      </c>
      <c r="K160" s="198"/>
      <c r="L160" s="32"/>
      <c r="M160" s="203"/>
      <c r="N160" s="204" t="s">
        <v>45</v>
      </c>
      <c r="O160" s="33"/>
      <c r="P160" s="205" t="n">
        <f aca="false">O160*H160</f>
        <v>0</v>
      </c>
      <c r="Q160" s="205" t="n">
        <v>0</v>
      </c>
      <c r="R160" s="205" t="n">
        <f aca="false">Q160*H160</f>
        <v>0</v>
      </c>
      <c r="S160" s="205" t="n">
        <v>0</v>
      </c>
      <c r="T160" s="206" t="n">
        <f aca="false">S160*H160</f>
        <v>0</v>
      </c>
      <c r="AR160" s="11" t="s">
        <v>433</v>
      </c>
      <c r="AT160" s="11" t="s">
        <v>354</v>
      </c>
      <c r="AU160" s="11" t="s">
        <v>83</v>
      </c>
      <c r="AY160" s="11" t="s">
        <v>352</v>
      </c>
      <c r="BE160" s="207" t="n">
        <f aca="false">IF(N160="základní",J160,0)</f>
        <v>0</v>
      </c>
      <c r="BF160" s="207" t="n">
        <f aca="false">IF(N160="snížená",J160,0)</f>
        <v>0</v>
      </c>
      <c r="BG160" s="207" t="n">
        <f aca="false">IF(N160="zákl. přenesená",J160,0)</f>
        <v>0</v>
      </c>
      <c r="BH160" s="207" t="n">
        <f aca="false">IF(N160="sníž. přenesená",J160,0)</f>
        <v>0</v>
      </c>
      <c r="BI160" s="207" t="n">
        <f aca="false">IF(N160="nulová",J160,0)</f>
        <v>0</v>
      </c>
      <c r="BJ160" s="11" t="s">
        <v>23</v>
      </c>
      <c r="BK160" s="207" t="n">
        <f aca="false">ROUND(I160*H160,2)</f>
        <v>0</v>
      </c>
      <c r="BL160" s="11" t="s">
        <v>433</v>
      </c>
      <c r="BM160" s="11" t="s">
        <v>9038</v>
      </c>
    </row>
    <row r="161" s="208" customFormat="true" ht="13.5" hidden="false" customHeight="false" outlineLevel="0" collapsed="false">
      <c r="B161" s="209"/>
      <c r="D161" s="220" t="s">
        <v>370</v>
      </c>
      <c r="E161" s="229"/>
      <c r="F161" s="230" t="s">
        <v>9039</v>
      </c>
      <c r="H161" s="231" t="n">
        <v>2</v>
      </c>
      <c r="I161" s="214"/>
      <c r="L161" s="209"/>
      <c r="M161" s="215"/>
      <c r="N161" s="216"/>
      <c r="O161" s="216"/>
      <c r="P161" s="216"/>
      <c r="Q161" s="216"/>
      <c r="R161" s="216"/>
      <c r="S161" s="216"/>
      <c r="T161" s="217"/>
      <c r="AT161" s="211" t="s">
        <v>370</v>
      </c>
      <c r="AU161" s="211" t="s">
        <v>83</v>
      </c>
      <c r="AV161" s="208" t="s">
        <v>83</v>
      </c>
      <c r="AW161" s="208" t="s">
        <v>38</v>
      </c>
      <c r="AX161" s="208" t="s">
        <v>23</v>
      </c>
      <c r="AY161" s="211" t="s">
        <v>352</v>
      </c>
    </row>
    <row r="162" s="31" customFormat="true" ht="20.45" hidden="false" customHeight="true" outlineLevel="0" collapsed="false">
      <c r="B162" s="195"/>
      <c r="C162" s="196" t="s">
        <v>606</v>
      </c>
      <c r="D162" s="196" t="s">
        <v>354</v>
      </c>
      <c r="E162" s="197" t="s">
        <v>5113</v>
      </c>
      <c r="F162" s="198" t="s">
        <v>9034</v>
      </c>
      <c r="G162" s="199" t="s">
        <v>766</v>
      </c>
      <c r="H162" s="200" t="n">
        <v>2</v>
      </c>
      <c r="I162" s="201"/>
      <c r="J162" s="202" t="n">
        <f aca="false">ROUND(I162*H162,2)</f>
        <v>0</v>
      </c>
      <c r="K162" s="198"/>
      <c r="L162" s="32"/>
      <c r="M162" s="203"/>
      <c r="N162" s="204" t="s">
        <v>45</v>
      </c>
      <c r="O162" s="33"/>
      <c r="P162" s="205" t="n">
        <f aca="false">O162*H162</f>
        <v>0</v>
      </c>
      <c r="Q162" s="205" t="n">
        <v>0</v>
      </c>
      <c r="R162" s="205" t="n">
        <f aca="false">Q162*H162</f>
        <v>0</v>
      </c>
      <c r="S162" s="205" t="n">
        <v>0</v>
      </c>
      <c r="T162" s="206" t="n">
        <f aca="false">S162*H162</f>
        <v>0</v>
      </c>
      <c r="AR162" s="11" t="s">
        <v>433</v>
      </c>
      <c r="AT162" s="11" t="s">
        <v>354</v>
      </c>
      <c r="AU162" s="11" t="s">
        <v>83</v>
      </c>
      <c r="AY162" s="11" t="s">
        <v>352</v>
      </c>
      <c r="BE162" s="207" t="n">
        <f aca="false">IF(N162="základní",J162,0)</f>
        <v>0</v>
      </c>
      <c r="BF162" s="207" t="n">
        <f aca="false">IF(N162="snížená",J162,0)</f>
        <v>0</v>
      </c>
      <c r="BG162" s="207" t="n">
        <f aca="false">IF(N162="zákl. přenesená",J162,0)</f>
        <v>0</v>
      </c>
      <c r="BH162" s="207" t="n">
        <f aca="false">IF(N162="sníž. přenesená",J162,0)</f>
        <v>0</v>
      </c>
      <c r="BI162" s="207" t="n">
        <f aca="false">IF(N162="nulová",J162,0)</f>
        <v>0</v>
      </c>
      <c r="BJ162" s="11" t="s">
        <v>23</v>
      </c>
      <c r="BK162" s="207" t="n">
        <f aca="false">ROUND(I162*H162,2)</f>
        <v>0</v>
      </c>
      <c r="BL162" s="11" t="s">
        <v>433</v>
      </c>
      <c r="BM162" s="11" t="s">
        <v>9040</v>
      </c>
    </row>
    <row r="163" s="208" customFormat="true" ht="13.5" hidden="false" customHeight="false" outlineLevel="0" collapsed="false">
      <c r="B163" s="209"/>
      <c r="D163" s="220" t="s">
        <v>370</v>
      </c>
      <c r="E163" s="229"/>
      <c r="F163" s="230" t="s">
        <v>9041</v>
      </c>
      <c r="H163" s="231" t="n">
        <v>2</v>
      </c>
      <c r="I163" s="214"/>
      <c r="L163" s="209"/>
      <c r="M163" s="215"/>
      <c r="N163" s="216"/>
      <c r="O163" s="216"/>
      <c r="P163" s="216"/>
      <c r="Q163" s="216"/>
      <c r="R163" s="216"/>
      <c r="S163" s="216"/>
      <c r="T163" s="217"/>
      <c r="AT163" s="211" t="s">
        <v>370</v>
      </c>
      <c r="AU163" s="211" t="s">
        <v>83</v>
      </c>
      <c r="AV163" s="208" t="s">
        <v>83</v>
      </c>
      <c r="AW163" s="208" t="s">
        <v>38</v>
      </c>
      <c r="AX163" s="208" t="s">
        <v>23</v>
      </c>
      <c r="AY163" s="211" t="s">
        <v>352</v>
      </c>
    </row>
    <row r="164" s="31" customFormat="true" ht="20.45" hidden="false" customHeight="true" outlineLevel="0" collapsed="false">
      <c r="B164" s="195"/>
      <c r="C164" s="196" t="s">
        <v>610</v>
      </c>
      <c r="D164" s="196" t="s">
        <v>354</v>
      </c>
      <c r="E164" s="197" t="s">
        <v>2097</v>
      </c>
      <c r="F164" s="198" t="s">
        <v>9042</v>
      </c>
      <c r="G164" s="199" t="s">
        <v>766</v>
      </c>
      <c r="H164" s="200" t="n">
        <v>2</v>
      </c>
      <c r="I164" s="201"/>
      <c r="J164" s="202" t="n">
        <f aca="false">ROUND(I164*H164,2)</f>
        <v>0</v>
      </c>
      <c r="K164" s="198"/>
      <c r="L164" s="32"/>
      <c r="M164" s="203"/>
      <c r="N164" s="204" t="s">
        <v>45</v>
      </c>
      <c r="O164" s="33"/>
      <c r="P164" s="205" t="n">
        <f aca="false">O164*H164</f>
        <v>0</v>
      </c>
      <c r="Q164" s="205" t="n">
        <v>0</v>
      </c>
      <c r="R164" s="205" t="n">
        <f aca="false">Q164*H164</f>
        <v>0</v>
      </c>
      <c r="S164" s="205" t="n">
        <v>0</v>
      </c>
      <c r="T164" s="206" t="n">
        <f aca="false">S164*H164</f>
        <v>0</v>
      </c>
      <c r="AR164" s="11" t="s">
        <v>433</v>
      </c>
      <c r="AT164" s="11" t="s">
        <v>354</v>
      </c>
      <c r="AU164" s="11" t="s">
        <v>83</v>
      </c>
      <c r="AY164" s="11" t="s">
        <v>352</v>
      </c>
      <c r="BE164" s="207" t="n">
        <f aca="false">IF(N164="základní",J164,0)</f>
        <v>0</v>
      </c>
      <c r="BF164" s="207" t="n">
        <f aca="false">IF(N164="snížená",J164,0)</f>
        <v>0</v>
      </c>
      <c r="BG164" s="207" t="n">
        <f aca="false">IF(N164="zákl. přenesená",J164,0)</f>
        <v>0</v>
      </c>
      <c r="BH164" s="207" t="n">
        <f aca="false">IF(N164="sníž. přenesená",J164,0)</f>
        <v>0</v>
      </c>
      <c r="BI164" s="207" t="n">
        <f aca="false">IF(N164="nulová",J164,0)</f>
        <v>0</v>
      </c>
      <c r="BJ164" s="11" t="s">
        <v>23</v>
      </c>
      <c r="BK164" s="207" t="n">
        <f aca="false">ROUND(I164*H164,2)</f>
        <v>0</v>
      </c>
      <c r="BL164" s="11" t="s">
        <v>433</v>
      </c>
      <c r="BM164" s="11" t="s">
        <v>9043</v>
      </c>
    </row>
    <row r="165" s="208" customFormat="true" ht="13.5" hidden="false" customHeight="false" outlineLevel="0" collapsed="false">
      <c r="B165" s="209"/>
      <c r="D165" s="220" t="s">
        <v>370</v>
      </c>
      <c r="E165" s="229"/>
      <c r="F165" s="230" t="s">
        <v>9044</v>
      </c>
      <c r="H165" s="231" t="n">
        <v>2</v>
      </c>
      <c r="I165" s="214"/>
      <c r="L165" s="209"/>
      <c r="M165" s="215"/>
      <c r="N165" s="216"/>
      <c r="O165" s="216"/>
      <c r="P165" s="216"/>
      <c r="Q165" s="216"/>
      <c r="R165" s="216"/>
      <c r="S165" s="216"/>
      <c r="T165" s="217"/>
      <c r="AT165" s="211" t="s">
        <v>370</v>
      </c>
      <c r="AU165" s="211" t="s">
        <v>83</v>
      </c>
      <c r="AV165" s="208" t="s">
        <v>83</v>
      </c>
      <c r="AW165" s="208" t="s">
        <v>38</v>
      </c>
      <c r="AX165" s="208" t="s">
        <v>23</v>
      </c>
      <c r="AY165" s="211" t="s">
        <v>352</v>
      </c>
    </row>
    <row r="166" s="31" customFormat="true" ht="20.45" hidden="false" customHeight="true" outlineLevel="0" collapsed="false">
      <c r="B166" s="195"/>
      <c r="C166" s="196" t="s">
        <v>614</v>
      </c>
      <c r="D166" s="196" t="s">
        <v>354</v>
      </c>
      <c r="E166" s="197" t="s">
        <v>2101</v>
      </c>
      <c r="F166" s="198" t="s">
        <v>9045</v>
      </c>
      <c r="G166" s="199" t="s">
        <v>766</v>
      </c>
      <c r="H166" s="200" t="n">
        <v>2</v>
      </c>
      <c r="I166" s="201"/>
      <c r="J166" s="202" t="n">
        <f aca="false">ROUND(I166*H166,2)</f>
        <v>0</v>
      </c>
      <c r="K166" s="198"/>
      <c r="L166" s="32"/>
      <c r="M166" s="203"/>
      <c r="N166" s="204" t="s">
        <v>45</v>
      </c>
      <c r="O166" s="33"/>
      <c r="P166" s="205" t="n">
        <f aca="false">O166*H166</f>
        <v>0</v>
      </c>
      <c r="Q166" s="205" t="n">
        <v>0</v>
      </c>
      <c r="R166" s="205" t="n">
        <f aca="false">Q166*H166</f>
        <v>0</v>
      </c>
      <c r="S166" s="205" t="n">
        <v>0</v>
      </c>
      <c r="T166" s="206" t="n">
        <f aca="false">S166*H166</f>
        <v>0</v>
      </c>
      <c r="AR166" s="11" t="s">
        <v>433</v>
      </c>
      <c r="AT166" s="11" t="s">
        <v>354</v>
      </c>
      <c r="AU166" s="11" t="s">
        <v>83</v>
      </c>
      <c r="AY166" s="11" t="s">
        <v>352</v>
      </c>
      <c r="BE166" s="207" t="n">
        <f aca="false">IF(N166="základní",J166,0)</f>
        <v>0</v>
      </c>
      <c r="BF166" s="207" t="n">
        <f aca="false">IF(N166="snížená",J166,0)</f>
        <v>0</v>
      </c>
      <c r="BG166" s="207" t="n">
        <f aca="false">IF(N166="zákl. přenesená",J166,0)</f>
        <v>0</v>
      </c>
      <c r="BH166" s="207" t="n">
        <f aca="false">IF(N166="sníž. přenesená",J166,0)</f>
        <v>0</v>
      </c>
      <c r="BI166" s="207" t="n">
        <f aca="false">IF(N166="nulová",J166,0)</f>
        <v>0</v>
      </c>
      <c r="BJ166" s="11" t="s">
        <v>23</v>
      </c>
      <c r="BK166" s="207" t="n">
        <f aca="false">ROUND(I166*H166,2)</f>
        <v>0</v>
      </c>
      <c r="BL166" s="11" t="s">
        <v>433</v>
      </c>
      <c r="BM166" s="11" t="s">
        <v>9046</v>
      </c>
    </row>
    <row r="167" s="208" customFormat="true" ht="13.5" hidden="false" customHeight="false" outlineLevel="0" collapsed="false">
      <c r="B167" s="209"/>
      <c r="D167" s="220" t="s">
        <v>370</v>
      </c>
      <c r="E167" s="229"/>
      <c r="F167" s="230" t="s">
        <v>9047</v>
      </c>
      <c r="H167" s="231" t="n">
        <v>2</v>
      </c>
      <c r="I167" s="214"/>
      <c r="L167" s="209"/>
      <c r="M167" s="215"/>
      <c r="N167" s="216"/>
      <c r="O167" s="216"/>
      <c r="P167" s="216"/>
      <c r="Q167" s="216"/>
      <c r="R167" s="216"/>
      <c r="S167" s="216"/>
      <c r="T167" s="217"/>
      <c r="AT167" s="211" t="s">
        <v>370</v>
      </c>
      <c r="AU167" s="211" t="s">
        <v>83</v>
      </c>
      <c r="AV167" s="208" t="s">
        <v>83</v>
      </c>
      <c r="AW167" s="208" t="s">
        <v>38</v>
      </c>
      <c r="AX167" s="208" t="s">
        <v>23</v>
      </c>
      <c r="AY167" s="211" t="s">
        <v>352</v>
      </c>
    </row>
    <row r="168" s="31" customFormat="true" ht="20.45" hidden="false" customHeight="true" outlineLevel="0" collapsed="false">
      <c r="B168" s="195"/>
      <c r="C168" s="196" t="s">
        <v>618</v>
      </c>
      <c r="D168" s="196" t="s">
        <v>354</v>
      </c>
      <c r="E168" s="197" t="s">
        <v>2115</v>
      </c>
      <c r="F168" s="198" t="s">
        <v>9048</v>
      </c>
      <c r="G168" s="199" t="s">
        <v>766</v>
      </c>
      <c r="H168" s="200" t="n">
        <v>2</v>
      </c>
      <c r="I168" s="201"/>
      <c r="J168" s="202" t="n">
        <f aca="false">ROUND(I168*H168,2)</f>
        <v>0</v>
      </c>
      <c r="K168" s="198"/>
      <c r="L168" s="32"/>
      <c r="M168" s="203"/>
      <c r="N168" s="204" t="s">
        <v>45</v>
      </c>
      <c r="O168" s="33"/>
      <c r="P168" s="205" t="n">
        <f aca="false">O168*H168</f>
        <v>0</v>
      </c>
      <c r="Q168" s="205" t="n">
        <v>0</v>
      </c>
      <c r="R168" s="205" t="n">
        <f aca="false">Q168*H168</f>
        <v>0</v>
      </c>
      <c r="S168" s="205" t="n">
        <v>0</v>
      </c>
      <c r="T168" s="206" t="n">
        <f aca="false">S168*H168</f>
        <v>0</v>
      </c>
      <c r="AR168" s="11" t="s">
        <v>433</v>
      </c>
      <c r="AT168" s="11" t="s">
        <v>354</v>
      </c>
      <c r="AU168" s="11" t="s">
        <v>83</v>
      </c>
      <c r="AY168" s="11" t="s">
        <v>352</v>
      </c>
      <c r="BE168" s="207" t="n">
        <f aca="false">IF(N168="základní",J168,0)</f>
        <v>0</v>
      </c>
      <c r="BF168" s="207" t="n">
        <f aca="false">IF(N168="snížená",J168,0)</f>
        <v>0</v>
      </c>
      <c r="BG168" s="207" t="n">
        <f aca="false">IF(N168="zákl. přenesená",J168,0)</f>
        <v>0</v>
      </c>
      <c r="BH168" s="207" t="n">
        <f aca="false">IF(N168="sníž. přenesená",J168,0)</f>
        <v>0</v>
      </c>
      <c r="BI168" s="207" t="n">
        <f aca="false">IF(N168="nulová",J168,0)</f>
        <v>0</v>
      </c>
      <c r="BJ168" s="11" t="s">
        <v>23</v>
      </c>
      <c r="BK168" s="207" t="n">
        <f aca="false">ROUND(I168*H168,2)</f>
        <v>0</v>
      </c>
      <c r="BL168" s="11" t="s">
        <v>433</v>
      </c>
      <c r="BM168" s="11" t="s">
        <v>9049</v>
      </c>
    </row>
    <row r="169" s="208" customFormat="true" ht="13.5" hidden="false" customHeight="false" outlineLevel="0" collapsed="false">
      <c r="B169" s="209"/>
      <c r="D169" s="220" t="s">
        <v>370</v>
      </c>
      <c r="E169" s="229"/>
      <c r="F169" s="230" t="s">
        <v>9050</v>
      </c>
      <c r="H169" s="231" t="n">
        <v>2</v>
      </c>
      <c r="I169" s="214"/>
      <c r="L169" s="209"/>
      <c r="M169" s="215"/>
      <c r="N169" s="216"/>
      <c r="O169" s="216"/>
      <c r="P169" s="216"/>
      <c r="Q169" s="216"/>
      <c r="R169" s="216"/>
      <c r="S169" s="216"/>
      <c r="T169" s="217"/>
      <c r="AT169" s="211" t="s">
        <v>370</v>
      </c>
      <c r="AU169" s="211" t="s">
        <v>83</v>
      </c>
      <c r="AV169" s="208" t="s">
        <v>83</v>
      </c>
      <c r="AW169" s="208" t="s">
        <v>38</v>
      </c>
      <c r="AX169" s="208" t="s">
        <v>23</v>
      </c>
      <c r="AY169" s="211" t="s">
        <v>352</v>
      </c>
    </row>
    <row r="170" s="31" customFormat="true" ht="20.45" hidden="false" customHeight="true" outlineLevel="0" collapsed="false">
      <c r="B170" s="195"/>
      <c r="C170" s="196" t="s">
        <v>622</v>
      </c>
      <c r="D170" s="196" t="s">
        <v>354</v>
      </c>
      <c r="E170" s="197" t="s">
        <v>2120</v>
      </c>
      <c r="F170" s="198" t="s">
        <v>9051</v>
      </c>
      <c r="G170" s="199" t="s">
        <v>766</v>
      </c>
      <c r="H170" s="200" t="n">
        <v>60</v>
      </c>
      <c r="I170" s="201"/>
      <c r="J170" s="202" t="n">
        <f aca="false">ROUND(I170*H170,2)</f>
        <v>0</v>
      </c>
      <c r="K170" s="198"/>
      <c r="L170" s="32"/>
      <c r="M170" s="203"/>
      <c r="N170" s="204" t="s">
        <v>45</v>
      </c>
      <c r="O170" s="33"/>
      <c r="P170" s="205" t="n">
        <f aca="false">O170*H170</f>
        <v>0</v>
      </c>
      <c r="Q170" s="205" t="n">
        <v>0</v>
      </c>
      <c r="R170" s="205" t="n">
        <f aca="false">Q170*H170</f>
        <v>0</v>
      </c>
      <c r="S170" s="205" t="n">
        <v>0</v>
      </c>
      <c r="T170" s="206" t="n">
        <f aca="false">S170*H170</f>
        <v>0</v>
      </c>
      <c r="AR170" s="11" t="s">
        <v>433</v>
      </c>
      <c r="AT170" s="11" t="s">
        <v>354</v>
      </c>
      <c r="AU170" s="11" t="s">
        <v>83</v>
      </c>
      <c r="AY170" s="11" t="s">
        <v>352</v>
      </c>
      <c r="BE170" s="207" t="n">
        <f aca="false">IF(N170="základní",J170,0)</f>
        <v>0</v>
      </c>
      <c r="BF170" s="207" t="n">
        <f aca="false">IF(N170="snížená",J170,0)</f>
        <v>0</v>
      </c>
      <c r="BG170" s="207" t="n">
        <f aca="false">IF(N170="zákl. přenesená",J170,0)</f>
        <v>0</v>
      </c>
      <c r="BH170" s="207" t="n">
        <f aca="false">IF(N170="sníž. přenesená",J170,0)</f>
        <v>0</v>
      </c>
      <c r="BI170" s="207" t="n">
        <f aca="false">IF(N170="nulová",J170,0)</f>
        <v>0</v>
      </c>
      <c r="BJ170" s="11" t="s">
        <v>23</v>
      </c>
      <c r="BK170" s="207" t="n">
        <f aca="false">ROUND(I170*H170,2)</f>
        <v>0</v>
      </c>
      <c r="BL170" s="11" t="s">
        <v>433</v>
      </c>
      <c r="BM170" s="11" t="s">
        <v>9052</v>
      </c>
    </row>
    <row r="171" s="208" customFormat="true" ht="13.5" hidden="false" customHeight="false" outlineLevel="0" collapsed="false">
      <c r="B171" s="209"/>
      <c r="D171" s="220" t="s">
        <v>370</v>
      </c>
      <c r="E171" s="229"/>
      <c r="F171" s="230" t="s">
        <v>9053</v>
      </c>
      <c r="H171" s="231" t="n">
        <v>60</v>
      </c>
      <c r="I171" s="214"/>
      <c r="L171" s="209"/>
      <c r="M171" s="215"/>
      <c r="N171" s="216"/>
      <c r="O171" s="216"/>
      <c r="P171" s="216"/>
      <c r="Q171" s="216"/>
      <c r="R171" s="216"/>
      <c r="S171" s="216"/>
      <c r="T171" s="217"/>
      <c r="AT171" s="211" t="s">
        <v>370</v>
      </c>
      <c r="AU171" s="211" t="s">
        <v>83</v>
      </c>
      <c r="AV171" s="208" t="s">
        <v>83</v>
      </c>
      <c r="AW171" s="208" t="s">
        <v>38</v>
      </c>
      <c r="AX171" s="208" t="s">
        <v>23</v>
      </c>
      <c r="AY171" s="211" t="s">
        <v>352</v>
      </c>
    </row>
    <row r="172" s="31" customFormat="true" ht="20.45" hidden="false" customHeight="true" outlineLevel="0" collapsed="false">
      <c r="B172" s="195"/>
      <c r="C172" s="196" t="s">
        <v>626</v>
      </c>
      <c r="D172" s="196" t="s">
        <v>354</v>
      </c>
      <c r="E172" s="197" t="s">
        <v>5137</v>
      </c>
      <c r="F172" s="198" t="s">
        <v>837</v>
      </c>
      <c r="G172" s="199" t="s">
        <v>766</v>
      </c>
      <c r="H172" s="200" t="n">
        <v>60</v>
      </c>
      <c r="I172" s="201"/>
      <c r="J172" s="202" t="n">
        <f aca="false">ROUND(I172*H172,2)</f>
        <v>0</v>
      </c>
      <c r="K172" s="198"/>
      <c r="L172" s="32"/>
      <c r="M172" s="203"/>
      <c r="N172" s="204" t="s">
        <v>45</v>
      </c>
      <c r="O172" s="33"/>
      <c r="P172" s="205" t="n">
        <f aca="false">O172*H172</f>
        <v>0</v>
      </c>
      <c r="Q172" s="205" t="n">
        <v>0</v>
      </c>
      <c r="R172" s="205" t="n">
        <f aca="false">Q172*H172</f>
        <v>0</v>
      </c>
      <c r="S172" s="205" t="n">
        <v>0</v>
      </c>
      <c r="T172" s="206" t="n">
        <f aca="false">S172*H172</f>
        <v>0</v>
      </c>
      <c r="AR172" s="11" t="s">
        <v>433</v>
      </c>
      <c r="AT172" s="11" t="s">
        <v>354</v>
      </c>
      <c r="AU172" s="11" t="s">
        <v>83</v>
      </c>
      <c r="AY172" s="11" t="s">
        <v>352</v>
      </c>
      <c r="BE172" s="207" t="n">
        <f aca="false">IF(N172="základní",J172,0)</f>
        <v>0</v>
      </c>
      <c r="BF172" s="207" t="n">
        <f aca="false">IF(N172="snížená",J172,0)</f>
        <v>0</v>
      </c>
      <c r="BG172" s="207" t="n">
        <f aca="false">IF(N172="zákl. přenesená",J172,0)</f>
        <v>0</v>
      </c>
      <c r="BH172" s="207" t="n">
        <f aca="false">IF(N172="sníž. přenesená",J172,0)</f>
        <v>0</v>
      </c>
      <c r="BI172" s="207" t="n">
        <f aca="false">IF(N172="nulová",J172,0)</f>
        <v>0</v>
      </c>
      <c r="BJ172" s="11" t="s">
        <v>23</v>
      </c>
      <c r="BK172" s="207" t="n">
        <f aca="false">ROUND(I172*H172,2)</f>
        <v>0</v>
      </c>
      <c r="BL172" s="11" t="s">
        <v>433</v>
      </c>
      <c r="BM172" s="11" t="s">
        <v>9054</v>
      </c>
    </row>
    <row r="173" s="31" customFormat="true" ht="20.45" hidden="false" customHeight="true" outlineLevel="0" collapsed="false">
      <c r="B173" s="195"/>
      <c r="C173" s="196" t="s">
        <v>630</v>
      </c>
      <c r="D173" s="196" t="s">
        <v>354</v>
      </c>
      <c r="E173" s="197" t="s">
        <v>2124</v>
      </c>
      <c r="F173" s="198" t="s">
        <v>9055</v>
      </c>
      <c r="G173" s="199" t="s">
        <v>766</v>
      </c>
      <c r="H173" s="200" t="n">
        <v>67</v>
      </c>
      <c r="I173" s="201"/>
      <c r="J173" s="202" t="n">
        <f aca="false">ROUND(I173*H173,2)</f>
        <v>0</v>
      </c>
      <c r="K173" s="198"/>
      <c r="L173" s="32"/>
      <c r="M173" s="203"/>
      <c r="N173" s="204" t="s">
        <v>45</v>
      </c>
      <c r="O173" s="33"/>
      <c r="P173" s="205" t="n">
        <f aca="false">O173*H173</f>
        <v>0</v>
      </c>
      <c r="Q173" s="205" t="n">
        <v>0</v>
      </c>
      <c r="R173" s="205" t="n">
        <f aca="false">Q173*H173</f>
        <v>0</v>
      </c>
      <c r="S173" s="205" t="n">
        <v>0</v>
      </c>
      <c r="T173" s="206" t="n">
        <f aca="false">S173*H173</f>
        <v>0</v>
      </c>
      <c r="AR173" s="11" t="s">
        <v>433</v>
      </c>
      <c r="AT173" s="11" t="s">
        <v>354</v>
      </c>
      <c r="AU173" s="11" t="s">
        <v>83</v>
      </c>
      <c r="AY173" s="11" t="s">
        <v>352</v>
      </c>
      <c r="BE173" s="207" t="n">
        <f aca="false">IF(N173="základní",J173,0)</f>
        <v>0</v>
      </c>
      <c r="BF173" s="207" t="n">
        <f aca="false">IF(N173="snížená",J173,0)</f>
        <v>0</v>
      </c>
      <c r="BG173" s="207" t="n">
        <f aca="false">IF(N173="zákl. přenesená",J173,0)</f>
        <v>0</v>
      </c>
      <c r="BH173" s="207" t="n">
        <f aca="false">IF(N173="sníž. přenesená",J173,0)</f>
        <v>0</v>
      </c>
      <c r="BI173" s="207" t="n">
        <f aca="false">IF(N173="nulová",J173,0)</f>
        <v>0</v>
      </c>
      <c r="BJ173" s="11" t="s">
        <v>23</v>
      </c>
      <c r="BK173" s="207" t="n">
        <f aca="false">ROUND(I173*H173,2)</f>
        <v>0</v>
      </c>
      <c r="BL173" s="11" t="s">
        <v>433</v>
      </c>
      <c r="BM173" s="11" t="s">
        <v>9056</v>
      </c>
    </row>
    <row r="174" s="208" customFormat="true" ht="13.5" hidden="false" customHeight="false" outlineLevel="0" collapsed="false">
      <c r="B174" s="209"/>
      <c r="D174" s="220" t="s">
        <v>370</v>
      </c>
      <c r="E174" s="229"/>
      <c r="F174" s="230" t="s">
        <v>9057</v>
      </c>
      <c r="H174" s="231" t="n">
        <v>67</v>
      </c>
      <c r="I174" s="214"/>
      <c r="L174" s="209"/>
      <c r="M174" s="215"/>
      <c r="N174" s="216"/>
      <c r="O174" s="216"/>
      <c r="P174" s="216"/>
      <c r="Q174" s="216"/>
      <c r="R174" s="216"/>
      <c r="S174" s="216"/>
      <c r="T174" s="217"/>
      <c r="AT174" s="211" t="s">
        <v>370</v>
      </c>
      <c r="AU174" s="211" t="s">
        <v>83</v>
      </c>
      <c r="AV174" s="208" t="s">
        <v>83</v>
      </c>
      <c r="AW174" s="208" t="s">
        <v>38</v>
      </c>
      <c r="AX174" s="208" t="s">
        <v>23</v>
      </c>
      <c r="AY174" s="211" t="s">
        <v>352</v>
      </c>
    </row>
    <row r="175" s="31" customFormat="true" ht="20.45" hidden="false" customHeight="true" outlineLevel="0" collapsed="false">
      <c r="B175" s="195"/>
      <c r="C175" s="196" t="s">
        <v>642</v>
      </c>
      <c r="D175" s="196" t="s">
        <v>354</v>
      </c>
      <c r="E175" s="197" t="s">
        <v>2129</v>
      </c>
      <c r="F175" s="198" t="s">
        <v>837</v>
      </c>
      <c r="G175" s="199" t="s">
        <v>766</v>
      </c>
      <c r="H175" s="200" t="n">
        <v>67</v>
      </c>
      <c r="I175" s="201"/>
      <c r="J175" s="202" t="n">
        <f aca="false">ROUND(I175*H175,2)</f>
        <v>0</v>
      </c>
      <c r="K175" s="198"/>
      <c r="L175" s="32"/>
      <c r="M175" s="203"/>
      <c r="N175" s="204" t="s">
        <v>45</v>
      </c>
      <c r="O175" s="33"/>
      <c r="P175" s="205" t="n">
        <f aca="false">O175*H175</f>
        <v>0</v>
      </c>
      <c r="Q175" s="205" t="n">
        <v>0</v>
      </c>
      <c r="R175" s="205" t="n">
        <f aca="false">Q175*H175</f>
        <v>0</v>
      </c>
      <c r="S175" s="205" t="n">
        <v>0</v>
      </c>
      <c r="T175" s="206" t="n">
        <f aca="false">S175*H175</f>
        <v>0</v>
      </c>
      <c r="AR175" s="11" t="s">
        <v>433</v>
      </c>
      <c r="AT175" s="11" t="s">
        <v>354</v>
      </c>
      <c r="AU175" s="11" t="s">
        <v>83</v>
      </c>
      <c r="AY175" s="11" t="s">
        <v>352</v>
      </c>
      <c r="BE175" s="207" t="n">
        <f aca="false">IF(N175="základní",J175,0)</f>
        <v>0</v>
      </c>
      <c r="BF175" s="207" t="n">
        <f aca="false">IF(N175="snížená",J175,0)</f>
        <v>0</v>
      </c>
      <c r="BG175" s="207" t="n">
        <f aca="false">IF(N175="zákl. přenesená",J175,0)</f>
        <v>0</v>
      </c>
      <c r="BH175" s="207" t="n">
        <f aca="false">IF(N175="sníž. přenesená",J175,0)</f>
        <v>0</v>
      </c>
      <c r="BI175" s="207" t="n">
        <f aca="false">IF(N175="nulová",J175,0)</f>
        <v>0</v>
      </c>
      <c r="BJ175" s="11" t="s">
        <v>23</v>
      </c>
      <c r="BK175" s="207" t="n">
        <f aca="false">ROUND(I175*H175,2)</f>
        <v>0</v>
      </c>
      <c r="BL175" s="11" t="s">
        <v>433</v>
      </c>
      <c r="BM175" s="11" t="s">
        <v>9058</v>
      </c>
    </row>
    <row r="176" s="31" customFormat="true" ht="20.45" hidden="false" customHeight="true" outlineLevel="0" collapsed="false">
      <c r="B176" s="195"/>
      <c r="C176" s="196" t="s">
        <v>647</v>
      </c>
      <c r="D176" s="196" t="s">
        <v>354</v>
      </c>
      <c r="E176" s="197" t="s">
        <v>2132</v>
      </c>
      <c r="F176" s="198" t="s">
        <v>9059</v>
      </c>
      <c r="G176" s="199" t="s">
        <v>766</v>
      </c>
      <c r="H176" s="200" t="n">
        <v>72</v>
      </c>
      <c r="I176" s="201"/>
      <c r="J176" s="202" t="n">
        <f aca="false">ROUND(I176*H176,2)</f>
        <v>0</v>
      </c>
      <c r="K176" s="198"/>
      <c r="L176" s="32"/>
      <c r="M176" s="203"/>
      <c r="N176" s="204" t="s">
        <v>45</v>
      </c>
      <c r="O176" s="33"/>
      <c r="P176" s="205" t="n">
        <f aca="false">O176*H176</f>
        <v>0</v>
      </c>
      <c r="Q176" s="205" t="n">
        <v>0</v>
      </c>
      <c r="R176" s="205" t="n">
        <f aca="false">Q176*H176</f>
        <v>0</v>
      </c>
      <c r="S176" s="205" t="n">
        <v>0</v>
      </c>
      <c r="T176" s="206" t="n">
        <f aca="false">S176*H176</f>
        <v>0</v>
      </c>
      <c r="AR176" s="11" t="s">
        <v>433</v>
      </c>
      <c r="AT176" s="11" t="s">
        <v>354</v>
      </c>
      <c r="AU176" s="11" t="s">
        <v>83</v>
      </c>
      <c r="AY176" s="11" t="s">
        <v>352</v>
      </c>
      <c r="BE176" s="207" t="n">
        <f aca="false">IF(N176="základní",J176,0)</f>
        <v>0</v>
      </c>
      <c r="BF176" s="207" t="n">
        <f aca="false">IF(N176="snížená",J176,0)</f>
        <v>0</v>
      </c>
      <c r="BG176" s="207" t="n">
        <f aca="false">IF(N176="zákl. přenesená",J176,0)</f>
        <v>0</v>
      </c>
      <c r="BH176" s="207" t="n">
        <f aca="false">IF(N176="sníž. přenesená",J176,0)</f>
        <v>0</v>
      </c>
      <c r="BI176" s="207" t="n">
        <f aca="false">IF(N176="nulová",J176,0)</f>
        <v>0</v>
      </c>
      <c r="BJ176" s="11" t="s">
        <v>23</v>
      </c>
      <c r="BK176" s="207" t="n">
        <f aca="false">ROUND(I176*H176,2)</f>
        <v>0</v>
      </c>
      <c r="BL176" s="11" t="s">
        <v>433</v>
      </c>
      <c r="BM176" s="11" t="s">
        <v>9060</v>
      </c>
    </row>
    <row r="177" s="208" customFormat="true" ht="13.5" hidden="false" customHeight="false" outlineLevel="0" collapsed="false">
      <c r="B177" s="209"/>
      <c r="D177" s="220" t="s">
        <v>370</v>
      </c>
      <c r="E177" s="229"/>
      <c r="F177" s="230" t="s">
        <v>9061</v>
      </c>
      <c r="H177" s="231" t="n">
        <v>72</v>
      </c>
      <c r="I177" s="214"/>
      <c r="L177" s="209"/>
      <c r="M177" s="215"/>
      <c r="N177" s="216"/>
      <c r="O177" s="216"/>
      <c r="P177" s="216"/>
      <c r="Q177" s="216"/>
      <c r="R177" s="216"/>
      <c r="S177" s="216"/>
      <c r="T177" s="217"/>
      <c r="AT177" s="211" t="s">
        <v>370</v>
      </c>
      <c r="AU177" s="211" t="s">
        <v>83</v>
      </c>
      <c r="AV177" s="208" t="s">
        <v>83</v>
      </c>
      <c r="AW177" s="208" t="s">
        <v>38</v>
      </c>
      <c r="AX177" s="208" t="s">
        <v>23</v>
      </c>
      <c r="AY177" s="211" t="s">
        <v>352</v>
      </c>
    </row>
    <row r="178" s="31" customFormat="true" ht="20.45" hidden="false" customHeight="true" outlineLevel="0" collapsed="false">
      <c r="B178" s="195"/>
      <c r="C178" s="196" t="s">
        <v>659</v>
      </c>
      <c r="D178" s="196" t="s">
        <v>354</v>
      </c>
      <c r="E178" s="197" t="s">
        <v>2137</v>
      </c>
      <c r="F178" s="198" t="s">
        <v>837</v>
      </c>
      <c r="G178" s="199" t="s">
        <v>766</v>
      </c>
      <c r="H178" s="200" t="n">
        <v>72</v>
      </c>
      <c r="I178" s="201"/>
      <c r="J178" s="202" t="n">
        <f aca="false">ROUND(I178*H178,2)</f>
        <v>0</v>
      </c>
      <c r="K178" s="198"/>
      <c r="L178" s="32"/>
      <c r="M178" s="203"/>
      <c r="N178" s="204" t="s">
        <v>45</v>
      </c>
      <c r="O178" s="33"/>
      <c r="P178" s="205" t="n">
        <f aca="false">O178*H178</f>
        <v>0</v>
      </c>
      <c r="Q178" s="205" t="n">
        <v>0</v>
      </c>
      <c r="R178" s="205" t="n">
        <f aca="false">Q178*H178</f>
        <v>0</v>
      </c>
      <c r="S178" s="205" t="n">
        <v>0</v>
      </c>
      <c r="T178" s="206" t="n">
        <f aca="false">S178*H178</f>
        <v>0</v>
      </c>
      <c r="AR178" s="11" t="s">
        <v>433</v>
      </c>
      <c r="AT178" s="11" t="s">
        <v>354</v>
      </c>
      <c r="AU178" s="11" t="s">
        <v>83</v>
      </c>
      <c r="AY178" s="11" t="s">
        <v>352</v>
      </c>
      <c r="BE178" s="207" t="n">
        <f aca="false">IF(N178="základní",J178,0)</f>
        <v>0</v>
      </c>
      <c r="BF178" s="207" t="n">
        <f aca="false">IF(N178="snížená",J178,0)</f>
        <v>0</v>
      </c>
      <c r="BG178" s="207" t="n">
        <f aca="false">IF(N178="zákl. přenesená",J178,0)</f>
        <v>0</v>
      </c>
      <c r="BH178" s="207" t="n">
        <f aca="false">IF(N178="sníž. přenesená",J178,0)</f>
        <v>0</v>
      </c>
      <c r="BI178" s="207" t="n">
        <f aca="false">IF(N178="nulová",J178,0)</f>
        <v>0</v>
      </c>
      <c r="BJ178" s="11" t="s">
        <v>23</v>
      </c>
      <c r="BK178" s="207" t="n">
        <f aca="false">ROUND(I178*H178,2)</f>
        <v>0</v>
      </c>
      <c r="BL178" s="11" t="s">
        <v>433</v>
      </c>
      <c r="BM178" s="11" t="s">
        <v>9062</v>
      </c>
    </row>
    <row r="179" s="31" customFormat="true" ht="20.45" hidden="false" customHeight="true" outlineLevel="0" collapsed="false">
      <c r="B179" s="195"/>
      <c r="C179" s="196" t="s">
        <v>663</v>
      </c>
      <c r="D179" s="196" t="s">
        <v>354</v>
      </c>
      <c r="E179" s="197" t="s">
        <v>2140</v>
      </c>
      <c r="F179" s="198" t="s">
        <v>9063</v>
      </c>
      <c r="G179" s="199" t="s">
        <v>766</v>
      </c>
      <c r="H179" s="200" t="n">
        <v>148</v>
      </c>
      <c r="I179" s="201"/>
      <c r="J179" s="202" t="n">
        <f aca="false">ROUND(I179*H179,2)</f>
        <v>0</v>
      </c>
      <c r="K179" s="198"/>
      <c r="L179" s="32"/>
      <c r="M179" s="203"/>
      <c r="N179" s="204" t="s">
        <v>45</v>
      </c>
      <c r="O179" s="33"/>
      <c r="P179" s="205" t="n">
        <f aca="false">O179*H179</f>
        <v>0</v>
      </c>
      <c r="Q179" s="205" t="n">
        <v>0</v>
      </c>
      <c r="R179" s="205" t="n">
        <f aca="false">Q179*H179</f>
        <v>0</v>
      </c>
      <c r="S179" s="205" t="n">
        <v>0</v>
      </c>
      <c r="T179" s="206" t="n">
        <f aca="false">S179*H179</f>
        <v>0</v>
      </c>
      <c r="AR179" s="11" t="s">
        <v>433</v>
      </c>
      <c r="AT179" s="11" t="s">
        <v>354</v>
      </c>
      <c r="AU179" s="11" t="s">
        <v>83</v>
      </c>
      <c r="AY179" s="11" t="s">
        <v>352</v>
      </c>
      <c r="BE179" s="207" t="n">
        <f aca="false">IF(N179="základní",J179,0)</f>
        <v>0</v>
      </c>
      <c r="BF179" s="207" t="n">
        <f aca="false">IF(N179="snížená",J179,0)</f>
        <v>0</v>
      </c>
      <c r="BG179" s="207" t="n">
        <f aca="false">IF(N179="zákl. přenesená",J179,0)</f>
        <v>0</v>
      </c>
      <c r="BH179" s="207" t="n">
        <f aca="false">IF(N179="sníž. přenesená",J179,0)</f>
        <v>0</v>
      </c>
      <c r="BI179" s="207" t="n">
        <f aca="false">IF(N179="nulová",J179,0)</f>
        <v>0</v>
      </c>
      <c r="BJ179" s="11" t="s">
        <v>23</v>
      </c>
      <c r="BK179" s="207" t="n">
        <f aca="false">ROUND(I179*H179,2)</f>
        <v>0</v>
      </c>
      <c r="BL179" s="11" t="s">
        <v>433</v>
      </c>
      <c r="BM179" s="11" t="s">
        <v>9064</v>
      </c>
    </row>
    <row r="180" s="208" customFormat="true" ht="13.5" hidden="false" customHeight="false" outlineLevel="0" collapsed="false">
      <c r="B180" s="209"/>
      <c r="D180" s="220" t="s">
        <v>370</v>
      </c>
      <c r="E180" s="229"/>
      <c r="F180" s="230" t="s">
        <v>9065</v>
      </c>
      <c r="H180" s="231" t="n">
        <v>148</v>
      </c>
      <c r="I180" s="214"/>
      <c r="L180" s="209"/>
      <c r="M180" s="215"/>
      <c r="N180" s="216"/>
      <c r="O180" s="216"/>
      <c r="P180" s="216"/>
      <c r="Q180" s="216"/>
      <c r="R180" s="216"/>
      <c r="S180" s="216"/>
      <c r="T180" s="217"/>
      <c r="AT180" s="211" t="s">
        <v>370</v>
      </c>
      <c r="AU180" s="211" t="s">
        <v>83</v>
      </c>
      <c r="AV180" s="208" t="s">
        <v>83</v>
      </c>
      <c r="AW180" s="208" t="s">
        <v>38</v>
      </c>
      <c r="AX180" s="208" t="s">
        <v>23</v>
      </c>
      <c r="AY180" s="211" t="s">
        <v>352</v>
      </c>
    </row>
    <row r="181" s="31" customFormat="true" ht="20.45" hidden="false" customHeight="true" outlineLevel="0" collapsed="false">
      <c r="B181" s="195"/>
      <c r="C181" s="196" t="s">
        <v>668</v>
      </c>
      <c r="D181" s="196" t="s">
        <v>354</v>
      </c>
      <c r="E181" s="197" t="s">
        <v>2148</v>
      </c>
      <c r="F181" s="198" t="s">
        <v>9066</v>
      </c>
      <c r="G181" s="199" t="s">
        <v>766</v>
      </c>
      <c r="H181" s="200" t="n">
        <v>10</v>
      </c>
      <c r="I181" s="201"/>
      <c r="J181" s="202" t="n">
        <f aca="false">ROUND(I181*H181,2)</f>
        <v>0</v>
      </c>
      <c r="K181" s="198"/>
      <c r="L181" s="32"/>
      <c r="M181" s="203"/>
      <c r="N181" s="204" t="s">
        <v>45</v>
      </c>
      <c r="O181" s="33"/>
      <c r="P181" s="205" t="n">
        <f aca="false">O181*H181</f>
        <v>0</v>
      </c>
      <c r="Q181" s="205" t="n">
        <v>0</v>
      </c>
      <c r="R181" s="205" t="n">
        <f aca="false">Q181*H181</f>
        <v>0</v>
      </c>
      <c r="S181" s="205" t="n">
        <v>0</v>
      </c>
      <c r="T181" s="206" t="n">
        <f aca="false">S181*H181</f>
        <v>0</v>
      </c>
      <c r="AR181" s="11" t="s">
        <v>433</v>
      </c>
      <c r="AT181" s="11" t="s">
        <v>354</v>
      </c>
      <c r="AU181" s="11" t="s">
        <v>83</v>
      </c>
      <c r="AY181" s="11" t="s">
        <v>352</v>
      </c>
      <c r="BE181" s="207" t="n">
        <f aca="false">IF(N181="základní",J181,0)</f>
        <v>0</v>
      </c>
      <c r="BF181" s="207" t="n">
        <f aca="false">IF(N181="snížená",J181,0)</f>
        <v>0</v>
      </c>
      <c r="BG181" s="207" t="n">
        <f aca="false">IF(N181="zákl. přenesená",J181,0)</f>
        <v>0</v>
      </c>
      <c r="BH181" s="207" t="n">
        <f aca="false">IF(N181="sníž. přenesená",J181,0)</f>
        <v>0</v>
      </c>
      <c r="BI181" s="207" t="n">
        <f aca="false">IF(N181="nulová",J181,0)</f>
        <v>0</v>
      </c>
      <c r="BJ181" s="11" t="s">
        <v>23</v>
      </c>
      <c r="BK181" s="207" t="n">
        <f aca="false">ROUND(I181*H181,2)</f>
        <v>0</v>
      </c>
      <c r="BL181" s="11" t="s">
        <v>433</v>
      </c>
      <c r="BM181" s="11" t="s">
        <v>9067</v>
      </c>
    </row>
    <row r="182" s="208" customFormat="true" ht="13.5" hidden="false" customHeight="false" outlineLevel="0" collapsed="false">
      <c r="B182" s="209"/>
      <c r="D182" s="220" t="s">
        <v>370</v>
      </c>
      <c r="E182" s="229"/>
      <c r="F182" s="230" t="s">
        <v>9068</v>
      </c>
      <c r="H182" s="231" t="n">
        <v>10</v>
      </c>
      <c r="I182" s="214"/>
      <c r="L182" s="209"/>
      <c r="M182" s="215"/>
      <c r="N182" s="216"/>
      <c r="O182" s="216"/>
      <c r="P182" s="216"/>
      <c r="Q182" s="216"/>
      <c r="R182" s="216"/>
      <c r="S182" s="216"/>
      <c r="T182" s="217"/>
      <c r="AT182" s="211" t="s">
        <v>370</v>
      </c>
      <c r="AU182" s="211" t="s">
        <v>83</v>
      </c>
      <c r="AV182" s="208" t="s">
        <v>83</v>
      </c>
      <c r="AW182" s="208" t="s">
        <v>38</v>
      </c>
      <c r="AX182" s="208" t="s">
        <v>23</v>
      </c>
      <c r="AY182" s="211" t="s">
        <v>352</v>
      </c>
    </row>
    <row r="183" s="31" customFormat="true" ht="20.45" hidden="false" customHeight="true" outlineLevel="0" collapsed="false">
      <c r="B183" s="195"/>
      <c r="C183" s="196" t="s">
        <v>679</v>
      </c>
      <c r="D183" s="196" t="s">
        <v>354</v>
      </c>
      <c r="E183" s="197" t="s">
        <v>5155</v>
      </c>
      <c r="F183" s="198" t="s">
        <v>837</v>
      </c>
      <c r="G183" s="199" t="s">
        <v>766</v>
      </c>
      <c r="H183" s="200" t="n">
        <v>10</v>
      </c>
      <c r="I183" s="201"/>
      <c r="J183" s="202" t="n">
        <f aca="false">ROUND(I183*H183,2)</f>
        <v>0</v>
      </c>
      <c r="K183" s="198"/>
      <c r="L183" s="32"/>
      <c r="M183" s="203"/>
      <c r="N183" s="204" t="s">
        <v>45</v>
      </c>
      <c r="O183" s="33"/>
      <c r="P183" s="205" t="n">
        <f aca="false">O183*H183</f>
        <v>0</v>
      </c>
      <c r="Q183" s="205" t="n">
        <v>0</v>
      </c>
      <c r="R183" s="205" t="n">
        <f aca="false">Q183*H183</f>
        <v>0</v>
      </c>
      <c r="S183" s="205" t="n">
        <v>0</v>
      </c>
      <c r="T183" s="206" t="n">
        <f aca="false">S183*H183</f>
        <v>0</v>
      </c>
      <c r="AR183" s="11" t="s">
        <v>433</v>
      </c>
      <c r="AT183" s="11" t="s">
        <v>354</v>
      </c>
      <c r="AU183" s="11" t="s">
        <v>83</v>
      </c>
      <c r="AY183" s="11" t="s">
        <v>352</v>
      </c>
      <c r="BE183" s="207" t="n">
        <f aca="false">IF(N183="základní",J183,0)</f>
        <v>0</v>
      </c>
      <c r="BF183" s="207" t="n">
        <f aca="false">IF(N183="snížená",J183,0)</f>
        <v>0</v>
      </c>
      <c r="BG183" s="207" t="n">
        <f aca="false">IF(N183="zákl. přenesená",J183,0)</f>
        <v>0</v>
      </c>
      <c r="BH183" s="207" t="n">
        <f aca="false">IF(N183="sníž. přenesená",J183,0)</f>
        <v>0</v>
      </c>
      <c r="BI183" s="207" t="n">
        <f aca="false">IF(N183="nulová",J183,0)</f>
        <v>0</v>
      </c>
      <c r="BJ183" s="11" t="s">
        <v>23</v>
      </c>
      <c r="BK183" s="207" t="n">
        <f aca="false">ROUND(I183*H183,2)</f>
        <v>0</v>
      </c>
      <c r="BL183" s="11" t="s">
        <v>433</v>
      </c>
      <c r="BM183" s="11" t="s">
        <v>9069</v>
      </c>
    </row>
    <row r="184" s="31" customFormat="true" ht="20.45" hidden="false" customHeight="true" outlineLevel="0" collapsed="false">
      <c r="B184" s="195"/>
      <c r="C184" s="196" t="s">
        <v>691</v>
      </c>
      <c r="D184" s="196" t="s">
        <v>354</v>
      </c>
      <c r="E184" s="197" t="s">
        <v>2152</v>
      </c>
      <c r="F184" s="198" t="s">
        <v>9070</v>
      </c>
      <c r="G184" s="199" t="s">
        <v>766</v>
      </c>
      <c r="H184" s="200" t="n">
        <v>4</v>
      </c>
      <c r="I184" s="201"/>
      <c r="J184" s="202" t="n">
        <f aca="false">ROUND(I184*H184,2)</f>
        <v>0</v>
      </c>
      <c r="K184" s="198"/>
      <c r="L184" s="32"/>
      <c r="M184" s="203"/>
      <c r="N184" s="204" t="s">
        <v>45</v>
      </c>
      <c r="O184" s="33"/>
      <c r="P184" s="205" t="n">
        <f aca="false">O184*H184</f>
        <v>0</v>
      </c>
      <c r="Q184" s="205" t="n">
        <v>0</v>
      </c>
      <c r="R184" s="205" t="n">
        <f aca="false">Q184*H184</f>
        <v>0</v>
      </c>
      <c r="S184" s="205" t="n">
        <v>0</v>
      </c>
      <c r="T184" s="206" t="n">
        <f aca="false">S184*H184</f>
        <v>0</v>
      </c>
      <c r="AR184" s="11" t="s">
        <v>433</v>
      </c>
      <c r="AT184" s="11" t="s">
        <v>354</v>
      </c>
      <c r="AU184" s="11" t="s">
        <v>83</v>
      </c>
      <c r="AY184" s="11" t="s">
        <v>352</v>
      </c>
      <c r="BE184" s="207" t="n">
        <f aca="false">IF(N184="základní",J184,0)</f>
        <v>0</v>
      </c>
      <c r="BF184" s="207" t="n">
        <f aca="false">IF(N184="snížená",J184,0)</f>
        <v>0</v>
      </c>
      <c r="BG184" s="207" t="n">
        <f aca="false">IF(N184="zákl. přenesená",J184,0)</f>
        <v>0</v>
      </c>
      <c r="BH184" s="207" t="n">
        <f aca="false">IF(N184="sníž. přenesená",J184,0)</f>
        <v>0</v>
      </c>
      <c r="BI184" s="207" t="n">
        <f aca="false">IF(N184="nulová",J184,0)</f>
        <v>0</v>
      </c>
      <c r="BJ184" s="11" t="s">
        <v>23</v>
      </c>
      <c r="BK184" s="207" t="n">
        <f aca="false">ROUND(I184*H184,2)</f>
        <v>0</v>
      </c>
      <c r="BL184" s="11" t="s">
        <v>433</v>
      </c>
      <c r="BM184" s="11" t="s">
        <v>9071</v>
      </c>
    </row>
    <row r="185" s="208" customFormat="true" ht="13.5" hidden="false" customHeight="false" outlineLevel="0" collapsed="false">
      <c r="B185" s="209"/>
      <c r="D185" s="220" t="s">
        <v>370</v>
      </c>
      <c r="E185" s="229"/>
      <c r="F185" s="230" t="s">
        <v>9072</v>
      </c>
      <c r="H185" s="231" t="n">
        <v>4</v>
      </c>
      <c r="I185" s="214"/>
      <c r="L185" s="209"/>
      <c r="M185" s="215"/>
      <c r="N185" s="216"/>
      <c r="O185" s="216"/>
      <c r="P185" s="216"/>
      <c r="Q185" s="216"/>
      <c r="R185" s="216"/>
      <c r="S185" s="216"/>
      <c r="T185" s="217"/>
      <c r="AT185" s="211" t="s">
        <v>370</v>
      </c>
      <c r="AU185" s="211" t="s">
        <v>83</v>
      </c>
      <c r="AV185" s="208" t="s">
        <v>83</v>
      </c>
      <c r="AW185" s="208" t="s">
        <v>38</v>
      </c>
      <c r="AX185" s="208" t="s">
        <v>23</v>
      </c>
      <c r="AY185" s="211" t="s">
        <v>352</v>
      </c>
    </row>
    <row r="186" s="31" customFormat="true" ht="20.45" hidden="false" customHeight="true" outlineLevel="0" collapsed="false">
      <c r="B186" s="195"/>
      <c r="C186" s="196" t="s">
        <v>696</v>
      </c>
      <c r="D186" s="196" t="s">
        <v>354</v>
      </c>
      <c r="E186" s="197" t="s">
        <v>5161</v>
      </c>
      <c r="F186" s="198" t="s">
        <v>837</v>
      </c>
      <c r="G186" s="199" t="s">
        <v>766</v>
      </c>
      <c r="H186" s="200" t="n">
        <v>4</v>
      </c>
      <c r="I186" s="201"/>
      <c r="J186" s="202" t="n">
        <f aca="false">ROUND(I186*H186,2)</f>
        <v>0</v>
      </c>
      <c r="K186" s="198"/>
      <c r="L186" s="32"/>
      <c r="M186" s="203"/>
      <c r="N186" s="204" t="s">
        <v>45</v>
      </c>
      <c r="O186" s="33"/>
      <c r="P186" s="205" t="n">
        <f aca="false">O186*H186</f>
        <v>0</v>
      </c>
      <c r="Q186" s="205" t="n">
        <v>0</v>
      </c>
      <c r="R186" s="205" t="n">
        <f aca="false">Q186*H186</f>
        <v>0</v>
      </c>
      <c r="S186" s="205" t="n">
        <v>0</v>
      </c>
      <c r="T186" s="206" t="n">
        <f aca="false">S186*H186</f>
        <v>0</v>
      </c>
      <c r="AR186" s="11" t="s">
        <v>433</v>
      </c>
      <c r="AT186" s="11" t="s">
        <v>354</v>
      </c>
      <c r="AU186" s="11" t="s">
        <v>83</v>
      </c>
      <c r="AY186" s="11" t="s">
        <v>352</v>
      </c>
      <c r="BE186" s="207" t="n">
        <f aca="false">IF(N186="základní",J186,0)</f>
        <v>0</v>
      </c>
      <c r="BF186" s="207" t="n">
        <f aca="false">IF(N186="snížená",J186,0)</f>
        <v>0</v>
      </c>
      <c r="BG186" s="207" t="n">
        <f aca="false">IF(N186="zákl. přenesená",J186,0)</f>
        <v>0</v>
      </c>
      <c r="BH186" s="207" t="n">
        <f aca="false">IF(N186="sníž. přenesená",J186,0)</f>
        <v>0</v>
      </c>
      <c r="BI186" s="207" t="n">
        <f aca="false">IF(N186="nulová",J186,0)</f>
        <v>0</v>
      </c>
      <c r="BJ186" s="11" t="s">
        <v>23</v>
      </c>
      <c r="BK186" s="207" t="n">
        <f aca="false">ROUND(I186*H186,2)</f>
        <v>0</v>
      </c>
      <c r="BL186" s="11" t="s">
        <v>433</v>
      </c>
      <c r="BM186" s="11" t="s">
        <v>9073</v>
      </c>
    </row>
    <row r="187" s="31" customFormat="true" ht="20.45" hidden="false" customHeight="true" outlineLevel="0" collapsed="false">
      <c r="B187" s="195"/>
      <c r="C187" s="196" t="s">
        <v>712</v>
      </c>
      <c r="D187" s="196" t="s">
        <v>354</v>
      </c>
      <c r="E187" s="197" t="s">
        <v>2156</v>
      </c>
      <c r="F187" s="198" t="s">
        <v>9074</v>
      </c>
      <c r="G187" s="199" t="s">
        <v>766</v>
      </c>
      <c r="H187" s="200" t="n">
        <v>247</v>
      </c>
      <c r="I187" s="201"/>
      <c r="J187" s="202" t="n">
        <f aca="false">ROUND(I187*H187,2)</f>
        <v>0</v>
      </c>
      <c r="K187" s="198"/>
      <c r="L187" s="32"/>
      <c r="M187" s="203"/>
      <c r="N187" s="204" t="s">
        <v>45</v>
      </c>
      <c r="O187" s="33"/>
      <c r="P187" s="205" t="n">
        <f aca="false">O187*H187</f>
        <v>0</v>
      </c>
      <c r="Q187" s="205" t="n">
        <v>0</v>
      </c>
      <c r="R187" s="205" t="n">
        <f aca="false">Q187*H187</f>
        <v>0</v>
      </c>
      <c r="S187" s="205" t="n">
        <v>0</v>
      </c>
      <c r="T187" s="206" t="n">
        <f aca="false">S187*H187</f>
        <v>0</v>
      </c>
      <c r="AR187" s="11" t="s">
        <v>433</v>
      </c>
      <c r="AT187" s="11" t="s">
        <v>354</v>
      </c>
      <c r="AU187" s="11" t="s">
        <v>83</v>
      </c>
      <c r="AY187" s="11" t="s">
        <v>352</v>
      </c>
      <c r="BE187" s="207" t="n">
        <f aca="false">IF(N187="základní",J187,0)</f>
        <v>0</v>
      </c>
      <c r="BF187" s="207" t="n">
        <f aca="false">IF(N187="snížená",J187,0)</f>
        <v>0</v>
      </c>
      <c r="BG187" s="207" t="n">
        <f aca="false">IF(N187="zákl. přenesená",J187,0)</f>
        <v>0</v>
      </c>
      <c r="BH187" s="207" t="n">
        <f aca="false">IF(N187="sníž. přenesená",J187,0)</f>
        <v>0</v>
      </c>
      <c r="BI187" s="207" t="n">
        <f aca="false">IF(N187="nulová",J187,0)</f>
        <v>0</v>
      </c>
      <c r="BJ187" s="11" t="s">
        <v>23</v>
      </c>
      <c r="BK187" s="207" t="n">
        <f aca="false">ROUND(I187*H187,2)</f>
        <v>0</v>
      </c>
      <c r="BL187" s="11" t="s">
        <v>433</v>
      </c>
      <c r="BM187" s="11" t="s">
        <v>9075</v>
      </c>
    </row>
    <row r="188" s="208" customFormat="true" ht="13.5" hidden="false" customHeight="false" outlineLevel="0" collapsed="false">
      <c r="B188" s="209"/>
      <c r="D188" s="220" t="s">
        <v>370</v>
      </c>
      <c r="E188" s="229"/>
      <c r="F188" s="230" t="s">
        <v>9076</v>
      </c>
      <c r="H188" s="231" t="n">
        <v>247</v>
      </c>
      <c r="I188" s="214"/>
      <c r="L188" s="209"/>
      <c r="M188" s="215"/>
      <c r="N188" s="216"/>
      <c r="O188" s="216"/>
      <c r="P188" s="216"/>
      <c r="Q188" s="216"/>
      <c r="R188" s="216"/>
      <c r="S188" s="216"/>
      <c r="T188" s="217"/>
      <c r="AT188" s="211" t="s">
        <v>370</v>
      </c>
      <c r="AU188" s="211" t="s">
        <v>83</v>
      </c>
      <c r="AV188" s="208" t="s">
        <v>83</v>
      </c>
      <c r="AW188" s="208" t="s">
        <v>38</v>
      </c>
      <c r="AX188" s="208" t="s">
        <v>23</v>
      </c>
      <c r="AY188" s="211" t="s">
        <v>352</v>
      </c>
    </row>
    <row r="189" s="31" customFormat="true" ht="20.45" hidden="false" customHeight="true" outlineLevel="0" collapsed="false">
      <c r="B189" s="195"/>
      <c r="C189" s="196" t="s">
        <v>727</v>
      </c>
      <c r="D189" s="196" t="s">
        <v>354</v>
      </c>
      <c r="E189" s="197" t="s">
        <v>5167</v>
      </c>
      <c r="F189" s="198" t="s">
        <v>837</v>
      </c>
      <c r="G189" s="199" t="s">
        <v>766</v>
      </c>
      <c r="H189" s="200" t="n">
        <v>247</v>
      </c>
      <c r="I189" s="201"/>
      <c r="J189" s="202" t="n">
        <f aca="false">ROUND(I189*H189,2)</f>
        <v>0</v>
      </c>
      <c r="K189" s="198"/>
      <c r="L189" s="32"/>
      <c r="M189" s="203"/>
      <c r="N189" s="204" t="s">
        <v>45</v>
      </c>
      <c r="O189" s="33"/>
      <c r="P189" s="205" t="n">
        <f aca="false">O189*H189</f>
        <v>0</v>
      </c>
      <c r="Q189" s="205" t="n">
        <v>0</v>
      </c>
      <c r="R189" s="205" t="n">
        <f aca="false">Q189*H189</f>
        <v>0</v>
      </c>
      <c r="S189" s="205" t="n">
        <v>0</v>
      </c>
      <c r="T189" s="206" t="n">
        <f aca="false">S189*H189</f>
        <v>0</v>
      </c>
      <c r="AR189" s="11" t="s">
        <v>433</v>
      </c>
      <c r="AT189" s="11" t="s">
        <v>354</v>
      </c>
      <c r="AU189" s="11" t="s">
        <v>83</v>
      </c>
      <c r="AY189" s="11" t="s">
        <v>352</v>
      </c>
      <c r="BE189" s="207" t="n">
        <f aca="false">IF(N189="základní",J189,0)</f>
        <v>0</v>
      </c>
      <c r="BF189" s="207" t="n">
        <f aca="false">IF(N189="snížená",J189,0)</f>
        <v>0</v>
      </c>
      <c r="BG189" s="207" t="n">
        <f aca="false">IF(N189="zákl. přenesená",J189,0)</f>
        <v>0</v>
      </c>
      <c r="BH189" s="207" t="n">
        <f aca="false">IF(N189="sníž. přenesená",J189,0)</f>
        <v>0</v>
      </c>
      <c r="BI189" s="207" t="n">
        <f aca="false">IF(N189="nulová",J189,0)</f>
        <v>0</v>
      </c>
      <c r="BJ189" s="11" t="s">
        <v>23</v>
      </c>
      <c r="BK189" s="207" t="n">
        <f aca="false">ROUND(I189*H189,2)</f>
        <v>0</v>
      </c>
      <c r="BL189" s="11" t="s">
        <v>433</v>
      </c>
      <c r="BM189" s="11" t="s">
        <v>9077</v>
      </c>
    </row>
    <row r="190" s="31" customFormat="true" ht="20.45" hidden="false" customHeight="true" outlineLevel="0" collapsed="false">
      <c r="B190" s="195"/>
      <c r="C190" s="196" t="s">
        <v>731</v>
      </c>
      <c r="D190" s="196" t="s">
        <v>354</v>
      </c>
      <c r="E190" s="197" t="s">
        <v>2160</v>
      </c>
      <c r="F190" s="198" t="s">
        <v>9078</v>
      </c>
      <c r="G190" s="199" t="s">
        <v>766</v>
      </c>
      <c r="H190" s="200" t="n">
        <v>64</v>
      </c>
      <c r="I190" s="201"/>
      <c r="J190" s="202" t="n">
        <f aca="false">ROUND(I190*H190,2)</f>
        <v>0</v>
      </c>
      <c r="K190" s="198"/>
      <c r="L190" s="32"/>
      <c r="M190" s="203"/>
      <c r="N190" s="204" t="s">
        <v>45</v>
      </c>
      <c r="O190" s="33"/>
      <c r="P190" s="205" t="n">
        <f aca="false">O190*H190</f>
        <v>0</v>
      </c>
      <c r="Q190" s="205" t="n">
        <v>0</v>
      </c>
      <c r="R190" s="205" t="n">
        <f aca="false">Q190*H190</f>
        <v>0</v>
      </c>
      <c r="S190" s="205" t="n">
        <v>0</v>
      </c>
      <c r="T190" s="206" t="n">
        <f aca="false">S190*H190</f>
        <v>0</v>
      </c>
      <c r="AR190" s="11" t="s">
        <v>433</v>
      </c>
      <c r="AT190" s="11" t="s">
        <v>354</v>
      </c>
      <c r="AU190" s="11" t="s">
        <v>83</v>
      </c>
      <c r="AY190" s="11" t="s">
        <v>352</v>
      </c>
      <c r="BE190" s="207" t="n">
        <f aca="false">IF(N190="základní",J190,0)</f>
        <v>0</v>
      </c>
      <c r="BF190" s="207" t="n">
        <f aca="false">IF(N190="snížená",J190,0)</f>
        <v>0</v>
      </c>
      <c r="BG190" s="207" t="n">
        <f aca="false">IF(N190="zákl. přenesená",J190,0)</f>
        <v>0</v>
      </c>
      <c r="BH190" s="207" t="n">
        <f aca="false">IF(N190="sníž. přenesená",J190,0)</f>
        <v>0</v>
      </c>
      <c r="BI190" s="207" t="n">
        <f aca="false">IF(N190="nulová",J190,0)</f>
        <v>0</v>
      </c>
      <c r="BJ190" s="11" t="s">
        <v>23</v>
      </c>
      <c r="BK190" s="207" t="n">
        <f aca="false">ROUND(I190*H190,2)</f>
        <v>0</v>
      </c>
      <c r="BL190" s="11" t="s">
        <v>433</v>
      </c>
      <c r="BM190" s="11" t="s">
        <v>9079</v>
      </c>
    </row>
    <row r="191" s="208" customFormat="true" ht="13.5" hidden="false" customHeight="false" outlineLevel="0" collapsed="false">
      <c r="B191" s="209"/>
      <c r="D191" s="220" t="s">
        <v>370</v>
      </c>
      <c r="E191" s="229"/>
      <c r="F191" s="230" t="s">
        <v>9080</v>
      </c>
      <c r="H191" s="231" t="n">
        <v>64</v>
      </c>
      <c r="I191" s="214"/>
      <c r="L191" s="209"/>
      <c r="M191" s="215"/>
      <c r="N191" s="216"/>
      <c r="O191" s="216"/>
      <c r="P191" s="216"/>
      <c r="Q191" s="216"/>
      <c r="R191" s="216"/>
      <c r="S191" s="216"/>
      <c r="T191" s="217"/>
      <c r="AT191" s="211" t="s">
        <v>370</v>
      </c>
      <c r="AU191" s="211" t="s">
        <v>83</v>
      </c>
      <c r="AV191" s="208" t="s">
        <v>83</v>
      </c>
      <c r="AW191" s="208" t="s">
        <v>38</v>
      </c>
      <c r="AX191" s="208" t="s">
        <v>23</v>
      </c>
      <c r="AY191" s="211" t="s">
        <v>352</v>
      </c>
    </row>
    <row r="192" s="31" customFormat="true" ht="20.45" hidden="false" customHeight="true" outlineLevel="0" collapsed="false">
      <c r="B192" s="195"/>
      <c r="C192" s="196" t="s">
        <v>735</v>
      </c>
      <c r="D192" s="196" t="s">
        <v>354</v>
      </c>
      <c r="E192" s="197" t="s">
        <v>5173</v>
      </c>
      <c r="F192" s="198" t="s">
        <v>837</v>
      </c>
      <c r="G192" s="199" t="s">
        <v>766</v>
      </c>
      <c r="H192" s="200" t="n">
        <v>64</v>
      </c>
      <c r="I192" s="201"/>
      <c r="J192" s="202" t="n">
        <f aca="false">ROUND(I192*H192,2)</f>
        <v>0</v>
      </c>
      <c r="K192" s="198"/>
      <c r="L192" s="32"/>
      <c r="M192" s="203"/>
      <c r="N192" s="204" t="s">
        <v>45</v>
      </c>
      <c r="O192" s="33"/>
      <c r="P192" s="205" t="n">
        <f aca="false">O192*H192</f>
        <v>0</v>
      </c>
      <c r="Q192" s="205" t="n">
        <v>0</v>
      </c>
      <c r="R192" s="205" t="n">
        <f aca="false">Q192*H192</f>
        <v>0</v>
      </c>
      <c r="S192" s="205" t="n">
        <v>0</v>
      </c>
      <c r="T192" s="206" t="n">
        <f aca="false">S192*H192</f>
        <v>0</v>
      </c>
      <c r="AR192" s="11" t="s">
        <v>433</v>
      </c>
      <c r="AT192" s="11" t="s">
        <v>354</v>
      </c>
      <c r="AU192" s="11" t="s">
        <v>83</v>
      </c>
      <c r="AY192" s="11" t="s">
        <v>352</v>
      </c>
      <c r="BE192" s="207" t="n">
        <f aca="false">IF(N192="základní",J192,0)</f>
        <v>0</v>
      </c>
      <c r="BF192" s="207" t="n">
        <f aca="false">IF(N192="snížená",J192,0)</f>
        <v>0</v>
      </c>
      <c r="BG192" s="207" t="n">
        <f aca="false">IF(N192="zákl. přenesená",J192,0)</f>
        <v>0</v>
      </c>
      <c r="BH192" s="207" t="n">
        <f aca="false">IF(N192="sníž. přenesená",J192,0)</f>
        <v>0</v>
      </c>
      <c r="BI192" s="207" t="n">
        <f aca="false">IF(N192="nulová",J192,0)</f>
        <v>0</v>
      </c>
      <c r="BJ192" s="11" t="s">
        <v>23</v>
      </c>
      <c r="BK192" s="207" t="n">
        <f aca="false">ROUND(I192*H192,2)</f>
        <v>0</v>
      </c>
      <c r="BL192" s="11" t="s">
        <v>433</v>
      </c>
      <c r="BM192" s="11" t="s">
        <v>9081</v>
      </c>
    </row>
    <row r="193" s="31" customFormat="true" ht="20.45" hidden="false" customHeight="true" outlineLevel="0" collapsed="false">
      <c r="B193" s="195"/>
      <c r="C193" s="196" t="s">
        <v>739</v>
      </c>
      <c r="D193" s="196" t="s">
        <v>354</v>
      </c>
      <c r="E193" s="197" t="s">
        <v>2164</v>
      </c>
      <c r="F193" s="198" t="s">
        <v>9082</v>
      </c>
      <c r="G193" s="199" t="s">
        <v>766</v>
      </c>
      <c r="H193" s="200" t="n">
        <v>102</v>
      </c>
      <c r="I193" s="201"/>
      <c r="J193" s="202" t="n">
        <f aca="false">ROUND(I193*H193,2)</f>
        <v>0</v>
      </c>
      <c r="K193" s="198"/>
      <c r="L193" s="32"/>
      <c r="M193" s="203"/>
      <c r="N193" s="204" t="s">
        <v>45</v>
      </c>
      <c r="O193" s="33"/>
      <c r="P193" s="205" t="n">
        <f aca="false">O193*H193</f>
        <v>0</v>
      </c>
      <c r="Q193" s="205" t="n">
        <v>0</v>
      </c>
      <c r="R193" s="205" t="n">
        <f aca="false">Q193*H193</f>
        <v>0</v>
      </c>
      <c r="S193" s="205" t="n">
        <v>0</v>
      </c>
      <c r="T193" s="206" t="n">
        <f aca="false">S193*H193</f>
        <v>0</v>
      </c>
      <c r="AR193" s="11" t="s">
        <v>433</v>
      </c>
      <c r="AT193" s="11" t="s">
        <v>354</v>
      </c>
      <c r="AU193" s="11" t="s">
        <v>83</v>
      </c>
      <c r="AY193" s="11" t="s">
        <v>352</v>
      </c>
      <c r="BE193" s="207" t="n">
        <f aca="false">IF(N193="základní",J193,0)</f>
        <v>0</v>
      </c>
      <c r="BF193" s="207" t="n">
        <f aca="false">IF(N193="snížená",J193,0)</f>
        <v>0</v>
      </c>
      <c r="BG193" s="207" t="n">
        <f aca="false">IF(N193="zákl. přenesená",J193,0)</f>
        <v>0</v>
      </c>
      <c r="BH193" s="207" t="n">
        <f aca="false">IF(N193="sníž. přenesená",J193,0)</f>
        <v>0</v>
      </c>
      <c r="BI193" s="207" t="n">
        <f aca="false">IF(N193="nulová",J193,0)</f>
        <v>0</v>
      </c>
      <c r="BJ193" s="11" t="s">
        <v>23</v>
      </c>
      <c r="BK193" s="207" t="n">
        <f aca="false">ROUND(I193*H193,2)</f>
        <v>0</v>
      </c>
      <c r="BL193" s="11" t="s">
        <v>433</v>
      </c>
      <c r="BM193" s="11" t="s">
        <v>9083</v>
      </c>
    </row>
    <row r="194" s="208" customFormat="true" ht="13.5" hidden="false" customHeight="false" outlineLevel="0" collapsed="false">
      <c r="B194" s="209"/>
      <c r="D194" s="220" t="s">
        <v>370</v>
      </c>
      <c r="E194" s="229"/>
      <c r="F194" s="230" t="s">
        <v>9084</v>
      </c>
      <c r="H194" s="231" t="n">
        <v>102</v>
      </c>
      <c r="I194" s="214"/>
      <c r="L194" s="209"/>
      <c r="M194" s="215"/>
      <c r="N194" s="216"/>
      <c r="O194" s="216"/>
      <c r="P194" s="216"/>
      <c r="Q194" s="216"/>
      <c r="R194" s="216"/>
      <c r="S194" s="216"/>
      <c r="T194" s="217"/>
      <c r="AT194" s="211" t="s">
        <v>370</v>
      </c>
      <c r="AU194" s="211" t="s">
        <v>83</v>
      </c>
      <c r="AV194" s="208" t="s">
        <v>83</v>
      </c>
      <c r="AW194" s="208" t="s">
        <v>38</v>
      </c>
      <c r="AX194" s="208" t="s">
        <v>23</v>
      </c>
      <c r="AY194" s="211" t="s">
        <v>352</v>
      </c>
    </row>
    <row r="195" s="31" customFormat="true" ht="20.45" hidden="false" customHeight="true" outlineLevel="0" collapsed="false">
      <c r="B195" s="195"/>
      <c r="C195" s="196" t="s">
        <v>744</v>
      </c>
      <c r="D195" s="196" t="s">
        <v>354</v>
      </c>
      <c r="E195" s="197" t="s">
        <v>5180</v>
      </c>
      <c r="F195" s="198" t="s">
        <v>837</v>
      </c>
      <c r="G195" s="199" t="s">
        <v>766</v>
      </c>
      <c r="H195" s="200" t="n">
        <v>102</v>
      </c>
      <c r="I195" s="201"/>
      <c r="J195" s="202" t="n">
        <f aca="false">ROUND(I195*H195,2)</f>
        <v>0</v>
      </c>
      <c r="K195" s="198"/>
      <c r="L195" s="32"/>
      <c r="M195" s="203"/>
      <c r="N195" s="204" t="s">
        <v>45</v>
      </c>
      <c r="O195" s="33"/>
      <c r="P195" s="205" t="n">
        <f aca="false">O195*H195</f>
        <v>0</v>
      </c>
      <c r="Q195" s="205" t="n">
        <v>0</v>
      </c>
      <c r="R195" s="205" t="n">
        <f aca="false">Q195*H195</f>
        <v>0</v>
      </c>
      <c r="S195" s="205" t="n">
        <v>0</v>
      </c>
      <c r="T195" s="206" t="n">
        <f aca="false">S195*H195</f>
        <v>0</v>
      </c>
      <c r="AR195" s="11" t="s">
        <v>433</v>
      </c>
      <c r="AT195" s="11" t="s">
        <v>354</v>
      </c>
      <c r="AU195" s="11" t="s">
        <v>83</v>
      </c>
      <c r="AY195" s="11" t="s">
        <v>352</v>
      </c>
      <c r="BE195" s="207" t="n">
        <f aca="false">IF(N195="základní",J195,0)</f>
        <v>0</v>
      </c>
      <c r="BF195" s="207" t="n">
        <f aca="false">IF(N195="snížená",J195,0)</f>
        <v>0</v>
      </c>
      <c r="BG195" s="207" t="n">
        <f aca="false">IF(N195="zákl. přenesená",J195,0)</f>
        <v>0</v>
      </c>
      <c r="BH195" s="207" t="n">
        <f aca="false">IF(N195="sníž. přenesená",J195,0)</f>
        <v>0</v>
      </c>
      <c r="BI195" s="207" t="n">
        <f aca="false">IF(N195="nulová",J195,0)</f>
        <v>0</v>
      </c>
      <c r="BJ195" s="11" t="s">
        <v>23</v>
      </c>
      <c r="BK195" s="207" t="n">
        <f aca="false">ROUND(I195*H195,2)</f>
        <v>0</v>
      </c>
      <c r="BL195" s="11" t="s">
        <v>433</v>
      </c>
      <c r="BM195" s="11" t="s">
        <v>9085</v>
      </c>
    </row>
    <row r="196" s="31" customFormat="true" ht="20.45" hidden="false" customHeight="true" outlineLevel="0" collapsed="false">
      <c r="B196" s="195"/>
      <c r="C196" s="196" t="s">
        <v>749</v>
      </c>
      <c r="D196" s="196" t="s">
        <v>354</v>
      </c>
      <c r="E196" s="197" t="s">
        <v>2168</v>
      </c>
      <c r="F196" s="198" t="s">
        <v>9086</v>
      </c>
      <c r="G196" s="199" t="s">
        <v>766</v>
      </c>
      <c r="H196" s="200" t="n">
        <v>16</v>
      </c>
      <c r="I196" s="201"/>
      <c r="J196" s="202" t="n">
        <f aca="false">ROUND(I196*H196,2)</f>
        <v>0</v>
      </c>
      <c r="K196" s="198"/>
      <c r="L196" s="32"/>
      <c r="M196" s="203"/>
      <c r="N196" s="204" t="s">
        <v>45</v>
      </c>
      <c r="O196" s="33"/>
      <c r="P196" s="205" t="n">
        <f aca="false">O196*H196</f>
        <v>0</v>
      </c>
      <c r="Q196" s="205" t="n">
        <v>0</v>
      </c>
      <c r="R196" s="205" t="n">
        <f aca="false">Q196*H196</f>
        <v>0</v>
      </c>
      <c r="S196" s="205" t="n">
        <v>0</v>
      </c>
      <c r="T196" s="206" t="n">
        <f aca="false">S196*H196</f>
        <v>0</v>
      </c>
      <c r="AR196" s="11" t="s">
        <v>433</v>
      </c>
      <c r="AT196" s="11" t="s">
        <v>354</v>
      </c>
      <c r="AU196" s="11" t="s">
        <v>83</v>
      </c>
      <c r="AY196" s="11" t="s">
        <v>352</v>
      </c>
      <c r="BE196" s="207" t="n">
        <f aca="false">IF(N196="základní",J196,0)</f>
        <v>0</v>
      </c>
      <c r="BF196" s="207" t="n">
        <f aca="false">IF(N196="snížená",J196,0)</f>
        <v>0</v>
      </c>
      <c r="BG196" s="207" t="n">
        <f aca="false">IF(N196="zákl. přenesená",J196,0)</f>
        <v>0</v>
      </c>
      <c r="BH196" s="207" t="n">
        <f aca="false">IF(N196="sníž. přenesená",J196,0)</f>
        <v>0</v>
      </c>
      <c r="BI196" s="207" t="n">
        <f aca="false">IF(N196="nulová",J196,0)</f>
        <v>0</v>
      </c>
      <c r="BJ196" s="11" t="s">
        <v>23</v>
      </c>
      <c r="BK196" s="207" t="n">
        <f aca="false">ROUND(I196*H196,2)</f>
        <v>0</v>
      </c>
      <c r="BL196" s="11" t="s">
        <v>433</v>
      </c>
      <c r="BM196" s="11" t="s">
        <v>9087</v>
      </c>
    </row>
    <row r="197" s="208" customFormat="true" ht="13.5" hidden="false" customHeight="false" outlineLevel="0" collapsed="false">
      <c r="B197" s="209"/>
      <c r="D197" s="220" t="s">
        <v>370</v>
      </c>
      <c r="E197" s="229"/>
      <c r="F197" s="230" t="s">
        <v>9088</v>
      </c>
      <c r="H197" s="231" t="n">
        <v>16</v>
      </c>
      <c r="I197" s="214"/>
      <c r="L197" s="209"/>
      <c r="M197" s="215"/>
      <c r="N197" s="216"/>
      <c r="O197" s="216"/>
      <c r="P197" s="216"/>
      <c r="Q197" s="216"/>
      <c r="R197" s="216"/>
      <c r="S197" s="216"/>
      <c r="T197" s="217"/>
      <c r="AT197" s="211" t="s">
        <v>370</v>
      </c>
      <c r="AU197" s="211" t="s">
        <v>83</v>
      </c>
      <c r="AV197" s="208" t="s">
        <v>83</v>
      </c>
      <c r="AW197" s="208" t="s">
        <v>38</v>
      </c>
      <c r="AX197" s="208" t="s">
        <v>23</v>
      </c>
      <c r="AY197" s="211" t="s">
        <v>352</v>
      </c>
    </row>
    <row r="198" s="31" customFormat="true" ht="20.45" hidden="false" customHeight="true" outlineLevel="0" collapsed="false">
      <c r="B198" s="195"/>
      <c r="C198" s="196" t="s">
        <v>754</v>
      </c>
      <c r="D198" s="196" t="s">
        <v>354</v>
      </c>
      <c r="E198" s="197" t="s">
        <v>5187</v>
      </c>
      <c r="F198" s="198" t="s">
        <v>837</v>
      </c>
      <c r="G198" s="199" t="s">
        <v>766</v>
      </c>
      <c r="H198" s="200" t="n">
        <v>16</v>
      </c>
      <c r="I198" s="201"/>
      <c r="J198" s="202" t="n">
        <f aca="false">ROUND(I198*H198,2)</f>
        <v>0</v>
      </c>
      <c r="K198" s="198"/>
      <c r="L198" s="32"/>
      <c r="M198" s="203"/>
      <c r="N198" s="204" t="s">
        <v>45</v>
      </c>
      <c r="O198" s="33"/>
      <c r="P198" s="205" t="n">
        <f aca="false">O198*H198</f>
        <v>0</v>
      </c>
      <c r="Q198" s="205" t="n">
        <v>0</v>
      </c>
      <c r="R198" s="205" t="n">
        <f aca="false">Q198*H198</f>
        <v>0</v>
      </c>
      <c r="S198" s="205" t="n">
        <v>0</v>
      </c>
      <c r="T198" s="206" t="n">
        <f aca="false">S198*H198</f>
        <v>0</v>
      </c>
      <c r="AR198" s="11" t="s">
        <v>433</v>
      </c>
      <c r="AT198" s="11" t="s">
        <v>354</v>
      </c>
      <c r="AU198" s="11" t="s">
        <v>83</v>
      </c>
      <c r="AY198" s="11" t="s">
        <v>352</v>
      </c>
      <c r="BE198" s="207" t="n">
        <f aca="false">IF(N198="základní",J198,0)</f>
        <v>0</v>
      </c>
      <c r="BF198" s="207" t="n">
        <f aca="false">IF(N198="snížená",J198,0)</f>
        <v>0</v>
      </c>
      <c r="BG198" s="207" t="n">
        <f aca="false">IF(N198="zákl. přenesená",J198,0)</f>
        <v>0</v>
      </c>
      <c r="BH198" s="207" t="n">
        <f aca="false">IF(N198="sníž. přenesená",J198,0)</f>
        <v>0</v>
      </c>
      <c r="BI198" s="207" t="n">
        <f aca="false">IF(N198="nulová",J198,0)</f>
        <v>0</v>
      </c>
      <c r="BJ198" s="11" t="s">
        <v>23</v>
      </c>
      <c r="BK198" s="207" t="n">
        <f aca="false">ROUND(I198*H198,2)</f>
        <v>0</v>
      </c>
      <c r="BL198" s="11" t="s">
        <v>433</v>
      </c>
      <c r="BM198" s="11" t="s">
        <v>9089</v>
      </c>
    </row>
    <row r="199" s="31" customFormat="true" ht="20.45" hidden="false" customHeight="true" outlineLevel="0" collapsed="false">
      <c r="B199" s="195"/>
      <c r="C199" s="196" t="s">
        <v>759</v>
      </c>
      <c r="D199" s="196" t="s">
        <v>354</v>
      </c>
      <c r="E199" s="197" t="s">
        <v>5190</v>
      </c>
      <c r="F199" s="198" t="s">
        <v>9090</v>
      </c>
      <c r="G199" s="199" t="s">
        <v>766</v>
      </c>
      <c r="H199" s="200" t="n">
        <v>19</v>
      </c>
      <c r="I199" s="201"/>
      <c r="J199" s="202" t="n">
        <f aca="false">ROUND(I199*H199,2)</f>
        <v>0</v>
      </c>
      <c r="K199" s="198"/>
      <c r="L199" s="32"/>
      <c r="M199" s="203"/>
      <c r="N199" s="204" t="s">
        <v>45</v>
      </c>
      <c r="O199" s="33"/>
      <c r="P199" s="205" t="n">
        <f aca="false">O199*H199</f>
        <v>0</v>
      </c>
      <c r="Q199" s="205" t="n">
        <v>0</v>
      </c>
      <c r="R199" s="205" t="n">
        <f aca="false">Q199*H199</f>
        <v>0</v>
      </c>
      <c r="S199" s="205" t="n">
        <v>0</v>
      </c>
      <c r="T199" s="206" t="n">
        <f aca="false">S199*H199</f>
        <v>0</v>
      </c>
      <c r="AR199" s="11" t="s">
        <v>433</v>
      </c>
      <c r="AT199" s="11" t="s">
        <v>354</v>
      </c>
      <c r="AU199" s="11" t="s">
        <v>83</v>
      </c>
      <c r="AY199" s="11" t="s">
        <v>352</v>
      </c>
      <c r="BE199" s="207" t="n">
        <f aca="false">IF(N199="základní",J199,0)</f>
        <v>0</v>
      </c>
      <c r="BF199" s="207" t="n">
        <f aca="false">IF(N199="snížená",J199,0)</f>
        <v>0</v>
      </c>
      <c r="BG199" s="207" t="n">
        <f aca="false">IF(N199="zákl. přenesená",J199,0)</f>
        <v>0</v>
      </c>
      <c r="BH199" s="207" t="n">
        <f aca="false">IF(N199="sníž. přenesená",J199,0)</f>
        <v>0</v>
      </c>
      <c r="BI199" s="207" t="n">
        <f aca="false">IF(N199="nulová",J199,0)</f>
        <v>0</v>
      </c>
      <c r="BJ199" s="11" t="s">
        <v>23</v>
      </c>
      <c r="BK199" s="207" t="n">
        <f aca="false">ROUND(I199*H199,2)</f>
        <v>0</v>
      </c>
      <c r="BL199" s="11" t="s">
        <v>433</v>
      </c>
      <c r="BM199" s="11" t="s">
        <v>9091</v>
      </c>
    </row>
    <row r="200" s="208" customFormat="true" ht="13.5" hidden="false" customHeight="false" outlineLevel="0" collapsed="false">
      <c r="B200" s="209"/>
      <c r="D200" s="220" t="s">
        <v>370</v>
      </c>
      <c r="E200" s="229"/>
      <c r="F200" s="230" t="s">
        <v>9092</v>
      </c>
      <c r="H200" s="231" t="n">
        <v>19</v>
      </c>
      <c r="I200" s="214"/>
      <c r="L200" s="209"/>
      <c r="M200" s="215"/>
      <c r="N200" s="216"/>
      <c r="O200" s="216"/>
      <c r="P200" s="216"/>
      <c r="Q200" s="216"/>
      <c r="R200" s="216"/>
      <c r="S200" s="216"/>
      <c r="T200" s="217"/>
      <c r="AT200" s="211" t="s">
        <v>370</v>
      </c>
      <c r="AU200" s="211" t="s">
        <v>83</v>
      </c>
      <c r="AV200" s="208" t="s">
        <v>83</v>
      </c>
      <c r="AW200" s="208" t="s">
        <v>38</v>
      </c>
      <c r="AX200" s="208" t="s">
        <v>23</v>
      </c>
      <c r="AY200" s="211" t="s">
        <v>352</v>
      </c>
    </row>
    <row r="201" s="31" customFormat="true" ht="20.45" hidden="false" customHeight="true" outlineLevel="0" collapsed="false">
      <c r="B201" s="195"/>
      <c r="C201" s="196" t="s">
        <v>763</v>
      </c>
      <c r="D201" s="196" t="s">
        <v>354</v>
      </c>
      <c r="E201" s="197" t="s">
        <v>5195</v>
      </c>
      <c r="F201" s="198" t="s">
        <v>837</v>
      </c>
      <c r="G201" s="199" t="s">
        <v>766</v>
      </c>
      <c r="H201" s="200" t="n">
        <v>19</v>
      </c>
      <c r="I201" s="201"/>
      <c r="J201" s="202" t="n">
        <f aca="false">ROUND(I201*H201,2)</f>
        <v>0</v>
      </c>
      <c r="K201" s="198"/>
      <c r="L201" s="32"/>
      <c r="M201" s="203"/>
      <c r="N201" s="204" t="s">
        <v>45</v>
      </c>
      <c r="O201" s="33"/>
      <c r="P201" s="205" t="n">
        <f aca="false">O201*H201</f>
        <v>0</v>
      </c>
      <c r="Q201" s="205" t="n">
        <v>0</v>
      </c>
      <c r="R201" s="205" t="n">
        <f aca="false">Q201*H201</f>
        <v>0</v>
      </c>
      <c r="S201" s="205" t="n">
        <v>0</v>
      </c>
      <c r="T201" s="206" t="n">
        <f aca="false">S201*H201</f>
        <v>0</v>
      </c>
      <c r="AR201" s="11" t="s">
        <v>433</v>
      </c>
      <c r="AT201" s="11" t="s">
        <v>354</v>
      </c>
      <c r="AU201" s="11" t="s">
        <v>83</v>
      </c>
      <c r="AY201" s="11" t="s">
        <v>352</v>
      </c>
      <c r="BE201" s="207" t="n">
        <f aca="false">IF(N201="základní",J201,0)</f>
        <v>0</v>
      </c>
      <c r="BF201" s="207" t="n">
        <f aca="false">IF(N201="snížená",J201,0)</f>
        <v>0</v>
      </c>
      <c r="BG201" s="207" t="n">
        <f aca="false">IF(N201="zákl. přenesená",J201,0)</f>
        <v>0</v>
      </c>
      <c r="BH201" s="207" t="n">
        <f aca="false">IF(N201="sníž. přenesená",J201,0)</f>
        <v>0</v>
      </c>
      <c r="BI201" s="207" t="n">
        <f aca="false">IF(N201="nulová",J201,0)</f>
        <v>0</v>
      </c>
      <c r="BJ201" s="11" t="s">
        <v>23</v>
      </c>
      <c r="BK201" s="207" t="n">
        <f aca="false">ROUND(I201*H201,2)</f>
        <v>0</v>
      </c>
      <c r="BL201" s="11" t="s">
        <v>433</v>
      </c>
      <c r="BM201" s="11" t="s">
        <v>9093</v>
      </c>
    </row>
    <row r="202" s="31" customFormat="true" ht="20.45" hidden="false" customHeight="true" outlineLevel="0" collapsed="false">
      <c r="B202" s="195"/>
      <c r="C202" s="196" t="s">
        <v>768</v>
      </c>
      <c r="D202" s="196" t="s">
        <v>354</v>
      </c>
      <c r="E202" s="197" t="s">
        <v>5198</v>
      </c>
      <c r="F202" s="198" t="s">
        <v>9094</v>
      </c>
      <c r="G202" s="199" t="s">
        <v>766</v>
      </c>
      <c r="H202" s="200" t="n">
        <v>16</v>
      </c>
      <c r="I202" s="201"/>
      <c r="J202" s="202" t="n">
        <f aca="false">ROUND(I202*H202,2)</f>
        <v>0</v>
      </c>
      <c r="K202" s="198"/>
      <c r="L202" s="32"/>
      <c r="M202" s="203"/>
      <c r="N202" s="204" t="s">
        <v>45</v>
      </c>
      <c r="O202" s="33"/>
      <c r="P202" s="205" t="n">
        <f aca="false">O202*H202</f>
        <v>0</v>
      </c>
      <c r="Q202" s="205" t="n">
        <v>0</v>
      </c>
      <c r="R202" s="205" t="n">
        <f aca="false">Q202*H202</f>
        <v>0</v>
      </c>
      <c r="S202" s="205" t="n">
        <v>0</v>
      </c>
      <c r="T202" s="206" t="n">
        <f aca="false">S202*H202</f>
        <v>0</v>
      </c>
      <c r="AR202" s="11" t="s">
        <v>433</v>
      </c>
      <c r="AT202" s="11" t="s">
        <v>354</v>
      </c>
      <c r="AU202" s="11" t="s">
        <v>83</v>
      </c>
      <c r="AY202" s="11" t="s">
        <v>352</v>
      </c>
      <c r="BE202" s="207" t="n">
        <f aca="false">IF(N202="základní",J202,0)</f>
        <v>0</v>
      </c>
      <c r="BF202" s="207" t="n">
        <f aca="false">IF(N202="snížená",J202,0)</f>
        <v>0</v>
      </c>
      <c r="BG202" s="207" t="n">
        <f aca="false">IF(N202="zákl. přenesená",J202,0)</f>
        <v>0</v>
      </c>
      <c r="BH202" s="207" t="n">
        <f aca="false">IF(N202="sníž. přenesená",J202,0)</f>
        <v>0</v>
      </c>
      <c r="BI202" s="207" t="n">
        <f aca="false">IF(N202="nulová",J202,0)</f>
        <v>0</v>
      </c>
      <c r="BJ202" s="11" t="s">
        <v>23</v>
      </c>
      <c r="BK202" s="207" t="n">
        <f aca="false">ROUND(I202*H202,2)</f>
        <v>0</v>
      </c>
      <c r="BL202" s="11" t="s">
        <v>433</v>
      </c>
      <c r="BM202" s="11" t="s">
        <v>9095</v>
      </c>
    </row>
    <row r="203" s="208" customFormat="true" ht="13.5" hidden="false" customHeight="false" outlineLevel="0" collapsed="false">
      <c r="B203" s="209"/>
      <c r="D203" s="220" t="s">
        <v>370</v>
      </c>
      <c r="E203" s="229"/>
      <c r="F203" s="230" t="s">
        <v>9096</v>
      </c>
      <c r="H203" s="231" t="n">
        <v>16</v>
      </c>
      <c r="I203" s="214"/>
      <c r="L203" s="209"/>
      <c r="M203" s="215"/>
      <c r="N203" s="216"/>
      <c r="O203" s="216"/>
      <c r="P203" s="216"/>
      <c r="Q203" s="216"/>
      <c r="R203" s="216"/>
      <c r="S203" s="216"/>
      <c r="T203" s="217"/>
      <c r="AT203" s="211" t="s">
        <v>370</v>
      </c>
      <c r="AU203" s="211" t="s">
        <v>83</v>
      </c>
      <c r="AV203" s="208" t="s">
        <v>83</v>
      </c>
      <c r="AW203" s="208" t="s">
        <v>38</v>
      </c>
      <c r="AX203" s="208" t="s">
        <v>23</v>
      </c>
      <c r="AY203" s="211" t="s">
        <v>352</v>
      </c>
    </row>
    <row r="204" s="31" customFormat="true" ht="20.45" hidden="false" customHeight="true" outlineLevel="0" collapsed="false">
      <c r="B204" s="195"/>
      <c r="C204" s="196" t="s">
        <v>773</v>
      </c>
      <c r="D204" s="196" t="s">
        <v>354</v>
      </c>
      <c r="E204" s="197" t="s">
        <v>5203</v>
      </c>
      <c r="F204" s="198" t="s">
        <v>837</v>
      </c>
      <c r="G204" s="199" t="s">
        <v>766</v>
      </c>
      <c r="H204" s="200" t="n">
        <v>16</v>
      </c>
      <c r="I204" s="201"/>
      <c r="J204" s="202" t="n">
        <f aca="false">ROUND(I204*H204,2)</f>
        <v>0</v>
      </c>
      <c r="K204" s="198"/>
      <c r="L204" s="32"/>
      <c r="M204" s="203"/>
      <c r="N204" s="204" t="s">
        <v>45</v>
      </c>
      <c r="O204" s="33"/>
      <c r="P204" s="205" t="n">
        <f aca="false">O204*H204</f>
        <v>0</v>
      </c>
      <c r="Q204" s="205" t="n">
        <v>0</v>
      </c>
      <c r="R204" s="205" t="n">
        <f aca="false">Q204*H204</f>
        <v>0</v>
      </c>
      <c r="S204" s="205" t="n">
        <v>0</v>
      </c>
      <c r="T204" s="206" t="n">
        <f aca="false">S204*H204</f>
        <v>0</v>
      </c>
      <c r="AR204" s="11" t="s">
        <v>433</v>
      </c>
      <c r="AT204" s="11" t="s">
        <v>354</v>
      </c>
      <c r="AU204" s="11" t="s">
        <v>83</v>
      </c>
      <c r="AY204" s="11" t="s">
        <v>352</v>
      </c>
      <c r="BE204" s="207" t="n">
        <f aca="false">IF(N204="základní",J204,0)</f>
        <v>0</v>
      </c>
      <c r="BF204" s="207" t="n">
        <f aca="false">IF(N204="snížená",J204,0)</f>
        <v>0</v>
      </c>
      <c r="BG204" s="207" t="n">
        <f aca="false">IF(N204="zákl. přenesená",J204,0)</f>
        <v>0</v>
      </c>
      <c r="BH204" s="207" t="n">
        <f aca="false">IF(N204="sníž. přenesená",J204,0)</f>
        <v>0</v>
      </c>
      <c r="BI204" s="207" t="n">
        <f aca="false">IF(N204="nulová",J204,0)</f>
        <v>0</v>
      </c>
      <c r="BJ204" s="11" t="s">
        <v>23</v>
      </c>
      <c r="BK204" s="207" t="n">
        <f aca="false">ROUND(I204*H204,2)</f>
        <v>0</v>
      </c>
      <c r="BL204" s="11" t="s">
        <v>433</v>
      </c>
      <c r="BM204" s="11" t="s">
        <v>9097</v>
      </c>
    </row>
    <row r="205" s="31" customFormat="true" ht="20.45" hidden="false" customHeight="true" outlineLevel="0" collapsed="false">
      <c r="B205" s="195"/>
      <c r="C205" s="196" t="s">
        <v>778</v>
      </c>
      <c r="D205" s="196" t="s">
        <v>354</v>
      </c>
      <c r="E205" s="197" t="s">
        <v>5206</v>
      </c>
      <c r="F205" s="198" t="s">
        <v>9098</v>
      </c>
      <c r="G205" s="199" t="s">
        <v>766</v>
      </c>
      <c r="H205" s="200" t="n">
        <v>23</v>
      </c>
      <c r="I205" s="201"/>
      <c r="J205" s="202" t="n">
        <f aca="false">ROUND(I205*H205,2)</f>
        <v>0</v>
      </c>
      <c r="K205" s="198"/>
      <c r="L205" s="32"/>
      <c r="M205" s="203"/>
      <c r="N205" s="204" t="s">
        <v>45</v>
      </c>
      <c r="O205" s="33"/>
      <c r="P205" s="205" t="n">
        <f aca="false">O205*H205</f>
        <v>0</v>
      </c>
      <c r="Q205" s="205" t="n">
        <v>0</v>
      </c>
      <c r="R205" s="205" t="n">
        <f aca="false">Q205*H205</f>
        <v>0</v>
      </c>
      <c r="S205" s="205" t="n">
        <v>0</v>
      </c>
      <c r="T205" s="206" t="n">
        <f aca="false">S205*H205</f>
        <v>0</v>
      </c>
      <c r="AR205" s="11" t="s">
        <v>433</v>
      </c>
      <c r="AT205" s="11" t="s">
        <v>354</v>
      </c>
      <c r="AU205" s="11" t="s">
        <v>83</v>
      </c>
      <c r="AY205" s="11" t="s">
        <v>352</v>
      </c>
      <c r="BE205" s="207" t="n">
        <f aca="false">IF(N205="základní",J205,0)</f>
        <v>0</v>
      </c>
      <c r="BF205" s="207" t="n">
        <f aca="false">IF(N205="snížená",J205,0)</f>
        <v>0</v>
      </c>
      <c r="BG205" s="207" t="n">
        <f aca="false">IF(N205="zákl. přenesená",J205,0)</f>
        <v>0</v>
      </c>
      <c r="BH205" s="207" t="n">
        <f aca="false">IF(N205="sníž. přenesená",J205,0)</f>
        <v>0</v>
      </c>
      <c r="BI205" s="207" t="n">
        <f aca="false">IF(N205="nulová",J205,0)</f>
        <v>0</v>
      </c>
      <c r="BJ205" s="11" t="s">
        <v>23</v>
      </c>
      <c r="BK205" s="207" t="n">
        <f aca="false">ROUND(I205*H205,2)</f>
        <v>0</v>
      </c>
      <c r="BL205" s="11" t="s">
        <v>433</v>
      </c>
      <c r="BM205" s="11" t="s">
        <v>9099</v>
      </c>
    </row>
    <row r="206" s="208" customFormat="true" ht="13.5" hidden="false" customHeight="false" outlineLevel="0" collapsed="false">
      <c r="B206" s="209"/>
      <c r="D206" s="220" t="s">
        <v>370</v>
      </c>
      <c r="E206" s="229"/>
      <c r="F206" s="230" t="s">
        <v>9100</v>
      </c>
      <c r="H206" s="231" t="n">
        <v>23</v>
      </c>
      <c r="I206" s="214"/>
      <c r="L206" s="209"/>
      <c r="M206" s="215"/>
      <c r="N206" s="216"/>
      <c r="O206" s="216"/>
      <c r="P206" s="216"/>
      <c r="Q206" s="216"/>
      <c r="R206" s="216"/>
      <c r="S206" s="216"/>
      <c r="T206" s="217"/>
      <c r="AT206" s="211" t="s">
        <v>370</v>
      </c>
      <c r="AU206" s="211" t="s">
        <v>83</v>
      </c>
      <c r="AV206" s="208" t="s">
        <v>83</v>
      </c>
      <c r="AW206" s="208" t="s">
        <v>38</v>
      </c>
      <c r="AX206" s="208" t="s">
        <v>23</v>
      </c>
      <c r="AY206" s="211" t="s">
        <v>352</v>
      </c>
    </row>
    <row r="207" s="31" customFormat="true" ht="20.45" hidden="false" customHeight="true" outlineLevel="0" collapsed="false">
      <c r="B207" s="195"/>
      <c r="C207" s="196" t="s">
        <v>783</v>
      </c>
      <c r="D207" s="196" t="s">
        <v>354</v>
      </c>
      <c r="E207" s="197" t="s">
        <v>5211</v>
      </c>
      <c r="F207" s="198" t="s">
        <v>837</v>
      </c>
      <c r="G207" s="199" t="s">
        <v>766</v>
      </c>
      <c r="H207" s="200" t="n">
        <v>23</v>
      </c>
      <c r="I207" s="201"/>
      <c r="J207" s="202" t="n">
        <f aca="false">ROUND(I207*H207,2)</f>
        <v>0</v>
      </c>
      <c r="K207" s="198"/>
      <c r="L207" s="32"/>
      <c r="M207" s="203"/>
      <c r="N207" s="204" t="s">
        <v>45</v>
      </c>
      <c r="O207" s="33"/>
      <c r="P207" s="205" t="n">
        <f aca="false">O207*H207</f>
        <v>0</v>
      </c>
      <c r="Q207" s="205" t="n">
        <v>0</v>
      </c>
      <c r="R207" s="205" t="n">
        <f aca="false">Q207*H207</f>
        <v>0</v>
      </c>
      <c r="S207" s="205" t="n">
        <v>0</v>
      </c>
      <c r="T207" s="206" t="n">
        <f aca="false">S207*H207</f>
        <v>0</v>
      </c>
      <c r="AR207" s="11" t="s">
        <v>433</v>
      </c>
      <c r="AT207" s="11" t="s">
        <v>354</v>
      </c>
      <c r="AU207" s="11" t="s">
        <v>83</v>
      </c>
      <c r="AY207" s="11" t="s">
        <v>352</v>
      </c>
      <c r="BE207" s="207" t="n">
        <f aca="false">IF(N207="základní",J207,0)</f>
        <v>0</v>
      </c>
      <c r="BF207" s="207" t="n">
        <f aca="false">IF(N207="snížená",J207,0)</f>
        <v>0</v>
      </c>
      <c r="BG207" s="207" t="n">
        <f aca="false">IF(N207="zákl. přenesená",J207,0)</f>
        <v>0</v>
      </c>
      <c r="BH207" s="207" t="n">
        <f aca="false">IF(N207="sníž. přenesená",J207,0)</f>
        <v>0</v>
      </c>
      <c r="BI207" s="207" t="n">
        <f aca="false">IF(N207="nulová",J207,0)</f>
        <v>0</v>
      </c>
      <c r="BJ207" s="11" t="s">
        <v>23</v>
      </c>
      <c r="BK207" s="207" t="n">
        <f aca="false">ROUND(I207*H207,2)</f>
        <v>0</v>
      </c>
      <c r="BL207" s="11" t="s">
        <v>433</v>
      </c>
      <c r="BM207" s="11" t="s">
        <v>9101</v>
      </c>
    </row>
    <row r="208" s="31" customFormat="true" ht="20.45" hidden="false" customHeight="true" outlineLevel="0" collapsed="false">
      <c r="B208" s="195"/>
      <c r="C208" s="196" t="s">
        <v>799</v>
      </c>
      <c r="D208" s="196" t="s">
        <v>354</v>
      </c>
      <c r="E208" s="197" t="s">
        <v>5214</v>
      </c>
      <c r="F208" s="198" t="s">
        <v>9102</v>
      </c>
      <c r="G208" s="199" t="s">
        <v>766</v>
      </c>
      <c r="H208" s="200" t="n">
        <v>17</v>
      </c>
      <c r="I208" s="201"/>
      <c r="J208" s="202" t="n">
        <f aca="false">ROUND(I208*H208,2)</f>
        <v>0</v>
      </c>
      <c r="K208" s="198"/>
      <c r="L208" s="32"/>
      <c r="M208" s="203"/>
      <c r="N208" s="204" t="s">
        <v>45</v>
      </c>
      <c r="O208" s="33"/>
      <c r="P208" s="205" t="n">
        <f aca="false">O208*H208</f>
        <v>0</v>
      </c>
      <c r="Q208" s="205" t="n">
        <v>0</v>
      </c>
      <c r="R208" s="205" t="n">
        <f aca="false">Q208*H208</f>
        <v>0</v>
      </c>
      <c r="S208" s="205" t="n">
        <v>0</v>
      </c>
      <c r="T208" s="206" t="n">
        <f aca="false">S208*H208</f>
        <v>0</v>
      </c>
      <c r="AR208" s="11" t="s">
        <v>433</v>
      </c>
      <c r="AT208" s="11" t="s">
        <v>354</v>
      </c>
      <c r="AU208" s="11" t="s">
        <v>83</v>
      </c>
      <c r="AY208" s="11" t="s">
        <v>352</v>
      </c>
      <c r="BE208" s="207" t="n">
        <f aca="false">IF(N208="základní",J208,0)</f>
        <v>0</v>
      </c>
      <c r="BF208" s="207" t="n">
        <f aca="false">IF(N208="snížená",J208,0)</f>
        <v>0</v>
      </c>
      <c r="BG208" s="207" t="n">
        <f aca="false">IF(N208="zákl. přenesená",J208,0)</f>
        <v>0</v>
      </c>
      <c r="BH208" s="207" t="n">
        <f aca="false">IF(N208="sníž. přenesená",J208,0)</f>
        <v>0</v>
      </c>
      <c r="BI208" s="207" t="n">
        <f aca="false">IF(N208="nulová",J208,0)</f>
        <v>0</v>
      </c>
      <c r="BJ208" s="11" t="s">
        <v>23</v>
      </c>
      <c r="BK208" s="207" t="n">
        <f aca="false">ROUND(I208*H208,2)</f>
        <v>0</v>
      </c>
      <c r="BL208" s="11" t="s">
        <v>433</v>
      </c>
      <c r="BM208" s="11" t="s">
        <v>9103</v>
      </c>
    </row>
    <row r="209" s="208" customFormat="true" ht="13.5" hidden="false" customHeight="false" outlineLevel="0" collapsed="false">
      <c r="B209" s="209"/>
      <c r="D209" s="220" t="s">
        <v>370</v>
      </c>
      <c r="E209" s="229"/>
      <c r="F209" s="230" t="s">
        <v>9104</v>
      </c>
      <c r="H209" s="231" t="n">
        <v>17</v>
      </c>
      <c r="I209" s="214"/>
      <c r="L209" s="209"/>
      <c r="M209" s="215"/>
      <c r="N209" s="216"/>
      <c r="O209" s="216"/>
      <c r="P209" s="216"/>
      <c r="Q209" s="216"/>
      <c r="R209" s="216"/>
      <c r="S209" s="216"/>
      <c r="T209" s="217"/>
      <c r="AT209" s="211" t="s">
        <v>370</v>
      </c>
      <c r="AU209" s="211" t="s">
        <v>83</v>
      </c>
      <c r="AV209" s="208" t="s">
        <v>83</v>
      </c>
      <c r="AW209" s="208" t="s">
        <v>38</v>
      </c>
      <c r="AX209" s="208" t="s">
        <v>23</v>
      </c>
      <c r="AY209" s="211" t="s">
        <v>352</v>
      </c>
    </row>
    <row r="210" s="31" customFormat="true" ht="20.45" hidden="false" customHeight="true" outlineLevel="0" collapsed="false">
      <c r="B210" s="195"/>
      <c r="C210" s="196" t="s">
        <v>824</v>
      </c>
      <c r="D210" s="196" t="s">
        <v>354</v>
      </c>
      <c r="E210" s="197" t="s">
        <v>5219</v>
      </c>
      <c r="F210" s="198" t="s">
        <v>837</v>
      </c>
      <c r="G210" s="199" t="s">
        <v>766</v>
      </c>
      <c r="H210" s="200" t="n">
        <v>17</v>
      </c>
      <c r="I210" s="201"/>
      <c r="J210" s="202" t="n">
        <f aca="false">ROUND(I210*H210,2)</f>
        <v>0</v>
      </c>
      <c r="K210" s="198"/>
      <c r="L210" s="32"/>
      <c r="M210" s="203"/>
      <c r="N210" s="204" t="s">
        <v>45</v>
      </c>
      <c r="O210" s="33"/>
      <c r="P210" s="205" t="n">
        <f aca="false">O210*H210</f>
        <v>0</v>
      </c>
      <c r="Q210" s="205" t="n">
        <v>0</v>
      </c>
      <c r="R210" s="205" t="n">
        <f aca="false">Q210*H210</f>
        <v>0</v>
      </c>
      <c r="S210" s="205" t="n">
        <v>0</v>
      </c>
      <c r="T210" s="206" t="n">
        <f aca="false">S210*H210</f>
        <v>0</v>
      </c>
      <c r="AR210" s="11" t="s">
        <v>433</v>
      </c>
      <c r="AT210" s="11" t="s">
        <v>354</v>
      </c>
      <c r="AU210" s="11" t="s">
        <v>83</v>
      </c>
      <c r="AY210" s="11" t="s">
        <v>352</v>
      </c>
      <c r="BE210" s="207" t="n">
        <f aca="false">IF(N210="základní",J210,0)</f>
        <v>0</v>
      </c>
      <c r="BF210" s="207" t="n">
        <f aca="false">IF(N210="snížená",J210,0)</f>
        <v>0</v>
      </c>
      <c r="BG210" s="207" t="n">
        <f aca="false">IF(N210="zákl. přenesená",J210,0)</f>
        <v>0</v>
      </c>
      <c r="BH210" s="207" t="n">
        <f aca="false">IF(N210="sníž. přenesená",J210,0)</f>
        <v>0</v>
      </c>
      <c r="BI210" s="207" t="n">
        <f aca="false">IF(N210="nulová",J210,0)</f>
        <v>0</v>
      </c>
      <c r="BJ210" s="11" t="s">
        <v>23</v>
      </c>
      <c r="BK210" s="207" t="n">
        <f aca="false">ROUND(I210*H210,2)</f>
        <v>0</v>
      </c>
      <c r="BL210" s="11" t="s">
        <v>433</v>
      </c>
      <c r="BM210" s="11" t="s">
        <v>9105</v>
      </c>
    </row>
    <row r="211" s="31" customFormat="true" ht="20.45" hidden="false" customHeight="true" outlineLevel="0" collapsed="false">
      <c r="B211" s="195"/>
      <c r="C211" s="196" t="s">
        <v>830</v>
      </c>
      <c r="D211" s="196" t="s">
        <v>354</v>
      </c>
      <c r="E211" s="197" t="s">
        <v>5222</v>
      </c>
      <c r="F211" s="198" t="s">
        <v>9106</v>
      </c>
      <c r="G211" s="199" t="s">
        <v>766</v>
      </c>
      <c r="H211" s="200" t="n">
        <v>140</v>
      </c>
      <c r="I211" s="201"/>
      <c r="J211" s="202" t="n">
        <f aca="false">ROUND(I211*H211,2)</f>
        <v>0</v>
      </c>
      <c r="K211" s="198"/>
      <c r="L211" s="32"/>
      <c r="M211" s="203"/>
      <c r="N211" s="204" t="s">
        <v>45</v>
      </c>
      <c r="O211" s="33"/>
      <c r="P211" s="205" t="n">
        <f aca="false">O211*H211</f>
        <v>0</v>
      </c>
      <c r="Q211" s="205" t="n">
        <v>0</v>
      </c>
      <c r="R211" s="205" t="n">
        <f aca="false">Q211*H211</f>
        <v>0</v>
      </c>
      <c r="S211" s="205" t="n">
        <v>0</v>
      </c>
      <c r="T211" s="206" t="n">
        <f aca="false">S211*H211</f>
        <v>0</v>
      </c>
      <c r="AR211" s="11" t="s">
        <v>433</v>
      </c>
      <c r="AT211" s="11" t="s">
        <v>354</v>
      </c>
      <c r="AU211" s="11" t="s">
        <v>83</v>
      </c>
      <c r="AY211" s="11" t="s">
        <v>352</v>
      </c>
      <c r="BE211" s="207" t="n">
        <f aca="false">IF(N211="základní",J211,0)</f>
        <v>0</v>
      </c>
      <c r="BF211" s="207" t="n">
        <f aca="false">IF(N211="snížená",J211,0)</f>
        <v>0</v>
      </c>
      <c r="BG211" s="207" t="n">
        <f aca="false">IF(N211="zákl. přenesená",J211,0)</f>
        <v>0</v>
      </c>
      <c r="BH211" s="207" t="n">
        <f aca="false">IF(N211="sníž. přenesená",J211,0)</f>
        <v>0</v>
      </c>
      <c r="BI211" s="207" t="n">
        <f aca="false">IF(N211="nulová",J211,0)</f>
        <v>0</v>
      </c>
      <c r="BJ211" s="11" t="s">
        <v>23</v>
      </c>
      <c r="BK211" s="207" t="n">
        <f aca="false">ROUND(I211*H211,2)</f>
        <v>0</v>
      </c>
      <c r="BL211" s="11" t="s">
        <v>433</v>
      </c>
      <c r="BM211" s="11" t="s">
        <v>9107</v>
      </c>
    </row>
    <row r="212" s="208" customFormat="true" ht="13.5" hidden="false" customHeight="false" outlineLevel="0" collapsed="false">
      <c r="B212" s="209"/>
      <c r="D212" s="220" t="s">
        <v>370</v>
      </c>
      <c r="E212" s="229"/>
      <c r="F212" s="230" t="s">
        <v>9108</v>
      </c>
      <c r="H212" s="231" t="n">
        <v>140</v>
      </c>
      <c r="I212" s="214"/>
      <c r="L212" s="209"/>
      <c r="M212" s="215"/>
      <c r="N212" s="216"/>
      <c r="O212" s="216"/>
      <c r="P212" s="216"/>
      <c r="Q212" s="216"/>
      <c r="R212" s="216"/>
      <c r="S212" s="216"/>
      <c r="T212" s="217"/>
      <c r="AT212" s="211" t="s">
        <v>370</v>
      </c>
      <c r="AU212" s="211" t="s">
        <v>83</v>
      </c>
      <c r="AV212" s="208" t="s">
        <v>83</v>
      </c>
      <c r="AW212" s="208" t="s">
        <v>38</v>
      </c>
      <c r="AX212" s="208" t="s">
        <v>23</v>
      </c>
      <c r="AY212" s="211" t="s">
        <v>352</v>
      </c>
    </row>
    <row r="213" s="31" customFormat="true" ht="20.45" hidden="false" customHeight="true" outlineLevel="0" collapsed="false">
      <c r="B213" s="195"/>
      <c r="C213" s="196" t="s">
        <v>835</v>
      </c>
      <c r="D213" s="196" t="s">
        <v>354</v>
      </c>
      <c r="E213" s="197" t="s">
        <v>5227</v>
      </c>
      <c r="F213" s="198" t="s">
        <v>837</v>
      </c>
      <c r="G213" s="199" t="s">
        <v>766</v>
      </c>
      <c r="H213" s="200" t="n">
        <v>140</v>
      </c>
      <c r="I213" s="201"/>
      <c r="J213" s="202" t="n">
        <f aca="false">ROUND(I213*H213,2)</f>
        <v>0</v>
      </c>
      <c r="K213" s="198"/>
      <c r="L213" s="32"/>
      <c r="M213" s="203"/>
      <c r="N213" s="204" t="s">
        <v>45</v>
      </c>
      <c r="O213" s="33"/>
      <c r="P213" s="205" t="n">
        <f aca="false">O213*H213</f>
        <v>0</v>
      </c>
      <c r="Q213" s="205" t="n">
        <v>0</v>
      </c>
      <c r="R213" s="205" t="n">
        <f aca="false">Q213*H213</f>
        <v>0</v>
      </c>
      <c r="S213" s="205" t="n">
        <v>0</v>
      </c>
      <c r="T213" s="206" t="n">
        <f aca="false">S213*H213</f>
        <v>0</v>
      </c>
      <c r="AR213" s="11" t="s">
        <v>433</v>
      </c>
      <c r="AT213" s="11" t="s">
        <v>354</v>
      </c>
      <c r="AU213" s="11" t="s">
        <v>83</v>
      </c>
      <c r="AY213" s="11" t="s">
        <v>352</v>
      </c>
      <c r="BE213" s="207" t="n">
        <f aca="false">IF(N213="základní",J213,0)</f>
        <v>0</v>
      </c>
      <c r="BF213" s="207" t="n">
        <f aca="false">IF(N213="snížená",J213,0)</f>
        <v>0</v>
      </c>
      <c r="BG213" s="207" t="n">
        <f aca="false">IF(N213="zákl. přenesená",J213,0)</f>
        <v>0</v>
      </c>
      <c r="BH213" s="207" t="n">
        <f aca="false">IF(N213="sníž. přenesená",J213,0)</f>
        <v>0</v>
      </c>
      <c r="BI213" s="207" t="n">
        <f aca="false">IF(N213="nulová",J213,0)</f>
        <v>0</v>
      </c>
      <c r="BJ213" s="11" t="s">
        <v>23</v>
      </c>
      <c r="BK213" s="207" t="n">
        <f aca="false">ROUND(I213*H213,2)</f>
        <v>0</v>
      </c>
      <c r="BL213" s="11" t="s">
        <v>433</v>
      </c>
      <c r="BM213" s="11" t="s">
        <v>9109</v>
      </c>
    </row>
    <row r="214" s="31" customFormat="true" ht="20.45" hidden="false" customHeight="true" outlineLevel="0" collapsed="false">
      <c r="B214" s="195"/>
      <c r="C214" s="196" t="s">
        <v>839</v>
      </c>
      <c r="D214" s="196" t="s">
        <v>354</v>
      </c>
      <c r="E214" s="197" t="s">
        <v>5230</v>
      </c>
      <c r="F214" s="198" t="s">
        <v>9110</v>
      </c>
      <c r="G214" s="199" t="s">
        <v>766</v>
      </c>
      <c r="H214" s="200" t="n">
        <v>32</v>
      </c>
      <c r="I214" s="201"/>
      <c r="J214" s="202" t="n">
        <f aca="false">ROUND(I214*H214,2)</f>
        <v>0</v>
      </c>
      <c r="K214" s="198"/>
      <c r="L214" s="32"/>
      <c r="M214" s="203"/>
      <c r="N214" s="204" t="s">
        <v>45</v>
      </c>
      <c r="O214" s="33"/>
      <c r="P214" s="205" t="n">
        <f aca="false">O214*H214</f>
        <v>0</v>
      </c>
      <c r="Q214" s="205" t="n">
        <v>0</v>
      </c>
      <c r="R214" s="205" t="n">
        <f aca="false">Q214*H214</f>
        <v>0</v>
      </c>
      <c r="S214" s="205" t="n">
        <v>0</v>
      </c>
      <c r="T214" s="206" t="n">
        <f aca="false">S214*H214</f>
        <v>0</v>
      </c>
      <c r="AR214" s="11" t="s">
        <v>433</v>
      </c>
      <c r="AT214" s="11" t="s">
        <v>354</v>
      </c>
      <c r="AU214" s="11" t="s">
        <v>83</v>
      </c>
      <c r="AY214" s="11" t="s">
        <v>352</v>
      </c>
      <c r="BE214" s="207" t="n">
        <f aca="false">IF(N214="základní",J214,0)</f>
        <v>0</v>
      </c>
      <c r="BF214" s="207" t="n">
        <f aca="false">IF(N214="snížená",J214,0)</f>
        <v>0</v>
      </c>
      <c r="BG214" s="207" t="n">
        <f aca="false">IF(N214="zákl. přenesená",J214,0)</f>
        <v>0</v>
      </c>
      <c r="BH214" s="207" t="n">
        <f aca="false">IF(N214="sníž. přenesená",J214,0)</f>
        <v>0</v>
      </c>
      <c r="BI214" s="207" t="n">
        <f aca="false">IF(N214="nulová",J214,0)</f>
        <v>0</v>
      </c>
      <c r="BJ214" s="11" t="s">
        <v>23</v>
      </c>
      <c r="BK214" s="207" t="n">
        <f aca="false">ROUND(I214*H214,2)</f>
        <v>0</v>
      </c>
      <c r="BL214" s="11" t="s">
        <v>433</v>
      </c>
      <c r="BM214" s="11" t="s">
        <v>9111</v>
      </c>
    </row>
    <row r="215" s="208" customFormat="true" ht="13.5" hidden="false" customHeight="false" outlineLevel="0" collapsed="false">
      <c r="B215" s="209"/>
      <c r="D215" s="220" t="s">
        <v>370</v>
      </c>
      <c r="E215" s="229"/>
      <c r="F215" s="230" t="s">
        <v>9112</v>
      </c>
      <c r="H215" s="231" t="n">
        <v>32</v>
      </c>
      <c r="I215" s="214"/>
      <c r="L215" s="209"/>
      <c r="M215" s="215"/>
      <c r="N215" s="216"/>
      <c r="O215" s="216"/>
      <c r="P215" s="216"/>
      <c r="Q215" s="216"/>
      <c r="R215" s="216"/>
      <c r="S215" s="216"/>
      <c r="T215" s="217"/>
      <c r="AT215" s="211" t="s">
        <v>370</v>
      </c>
      <c r="AU215" s="211" t="s">
        <v>83</v>
      </c>
      <c r="AV215" s="208" t="s">
        <v>83</v>
      </c>
      <c r="AW215" s="208" t="s">
        <v>38</v>
      </c>
      <c r="AX215" s="208" t="s">
        <v>23</v>
      </c>
      <c r="AY215" s="211" t="s">
        <v>352</v>
      </c>
    </row>
    <row r="216" s="31" customFormat="true" ht="20.45" hidden="false" customHeight="true" outlineLevel="0" collapsed="false">
      <c r="B216" s="195"/>
      <c r="C216" s="196" t="s">
        <v>844</v>
      </c>
      <c r="D216" s="196" t="s">
        <v>354</v>
      </c>
      <c r="E216" s="197" t="s">
        <v>9113</v>
      </c>
      <c r="F216" s="198" t="s">
        <v>837</v>
      </c>
      <c r="G216" s="199" t="s">
        <v>766</v>
      </c>
      <c r="H216" s="200" t="n">
        <v>32</v>
      </c>
      <c r="I216" s="201"/>
      <c r="J216" s="202" t="n">
        <f aca="false">ROUND(I216*H216,2)</f>
        <v>0</v>
      </c>
      <c r="K216" s="198"/>
      <c r="L216" s="32"/>
      <c r="M216" s="203"/>
      <c r="N216" s="204" t="s">
        <v>45</v>
      </c>
      <c r="O216" s="33"/>
      <c r="P216" s="205" t="n">
        <f aca="false">O216*H216</f>
        <v>0</v>
      </c>
      <c r="Q216" s="205" t="n">
        <v>0</v>
      </c>
      <c r="R216" s="205" t="n">
        <f aca="false">Q216*H216</f>
        <v>0</v>
      </c>
      <c r="S216" s="205" t="n">
        <v>0</v>
      </c>
      <c r="T216" s="206" t="n">
        <f aca="false">S216*H216</f>
        <v>0</v>
      </c>
      <c r="AR216" s="11" t="s">
        <v>433</v>
      </c>
      <c r="AT216" s="11" t="s">
        <v>354</v>
      </c>
      <c r="AU216" s="11" t="s">
        <v>83</v>
      </c>
      <c r="AY216" s="11" t="s">
        <v>352</v>
      </c>
      <c r="BE216" s="207" t="n">
        <f aca="false">IF(N216="základní",J216,0)</f>
        <v>0</v>
      </c>
      <c r="BF216" s="207" t="n">
        <f aca="false">IF(N216="snížená",J216,0)</f>
        <v>0</v>
      </c>
      <c r="BG216" s="207" t="n">
        <f aca="false">IF(N216="zákl. přenesená",J216,0)</f>
        <v>0</v>
      </c>
      <c r="BH216" s="207" t="n">
        <f aca="false">IF(N216="sníž. přenesená",J216,0)</f>
        <v>0</v>
      </c>
      <c r="BI216" s="207" t="n">
        <f aca="false">IF(N216="nulová",J216,0)</f>
        <v>0</v>
      </c>
      <c r="BJ216" s="11" t="s">
        <v>23</v>
      </c>
      <c r="BK216" s="207" t="n">
        <f aca="false">ROUND(I216*H216,2)</f>
        <v>0</v>
      </c>
      <c r="BL216" s="11" t="s">
        <v>433</v>
      </c>
      <c r="BM216" s="11" t="s">
        <v>9114</v>
      </c>
    </row>
    <row r="217" s="31" customFormat="true" ht="20.45" hidden="false" customHeight="true" outlineLevel="0" collapsed="false">
      <c r="B217" s="195"/>
      <c r="C217" s="196" t="s">
        <v>850</v>
      </c>
      <c r="D217" s="196" t="s">
        <v>354</v>
      </c>
      <c r="E217" s="197" t="s">
        <v>5235</v>
      </c>
      <c r="F217" s="198" t="s">
        <v>9115</v>
      </c>
      <c r="G217" s="199" t="s">
        <v>766</v>
      </c>
      <c r="H217" s="200" t="n">
        <v>6</v>
      </c>
      <c r="I217" s="201"/>
      <c r="J217" s="202" t="n">
        <f aca="false">ROUND(I217*H217,2)</f>
        <v>0</v>
      </c>
      <c r="K217" s="198"/>
      <c r="L217" s="32"/>
      <c r="M217" s="203"/>
      <c r="N217" s="204" t="s">
        <v>45</v>
      </c>
      <c r="O217" s="33"/>
      <c r="P217" s="205" t="n">
        <f aca="false">O217*H217</f>
        <v>0</v>
      </c>
      <c r="Q217" s="205" t="n">
        <v>0</v>
      </c>
      <c r="R217" s="205" t="n">
        <f aca="false">Q217*H217</f>
        <v>0</v>
      </c>
      <c r="S217" s="205" t="n">
        <v>0</v>
      </c>
      <c r="T217" s="206" t="n">
        <f aca="false">S217*H217</f>
        <v>0</v>
      </c>
      <c r="AR217" s="11" t="s">
        <v>433</v>
      </c>
      <c r="AT217" s="11" t="s">
        <v>354</v>
      </c>
      <c r="AU217" s="11" t="s">
        <v>83</v>
      </c>
      <c r="AY217" s="11" t="s">
        <v>352</v>
      </c>
      <c r="BE217" s="207" t="n">
        <f aca="false">IF(N217="základní",J217,0)</f>
        <v>0</v>
      </c>
      <c r="BF217" s="207" t="n">
        <f aca="false">IF(N217="snížená",J217,0)</f>
        <v>0</v>
      </c>
      <c r="BG217" s="207" t="n">
        <f aca="false">IF(N217="zákl. přenesená",J217,0)</f>
        <v>0</v>
      </c>
      <c r="BH217" s="207" t="n">
        <f aca="false">IF(N217="sníž. přenesená",J217,0)</f>
        <v>0</v>
      </c>
      <c r="BI217" s="207" t="n">
        <f aca="false">IF(N217="nulová",J217,0)</f>
        <v>0</v>
      </c>
      <c r="BJ217" s="11" t="s">
        <v>23</v>
      </c>
      <c r="BK217" s="207" t="n">
        <f aca="false">ROUND(I217*H217,2)</f>
        <v>0</v>
      </c>
      <c r="BL217" s="11" t="s">
        <v>433</v>
      </c>
      <c r="BM217" s="11" t="s">
        <v>9116</v>
      </c>
    </row>
    <row r="218" s="208" customFormat="true" ht="13.5" hidden="false" customHeight="false" outlineLevel="0" collapsed="false">
      <c r="B218" s="209"/>
      <c r="D218" s="220" t="s">
        <v>370</v>
      </c>
      <c r="E218" s="229"/>
      <c r="F218" s="230" t="s">
        <v>9117</v>
      </c>
      <c r="H218" s="231" t="n">
        <v>6</v>
      </c>
      <c r="I218" s="214"/>
      <c r="L218" s="209"/>
      <c r="M218" s="215"/>
      <c r="N218" s="216"/>
      <c r="O218" s="216"/>
      <c r="P218" s="216"/>
      <c r="Q218" s="216"/>
      <c r="R218" s="216"/>
      <c r="S218" s="216"/>
      <c r="T218" s="217"/>
      <c r="AT218" s="211" t="s">
        <v>370</v>
      </c>
      <c r="AU218" s="211" t="s">
        <v>83</v>
      </c>
      <c r="AV218" s="208" t="s">
        <v>83</v>
      </c>
      <c r="AW218" s="208" t="s">
        <v>38</v>
      </c>
      <c r="AX218" s="208" t="s">
        <v>23</v>
      </c>
      <c r="AY218" s="211" t="s">
        <v>352</v>
      </c>
    </row>
    <row r="219" s="31" customFormat="true" ht="20.45" hidden="false" customHeight="true" outlineLevel="0" collapsed="false">
      <c r="B219" s="195"/>
      <c r="C219" s="196" t="s">
        <v>855</v>
      </c>
      <c r="D219" s="196" t="s">
        <v>354</v>
      </c>
      <c r="E219" s="197" t="s">
        <v>9118</v>
      </c>
      <c r="F219" s="198" t="s">
        <v>837</v>
      </c>
      <c r="G219" s="199" t="s">
        <v>766</v>
      </c>
      <c r="H219" s="200" t="n">
        <v>6</v>
      </c>
      <c r="I219" s="201"/>
      <c r="J219" s="202" t="n">
        <f aca="false">ROUND(I219*H219,2)</f>
        <v>0</v>
      </c>
      <c r="K219" s="198"/>
      <c r="L219" s="32"/>
      <c r="M219" s="203"/>
      <c r="N219" s="204" t="s">
        <v>45</v>
      </c>
      <c r="O219" s="33"/>
      <c r="P219" s="205" t="n">
        <f aca="false">O219*H219</f>
        <v>0</v>
      </c>
      <c r="Q219" s="205" t="n">
        <v>0</v>
      </c>
      <c r="R219" s="205" t="n">
        <f aca="false">Q219*H219</f>
        <v>0</v>
      </c>
      <c r="S219" s="205" t="n">
        <v>0</v>
      </c>
      <c r="T219" s="206" t="n">
        <f aca="false">S219*H219</f>
        <v>0</v>
      </c>
      <c r="AR219" s="11" t="s">
        <v>433</v>
      </c>
      <c r="AT219" s="11" t="s">
        <v>354</v>
      </c>
      <c r="AU219" s="11" t="s">
        <v>83</v>
      </c>
      <c r="AY219" s="11" t="s">
        <v>352</v>
      </c>
      <c r="BE219" s="207" t="n">
        <f aca="false">IF(N219="základní",J219,0)</f>
        <v>0</v>
      </c>
      <c r="BF219" s="207" t="n">
        <f aca="false">IF(N219="snížená",J219,0)</f>
        <v>0</v>
      </c>
      <c r="BG219" s="207" t="n">
        <f aca="false">IF(N219="zákl. přenesená",J219,0)</f>
        <v>0</v>
      </c>
      <c r="BH219" s="207" t="n">
        <f aca="false">IF(N219="sníž. přenesená",J219,0)</f>
        <v>0</v>
      </c>
      <c r="BI219" s="207" t="n">
        <f aca="false">IF(N219="nulová",J219,0)</f>
        <v>0</v>
      </c>
      <c r="BJ219" s="11" t="s">
        <v>23</v>
      </c>
      <c r="BK219" s="207" t="n">
        <f aca="false">ROUND(I219*H219,2)</f>
        <v>0</v>
      </c>
      <c r="BL219" s="11" t="s">
        <v>433</v>
      </c>
      <c r="BM219" s="11" t="s">
        <v>9119</v>
      </c>
    </row>
    <row r="220" s="31" customFormat="true" ht="20.45" hidden="false" customHeight="true" outlineLevel="0" collapsed="false">
      <c r="B220" s="195"/>
      <c r="C220" s="196" t="s">
        <v>860</v>
      </c>
      <c r="D220" s="196" t="s">
        <v>354</v>
      </c>
      <c r="E220" s="197" t="s">
        <v>5238</v>
      </c>
      <c r="F220" s="198" t="s">
        <v>9120</v>
      </c>
      <c r="G220" s="199" t="s">
        <v>766</v>
      </c>
      <c r="H220" s="200" t="n">
        <v>20</v>
      </c>
      <c r="I220" s="201"/>
      <c r="J220" s="202" t="n">
        <f aca="false">ROUND(I220*H220,2)</f>
        <v>0</v>
      </c>
      <c r="K220" s="198"/>
      <c r="L220" s="32"/>
      <c r="M220" s="203"/>
      <c r="N220" s="204" t="s">
        <v>45</v>
      </c>
      <c r="O220" s="33"/>
      <c r="P220" s="205" t="n">
        <f aca="false">O220*H220</f>
        <v>0</v>
      </c>
      <c r="Q220" s="205" t="n">
        <v>0</v>
      </c>
      <c r="R220" s="205" t="n">
        <f aca="false">Q220*H220</f>
        <v>0</v>
      </c>
      <c r="S220" s="205" t="n">
        <v>0</v>
      </c>
      <c r="T220" s="206" t="n">
        <f aca="false">S220*H220</f>
        <v>0</v>
      </c>
      <c r="AR220" s="11" t="s">
        <v>433</v>
      </c>
      <c r="AT220" s="11" t="s">
        <v>354</v>
      </c>
      <c r="AU220" s="11" t="s">
        <v>83</v>
      </c>
      <c r="AY220" s="11" t="s">
        <v>352</v>
      </c>
      <c r="BE220" s="207" t="n">
        <f aca="false">IF(N220="základní",J220,0)</f>
        <v>0</v>
      </c>
      <c r="BF220" s="207" t="n">
        <f aca="false">IF(N220="snížená",J220,0)</f>
        <v>0</v>
      </c>
      <c r="BG220" s="207" t="n">
        <f aca="false">IF(N220="zákl. přenesená",J220,0)</f>
        <v>0</v>
      </c>
      <c r="BH220" s="207" t="n">
        <f aca="false">IF(N220="sníž. přenesená",J220,0)</f>
        <v>0</v>
      </c>
      <c r="BI220" s="207" t="n">
        <f aca="false">IF(N220="nulová",J220,0)</f>
        <v>0</v>
      </c>
      <c r="BJ220" s="11" t="s">
        <v>23</v>
      </c>
      <c r="BK220" s="207" t="n">
        <f aca="false">ROUND(I220*H220,2)</f>
        <v>0</v>
      </c>
      <c r="BL220" s="11" t="s">
        <v>433</v>
      </c>
      <c r="BM220" s="11" t="s">
        <v>9121</v>
      </c>
    </row>
    <row r="221" s="208" customFormat="true" ht="13.5" hidden="false" customHeight="false" outlineLevel="0" collapsed="false">
      <c r="B221" s="209"/>
      <c r="D221" s="220" t="s">
        <v>370</v>
      </c>
      <c r="E221" s="229"/>
      <c r="F221" s="230" t="s">
        <v>9122</v>
      </c>
      <c r="H221" s="231" t="n">
        <v>20</v>
      </c>
      <c r="I221" s="214"/>
      <c r="L221" s="209"/>
      <c r="M221" s="215"/>
      <c r="N221" s="216"/>
      <c r="O221" s="216"/>
      <c r="P221" s="216"/>
      <c r="Q221" s="216"/>
      <c r="R221" s="216"/>
      <c r="S221" s="216"/>
      <c r="T221" s="217"/>
      <c r="AT221" s="211" t="s">
        <v>370</v>
      </c>
      <c r="AU221" s="211" t="s">
        <v>83</v>
      </c>
      <c r="AV221" s="208" t="s">
        <v>83</v>
      </c>
      <c r="AW221" s="208" t="s">
        <v>38</v>
      </c>
      <c r="AX221" s="208" t="s">
        <v>23</v>
      </c>
      <c r="AY221" s="211" t="s">
        <v>352</v>
      </c>
    </row>
    <row r="222" s="31" customFormat="true" ht="20.45" hidden="false" customHeight="true" outlineLevel="0" collapsed="false">
      <c r="B222" s="195"/>
      <c r="C222" s="196" t="s">
        <v>870</v>
      </c>
      <c r="D222" s="196" t="s">
        <v>354</v>
      </c>
      <c r="E222" s="197" t="s">
        <v>9123</v>
      </c>
      <c r="F222" s="198" t="s">
        <v>837</v>
      </c>
      <c r="G222" s="199" t="s">
        <v>766</v>
      </c>
      <c r="H222" s="200" t="n">
        <v>20</v>
      </c>
      <c r="I222" s="201"/>
      <c r="J222" s="202" t="n">
        <f aca="false">ROUND(I222*H222,2)</f>
        <v>0</v>
      </c>
      <c r="K222" s="198"/>
      <c r="L222" s="32"/>
      <c r="M222" s="203"/>
      <c r="N222" s="204" t="s">
        <v>45</v>
      </c>
      <c r="O222" s="33"/>
      <c r="P222" s="205" t="n">
        <f aca="false">O222*H222</f>
        <v>0</v>
      </c>
      <c r="Q222" s="205" t="n">
        <v>0</v>
      </c>
      <c r="R222" s="205" t="n">
        <f aca="false">Q222*H222</f>
        <v>0</v>
      </c>
      <c r="S222" s="205" t="n">
        <v>0</v>
      </c>
      <c r="T222" s="206" t="n">
        <f aca="false">S222*H222</f>
        <v>0</v>
      </c>
      <c r="AR222" s="11" t="s">
        <v>433</v>
      </c>
      <c r="AT222" s="11" t="s">
        <v>354</v>
      </c>
      <c r="AU222" s="11" t="s">
        <v>83</v>
      </c>
      <c r="AY222" s="11" t="s">
        <v>352</v>
      </c>
      <c r="BE222" s="207" t="n">
        <f aca="false">IF(N222="základní",J222,0)</f>
        <v>0</v>
      </c>
      <c r="BF222" s="207" t="n">
        <f aca="false">IF(N222="snížená",J222,0)</f>
        <v>0</v>
      </c>
      <c r="BG222" s="207" t="n">
        <f aca="false">IF(N222="zákl. přenesená",J222,0)</f>
        <v>0</v>
      </c>
      <c r="BH222" s="207" t="n">
        <f aca="false">IF(N222="sníž. přenesená",J222,0)</f>
        <v>0</v>
      </c>
      <c r="BI222" s="207" t="n">
        <f aca="false">IF(N222="nulová",J222,0)</f>
        <v>0</v>
      </c>
      <c r="BJ222" s="11" t="s">
        <v>23</v>
      </c>
      <c r="BK222" s="207" t="n">
        <f aca="false">ROUND(I222*H222,2)</f>
        <v>0</v>
      </c>
      <c r="BL222" s="11" t="s">
        <v>433</v>
      </c>
      <c r="BM222" s="11" t="s">
        <v>9124</v>
      </c>
    </row>
    <row r="223" s="31" customFormat="true" ht="20.45" hidden="false" customHeight="true" outlineLevel="0" collapsed="false">
      <c r="B223" s="195"/>
      <c r="C223" s="196" t="s">
        <v>875</v>
      </c>
      <c r="D223" s="196" t="s">
        <v>354</v>
      </c>
      <c r="E223" s="197" t="s">
        <v>5243</v>
      </c>
      <c r="F223" s="198" t="s">
        <v>9125</v>
      </c>
      <c r="G223" s="199" t="s">
        <v>766</v>
      </c>
      <c r="H223" s="200" t="n">
        <v>32</v>
      </c>
      <c r="I223" s="201"/>
      <c r="J223" s="202" t="n">
        <f aca="false">ROUND(I223*H223,2)</f>
        <v>0</v>
      </c>
      <c r="K223" s="198"/>
      <c r="L223" s="32"/>
      <c r="M223" s="203"/>
      <c r="N223" s="204" t="s">
        <v>45</v>
      </c>
      <c r="O223" s="33"/>
      <c r="P223" s="205" t="n">
        <f aca="false">O223*H223</f>
        <v>0</v>
      </c>
      <c r="Q223" s="205" t="n">
        <v>0</v>
      </c>
      <c r="R223" s="205" t="n">
        <f aca="false">Q223*H223</f>
        <v>0</v>
      </c>
      <c r="S223" s="205" t="n">
        <v>0</v>
      </c>
      <c r="T223" s="206" t="n">
        <f aca="false">S223*H223</f>
        <v>0</v>
      </c>
      <c r="AR223" s="11" t="s">
        <v>433</v>
      </c>
      <c r="AT223" s="11" t="s">
        <v>354</v>
      </c>
      <c r="AU223" s="11" t="s">
        <v>83</v>
      </c>
      <c r="AY223" s="11" t="s">
        <v>352</v>
      </c>
      <c r="BE223" s="207" t="n">
        <f aca="false">IF(N223="základní",J223,0)</f>
        <v>0</v>
      </c>
      <c r="BF223" s="207" t="n">
        <f aca="false">IF(N223="snížená",J223,0)</f>
        <v>0</v>
      </c>
      <c r="BG223" s="207" t="n">
        <f aca="false">IF(N223="zákl. přenesená",J223,0)</f>
        <v>0</v>
      </c>
      <c r="BH223" s="207" t="n">
        <f aca="false">IF(N223="sníž. přenesená",J223,0)</f>
        <v>0</v>
      </c>
      <c r="BI223" s="207" t="n">
        <f aca="false">IF(N223="nulová",J223,0)</f>
        <v>0</v>
      </c>
      <c r="BJ223" s="11" t="s">
        <v>23</v>
      </c>
      <c r="BK223" s="207" t="n">
        <f aca="false">ROUND(I223*H223,2)</f>
        <v>0</v>
      </c>
      <c r="BL223" s="11" t="s">
        <v>433</v>
      </c>
      <c r="BM223" s="11" t="s">
        <v>9126</v>
      </c>
    </row>
    <row r="224" s="208" customFormat="true" ht="13.5" hidden="false" customHeight="false" outlineLevel="0" collapsed="false">
      <c r="B224" s="209"/>
      <c r="D224" s="220" t="s">
        <v>370</v>
      </c>
      <c r="E224" s="229"/>
      <c r="F224" s="230" t="s">
        <v>9127</v>
      </c>
      <c r="H224" s="231" t="n">
        <v>32</v>
      </c>
      <c r="I224" s="214"/>
      <c r="L224" s="209"/>
      <c r="M224" s="215"/>
      <c r="N224" s="216"/>
      <c r="O224" s="216"/>
      <c r="P224" s="216"/>
      <c r="Q224" s="216"/>
      <c r="R224" s="216"/>
      <c r="S224" s="216"/>
      <c r="T224" s="217"/>
      <c r="AT224" s="211" t="s">
        <v>370</v>
      </c>
      <c r="AU224" s="211" t="s">
        <v>83</v>
      </c>
      <c r="AV224" s="208" t="s">
        <v>83</v>
      </c>
      <c r="AW224" s="208" t="s">
        <v>38</v>
      </c>
      <c r="AX224" s="208" t="s">
        <v>23</v>
      </c>
      <c r="AY224" s="211" t="s">
        <v>352</v>
      </c>
    </row>
    <row r="225" s="31" customFormat="true" ht="20.45" hidden="false" customHeight="true" outlineLevel="0" collapsed="false">
      <c r="B225" s="195"/>
      <c r="C225" s="196" t="s">
        <v>879</v>
      </c>
      <c r="D225" s="196" t="s">
        <v>354</v>
      </c>
      <c r="E225" s="197" t="s">
        <v>9128</v>
      </c>
      <c r="F225" s="198" t="s">
        <v>837</v>
      </c>
      <c r="G225" s="199" t="s">
        <v>766</v>
      </c>
      <c r="H225" s="200" t="n">
        <v>32</v>
      </c>
      <c r="I225" s="201"/>
      <c r="J225" s="202" t="n">
        <f aca="false">ROUND(I225*H225,2)</f>
        <v>0</v>
      </c>
      <c r="K225" s="198"/>
      <c r="L225" s="32"/>
      <c r="M225" s="203"/>
      <c r="N225" s="204" t="s">
        <v>45</v>
      </c>
      <c r="O225" s="33"/>
      <c r="P225" s="205" t="n">
        <f aca="false">O225*H225</f>
        <v>0</v>
      </c>
      <c r="Q225" s="205" t="n">
        <v>0</v>
      </c>
      <c r="R225" s="205" t="n">
        <f aca="false">Q225*H225</f>
        <v>0</v>
      </c>
      <c r="S225" s="205" t="n">
        <v>0</v>
      </c>
      <c r="T225" s="206" t="n">
        <f aca="false">S225*H225</f>
        <v>0</v>
      </c>
      <c r="AR225" s="11" t="s">
        <v>433</v>
      </c>
      <c r="AT225" s="11" t="s">
        <v>354</v>
      </c>
      <c r="AU225" s="11" t="s">
        <v>83</v>
      </c>
      <c r="AY225" s="11" t="s">
        <v>352</v>
      </c>
      <c r="BE225" s="207" t="n">
        <f aca="false">IF(N225="základní",J225,0)</f>
        <v>0</v>
      </c>
      <c r="BF225" s="207" t="n">
        <f aca="false">IF(N225="snížená",J225,0)</f>
        <v>0</v>
      </c>
      <c r="BG225" s="207" t="n">
        <f aca="false">IF(N225="zákl. přenesená",J225,0)</f>
        <v>0</v>
      </c>
      <c r="BH225" s="207" t="n">
        <f aca="false">IF(N225="sníž. přenesená",J225,0)</f>
        <v>0</v>
      </c>
      <c r="BI225" s="207" t="n">
        <f aca="false">IF(N225="nulová",J225,0)</f>
        <v>0</v>
      </c>
      <c r="BJ225" s="11" t="s">
        <v>23</v>
      </c>
      <c r="BK225" s="207" t="n">
        <f aca="false">ROUND(I225*H225,2)</f>
        <v>0</v>
      </c>
      <c r="BL225" s="11" t="s">
        <v>433</v>
      </c>
      <c r="BM225" s="11" t="s">
        <v>9129</v>
      </c>
    </row>
    <row r="226" s="31" customFormat="true" ht="20.45" hidden="false" customHeight="true" outlineLevel="0" collapsed="false">
      <c r="B226" s="195"/>
      <c r="C226" s="196" t="s">
        <v>884</v>
      </c>
      <c r="D226" s="196" t="s">
        <v>354</v>
      </c>
      <c r="E226" s="197" t="s">
        <v>5248</v>
      </c>
      <c r="F226" s="198" t="s">
        <v>9130</v>
      </c>
      <c r="G226" s="199" t="s">
        <v>766</v>
      </c>
      <c r="H226" s="200" t="n">
        <v>1</v>
      </c>
      <c r="I226" s="201"/>
      <c r="J226" s="202" t="n">
        <f aca="false">ROUND(I226*H226,2)</f>
        <v>0</v>
      </c>
      <c r="K226" s="198"/>
      <c r="L226" s="32"/>
      <c r="M226" s="203"/>
      <c r="N226" s="204" t="s">
        <v>45</v>
      </c>
      <c r="O226" s="33"/>
      <c r="P226" s="205" t="n">
        <f aca="false">O226*H226</f>
        <v>0</v>
      </c>
      <c r="Q226" s="205" t="n">
        <v>0</v>
      </c>
      <c r="R226" s="205" t="n">
        <f aca="false">Q226*H226</f>
        <v>0</v>
      </c>
      <c r="S226" s="205" t="n">
        <v>0</v>
      </c>
      <c r="T226" s="206" t="n">
        <f aca="false">S226*H226</f>
        <v>0</v>
      </c>
      <c r="AR226" s="11" t="s">
        <v>433</v>
      </c>
      <c r="AT226" s="11" t="s">
        <v>354</v>
      </c>
      <c r="AU226" s="11" t="s">
        <v>83</v>
      </c>
      <c r="AY226" s="11" t="s">
        <v>352</v>
      </c>
      <c r="BE226" s="207" t="n">
        <f aca="false">IF(N226="základní",J226,0)</f>
        <v>0</v>
      </c>
      <c r="BF226" s="207" t="n">
        <f aca="false">IF(N226="snížená",J226,0)</f>
        <v>0</v>
      </c>
      <c r="BG226" s="207" t="n">
        <f aca="false">IF(N226="zákl. přenesená",J226,0)</f>
        <v>0</v>
      </c>
      <c r="BH226" s="207" t="n">
        <f aca="false">IF(N226="sníž. přenesená",J226,0)</f>
        <v>0</v>
      </c>
      <c r="BI226" s="207" t="n">
        <f aca="false">IF(N226="nulová",J226,0)</f>
        <v>0</v>
      </c>
      <c r="BJ226" s="11" t="s">
        <v>23</v>
      </c>
      <c r="BK226" s="207" t="n">
        <f aca="false">ROUND(I226*H226,2)</f>
        <v>0</v>
      </c>
      <c r="BL226" s="11" t="s">
        <v>433</v>
      </c>
      <c r="BM226" s="11" t="s">
        <v>9131</v>
      </c>
    </row>
    <row r="227" s="208" customFormat="true" ht="13.5" hidden="false" customHeight="false" outlineLevel="0" collapsed="false">
      <c r="B227" s="209"/>
      <c r="D227" s="220" t="s">
        <v>370</v>
      </c>
      <c r="E227" s="229"/>
      <c r="F227" s="230" t="s">
        <v>9132</v>
      </c>
      <c r="H227" s="231" t="n">
        <v>1</v>
      </c>
      <c r="I227" s="214"/>
      <c r="L227" s="209"/>
      <c r="M227" s="215"/>
      <c r="N227" s="216"/>
      <c r="O227" s="216"/>
      <c r="P227" s="216"/>
      <c r="Q227" s="216"/>
      <c r="R227" s="216"/>
      <c r="S227" s="216"/>
      <c r="T227" s="217"/>
      <c r="AT227" s="211" t="s">
        <v>370</v>
      </c>
      <c r="AU227" s="211" t="s">
        <v>83</v>
      </c>
      <c r="AV227" s="208" t="s">
        <v>83</v>
      </c>
      <c r="AW227" s="208" t="s">
        <v>38</v>
      </c>
      <c r="AX227" s="208" t="s">
        <v>23</v>
      </c>
      <c r="AY227" s="211" t="s">
        <v>352</v>
      </c>
    </row>
    <row r="228" s="31" customFormat="true" ht="20.45" hidden="false" customHeight="true" outlineLevel="0" collapsed="false">
      <c r="B228" s="195"/>
      <c r="C228" s="196" t="s">
        <v>888</v>
      </c>
      <c r="D228" s="196" t="s">
        <v>354</v>
      </c>
      <c r="E228" s="197" t="s">
        <v>9133</v>
      </c>
      <c r="F228" s="198" t="s">
        <v>837</v>
      </c>
      <c r="G228" s="199" t="s">
        <v>766</v>
      </c>
      <c r="H228" s="200" t="n">
        <v>1</v>
      </c>
      <c r="I228" s="201"/>
      <c r="J228" s="202" t="n">
        <f aca="false">ROUND(I228*H228,2)</f>
        <v>0</v>
      </c>
      <c r="K228" s="198"/>
      <c r="L228" s="32"/>
      <c r="M228" s="203"/>
      <c r="N228" s="204" t="s">
        <v>45</v>
      </c>
      <c r="O228" s="33"/>
      <c r="P228" s="205" t="n">
        <f aca="false">O228*H228</f>
        <v>0</v>
      </c>
      <c r="Q228" s="205" t="n">
        <v>0</v>
      </c>
      <c r="R228" s="205" t="n">
        <f aca="false">Q228*H228</f>
        <v>0</v>
      </c>
      <c r="S228" s="205" t="n">
        <v>0</v>
      </c>
      <c r="T228" s="206" t="n">
        <f aca="false">S228*H228</f>
        <v>0</v>
      </c>
      <c r="AR228" s="11" t="s">
        <v>433</v>
      </c>
      <c r="AT228" s="11" t="s">
        <v>354</v>
      </c>
      <c r="AU228" s="11" t="s">
        <v>83</v>
      </c>
      <c r="AY228" s="11" t="s">
        <v>352</v>
      </c>
      <c r="BE228" s="207" t="n">
        <f aca="false">IF(N228="základní",J228,0)</f>
        <v>0</v>
      </c>
      <c r="BF228" s="207" t="n">
        <f aca="false">IF(N228="snížená",J228,0)</f>
        <v>0</v>
      </c>
      <c r="BG228" s="207" t="n">
        <f aca="false">IF(N228="zákl. přenesená",J228,0)</f>
        <v>0</v>
      </c>
      <c r="BH228" s="207" t="n">
        <f aca="false">IF(N228="sníž. přenesená",J228,0)</f>
        <v>0</v>
      </c>
      <c r="BI228" s="207" t="n">
        <f aca="false">IF(N228="nulová",J228,0)</f>
        <v>0</v>
      </c>
      <c r="BJ228" s="11" t="s">
        <v>23</v>
      </c>
      <c r="BK228" s="207" t="n">
        <f aca="false">ROUND(I228*H228,2)</f>
        <v>0</v>
      </c>
      <c r="BL228" s="11" t="s">
        <v>433</v>
      </c>
      <c r="BM228" s="11" t="s">
        <v>9134</v>
      </c>
    </row>
    <row r="229" s="31" customFormat="true" ht="20.45" hidden="false" customHeight="true" outlineLevel="0" collapsed="false">
      <c r="B229" s="195"/>
      <c r="C229" s="196" t="s">
        <v>3487</v>
      </c>
      <c r="D229" s="196" t="s">
        <v>354</v>
      </c>
      <c r="E229" s="197" t="s">
        <v>5253</v>
      </c>
      <c r="F229" s="198" t="s">
        <v>9135</v>
      </c>
      <c r="G229" s="199" t="s">
        <v>766</v>
      </c>
      <c r="H229" s="200" t="n">
        <v>227</v>
      </c>
      <c r="I229" s="201"/>
      <c r="J229" s="202" t="n">
        <f aca="false">ROUND(I229*H229,2)</f>
        <v>0</v>
      </c>
      <c r="K229" s="198"/>
      <c r="L229" s="32"/>
      <c r="M229" s="203"/>
      <c r="N229" s="204" t="s">
        <v>45</v>
      </c>
      <c r="O229" s="33"/>
      <c r="P229" s="205" t="n">
        <f aca="false">O229*H229</f>
        <v>0</v>
      </c>
      <c r="Q229" s="205" t="n">
        <v>0</v>
      </c>
      <c r="R229" s="205" t="n">
        <f aca="false">Q229*H229</f>
        <v>0</v>
      </c>
      <c r="S229" s="205" t="n">
        <v>0</v>
      </c>
      <c r="T229" s="206" t="n">
        <f aca="false">S229*H229</f>
        <v>0</v>
      </c>
      <c r="AR229" s="11" t="s">
        <v>433</v>
      </c>
      <c r="AT229" s="11" t="s">
        <v>354</v>
      </c>
      <c r="AU229" s="11" t="s">
        <v>83</v>
      </c>
      <c r="AY229" s="11" t="s">
        <v>352</v>
      </c>
      <c r="BE229" s="207" t="n">
        <f aca="false">IF(N229="základní",J229,0)</f>
        <v>0</v>
      </c>
      <c r="BF229" s="207" t="n">
        <f aca="false">IF(N229="snížená",J229,0)</f>
        <v>0</v>
      </c>
      <c r="BG229" s="207" t="n">
        <f aca="false">IF(N229="zákl. přenesená",J229,0)</f>
        <v>0</v>
      </c>
      <c r="BH229" s="207" t="n">
        <f aca="false">IF(N229="sníž. přenesená",J229,0)</f>
        <v>0</v>
      </c>
      <c r="BI229" s="207" t="n">
        <f aca="false">IF(N229="nulová",J229,0)</f>
        <v>0</v>
      </c>
      <c r="BJ229" s="11" t="s">
        <v>23</v>
      </c>
      <c r="BK229" s="207" t="n">
        <f aca="false">ROUND(I229*H229,2)</f>
        <v>0</v>
      </c>
      <c r="BL229" s="11" t="s">
        <v>433</v>
      </c>
      <c r="BM229" s="11" t="s">
        <v>9136</v>
      </c>
    </row>
    <row r="230" s="208" customFormat="true" ht="13.5" hidden="false" customHeight="false" outlineLevel="0" collapsed="false">
      <c r="B230" s="209"/>
      <c r="D230" s="220" t="s">
        <v>370</v>
      </c>
      <c r="E230" s="229"/>
      <c r="F230" s="230" t="s">
        <v>9137</v>
      </c>
      <c r="H230" s="231" t="n">
        <v>227</v>
      </c>
      <c r="I230" s="214"/>
      <c r="L230" s="209"/>
      <c r="M230" s="215"/>
      <c r="N230" s="216"/>
      <c r="O230" s="216"/>
      <c r="P230" s="216"/>
      <c r="Q230" s="216"/>
      <c r="R230" s="216"/>
      <c r="S230" s="216"/>
      <c r="T230" s="217"/>
      <c r="AT230" s="211" t="s">
        <v>370</v>
      </c>
      <c r="AU230" s="211" t="s">
        <v>83</v>
      </c>
      <c r="AV230" s="208" t="s">
        <v>83</v>
      </c>
      <c r="AW230" s="208" t="s">
        <v>38</v>
      </c>
      <c r="AX230" s="208" t="s">
        <v>23</v>
      </c>
      <c r="AY230" s="211" t="s">
        <v>352</v>
      </c>
    </row>
    <row r="231" s="31" customFormat="true" ht="20.45" hidden="false" customHeight="true" outlineLevel="0" collapsed="false">
      <c r="B231" s="195"/>
      <c r="C231" s="196" t="s">
        <v>3495</v>
      </c>
      <c r="D231" s="196" t="s">
        <v>354</v>
      </c>
      <c r="E231" s="197" t="s">
        <v>9138</v>
      </c>
      <c r="F231" s="198" t="s">
        <v>837</v>
      </c>
      <c r="G231" s="199" t="s">
        <v>766</v>
      </c>
      <c r="H231" s="200" t="n">
        <v>227</v>
      </c>
      <c r="I231" s="201"/>
      <c r="J231" s="202" t="n">
        <f aca="false">ROUND(I231*H231,2)</f>
        <v>0</v>
      </c>
      <c r="K231" s="198"/>
      <c r="L231" s="32"/>
      <c r="M231" s="203"/>
      <c r="N231" s="204" t="s">
        <v>45</v>
      </c>
      <c r="O231" s="33"/>
      <c r="P231" s="205" t="n">
        <f aca="false">O231*H231</f>
        <v>0</v>
      </c>
      <c r="Q231" s="205" t="n">
        <v>0</v>
      </c>
      <c r="R231" s="205" t="n">
        <f aca="false">Q231*H231</f>
        <v>0</v>
      </c>
      <c r="S231" s="205" t="n">
        <v>0</v>
      </c>
      <c r="T231" s="206" t="n">
        <f aca="false">S231*H231</f>
        <v>0</v>
      </c>
      <c r="AR231" s="11" t="s">
        <v>433</v>
      </c>
      <c r="AT231" s="11" t="s">
        <v>354</v>
      </c>
      <c r="AU231" s="11" t="s">
        <v>83</v>
      </c>
      <c r="AY231" s="11" t="s">
        <v>352</v>
      </c>
      <c r="BE231" s="207" t="n">
        <f aca="false">IF(N231="základní",J231,0)</f>
        <v>0</v>
      </c>
      <c r="BF231" s="207" t="n">
        <f aca="false">IF(N231="snížená",J231,0)</f>
        <v>0</v>
      </c>
      <c r="BG231" s="207" t="n">
        <f aca="false">IF(N231="zákl. přenesená",J231,0)</f>
        <v>0</v>
      </c>
      <c r="BH231" s="207" t="n">
        <f aca="false">IF(N231="sníž. přenesená",J231,0)</f>
        <v>0</v>
      </c>
      <c r="BI231" s="207" t="n">
        <f aca="false">IF(N231="nulová",J231,0)</f>
        <v>0</v>
      </c>
      <c r="BJ231" s="11" t="s">
        <v>23</v>
      </c>
      <c r="BK231" s="207" t="n">
        <f aca="false">ROUND(I231*H231,2)</f>
        <v>0</v>
      </c>
      <c r="BL231" s="11" t="s">
        <v>433</v>
      </c>
      <c r="BM231" s="11" t="s">
        <v>9139</v>
      </c>
    </row>
    <row r="232" s="31" customFormat="true" ht="20.45" hidden="false" customHeight="true" outlineLevel="0" collapsed="false">
      <c r="B232" s="195"/>
      <c r="C232" s="196" t="s">
        <v>893</v>
      </c>
      <c r="D232" s="196" t="s">
        <v>354</v>
      </c>
      <c r="E232" s="197" t="s">
        <v>5258</v>
      </c>
      <c r="F232" s="198" t="s">
        <v>9140</v>
      </c>
      <c r="G232" s="199" t="s">
        <v>766</v>
      </c>
      <c r="H232" s="200" t="n">
        <v>88</v>
      </c>
      <c r="I232" s="201"/>
      <c r="J232" s="202" t="n">
        <f aca="false">ROUND(I232*H232,2)</f>
        <v>0</v>
      </c>
      <c r="K232" s="198"/>
      <c r="L232" s="32"/>
      <c r="M232" s="203"/>
      <c r="N232" s="204" t="s">
        <v>45</v>
      </c>
      <c r="O232" s="33"/>
      <c r="P232" s="205" t="n">
        <f aca="false">O232*H232</f>
        <v>0</v>
      </c>
      <c r="Q232" s="205" t="n">
        <v>0</v>
      </c>
      <c r="R232" s="205" t="n">
        <f aca="false">Q232*H232</f>
        <v>0</v>
      </c>
      <c r="S232" s="205" t="n">
        <v>0</v>
      </c>
      <c r="T232" s="206" t="n">
        <f aca="false">S232*H232</f>
        <v>0</v>
      </c>
      <c r="AR232" s="11" t="s">
        <v>433</v>
      </c>
      <c r="AT232" s="11" t="s">
        <v>354</v>
      </c>
      <c r="AU232" s="11" t="s">
        <v>83</v>
      </c>
      <c r="AY232" s="11" t="s">
        <v>352</v>
      </c>
      <c r="BE232" s="207" t="n">
        <f aca="false">IF(N232="základní",J232,0)</f>
        <v>0</v>
      </c>
      <c r="BF232" s="207" t="n">
        <f aca="false">IF(N232="snížená",J232,0)</f>
        <v>0</v>
      </c>
      <c r="BG232" s="207" t="n">
        <f aca="false">IF(N232="zákl. přenesená",J232,0)</f>
        <v>0</v>
      </c>
      <c r="BH232" s="207" t="n">
        <f aca="false">IF(N232="sníž. přenesená",J232,0)</f>
        <v>0</v>
      </c>
      <c r="BI232" s="207" t="n">
        <f aca="false">IF(N232="nulová",J232,0)</f>
        <v>0</v>
      </c>
      <c r="BJ232" s="11" t="s">
        <v>23</v>
      </c>
      <c r="BK232" s="207" t="n">
        <f aca="false">ROUND(I232*H232,2)</f>
        <v>0</v>
      </c>
      <c r="BL232" s="11" t="s">
        <v>433</v>
      </c>
      <c r="BM232" s="11" t="s">
        <v>9141</v>
      </c>
    </row>
    <row r="233" s="208" customFormat="true" ht="13.5" hidden="false" customHeight="false" outlineLevel="0" collapsed="false">
      <c r="B233" s="209"/>
      <c r="D233" s="220" t="s">
        <v>370</v>
      </c>
      <c r="E233" s="229"/>
      <c r="F233" s="230" t="s">
        <v>9142</v>
      </c>
      <c r="H233" s="231" t="n">
        <v>88</v>
      </c>
      <c r="I233" s="214"/>
      <c r="L233" s="209"/>
      <c r="M233" s="215"/>
      <c r="N233" s="216"/>
      <c r="O233" s="216"/>
      <c r="P233" s="216"/>
      <c r="Q233" s="216"/>
      <c r="R233" s="216"/>
      <c r="S233" s="216"/>
      <c r="T233" s="217"/>
      <c r="AT233" s="211" t="s">
        <v>370</v>
      </c>
      <c r="AU233" s="211" t="s">
        <v>83</v>
      </c>
      <c r="AV233" s="208" t="s">
        <v>83</v>
      </c>
      <c r="AW233" s="208" t="s">
        <v>38</v>
      </c>
      <c r="AX233" s="208" t="s">
        <v>23</v>
      </c>
      <c r="AY233" s="211" t="s">
        <v>352</v>
      </c>
    </row>
    <row r="234" s="31" customFormat="true" ht="20.45" hidden="false" customHeight="true" outlineLevel="0" collapsed="false">
      <c r="B234" s="195"/>
      <c r="C234" s="196" t="s">
        <v>898</v>
      </c>
      <c r="D234" s="196" t="s">
        <v>354</v>
      </c>
      <c r="E234" s="197" t="s">
        <v>9143</v>
      </c>
      <c r="F234" s="198" t="s">
        <v>837</v>
      </c>
      <c r="G234" s="199" t="s">
        <v>766</v>
      </c>
      <c r="H234" s="200" t="n">
        <v>88</v>
      </c>
      <c r="I234" s="201"/>
      <c r="J234" s="202" t="n">
        <f aca="false">ROUND(I234*H234,2)</f>
        <v>0</v>
      </c>
      <c r="K234" s="198"/>
      <c r="L234" s="32"/>
      <c r="M234" s="203"/>
      <c r="N234" s="204" t="s">
        <v>45</v>
      </c>
      <c r="O234" s="33"/>
      <c r="P234" s="205" t="n">
        <f aca="false">O234*H234</f>
        <v>0</v>
      </c>
      <c r="Q234" s="205" t="n">
        <v>0</v>
      </c>
      <c r="R234" s="205" t="n">
        <f aca="false">Q234*H234</f>
        <v>0</v>
      </c>
      <c r="S234" s="205" t="n">
        <v>0</v>
      </c>
      <c r="T234" s="206" t="n">
        <f aca="false">S234*H234</f>
        <v>0</v>
      </c>
      <c r="AR234" s="11" t="s">
        <v>433</v>
      </c>
      <c r="AT234" s="11" t="s">
        <v>354</v>
      </c>
      <c r="AU234" s="11" t="s">
        <v>83</v>
      </c>
      <c r="AY234" s="11" t="s">
        <v>352</v>
      </c>
      <c r="BE234" s="207" t="n">
        <f aca="false">IF(N234="základní",J234,0)</f>
        <v>0</v>
      </c>
      <c r="BF234" s="207" t="n">
        <f aca="false">IF(N234="snížená",J234,0)</f>
        <v>0</v>
      </c>
      <c r="BG234" s="207" t="n">
        <f aca="false">IF(N234="zákl. přenesená",J234,0)</f>
        <v>0</v>
      </c>
      <c r="BH234" s="207" t="n">
        <f aca="false">IF(N234="sníž. přenesená",J234,0)</f>
        <v>0</v>
      </c>
      <c r="BI234" s="207" t="n">
        <f aca="false">IF(N234="nulová",J234,0)</f>
        <v>0</v>
      </c>
      <c r="BJ234" s="11" t="s">
        <v>23</v>
      </c>
      <c r="BK234" s="207" t="n">
        <f aca="false">ROUND(I234*H234,2)</f>
        <v>0</v>
      </c>
      <c r="BL234" s="11" t="s">
        <v>433</v>
      </c>
      <c r="BM234" s="11" t="s">
        <v>9144</v>
      </c>
    </row>
    <row r="235" s="31" customFormat="true" ht="20.45" hidden="false" customHeight="true" outlineLevel="0" collapsed="false">
      <c r="B235" s="195"/>
      <c r="C235" s="196" t="s">
        <v>901</v>
      </c>
      <c r="D235" s="196" t="s">
        <v>354</v>
      </c>
      <c r="E235" s="197" t="s">
        <v>5263</v>
      </c>
      <c r="F235" s="198" t="s">
        <v>9145</v>
      </c>
      <c r="G235" s="199" t="s">
        <v>766</v>
      </c>
      <c r="H235" s="200" t="n">
        <v>50</v>
      </c>
      <c r="I235" s="201"/>
      <c r="J235" s="202" t="n">
        <f aca="false">ROUND(I235*H235,2)</f>
        <v>0</v>
      </c>
      <c r="K235" s="198"/>
      <c r="L235" s="32"/>
      <c r="M235" s="203"/>
      <c r="N235" s="204" t="s">
        <v>45</v>
      </c>
      <c r="O235" s="33"/>
      <c r="P235" s="205" t="n">
        <f aca="false">O235*H235</f>
        <v>0</v>
      </c>
      <c r="Q235" s="205" t="n">
        <v>0</v>
      </c>
      <c r="R235" s="205" t="n">
        <f aca="false">Q235*H235</f>
        <v>0</v>
      </c>
      <c r="S235" s="205" t="n">
        <v>0</v>
      </c>
      <c r="T235" s="206" t="n">
        <f aca="false">S235*H235</f>
        <v>0</v>
      </c>
      <c r="AR235" s="11" t="s">
        <v>433</v>
      </c>
      <c r="AT235" s="11" t="s">
        <v>354</v>
      </c>
      <c r="AU235" s="11" t="s">
        <v>83</v>
      </c>
      <c r="AY235" s="11" t="s">
        <v>352</v>
      </c>
      <c r="BE235" s="207" t="n">
        <f aca="false">IF(N235="základní",J235,0)</f>
        <v>0</v>
      </c>
      <c r="BF235" s="207" t="n">
        <f aca="false">IF(N235="snížená",J235,0)</f>
        <v>0</v>
      </c>
      <c r="BG235" s="207" t="n">
        <f aca="false">IF(N235="zákl. přenesená",J235,0)</f>
        <v>0</v>
      </c>
      <c r="BH235" s="207" t="n">
        <f aca="false">IF(N235="sníž. přenesená",J235,0)</f>
        <v>0</v>
      </c>
      <c r="BI235" s="207" t="n">
        <f aca="false">IF(N235="nulová",J235,0)</f>
        <v>0</v>
      </c>
      <c r="BJ235" s="11" t="s">
        <v>23</v>
      </c>
      <c r="BK235" s="207" t="n">
        <f aca="false">ROUND(I235*H235,2)</f>
        <v>0</v>
      </c>
      <c r="BL235" s="11" t="s">
        <v>433</v>
      </c>
      <c r="BM235" s="11" t="s">
        <v>9146</v>
      </c>
    </row>
    <row r="236" s="208" customFormat="true" ht="13.5" hidden="false" customHeight="false" outlineLevel="0" collapsed="false">
      <c r="B236" s="209"/>
      <c r="D236" s="220" t="s">
        <v>370</v>
      </c>
      <c r="E236" s="229"/>
      <c r="F236" s="230" t="s">
        <v>9147</v>
      </c>
      <c r="H236" s="231" t="n">
        <v>50</v>
      </c>
      <c r="I236" s="214"/>
      <c r="L236" s="209"/>
      <c r="M236" s="215"/>
      <c r="N236" s="216"/>
      <c r="O236" s="216"/>
      <c r="P236" s="216"/>
      <c r="Q236" s="216"/>
      <c r="R236" s="216"/>
      <c r="S236" s="216"/>
      <c r="T236" s="217"/>
      <c r="AT236" s="211" t="s">
        <v>370</v>
      </c>
      <c r="AU236" s="211" t="s">
        <v>83</v>
      </c>
      <c r="AV236" s="208" t="s">
        <v>83</v>
      </c>
      <c r="AW236" s="208" t="s">
        <v>38</v>
      </c>
      <c r="AX236" s="208" t="s">
        <v>23</v>
      </c>
      <c r="AY236" s="211" t="s">
        <v>352</v>
      </c>
    </row>
    <row r="237" s="31" customFormat="true" ht="20.45" hidden="false" customHeight="true" outlineLevel="0" collapsed="false">
      <c r="B237" s="195"/>
      <c r="C237" s="196" t="s">
        <v>908</v>
      </c>
      <c r="D237" s="196" t="s">
        <v>354</v>
      </c>
      <c r="E237" s="197" t="s">
        <v>9148</v>
      </c>
      <c r="F237" s="198" t="s">
        <v>837</v>
      </c>
      <c r="G237" s="199" t="s">
        <v>766</v>
      </c>
      <c r="H237" s="200" t="n">
        <v>50</v>
      </c>
      <c r="I237" s="201"/>
      <c r="J237" s="202" t="n">
        <f aca="false">ROUND(I237*H237,2)</f>
        <v>0</v>
      </c>
      <c r="K237" s="198"/>
      <c r="L237" s="32"/>
      <c r="M237" s="203"/>
      <c r="N237" s="204" t="s">
        <v>45</v>
      </c>
      <c r="O237" s="33"/>
      <c r="P237" s="205" t="n">
        <f aca="false">O237*H237</f>
        <v>0</v>
      </c>
      <c r="Q237" s="205" t="n">
        <v>0</v>
      </c>
      <c r="R237" s="205" t="n">
        <f aca="false">Q237*H237</f>
        <v>0</v>
      </c>
      <c r="S237" s="205" t="n">
        <v>0</v>
      </c>
      <c r="T237" s="206" t="n">
        <f aca="false">S237*H237</f>
        <v>0</v>
      </c>
      <c r="AR237" s="11" t="s">
        <v>433</v>
      </c>
      <c r="AT237" s="11" t="s">
        <v>354</v>
      </c>
      <c r="AU237" s="11" t="s">
        <v>83</v>
      </c>
      <c r="AY237" s="11" t="s">
        <v>352</v>
      </c>
      <c r="BE237" s="207" t="n">
        <f aca="false">IF(N237="základní",J237,0)</f>
        <v>0</v>
      </c>
      <c r="BF237" s="207" t="n">
        <f aca="false">IF(N237="snížená",J237,0)</f>
        <v>0</v>
      </c>
      <c r="BG237" s="207" t="n">
        <f aca="false">IF(N237="zákl. přenesená",J237,0)</f>
        <v>0</v>
      </c>
      <c r="BH237" s="207" t="n">
        <f aca="false">IF(N237="sníž. přenesená",J237,0)</f>
        <v>0</v>
      </c>
      <c r="BI237" s="207" t="n">
        <f aca="false">IF(N237="nulová",J237,0)</f>
        <v>0</v>
      </c>
      <c r="BJ237" s="11" t="s">
        <v>23</v>
      </c>
      <c r="BK237" s="207" t="n">
        <f aca="false">ROUND(I237*H237,2)</f>
        <v>0</v>
      </c>
      <c r="BL237" s="11" t="s">
        <v>433</v>
      </c>
      <c r="BM237" s="11" t="s">
        <v>9149</v>
      </c>
    </row>
    <row r="238" s="31" customFormat="true" ht="20.45" hidden="false" customHeight="true" outlineLevel="0" collapsed="false">
      <c r="B238" s="195"/>
      <c r="C238" s="196" t="s">
        <v>912</v>
      </c>
      <c r="D238" s="196" t="s">
        <v>354</v>
      </c>
      <c r="E238" s="197" t="s">
        <v>5268</v>
      </c>
      <c r="F238" s="198" t="s">
        <v>9150</v>
      </c>
      <c r="G238" s="199" t="s">
        <v>766</v>
      </c>
      <c r="H238" s="200" t="n">
        <v>31</v>
      </c>
      <c r="I238" s="201"/>
      <c r="J238" s="202" t="n">
        <f aca="false">ROUND(I238*H238,2)</f>
        <v>0</v>
      </c>
      <c r="K238" s="198"/>
      <c r="L238" s="32"/>
      <c r="M238" s="203"/>
      <c r="N238" s="204" t="s">
        <v>45</v>
      </c>
      <c r="O238" s="33"/>
      <c r="P238" s="205" t="n">
        <f aca="false">O238*H238</f>
        <v>0</v>
      </c>
      <c r="Q238" s="205" t="n">
        <v>0</v>
      </c>
      <c r="R238" s="205" t="n">
        <f aca="false">Q238*H238</f>
        <v>0</v>
      </c>
      <c r="S238" s="205" t="n">
        <v>0</v>
      </c>
      <c r="T238" s="206" t="n">
        <f aca="false">S238*H238</f>
        <v>0</v>
      </c>
      <c r="AR238" s="11" t="s">
        <v>433</v>
      </c>
      <c r="AT238" s="11" t="s">
        <v>354</v>
      </c>
      <c r="AU238" s="11" t="s">
        <v>83</v>
      </c>
      <c r="AY238" s="11" t="s">
        <v>352</v>
      </c>
      <c r="BE238" s="207" t="n">
        <f aca="false">IF(N238="základní",J238,0)</f>
        <v>0</v>
      </c>
      <c r="BF238" s="207" t="n">
        <f aca="false">IF(N238="snížená",J238,0)</f>
        <v>0</v>
      </c>
      <c r="BG238" s="207" t="n">
        <f aca="false">IF(N238="zákl. přenesená",J238,0)</f>
        <v>0</v>
      </c>
      <c r="BH238" s="207" t="n">
        <f aca="false">IF(N238="sníž. přenesená",J238,0)</f>
        <v>0</v>
      </c>
      <c r="BI238" s="207" t="n">
        <f aca="false">IF(N238="nulová",J238,0)</f>
        <v>0</v>
      </c>
      <c r="BJ238" s="11" t="s">
        <v>23</v>
      </c>
      <c r="BK238" s="207" t="n">
        <f aca="false">ROUND(I238*H238,2)</f>
        <v>0</v>
      </c>
      <c r="BL238" s="11" t="s">
        <v>433</v>
      </c>
      <c r="BM238" s="11" t="s">
        <v>9151</v>
      </c>
    </row>
    <row r="239" s="208" customFormat="true" ht="13.5" hidden="false" customHeight="false" outlineLevel="0" collapsed="false">
      <c r="B239" s="209"/>
      <c r="D239" s="220" t="s">
        <v>370</v>
      </c>
      <c r="E239" s="229"/>
      <c r="F239" s="230" t="s">
        <v>9152</v>
      </c>
      <c r="H239" s="231" t="n">
        <v>31</v>
      </c>
      <c r="I239" s="214"/>
      <c r="L239" s="209"/>
      <c r="M239" s="215"/>
      <c r="N239" s="216"/>
      <c r="O239" s="216"/>
      <c r="P239" s="216"/>
      <c r="Q239" s="216"/>
      <c r="R239" s="216"/>
      <c r="S239" s="216"/>
      <c r="T239" s="217"/>
      <c r="AT239" s="211" t="s">
        <v>370</v>
      </c>
      <c r="AU239" s="211" t="s">
        <v>83</v>
      </c>
      <c r="AV239" s="208" t="s">
        <v>83</v>
      </c>
      <c r="AW239" s="208" t="s">
        <v>38</v>
      </c>
      <c r="AX239" s="208" t="s">
        <v>23</v>
      </c>
      <c r="AY239" s="211" t="s">
        <v>352</v>
      </c>
    </row>
    <row r="240" s="31" customFormat="true" ht="20.45" hidden="false" customHeight="true" outlineLevel="0" collapsed="false">
      <c r="B240" s="195"/>
      <c r="C240" s="196" t="s">
        <v>917</v>
      </c>
      <c r="D240" s="196" t="s">
        <v>354</v>
      </c>
      <c r="E240" s="197" t="s">
        <v>5272</v>
      </c>
      <c r="F240" s="198" t="s">
        <v>9153</v>
      </c>
      <c r="G240" s="199" t="s">
        <v>766</v>
      </c>
      <c r="H240" s="200" t="n">
        <v>10</v>
      </c>
      <c r="I240" s="201"/>
      <c r="J240" s="202" t="n">
        <f aca="false">ROUND(I240*H240,2)</f>
        <v>0</v>
      </c>
      <c r="K240" s="198"/>
      <c r="L240" s="32"/>
      <c r="M240" s="203"/>
      <c r="N240" s="204" t="s">
        <v>45</v>
      </c>
      <c r="O240" s="33"/>
      <c r="P240" s="205" t="n">
        <f aca="false">O240*H240</f>
        <v>0</v>
      </c>
      <c r="Q240" s="205" t="n">
        <v>0</v>
      </c>
      <c r="R240" s="205" t="n">
        <f aca="false">Q240*H240</f>
        <v>0</v>
      </c>
      <c r="S240" s="205" t="n">
        <v>0</v>
      </c>
      <c r="T240" s="206" t="n">
        <f aca="false">S240*H240</f>
        <v>0</v>
      </c>
      <c r="AR240" s="11" t="s">
        <v>433</v>
      </c>
      <c r="AT240" s="11" t="s">
        <v>354</v>
      </c>
      <c r="AU240" s="11" t="s">
        <v>83</v>
      </c>
      <c r="AY240" s="11" t="s">
        <v>352</v>
      </c>
      <c r="BE240" s="207" t="n">
        <f aca="false">IF(N240="základní",J240,0)</f>
        <v>0</v>
      </c>
      <c r="BF240" s="207" t="n">
        <f aca="false">IF(N240="snížená",J240,0)</f>
        <v>0</v>
      </c>
      <c r="BG240" s="207" t="n">
        <f aca="false">IF(N240="zákl. přenesená",J240,0)</f>
        <v>0</v>
      </c>
      <c r="BH240" s="207" t="n">
        <f aca="false">IF(N240="sníž. přenesená",J240,0)</f>
        <v>0</v>
      </c>
      <c r="BI240" s="207" t="n">
        <f aca="false">IF(N240="nulová",J240,0)</f>
        <v>0</v>
      </c>
      <c r="BJ240" s="11" t="s">
        <v>23</v>
      </c>
      <c r="BK240" s="207" t="n">
        <f aca="false">ROUND(I240*H240,2)</f>
        <v>0</v>
      </c>
      <c r="BL240" s="11" t="s">
        <v>433</v>
      </c>
      <c r="BM240" s="11" t="s">
        <v>9154</v>
      </c>
    </row>
    <row r="241" s="208" customFormat="true" ht="13.5" hidden="false" customHeight="false" outlineLevel="0" collapsed="false">
      <c r="B241" s="209"/>
      <c r="D241" s="220" t="s">
        <v>370</v>
      </c>
      <c r="E241" s="229"/>
      <c r="F241" s="230" t="s">
        <v>9155</v>
      </c>
      <c r="H241" s="231" t="n">
        <v>10</v>
      </c>
      <c r="I241" s="214"/>
      <c r="L241" s="209"/>
      <c r="M241" s="215"/>
      <c r="N241" s="216"/>
      <c r="O241" s="216"/>
      <c r="P241" s="216"/>
      <c r="Q241" s="216"/>
      <c r="R241" s="216"/>
      <c r="S241" s="216"/>
      <c r="T241" s="217"/>
      <c r="AT241" s="211" t="s">
        <v>370</v>
      </c>
      <c r="AU241" s="211" t="s">
        <v>83</v>
      </c>
      <c r="AV241" s="208" t="s">
        <v>83</v>
      </c>
      <c r="AW241" s="208" t="s">
        <v>38</v>
      </c>
      <c r="AX241" s="208" t="s">
        <v>23</v>
      </c>
      <c r="AY241" s="211" t="s">
        <v>352</v>
      </c>
    </row>
    <row r="242" s="31" customFormat="true" ht="20.45" hidden="false" customHeight="true" outlineLevel="0" collapsed="false">
      <c r="B242" s="195"/>
      <c r="C242" s="196" t="s">
        <v>923</v>
      </c>
      <c r="D242" s="196" t="s">
        <v>354</v>
      </c>
      <c r="E242" s="197" t="s">
        <v>5275</v>
      </c>
      <c r="F242" s="198" t="s">
        <v>9156</v>
      </c>
      <c r="G242" s="199" t="s">
        <v>766</v>
      </c>
      <c r="H242" s="200" t="n">
        <v>10</v>
      </c>
      <c r="I242" s="201"/>
      <c r="J242" s="202" t="n">
        <f aca="false">ROUND(I242*H242,2)</f>
        <v>0</v>
      </c>
      <c r="K242" s="198"/>
      <c r="L242" s="32"/>
      <c r="M242" s="203"/>
      <c r="N242" s="204" t="s">
        <v>45</v>
      </c>
      <c r="O242" s="33"/>
      <c r="P242" s="205" t="n">
        <f aca="false">O242*H242</f>
        <v>0</v>
      </c>
      <c r="Q242" s="205" t="n">
        <v>0</v>
      </c>
      <c r="R242" s="205" t="n">
        <f aca="false">Q242*H242</f>
        <v>0</v>
      </c>
      <c r="S242" s="205" t="n">
        <v>0</v>
      </c>
      <c r="T242" s="206" t="n">
        <f aca="false">S242*H242</f>
        <v>0</v>
      </c>
      <c r="AR242" s="11" t="s">
        <v>433</v>
      </c>
      <c r="AT242" s="11" t="s">
        <v>354</v>
      </c>
      <c r="AU242" s="11" t="s">
        <v>83</v>
      </c>
      <c r="AY242" s="11" t="s">
        <v>352</v>
      </c>
      <c r="BE242" s="207" t="n">
        <f aca="false">IF(N242="základní",J242,0)</f>
        <v>0</v>
      </c>
      <c r="BF242" s="207" t="n">
        <f aca="false">IF(N242="snížená",J242,0)</f>
        <v>0</v>
      </c>
      <c r="BG242" s="207" t="n">
        <f aca="false">IF(N242="zákl. přenesená",J242,0)</f>
        <v>0</v>
      </c>
      <c r="BH242" s="207" t="n">
        <f aca="false">IF(N242="sníž. přenesená",J242,0)</f>
        <v>0</v>
      </c>
      <c r="BI242" s="207" t="n">
        <f aca="false">IF(N242="nulová",J242,0)</f>
        <v>0</v>
      </c>
      <c r="BJ242" s="11" t="s">
        <v>23</v>
      </c>
      <c r="BK242" s="207" t="n">
        <f aca="false">ROUND(I242*H242,2)</f>
        <v>0</v>
      </c>
      <c r="BL242" s="11" t="s">
        <v>433</v>
      </c>
      <c r="BM242" s="11" t="s">
        <v>9157</v>
      </c>
    </row>
    <row r="243" s="208" customFormat="true" ht="13.5" hidden="false" customHeight="false" outlineLevel="0" collapsed="false">
      <c r="B243" s="209"/>
      <c r="D243" s="220" t="s">
        <v>370</v>
      </c>
      <c r="E243" s="229"/>
      <c r="F243" s="230" t="s">
        <v>9158</v>
      </c>
      <c r="H243" s="231" t="n">
        <v>10</v>
      </c>
      <c r="I243" s="214"/>
      <c r="L243" s="209"/>
      <c r="M243" s="215"/>
      <c r="N243" s="216"/>
      <c r="O243" s="216"/>
      <c r="P243" s="216"/>
      <c r="Q243" s="216"/>
      <c r="R243" s="216"/>
      <c r="S243" s="216"/>
      <c r="T243" s="217"/>
      <c r="AT243" s="211" t="s">
        <v>370</v>
      </c>
      <c r="AU243" s="211" t="s">
        <v>83</v>
      </c>
      <c r="AV243" s="208" t="s">
        <v>83</v>
      </c>
      <c r="AW243" s="208" t="s">
        <v>38</v>
      </c>
      <c r="AX243" s="208" t="s">
        <v>23</v>
      </c>
      <c r="AY243" s="211" t="s">
        <v>352</v>
      </c>
    </row>
    <row r="244" s="31" customFormat="true" ht="20.45" hidden="false" customHeight="true" outlineLevel="0" collapsed="false">
      <c r="B244" s="195"/>
      <c r="C244" s="196" t="s">
        <v>928</v>
      </c>
      <c r="D244" s="196" t="s">
        <v>354</v>
      </c>
      <c r="E244" s="197" t="s">
        <v>9159</v>
      </c>
      <c r="F244" s="198" t="s">
        <v>837</v>
      </c>
      <c r="G244" s="199" t="s">
        <v>766</v>
      </c>
      <c r="H244" s="200" t="n">
        <v>10</v>
      </c>
      <c r="I244" s="201"/>
      <c r="J244" s="202" t="n">
        <f aca="false">ROUND(I244*H244,2)</f>
        <v>0</v>
      </c>
      <c r="K244" s="198"/>
      <c r="L244" s="32"/>
      <c r="M244" s="203"/>
      <c r="N244" s="204" t="s">
        <v>45</v>
      </c>
      <c r="O244" s="33"/>
      <c r="P244" s="205" t="n">
        <f aca="false">O244*H244</f>
        <v>0</v>
      </c>
      <c r="Q244" s="205" t="n">
        <v>0</v>
      </c>
      <c r="R244" s="205" t="n">
        <f aca="false">Q244*H244</f>
        <v>0</v>
      </c>
      <c r="S244" s="205" t="n">
        <v>0</v>
      </c>
      <c r="T244" s="206" t="n">
        <f aca="false">S244*H244</f>
        <v>0</v>
      </c>
      <c r="AR244" s="11" t="s">
        <v>433</v>
      </c>
      <c r="AT244" s="11" t="s">
        <v>354</v>
      </c>
      <c r="AU244" s="11" t="s">
        <v>83</v>
      </c>
      <c r="AY244" s="11" t="s">
        <v>352</v>
      </c>
      <c r="BE244" s="207" t="n">
        <f aca="false">IF(N244="základní",J244,0)</f>
        <v>0</v>
      </c>
      <c r="BF244" s="207" t="n">
        <f aca="false">IF(N244="snížená",J244,0)</f>
        <v>0</v>
      </c>
      <c r="BG244" s="207" t="n">
        <f aca="false">IF(N244="zákl. přenesená",J244,0)</f>
        <v>0</v>
      </c>
      <c r="BH244" s="207" t="n">
        <f aca="false">IF(N244="sníž. přenesená",J244,0)</f>
        <v>0</v>
      </c>
      <c r="BI244" s="207" t="n">
        <f aca="false">IF(N244="nulová",J244,0)</f>
        <v>0</v>
      </c>
      <c r="BJ244" s="11" t="s">
        <v>23</v>
      </c>
      <c r="BK244" s="207" t="n">
        <f aca="false">ROUND(I244*H244,2)</f>
        <v>0</v>
      </c>
      <c r="BL244" s="11" t="s">
        <v>433</v>
      </c>
      <c r="BM244" s="11" t="s">
        <v>9160</v>
      </c>
    </row>
    <row r="245" s="31" customFormat="true" ht="20.45" hidden="false" customHeight="true" outlineLevel="0" collapsed="false">
      <c r="B245" s="195"/>
      <c r="C245" s="196" t="s">
        <v>932</v>
      </c>
      <c r="D245" s="196" t="s">
        <v>354</v>
      </c>
      <c r="E245" s="197" t="s">
        <v>5278</v>
      </c>
      <c r="F245" s="198" t="s">
        <v>9161</v>
      </c>
      <c r="G245" s="199" t="s">
        <v>766</v>
      </c>
      <c r="H245" s="200" t="n">
        <v>10</v>
      </c>
      <c r="I245" s="201"/>
      <c r="J245" s="202" t="n">
        <f aca="false">ROUND(I245*H245,2)</f>
        <v>0</v>
      </c>
      <c r="K245" s="198"/>
      <c r="L245" s="32"/>
      <c r="M245" s="203"/>
      <c r="N245" s="204" t="s">
        <v>45</v>
      </c>
      <c r="O245" s="33"/>
      <c r="P245" s="205" t="n">
        <f aca="false">O245*H245</f>
        <v>0</v>
      </c>
      <c r="Q245" s="205" t="n">
        <v>0</v>
      </c>
      <c r="R245" s="205" t="n">
        <f aca="false">Q245*H245</f>
        <v>0</v>
      </c>
      <c r="S245" s="205" t="n">
        <v>0</v>
      </c>
      <c r="T245" s="206" t="n">
        <f aca="false">S245*H245</f>
        <v>0</v>
      </c>
      <c r="AR245" s="11" t="s">
        <v>433</v>
      </c>
      <c r="AT245" s="11" t="s">
        <v>354</v>
      </c>
      <c r="AU245" s="11" t="s">
        <v>83</v>
      </c>
      <c r="AY245" s="11" t="s">
        <v>352</v>
      </c>
      <c r="BE245" s="207" t="n">
        <f aca="false">IF(N245="základní",J245,0)</f>
        <v>0</v>
      </c>
      <c r="BF245" s="207" t="n">
        <f aca="false">IF(N245="snížená",J245,0)</f>
        <v>0</v>
      </c>
      <c r="BG245" s="207" t="n">
        <f aca="false">IF(N245="zákl. přenesená",J245,0)</f>
        <v>0</v>
      </c>
      <c r="BH245" s="207" t="n">
        <f aca="false">IF(N245="sníž. přenesená",J245,0)</f>
        <v>0</v>
      </c>
      <c r="BI245" s="207" t="n">
        <f aca="false">IF(N245="nulová",J245,0)</f>
        <v>0</v>
      </c>
      <c r="BJ245" s="11" t="s">
        <v>23</v>
      </c>
      <c r="BK245" s="207" t="n">
        <f aca="false">ROUND(I245*H245,2)</f>
        <v>0</v>
      </c>
      <c r="BL245" s="11" t="s">
        <v>433</v>
      </c>
      <c r="BM245" s="11" t="s">
        <v>9162</v>
      </c>
    </row>
    <row r="246" s="208" customFormat="true" ht="13.5" hidden="false" customHeight="false" outlineLevel="0" collapsed="false">
      <c r="B246" s="209"/>
      <c r="D246" s="220" t="s">
        <v>370</v>
      </c>
      <c r="E246" s="229"/>
      <c r="F246" s="230" t="s">
        <v>9163</v>
      </c>
      <c r="H246" s="231" t="n">
        <v>10</v>
      </c>
      <c r="I246" s="214"/>
      <c r="L246" s="209"/>
      <c r="M246" s="215"/>
      <c r="N246" s="216"/>
      <c r="O246" s="216"/>
      <c r="P246" s="216"/>
      <c r="Q246" s="216"/>
      <c r="R246" s="216"/>
      <c r="S246" s="216"/>
      <c r="T246" s="217"/>
      <c r="AT246" s="211" t="s">
        <v>370</v>
      </c>
      <c r="AU246" s="211" t="s">
        <v>83</v>
      </c>
      <c r="AV246" s="208" t="s">
        <v>83</v>
      </c>
      <c r="AW246" s="208" t="s">
        <v>38</v>
      </c>
      <c r="AX246" s="208" t="s">
        <v>23</v>
      </c>
      <c r="AY246" s="211" t="s">
        <v>352</v>
      </c>
    </row>
    <row r="247" s="31" customFormat="true" ht="20.45" hidden="false" customHeight="true" outlineLevel="0" collapsed="false">
      <c r="B247" s="195"/>
      <c r="C247" s="196" t="s">
        <v>937</v>
      </c>
      <c r="D247" s="196" t="s">
        <v>354</v>
      </c>
      <c r="E247" s="197" t="s">
        <v>9164</v>
      </c>
      <c r="F247" s="198" t="s">
        <v>837</v>
      </c>
      <c r="G247" s="199" t="s">
        <v>766</v>
      </c>
      <c r="H247" s="200" t="n">
        <v>10</v>
      </c>
      <c r="I247" s="201"/>
      <c r="J247" s="202" t="n">
        <f aca="false">ROUND(I247*H247,2)</f>
        <v>0</v>
      </c>
      <c r="K247" s="198"/>
      <c r="L247" s="32"/>
      <c r="M247" s="203"/>
      <c r="N247" s="204" t="s">
        <v>45</v>
      </c>
      <c r="O247" s="33"/>
      <c r="P247" s="205" t="n">
        <f aca="false">O247*H247</f>
        <v>0</v>
      </c>
      <c r="Q247" s="205" t="n">
        <v>0</v>
      </c>
      <c r="R247" s="205" t="n">
        <f aca="false">Q247*H247</f>
        <v>0</v>
      </c>
      <c r="S247" s="205" t="n">
        <v>0</v>
      </c>
      <c r="T247" s="206" t="n">
        <f aca="false">S247*H247</f>
        <v>0</v>
      </c>
      <c r="AR247" s="11" t="s">
        <v>433</v>
      </c>
      <c r="AT247" s="11" t="s">
        <v>354</v>
      </c>
      <c r="AU247" s="11" t="s">
        <v>83</v>
      </c>
      <c r="AY247" s="11" t="s">
        <v>352</v>
      </c>
      <c r="BE247" s="207" t="n">
        <f aca="false">IF(N247="základní",J247,0)</f>
        <v>0</v>
      </c>
      <c r="BF247" s="207" t="n">
        <f aca="false">IF(N247="snížená",J247,0)</f>
        <v>0</v>
      </c>
      <c r="BG247" s="207" t="n">
        <f aca="false">IF(N247="zákl. přenesená",J247,0)</f>
        <v>0</v>
      </c>
      <c r="BH247" s="207" t="n">
        <f aca="false">IF(N247="sníž. přenesená",J247,0)</f>
        <v>0</v>
      </c>
      <c r="BI247" s="207" t="n">
        <f aca="false">IF(N247="nulová",J247,0)</f>
        <v>0</v>
      </c>
      <c r="BJ247" s="11" t="s">
        <v>23</v>
      </c>
      <c r="BK247" s="207" t="n">
        <f aca="false">ROUND(I247*H247,2)</f>
        <v>0</v>
      </c>
      <c r="BL247" s="11" t="s">
        <v>433</v>
      </c>
      <c r="BM247" s="11" t="s">
        <v>9165</v>
      </c>
    </row>
    <row r="248" s="31" customFormat="true" ht="20.45" hidden="false" customHeight="true" outlineLevel="0" collapsed="false">
      <c r="B248" s="195"/>
      <c r="C248" s="196" t="s">
        <v>942</v>
      </c>
      <c r="D248" s="196" t="s">
        <v>354</v>
      </c>
      <c r="E248" s="197" t="s">
        <v>5281</v>
      </c>
      <c r="F248" s="198" t="s">
        <v>9166</v>
      </c>
      <c r="G248" s="199" t="s">
        <v>766</v>
      </c>
      <c r="H248" s="200" t="n">
        <v>6</v>
      </c>
      <c r="I248" s="201"/>
      <c r="J248" s="202" t="n">
        <f aca="false">ROUND(I248*H248,2)</f>
        <v>0</v>
      </c>
      <c r="K248" s="198"/>
      <c r="L248" s="32"/>
      <c r="M248" s="203"/>
      <c r="N248" s="204" t="s">
        <v>45</v>
      </c>
      <c r="O248" s="33"/>
      <c r="P248" s="205" t="n">
        <f aca="false">O248*H248</f>
        <v>0</v>
      </c>
      <c r="Q248" s="205" t="n">
        <v>0</v>
      </c>
      <c r="R248" s="205" t="n">
        <f aca="false">Q248*H248</f>
        <v>0</v>
      </c>
      <c r="S248" s="205" t="n">
        <v>0</v>
      </c>
      <c r="T248" s="206" t="n">
        <f aca="false">S248*H248</f>
        <v>0</v>
      </c>
      <c r="AR248" s="11" t="s">
        <v>433</v>
      </c>
      <c r="AT248" s="11" t="s">
        <v>354</v>
      </c>
      <c r="AU248" s="11" t="s">
        <v>83</v>
      </c>
      <c r="AY248" s="11" t="s">
        <v>352</v>
      </c>
      <c r="BE248" s="207" t="n">
        <f aca="false">IF(N248="základní",J248,0)</f>
        <v>0</v>
      </c>
      <c r="BF248" s="207" t="n">
        <f aca="false">IF(N248="snížená",J248,0)</f>
        <v>0</v>
      </c>
      <c r="BG248" s="207" t="n">
        <f aca="false">IF(N248="zákl. přenesená",J248,0)</f>
        <v>0</v>
      </c>
      <c r="BH248" s="207" t="n">
        <f aca="false">IF(N248="sníž. přenesená",J248,0)</f>
        <v>0</v>
      </c>
      <c r="BI248" s="207" t="n">
        <f aca="false">IF(N248="nulová",J248,0)</f>
        <v>0</v>
      </c>
      <c r="BJ248" s="11" t="s">
        <v>23</v>
      </c>
      <c r="BK248" s="207" t="n">
        <f aca="false">ROUND(I248*H248,2)</f>
        <v>0</v>
      </c>
      <c r="BL248" s="11" t="s">
        <v>433</v>
      </c>
      <c r="BM248" s="11" t="s">
        <v>9167</v>
      </c>
    </row>
    <row r="249" s="208" customFormat="true" ht="13.5" hidden="false" customHeight="false" outlineLevel="0" collapsed="false">
      <c r="B249" s="209"/>
      <c r="D249" s="220" t="s">
        <v>370</v>
      </c>
      <c r="E249" s="229"/>
      <c r="F249" s="230" t="s">
        <v>9168</v>
      </c>
      <c r="H249" s="231" t="n">
        <v>6</v>
      </c>
      <c r="I249" s="214"/>
      <c r="L249" s="209"/>
      <c r="M249" s="215"/>
      <c r="N249" s="216"/>
      <c r="O249" s="216"/>
      <c r="P249" s="216"/>
      <c r="Q249" s="216"/>
      <c r="R249" s="216"/>
      <c r="S249" s="216"/>
      <c r="T249" s="217"/>
      <c r="AT249" s="211" t="s">
        <v>370</v>
      </c>
      <c r="AU249" s="211" t="s">
        <v>83</v>
      </c>
      <c r="AV249" s="208" t="s">
        <v>83</v>
      </c>
      <c r="AW249" s="208" t="s">
        <v>38</v>
      </c>
      <c r="AX249" s="208" t="s">
        <v>23</v>
      </c>
      <c r="AY249" s="211" t="s">
        <v>352</v>
      </c>
    </row>
    <row r="250" s="31" customFormat="true" ht="20.45" hidden="false" customHeight="true" outlineLevel="0" collapsed="false">
      <c r="B250" s="195"/>
      <c r="C250" s="196" t="s">
        <v>29</v>
      </c>
      <c r="D250" s="196" t="s">
        <v>354</v>
      </c>
      <c r="E250" s="197" t="s">
        <v>9169</v>
      </c>
      <c r="F250" s="198" t="s">
        <v>837</v>
      </c>
      <c r="G250" s="199" t="s">
        <v>766</v>
      </c>
      <c r="H250" s="200" t="n">
        <v>6</v>
      </c>
      <c r="I250" s="201"/>
      <c r="J250" s="202" t="n">
        <f aca="false">ROUND(I250*H250,2)</f>
        <v>0</v>
      </c>
      <c r="K250" s="198"/>
      <c r="L250" s="32"/>
      <c r="M250" s="203"/>
      <c r="N250" s="204" t="s">
        <v>45</v>
      </c>
      <c r="O250" s="33"/>
      <c r="P250" s="205" t="n">
        <f aca="false">O250*H250</f>
        <v>0</v>
      </c>
      <c r="Q250" s="205" t="n">
        <v>0</v>
      </c>
      <c r="R250" s="205" t="n">
        <f aca="false">Q250*H250</f>
        <v>0</v>
      </c>
      <c r="S250" s="205" t="n">
        <v>0</v>
      </c>
      <c r="T250" s="206" t="n">
        <f aca="false">S250*H250</f>
        <v>0</v>
      </c>
      <c r="AR250" s="11" t="s">
        <v>433</v>
      </c>
      <c r="AT250" s="11" t="s">
        <v>354</v>
      </c>
      <c r="AU250" s="11" t="s">
        <v>83</v>
      </c>
      <c r="AY250" s="11" t="s">
        <v>352</v>
      </c>
      <c r="BE250" s="207" t="n">
        <f aca="false">IF(N250="základní",J250,0)</f>
        <v>0</v>
      </c>
      <c r="BF250" s="207" t="n">
        <f aca="false">IF(N250="snížená",J250,0)</f>
        <v>0</v>
      </c>
      <c r="BG250" s="207" t="n">
        <f aca="false">IF(N250="zákl. přenesená",J250,0)</f>
        <v>0</v>
      </c>
      <c r="BH250" s="207" t="n">
        <f aca="false">IF(N250="sníž. přenesená",J250,0)</f>
        <v>0</v>
      </c>
      <c r="BI250" s="207" t="n">
        <f aca="false">IF(N250="nulová",J250,0)</f>
        <v>0</v>
      </c>
      <c r="BJ250" s="11" t="s">
        <v>23</v>
      </c>
      <c r="BK250" s="207" t="n">
        <f aca="false">ROUND(I250*H250,2)</f>
        <v>0</v>
      </c>
      <c r="BL250" s="11" t="s">
        <v>433</v>
      </c>
      <c r="BM250" s="11" t="s">
        <v>9170</v>
      </c>
    </row>
    <row r="251" s="31" customFormat="true" ht="20.45" hidden="false" customHeight="true" outlineLevel="0" collapsed="false">
      <c r="B251" s="195"/>
      <c r="C251" s="196" t="s">
        <v>3572</v>
      </c>
      <c r="D251" s="196" t="s">
        <v>354</v>
      </c>
      <c r="E251" s="197" t="s">
        <v>5285</v>
      </c>
      <c r="F251" s="198" t="s">
        <v>9171</v>
      </c>
      <c r="G251" s="199" t="s">
        <v>766</v>
      </c>
      <c r="H251" s="200" t="n">
        <v>4</v>
      </c>
      <c r="I251" s="201"/>
      <c r="J251" s="202" t="n">
        <f aca="false">ROUND(I251*H251,2)</f>
        <v>0</v>
      </c>
      <c r="K251" s="198"/>
      <c r="L251" s="32"/>
      <c r="M251" s="203"/>
      <c r="N251" s="204" t="s">
        <v>45</v>
      </c>
      <c r="O251" s="33"/>
      <c r="P251" s="205" t="n">
        <f aca="false">O251*H251</f>
        <v>0</v>
      </c>
      <c r="Q251" s="205" t="n">
        <v>0</v>
      </c>
      <c r="R251" s="205" t="n">
        <f aca="false">Q251*H251</f>
        <v>0</v>
      </c>
      <c r="S251" s="205" t="n">
        <v>0</v>
      </c>
      <c r="T251" s="206" t="n">
        <f aca="false">S251*H251</f>
        <v>0</v>
      </c>
      <c r="AR251" s="11" t="s">
        <v>433</v>
      </c>
      <c r="AT251" s="11" t="s">
        <v>354</v>
      </c>
      <c r="AU251" s="11" t="s">
        <v>83</v>
      </c>
      <c r="AY251" s="11" t="s">
        <v>352</v>
      </c>
      <c r="BE251" s="207" t="n">
        <f aca="false">IF(N251="základní",J251,0)</f>
        <v>0</v>
      </c>
      <c r="BF251" s="207" t="n">
        <f aca="false">IF(N251="snížená",J251,0)</f>
        <v>0</v>
      </c>
      <c r="BG251" s="207" t="n">
        <f aca="false">IF(N251="zákl. přenesená",J251,0)</f>
        <v>0</v>
      </c>
      <c r="BH251" s="207" t="n">
        <f aca="false">IF(N251="sníž. přenesená",J251,0)</f>
        <v>0</v>
      </c>
      <c r="BI251" s="207" t="n">
        <f aca="false">IF(N251="nulová",J251,0)</f>
        <v>0</v>
      </c>
      <c r="BJ251" s="11" t="s">
        <v>23</v>
      </c>
      <c r="BK251" s="207" t="n">
        <f aca="false">ROUND(I251*H251,2)</f>
        <v>0</v>
      </c>
      <c r="BL251" s="11" t="s">
        <v>433</v>
      </c>
      <c r="BM251" s="11" t="s">
        <v>9172</v>
      </c>
    </row>
    <row r="252" s="208" customFormat="true" ht="13.5" hidden="false" customHeight="false" outlineLevel="0" collapsed="false">
      <c r="B252" s="209"/>
      <c r="D252" s="220" t="s">
        <v>370</v>
      </c>
      <c r="E252" s="229"/>
      <c r="F252" s="230" t="s">
        <v>9173</v>
      </c>
      <c r="H252" s="231" t="n">
        <v>4</v>
      </c>
      <c r="I252" s="214"/>
      <c r="L252" s="209"/>
      <c r="M252" s="215"/>
      <c r="N252" s="216"/>
      <c r="O252" s="216"/>
      <c r="P252" s="216"/>
      <c r="Q252" s="216"/>
      <c r="R252" s="216"/>
      <c r="S252" s="216"/>
      <c r="T252" s="217"/>
      <c r="AT252" s="211" t="s">
        <v>370</v>
      </c>
      <c r="AU252" s="211" t="s">
        <v>83</v>
      </c>
      <c r="AV252" s="208" t="s">
        <v>83</v>
      </c>
      <c r="AW252" s="208" t="s">
        <v>38</v>
      </c>
      <c r="AX252" s="208" t="s">
        <v>23</v>
      </c>
      <c r="AY252" s="211" t="s">
        <v>352</v>
      </c>
    </row>
    <row r="253" s="31" customFormat="true" ht="20.45" hidden="false" customHeight="true" outlineLevel="0" collapsed="false">
      <c r="B253" s="195"/>
      <c r="C253" s="196" t="s">
        <v>3583</v>
      </c>
      <c r="D253" s="196" t="s">
        <v>354</v>
      </c>
      <c r="E253" s="197" t="s">
        <v>9174</v>
      </c>
      <c r="F253" s="198" t="s">
        <v>837</v>
      </c>
      <c r="G253" s="199" t="s">
        <v>766</v>
      </c>
      <c r="H253" s="200" t="n">
        <v>4</v>
      </c>
      <c r="I253" s="201"/>
      <c r="J253" s="202" t="n">
        <f aca="false">ROUND(I253*H253,2)</f>
        <v>0</v>
      </c>
      <c r="K253" s="198"/>
      <c r="L253" s="32"/>
      <c r="M253" s="203"/>
      <c r="N253" s="204" t="s">
        <v>45</v>
      </c>
      <c r="O253" s="33"/>
      <c r="P253" s="205" t="n">
        <f aca="false">O253*H253</f>
        <v>0</v>
      </c>
      <c r="Q253" s="205" t="n">
        <v>0</v>
      </c>
      <c r="R253" s="205" t="n">
        <f aca="false">Q253*H253</f>
        <v>0</v>
      </c>
      <c r="S253" s="205" t="n">
        <v>0</v>
      </c>
      <c r="T253" s="206" t="n">
        <f aca="false">S253*H253</f>
        <v>0</v>
      </c>
      <c r="AR253" s="11" t="s">
        <v>433</v>
      </c>
      <c r="AT253" s="11" t="s">
        <v>354</v>
      </c>
      <c r="AU253" s="11" t="s">
        <v>83</v>
      </c>
      <c r="AY253" s="11" t="s">
        <v>352</v>
      </c>
      <c r="BE253" s="207" t="n">
        <f aca="false">IF(N253="základní",J253,0)</f>
        <v>0</v>
      </c>
      <c r="BF253" s="207" t="n">
        <f aca="false">IF(N253="snížená",J253,0)</f>
        <v>0</v>
      </c>
      <c r="BG253" s="207" t="n">
        <f aca="false">IF(N253="zákl. přenesená",J253,0)</f>
        <v>0</v>
      </c>
      <c r="BH253" s="207" t="n">
        <f aca="false">IF(N253="sníž. přenesená",J253,0)</f>
        <v>0</v>
      </c>
      <c r="BI253" s="207" t="n">
        <f aca="false">IF(N253="nulová",J253,0)</f>
        <v>0</v>
      </c>
      <c r="BJ253" s="11" t="s">
        <v>23</v>
      </c>
      <c r="BK253" s="207" t="n">
        <f aca="false">ROUND(I253*H253,2)</f>
        <v>0</v>
      </c>
      <c r="BL253" s="11" t="s">
        <v>433</v>
      </c>
      <c r="BM253" s="11" t="s">
        <v>9175</v>
      </c>
    </row>
    <row r="254" s="31" customFormat="true" ht="20.45" hidden="false" customHeight="true" outlineLevel="0" collapsed="false">
      <c r="B254" s="195"/>
      <c r="C254" s="196" t="s">
        <v>3588</v>
      </c>
      <c r="D254" s="196" t="s">
        <v>354</v>
      </c>
      <c r="E254" s="197" t="s">
        <v>5290</v>
      </c>
      <c r="F254" s="198" t="s">
        <v>9176</v>
      </c>
      <c r="G254" s="199" t="s">
        <v>766</v>
      </c>
      <c r="H254" s="200" t="n">
        <v>4</v>
      </c>
      <c r="I254" s="201"/>
      <c r="J254" s="202" t="n">
        <f aca="false">ROUND(I254*H254,2)</f>
        <v>0</v>
      </c>
      <c r="K254" s="198"/>
      <c r="L254" s="32"/>
      <c r="M254" s="203"/>
      <c r="N254" s="204" t="s">
        <v>45</v>
      </c>
      <c r="O254" s="33"/>
      <c r="P254" s="205" t="n">
        <f aca="false">O254*H254</f>
        <v>0</v>
      </c>
      <c r="Q254" s="205" t="n">
        <v>0</v>
      </c>
      <c r="R254" s="205" t="n">
        <f aca="false">Q254*H254</f>
        <v>0</v>
      </c>
      <c r="S254" s="205" t="n">
        <v>0</v>
      </c>
      <c r="T254" s="206" t="n">
        <f aca="false">S254*H254</f>
        <v>0</v>
      </c>
      <c r="AR254" s="11" t="s">
        <v>433</v>
      </c>
      <c r="AT254" s="11" t="s">
        <v>354</v>
      </c>
      <c r="AU254" s="11" t="s">
        <v>83</v>
      </c>
      <c r="AY254" s="11" t="s">
        <v>352</v>
      </c>
      <c r="BE254" s="207" t="n">
        <f aca="false">IF(N254="základní",J254,0)</f>
        <v>0</v>
      </c>
      <c r="BF254" s="207" t="n">
        <f aca="false">IF(N254="snížená",J254,0)</f>
        <v>0</v>
      </c>
      <c r="BG254" s="207" t="n">
        <f aca="false">IF(N254="zákl. přenesená",J254,0)</f>
        <v>0</v>
      </c>
      <c r="BH254" s="207" t="n">
        <f aca="false">IF(N254="sníž. přenesená",J254,0)</f>
        <v>0</v>
      </c>
      <c r="BI254" s="207" t="n">
        <f aca="false">IF(N254="nulová",J254,0)</f>
        <v>0</v>
      </c>
      <c r="BJ254" s="11" t="s">
        <v>23</v>
      </c>
      <c r="BK254" s="207" t="n">
        <f aca="false">ROUND(I254*H254,2)</f>
        <v>0</v>
      </c>
      <c r="BL254" s="11" t="s">
        <v>433</v>
      </c>
      <c r="BM254" s="11" t="s">
        <v>9177</v>
      </c>
    </row>
    <row r="255" s="208" customFormat="true" ht="13.5" hidden="false" customHeight="false" outlineLevel="0" collapsed="false">
      <c r="B255" s="209"/>
      <c r="D255" s="220" t="s">
        <v>370</v>
      </c>
      <c r="E255" s="229"/>
      <c r="F255" s="230" t="s">
        <v>9178</v>
      </c>
      <c r="H255" s="231" t="n">
        <v>4</v>
      </c>
      <c r="I255" s="214"/>
      <c r="L255" s="209"/>
      <c r="M255" s="215"/>
      <c r="N255" s="216"/>
      <c r="O255" s="216"/>
      <c r="P255" s="216"/>
      <c r="Q255" s="216"/>
      <c r="R255" s="216"/>
      <c r="S255" s="216"/>
      <c r="T255" s="217"/>
      <c r="AT255" s="211" t="s">
        <v>370</v>
      </c>
      <c r="AU255" s="211" t="s">
        <v>83</v>
      </c>
      <c r="AV255" s="208" t="s">
        <v>83</v>
      </c>
      <c r="AW255" s="208" t="s">
        <v>38</v>
      </c>
      <c r="AX255" s="208" t="s">
        <v>23</v>
      </c>
      <c r="AY255" s="211" t="s">
        <v>352</v>
      </c>
    </row>
    <row r="256" s="31" customFormat="true" ht="20.45" hidden="false" customHeight="true" outlineLevel="0" collapsed="false">
      <c r="B256" s="195"/>
      <c r="C256" s="196" t="s">
        <v>959</v>
      </c>
      <c r="D256" s="196" t="s">
        <v>354</v>
      </c>
      <c r="E256" s="197" t="s">
        <v>9179</v>
      </c>
      <c r="F256" s="198" t="s">
        <v>837</v>
      </c>
      <c r="G256" s="199" t="s">
        <v>766</v>
      </c>
      <c r="H256" s="200" t="n">
        <v>4</v>
      </c>
      <c r="I256" s="201"/>
      <c r="J256" s="202" t="n">
        <f aca="false">ROUND(I256*H256,2)</f>
        <v>0</v>
      </c>
      <c r="K256" s="198"/>
      <c r="L256" s="32"/>
      <c r="M256" s="203"/>
      <c r="N256" s="204" t="s">
        <v>45</v>
      </c>
      <c r="O256" s="33"/>
      <c r="P256" s="205" t="n">
        <f aca="false">O256*H256</f>
        <v>0</v>
      </c>
      <c r="Q256" s="205" t="n">
        <v>0</v>
      </c>
      <c r="R256" s="205" t="n">
        <f aca="false">Q256*H256</f>
        <v>0</v>
      </c>
      <c r="S256" s="205" t="n">
        <v>0</v>
      </c>
      <c r="T256" s="206" t="n">
        <f aca="false">S256*H256</f>
        <v>0</v>
      </c>
      <c r="AR256" s="11" t="s">
        <v>433</v>
      </c>
      <c r="AT256" s="11" t="s">
        <v>354</v>
      </c>
      <c r="AU256" s="11" t="s">
        <v>83</v>
      </c>
      <c r="AY256" s="11" t="s">
        <v>352</v>
      </c>
      <c r="BE256" s="207" t="n">
        <f aca="false">IF(N256="základní",J256,0)</f>
        <v>0</v>
      </c>
      <c r="BF256" s="207" t="n">
        <f aca="false">IF(N256="snížená",J256,0)</f>
        <v>0</v>
      </c>
      <c r="BG256" s="207" t="n">
        <f aca="false">IF(N256="zákl. přenesená",J256,0)</f>
        <v>0</v>
      </c>
      <c r="BH256" s="207" t="n">
        <f aca="false">IF(N256="sníž. přenesená",J256,0)</f>
        <v>0</v>
      </c>
      <c r="BI256" s="207" t="n">
        <f aca="false">IF(N256="nulová",J256,0)</f>
        <v>0</v>
      </c>
      <c r="BJ256" s="11" t="s">
        <v>23</v>
      </c>
      <c r="BK256" s="207" t="n">
        <f aca="false">ROUND(I256*H256,2)</f>
        <v>0</v>
      </c>
      <c r="BL256" s="11" t="s">
        <v>433</v>
      </c>
      <c r="BM256" s="11" t="s">
        <v>9180</v>
      </c>
    </row>
    <row r="257" s="31" customFormat="true" ht="20.45" hidden="false" customHeight="true" outlineLevel="0" collapsed="false">
      <c r="B257" s="195"/>
      <c r="C257" s="196" t="s">
        <v>964</v>
      </c>
      <c r="D257" s="196" t="s">
        <v>354</v>
      </c>
      <c r="E257" s="197" t="s">
        <v>5295</v>
      </c>
      <c r="F257" s="198" t="s">
        <v>9181</v>
      </c>
      <c r="G257" s="199" t="s">
        <v>766</v>
      </c>
      <c r="H257" s="200" t="n">
        <v>3</v>
      </c>
      <c r="I257" s="201"/>
      <c r="J257" s="202" t="n">
        <f aca="false">ROUND(I257*H257,2)</f>
        <v>0</v>
      </c>
      <c r="K257" s="198"/>
      <c r="L257" s="32"/>
      <c r="M257" s="203"/>
      <c r="N257" s="204" t="s">
        <v>45</v>
      </c>
      <c r="O257" s="33"/>
      <c r="P257" s="205" t="n">
        <f aca="false">O257*H257</f>
        <v>0</v>
      </c>
      <c r="Q257" s="205" t="n">
        <v>0</v>
      </c>
      <c r="R257" s="205" t="n">
        <f aca="false">Q257*H257</f>
        <v>0</v>
      </c>
      <c r="S257" s="205" t="n">
        <v>0</v>
      </c>
      <c r="T257" s="206" t="n">
        <f aca="false">S257*H257</f>
        <v>0</v>
      </c>
      <c r="AR257" s="11" t="s">
        <v>433</v>
      </c>
      <c r="AT257" s="11" t="s">
        <v>354</v>
      </c>
      <c r="AU257" s="11" t="s">
        <v>83</v>
      </c>
      <c r="AY257" s="11" t="s">
        <v>352</v>
      </c>
      <c r="BE257" s="207" t="n">
        <f aca="false">IF(N257="základní",J257,0)</f>
        <v>0</v>
      </c>
      <c r="BF257" s="207" t="n">
        <f aca="false">IF(N257="snížená",J257,0)</f>
        <v>0</v>
      </c>
      <c r="BG257" s="207" t="n">
        <f aca="false">IF(N257="zákl. přenesená",J257,0)</f>
        <v>0</v>
      </c>
      <c r="BH257" s="207" t="n">
        <f aca="false">IF(N257="sníž. přenesená",J257,0)</f>
        <v>0</v>
      </c>
      <c r="BI257" s="207" t="n">
        <f aca="false">IF(N257="nulová",J257,0)</f>
        <v>0</v>
      </c>
      <c r="BJ257" s="11" t="s">
        <v>23</v>
      </c>
      <c r="BK257" s="207" t="n">
        <f aca="false">ROUND(I257*H257,2)</f>
        <v>0</v>
      </c>
      <c r="BL257" s="11" t="s">
        <v>433</v>
      </c>
      <c r="BM257" s="11" t="s">
        <v>9182</v>
      </c>
    </row>
    <row r="258" s="208" customFormat="true" ht="13.5" hidden="false" customHeight="false" outlineLevel="0" collapsed="false">
      <c r="B258" s="209"/>
      <c r="D258" s="220" t="s">
        <v>370</v>
      </c>
      <c r="E258" s="229"/>
      <c r="F258" s="230" t="s">
        <v>9183</v>
      </c>
      <c r="H258" s="231" t="n">
        <v>3</v>
      </c>
      <c r="I258" s="214"/>
      <c r="L258" s="209"/>
      <c r="M258" s="215"/>
      <c r="N258" s="216"/>
      <c r="O258" s="216"/>
      <c r="P258" s="216"/>
      <c r="Q258" s="216"/>
      <c r="R258" s="216"/>
      <c r="S258" s="216"/>
      <c r="T258" s="217"/>
      <c r="AT258" s="211" t="s">
        <v>370</v>
      </c>
      <c r="AU258" s="211" t="s">
        <v>83</v>
      </c>
      <c r="AV258" s="208" t="s">
        <v>83</v>
      </c>
      <c r="AW258" s="208" t="s">
        <v>38</v>
      </c>
      <c r="AX258" s="208" t="s">
        <v>23</v>
      </c>
      <c r="AY258" s="211" t="s">
        <v>352</v>
      </c>
    </row>
    <row r="259" s="31" customFormat="true" ht="20.45" hidden="false" customHeight="true" outlineLevel="0" collapsed="false">
      <c r="B259" s="195"/>
      <c r="C259" s="196" t="s">
        <v>969</v>
      </c>
      <c r="D259" s="196" t="s">
        <v>354</v>
      </c>
      <c r="E259" s="197" t="s">
        <v>9184</v>
      </c>
      <c r="F259" s="198" t="s">
        <v>837</v>
      </c>
      <c r="G259" s="199" t="s">
        <v>766</v>
      </c>
      <c r="H259" s="200" t="n">
        <v>3</v>
      </c>
      <c r="I259" s="201"/>
      <c r="J259" s="202" t="n">
        <f aca="false">ROUND(I259*H259,2)</f>
        <v>0</v>
      </c>
      <c r="K259" s="198"/>
      <c r="L259" s="32"/>
      <c r="M259" s="203"/>
      <c r="N259" s="204" t="s">
        <v>45</v>
      </c>
      <c r="O259" s="33"/>
      <c r="P259" s="205" t="n">
        <f aca="false">O259*H259</f>
        <v>0</v>
      </c>
      <c r="Q259" s="205" t="n">
        <v>0</v>
      </c>
      <c r="R259" s="205" t="n">
        <f aca="false">Q259*H259</f>
        <v>0</v>
      </c>
      <c r="S259" s="205" t="n">
        <v>0</v>
      </c>
      <c r="T259" s="206" t="n">
        <f aca="false">S259*H259</f>
        <v>0</v>
      </c>
      <c r="AR259" s="11" t="s">
        <v>433</v>
      </c>
      <c r="AT259" s="11" t="s">
        <v>354</v>
      </c>
      <c r="AU259" s="11" t="s">
        <v>83</v>
      </c>
      <c r="AY259" s="11" t="s">
        <v>352</v>
      </c>
      <c r="BE259" s="207" t="n">
        <f aca="false">IF(N259="základní",J259,0)</f>
        <v>0</v>
      </c>
      <c r="BF259" s="207" t="n">
        <f aca="false">IF(N259="snížená",J259,0)</f>
        <v>0</v>
      </c>
      <c r="BG259" s="207" t="n">
        <f aca="false">IF(N259="zákl. přenesená",J259,0)</f>
        <v>0</v>
      </c>
      <c r="BH259" s="207" t="n">
        <f aca="false">IF(N259="sníž. přenesená",J259,0)</f>
        <v>0</v>
      </c>
      <c r="BI259" s="207" t="n">
        <f aca="false">IF(N259="nulová",J259,0)</f>
        <v>0</v>
      </c>
      <c r="BJ259" s="11" t="s">
        <v>23</v>
      </c>
      <c r="BK259" s="207" t="n">
        <f aca="false">ROUND(I259*H259,2)</f>
        <v>0</v>
      </c>
      <c r="BL259" s="11" t="s">
        <v>433</v>
      </c>
      <c r="BM259" s="11" t="s">
        <v>9185</v>
      </c>
    </row>
    <row r="260" s="31" customFormat="true" ht="20.45" hidden="false" customHeight="true" outlineLevel="0" collapsed="false">
      <c r="B260" s="195"/>
      <c r="C260" s="196" t="s">
        <v>973</v>
      </c>
      <c r="D260" s="196" t="s">
        <v>354</v>
      </c>
      <c r="E260" s="197" t="s">
        <v>5300</v>
      </c>
      <c r="F260" s="198" t="s">
        <v>9186</v>
      </c>
      <c r="G260" s="199" t="s">
        <v>766</v>
      </c>
      <c r="H260" s="200" t="n">
        <v>4</v>
      </c>
      <c r="I260" s="201"/>
      <c r="J260" s="202" t="n">
        <f aca="false">ROUND(I260*H260,2)</f>
        <v>0</v>
      </c>
      <c r="K260" s="198"/>
      <c r="L260" s="32"/>
      <c r="M260" s="203"/>
      <c r="N260" s="204" t="s">
        <v>45</v>
      </c>
      <c r="O260" s="33"/>
      <c r="P260" s="205" t="n">
        <f aca="false">O260*H260</f>
        <v>0</v>
      </c>
      <c r="Q260" s="205" t="n">
        <v>0</v>
      </c>
      <c r="R260" s="205" t="n">
        <f aca="false">Q260*H260</f>
        <v>0</v>
      </c>
      <c r="S260" s="205" t="n">
        <v>0</v>
      </c>
      <c r="T260" s="206" t="n">
        <f aca="false">S260*H260</f>
        <v>0</v>
      </c>
      <c r="AR260" s="11" t="s">
        <v>433</v>
      </c>
      <c r="AT260" s="11" t="s">
        <v>354</v>
      </c>
      <c r="AU260" s="11" t="s">
        <v>83</v>
      </c>
      <c r="AY260" s="11" t="s">
        <v>352</v>
      </c>
      <c r="BE260" s="207" t="n">
        <f aca="false">IF(N260="základní",J260,0)</f>
        <v>0</v>
      </c>
      <c r="BF260" s="207" t="n">
        <f aca="false">IF(N260="snížená",J260,0)</f>
        <v>0</v>
      </c>
      <c r="BG260" s="207" t="n">
        <f aca="false">IF(N260="zákl. přenesená",J260,0)</f>
        <v>0</v>
      </c>
      <c r="BH260" s="207" t="n">
        <f aca="false">IF(N260="sníž. přenesená",J260,0)</f>
        <v>0</v>
      </c>
      <c r="BI260" s="207" t="n">
        <f aca="false">IF(N260="nulová",J260,0)</f>
        <v>0</v>
      </c>
      <c r="BJ260" s="11" t="s">
        <v>23</v>
      </c>
      <c r="BK260" s="207" t="n">
        <f aca="false">ROUND(I260*H260,2)</f>
        <v>0</v>
      </c>
      <c r="BL260" s="11" t="s">
        <v>433</v>
      </c>
      <c r="BM260" s="11" t="s">
        <v>9187</v>
      </c>
    </row>
    <row r="261" s="208" customFormat="true" ht="13.5" hidden="false" customHeight="false" outlineLevel="0" collapsed="false">
      <c r="B261" s="209"/>
      <c r="D261" s="220" t="s">
        <v>370</v>
      </c>
      <c r="E261" s="229"/>
      <c r="F261" s="230" t="s">
        <v>9188</v>
      </c>
      <c r="H261" s="231" t="n">
        <v>4</v>
      </c>
      <c r="I261" s="214"/>
      <c r="L261" s="209"/>
      <c r="M261" s="215"/>
      <c r="N261" s="216"/>
      <c r="O261" s="216"/>
      <c r="P261" s="216"/>
      <c r="Q261" s="216"/>
      <c r="R261" s="216"/>
      <c r="S261" s="216"/>
      <c r="T261" s="217"/>
      <c r="AT261" s="211" t="s">
        <v>370</v>
      </c>
      <c r="AU261" s="211" t="s">
        <v>83</v>
      </c>
      <c r="AV261" s="208" t="s">
        <v>83</v>
      </c>
      <c r="AW261" s="208" t="s">
        <v>38</v>
      </c>
      <c r="AX261" s="208" t="s">
        <v>23</v>
      </c>
      <c r="AY261" s="211" t="s">
        <v>352</v>
      </c>
    </row>
    <row r="262" s="31" customFormat="true" ht="20.45" hidden="false" customHeight="true" outlineLevel="0" collapsed="false">
      <c r="B262" s="195"/>
      <c r="C262" s="196" t="s">
        <v>977</v>
      </c>
      <c r="D262" s="196" t="s">
        <v>354</v>
      </c>
      <c r="E262" s="197" t="s">
        <v>9189</v>
      </c>
      <c r="F262" s="198" t="s">
        <v>837</v>
      </c>
      <c r="G262" s="199" t="s">
        <v>766</v>
      </c>
      <c r="H262" s="200" t="n">
        <v>4</v>
      </c>
      <c r="I262" s="201"/>
      <c r="J262" s="202" t="n">
        <f aca="false">ROUND(I262*H262,2)</f>
        <v>0</v>
      </c>
      <c r="K262" s="198"/>
      <c r="L262" s="32"/>
      <c r="M262" s="203"/>
      <c r="N262" s="204" t="s">
        <v>45</v>
      </c>
      <c r="O262" s="33"/>
      <c r="P262" s="205" t="n">
        <f aca="false">O262*H262</f>
        <v>0</v>
      </c>
      <c r="Q262" s="205" t="n">
        <v>0</v>
      </c>
      <c r="R262" s="205" t="n">
        <f aca="false">Q262*H262</f>
        <v>0</v>
      </c>
      <c r="S262" s="205" t="n">
        <v>0</v>
      </c>
      <c r="T262" s="206" t="n">
        <f aca="false">S262*H262</f>
        <v>0</v>
      </c>
      <c r="AR262" s="11" t="s">
        <v>433</v>
      </c>
      <c r="AT262" s="11" t="s">
        <v>354</v>
      </c>
      <c r="AU262" s="11" t="s">
        <v>83</v>
      </c>
      <c r="AY262" s="11" t="s">
        <v>352</v>
      </c>
      <c r="BE262" s="207" t="n">
        <f aca="false">IF(N262="základní",J262,0)</f>
        <v>0</v>
      </c>
      <c r="BF262" s="207" t="n">
        <f aca="false">IF(N262="snížená",J262,0)</f>
        <v>0</v>
      </c>
      <c r="BG262" s="207" t="n">
        <f aca="false">IF(N262="zákl. přenesená",J262,0)</f>
        <v>0</v>
      </c>
      <c r="BH262" s="207" t="n">
        <f aca="false">IF(N262="sníž. přenesená",J262,0)</f>
        <v>0</v>
      </c>
      <c r="BI262" s="207" t="n">
        <f aca="false">IF(N262="nulová",J262,0)</f>
        <v>0</v>
      </c>
      <c r="BJ262" s="11" t="s">
        <v>23</v>
      </c>
      <c r="BK262" s="207" t="n">
        <f aca="false">ROUND(I262*H262,2)</f>
        <v>0</v>
      </c>
      <c r="BL262" s="11" t="s">
        <v>433</v>
      </c>
      <c r="BM262" s="11" t="s">
        <v>9190</v>
      </c>
    </row>
    <row r="263" s="31" customFormat="true" ht="28.9" hidden="false" customHeight="true" outlineLevel="0" collapsed="false">
      <c r="B263" s="195"/>
      <c r="C263" s="196" t="s">
        <v>982</v>
      </c>
      <c r="D263" s="196" t="s">
        <v>354</v>
      </c>
      <c r="E263" s="197" t="s">
        <v>5305</v>
      </c>
      <c r="F263" s="198" t="s">
        <v>9191</v>
      </c>
      <c r="G263" s="199" t="s">
        <v>766</v>
      </c>
      <c r="H263" s="200" t="n">
        <v>174</v>
      </c>
      <c r="I263" s="201"/>
      <c r="J263" s="202" t="n">
        <f aca="false">ROUND(I263*H263,2)</f>
        <v>0</v>
      </c>
      <c r="K263" s="198"/>
      <c r="L263" s="32"/>
      <c r="M263" s="203"/>
      <c r="N263" s="204" t="s">
        <v>45</v>
      </c>
      <c r="O263" s="33"/>
      <c r="P263" s="205" t="n">
        <f aca="false">O263*H263</f>
        <v>0</v>
      </c>
      <c r="Q263" s="205" t="n">
        <v>0</v>
      </c>
      <c r="R263" s="205" t="n">
        <f aca="false">Q263*H263</f>
        <v>0</v>
      </c>
      <c r="S263" s="205" t="n">
        <v>0</v>
      </c>
      <c r="T263" s="206" t="n">
        <f aca="false">S263*H263</f>
        <v>0</v>
      </c>
      <c r="AR263" s="11" t="s">
        <v>433</v>
      </c>
      <c r="AT263" s="11" t="s">
        <v>354</v>
      </c>
      <c r="AU263" s="11" t="s">
        <v>83</v>
      </c>
      <c r="AY263" s="11" t="s">
        <v>352</v>
      </c>
      <c r="BE263" s="207" t="n">
        <f aca="false">IF(N263="základní",J263,0)</f>
        <v>0</v>
      </c>
      <c r="BF263" s="207" t="n">
        <f aca="false">IF(N263="snížená",J263,0)</f>
        <v>0</v>
      </c>
      <c r="BG263" s="207" t="n">
        <f aca="false">IF(N263="zákl. přenesená",J263,0)</f>
        <v>0</v>
      </c>
      <c r="BH263" s="207" t="n">
        <f aca="false">IF(N263="sníž. přenesená",J263,0)</f>
        <v>0</v>
      </c>
      <c r="BI263" s="207" t="n">
        <f aca="false">IF(N263="nulová",J263,0)</f>
        <v>0</v>
      </c>
      <c r="BJ263" s="11" t="s">
        <v>23</v>
      </c>
      <c r="BK263" s="207" t="n">
        <f aca="false">ROUND(I263*H263,2)</f>
        <v>0</v>
      </c>
      <c r="BL263" s="11" t="s">
        <v>433</v>
      </c>
      <c r="BM263" s="11" t="s">
        <v>9192</v>
      </c>
    </row>
    <row r="264" s="208" customFormat="true" ht="13.5" hidden="false" customHeight="false" outlineLevel="0" collapsed="false">
      <c r="B264" s="209"/>
      <c r="D264" s="220" t="s">
        <v>370</v>
      </c>
      <c r="E264" s="229"/>
      <c r="F264" s="230" t="s">
        <v>9193</v>
      </c>
      <c r="H264" s="231" t="n">
        <v>174</v>
      </c>
      <c r="I264" s="214"/>
      <c r="L264" s="209"/>
      <c r="M264" s="215"/>
      <c r="N264" s="216"/>
      <c r="O264" s="216"/>
      <c r="P264" s="216"/>
      <c r="Q264" s="216"/>
      <c r="R264" s="216"/>
      <c r="S264" s="216"/>
      <c r="T264" s="217"/>
      <c r="AT264" s="211" t="s">
        <v>370</v>
      </c>
      <c r="AU264" s="211" t="s">
        <v>83</v>
      </c>
      <c r="AV264" s="208" t="s">
        <v>83</v>
      </c>
      <c r="AW264" s="208" t="s">
        <v>38</v>
      </c>
      <c r="AX264" s="208" t="s">
        <v>23</v>
      </c>
      <c r="AY264" s="211" t="s">
        <v>352</v>
      </c>
    </row>
    <row r="265" s="31" customFormat="true" ht="20.45" hidden="false" customHeight="true" outlineLevel="0" collapsed="false">
      <c r="B265" s="195"/>
      <c r="C265" s="196" t="s">
        <v>986</v>
      </c>
      <c r="D265" s="196" t="s">
        <v>354</v>
      </c>
      <c r="E265" s="197" t="s">
        <v>5310</v>
      </c>
      <c r="F265" s="198" t="s">
        <v>9194</v>
      </c>
      <c r="G265" s="199" t="s">
        <v>766</v>
      </c>
      <c r="H265" s="200" t="n">
        <v>8</v>
      </c>
      <c r="I265" s="201"/>
      <c r="J265" s="202" t="n">
        <f aca="false">ROUND(I265*H265,2)</f>
        <v>0</v>
      </c>
      <c r="K265" s="198"/>
      <c r="L265" s="32"/>
      <c r="M265" s="203"/>
      <c r="N265" s="204" t="s">
        <v>45</v>
      </c>
      <c r="O265" s="33"/>
      <c r="P265" s="205" t="n">
        <f aca="false">O265*H265</f>
        <v>0</v>
      </c>
      <c r="Q265" s="205" t="n">
        <v>0</v>
      </c>
      <c r="R265" s="205" t="n">
        <f aca="false">Q265*H265</f>
        <v>0</v>
      </c>
      <c r="S265" s="205" t="n">
        <v>0</v>
      </c>
      <c r="T265" s="206" t="n">
        <f aca="false">S265*H265</f>
        <v>0</v>
      </c>
      <c r="AR265" s="11" t="s">
        <v>433</v>
      </c>
      <c r="AT265" s="11" t="s">
        <v>354</v>
      </c>
      <c r="AU265" s="11" t="s">
        <v>83</v>
      </c>
      <c r="AY265" s="11" t="s">
        <v>352</v>
      </c>
      <c r="BE265" s="207" t="n">
        <f aca="false">IF(N265="základní",J265,0)</f>
        <v>0</v>
      </c>
      <c r="BF265" s="207" t="n">
        <f aca="false">IF(N265="snížená",J265,0)</f>
        <v>0</v>
      </c>
      <c r="BG265" s="207" t="n">
        <f aca="false">IF(N265="zákl. přenesená",J265,0)</f>
        <v>0</v>
      </c>
      <c r="BH265" s="207" t="n">
        <f aca="false">IF(N265="sníž. přenesená",J265,0)</f>
        <v>0</v>
      </c>
      <c r="BI265" s="207" t="n">
        <f aca="false">IF(N265="nulová",J265,0)</f>
        <v>0</v>
      </c>
      <c r="BJ265" s="11" t="s">
        <v>23</v>
      </c>
      <c r="BK265" s="207" t="n">
        <f aca="false">ROUND(I265*H265,2)</f>
        <v>0</v>
      </c>
      <c r="BL265" s="11" t="s">
        <v>433</v>
      </c>
      <c r="BM265" s="11" t="s">
        <v>9195</v>
      </c>
    </row>
    <row r="266" s="208" customFormat="true" ht="13.5" hidden="false" customHeight="false" outlineLevel="0" collapsed="false">
      <c r="B266" s="209"/>
      <c r="D266" s="220" t="s">
        <v>370</v>
      </c>
      <c r="E266" s="229"/>
      <c r="F266" s="230" t="s">
        <v>9196</v>
      </c>
      <c r="H266" s="231" t="n">
        <v>8</v>
      </c>
      <c r="I266" s="214"/>
      <c r="L266" s="209"/>
      <c r="M266" s="215"/>
      <c r="N266" s="216"/>
      <c r="O266" s="216"/>
      <c r="P266" s="216"/>
      <c r="Q266" s="216"/>
      <c r="R266" s="216"/>
      <c r="S266" s="216"/>
      <c r="T266" s="217"/>
      <c r="AT266" s="211" t="s">
        <v>370</v>
      </c>
      <c r="AU266" s="211" t="s">
        <v>83</v>
      </c>
      <c r="AV266" s="208" t="s">
        <v>83</v>
      </c>
      <c r="AW266" s="208" t="s">
        <v>38</v>
      </c>
      <c r="AX266" s="208" t="s">
        <v>23</v>
      </c>
      <c r="AY266" s="211" t="s">
        <v>352</v>
      </c>
    </row>
    <row r="267" s="31" customFormat="true" ht="20.45" hidden="false" customHeight="true" outlineLevel="0" collapsed="false">
      <c r="B267" s="195"/>
      <c r="C267" s="196" t="s">
        <v>991</v>
      </c>
      <c r="D267" s="196" t="s">
        <v>354</v>
      </c>
      <c r="E267" s="197" t="s">
        <v>9197</v>
      </c>
      <c r="F267" s="198" t="s">
        <v>9198</v>
      </c>
      <c r="G267" s="199" t="s">
        <v>766</v>
      </c>
      <c r="H267" s="200" t="n">
        <v>182</v>
      </c>
      <c r="I267" s="201"/>
      <c r="J267" s="202" t="n">
        <f aca="false">ROUND(I267*H267,2)</f>
        <v>0</v>
      </c>
      <c r="K267" s="198"/>
      <c r="L267" s="32"/>
      <c r="M267" s="203"/>
      <c r="N267" s="204" t="s">
        <v>45</v>
      </c>
      <c r="O267" s="33"/>
      <c r="P267" s="205" t="n">
        <f aca="false">O267*H267</f>
        <v>0</v>
      </c>
      <c r="Q267" s="205" t="n">
        <v>0</v>
      </c>
      <c r="R267" s="205" t="n">
        <f aca="false">Q267*H267</f>
        <v>0</v>
      </c>
      <c r="S267" s="205" t="n">
        <v>0</v>
      </c>
      <c r="T267" s="206" t="n">
        <f aca="false">S267*H267</f>
        <v>0</v>
      </c>
      <c r="AR267" s="11" t="s">
        <v>433</v>
      </c>
      <c r="AT267" s="11" t="s">
        <v>354</v>
      </c>
      <c r="AU267" s="11" t="s">
        <v>83</v>
      </c>
      <c r="AY267" s="11" t="s">
        <v>352</v>
      </c>
      <c r="BE267" s="207" t="n">
        <f aca="false">IF(N267="základní",J267,0)</f>
        <v>0</v>
      </c>
      <c r="BF267" s="207" t="n">
        <f aca="false">IF(N267="snížená",J267,0)</f>
        <v>0</v>
      </c>
      <c r="BG267" s="207" t="n">
        <f aca="false">IF(N267="zákl. přenesená",J267,0)</f>
        <v>0</v>
      </c>
      <c r="BH267" s="207" t="n">
        <f aca="false">IF(N267="sníž. přenesená",J267,0)</f>
        <v>0</v>
      </c>
      <c r="BI267" s="207" t="n">
        <f aca="false">IF(N267="nulová",J267,0)</f>
        <v>0</v>
      </c>
      <c r="BJ267" s="11" t="s">
        <v>23</v>
      </c>
      <c r="BK267" s="207" t="n">
        <f aca="false">ROUND(I267*H267,2)</f>
        <v>0</v>
      </c>
      <c r="BL267" s="11" t="s">
        <v>433</v>
      </c>
      <c r="BM267" s="11" t="s">
        <v>9199</v>
      </c>
    </row>
    <row r="268" s="208" customFormat="true" ht="13.5" hidden="false" customHeight="false" outlineLevel="0" collapsed="false">
      <c r="B268" s="209"/>
      <c r="D268" s="220" t="s">
        <v>370</v>
      </c>
      <c r="E268" s="229"/>
      <c r="F268" s="230" t="s">
        <v>1359</v>
      </c>
      <c r="H268" s="231" t="n">
        <v>182</v>
      </c>
      <c r="I268" s="214"/>
      <c r="L268" s="209"/>
      <c r="M268" s="215"/>
      <c r="N268" s="216"/>
      <c r="O268" s="216"/>
      <c r="P268" s="216"/>
      <c r="Q268" s="216"/>
      <c r="R268" s="216"/>
      <c r="S268" s="216"/>
      <c r="T268" s="217"/>
      <c r="AT268" s="211" t="s">
        <v>370</v>
      </c>
      <c r="AU268" s="211" t="s">
        <v>83</v>
      </c>
      <c r="AV268" s="208" t="s">
        <v>83</v>
      </c>
      <c r="AW268" s="208" t="s">
        <v>38</v>
      </c>
      <c r="AX268" s="208" t="s">
        <v>23</v>
      </c>
      <c r="AY268" s="211" t="s">
        <v>352</v>
      </c>
    </row>
    <row r="269" s="31" customFormat="true" ht="20.45" hidden="false" customHeight="true" outlineLevel="0" collapsed="false">
      <c r="B269" s="195"/>
      <c r="C269" s="196" t="s">
        <v>995</v>
      </c>
      <c r="D269" s="196" t="s">
        <v>354</v>
      </c>
      <c r="E269" s="197" t="s">
        <v>5315</v>
      </c>
      <c r="F269" s="198" t="s">
        <v>9200</v>
      </c>
      <c r="G269" s="199" t="s">
        <v>766</v>
      </c>
      <c r="H269" s="200" t="n">
        <v>9</v>
      </c>
      <c r="I269" s="201"/>
      <c r="J269" s="202" t="n">
        <f aca="false">ROUND(I269*H269,2)</f>
        <v>0</v>
      </c>
      <c r="K269" s="198"/>
      <c r="L269" s="32"/>
      <c r="M269" s="203"/>
      <c r="N269" s="204" t="s">
        <v>45</v>
      </c>
      <c r="O269" s="33"/>
      <c r="P269" s="205" t="n">
        <f aca="false">O269*H269</f>
        <v>0</v>
      </c>
      <c r="Q269" s="205" t="n">
        <v>0</v>
      </c>
      <c r="R269" s="205" t="n">
        <f aca="false">Q269*H269</f>
        <v>0</v>
      </c>
      <c r="S269" s="205" t="n">
        <v>0</v>
      </c>
      <c r="T269" s="206" t="n">
        <f aca="false">S269*H269</f>
        <v>0</v>
      </c>
      <c r="AR269" s="11" t="s">
        <v>433</v>
      </c>
      <c r="AT269" s="11" t="s">
        <v>354</v>
      </c>
      <c r="AU269" s="11" t="s">
        <v>83</v>
      </c>
      <c r="AY269" s="11" t="s">
        <v>352</v>
      </c>
      <c r="BE269" s="207" t="n">
        <f aca="false">IF(N269="základní",J269,0)</f>
        <v>0</v>
      </c>
      <c r="BF269" s="207" t="n">
        <f aca="false">IF(N269="snížená",J269,0)</f>
        <v>0</v>
      </c>
      <c r="BG269" s="207" t="n">
        <f aca="false">IF(N269="zákl. přenesená",J269,0)</f>
        <v>0</v>
      </c>
      <c r="BH269" s="207" t="n">
        <f aca="false">IF(N269="sníž. přenesená",J269,0)</f>
        <v>0</v>
      </c>
      <c r="BI269" s="207" t="n">
        <f aca="false">IF(N269="nulová",J269,0)</f>
        <v>0</v>
      </c>
      <c r="BJ269" s="11" t="s">
        <v>23</v>
      </c>
      <c r="BK269" s="207" t="n">
        <f aca="false">ROUND(I269*H269,2)</f>
        <v>0</v>
      </c>
      <c r="BL269" s="11" t="s">
        <v>433</v>
      </c>
      <c r="BM269" s="11" t="s">
        <v>9201</v>
      </c>
    </row>
    <row r="270" s="208" customFormat="true" ht="13.5" hidden="false" customHeight="false" outlineLevel="0" collapsed="false">
      <c r="B270" s="209"/>
      <c r="D270" s="220" t="s">
        <v>370</v>
      </c>
      <c r="E270" s="229"/>
      <c r="F270" s="230" t="s">
        <v>9202</v>
      </c>
      <c r="H270" s="231" t="n">
        <v>9</v>
      </c>
      <c r="I270" s="214"/>
      <c r="L270" s="209"/>
      <c r="M270" s="215"/>
      <c r="N270" s="216"/>
      <c r="O270" s="216"/>
      <c r="P270" s="216"/>
      <c r="Q270" s="216"/>
      <c r="R270" s="216"/>
      <c r="S270" s="216"/>
      <c r="T270" s="217"/>
      <c r="AT270" s="211" t="s">
        <v>370</v>
      </c>
      <c r="AU270" s="211" t="s">
        <v>83</v>
      </c>
      <c r="AV270" s="208" t="s">
        <v>83</v>
      </c>
      <c r="AW270" s="208" t="s">
        <v>38</v>
      </c>
      <c r="AX270" s="208" t="s">
        <v>23</v>
      </c>
      <c r="AY270" s="211" t="s">
        <v>352</v>
      </c>
    </row>
    <row r="271" s="31" customFormat="true" ht="20.45" hidden="false" customHeight="true" outlineLevel="0" collapsed="false">
      <c r="B271" s="195"/>
      <c r="C271" s="196" t="s">
        <v>1000</v>
      </c>
      <c r="D271" s="196" t="s">
        <v>354</v>
      </c>
      <c r="E271" s="197" t="s">
        <v>5320</v>
      </c>
      <c r="F271" s="198" t="s">
        <v>9203</v>
      </c>
      <c r="G271" s="199" t="s">
        <v>766</v>
      </c>
      <c r="H271" s="200" t="n">
        <v>45</v>
      </c>
      <c r="I271" s="201"/>
      <c r="J271" s="202" t="n">
        <f aca="false">ROUND(I271*H271,2)</f>
        <v>0</v>
      </c>
      <c r="K271" s="198"/>
      <c r="L271" s="32"/>
      <c r="M271" s="203"/>
      <c r="N271" s="204" t="s">
        <v>45</v>
      </c>
      <c r="O271" s="33"/>
      <c r="P271" s="205" t="n">
        <f aca="false">O271*H271</f>
        <v>0</v>
      </c>
      <c r="Q271" s="205" t="n">
        <v>0</v>
      </c>
      <c r="R271" s="205" t="n">
        <f aca="false">Q271*H271</f>
        <v>0</v>
      </c>
      <c r="S271" s="205" t="n">
        <v>0</v>
      </c>
      <c r="T271" s="206" t="n">
        <f aca="false">S271*H271</f>
        <v>0</v>
      </c>
      <c r="AR271" s="11" t="s">
        <v>433</v>
      </c>
      <c r="AT271" s="11" t="s">
        <v>354</v>
      </c>
      <c r="AU271" s="11" t="s">
        <v>83</v>
      </c>
      <c r="AY271" s="11" t="s">
        <v>352</v>
      </c>
      <c r="BE271" s="207" t="n">
        <f aca="false">IF(N271="základní",J271,0)</f>
        <v>0</v>
      </c>
      <c r="BF271" s="207" t="n">
        <f aca="false">IF(N271="snížená",J271,0)</f>
        <v>0</v>
      </c>
      <c r="BG271" s="207" t="n">
        <f aca="false">IF(N271="zákl. přenesená",J271,0)</f>
        <v>0</v>
      </c>
      <c r="BH271" s="207" t="n">
        <f aca="false">IF(N271="sníž. přenesená",J271,0)</f>
        <v>0</v>
      </c>
      <c r="BI271" s="207" t="n">
        <f aca="false">IF(N271="nulová",J271,0)</f>
        <v>0</v>
      </c>
      <c r="BJ271" s="11" t="s">
        <v>23</v>
      </c>
      <c r="BK271" s="207" t="n">
        <f aca="false">ROUND(I271*H271,2)</f>
        <v>0</v>
      </c>
      <c r="BL271" s="11" t="s">
        <v>433</v>
      </c>
      <c r="BM271" s="11" t="s">
        <v>9204</v>
      </c>
    </row>
    <row r="272" s="208" customFormat="true" ht="13.5" hidden="false" customHeight="false" outlineLevel="0" collapsed="false">
      <c r="B272" s="209"/>
      <c r="D272" s="220" t="s">
        <v>370</v>
      </c>
      <c r="E272" s="229"/>
      <c r="F272" s="230" t="s">
        <v>9205</v>
      </c>
      <c r="H272" s="231" t="n">
        <v>45</v>
      </c>
      <c r="I272" s="214"/>
      <c r="L272" s="209"/>
      <c r="M272" s="215"/>
      <c r="N272" s="216"/>
      <c r="O272" s="216"/>
      <c r="P272" s="216"/>
      <c r="Q272" s="216"/>
      <c r="R272" s="216"/>
      <c r="S272" s="216"/>
      <c r="T272" s="217"/>
      <c r="AT272" s="211" t="s">
        <v>370</v>
      </c>
      <c r="AU272" s="211" t="s">
        <v>83</v>
      </c>
      <c r="AV272" s="208" t="s">
        <v>83</v>
      </c>
      <c r="AW272" s="208" t="s">
        <v>38</v>
      </c>
      <c r="AX272" s="208" t="s">
        <v>23</v>
      </c>
      <c r="AY272" s="211" t="s">
        <v>352</v>
      </c>
    </row>
    <row r="273" s="31" customFormat="true" ht="20.45" hidden="false" customHeight="true" outlineLevel="0" collapsed="false">
      <c r="B273" s="195"/>
      <c r="C273" s="196" t="s">
        <v>1004</v>
      </c>
      <c r="D273" s="196" t="s">
        <v>354</v>
      </c>
      <c r="E273" s="197" t="s">
        <v>5325</v>
      </c>
      <c r="F273" s="198" t="s">
        <v>9206</v>
      </c>
      <c r="G273" s="199" t="s">
        <v>766</v>
      </c>
      <c r="H273" s="200" t="n">
        <v>97</v>
      </c>
      <c r="I273" s="201"/>
      <c r="J273" s="202" t="n">
        <f aca="false">ROUND(I273*H273,2)</f>
        <v>0</v>
      </c>
      <c r="K273" s="198"/>
      <c r="L273" s="32"/>
      <c r="M273" s="203"/>
      <c r="N273" s="204" t="s">
        <v>45</v>
      </c>
      <c r="O273" s="33"/>
      <c r="P273" s="205" t="n">
        <f aca="false">O273*H273</f>
        <v>0</v>
      </c>
      <c r="Q273" s="205" t="n">
        <v>0</v>
      </c>
      <c r="R273" s="205" t="n">
        <f aca="false">Q273*H273</f>
        <v>0</v>
      </c>
      <c r="S273" s="205" t="n">
        <v>0</v>
      </c>
      <c r="T273" s="206" t="n">
        <f aca="false">S273*H273</f>
        <v>0</v>
      </c>
      <c r="AR273" s="11" t="s">
        <v>433</v>
      </c>
      <c r="AT273" s="11" t="s">
        <v>354</v>
      </c>
      <c r="AU273" s="11" t="s">
        <v>83</v>
      </c>
      <c r="AY273" s="11" t="s">
        <v>352</v>
      </c>
      <c r="BE273" s="207" t="n">
        <f aca="false">IF(N273="základní",J273,0)</f>
        <v>0</v>
      </c>
      <c r="BF273" s="207" t="n">
        <f aca="false">IF(N273="snížená",J273,0)</f>
        <v>0</v>
      </c>
      <c r="BG273" s="207" t="n">
        <f aca="false">IF(N273="zákl. přenesená",J273,0)</f>
        <v>0</v>
      </c>
      <c r="BH273" s="207" t="n">
        <f aca="false">IF(N273="sníž. přenesená",J273,0)</f>
        <v>0</v>
      </c>
      <c r="BI273" s="207" t="n">
        <f aca="false">IF(N273="nulová",J273,0)</f>
        <v>0</v>
      </c>
      <c r="BJ273" s="11" t="s">
        <v>23</v>
      </c>
      <c r="BK273" s="207" t="n">
        <f aca="false">ROUND(I273*H273,2)</f>
        <v>0</v>
      </c>
      <c r="BL273" s="11" t="s">
        <v>433</v>
      </c>
      <c r="BM273" s="11" t="s">
        <v>9207</v>
      </c>
    </row>
    <row r="274" s="208" customFormat="true" ht="13.5" hidden="false" customHeight="false" outlineLevel="0" collapsed="false">
      <c r="B274" s="209"/>
      <c r="D274" s="220" t="s">
        <v>370</v>
      </c>
      <c r="E274" s="229"/>
      <c r="F274" s="230" t="s">
        <v>9208</v>
      </c>
      <c r="H274" s="231" t="n">
        <v>97</v>
      </c>
      <c r="I274" s="214"/>
      <c r="L274" s="209"/>
      <c r="M274" s="215"/>
      <c r="N274" s="216"/>
      <c r="O274" s="216"/>
      <c r="P274" s="216"/>
      <c r="Q274" s="216"/>
      <c r="R274" s="216"/>
      <c r="S274" s="216"/>
      <c r="T274" s="217"/>
      <c r="AT274" s="211" t="s">
        <v>370</v>
      </c>
      <c r="AU274" s="211" t="s">
        <v>83</v>
      </c>
      <c r="AV274" s="208" t="s">
        <v>83</v>
      </c>
      <c r="AW274" s="208" t="s">
        <v>38</v>
      </c>
      <c r="AX274" s="208" t="s">
        <v>23</v>
      </c>
      <c r="AY274" s="211" t="s">
        <v>352</v>
      </c>
    </row>
    <row r="275" s="31" customFormat="true" ht="20.45" hidden="false" customHeight="true" outlineLevel="0" collapsed="false">
      <c r="B275" s="195"/>
      <c r="C275" s="196" t="s">
        <v>1008</v>
      </c>
      <c r="D275" s="196" t="s">
        <v>354</v>
      </c>
      <c r="E275" s="197" t="s">
        <v>5330</v>
      </c>
      <c r="F275" s="198" t="s">
        <v>9209</v>
      </c>
      <c r="G275" s="199" t="s">
        <v>766</v>
      </c>
      <c r="H275" s="200" t="n">
        <v>22</v>
      </c>
      <c r="I275" s="201"/>
      <c r="J275" s="202" t="n">
        <f aca="false">ROUND(I275*H275,2)</f>
        <v>0</v>
      </c>
      <c r="K275" s="198"/>
      <c r="L275" s="32"/>
      <c r="M275" s="203"/>
      <c r="N275" s="204" t="s">
        <v>45</v>
      </c>
      <c r="O275" s="33"/>
      <c r="P275" s="205" t="n">
        <f aca="false">O275*H275</f>
        <v>0</v>
      </c>
      <c r="Q275" s="205" t="n">
        <v>0</v>
      </c>
      <c r="R275" s="205" t="n">
        <f aca="false">Q275*H275</f>
        <v>0</v>
      </c>
      <c r="S275" s="205" t="n">
        <v>0</v>
      </c>
      <c r="T275" s="206" t="n">
        <f aca="false">S275*H275</f>
        <v>0</v>
      </c>
      <c r="AR275" s="11" t="s">
        <v>433</v>
      </c>
      <c r="AT275" s="11" t="s">
        <v>354</v>
      </c>
      <c r="AU275" s="11" t="s">
        <v>83</v>
      </c>
      <c r="AY275" s="11" t="s">
        <v>352</v>
      </c>
      <c r="BE275" s="207" t="n">
        <f aca="false">IF(N275="základní",J275,0)</f>
        <v>0</v>
      </c>
      <c r="BF275" s="207" t="n">
        <f aca="false">IF(N275="snížená",J275,0)</f>
        <v>0</v>
      </c>
      <c r="BG275" s="207" t="n">
        <f aca="false">IF(N275="zákl. přenesená",J275,0)</f>
        <v>0</v>
      </c>
      <c r="BH275" s="207" t="n">
        <f aca="false">IF(N275="sníž. přenesená",J275,0)</f>
        <v>0</v>
      </c>
      <c r="BI275" s="207" t="n">
        <f aca="false">IF(N275="nulová",J275,0)</f>
        <v>0</v>
      </c>
      <c r="BJ275" s="11" t="s">
        <v>23</v>
      </c>
      <c r="BK275" s="207" t="n">
        <f aca="false">ROUND(I275*H275,2)</f>
        <v>0</v>
      </c>
      <c r="BL275" s="11" t="s">
        <v>433</v>
      </c>
      <c r="BM275" s="11" t="s">
        <v>9210</v>
      </c>
    </row>
    <row r="276" s="208" customFormat="true" ht="13.5" hidden="false" customHeight="false" outlineLevel="0" collapsed="false">
      <c r="B276" s="209"/>
      <c r="D276" s="220" t="s">
        <v>370</v>
      </c>
      <c r="E276" s="229"/>
      <c r="F276" s="230" t="s">
        <v>9211</v>
      </c>
      <c r="H276" s="231" t="n">
        <v>22</v>
      </c>
      <c r="I276" s="214"/>
      <c r="L276" s="209"/>
      <c r="M276" s="215"/>
      <c r="N276" s="216"/>
      <c r="O276" s="216"/>
      <c r="P276" s="216"/>
      <c r="Q276" s="216"/>
      <c r="R276" s="216"/>
      <c r="S276" s="216"/>
      <c r="T276" s="217"/>
      <c r="AT276" s="211" t="s">
        <v>370</v>
      </c>
      <c r="AU276" s="211" t="s">
        <v>83</v>
      </c>
      <c r="AV276" s="208" t="s">
        <v>83</v>
      </c>
      <c r="AW276" s="208" t="s">
        <v>38</v>
      </c>
      <c r="AX276" s="208" t="s">
        <v>23</v>
      </c>
      <c r="AY276" s="211" t="s">
        <v>352</v>
      </c>
    </row>
    <row r="277" s="31" customFormat="true" ht="20.45" hidden="false" customHeight="true" outlineLevel="0" collapsed="false">
      <c r="B277" s="195"/>
      <c r="C277" s="196" t="s">
        <v>1013</v>
      </c>
      <c r="D277" s="196" t="s">
        <v>354</v>
      </c>
      <c r="E277" s="197" t="s">
        <v>5335</v>
      </c>
      <c r="F277" s="198" t="s">
        <v>9212</v>
      </c>
      <c r="G277" s="199" t="s">
        <v>766</v>
      </c>
      <c r="H277" s="200" t="n">
        <v>26</v>
      </c>
      <c r="I277" s="201"/>
      <c r="J277" s="202" t="n">
        <f aca="false">ROUND(I277*H277,2)</f>
        <v>0</v>
      </c>
      <c r="K277" s="198"/>
      <c r="L277" s="32"/>
      <c r="M277" s="203"/>
      <c r="N277" s="204" t="s">
        <v>45</v>
      </c>
      <c r="O277" s="33"/>
      <c r="P277" s="205" t="n">
        <f aca="false">O277*H277</f>
        <v>0</v>
      </c>
      <c r="Q277" s="205" t="n">
        <v>0</v>
      </c>
      <c r="R277" s="205" t="n">
        <f aca="false">Q277*H277</f>
        <v>0</v>
      </c>
      <c r="S277" s="205" t="n">
        <v>0</v>
      </c>
      <c r="T277" s="206" t="n">
        <f aca="false">S277*H277</f>
        <v>0</v>
      </c>
      <c r="AR277" s="11" t="s">
        <v>433</v>
      </c>
      <c r="AT277" s="11" t="s">
        <v>354</v>
      </c>
      <c r="AU277" s="11" t="s">
        <v>83</v>
      </c>
      <c r="AY277" s="11" t="s">
        <v>352</v>
      </c>
      <c r="BE277" s="207" t="n">
        <f aca="false">IF(N277="základní",J277,0)</f>
        <v>0</v>
      </c>
      <c r="BF277" s="207" t="n">
        <f aca="false">IF(N277="snížená",J277,0)</f>
        <v>0</v>
      </c>
      <c r="BG277" s="207" t="n">
        <f aca="false">IF(N277="zákl. přenesená",J277,0)</f>
        <v>0</v>
      </c>
      <c r="BH277" s="207" t="n">
        <f aca="false">IF(N277="sníž. přenesená",J277,0)</f>
        <v>0</v>
      </c>
      <c r="BI277" s="207" t="n">
        <f aca="false">IF(N277="nulová",J277,0)</f>
        <v>0</v>
      </c>
      <c r="BJ277" s="11" t="s">
        <v>23</v>
      </c>
      <c r="BK277" s="207" t="n">
        <f aca="false">ROUND(I277*H277,2)</f>
        <v>0</v>
      </c>
      <c r="BL277" s="11" t="s">
        <v>433</v>
      </c>
      <c r="BM277" s="11" t="s">
        <v>9213</v>
      </c>
    </row>
    <row r="278" s="208" customFormat="true" ht="13.5" hidden="false" customHeight="false" outlineLevel="0" collapsed="false">
      <c r="B278" s="209"/>
      <c r="D278" s="220" t="s">
        <v>370</v>
      </c>
      <c r="E278" s="229"/>
      <c r="F278" s="230" t="s">
        <v>9214</v>
      </c>
      <c r="H278" s="231" t="n">
        <v>26</v>
      </c>
      <c r="I278" s="214"/>
      <c r="L278" s="209"/>
      <c r="M278" s="215"/>
      <c r="N278" s="216"/>
      <c r="O278" s="216"/>
      <c r="P278" s="216"/>
      <c r="Q278" s="216"/>
      <c r="R278" s="216"/>
      <c r="S278" s="216"/>
      <c r="T278" s="217"/>
      <c r="AT278" s="211" t="s">
        <v>370</v>
      </c>
      <c r="AU278" s="211" t="s">
        <v>83</v>
      </c>
      <c r="AV278" s="208" t="s">
        <v>83</v>
      </c>
      <c r="AW278" s="208" t="s">
        <v>38</v>
      </c>
      <c r="AX278" s="208" t="s">
        <v>23</v>
      </c>
      <c r="AY278" s="211" t="s">
        <v>352</v>
      </c>
    </row>
    <row r="279" s="31" customFormat="true" ht="20.45" hidden="false" customHeight="true" outlineLevel="0" collapsed="false">
      <c r="B279" s="195"/>
      <c r="C279" s="196" t="s">
        <v>1043</v>
      </c>
      <c r="D279" s="196" t="s">
        <v>354</v>
      </c>
      <c r="E279" s="197" t="s">
        <v>5338</v>
      </c>
      <c r="F279" s="198" t="s">
        <v>9215</v>
      </c>
      <c r="G279" s="199" t="s">
        <v>766</v>
      </c>
      <c r="H279" s="200" t="n">
        <v>78</v>
      </c>
      <c r="I279" s="201"/>
      <c r="J279" s="202" t="n">
        <f aca="false">ROUND(I279*H279,2)</f>
        <v>0</v>
      </c>
      <c r="K279" s="198"/>
      <c r="L279" s="32"/>
      <c r="M279" s="203"/>
      <c r="N279" s="204" t="s">
        <v>45</v>
      </c>
      <c r="O279" s="33"/>
      <c r="P279" s="205" t="n">
        <f aca="false">O279*H279</f>
        <v>0</v>
      </c>
      <c r="Q279" s="205" t="n">
        <v>0</v>
      </c>
      <c r="R279" s="205" t="n">
        <f aca="false">Q279*H279</f>
        <v>0</v>
      </c>
      <c r="S279" s="205" t="n">
        <v>0</v>
      </c>
      <c r="T279" s="206" t="n">
        <f aca="false">S279*H279</f>
        <v>0</v>
      </c>
      <c r="AR279" s="11" t="s">
        <v>433</v>
      </c>
      <c r="AT279" s="11" t="s">
        <v>354</v>
      </c>
      <c r="AU279" s="11" t="s">
        <v>83</v>
      </c>
      <c r="AY279" s="11" t="s">
        <v>352</v>
      </c>
      <c r="BE279" s="207" t="n">
        <f aca="false">IF(N279="základní",J279,0)</f>
        <v>0</v>
      </c>
      <c r="BF279" s="207" t="n">
        <f aca="false">IF(N279="snížená",J279,0)</f>
        <v>0</v>
      </c>
      <c r="BG279" s="207" t="n">
        <f aca="false">IF(N279="zákl. přenesená",J279,0)</f>
        <v>0</v>
      </c>
      <c r="BH279" s="207" t="n">
        <f aca="false">IF(N279="sníž. přenesená",J279,0)</f>
        <v>0</v>
      </c>
      <c r="BI279" s="207" t="n">
        <f aca="false">IF(N279="nulová",J279,0)</f>
        <v>0</v>
      </c>
      <c r="BJ279" s="11" t="s">
        <v>23</v>
      </c>
      <c r="BK279" s="207" t="n">
        <f aca="false">ROUND(I279*H279,2)</f>
        <v>0</v>
      </c>
      <c r="BL279" s="11" t="s">
        <v>433</v>
      </c>
      <c r="BM279" s="11" t="s">
        <v>9216</v>
      </c>
    </row>
    <row r="280" s="208" customFormat="true" ht="13.5" hidden="false" customHeight="false" outlineLevel="0" collapsed="false">
      <c r="B280" s="209"/>
      <c r="D280" s="220" t="s">
        <v>370</v>
      </c>
      <c r="E280" s="229"/>
      <c r="F280" s="230" t="s">
        <v>9217</v>
      </c>
      <c r="H280" s="231" t="n">
        <v>78</v>
      </c>
      <c r="I280" s="214"/>
      <c r="L280" s="209"/>
      <c r="M280" s="215"/>
      <c r="N280" s="216"/>
      <c r="O280" s="216"/>
      <c r="P280" s="216"/>
      <c r="Q280" s="216"/>
      <c r="R280" s="216"/>
      <c r="S280" s="216"/>
      <c r="T280" s="217"/>
      <c r="AT280" s="211" t="s">
        <v>370</v>
      </c>
      <c r="AU280" s="211" t="s">
        <v>83</v>
      </c>
      <c r="AV280" s="208" t="s">
        <v>83</v>
      </c>
      <c r="AW280" s="208" t="s">
        <v>38</v>
      </c>
      <c r="AX280" s="208" t="s">
        <v>23</v>
      </c>
      <c r="AY280" s="211" t="s">
        <v>352</v>
      </c>
    </row>
    <row r="281" s="31" customFormat="true" ht="20.45" hidden="false" customHeight="true" outlineLevel="0" collapsed="false">
      <c r="B281" s="195"/>
      <c r="C281" s="196" t="s">
        <v>1048</v>
      </c>
      <c r="D281" s="196" t="s">
        <v>354</v>
      </c>
      <c r="E281" s="197" t="s">
        <v>5343</v>
      </c>
      <c r="F281" s="198" t="s">
        <v>9218</v>
      </c>
      <c r="G281" s="199" t="s">
        <v>766</v>
      </c>
      <c r="H281" s="200" t="n">
        <v>127</v>
      </c>
      <c r="I281" s="201"/>
      <c r="J281" s="202" t="n">
        <f aca="false">ROUND(I281*H281,2)</f>
        <v>0</v>
      </c>
      <c r="K281" s="198"/>
      <c r="L281" s="32"/>
      <c r="M281" s="203"/>
      <c r="N281" s="204" t="s">
        <v>45</v>
      </c>
      <c r="O281" s="33"/>
      <c r="P281" s="205" t="n">
        <f aca="false">O281*H281</f>
        <v>0</v>
      </c>
      <c r="Q281" s="205" t="n">
        <v>0</v>
      </c>
      <c r="R281" s="205" t="n">
        <f aca="false">Q281*H281</f>
        <v>0</v>
      </c>
      <c r="S281" s="205" t="n">
        <v>0</v>
      </c>
      <c r="T281" s="206" t="n">
        <f aca="false">S281*H281</f>
        <v>0</v>
      </c>
      <c r="AR281" s="11" t="s">
        <v>433</v>
      </c>
      <c r="AT281" s="11" t="s">
        <v>354</v>
      </c>
      <c r="AU281" s="11" t="s">
        <v>83</v>
      </c>
      <c r="AY281" s="11" t="s">
        <v>352</v>
      </c>
      <c r="BE281" s="207" t="n">
        <f aca="false">IF(N281="základní",J281,0)</f>
        <v>0</v>
      </c>
      <c r="BF281" s="207" t="n">
        <f aca="false">IF(N281="snížená",J281,0)</f>
        <v>0</v>
      </c>
      <c r="BG281" s="207" t="n">
        <f aca="false">IF(N281="zákl. přenesená",J281,0)</f>
        <v>0</v>
      </c>
      <c r="BH281" s="207" t="n">
        <f aca="false">IF(N281="sníž. přenesená",J281,0)</f>
        <v>0</v>
      </c>
      <c r="BI281" s="207" t="n">
        <f aca="false">IF(N281="nulová",J281,0)</f>
        <v>0</v>
      </c>
      <c r="BJ281" s="11" t="s">
        <v>23</v>
      </c>
      <c r="BK281" s="207" t="n">
        <f aca="false">ROUND(I281*H281,2)</f>
        <v>0</v>
      </c>
      <c r="BL281" s="11" t="s">
        <v>433</v>
      </c>
      <c r="BM281" s="11" t="s">
        <v>9219</v>
      </c>
    </row>
    <row r="282" s="208" customFormat="true" ht="13.5" hidden="false" customHeight="false" outlineLevel="0" collapsed="false">
      <c r="B282" s="209"/>
      <c r="D282" s="210" t="s">
        <v>370</v>
      </c>
      <c r="E282" s="211"/>
      <c r="F282" s="212" t="s">
        <v>9220</v>
      </c>
      <c r="H282" s="213" t="n">
        <v>127</v>
      </c>
      <c r="I282" s="214"/>
      <c r="L282" s="209"/>
      <c r="M282" s="266"/>
      <c r="N282" s="267"/>
      <c r="O282" s="267"/>
      <c r="P282" s="267"/>
      <c r="Q282" s="267"/>
      <c r="R282" s="267"/>
      <c r="S282" s="267"/>
      <c r="T282" s="268"/>
      <c r="AT282" s="211" t="s">
        <v>370</v>
      </c>
      <c r="AU282" s="211" t="s">
        <v>83</v>
      </c>
      <c r="AV282" s="208" t="s">
        <v>83</v>
      </c>
      <c r="AW282" s="208" t="s">
        <v>38</v>
      </c>
      <c r="AX282" s="208" t="s">
        <v>23</v>
      </c>
      <c r="AY282" s="211" t="s">
        <v>352</v>
      </c>
    </row>
    <row r="283" s="31" customFormat="true" ht="6.95" hidden="false" customHeight="true" outlineLevel="0" collapsed="false">
      <c r="B283" s="53"/>
      <c r="C283" s="54"/>
      <c r="D283" s="54"/>
      <c r="E283" s="54"/>
      <c r="F283" s="54"/>
      <c r="G283" s="54"/>
      <c r="H283" s="54"/>
      <c r="I283" s="145"/>
      <c r="J283" s="54"/>
      <c r="K283" s="54"/>
      <c r="L283"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67"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72</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9221</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207),2)</f>
        <v>0</v>
      </c>
      <c r="G30" s="33"/>
      <c r="H30" s="33"/>
      <c r="I30" s="140" t="n">
        <v>0.21</v>
      </c>
      <c r="J30" s="139" t="n">
        <f aca="false">ROUND(ROUND((SUM(BE78:BE207)),2)*I30,2)</f>
        <v>0</v>
      </c>
      <c r="K30" s="37"/>
    </row>
    <row r="31" s="31" customFormat="true" ht="14.45" hidden="false" customHeight="true" outlineLevel="0" collapsed="false">
      <c r="B31" s="32"/>
      <c r="C31" s="33"/>
      <c r="D31" s="33"/>
      <c r="E31" s="42" t="s">
        <v>46</v>
      </c>
      <c r="F31" s="139" t="n">
        <f aca="false">ROUND(SUM(BF78:BF207),2)</f>
        <v>0</v>
      </c>
      <c r="G31" s="33"/>
      <c r="H31" s="33"/>
      <c r="I31" s="140" t="n">
        <v>0.15</v>
      </c>
      <c r="J31" s="139" t="n">
        <f aca="false">ROUND(ROUND((SUM(BF78:BF207)),2)*I31,2)</f>
        <v>0</v>
      </c>
      <c r="K31" s="37"/>
    </row>
    <row r="32" s="31" customFormat="true" ht="14.45" hidden="true" customHeight="true" outlineLevel="0" collapsed="false">
      <c r="B32" s="32"/>
      <c r="C32" s="33"/>
      <c r="D32" s="33"/>
      <c r="E32" s="42" t="s">
        <v>47</v>
      </c>
      <c r="F32" s="139" t="n">
        <f aca="false">ROUND(SUM(BG78:BG207),2)</f>
        <v>0</v>
      </c>
      <c r="G32" s="33"/>
      <c r="H32" s="33"/>
      <c r="I32" s="140" t="n">
        <v>0.21</v>
      </c>
      <c r="J32" s="139" t="n">
        <v>0</v>
      </c>
      <c r="K32" s="37"/>
    </row>
    <row r="33" s="31" customFormat="true" ht="14.45" hidden="true" customHeight="true" outlineLevel="0" collapsed="false">
      <c r="B33" s="32"/>
      <c r="C33" s="33"/>
      <c r="D33" s="33"/>
      <c r="E33" s="42" t="s">
        <v>48</v>
      </c>
      <c r="F33" s="139" t="n">
        <f aca="false">ROUND(SUM(BH78:BH207),2)</f>
        <v>0</v>
      </c>
      <c r="G33" s="33"/>
      <c r="H33" s="33"/>
      <c r="I33" s="140" t="n">
        <v>0.15</v>
      </c>
      <c r="J33" s="139" t="n">
        <v>0</v>
      </c>
      <c r="K33" s="37"/>
    </row>
    <row r="34" s="31" customFormat="true" ht="14.45" hidden="true" customHeight="true" outlineLevel="0" collapsed="false">
      <c r="B34" s="32"/>
      <c r="C34" s="33"/>
      <c r="D34" s="33"/>
      <c r="E34" s="42" t="s">
        <v>49</v>
      </c>
      <c r="F34" s="139" t="n">
        <f aca="false">ROUND(SUM(BI78:BI207),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25.2 - 20001.18-Kusovník zastavěného nábytku-nevyplňuje se</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9</v>
      </c>
      <c r="E57" s="156"/>
      <c r="F57" s="156"/>
      <c r="G57" s="156"/>
      <c r="H57" s="156"/>
      <c r="I57" s="157"/>
      <c r="J57" s="158" t="n">
        <f aca="false">J79</f>
        <v>0</v>
      </c>
      <c r="K57" s="159"/>
    </row>
    <row r="58" s="106" customFormat="true" ht="19.9" hidden="false" customHeight="true" outlineLevel="0" collapsed="false">
      <c r="B58" s="160"/>
      <c r="C58" s="161"/>
      <c r="D58" s="162" t="s">
        <v>329</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25.2 - 20001.18-Kusovník zastavěného nábytku-nevyplňuje se</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1067</v>
      </c>
      <c r="F79" s="183" t="s">
        <v>1068</v>
      </c>
      <c r="I79" s="184"/>
      <c r="J79" s="185" t="n">
        <f aca="false">BK79</f>
        <v>0</v>
      </c>
      <c r="L79" s="181"/>
      <c r="M79" s="186"/>
      <c r="N79" s="187"/>
      <c r="O79" s="187"/>
      <c r="P79" s="188" t="n">
        <f aca="false">P80</f>
        <v>0</v>
      </c>
      <c r="Q79" s="187"/>
      <c r="R79" s="188" t="n">
        <f aca="false">R80</f>
        <v>0</v>
      </c>
      <c r="S79" s="187"/>
      <c r="T79" s="189" t="n">
        <f aca="false">T80</f>
        <v>0</v>
      </c>
      <c r="AR79" s="182" t="s">
        <v>83</v>
      </c>
      <c r="AT79" s="190" t="s">
        <v>73</v>
      </c>
      <c r="AU79" s="190" t="s">
        <v>74</v>
      </c>
      <c r="AY79" s="182" t="s">
        <v>352</v>
      </c>
      <c r="BK79" s="191" t="n">
        <f aca="false">BK80</f>
        <v>0</v>
      </c>
    </row>
    <row r="80" s="180" customFormat="true" ht="19.9" hidden="false" customHeight="true" outlineLevel="0" collapsed="false">
      <c r="B80" s="181"/>
      <c r="D80" s="192" t="s">
        <v>73</v>
      </c>
      <c r="E80" s="193" t="s">
        <v>1951</v>
      </c>
      <c r="F80" s="193" t="s">
        <v>1952</v>
      </c>
      <c r="I80" s="184"/>
      <c r="J80" s="194" t="n">
        <f aca="false">BK80</f>
        <v>0</v>
      </c>
      <c r="L80" s="181"/>
      <c r="M80" s="186"/>
      <c r="N80" s="187"/>
      <c r="O80" s="187"/>
      <c r="P80" s="188" t="n">
        <f aca="false">SUM(P81:P207)</f>
        <v>0</v>
      </c>
      <c r="Q80" s="187"/>
      <c r="R80" s="188" t="n">
        <f aca="false">SUM(R81:R207)</f>
        <v>0</v>
      </c>
      <c r="S80" s="187"/>
      <c r="T80" s="189" t="n">
        <f aca="false">SUM(T81:T207)</f>
        <v>0</v>
      </c>
      <c r="AR80" s="182" t="s">
        <v>83</v>
      </c>
      <c r="AT80" s="190" t="s">
        <v>73</v>
      </c>
      <c r="AU80" s="190" t="s">
        <v>23</v>
      </c>
      <c r="AY80" s="182" t="s">
        <v>352</v>
      </c>
      <c r="BK80" s="191" t="n">
        <f aca="false">SUM(BK81:BK207)</f>
        <v>0</v>
      </c>
    </row>
    <row r="81" s="31" customFormat="true" ht="28.9" hidden="false" customHeight="true" outlineLevel="0" collapsed="false">
      <c r="B81" s="195"/>
      <c r="C81" s="196" t="s">
        <v>23</v>
      </c>
      <c r="D81" s="196" t="s">
        <v>354</v>
      </c>
      <c r="E81" s="197" t="s">
        <v>1954</v>
      </c>
      <c r="F81" s="198" t="s">
        <v>9222</v>
      </c>
      <c r="G81" s="199" t="s">
        <v>766</v>
      </c>
      <c r="H81" s="200" t="n">
        <v>10</v>
      </c>
      <c r="I81" s="201"/>
      <c r="J81" s="202" t="n">
        <f aca="false">ROUND(I81*H81,2)</f>
        <v>0</v>
      </c>
      <c r="K81" s="198"/>
      <c r="L81" s="32"/>
      <c r="M81" s="203"/>
      <c r="N81" s="204" t="s">
        <v>45</v>
      </c>
      <c r="O81" s="33"/>
      <c r="P81" s="205" t="n">
        <f aca="false">O81*H81</f>
        <v>0</v>
      </c>
      <c r="Q81" s="205" t="n">
        <v>0</v>
      </c>
      <c r="R81" s="205" t="n">
        <f aca="false">Q81*H81</f>
        <v>0</v>
      </c>
      <c r="S81" s="205" t="n">
        <v>0</v>
      </c>
      <c r="T81" s="206" t="n">
        <f aca="false">S81*H81</f>
        <v>0</v>
      </c>
      <c r="AR81" s="11" t="s">
        <v>433</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433</v>
      </c>
      <c r="BM81" s="11" t="s">
        <v>9223</v>
      </c>
    </row>
    <row r="82" s="208" customFormat="true" ht="13.5" hidden="false" customHeight="false" outlineLevel="0" collapsed="false">
      <c r="B82" s="209"/>
      <c r="D82" s="220" t="s">
        <v>370</v>
      </c>
      <c r="E82" s="229"/>
      <c r="F82" s="230" t="s">
        <v>9224</v>
      </c>
      <c r="H82" s="231" t="n">
        <v>10</v>
      </c>
      <c r="I82" s="214"/>
      <c r="L82" s="209"/>
      <c r="M82" s="215"/>
      <c r="N82" s="216"/>
      <c r="O82" s="216"/>
      <c r="P82" s="216"/>
      <c r="Q82" s="216"/>
      <c r="R82" s="216"/>
      <c r="S82" s="216"/>
      <c r="T82" s="217"/>
      <c r="AT82" s="211" t="s">
        <v>370</v>
      </c>
      <c r="AU82" s="211" t="s">
        <v>83</v>
      </c>
      <c r="AV82" s="208" t="s">
        <v>83</v>
      </c>
      <c r="AW82" s="208" t="s">
        <v>38</v>
      </c>
      <c r="AX82" s="208" t="s">
        <v>23</v>
      </c>
      <c r="AY82" s="211" t="s">
        <v>352</v>
      </c>
    </row>
    <row r="83" s="31" customFormat="true" ht="20.45" hidden="false" customHeight="true" outlineLevel="0" collapsed="false">
      <c r="B83" s="195"/>
      <c r="C83" s="196" t="s">
        <v>83</v>
      </c>
      <c r="D83" s="196" t="s">
        <v>354</v>
      </c>
      <c r="E83" s="197" t="s">
        <v>1974</v>
      </c>
      <c r="F83" s="198" t="s">
        <v>9225</v>
      </c>
      <c r="G83" s="199" t="s">
        <v>766</v>
      </c>
      <c r="H83" s="200" t="n">
        <v>1</v>
      </c>
      <c r="I83" s="201"/>
      <c r="J83" s="202" t="n">
        <f aca="false">ROUND(I83*H83,2)</f>
        <v>0</v>
      </c>
      <c r="K83" s="198"/>
      <c r="L83" s="32"/>
      <c r="M83" s="203"/>
      <c r="N83" s="204" t="s">
        <v>45</v>
      </c>
      <c r="O83" s="33"/>
      <c r="P83" s="205" t="n">
        <f aca="false">O83*H83</f>
        <v>0</v>
      </c>
      <c r="Q83" s="205" t="n">
        <v>0</v>
      </c>
      <c r="R83" s="205" t="n">
        <f aca="false">Q83*H83</f>
        <v>0</v>
      </c>
      <c r="S83" s="205" t="n">
        <v>0</v>
      </c>
      <c r="T83" s="206" t="n">
        <f aca="false">S83*H83</f>
        <v>0</v>
      </c>
      <c r="AR83" s="11" t="s">
        <v>433</v>
      </c>
      <c r="AT83" s="11" t="s">
        <v>354</v>
      </c>
      <c r="AU83" s="11" t="s">
        <v>83</v>
      </c>
      <c r="AY83" s="11" t="s">
        <v>352</v>
      </c>
      <c r="BE83" s="207" t="n">
        <f aca="false">IF(N83="základní",J83,0)</f>
        <v>0</v>
      </c>
      <c r="BF83" s="207" t="n">
        <f aca="false">IF(N83="snížená",J83,0)</f>
        <v>0</v>
      </c>
      <c r="BG83" s="207" t="n">
        <f aca="false">IF(N83="zákl. přenesená",J83,0)</f>
        <v>0</v>
      </c>
      <c r="BH83" s="207" t="n">
        <f aca="false">IF(N83="sníž. přenesená",J83,0)</f>
        <v>0</v>
      </c>
      <c r="BI83" s="207" t="n">
        <f aca="false">IF(N83="nulová",J83,0)</f>
        <v>0</v>
      </c>
      <c r="BJ83" s="11" t="s">
        <v>23</v>
      </c>
      <c r="BK83" s="207" t="n">
        <f aca="false">ROUND(I83*H83,2)</f>
        <v>0</v>
      </c>
      <c r="BL83" s="11" t="s">
        <v>433</v>
      </c>
      <c r="BM83" s="11" t="s">
        <v>9226</v>
      </c>
    </row>
    <row r="84" s="208" customFormat="true" ht="13.5" hidden="false" customHeight="false" outlineLevel="0" collapsed="false">
      <c r="B84" s="209"/>
      <c r="D84" s="220" t="s">
        <v>370</v>
      </c>
      <c r="E84" s="229"/>
      <c r="F84" s="230" t="s">
        <v>9227</v>
      </c>
      <c r="H84" s="231" t="n">
        <v>1</v>
      </c>
      <c r="I84" s="214"/>
      <c r="L84" s="209"/>
      <c r="M84" s="215"/>
      <c r="N84" s="216"/>
      <c r="O84" s="216"/>
      <c r="P84" s="216"/>
      <c r="Q84" s="216"/>
      <c r="R84" s="216"/>
      <c r="S84" s="216"/>
      <c r="T84" s="217"/>
      <c r="AT84" s="211" t="s">
        <v>370</v>
      </c>
      <c r="AU84" s="211" t="s">
        <v>83</v>
      </c>
      <c r="AV84" s="208" t="s">
        <v>83</v>
      </c>
      <c r="AW84" s="208" t="s">
        <v>38</v>
      </c>
      <c r="AX84" s="208" t="s">
        <v>23</v>
      </c>
      <c r="AY84" s="211" t="s">
        <v>352</v>
      </c>
    </row>
    <row r="85" s="31" customFormat="true" ht="20.45" hidden="false" customHeight="true" outlineLevel="0" collapsed="false">
      <c r="B85" s="195"/>
      <c r="C85" s="196" t="s">
        <v>365</v>
      </c>
      <c r="D85" s="196" t="s">
        <v>354</v>
      </c>
      <c r="E85" s="197" t="s">
        <v>1979</v>
      </c>
      <c r="F85" s="198" t="s">
        <v>9228</v>
      </c>
      <c r="G85" s="199" t="s">
        <v>766</v>
      </c>
      <c r="H85" s="200" t="n">
        <v>18</v>
      </c>
      <c r="I85" s="201"/>
      <c r="J85" s="202" t="n">
        <f aca="false">ROUND(I85*H85,2)</f>
        <v>0</v>
      </c>
      <c r="K85" s="198"/>
      <c r="L85" s="32"/>
      <c r="M85" s="203"/>
      <c r="N85" s="204" t="s">
        <v>45</v>
      </c>
      <c r="O85" s="33"/>
      <c r="P85" s="205" t="n">
        <f aca="false">O85*H85</f>
        <v>0</v>
      </c>
      <c r="Q85" s="205" t="n">
        <v>0</v>
      </c>
      <c r="R85" s="205" t="n">
        <f aca="false">Q85*H85</f>
        <v>0</v>
      </c>
      <c r="S85" s="205" t="n">
        <v>0</v>
      </c>
      <c r="T85" s="206" t="n">
        <f aca="false">S85*H85</f>
        <v>0</v>
      </c>
      <c r="AR85" s="11" t="s">
        <v>433</v>
      </c>
      <c r="AT85" s="11" t="s">
        <v>354</v>
      </c>
      <c r="AU85" s="11" t="s">
        <v>83</v>
      </c>
      <c r="AY85" s="11" t="s">
        <v>352</v>
      </c>
      <c r="BE85" s="207" t="n">
        <f aca="false">IF(N85="základní",J85,0)</f>
        <v>0</v>
      </c>
      <c r="BF85" s="207" t="n">
        <f aca="false">IF(N85="snížená",J85,0)</f>
        <v>0</v>
      </c>
      <c r="BG85" s="207" t="n">
        <f aca="false">IF(N85="zákl. přenesená",J85,0)</f>
        <v>0</v>
      </c>
      <c r="BH85" s="207" t="n">
        <f aca="false">IF(N85="sníž. přenesená",J85,0)</f>
        <v>0</v>
      </c>
      <c r="BI85" s="207" t="n">
        <f aca="false">IF(N85="nulová",J85,0)</f>
        <v>0</v>
      </c>
      <c r="BJ85" s="11" t="s">
        <v>23</v>
      </c>
      <c r="BK85" s="207" t="n">
        <f aca="false">ROUND(I85*H85,2)</f>
        <v>0</v>
      </c>
      <c r="BL85" s="11" t="s">
        <v>433</v>
      </c>
      <c r="BM85" s="11" t="s">
        <v>9229</v>
      </c>
    </row>
    <row r="86" s="208" customFormat="true" ht="13.5" hidden="false" customHeight="false" outlineLevel="0" collapsed="false">
      <c r="B86" s="209"/>
      <c r="D86" s="220" t="s">
        <v>370</v>
      </c>
      <c r="E86" s="229"/>
      <c r="F86" s="230" t="s">
        <v>9230</v>
      </c>
      <c r="H86" s="231" t="n">
        <v>18</v>
      </c>
      <c r="I86" s="214"/>
      <c r="L86" s="209"/>
      <c r="M86" s="215"/>
      <c r="N86" s="216"/>
      <c r="O86" s="216"/>
      <c r="P86" s="216"/>
      <c r="Q86" s="216"/>
      <c r="R86" s="216"/>
      <c r="S86" s="216"/>
      <c r="T86" s="217"/>
      <c r="AT86" s="211" t="s">
        <v>370</v>
      </c>
      <c r="AU86" s="211" t="s">
        <v>83</v>
      </c>
      <c r="AV86" s="208" t="s">
        <v>83</v>
      </c>
      <c r="AW86" s="208" t="s">
        <v>38</v>
      </c>
      <c r="AX86" s="208" t="s">
        <v>23</v>
      </c>
      <c r="AY86" s="211" t="s">
        <v>352</v>
      </c>
    </row>
    <row r="87" s="31" customFormat="true" ht="20.45" hidden="false" customHeight="true" outlineLevel="0" collapsed="false">
      <c r="B87" s="195"/>
      <c r="C87" s="196" t="s">
        <v>359</v>
      </c>
      <c r="D87" s="196" t="s">
        <v>354</v>
      </c>
      <c r="E87" s="197" t="s">
        <v>1984</v>
      </c>
      <c r="F87" s="198" t="s">
        <v>9231</v>
      </c>
      <c r="G87" s="199" t="s">
        <v>766</v>
      </c>
      <c r="H87" s="200" t="n">
        <v>1</v>
      </c>
      <c r="I87" s="201"/>
      <c r="J87" s="202" t="n">
        <f aca="false">ROUND(I87*H87,2)</f>
        <v>0</v>
      </c>
      <c r="K87" s="198"/>
      <c r="L87" s="32"/>
      <c r="M87" s="203"/>
      <c r="N87" s="204" t="s">
        <v>45</v>
      </c>
      <c r="O87" s="33"/>
      <c r="P87" s="205" t="n">
        <f aca="false">O87*H87</f>
        <v>0</v>
      </c>
      <c r="Q87" s="205" t="n">
        <v>0</v>
      </c>
      <c r="R87" s="205" t="n">
        <f aca="false">Q87*H87</f>
        <v>0</v>
      </c>
      <c r="S87" s="205" t="n">
        <v>0</v>
      </c>
      <c r="T87" s="206" t="n">
        <f aca="false">S87*H87</f>
        <v>0</v>
      </c>
      <c r="AR87" s="11" t="s">
        <v>433</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433</v>
      </c>
      <c r="BM87" s="11" t="s">
        <v>9232</v>
      </c>
    </row>
    <row r="88" s="208" customFormat="true" ht="13.5" hidden="false" customHeight="false" outlineLevel="0" collapsed="false">
      <c r="B88" s="209"/>
      <c r="D88" s="220" t="s">
        <v>370</v>
      </c>
      <c r="E88" s="229"/>
      <c r="F88" s="230" t="s">
        <v>9233</v>
      </c>
      <c r="H88" s="231" t="n">
        <v>1</v>
      </c>
      <c r="I88" s="214"/>
      <c r="L88" s="209"/>
      <c r="M88" s="215"/>
      <c r="N88" s="216"/>
      <c r="O88" s="216"/>
      <c r="P88" s="216"/>
      <c r="Q88" s="216"/>
      <c r="R88" s="216"/>
      <c r="S88" s="216"/>
      <c r="T88" s="217"/>
      <c r="AT88" s="211" t="s">
        <v>370</v>
      </c>
      <c r="AU88" s="211" t="s">
        <v>83</v>
      </c>
      <c r="AV88" s="208" t="s">
        <v>83</v>
      </c>
      <c r="AW88" s="208" t="s">
        <v>38</v>
      </c>
      <c r="AX88" s="208" t="s">
        <v>23</v>
      </c>
      <c r="AY88" s="211" t="s">
        <v>352</v>
      </c>
    </row>
    <row r="89" s="31" customFormat="true" ht="20.45" hidden="false" customHeight="true" outlineLevel="0" collapsed="false">
      <c r="B89" s="195"/>
      <c r="C89" s="196" t="s">
        <v>378</v>
      </c>
      <c r="D89" s="196" t="s">
        <v>354</v>
      </c>
      <c r="E89" s="197" t="s">
        <v>1989</v>
      </c>
      <c r="F89" s="198" t="s">
        <v>9234</v>
      </c>
      <c r="G89" s="199" t="s">
        <v>766</v>
      </c>
      <c r="H89" s="200" t="n">
        <v>7</v>
      </c>
      <c r="I89" s="201"/>
      <c r="J89" s="202" t="n">
        <f aca="false">ROUND(I89*H89,2)</f>
        <v>0</v>
      </c>
      <c r="K89" s="198"/>
      <c r="L89" s="32"/>
      <c r="M89" s="203"/>
      <c r="N89" s="204" t="s">
        <v>45</v>
      </c>
      <c r="O89" s="33"/>
      <c r="P89" s="205" t="n">
        <f aca="false">O89*H89</f>
        <v>0</v>
      </c>
      <c r="Q89" s="205" t="n">
        <v>0</v>
      </c>
      <c r="R89" s="205" t="n">
        <f aca="false">Q89*H89</f>
        <v>0</v>
      </c>
      <c r="S89" s="205" t="n">
        <v>0</v>
      </c>
      <c r="T89" s="206" t="n">
        <f aca="false">S89*H89</f>
        <v>0</v>
      </c>
      <c r="AR89" s="11" t="s">
        <v>433</v>
      </c>
      <c r="AT89" s="11" t="s">
        <v>354</v>
      </c>
      <c r="AU89" s="11" t="s">
        <v>83</v>
      </c>
      <c r="AY89" s="11" t="s">
        <v>352</v>
      </c>
      <c r="BE89" s="207" t="n">
        <f aca="false">IF(N89="základní",J89,0)</f>
        <v>0</v>
      </c>
      <c r="BF89" s="207" t="n">
        <f aca="false">IF(N89="snížená",J89,0)</f>
        <v>0</v>
      </c>
      <c r="BG89" s="207" t="n">
        <f aca="false">IF(N89="zákl. přenesená",J89,0)</f>
        <v>0</v>
      </c>
      <c r="BH89" s="207" t="n">
        <f aca="false">IF(N89="sníž. přenesená",J89,0)</f>
        <v>0</v>
      </c>
      <c r="BI89" s="207" t="n">
        <f aca="false">IF(N89="nulová",J89,0)</f>
        <v>0</v>
      </c>
      <c r="BJ89" s="11" t="s">
        <v>23</v>
      </c>
      <c r="BK89" s="207" t="n">
        <f aca="false">ROUND(I89*H89,2)</f>
        <v>0</v>
      </c>
      <c r="BL89" s="11" t="s">
        <v>433</v>
      </c>
      <c r="BM89" s="11" t="s">
        <v>9235</v>
      </c>
    </row>
    <row r="90" s="208" customFormat="true" ht="13.5" hidden="false" customHeight="false" outlineLevel="0" collapsed="false">
      <c r="B90" s="209"/>
      <c r="D90" s="220" t="s">
        <v>370</v>
      </c>
      <c r="E90" s="229"/>
      <c r="F90" s="230" t="s">
        <v>9236</v>
      </c>
      <c r="H90" s="231" t="n">
        <v>7</v>
      </c>
      <c r="I90" s="214"/>
      <c r="L90" s="209"/>
      <c r="M90" s="215"/>
      <c r="N90" s="216"/>
      <c r="O90" s="216"/>
      <c r="P90" s="216"/>
      <c r="Q90" s="216"/>
      <c r="R90" s="216"/>
      <c r="S90" s="216"/>
      <c r="T90" s="217"/>
      <c r="AT90" s="211" t="s">
        <v>370</v>
      </c>
      <c r="AU90" s="211" t="s">
        <v>83</v>
      </c>
      <c r="AV90" s="208" t="s">
        <v>83</v>
      </c>
      <c r="AW90" s="208" t="s">
        <v>38</v>
      </c>
      <c r="AX90" s="208" t="s">
        <v>23</v>
      </c>
      <c r="AY90" s="211" t="s">
        <v>352</v>
      </c>
    </row>
    <row r="91" s="31" customFormat="true" ht="20.45" hidden="false" customHeight="true" outlineLevel="0" collapsed="false">
      <c r="B91" s="195"/>
      <c r="C91" s="196" t="s">
        <v>383</v>
      </c>
      <c r="D91" s="196" t="s">
        <v>354</v>
      </c>
      <c r="E91" s="197" t="s">
        <v>1994</v>
      </c>
      <c r="F91" s="198" t="s">
        <v>9237</v>
      </c>
      <c r="G91" s="199" t="s">
        <v>766</v>
      </c>
      <c r="H91" s="200" t="n">
        <v>7</v>
      </c>
      <c r="I91" s="201"/>
      <c r="J91" s="202" t="n">
        <f aca="false">ROUND(I91*H91,2)</f>
        <v>0</v>
      </c>
      <c r="K91" s="198"/>
      <c r="L91" s="32"/>
      <c r="M91" s="203"/>
      <c r="N91" s="204" t="s">
        <v>45</v>
      </c>
      <c r="O91" s="33"/>
      <c r="P91" s="205" t="n">
        <f aca="false">O91*H91</f>
        <v>0</v>
      </c>
      <c r="Q91" s="205" t="n">
        <v>0</v>
      </c>
      <c r="R91" s="205" t="n">
        <f aca="false">Q91*H91</f>
        <v>0</v>
      </c>
      <c r="S91" s="205" t="n">
        <v>0</v>
      </c>
      <c r="T91" s="206" t="n">
        <f aca="false">S91*H91</f>
        <v>0</v>
      </c>
      <c r="AR91" s="11" t="s">
        <v>433</v>
      </c>
      <c r="AT91" s="11" t="s">
        <v>354</v>
      </c>
      <c r="AU91" s="11" t="s">
        <v>83</v>
      </c>
      <c r="AY91" s="11" t="s">
        <v>352</v>
      </c>
      <c r="BE91" s="207" t="n">
        <f aca="false">IF(N91="základní",J91,0)</f>
        <v>0</v>
      </c>
      <c r="BF91" s="207" t="n">
        <f aca="false">IF(N91="snížená",J91,0)</f>
        <v>0</v>
      </c>
      <c r="BG91" s="207" t="n">
        <f aca="false">IF(N91="zákl. přenesená",J91,0)</f>
        <v>0</v>
      </c>
      <c r="BH91" s="207" t="n">
        <f aca="false">IF(N91="sníž. přenesená",J91,0)</f>
        <v>0</v>
      </c>
      <c r="BI91" s="207" t="n">
        <f aca="false">IF(N91="nulová",J91,0)</f>
        <v>0</v>
      </c>
      <c r="BJ91" s="11" t="s">
        <v>23</v>
      </c>
      <c r="BK91" s="207" t="n">
        <f aca="false">ROUND(I91*H91,2)</f>
        <v>0</v>
      </c>
      <c r="BL91" s="11" t="s">
        <v>433</v>
      </c>
      <c r="BM91" s="11" t="s">
        <v>9238</v>
      </c>
    </row>
    <row r="92" s="208" customFormat="true" ht="13.5" hidden="false" customHeight="false" outlineLevel="0" collapsed="false">
      <c r="B92" s="209"/>
      <c r="D92" s="220" t="s">
        <v>370</v>
      </c>
      <c r="E92" s="229"/>
      <c r="F92" s="230" t="s">
        <v>9239</v>
      </c>
      <c r="H92" s="231" t="n">
        <v>7</v>
      </c>
      <c r="I92" s="214"/>
      <c r="L92" s="209"/>
      <c r="M92" s="215"/>
      <c r="N92" s="216"/>
      <c r="O92" s="216"/>
      <c r="P92" s="216"/>
      <c r="Q92" s="216"/>
      <c r="R92" s="216"/>
      <c r="S92" s="216"/>
      <c r="T92" s="217"/>
      <c r="AT92" s="211" t="s">
        <v>370</v>
      </c>
      <c r="AU92" s="211" t="s">
        <v>83</v>
      </c>
      <c r="AV92" s="208" t="s">
        <v>83</v>
      </c>
      <c r="AW92" s="208" t="s">
        <v>38</v>
      </c>
      <c r="AX92" s="208" t="s">
        <v>23</v>
      </c>
      <c r="AY92" s="211" t="s">
        <v>352</v>
      </c>
    </row>
    <row r="93" s="31" customFormat="true" ht="28.9" hidden="false" customHeight="true" outlineLevel="0" collapsed="false">
      <c r="B93" s="195"/>
      <c r="C93" s="196" t="s">
        <v>388</v>
      </c>
      <c r="D93" s="196" t="s">
        <v>354</v>
      </c>
      <c r="E93" s="197" t="s">
        <v>1999</v>
      </c>
      <c r="F93" s="198" t="s">
        <v>9240</v>
      </c>
      <c r="G93" s="199" t="s">
        <v>766</v>
      </c>
      <c r="H93" s="200" t="n">
        <v>4</v>
      </c>
      <c r="I93" s="201"/>
      <c r="J93" s="202" t="n">
        <f aca="false">ROUND(I93*H93,2)</f>
        <v>0</v>
      </c>
      <c r="K93" s="198"/>
      <c r="L93" s="32"/>
      <c r="M93" s="203"/>
      <c r="N93" s="204" t="s">
        <v>45</v>
      </c>
      <c r="O93" s="33"/>
      <c r="P93" s="205" t="n">
        <f aca="false">O93*H93</f>
        <v>0</v>
      </c>
      <c r="Q93" s="205" t="n">
        <v>0</v>
      </c>
      <c r="R93" s="205" t="n">
        <f aca="false">Q93*H93</f>
        <v>0</v>
      </c>
      <c r="S93" s="205" t="n">
        <v>0</v>
      </c>
      <c r="T93" s="206" t="n">
        <f aca="false">S93*H93</f>
        <v>0</v>
      </c>
      <c r="AR93" s="11" t="s">
        <v>433</v>
      </c>
      <c r="AT93" s="11" t="s">
        <v>354</v>
      </c>
      <c r="AU93" s="11" t="s">
        <v>83</v>
      </c>
      <c r="AY93" s="11" t="s">
        <v>352</v>
      </c>
      <c r="BE93" s="207" t="n">
        <f aca="false">IF(N93="základní",J93,0)</f>
        <v>0</v>
      </c>
      <c r="BF93" s="207" t="n">
        <f aca="false">IF(N93="snížená",J93,0)</f>
        <v>0</v>
      </c>
      <c r="BG93" s="207" t="n">
        <f aca="false">IF(N93="zákl. přenesená",J93,0)</f>
        <v>0</v>
      </c>
      <c r="BH93" s="207" t="n">
        <f aca="false">IF(N93="sníž. přenesená",J93,0)</f>
        <v>0</v>
      </c>
      <c r="BI93" s="207" t="n">
        <f aca="false">IF(N93="nulová",J93,0)</f>
        <v>0</v>
      </c>
      <c r="BJ93" s="11" t="s">
        <v>23</v>
      </c>
      <c r="BK93" s="207" t="n">
        <f aca="false">ROUND(I93*H93,2)</f>
        <v>0</v>
      </c>
      <c r="BL93" s="11" t="s">
        <v>433</v>
      </c>
      <c r="BM93" s="11" t="s">
        <v>9241</v>
      </c>
    </row>
    <row r="94" s="208" customFormat="true" ht="13.5" hidden="false" customHeight="false" outlineLevel="0" collapsed="false">
      <c r="B94" s="209"/>
      <c r="D94" s="220" t="s">
        <v>370</v>
      </c>
      <c r="E94" s="229"/>
      <c r="F94" s="230" t="s">
        <v>9242</v>
      </c>
      <c r="H94" s="231" t="n">
        <v>4</v>
      </c>
      <c r="I94" s="214"/>
      <c r="L94" s="209"/>
      <c r="M94" s="215"/>
      <c r="N94" s="216"/>
      <c r="O94" s="216"/>
      <c r="P94" s="216"/>
      <c r="Q94" s="216"/>
      <c r="R94" s="216"/>
      <c r="S94" s="216"/>
      <c r="T94" s="217"/>
      <c r="AT94" s="211" t="s">
        <v>370</v>
      </c>
      <c r="AU94" s="211" t="s">
        <v>83</v>
      </c>
      <c r="AV94" s="208" t="s">
        <v>83</v>
      </c>
      <c r="AW94" s="208" t="s">
        <v>38</v>
      </c>
      <c r="AX94" s="208" t="s">
        <v>23</v>
      </c>
      <c r="AY94" s="211" t="s">
        <v>352</v>
      </c>
    </row>
    <row r="95" s="31" customFormat="true" ht="20.45" hidden="false" customHeight="true" outlineLevel="0" collapsed="false">
      <c r="B95" s="195"/>
      <c r="C95" s="196" t="s">
        <v>392</v>
      </c>
      <c r="D95" s="196" t="s">
        <v>354</v>
      </c>
      <c r="E95" s="197" t="s">
        <v>4988</v>
      </c>
      <c r="F95" s="198" t="s">
        <v>9243</v>
      </c>
      <c r="G95" s="199" t="s">
        <v>766</v>
      </c>
      <c r="H95" s="200" t="n">
        <v>1</v>
      </c>
      <c r="I95" s="201"/>
      <c r="J95" s="202" t="n">
        <f aca="false">ROUND(I95*H95,2)</f>
        <v>0</v>
      </c>
      <c r="K95" s="198"/>
      <c r="L95" s="32"/>
      <c r="M95" s="203"/>
      <c r="N95" s="204" t="s">
        <v>45</v>
      </c>
      <c r="O95" s="33"/>
      <c r="P95" s="205" t="n">
        <f aca="false">O95*H95</f>
        <v>0</v>
      </c>
      <c r="Q95" s="205" t="n">
        <v>0</v>
      </c>
      <c r="R95" s="205" t="n">
        <f aca="false">Q95*H95</f>
        <v>0</v>
      </c>
      <c r="S95" s="205" t="n">
        <v>0</v>
      </c>
      <c r="T95" s="206" t="n">
        <f aca="false">S95*H95</f>
        <v>0</v>
      </c>
      <c r="AR95" s="11" t="s">
        <v>433</v>
      </c>
      <c r="AT95" s="11" t="s">
        <v>354</v>
      </c>
      <c r="AU95" s="11" t="s">
        <v>83</v>
      </c>
      <c r="AY95" s="11" t="s">
        <v>352</v>
      </c>
      <c r="BE95" s="207" t="n">
        <f aca="false">IF(N95="základní",J95,0)</f>
        <v>0</v>
      </c>
      <c r="BF95" s="207" t="n">
        <f aca="false">IF(N95="snížená",J95,0)</f>
        <v>0</v>
      </c>
      <c r="BG95" s="207" t="n">
        <f aca="false">IF(N95="zákl. přenesená",J95,0)</f>
        <v>0</v>
      </c>
      <c r="BH95" s="207" t="n">
        <f aca="false">IF(N95="sníž. přenesená",J95,0)</f>
        <v>0</v>
      </c>
      <c r="BI95" s="207" t="n">
        <f aca="false">IF(N95="nulová",J95,0)</f>
        <v>0</v>
      </c>
      <c r="BJ95" s="11" t="s">
        <v>23</v>
      </c>
      <c r="BK95" s="207" t="n">
        <f aca="false">ROUND(I95*H95,2)</f>
        <v>0</v>
      </c>
      <c r="BL95" s="11" t="s">
        <v>433</v>
      </c>
      <c r="BM95" s="11" t="s">
        <v>9244</v>
      </c>
    </row>
    <row r="96" s="208" customFormat="true" ht="13.5" hidden="false" customHeight="false" outlineLevel="0" collapsed="false">
      <c r="B96" s="209"/>
      <c r="D96" s="220" t="s">
        <v>370</v>
      </c>
      <c r="E96" s="229"/>
      <c r="F96" s="230" t="s">
        <v>9245</v>
      </c>
      <c r="H96" s="231" t="n">
        <v>1</v>
      </c>
      <c r="I96" s="214"/>
      <c r="L96" s="209"/>
      <c r="M96" s="215"/>
      <c r="N96" s="216"/>
      <c r="O96" s="216"/>
      <c r="P96" s="216"/>
      <c r="Q96" s="216"/>
      <c r="R96" s="216"/>
      <c r="S96" s="216"/>
      <c r="T96" s="217"/>
      <c r="AT96" s="211" t="s">
        <v>370</v>
      </c>
      <c r="AU96" s="211" t="s">
        <v>83</v>
      </c>
      <c r="AV96" s="208" t="s">
        <v>83</v>
      </c>
      <c r="AW96" s="208" t="s">
        <v>38</v>
      </c>
      <c r="AX96" s="208" t="s">
        <v>23</v>
      </c>
      <c r="AY96" s="211" t="s">
        <v>352</v>
      </c>
    </row>
    <row r="97" s="31" customFormat="true" ht="20.45" hidden="false" customHeight="true" outlineLevel="0" collapsed="false">
      <c r="B97" s="195"/>
      <c r="C97" s="196" t="s">
        <v>397</v>
      </c>
      <c r="D97" s="196" t="s">
        <v>354</v>
      </c>
      <c r="E97" s="197" t="s">
        <v>2004</v>
      </c>
      <c r="F97" s="198" t="s">
        <v>9246</v>
      </c>
      <c r="G97" s="199" t="s">
        <v>766</v>
      </c>
      <c r="H97" s="200" t="n">
        <v>5</v>
      </c>
      <c r="I97" s="201"/>
      <c r="J97" s="202" t="n">
        <f aca="false">ROUND(I97*H97,2)</f>
        <v>0</v>
      </c>
      <c r="K97" s="198"/>
      <c r="L97" s="32"/>
      <c r="M97" s="203"/>
      <c r="N97" s="204" t="s">
        <v>45</v>
      </c>
      <c r="O97" s="33"/>
      <c r="P97" s="205" t="n">
        <f aca="false">O97*H97</f>
        <v>0</v>
      </c>
      <c r="Q97" s="205" t="n">
        <v>0</v>
      </c>
      <c r="R97" s="205" t="n">
        <f aca="false">Q97*H97</f>
        <v>0</v>
      </c>
      <c r="S97" s="205" t="n">
        <v>0</v>
      </c>
      <c r="T97" s="206" t="n">
        <f aca="false">S97*H97</f>
        <v>0</v>
      </c>
      <c r="AR97" s="11" t="s">
        <v>433</v>
      </c>
      <c r="AT97" s="11" t="s">
        <v>354</v>
      </c>
      <c r="AU97" s="11" t="s">
        <v>83</v>
      </c>
      <c r="AY97" s="11" t="s">
        <v>352</v>
      </c>
      <c r="BE97" s="207" t="n">
        <f aca="false">IF(N97="základní",J97,0)</f>
        <v>0</v>
      </c>
      <c r="BF97" s="207" t="n">
        <f aca="false">IF(N97="snížená",J97,0)</f>
        <v>0</v>
      </c>
      <c r="BG97" s="207" t="n">
        <f aca="false">IF(N97="zákl. přenesená",J97,0)</f>
        <v>0</v>
      </c>
      <c r="BH97" s="207" t="n">
        <f aca="false">IF(N97="sníž. přenesená",J97,0)</f>
        <v>0</v>
      </c>
      <c r="BI97" s="207" t="n">
        <f aca="false">IF(N97="nulová",J97,0)</f>
        <v>0</v>
      </c>
      <c r="BJ97" s="11" t="s">
        <v>23</v>
      </c>
      <c r="BK97" s="207" t="n">
        <f aca="false">ROUND(I97*H97,2)</f>
        <v>0</v>
      </c>
      <c r="BL97" s="11" t="s">
        <v>433</v>
      </c>
      <c r="BM97" s="11" t="s">
        <v>9247</v>
      </c>
    </row>
    <row r="98" s="208" customFormat="true" ht="13.5" hidden="false" customHeight="false" outlineLevel="0" collapsed="false">
      <c r="B98" s="209"/>
      <c r="D98" s="220" t="s">
        <v>370</v>
      </c>
      <c r="E98" s="229"/>
      <c r="F98" s="230" t="s">
        <v>9248</v>
      </c>
      <c r="H98" s="231" t="n">
        <v>5</v>
      </c>
      <c r="I98" s="214"/>
      <c r="L98" s="209"/>
      <c r="M98" s="215"/>
      <c r="N98" s="216"/>
      <c r="O98" s="216"/>
      <c r="P98" s="216"/>
      <c r="Q98" s="216"/>
      <c r="R98" s="216"/>
      <c r="S98" s="216"/>
      <c r="T98" s="217"/>
      <c r="AT98" s="211" t="s">
        <v>370</v>
      </c>
      <c r="AU98" s="211" t="s">
        <v>83</v>
      </c>
      <c r="AV98" s="208" t="s">
        <v>83</v>
      </c>
      <c r="AW98" s="208" t="s">
        <v>38</v>
      </c>
      <c r="AX98" s="208" t="s">
        <v>23</v>
      </c>
      <c r="AY98" s="211" t="s">
        <v>352</v>
      </c>
    </row>
    <row r="99" s="31" customFormat="true" ht="20.45" hidden="false" customHeight="true" outlineLevel="0" collapsed="false">
      <c r="B99" s="195"/>
      <c r="C99" s="196" t="s">
        <v>28</v>
      </c>
      <c r="D99" s="196" t="s">
        <v>354</v>
      </c>
      <c r="E99" s="197" t="s">
        <v>2009</v>
      </c>
      <c r="F99" s="198" t="s">
        <v>9249</v>
      </c>
      <c r="G99" s="199" t="s">
        <v>766</v>
      </c>
      <c r="H99" s="200" t="n">
        <v>6</v>
      </c>
      <c r="I99" s="201"/>
      <c r="J99" s="202" t="n">
        <f aca="false">ROUND(I99*H99,2)</f>
        <v>0</v>
      </c>
      <c r="K99" s="198"/>
      <c r="L99" s="32"/>
      <c r="M99" s="203"/>
      <c r="N99" s="204" t="s">
        <v>45</v>
      </c>
      <c r="O99" s="33"/>
      <c r="P99" s="205" t="n">
        <f aca="false">O99*H99</f>
        <v>0</v>
      </c>
      <c r="Q99" s="205" t="n">
        <v>0</v>
      </c>
      <c r="R99" s="205" t="n">
        <f aca="false">Q99*H99</f>
        <v>0</v>
      </c>
      <c r="S99" s="205" t="n">
        <v>0</v>
      </c>
      <c r="T99" s="206" t="n">
        <f aca="false">S99*H99</f>
        <v>0</v>
      </c>
      <c r="AR99" s="11" t="s">
        <v>433</v>
      </c>
      <c r="AT99" s="11" t="s">
        <v>354</v>
      </c>
      <c r="AU99" s="11" t="s">
        <v>83</v>
      </c>
      <c r="AY99" s="11" t="s">
        <v>352</v>
      </c>
      <c r="BE99" s="207" t="n">
        <f aca="false">IF(N99="základní",J99,0)</f>
        <v>0</v>
      </c>
      <c r="BF99" s="207" t="n">
        <f aca="false">IF(N99="snížená",J99,0)</f>
        <v>0</v>
      </c>
      <c r="BG99" s="207" t="n">
        <f aca="false">IF(N99="zákl. přenesená",J99,0)</f>
        <v>0</v>
      </c>
      <c r="BH99" s="207" t="n">
        <f aca="false">IF(N99="sníž. přenesená",J99,0)</f>
        <v>0</v>
      </c>
      <c r="BI99" s="207" t="n">
        <f aca="false">IF(N99="nulová",J99,0)</f>
        <v>0</v>
      </c>
      <c r="BJ99" s="11" t="s">
        <v>23</v>
      </c>
      <c r="BK99" s="207" t="n">
        <f aca="false">ROUND(I99*H99,2)</f>
        <v>0</v>
      </c>
      <c r="BL99" s="11" t="s">
        <v>433</v>
      </c>
      <c r="BM99" s="11" t="s">
        <v>9250</v>
      </c>
    </row>
    <row r="100" s="208" customFormat="true" ht="13.5" hidden="false" customHeight="false" outlineLevel="0" collapsed="false">
      <c r="B100" s="209"/>
      <c r="D100" s="220" t="s">
        <v>370</v>
      </c>
      <c r="E100" s="229"/>
      <c r="F100" s="230" t="s">
        <v>9251</v>
      </c>
      <c r="H100" s="231" t="n">
        <v>6</v>
      </c>
      <c r="I100" s="214"/>
      <c r="L100" s="209"/>
      <c r="M100" s="215"/>
      <c r="N100" s="216"/>
      <c r="O100" s="216"/>
      <c r="P100" s="216"/>
      <c r="Q100" s="216"/>
      <c r="R100" s="216"/>
      <c r="S100" s="216"/>
      <c r="T100" s="217"/>
      <c r="AT100" s="211" t="s">
        <v>370</v>
      </c>
      <c r="AU100" s="211" t="s">
        <v>83</v>
      </c>
      <c r="AV100" s="208" t="s">
        <v>83</v>
      </c>
      <c r="AW100" s="208" t="s">
        <v>38</v>
      </c>
      <c r="AX100" s="208" t="s">
        <v>23</v>
      </c>
      <c r="AY100" s="211" t="s">
        <v>352</v>
      </c>
    </row>
    <row r="101" s="31" customFormat="true" ht="20.45" hidden="false" customHeight="true" outlineLevel="0" collapsed="false">
      <c r="B101" s="195"/>
      <c r="C101" s="196" t="s">
        <v>406</v>
      </c>
      <c r="D101" s="196" t="s">
        <v>354</v>
      </c>
      <c r="E101" s="197" t="s">
        <v>2014</v>
      </c>
      <c r="F101" s="198" t="s">
        <v>9252</v>
      </c>
      <c r="G101" s="199" t="s">
        <v>766</v>
      </c>
      <c r="H101" s="200" t="n">
        <v>1</v>
      </c>
      <c r="I101" s="201"/>
      <c r="J101" s="202" t="n">
        <f aca="false">ROUND(I101*H101,2)</f>
        <v>0</v>
      </c>
      <c r="K101" s="198"/>
      <c r="L101" s="32"/>
      <c r="M101" s="203"/>
      <c r="N101" s="204" t="s">
        <v>45</v>
      </c>
      <c r="O101" s="33"/>
      <c r="P101" s="205" t="n">
        <f aca="false">O101*H101</f>
        <v>0</v>
      </c>
      <c r="Q101" s="205" t="n">
        <v>0</v>
      </c>
      <c r="R101" s="205" t="n">
        <f aca="false">Q101*H101</f>
        <v>0</v>
      </c>
      <c r="S101" s="205" t="n">
        <v>0</v>
      </c>
      <c r="T101" s="206" t="n">
        <f aca="false">S101*H101</f>
        <v>0</v>
      </c>
      <c r="AR101" s="11" t="s">
        <v>433</v>
      </c>
      <c r="AT101" s="11" t="s">
        <v>354</v>
      </c>
      <c r="AU101" s="11" t="s">
        <v>83</v>
      </c>
      <c r="AY101" s="11" t="s">
        <v>352</v>
      </c>
      <c r="BE101" s="207" t="n">
        <f aca="false">IF(N101="základní",J101,0)</f>
        <v>0</v>
      </c>
      <c r="BF101" s="207" t="n">
        <f aca="false">IF(N101="snížená",J101,0)</f>
        <v>0</v>
      </c>
      <c r="BG101" s="207" t="n">
        <f aca="false">IF(N101="zákl. přenesená",J101,0)</f>
        <v>0</v>
      </c>
      <c r="BH101" s="207" t="n">
        <f aca="false">IF(N101="sníž. přenesená",J101,0)</f>
        <v>0</v>
      </c>
      <c r="BI101" s="207" t="n">
        <f aca="false">IF(N101="nulová",J101,0)</f>
        <v>0</v>
      </c>
      <c r="BJ101" s="11" t="s">
        <v>23</v>
      </c>
      <c r="BK101" s="207" t="n">
        <f aca="false">ROUND(I101*H101,2)</f>
        <v>0</v>
      </c>
      <c r="BL101" s="11" t="s">
        <v>433</v>
      </c>
      <c r="BM101" s="11" t="s">
        <v>9253</v>
      </c>
    </row>
    <row r="102" s="208" customFormat="true" ht="13.5" hidden="false" customHeight="false" outlineLevel="0" collapsed="false">
      <c r="B102" s="209"/>
      <c r="D102" s="220" t="s">
        <v>370</v>
      </c>
      <c r="E102" s="229"/>
      <c r="F102" s="230" t="s">
        <v>9254</v>
      </c>
      <c r="H102" s="231" t="n">
        <v>1</v>
      </c>
      <c r="I102" s="214"/>
      <c r="L102" s="209"/>
      <c r="M102" s="215"/>
      <c r="N102" s="216"/>
      <c r="O102" s="216"/>
      <c r="P102" s="216"/>
      <c r="Q102" s="216"/>
      <c r="R102" s="216"/>
      <c r="S102" s="216"/>
      <c r="T102" s="217"/>
      <c r="AT102" s="211" t="s">
        <v>370</v>
      </c>
      <c r="AU102" s="211" t="s">
        <v>83</v>
      </c>
      <c r="AV102" s="208" t="s">
        <v>83</v>
      </c>
      <c r="AW102" s="208" t="s">
        <v>38</v>
      </c>
      <c r="AX102" s="208" t="s">
        <v>23</v>
      </c>
      <c r="AY102" s="211" t="s">
        <v>352</v>
      </c>
    </row>
    <row r="103" s="31" customFormat="true" ht="20.45" hidden="false" customHeight="true" outlineLevel="0" collapsed="false">
      <c r="B103" s="195"/>
      <c r="C103" s="196" t="s">
        <v>412</v>
      </c>
      <c r="D103" s="196" t="s">
        <v>354</v>
      </c>
      <c r="E103" s="197" t="s">
        <v>5004</v>
      </c>
      <c r="F103" s="198" t="s">
        <v>9255</v>
      </c>
      <c r="G103" s="199" t="s">
        <v>766</v>
      </c>
      <c r="H103" s="200" t="n">
        <v>1</v>
      </c>
      <c r="I103" s="201"/>
      <c r="J103" s="202" t="n">
        <f aca="false">ROUND(I103*H103,2)</f>
        <v>0</v>
      </c>
      <c r="K103" s="198"/>
      <c r="L103" s="32"/>
      <c r="M103" s="203"/>
      <c r="N103" s="204" t="s">
        <v>45</v>
      </c>
      <c r="O103" s="33"/>
      <c r="P103" s="205" t="n">
        <f aca="false">O103*H103</f>
        <v>0</v>
      </c>
      <c r="Q103" s="205" t="n">
        <v>0</v>
      </c>
      <c r="R103" s="205" t="n">
        <f aca="false">Q103*H103</f>
        <v>0</v>
      </c>
      <c r="S103" s="205" t="n">
        <v>0</v>
      </c>
      <c r="T103" s="206" t="n">
        <f aca="false">S103*H103</f>
        <v>0</v>
      </c>
      <c r="AR103" s="11" t="s">
        <v>433</v>
      </c>
      <c r="AT103" s="11" t="s">
        <v>354</v>
      </c>
      <c r="AU103" s="11" t="s">
        <v>83</v>
      </c>
      <c r="AY103" s="11" t="s">
        <v>352</v>
      </c>
      <c r="BE103" s="207" t="n">
        <f aca="false">IF(N103="základní",J103,0)</f>
        <v>0</v>
      </c>
      <c r="BF103" s="207" t="n">
        <f aca="false">IF(N103="snížená",J103,0)</f>
        <v>0</v>
      </c>
      <c r="BG103" s="207" t="n">
        <f aca="false">IF(N103="zákl. přenesená",J103,0)</f>
        <v>0</v>
      </c>
      <c r="BH103" s="207" t="n">
        <f aca="false">IF(N103="sníž. přenesená",J103,0)</f>
        <v>0</v>
      </c>
      <c r="BI103" s="207" t="n">
        <f aca="false">IF(N103="nulová",J103,0)</f>
        <v>0</v>
      </c>
      <c r="BJ103" s="11" t="s">
        <v>23</v>
      </c>
      <c r="BK103" s="207" t="n">
        <f aca="false">ROUND(I103*H103,2)</f>
        <v>0</v>
      </c>
      <c r="BL103" s="11" t="s">
        <v>433</v>
      </c>
      <c r="BM103" s="11" t="s">
        <v>9256</v>
      </c>
    </row>
    <row r="104" s="208" customFormat="true" ht="13.5" hidden="false" customHeight="false" outlineLevel="0" collapsed="false">
      <c r="B104" s="209"/>
      <c r="D104" s="220" t="s">
        <v>370</v>
      </c>
      <c r="E104" s="229"/>
      <c r="F104" s="230" t="s">
        <v>9257</v>
      </c>
      <c r="H104" s="231" t="n">
        <v>1</v>
      </c>
      <c r="I104" s="214"/>
      <c r="L104" s="209"/>
      <c r="M104" s="215"/>
      <c r="N104" s="216"/>
      <c r="O104" s="216"/>
      <c r="P104" s="216"/>
      <c r="Q104" s="216"/>
      <c r="R104" s="216"/>
      <c r="S104" s="216"/>
      <c r="T104" s="217"/>
      <c r="AT104" s="211" t="s">
        <v>370</v>
      </c>
      <c r="AU104" s="211" t="s">
        <v>83</v>
      </c>
      <c r="AV104" s="208" t="s">
        <v>83</v>
      </c>
      <c r="AW104" s="208" t="s">
        <v>38</v>
      </c>
      <c r="AX104" s="208" t="s">
        <v>23</v>
      </c>
      <c r="AY104" s="211" t="s">
        <v>352</v>
      </c>
    </row>
    <row r="105" s="31" customFormat="true" ht="20.45" hidden="false" customHeight="true" outlineLevel="0" collapsed="false">
      <c r="B105" s="195"/>
      <c r="C105" s="196" t="s">
        <v>418</v>
      </c>
      <c r="D105" s="196" t="s">
        <v>354</v>
      </c>
      <c r="E105" s="197" t="s">
        <v>5008</v>
      </c>
      <c r="F105" s="198" t="s">
        <v>9258</v>
      </c>
      <c r="G105" s="199" t="s">
        <v>766</v>
      </c>
      <c r="H105" s="200" t="n">
        <v>3</v>
      </c>
      <c r="I105" s="201"/>
      <c r="J105" s="202" t="n">
        <f aca="false">ROUND(I105*H105,2)</f>
        <v>0</v>
      </c>
      <c r="K105" s="198"/>
      <c r="L105" s="32"/>
      <c r="M105" s="203"/>
      <c r="N105" s="204" t="s">
        <v>45</v>
      </c>
      <c r="O105" s="33"/>
      <c r="P105" s="205" t="n">
        <f aca="false">O105*H105</f>
        <v>0</v>
      </c>
      <c r="Q105" s="205" t="n">
        <v>0</v>
      </c>
      <c r="R105" s="205" t="n">
        <f aca="false">Q105*H105</f>
        <v>0</v>
      </c>
      <c r="S105" s="205" t="n">
        <v>0</v>
      </c>
      <c r="T105" s="206" t="n">
        <f aca="false">S105*H105</f>
        <v>0</v>
      </c>
      <c r="AR105" s="11" t="s">
        <v>433</v>
      </c>
      <c r="AT105" s="11" t="s">
        <v>354</v>
      </c>
      <c r="AU105" s="11" t="s">
        <v>83</v>
      </c>
      <c r="AY105" s="11" t="s">
        <v>352</v>
      </c>
      <c r="BE105" s="207" t="n">
        <f aca="false">IF(N105="základní",J105,0)</f>
        <v>0</v>
      </c>
      <c r="BF105" s="207" t="n">
        <f aca="false">IF(N105="snížená",J105,0)</f>
        <v>0</v>
      </c>
      <c r="BG105" s="207" t="n">
        <f aca="false">IF(N105="zákl. přenesená",J105,0)</f>
        <v>0</v>
      </c>
      <c r="BH105" s="207" t="n">
        <f aca="false">IF(N105="sníž. přenesená",J105,0)</f>
        <v>0</v>
      </c>
      <c r="BI105" s="207" t="n">
        <f aca="false">IF(N105="nulová",J105,0)</f>
        <v>0</v>
      </c>
      <c r="BJ105" s="11" t="s">
        <v>23</v>
      </c>
      <c r="BK105" s="207" t="n">
        <f aca="false">ROUND(I105*H105,2)</f>
        <v>0</v>
      </c>
      <c r="BL105" s="11" t="s">
        <v>433</v>
      </c>
      <c r="BM105" s="11" t="s">
        <v>9259</v>
      </c>
    </row>
    <row r="106" s="208" customFormat="true" ht="13.5" hidden="false" customHeight="false" outlineLevel="0" collapsed="false">
      <c r="B106" s="209"/>
      <c r="D106" s="220" t="s">
        <v>370</v>
      </c>
      <c r="E106" s="229"/>
      <c r="F106" s="230" t="s">
        <v>9260</v>
      </c>
      <c r="H106" s="231" t="n">
        <v>3</v>
      </c>
      <c r="I106" s="214"/>
      <c r="L106" s="209"/>
      <c r="M106" s="215"/>
      <c r="N106" s="216"/>
      <c r="O106" s="216"/>
      <c r="P106" s="216"/>
      <c r="Q106" s="216"/>
      <c r="R106" s="216"/>
      <c r="S106" s="216"/>
      <c r="T106" s="217"/>
      <c r="AT106" s="211" t="s">
        <v>370</v>
      </c>
      <c r="AU106" s="211" t="s">
        <v>83</v>
      </c>
      <c r="AV106" s="208" t="s">
        <v>83</v>
      </c>
      <c r="AW106" s="208" t="s">
        <v>38</v>
      </c>
      <c r="AX106" s="208" t="s">
        <v>23</v>
      </c>
      <c r="AY106" s="211" t="s">
        <v>352</v>
      </c>
    </row>
    <row r="107" s="31" customFormat="true" ht="20.45" hidden="false" customHeight="true" outlineLevel="0" collapsed="false">
      <c r="B107" s="195"/>
      <c r="C107" s="196" t="s">
        <v>424</v>
      </c>
      <c r="D107" s="196" t="s">
        <v>354</v>
      </c>
      <c r="E107" s="197" t="s">
        <v>2019</v>
      </c>
      <c r="F107" s="198" t="s">
        <v>9261</v>
      </c>
      <c r="G107" s="199" t="s">
        <v>766</v>
      </c>
      <c r="H107" s="200" t="n">
        <v>3</v>
      </c>
      <c r="I107" s="201"/>
      <c r="J107" s="202" t="n">
        <f aca="false">ROUND(I107*H107,2)</f>
        <v>0</v>
      </c>
      <c r="K107" s="198"/>
      <c r="L107" s="32"/>
      <c r="M107" s="203"/>
      <c r="N107" s="204" t="s">
        <v>45</v>
      </c>
      <c r="O107" s="33"/>
      <c r="P107" s="205" t="n">
        <f aca="false">O107*H107</f>
        <v>0</v>
      </c>
      <c r="Q107" s="205" t="n">
        <v>0</v>
      </c>
      <c r="R107" s="205" t="n">
        <f aca="false">Q107*H107</f>
        <v>0</v>
      </c>
      <c r="S107" s="205" t="n">
        <v>0</v>
      </c>
      <c r="T107" s="206" t="n">
        <f aca="false">S107*H107</f>
        <v>0</v>
      </c>
      <c r="AR107" s="11" t="s">
        <v>433</v>
      </c>
      <c r="AT107" s="11" t="s">
        <v>354</v>
      </c>
      <c r="AU107" s="11" t="s">
        <v>83</v>
      </c>
      <c r="AY107" s="11" t="s">
        <v>352</v>
      </c>
      <c r="BE107" s="207" t="n">
        <f aca="false">IF(N107="základní",J107,0)</f>
        <v>0</v>
      </c>
      <c r="BF107" s="207" t="n">
        <f aca="false">IF(N107="snížená",J107,0)</f>
        <v>0</v>
      </c>
      <c r="BG107" s="207" t="n">
        <f aca="false">IF(N107="zákl. přenesená",J107,0)</f>
        <v>0</v>
      </c>
      <c r="BH107" s="207" t="n">
        <f aca="false">IF(N107="sníž. přenesená",J107,0)</f>
        <v>0</v>
      </c>
      <c r="BI107" s="207" t="n">
        <f aca="false">IF(N107="nulová",J107,0)</f>
        <v>0</v>
      </c>
      <c r="BJ107" s="11" t="s">
        <v>23</v>
      </c>
      <c r="BK107" s="207" t="n">
        <f aca="false">ROUND(I107*H107,2)</f>
        <v>0</v>
      </c>
      <c r="BL107" s="11" t="s">
        <v>433</v>
      </c>
      <c r="BM107" s="11" t="s">
        <v>9262</v>
      </c>
    </row>
    <row r="108" s="208" customFormat="true" ht="13.5" hidden="false" customHeight="false" outlineLevel="0" collapsed="false">
      <c r="B108" s="209"/>
      <c r="D108" s="220" t="s">
        <v>370</v>
      </c>
      <c r="E108" s="229"/>
      <c r="F108" s="230" t="s">
        <v>9263</v>
      </c>
      <c r="H108" s="231" t="n">
        <v>3</v>
      </c>
      <c r="I108" s="214"/>
      <c r="L108" s="209"/>
      <c r="M108" s="215"/>
      <c r="N108" s="216"/>
      <c r="O108" s="216"/>
      <c r="P108" s="216"/>
      <c r="Q108" s="216"/>
      <c r="R108" s="216"/>
      <c r="S108" s="216"/>
      <c r="T108" s="217"/>
      <c r="AT108" s="211" t="s">
        <v>370</v>
      </c>
      <c r="AU108" s="211" t="s">
        <v>83</v>
      </c>
      <c r="AV108" s="208" t="s">
        <v>83</v>
      </c>
      <c r="AW108" s="208" t="s">
        <v>38</v>
      </c>
      <c r="AX108" s="208" t="s">
        <v>23</v>
      </c>
      <c r="AY108" s="211" t="s">
        <v>352</v>
      </c>
    </row>
    <row r="109" s="31" customFormat="true" ht="20.45" hidden="false" customHeight="true" outlineLevel="0" collapsed="false">
      <c r="B109" s="195"/>
      <c r="C109" s="196" t="s">
        <v>10</v>
      </c>
      <c r="D109" s="196" t="s">
        <v>354</v>
      </c>
      <c r="E109" s="197" t="s">
        <v>2029</v>
      </c>
      <c r="F109" s="198" t="s">
        <v>9264</v>
      </c>
      <c r="G109" s="199" t="s">
        <v>766</v>
      </c>
      <c r="H109" s="200" t="n">
        <v>2</v>
      </c>
      <c r="I109" s="201"/>
      <c r="J109" s="202" t="n">
        <f aca="false">ROUND(I109*H109,2)</f>
        <v>0</v>
      </c>
      <c r="K109" s="198"/>
      <c r="L109" s="32"/>
      <c r="M109" s="203"/>
      <c r="N109" s="204" t="s">
        <v>45</v>
      </c>
      <c r="O109" s="33"/>
      <c r="P109" s="205" t="n">
        <f aca="false">O109*H109</f>
        <v>0</v>
      </c>
      <c r="Q109" s="205" t="n">
        <v>0</v>
      </c>
      <c r="R109" s="205" t="n">
        <f aca="false">Q109*H109</f>
        <v>0</v>
      </c>
      <c r="S109" s="205" t="n">
        <v>0</v>
      </c>
      <c r="T109" s="206" t="n">
        <f aca="false">S109*H109</f>
        <v>0</v>
      </c>
      <c r="AR109" s="11" t="s">
        <v>433</v>
      </c>
      <c r="AT109" s="11" t="s">
        <v>354</v>
      </c>
      <c r="AU109" s="11" t="s">
        <v>83</v>
      </c>
      <c r="AY109" s="11" t="s">
        <v>352</v>
      </c>
      <c r="BE109" s="207" t="n">
        <f aca="false">IF(N109="základní",J109,0)</f>
        <v>0</v>
      </c>
      <c r="BF109" s="207" t="n">
        <f aca="false">IF(N109="snížená",J109,0)</f>
        <v>0</v>
      </c>
      <c r="BG109" s="207" t="n">
        <f aca="false">IF(N109="zákl. přenesená",J109,0)</f>
        <v>0</v>
      </c>
      <c r="BH109" s="207" t="n">
        <f aca="false">IF(N109="sníž. přenesená",J109,0)</f>
        <v>0</v>
      </c>
      <c r="BI109" s="207" t="n">
        <f aca="false">IF(N109="nulová",J109,0)</f>
        <v>0</v>
      </c>
      <c r="BJ109" s="11" t="s">
        <v>23</v>
      </c>
      <c r="BK109" s="207" t="n">
        <f aca="false">ROUND(I109*H109,2)</f>
        <v>0</v>
      </c>
      <c r="BL109" s="11" t="s">
        <v>433</v>
      </c>
      <c r="BM109" s="11" t="s">
        <v>9265</v>
      </c>
    </row>
    <row r="110" s="208" customFormat="true" ht="13.5" hidden="false" customHeight="false" outlineLevel="0" collapsed="false">
      <c r="B110" s="209"/>
      <c r="D110" s="220" t="s">
        <v>370</v>
      </c>
      <c r="E110" s="229"/>
      <c r="F110" s="230" t="s">
        <v>9266</v>
      </c>
      <c r="H110" s="231" t="n">
        <v>2</v>
      </c>
      <c r="I110" s="214"/>
      <c r="L110" s="209"/>
      <c r="M110" s="215"/>
      <c r="N110" s="216"/>
      <c r="O110" s="216"/>
      <c r="P110" s="216"/>
      <c r="Q110" s="216"/>
      <c r="R110" s="216"/>
      <c r="S110" s="216"/>
      <c r="T110" s="217"/>
      <c r="AT110" s="211" t="s">
        <v>370</v>
      </c>
      <c r="AU110" s="211" t="s">
        <v>83</v>
      </c>
      <c r="AV110" s="208" t="s">
        <v>83</v>
      </c>
      <c r="AW110" s="208" t="s">
        <v>38</v>
      </c>
      <c r="AX110" s="208" t="s">
        <v>23</v>
      </c>
      <c r="AY110" s="211" t="s">
        <v>352</v>
      </c>
    </row>
    <row r="111" s="31" customFormat="true" ht="20.45" hidden="false" customHeight="true" outlineLevel="0" collapsed="false">
      <c r="B111" s="195"/>
      <c r="C111" s="196" t="s">
        <v>433</v>
      </c>
      <c r="D111" s="196" t="s">
        <v>354</v>
      </c>
      <c r="E111" s="197" t="s">
        <v>5014</v>
      </c>
      <c r="F111" s="198" t="s">
        <v>9267</v>
      </c>
      <c r="G111" s="199" t="s">
        <v>766</v>
      </c>
      <c r="H111" s="200" t="n">
        <v>1</v>
      </c>
      <c r="I111" s="201"/>
      <c r="J111" s="202" t="n">
        <f aca="false">ROUND(I111*H111,2)</f>
        <v>0</v>
      </c>
      <c r="K111" s="198"/>
      <c r="L111" s="32"/>
      <c r="M111" s="203"/>
      <c r="N111" s="204" t="s">
        <v>45</v>
      </c>
      <c r="O111" s="33"/>
      <c r="P111" s="205" t="n">
        <f aca="false">O111*H111</f>
        <v>0</v>
      </c>
      <c r="Q111" s="205" t="n">
        <v>0</v>
      </c>
      <c r="R111" s="205" t="n">
        <f aca="false">Q111*H111</f>
        <v>0</v>
      </c>
      <c r="S111" s="205" t="n">
        <v>0</v>
      </c>
      <c r="T111" s="206" t="n">
        <f aca="false">S111*H111</f>
        <v>0</v>
      </c>
      <c r="AR111" s="11" t="s">
        <v>433</v>
      </c>
      <c r="AT111" s="11" t="s">
        <v>354</v>
      </c>
      <c r="AU111" s="11" t="s">
        <v>83</v>
      </c>
      <c r="AY111" s="11" t="s">
        <v>352</v>
      </c>
      <c r="BE111" s="207" t="n">
        <f aca="false">IF(N111="základní",J111,0)</f>
        <v>0</v>
      </c>
      <c r="BF111" s="207" t="n">
        <f aca="false">IF(N111="snížená",J111,0)</f>
        <v>0</v>
      </c>
      <c r="BG111" s="207" t="n">
        <f aca="false">IF(N111="zákl. přenesená",J111,0)</f>
        <v>0</v>
      </c>
      <c r="BH111" s="207" t="n">
        <f aca="false">IF(N111="sníž. přenesená",J111,0)</f>
        <v>0</v>
      </c>
      <c r="BI111" s="207" t="n">
        <f aca="false">IF(N111="nulová",J111,0)</f>
        <v>0</v>
      </c>
      <c r="BJ111" s="11" t="s">
        <v>23</v>
      </c>
      <c r="BK111" s="207" t="n">
        <f aca="false">ROUND(I111*H111,2)</f>
        <v>0</v>
      </c>
      <c r="BL111" s="11" t="s">
        <v>433</v>
      </c>
      <c r="BM111" s="11" t="s">
        <v>9268</v>
      </c>
    </row>
    <row r="112" s="208" customFormat="true" ht="13.5" hidden="false" customHeight="false" outlineLevel="0" collapsed="false">
      <c r="B112" s="209"/>
      <c r="D112" s="220" t="s">
        <v>370</v>
      </c>
      <c r="E112" s="229"/>
      <c r="F112" s="230" t="s">
        <v>9269</v>
      </c>
      <c r="H112" s="231" t="n">
        <v>1</v>
      </c>
      <c r="I112" s="214"/>
      <c r="L112" s="209"/>
      <c r="M112" s="215"/>
      <c r="N112" s="216"/>
      <c r="O112" s="216"/>
      <c r="P112" s="216"/>
      <c r="Q112" s="216"/>
      <c r="R112" s="216"/>
      <c r="S112" s="216"/>
      <c r="T112" s="217"/>
      <c r="AT112" s="211" t="s">
        <v>370</v>
      </c>
      <c r="AU112" s="211" t="s">
        <v>83</v>
      </c>
      <c r="AV112" s="208" t="s">
        <v>83</v>
      </c>
      <c r="AW112" s="208" t="s">
        <v>38</v>
      </c>
      <c r="AX112" s="208" t="s">
        <v>23</v>
      </c>
      <c r="AY112" s="211" t="s">
        <v>352</v>
      </c>
    </row>
    <row r="113" s="31" customFormat="true" ht="20.45" hidden="false" customHeight="true" outlineLevel="0" collapsed="false">
      <c r="B113" s="195"/>
      <c r="C113" s="196" t="s">
        <v>438</v>
      </c>
      <c r="D113" s="196" t="s">
        <v>354</v>
      </c>
      <c r="E113" s="197" t="s">
        <v>2034</v>
      </c>
      <c r="F113" s="198" t="s">
        <v>9270</v>
      </c>
      <c r="G113" s="199" t="s">
        <v>766</v>
      </c>
      <c r="H113" s="200" t="n">
        <v>6</v>
      </c>
      <c r="I113" s="201"/>
      <c r="J113" s="202" t="n">
        <f aca="false">ROUND(I113*H113,2)</f>
        <v>0</v>
      </c>
      <c r="K113" s="198"/>
      <c r="L113" s="32"/>
      <c r="M113" s="203"/>
      <c r="N113" s="204" t="s">
        <v>45</v>
      </c>
      <c r="O113" s="33"/>
      <c r="P113" s="205" t="n">
        <f aca="false">O113*H113</f>
        <v>0</v>
      </c>
      <c r="Q113" s="205" t="n">
        <v>0</v>
      </c>
      <c r="R113" s="205" t="n">
        <f aca="false">Q113*H113</f>
        <v>0</v>
      </c>
      <c r="S113" s="205" t="n">
        <v>0</v>
      </c>
      <c r="T113" s="206" t="n">
        <f aca="false">S113*H113</f>
        <v>0</v>
      </c>
      <c r="AR113" s="11" t="s">
        <v>433</v>
      </c>
      <c r="AT113" s="11" t="s">
        <v>354</v>
      </c>
      <c r="AU113" s="11" t="s">
        <v>83</v>
      </c>
      <c r="AY113" s="11" t="s">
        <v>352</v>
      </c>
      <c r="BE113" s="207" t="n">
        <f aca="false">IF(N113="základní",J113,0)</f>
        <v>0</v>
      </c>
      <c r="BF113" s="207" t="n">
        <f aca="false">IF(N113="snížená",J113,0)</f>
        <v>0</v>
      </c>
      <c r="BG113" s="207" t="n">
        <f aca="false">IF(N113="zákl. přenesená",J113,0)</f>
        <v>0</v>
      </c>
      <c r="BH113" s="207" t="n">
        <f aca="false">IF(N113="sníž. přenesená",J113,0)</f>
        <v>0</v>
      </c>
      <c r="BI113" s="207" t="n">
        <f aca="false">IF(N113="nulová",J113,0)</f>
        <v>0</v>
      </c>
      <c r="BJ113" s="11" t="s">
        <v>23</v>
      </c>
      <c r="BK113" s="207" t="n">
        <f aca="false">ROUND(I113*H113,2)</f>
        <v>0</v>
      </c>
      <c r="BL113" s="11" t="s">
        <v>433</v>
      </c>
      <c r="BM113" s="11" t="s">
        <v>9271</v>
      </c>
    </row>
    <row r="114" s="208" customFormat="true" ht="13.5" hidden="false" customHeight="false" outlineLevel="0" collapsed="false">
      <c r="B114" s="209"/>
      <c r="D114" s="220" t="s">
        <v>370</v>
      </c>
      <c r="E114" s="229"/>
      <c r="F114" s="230" t="s">
        <v>9272</v>
      </c>
      <c r="H114" s="231" t="n">
        <v>6</v>
      </c>
      <c r="I114" s="214"/>
      <c r="L114" s="209"/>
      <c r="M114" s="215"/>
      <c r="N114" s="216"/>
      <c r="O114" s="216"/>
      <c r="P114" s="216"/>
      <c r="Q114" s="216"/>
      <c r="R114" s="216"/>
      <c r="S114" s="216"/>
      <c r="T114" s="217"/>
      <c r="AT114" s="211" t="s">
        <v>370</v>
      </c>
      <c r="AU114" s="211" t="s">
        <v>83</v>
      </c>
      <c r="AV114" s="208" t="s">
        <v>83</v>
      </c>
      <c r="AW114" s="208" t="s">
        <v>38</v>
      </c>
      <c r="AX114" s="208" t="s">
        <v>23</v>
      </c>
      <c r="AY114" s="211" t="s">
        <v>352</v>
      </c>
    </row>
    <row r="115" s="31" customFormat="true" ht="20.45" hidden="false" customHeight="true" outlineLevel="0" collapsed="false">
      <c r="B115" s="195"/>
      <c r="C115" s="196" t="s">
        <v>445</v>
      </c>
      <c r="D115" s="196" t="s">
        <v>354</v>
      </c>
      <c r="E115" s="197" t="s">
        <v>2039</v>
      </c>
      <c r="F115" s="198" t="s">
        <v>9273</v>
      </c>
      <c r="G115" s="199" t="s">
        <v>766</v>
      </c>
      <c r="H115" s="200" t="n">
        <v>1</v>
      </c>
      <c r="I115" s="201"/>
      <c r="J115" s="202" t="n">
        <f aca="false">ROUND(I115*H115,2)</f>
        <v>0</v>
      </c>
      <c r="K115" s="198"/>
      <c r="L115" s="32"/>
      <c r="M115" s="203"/>
      <c r="N115" s="204" t="s">
        <v>45</v>
      </c>
      <c r="O115" s="33"/>
      <c r="P115" s="205" t="n">
        <f aca="false">O115*H115</f>
        <v>0</v>
      </c>
      <c r="Q115" s="205" t="n">
        <v>0</v>
      </c>
      <c r="R115" s="205" t="n">
        <f aca="false">Q115*H115</f>
        <v>0</v>
      </c>
      <c r="S115" s="205" t="n">
        <v>0</v>
      </c>
      <c r="T115" s="206" t="n">
        <f aca="false">S115*H115</f>
        <v>0</v>
      </c>
      <c r="AR115" s="11" t="s">
        <v>433</v>
      </c>
      <c r="AT115" s="11" t="s">
        <v>354</v>
      </c>
      <c r="AU115" s="11" t="s">
        <v>83</v>
      </c>
      <c r="AY115" s="11" t="s">
        <v>352</v>
      </c>
      <c r="BE115" s="207" t="n">
        <f aca="false">IF(N115="základní",J115,0)</f>
        <v>0</v>
      </c>
      <c r="BF115" s="207" t="n">
        <f aca="false">IF(N115="snížená",J115,0)</f>
        <v>0</v>
      </c>
      <c r="BG115" s="207" t="n">
        <f aca="false">IF(N115="zákl. přenesená",J115,0)</f>
        <v>0</v>
      </c>
      <c r="BH115" s="207" t="n">
        <f aca="false">IF(N115="sníž. přenesená",J115,0)</f>
        <v>0</v>
      </c>
      <c r="BI115" s="207" t="n">
        <f aca="false">IF(N115="nulová",J115,0)</f>
        <v>0</v>
      </c>
      <c r="BJ115" s="11" t="s">
        <v>23</v>
      </c>
      <c r="BK115" s="207" t="n">
        <f aca="false">ROUND(I115*H115,2)</f>
        <v>0</v>
      </c>
      <c r="BL115" s="11" t="s">
        <v>433</v>
      </c>
      <c r="BM115" s="11" t="s">
        <v>9274</v>
      </c>
    </row>
    <row r="116" s="208" customFormat="true" ht="13.5" hidden="false" customHeight="false" outlineLevel="0" collapsed="false">
      <c r="B116" s="209"/>
      <c r="D116" s="220" t="s">
        <v>370</v>
      </c>
      <c r="E116" s="229"/>
      <c r="F116" s="230" t="s">
        <v>9275</v>
      </c>
      <c r="H116" s="231" t="n">
        <v>1</v>
      </c>
      <c r="I116" s="214"/>
      <c r="L116" s="209"/>
      <c r="M116" s="215"/>
      <c r="N116" s="216"/>
      <c r="O116" s="216"/>
      <c r="P116" s="216"/>
      <c r="Q116" s="216"/>
      <c r="R116" s="216"/>
      <c r="S116" s="216"/>
      <c r="T116" s="217"/>
      <c r="AT116" s="211" t="s">
        <v>370</v>
      </c>
      <c r="AU116" s="211" t="s">
        <v>83</v>
      </c>
      <c r="AV116" s="208" t="s">
        <v>83</v>
      </c>
      <c r="AW116" s="208" t="s">
        <v>38</v>
      </c>
      <c r="AX116" s="208" t="s">
        <v>23</v>
      </c>
      <c r="AY116" s="211" t="s">
        <v>352</v>
      </c>
    </row>
    <row r="117" s="31" customFormat="true" ht="20.45" hidden="false" customHeight="true" outlineLevel="0" collapsed="false">
      <c r="B117" s="195"/>
      <c r="C117" s="196" t="s">
        <v>450</v>
      </c>
      <c r="D117" s="196" t="s">
        <v>354</v>
      </c>
      <c r="E117" s="197" t="s">
        <v>2044</v>
      </c>
      <c r="F117" s="198" t="s">
        <v>9276</v>
      </c>
      <c r="G117" s="199" t="s">
        <v>766</v>
      </c>
      <c r="H117" s="200" t="n">
        <v>2</v>
      </c>
      <c r="I117" s="201"/>
      <c r="J117" s="202" t="n">
        <f aca="false">ROUND(I117*H117,2)</f>
        <v>0</v>
      </c>
      <c r="K117" s="198"/>
      <c r="L117" s="32"/>
      <c r="M117" s="203"/>
      <c r="N117" s="204" t="s">
        <v>45</v>
      </c>
      <c r="O117" s="33"/>
      <c r="P117" s="205" t="n">
        <f aca="false">O117*H117</f>
        <v>0</v>
      </c>
      <c r="Q117" s="205" t="n">
        <v>0</v>
      </c>
      <c r="R117" s="205" t="n">
        <f aca="false">Q117*H117</f>
        <v>0</v>
      </c>
      <c r="S117" s="205" t="n">
        <v>0</v>
      </c>
      <c r="T117" s="206" t="n">
        <f aca="false">S117*H117</f>
        <v>0</v>
      </c>
      <c r="AR117" s="11" t="s">
        <v>433</v>
      </c>
      <c r="AT117" s="11" t="s">
        <v>354</v>
      </c>
      <c r="AU117" s="11" t="s">
        <v>83</v>
      </c>
      <c r="AY117" s="11" t="s">
        <v>352</v>
      </c>
      <c r="BE117" s="207" t="n">
        <f aca="false">IF(N117="základní",J117,0)</f>
        <v>0</v>
      </c>
      <c r="BF117" s="207" t="n">
        <f aca="false">IF(N117="snížená",J117,0)</f>
        <v>0</v>
      </c>
      <c r="BG117" s="207" t="n">
        <f aca="false">IF(N117="zákl. přenesená",J117,0)</f>
        <v>0</v>
      </c>
      <c r="BH117" s="207" t="n">
        <f aca="false">IF(N117="sníž. přenesená",J117,0)</f>
        <v>0</v>
      </c>
      <c r="BI117" s="207" t="n">
        <f aca="false">IF(N117="nulová",J117,0)</f>
        <v>0</v>
      </c>
      <c r="BJ117" s="11" t="s">
        <v>23</v>
      </c>
      <c r="BK117" s="207" t="n">
        <f aca="false">ROUND(I117*H117,2)</f>
        <v>0</v>
      </c>
      <c r="BL117" s="11" t="s">
        <v>433</v>
      </c>
      <c r="BM117" s="11" t="s">
        <v>9277</v>
      </c>
    </row>
    <row r="118" s="208" customFormat="true" ht="13.5" hidden="false" customHeight="false" outlineLevel="0" collapsed="false">
      <c r="B118" s="209"/>
      <c r="D118" s="220" t="s">
        <v>370</v>
      </c>
      <c r="E118" s="229"/>
      <c r="F118" s="230" t="s">
        <v>9278</v>
      </c>
      <c r="H118" s="231" t="n">
        <v>2</v>
      </c>
      <c r="I118" s="214"/>
      <c r="L118" s="209"/>
      <c r="M118" s="215"/>
      <c r="N118" s="216"/>
      <c r="O118" s="216"/>
      <c r="P118" s="216"/>
      <c r="Q118" s="216"/>
      <c r="R118" s="216"/>
      <c r="S118" s="216"/>
      <c r="T118" s="217"/>
      <c r="AT118" s="211" t="s">
        <v>370</v>
      </c>
      <c r="AU118" s="211" t="s">
        <v>83</v>
      </c>
      <c r="AV118" s="208" t="s">
        <v>83</v>
      </c>
      <c r="AW118" s="208" t="s">
        <v>38</v>
      </c>
      <c r="AX118" s="208" t="s">
        <v>23</v>
      </c>
      <c r="AY118" s="211" t="s">
        <v>352</v>
      </c>
    </row>
    <row r="119" s="31" customFormat="true" ht="20.45" hidden="false" customHeight="true" outlineLevel="0" collapsed="false">
      <c r="B119" s="195"/>
      <c r="C119" s="196" t="s">
        <v>454</v>
      </c>
      <c r="D119" s="196" t="s">
        <v>354</v>
      </c>
      <c r="E119" s="197" t="s">
        <v>2049</v>
      </c>
      <c r="F119" s="198" t="s">
        <v>9279</v>
      </c>
      <c r="G119" s="199" t="s">
        <v>766</v>
      </c>
      <c r="H119" s="200" t="n">
        <v>3</v>
      </c>
      <c r="I119" s="201"/>
      <c r="J119" s="202" t="n">
        <f aca="false">ROUND(I119*H119,2)</f>
        <v>0</v>
      </c>
      <c r="K119" s="198"/>
      <c r="L119" s="32"/>
      <c r="M119" s="203"/>
      <c r="N119" s="204" t="s">
        <v>45</v>
      </c>
      <c r="O119" s="33"/>
      <c r="P119" s="205" t="n">
        <f aca="false">O119*H119</f>
        <v>0</v>
      </c>
      <c r="Q119" s="205" t="n">
        <v>0</v>
      </c>
      <c r="R119" s="205" t="n">
        <f aca="false">Q119*H119</f>
        <v>0</v>
      </c>
      <c r="S119" s="205" t="n">
        <v>0</v>
      </c>
      <c r="T119" s="206" t="n">
        <f aca="false">S119*H119</f>
        <v>0</v>
      </c>
      <c r="AR119" s="11" t="s">
        <v>433</v>
      </c>
      <c r="AT119" s="11" t="s">
        <v>354</v>
      </c>
      <c r="AU119" s="11" t="s">
        <v>83</v>
      </c>
      <c r="AY119" s="11" t="s">
        <v>352</v>
      </c>
      <c r="BE119" s="207" t="n">
        <f aca="false">IF(N119="základní",J119,0)</f>
        <v>0</v>
      </c>
      <c r="BF119" s="207" t="n">
        <f aca="false">IF(N119="snížená",J119,0)</f>
        <v>0</v>
      </c>
      <c r="BG119" s="207" t="n">
        <f aca="false">IF(N119="zákl. přenesená",J119,0)</f>
        <v>0</v>
      </c>
      <c r="BH119" s="207" t="n">
        <f aca="false">IF(N119="sníž. přenesená",J119,0)</f>
        <v>0</v>
      </c>
      <c r="BI119" s="207" t="n">
        <f aca="false">IF(N119="nulová",J119,0)</f>
        <v>0</v>
      </c>
      <c r="BJ119" s="11" t="s">
        <v>23</v>
      </c>
      <c r="BK119" s="207" t="n">
        <f aca="false">ROUND(I119*H119,2)</f>
        <v>0</v>
      </c>
      <c r="BL119" s="11" t="s">
        <v>433</v>
      </c>
      <c r="BM119" s="11" t="s">
        <v>9280</v>
      </c>
    </row>
    <row r="120" s="208" customFormat="true" ht="13.5" hidden="false" customHeight="false" outlineLevel="0" collapsed="false">
      <c r="B120" s="209"/>
      <c r="D120" s="220" t="s">
        <v>370</v>
      </c>
      <c r="E120" s="229"/>
      <c r="F120" s="230" t="s">
        <v>9281</v>
      </c>
      <c r="H120" s="231" t="n">
        <v>3</v>
      </c>
      <c r="I120" s="214"/>
      <c r="L120" s="209"/>
      <c r="M120" s="215"/>
      <c r="N120" s="216"/>
      <c r="O120" s="216"/>
      <c r="P120" s="216"/>
      <c r="Q120" s="216"/>
      <c r="R120" s="216"/>
      <c r="S120" s="216"/>
      <c r="T120" s="217"/>
      <c r="AT120" s="211" t="s">
        <v>370</v>
      </c>
      <c r="AU120" s="211" t="s">
        <v>83</v>
      </c>
      <c r="AV120" s="208" t="s">
        <v>83</v>
      </c>
      <c r="AW120" s="208" t="s">
        <v>38</v>
      </c>
      <c r="AX120" s="208" t="s">
        <v>23</v>
      </c>
      <c r="AY120" s="211" t="s">
        <v>352</v>
      </c>
    </row>
    <row r="121" s="31" customFormat="true" ht="20.45" hidden="false" customHeight="true" outlineLevel="0" collapsed="false">
      <c r="B121" s="195"/>
      <c r="C121" s="196" t="s">
        <v>9</v>
      </c>
      <c r="D121" s="196" t="s">
        <v>354</v>
      </c>
      <c r="E121" s="197" t="s">
        <v>2054</v>
      </c>
      <c r="F121" s="198" t="s">
        <v>9282</v>
      </c>
      <c r="G121" s="199" t="s">
        <v>766</v>
      </c>
      <c r="H121" s="200" t="n">
        <v>1</v>
      </c>
      <c r="I121" s="201"/>
      <c r="J121" s="202" t="n">
        <f aca="false">ROUND(I121*H121,2)</f>
        <v>0</v>
      </c>
      <c r="K121" s="198"/>
      <c r="L121" s="32"/>
      <c r="M121" s="203"/>
      <c r="N121" s="204" t="s">
        <v>45</v>
      </c>
      <c r="O121" s="33"/>
      <c r="P121" s="205" t="n">
        <f aca="false">O121*H121</f>
        <v>0</v>
      </c>
      <c r="Q121" s="205" t="n">
        <v>0</v>
      </c>
      <c r="R121" s="205" t="n">
        <f aca="false">Q121*H121</f>
        <v>0</v>
      </c>
      <c r="S121" s="205" t="n">
        <v>0</v>
      </c>
      <c r="T121" s="206" t="n">
        <f aca="false">S121*H121</f>
        <v>0</v>
      </c>
      <c r="AR121" s="11" t="s">
        <v>433</v>
      </c>
      <c r="AT121" s="11" t="s">
        <v>354</v>
      </c>
      <c r="AU121" s="11" t="s">
        <v>83</v>
      </c>
      <c r="AY121" s="11" t="s">
        <v>352</v>
      </c>
      <c r="BE121" s="207" t="n">
        <f aca="false">IF(N121="základní",J121,0)</f>
        <v>0</v>
      </c>
      <c r="BF121" s="207" t="n">
        <f aca="false">IF(N121="snížená",J121,0)</f>
        <v>0</v>
      </c>
      <c r="BG121" s="207" t="n">
        <f aca="false">IF(N121="zákl. přenesená",J121,0)</f>
        <v>0</v>
      </c>
      <c r="BH121" s="207" t="n">
        <f aca="false">IF(N121="sníž. přenesená",J121,0)</f>
        <v>0</v>
      </c>
      <c r="BI121" s="207" t="n">
        <f aca="false">IF(N121="nulová",J121,0)</f>
        <v>0</v>
      </c>
      <c r="BJ121" s="11" t="s">
        <v>23</v>
      </c>
      <c r="BK121" s="207" t="n">
        <f aca="false">ROUND(I121*H121,2)</f>
        <v>0</v>
      </c>
      <c r="BL121" s="11" t="s">
        <v>433</v>
      </c>
      <c r="BM121" s="11" t="s">
        <v>9283</v>
      </c>
    </row>
    <row r="122" s="208" customFormat="true" ht="13.5" hidden="false" customHeight="false" outlineLevel="0" collapsed="false">
      <c r="B122" s="209"/>
      <c r="D122" s="220" t="s">
        <v>370</v>
      </c>
      <c r="E122" s="229"/>
      <c r="F122" s="230" t="s">
        <v>9284</v>
      </c>
      <c r="H122" s="231" t="n">
        <v>1</v>
      </c>
      <c r="I122" s="214"/>
      <c r="L122" s="209"/>
      <c r="M122" s="215"/>
      <c r="N122" s="216"/>
      <c r="O122" s="216"/>
      <c r="P122" s="216"/>
      <c r="Q122" s="216"/>
      <c r="R122" s="216"/>
      <c r="S122" s="216"/>
      <c r="T122" s="217"/>
      <c r="AT122" s="211" t="s">
        <v>370</v>
      </c>
      <c r="AU122" s="211" t="s">
        <v>83</v>
      </c>
      <c r="AV122" s="208" t="s">
        <v>83</v>
      </c>
      <c r="AW122" s="208" t="s">
        <v>38</v>
      </c>
      <c r="AX122" s="208" t="s">
        <v>23</v>
      </c>
      <c r="AY122" s="211" t="s">
        <v>352</v>
      </c>
    </row>
    <row r="123" s="31" customFormat="true" ht="20.45" hidden="false" customHeight="true" outlineLevel="0" collapsed="false">
      <c r="B123" s="195"/>
      <c r="C123" s="196" t="s">
        <v>461</v>
      </c>
      <c r="D123" s="196" t="s">
        <v>354</v>
      </c>
      <c r="E123" s="197" t="s">
        <v>5034</v>
      </c>
      <c r="F123" s="198" t="s">
        <v>9285</v>
      </c>
      <c r="G123" s="199" t="s">
        <v>766</v>
      </c>
      <c r="H123" s="200" t="n">
        <v>2</v>
      </c>
      <c r="I123" s="201"/>
      <c r="J123" s="202" t="n">
        <f aca="false">ROUND(I123*H123,2)</f>
        <v>0</v>
      </c>
      <c r="K123" s="198"/>
      <c r="L123" s="32"/>
      <c r="M123" s="203"/>
      <c r="N123" s="204" t="s">
        <v>45</v>
      </c>
      <c r="O123" s="33"/>
      <c r="P123" s="205" t="n">
        <f aca="false">O123*H123</f>
        <v>0</v>
      </c>
      <c r="Q123" s="205" t="n">
        <v>0</v>
      </c>
      <c r="R123" s="205" t="n">
        <f aca="false">Q123*H123</f>
        <v>0</v>
      </c>
      <c r="S123" s="205" t="n">
        <v>0</v>
      </c>
      <c r="T123" s="206" t="n">
        <f aca="false">S123*H123</f>
        <v>0</v>
      </c>
      <c r="AR123" s="11" t="s">
        <v>433</v>
      </c>
      <c r="AT123" s="11" t="s">
        <v>354</v>
      </c>
      <c r="AU123" s="11" t="s">
        <v>83</v>
      </c>
      <c r="AY123" s="11" t="s">
        <v>352</v>
      </c>
      <c r="BE123" s="207" t="n">
        <f aca="false">IF(N123="základní",J123,0)</f>
        <v>0</v>
      </c>
      <c r="BF123" s="207" t="n">
        <f aca="false">IF(N123="snížená",J123,0)</f>
        <v>0</v>
      </c>
      <c r="BG123" s="207" t="n">
        <f aca="false">IF(N123="zákl. přenesená",J123,0)</f>
        <v>0</v>
      </c>
      <c r="BH123" s="207" t="n">
        <f aca="false">IF(N123="sníž. přenesená",J123,0)</f>
        <v>0</v>
      </c>
      <c r="BI123" s="207" t="n">
        <f aca="false">IF(N123="nulová",J123,0)</f>
        <v>0</v>
      </c>
      <c r="BJ123" s="11" t="s">
        <v>23</v>
      </c>
      <c r="BK123" s="207" t="n">
        <f aca="false">ROUND(I123*H123,2)</f>
        <v>0</v>
      </c>
      <c r="BL123" s="11" t="s">
        <v>433</v>
      </c>
      <c r="BM123" s="11" t="s">
        <v>9286</v>
      </c>
    </row>
    <row r="124" s="208" customFormat="true" ht="13.5" hidden="false" customHeight="false" outlineLevel="0" collapsed="false">
      <c r="B124" s="209"/>
      <c r="D124" s="220" t="s">
        <v>370</v>
      </c>
      <c r="E124" s="229"/>
      <c r="F124" s="230" t="s">
        <v>9287</v>
      </c>
      <c r="H124" s="231" t="n">
        <v>2</v>
      </c>
      <c r="I124" s="214"/>
      <c r="L124" s="209"/>
      <c r="M124" s="215"/>
      <c r="N124" s="216"/>
      <c r="O124" s="216"/>
      <c r="P124" s="216"/>
      <c r="Q124" s="216"/>
      <c r="R124" s="216"/>
      <c r="S124" s="216"/>
      <c r="T124" s="217"/>
      <c r="AT124" s="211" t="s">
        <v>370</v>
      </c>
      <c r="AU124" s="211" t="s">
        <v>83</v>
      </c>
      <c r="AV124" s="208" t="s">
        <v>83</v>
      </c>
      <c r="AW124" s="208" t="s">
        <v>38</v>
      </c>
      <c r="AX124" s="208" t="s">
        <v>23</v>
      </c>
      <c r="AY124" s="211" t="s">
        <v>352</v>
      </c>
    </row>
    <row r="125" s="31" customFormat="true" ht="20.45" hidden="false" customHeight="true" outlineLevel="0" collapsed="false">
      <c r="B125" s="195"/>
      <c r="C125" s="196" t="s">
        <v>465</v>
      </c>
      <c r="D125" s="196" t="s">
        <v>354</v>
      </c>
      <c r="E125" s="197" t="s">
        <v>8984</v>
      </c>
      <c r="F125" s="198" t="s">
        <v>9234</v>
      </c>
      <c r="G125" s="199" t="s">
        <v>766</v>
      </c>
      <c r="H125" s="200" t="n">
        <v>2</v>
      </c>
      <c r="I125" s="201"/>
      <c r="J125" s="202" t="n">
        <f aca="false">ROUND(I125*H125,2)</f>
        <v>0</v>
      </c>
      <c r="K125" s="198"/>
      <c r="L125" s="32"/>
      <c r="M125" s="203"/>
      <c r="N125" s="204" t="s">
        <v>45</v>
      </c>
      <c r="O125" s="33"/>
      <c r="P125" s="205" t="n">
        <f aca="false">O125*H125</f>
        <v>0</v>
      </c>
      <c r="Q125" s="205" t="n">
        <v>0</v>
      </c>
      <c r="R125" s="205" t="n">
        <f aca="false">Q125*H125</f>
        <v>0</v>
      </c>
      <c r="S125" s="205" t="n">
        <v>0</v>
      </c>
      <c r="T125" s="206" t="n">
        <f aca="false">S125*H125</f>
        <v>0</v>
      </c>
      <c r="AR125" s="11" t="s">
        <v>433</v>
      </c>
      <c r="AT125" s="11" t="s">
        <v>354</v>
      </c>
      <c r="AU125" s="11" t="s">
        <v>83</v>
      </c>
      <c r="AY125" s="11" t="s">
        <v>352</v>
      </c>
      <c r="BE125" s="207" t="n">
        <f aca="false">IF(N125="základní",J125,0)</f>
        <v>0</v>
      </c>
      <c r="BF125" s="207" t="n">
        <f aca="false">IF(N125="snížená",J125,0)</f>
        <v>0</v>
      </c>
      <c r="BG125" s="207" t="n">
        <f aca="false">IF(N125="zákl. přenesená",J125,0)</f>
        <v>0</v>
      </c>
      <c r="BH125" s="207" t="n">
        <f aca="false">IF(N125="sníž. přenesená",J125,0)</f>
        <v>0</v>
      </c>
      <c r="BI125" s="207" t="n">
        <f aca="false">IF(N125="nulová",J125,0)</f>
        <v>0</v>
      </c>
      <c r="BJ125" s="11" t="s">
        <v>23</v>
      </c>
      <c r="BK125" s="207" t="n">
        <f aca="false">ROUND(I125*H125,2)</f>
        <v>0</v>
      </c>
      <c r="BL125" s="11" t="s">
        <v>433</v>
      </c>
      <c r="BM125" s="11" t="s">
        <v>9288</v>
      </c>
    </row>
    <row r="126" s="208" customFormat="true" ht="13.5" hidden="false" customHeight="false" outlineLevel="0" collapsed="false">
      <c r="B126" s="209"/>
      <c r="D126" s="220" t="s">
        <v>370</v>
      </c>
      <c r="E126" s="229"/>
      <c r="F126" s="230" t="s">
        <v>9289</v>
      </c>
      <c r="H126" s="231" t="n">
        <v>2</v>
      </c>
      <c r="I126" s="214"/>
      <c r="L126" s="209"/>
      <c r="M126" s="215"/>
      <c r="N126" s="216"/>
      <c r="O126" s="216"/>
      <c r="P126" s="216"/>
      <c r="Q126" s="216"/>
      <c r="R126" s="216"/>
      <c r="S126" s="216"/>
      <c r="T126" s="217"/>
      <c r="AT126" s="211" t="s">
        <v>370</v>
      </c>
      <c r="AU126" s="211" t="s">
        <v>83</v>
      </c>
      <c r="AV126" s="208" t="s">
        <v>83</v>
      </c>
      <c r="AW126" s="208" t="s">
        <v>38</v>
      </c>
      <c r="AX126" s="208" t="s">
        <v>23</v>
      </c>
      <c r="AY126" s="211" t="s">
        <v>352</v>
      </c>
    </row>
    <row r="127" s="31" customFormat="true" ht="20.45" hidden="false" customHeight="true" outlineLevel="0" collapsed="false">
      <c r="B127" s="195"/>
      <c r="C127" s="196" t="s">
        <v>469</v>
      </c>
      <c r="D127" s="196" t="s">
        <v>354</v>
      </c>
      <c r="E127" s="197" t="s">
        <v>5038</v>
      </c>
      <c r="F127" s="198" t="s">
        <v>9290</v>
      </c>
      <c r="G127" s="199" t="s">
        <v>766</v>
      </c>
      <c r="H127" s="200" t="n">
        <v>5</v>
      </c>
      <c r="I127" s="201"/>
      <c r="J127" s="202" t="n">
        <f aca="false">ROUND(I127*H127,2)</f>
        <v>0</v>
      </c>
      <c r="K127" s="198"/>
      <c r="L127" s="32"/>
      <c r="M127" s="203"/>
      <c r="N127" s="204" t="s">
        <v>45</v>
      </c>
      <c r="O127" s="33"/>
      <c r="P127" s="205" t="n">
        <f aca="false">O127*H127</f>
        <v>0</v>
      </c>
      <c r="Q127" s="205" t="n">
        <v>0</v>
      </c>
      <c r="R127" s="205" t="n">
        <f aca="false">Q127*H127</f>
        <v>0</v>
      </c>
      <c r="S127" s="205" t="n">
        <v>0</v>
      </c>
      <c r="T127" s="206" t="n">
        <f aca="false">S127*H127</f>
        <v>0</v>
      </c>
      <c r="AR127" s="11" t="s">
        <v>433</v>
      </c>
      <c r="AT127" s="11" t="s">
        <v>354</v>
      </c>
      <c r="AU127" s="11" t="s">
        <v>83</v>
      </c>
      <c r="AY127" s="11" t="s">
        <v>352</v>
      </c>
      <c r="BE127" s="207" t="n">
        <f aca="false">IF(N127="základní",J127,0)</f>
        <v>0</v>
      </c>
      <c r="BF127" s="207" t="n">
        <f aca="false">IF(N127="snížená",J127,0)</f>
        <v>0</v>
      </c>
      <c r="BG127" s="207" t="n">
        <f aca="false">IF(N127="zákl. přenesená",J127,0)</f>
        <v>0</v>
      </c>
      <c r="BH127" s="207" t="n">
        <f aca="false">IF(N127="sníž. přenesená",J127,0)</f>
        <v>0</v>
      </c>
      <c r="BI127" s="207" t="n">
        <f aca="false">IF(N127="nulová",J127,0)</f>
        <v>0</v>
      </c>
      <c r="BJ127" s="11" t="s">
        <v>23</v>
      </c>
      <c r="BK127" s="207" t="n">
        <f aca="false">ROUND(I127*H127,2)</f>
        <v>0</v>
      </c>
      <c r="BL127" s="11" t="s">
        <v>433</v>
      </c>
      <c r="BM127" s="11" t="s">
        <v>9291</v>
      </c>
    </row>
    <row r="128" s="208" customFormat="true" ht="13.5" hidden="false" customHeight="false" outlineLevel="0" collapsed="false">
      <c r="B128" s="209"/>
      <c r="D128" s="220" t="s">
        <v>370</v>
      </c>
      <c r="E128" s="229"/>
      <c r="F128" s="230" t="s">
        <v>9292</v>
      </c>
      <c r="H128" s="231" t="n">
        <v>5</v>
      </c>
      <c r="I128" s="214"/>
      <c r="L128" s="209"/>
      <c r="M128" s="215"/>
      <c r="N128" s="216"/>
      <c r="O128" s="216"/>
      <c r="P128" s="216"/>
      <c r="Q128" s="216"/>
      <c r="R128" s="216"/>
      <c r="S128" s="216"/>
      <c r="T128" s="217"/>
      <c r="AT128" s="211" t="s">
        <v>370</v>
      </c>
      <c r="AU128" s="211" t="s">
        <v>83</v>
      </c>
      <c r="AV128" s="208" t="s">
        <v>83</v>
      </c>
      <c r="AW128" s="208" t="s">
        <v>38</v>
      </c>
      <c r="AX128" s="208" t="s">
        <v>23</v>
      </c>
      <c r="AY128" s="211" t="s">
        <v>352</v>
      </c>
    </row>
    <row r="129" s="31" customFormat="true" ht="28.9" hidden="false" customHeight="true" outlineLevel="0" collapsed="false">
      <c r="B129" s="195"/>
      <c r="C129" s="196" t="s">
        <v>474</v>
      </c>
      <c r="D129" s="196" t="s">
        <v>354</v>
      </c>
      <c r="E129" s="197" t="s">
        <v>2059</v>
      </c>
      <c r="F129" s="198" t="s">
        <v>9293</v>
      </c>
      <c r="G129" s="199" t="s">
        <v>766</v>
      </c>
      <c r="H129" s="200" t="n">
        <v>1</v>
      </c>
      <c r="I129" s="201"/>
      <c r="J129" s="202" t="n">
        <f aca="false">ROUND(I129*H129,2)</f>
        <v>0</v>
      </c>
      <c r="K129" s="198"/>
      <c r="L129" s="32"/>
      <c r="M129" s="203"/>
      <c r="N129" s="204" t="s">
        <v>45</v>
      </c>
      <c r="O129" s="33"/>
      <c r="P129" s="205" t="n">
        <f aca="false">O129*H129</f>
        <v>0</v>
      </c>
      <c r="Q129" s="205" t="n">
        <v>0</v>
      </c>
      <c r="R129" s="205" t="n">
        <f aca="false">Q129*H129</f>
        <v>0</v>
      </c>
      <c r="S129" s="205" t="n">
        <v>0</v>
      </c>
      <c r="T129" s="206" t="n">
        <f aca="false">S129*H129</f>
        <v>0</v>
      </c>
      <c r="AR129" s="11" t="s">
        <v>433</v>
      </c>
      <c r="AT129" s="11" t="s">
        <v>354</v>
      </c>
      <c r="AU129" s="11" t="s">
        <v>83</v>
      </c>
      <c r="AY129" s="11" t="s">
        <v>352</v>
      </c>
      <c r="BE129" s="207" t="n">
        <f aca="false">IF(N129="základní",J129,0)</f>
        <v>0</v>
      </c>
      <c r="BF129" s="207" t="n">
        <f aca="false">IF(N129="snížená",J129,0)</f>
        <v>0</v>
      </c>
      <c r="BG129" s="207" t="n">
        <f aca="false">IF(N129="zákl. přenesená",J129,0)</f>
        <v>0</v>
      </c>
      <c r="BH129" s="207" t="n">
        <f aca="false">IF(N129="sníž. přenesená",J129,0)</f>
        <v>0</v>
      </c>
      <c r="BI129" s="207" t="n">
        <f aca="false">IF(N129="nulová",J129,0)</f>
        <v>0</v>
      </c>
      <c r="BJ129" s="11" t="s">
        <v>23</v>
      </c>
      <c r="BK129" s="207" t="n">
        <f aca="false">ROUND(I129*H129,2)</f>
        <v>0</v>
      </c>
      <c r="BL129" s="11" t="s">
        <v>433</v>
      </c>
      <c r="BM129" s="11" t="s">
        <v>9294</v>
      </c>
    </row>
    <row r="130" s="208" customFormat="true" ht="13.5" hidden="false" customHeight="false" outlineLevel="0" collapsed="false">
      <c r="B130" s="209"/>
      <c r="D130" s="220" t="s">
        <v>370</v>
      </c>
      <c r="E130" s="229"/>
      <c r="F130" s="230" t="s">
        <v>9295</v>
      </c>
      <c r="H130" s="231" t="n">
        <v>1</v>
      </c>
      <c r="I130" s="214"/>
      <c r="L130" s="209"/>
      <c r="M130" s="215"/>
      <c r="N130" s="216"/>
      <c r="O130" s="216"/>
      <c r="P130" s="216"/>
      <c r="Q130" s="216"/>
      <c r="R130" s="216"/>
      <c r="S130" s="216"/>
      <c r="T130" s="217"/>
      <c r="AT130" s="211" t="s">
        <v>370</v>
      </c>
      <c r="AU130" s="211" t="s">
        <v>83</v>
      </c>
      <c r="AV130" s="208" t="s">
        <v>83</v>
      </c>
      <c r="AW130" s="208" t="s">
        <v>38</v>
      </c>
      <c r="AX130" s="208" t="s">
        <v>23</v>
      </c>
      <c r="AY130" s="211" t="s">
        <v>352</v>
      </c>
    </row>
    <row r="131" s="31" customFormat="true" ht="20.45" hidden="false" customHeight="true" outlineLevel="0" collapsed="false">
      <c r="B131" s="195"/>
      <c r="C131" s="196" t="s">
        <v>478</v>
      </c>
      <c r="D131" s="196" t="s">
        <v>354</v>
      </c>
      <c r="E131" s="197" t="s">
        <v>8994</v>
      </c>
      <c r="F131" s="198" t="s">
        <v>9296</v>
      </c>
      <c r="G131" s="199" t="s">
        <v>766</v>
      </c>
      <c r="H131" s="200" t="n">
        <v>4</v>
      </c>
      <c r="I131" s="201"/>
      <c r="J131" s="202" t="n">
        <f aca="false">ROUND(I131*H131,2)</f>
        <v>0</v>
      </c>
      <c r="K131" s="198"/>
      <c r="L131" s="32"/>
      <c r="M131" s="203"/>
      <c r="N131" s="204" t="s">
        <v>45</v>
      </c>
      <c r="O131" s="33"/>
      <c r="P131" s="205" t="n">
        <f aca="false">O131*H131</f>
        <v>0</v>
      </c>
      <c r="Q131" s="205" t="n">
        <v>0</v>
      </c>
      <c r="R131" s="205" t="n">
        <f aca="false">Q131*H131</f>
        <v>0</v>
      </c>
      <c r="S131" s="205" t="n">
        <v>0</v>
      </c>
      <c r="T131" s="206" t="n">
        <f aca="false">S131*H131</f>
        <v>0</v>
      </c>
      <c r="AR131" s="11" t="s">
        <v>433</v>
      </c>
      <c r="AT131" s="11" t="s">
        <v>354</v>
      </c>
      <c r="AU131" s="11" t="s">
        <v>83</v>
      </c>
      <c r="AY131" s="11" t="s">
        <v>352</v>
      </c>
      <c r="BE131" s="207" t="n">
        <f aca="false">IF(N131="základní",J131,0)</f>
        <v>0</v>
      </c>
      <c r="BF131" s="207" t="n">
        <f aca="false">IF(N131="snížená",J131,0)</f>
        <v>0</v>
      </c>
      <c r="BG131" s="207" t="n">
        <f aca="false">IF(N131="zákl. přenesená",J131,0)</f>
        <v>0</v>
      </c>
      <c r="BH131" s="207" t="n">
        <f aca="false">IF(N131="sníž. přenesená",J131,0)</f>
        <v>0</v>
      </c>
      <c r="BI131" s="207" t="n">
        <f aca="false">IF(N131="nulová",J131,0)</f>
        <v>0</v>
      </c>
      <c r="BJ131" s="11" t="s">
        <v>23</v>
      </c>
      <c r="BK131" s="207" t="n">
        <f aca="false">ROUND(I131*H131,2)</f>
        <v>0</v>
      </c>
      <c r="BL131" s="11" t="s">
        <v>433</v>
      </c>
      <c r="BM131" s="11" t="s">
        <v>9297</v>
      </c>
    </row>
    <row r="132" s="208" customFormat="true" ht="13.5" hidden="false" customHeight="false" outlineLevel="0" collapsed="false">
      <c r="B132" s="209"/>
      <c r="D132" s="220" t="s">
        <v>370</v>
      </c>
      <c r="E132" s="229"/>
      <c r="F132" s="230" t="s">
        <v>9298</v>
      </c>
      <c r="H132" s="231" t="n">
        <v>4</v>
      </c>
      <c r="I132" s="214"/>
      <c r="L132" s="209"/>
      <c r="M132" s="215"/>
      <c r="N132" s="216"/>
      <c r="O132" s="216"/>
      <c r="P132" s="216"/>
      <c r="Q132" s="216"/>
      <c r="R132" s="216"/>
      <c r="S132" s="216"/>
      <c r="T132" s="217"/>
      <c r="AT132" s="211" t="s">
        <v>370</v>
      </c>
      <c r="AU132" s="211" t="s">
        <v>83</v>
      </c>
      <c r="AV132" s="208" t="s">
        <v>83</v>
      </c>
      <c r="AW132" s="208" t="s">
        <v>38</v>
      </c>
      <c r="AX132" s="208" t="s">
        <v>23</v>
      </c>
      <c r="AY132" s="211" t="s">
        <v>352</v>
      </c>
    </row>
    <row r="133" s="31" customFormat="true" ht="28.9" hidden="false" customHeight="true" outlineLevel="0" collapsed="false">
      <c r="B133" s="195"/>
      <c r="C133" s="196" t="s">
        <v>484</v>
      </c>
      <c r="D133" s="196" t="s">
        <v>354</v>
      </c>
      <c r="E133" s="197" t="s">
        <v>5045</v>
      </c>
      <c r="F133" s="198" t="s">
        <v>9293</v>
      </c>
      <c r="G133" s="199" t="s">
        <v>766</v>
      </c>
      <c r="H133" s="200" t="n">
        <v>1</v>
      </c>
      <c r="I133" s="201"/>
      <c r="J133" s="202" t="n">
        <f aca="false">ROUND(I133*H133,2)</f>
        <v>0</v>
      </c>
      <c r="K133" s="198"/>
      <c r="L133" s="32"/>
      <c r="M133" s="203"/>
      <c r="N133" s="204" t="s">
        <v>45</v>
      </c>
      <c r="O133" s="33"/>
      <c r="P133" s="205" t="n">
        <f aca="false">O133*H133</f>
        <v>0</v>
      </c>
      <c r="Q133" s="205" t="n">
        <v>0</v>
      </c>
      <c r="R133" s="205" t="n">
        <f aca="false">Q133*H133</f>
        <v>0</v>
      </c>
      <c r="S133" s="205" t="n">
        <v>0</v>
      </c>
      <c r="T133" s="206" t="n">
        <f aca="false">S133*H133</f>
        <v>0</v>
      </c>
      <c r="AR133" s="11" t="s">
        <v>433</v>
      </c>
      <c r="AT133" s="11" t="s">
        <v>354</v>
      </c>
      <c r="AU133" s="11" t="s">
        <v>83</v>
      </c>
      <c r="AY133" s="11" t="s">
        <v>352</v>
      </c>
      <c r="BE133" s="207" t="n">
        <f aca="false">IF(N133="základní",J133,0)</f>
        <v>0</v>
      </c>
      <c r="BF133" s="207" t="n">
        <f aca="false">IF(N133="snížená",J133,0)</f>
        <v>0</v>
      </c>
      <c r="BG133" s="207" t="n">
        <f aca="false">IF(N133="zákl. přenesená",J133,0)</f>
        <v>0</v>
      </c>
      <c r="BH133" s="207" t="n">
        <f aca="false">IF(N133="sníž. přenesená",J133,0)</f>
        <v>0</v>
      </c>
      <c r="BI133" s="207" t="n">
        <f aca="false">IF(N133="nulová",J133,0)</f>
        <v>0</v>
      </c>
      <c r="BJ133" s="11" t="s">
        <v>23</v>
      </c>
      <c r="BK133" s="207" t="n">
        <f aca="false">ROUND(I133*H133,2)</f>
        <v>0</v>
      </c>
      <c r="BL133" s="11" t="s">
        <v>433</v>
      </c>
      <c r="BM133" s="11" t="s">
        <v>9299</v>
      </c>
    </row>
    <row r="134" s="208" customFormat="true" ht="13.5" hidden="false" customHeight="false" outlineLevel="0" collapsed="false">
      <c r="B134" s="209"/>
      <c r="D134" s="220" t="s">
        <v>370</v>
      </c>
      <c r="E134" s="229"/>
      <c r="F134" s="230" t="s">
        <v>9300</v>
      </c>
      <c r="H134" s="231" t="n">
        <v>1</v>
      </c>
      <c r="I134" s="214"/>
      <c r="L134" s="209"/>
      <c r="M134" s="215"/>
      <c r="N134" s="216"/>
      <c r="O134" s="216"/>
      <c r="P134" s="216"/>
      <c r="Q134" s="216"/>
      <c r="R134" s="216"/>
      <c r="S134" s="216"/>
      <c r="T134" s="217"/>
      <c r="AT134" s="211" t="s">
        <v>370</v>
      </c>
      <c r="AU134" s="211" t="s">
        <v>83</v>
      </c>
      <c r="AV134" s="208" t="s">
        <v>83</v>
      </c>
      <c r="AW134" s="208" t="s">
        <v>38</v>
      </c>
      <c r="AX134" s="208" t="s">
        <v>23</v>
      </c>
      <c r="AY134" s="211" t="s">
        <v>352</v>
      </c>
    </row>
    <row r="135" s="31" customFormat="true" ht="20.45" hidden="false" customHeight="true" outlineLevel="0" collapsed="false">
      <c r="B135" s="195"/>
      <c r="C135" s="196" t="s">
        <v>489</v>
      </c>
      <c r="D135" s="196" t="s">
        <v>354</v>
      </c>
      <c r="E135" s="197" t="s">
        <v>5048</v>
      </c>
      <c r="F135" s="198" t="s">
        <v>9301</v>
      </c>
      <c r="G135" s="199" t="s">
        <v>766</v>
      </c>
      <c r="H135" s="200" t="n">
        <v>2</v>
      </c>
      <c r="I135" s="201"/>
      <c r="J135" s="202" t="n">
        <f aca="false">ROUND(I135*H135,2)</f>
        <v>0</v>
      </c>
      <c r="K135" s="198"/>
      <c r="L135" s="32"/>
      <c r="M135" s="203"/>
      <c r="N135" s="204" t="s">
        <v>45</v>
      </c>
      <c r="O135" s="33"/>
      <c r="P135" s="205" t="n">
        <f aca="false">O135*H135</f>
        <v>0</v>
      </c>
      <c r="Q135" s="205" t="n">
        <v>0</v>
      </c>
      <c r="R135" s="205" t="n">
        <f aca="false">Q135*H135</f>
        <v>0</v>
      </c>
      <c r="S135" s="205" t="n">
        <v>0</v>
      </c>
      <c r="T135" s="206" t="n">
        <f aca="false">S135*H135</f>
        <v>0</v>
      </c>
      <c r="AR135" s="11" t="s">
        <v>433</v>
      </c>
      <c r="AT135" s="11" t="s">
        <v>354</v>
      </c>
      <c r="AU135" s="11" t="s">
        <v>83</v>
      </c>
      <c r="AY135" s="11" t="s">
        <v>352</v>
      </c>
      <c r="BE135" s="207" t="n">
        <f aca="false">IF(N135="základní",J135,0)</f>
        <v>0</v>
      </c>
      <c r="BF135" s="207" t="n">
        <f aca="false">IF(N135="snížená",J135,0)</f>
        <v>0</v>
      </c>
      <c r="BG135" s="207" t="n">
        <f aca="false">IF(N135="zákl. přenesená",J135,0)</f>
        <v>0</v>
      </c>
      <c r="BH135" s="207" t="n">
        <f aca="false">IF(N135="sníž. přenesená",J135,0)</f>
        <v>0</v>
      </c>
      <c r="BI135" s="207" t="n">
        <f aca="false">IF(N135="nulová",J135,0)</f>
        <v>0</v>
      </c>
      <c r="BJ135" s="11" t="s">
        <v>23</v>
      </c>
      <c r="BK135" s="207" t="n">
        <f aca="false">ROUND(I135*H135,2)</f>
        <v>0</v>
      </c>
      <c r="BL135" s="11" t="s">
        <v>433</v>
      </c>
      <c r="BM135" s="11" t="s">
        <v>9302</v>
      </c>
    </row>
    <row r="136" s="208" customFormat="true" ht="13.5" hidden="false" customHeight="false" outlineLevel="0" collapsed="false">
      <c r="B136" s="209"/>
      <c r="D136" s="220" t="s">
        <v>370</v>
      </c>
      <c r="E136" s="229"/>
      <c r="F136" s="230" t="s">
        <v>9303</v>
      </c>
      <c r="H136" s="231" t="n">
        <v>2</v>
      </c>
      <c r="I136" s="214"/>
      <c r="L136" s="209"/>
      <c r="M136" s="215"/>
      <c r="N136" s="216"/>
      <c r="O136" s="216"/>
      <c r="P136" s="216"/>
      <c r="Q136" s="216"/>
      <c r="R136" s="216"/>
      <c r="S136" s="216"/>
      <c r="T136" s="217"/>
      <c r="AT136" s="211" t="s">
        <v>370</v>
      </c>
      <c r="AU136" s="211" t="s">
        <v>83</v>
      </c>
      <c r="AV136" s="208" t="s">
        <v>83</v>
      </c>
      <c r="AW136" s="208" t="s">
        <v>38</v>
      </c>
      <c r="AX136" s="208" t="s">
        <v>23</v>
      </c>
      <c r="AY136" s="211" t="s">
        <v>352</v>
      </c>
    </row>
    <row r="137" s="31" customFormat="true" ht="20.45" hidden="false" customHeight="true" outlineLevel="0" collapsed="false">
      <c r="B137" s="195"/>
      <c r="C137" s="196" t="s">
        <v>499</v>
      </c>
      <c r="D137" s="196" t="s">
        <v>354</v>
      </c>
      <c r="E137" s="197" t="s">
        <v>5052</v>
      </c>
      <c r="F137" s="198" t="s">
        <v>9304</v>
      </c>
      <c r="G137" s="199" t="s">
        <v>766</v>
      </c>
      <c r="H137" s="200" t="n">
        <v>1</v>
      </c>
      <c r="I137" s="201"/>
      <c r="J137" s="202" t="n">
        <f aca="false">ROUND(I137*H137,2)</f>
        <v>0</v>
      </c>
      <c r="K137" s="198"/>
      <c r="L137" s="32"/>
      <c r="M137" s="203"/>
      <c r="N137" s="204" t="s">
        <v>45</v>
      </c>
      <c r="O137" s="33"/>
      <c r="P137" s="205" t="n">
        <f aca="false">O137*H137</f>
        <v>0</v>
      </c>
      <c r="Q137" s="205" t="n">
        <v>0</v>
      </c>
      <c r="R137" s="205" t="n">
        <f aca="false">Q137*H137</f>
        <v>0</v>
      </c>
      <c r="S137" s="205" t="n">
        <v>0</v>
      </c>
      <c r="T137" s="206" t="n">
        <f aca="false">S137*H137</f>
        <v>0</v>
      </c>
      <c r="AR137" s="11" t="s">
        <v>433</v>
      </c>
      <c r="AT137" s="11" t="s">
        <v>354</v>
      </c>
      <c r="AU137" s="11" t="s">
        <v>83</v>
      </c>
      <c r="AY137" s="11" t="s">
        <v>352</v>
      </c>
      <c r="BE137" s="207" t="n">
        <f aca="false">IF(N137="základní",J137,0)</f>
        <v>0</v>
      </c>
      <c r="BF137" s="207" t="n">
        <f aca="false">IF(N137="snížená",J137,0)</f>
        <v>0</v>
      </c>
      <c r="BG137" s="207" t="n">
        <f aca="false">IF(N137="zákl. přenesená",J137,0)</f>
        <v>0</v>
      </c>
      <c r="BH137" s="207" t="n">
        <f aca="false">IF(N137="sníž. přenesená",J137,0)</f>
        <v>0</v>
      </c>
      <c r="BI137" s="207" t="n">
        <f aca="false">IF(N137="nulová",J137,0)</f>
        <v>0</v>
      </c>
      <c r="BJ137" s="11" t="s">
        <v>23</v>
      </c>
      <c r="BK137" s="207" t="n">
        <f aca="false">ROUND(I137*H137,2)</f>
        <v>0</v>
      </c>
      <c r="BL137" s="11" t="s">
        <v>433</v>
      </c>
      <c r="BM137" s="11" t="s">
        <v>9305</v>
      </c>
    </row>
    <row r="138" s="208" customFormat="true" ht="13.5" hidden="false" customHeight="false" outlineLevel="0" collapsed="false">
      <c r="B138" s="209"/>
      <c r="D138" s="220" t="s">
        <v>370</v>
      </c>
      <c r="E138" s="229"/>
      <c r="F138" s="230" t="s">
        <v>9306</v>
      </c>
      <c r="H138" s="231" t="n">
        <v>1</v>
      </c>
      <c r="I138" s="214"/>
      <c r="L138" s="209"/>
      <c r="M138" s="215"/>
      <c r="N138" s="216"/>
      <c r="O138" s="216"/>
      <c r="P138" s="216"/>
      <c r="Q138" s="216"/>
      <c r="R138" s="216"/>
      <c r="S138" s="216"/>
      <c r="T138" s="217"/>
      <c r="AT138" s="211" t="s">
        <v>370</v>
      </c>
      <c r="AU138" s="211" t="s">
        <v>83</v>
      </c>
      <c r="AV138" s="208" t="s">
        <v>83</v>
      </c>
      <c r="AW138" s="208" t="s">
        <v>38</v>
      </c>
      <c r="AX138" s="208" t="s">
        <v>23</v>
      </c>
      <c r="AY138" s="211" t="s">
        <v>352</v>
      </c>
    </row>
    <row r="139" s="31" customFormat="true" ht="20.45" hidden="false" customHeight="true" outlineLevel="0" collapsed="false">
      <c r="B139" s="195"/>
      <c r="C139" s="196" t="s">
        <v>505</v>
      </c>
      <c r="D139" s="196" t="s">
        <v>354</v>
      </c>
      <c r="E139" s="197" t="s">
        <v>5056</v>
      </c>
      <c r="F139" s="198" t="s">
        <v>9307</v>
      </c>
      <c r="G139" s="199" t="s">
        <v>766</v>
      </c>
      <c r="H139" s="200" t="n">
        <v>1</v>
      </c>
      <c r="I139" s="201"/>
      <c r="J139" s="202" t="n">
        <f aca="false">ROUND(I139*H139,2)</f>
        <v>0</v>
      </c>
      <c r="K139" s="198"/>
      <c r="L139" s="32"/>
      <c r="M139" s="203"/>
      <c r="N139" s="204" t="s">
        <v>45</v>
      </c>
      <c r="O139" s="33"/>
      <c r="P139" s="205" t="n">
        <f aca="false">O139*H139</f>
        <v>0</v>
      </c>
      <c r="Q139" s="205" t="n">
        <v>0</v>
      </c>
      <c r="R139" s="205" t="n">
        <f aca="false">Q139*H139</f>
        <v>0</v>
      </c>
      <c r="S139" s="205" t="n">
        <v>0</v>
      </c>
      <c r="T139" s="206" t="n">
        <f aca="false">S139*H139</f>
        <v>0</v>
      </c>
      <c r="AR139" s="11" t="s">
        <v>433</v>
      </c>
      <c r="AT139" s="11" t="s">
        <v>354</v>
      </c>
      <c r="AU139" s="11" t="s">
        <v>83</v>
      </c>
      <c r="AY139" s="11" t="s">
        <v>352</v>
      </c>
      <c r="BE139" s="207" t="n">
        <f aca="false">IF(N139="základní",J139,0)</f>
        <v>0</v>
      </c>
      <c r="BF139" s="207" t="n">
        <f aca="false">IF(N139="snížená",J139,0)</f>
        <v>0</v>
      </c>
      <c r="BG139" s="207" t="n">
        <f aca="false">IF(N139="zákl. přenesená",J139,0)</f>
        <v>0</v>
      </c>
      <c r="BH139" s="207" t="n">
        <f aca="false">IF(N139="sníž. přenesená",J139,0)</f>
        <v>0</v>
      </c>
      <c r="BI139" s="207" t="n">
        <f aca="false">IF(N139="nulová",J139,0)</f>
        <v>0</v>
      </c>
      <c r="BJ139" s="11" t="s">
        <v>23</v>
      </c>
      <c r="BK139" s="207" t="n">
        <f aca="false">ROUND(I139*H139,2)</f>
        <v>0</v>
      </c>
      <c r="BL139" s="11" t="s">
        <v>433</v>
      </c>
      <c r="BM139" s="11" t="s">
        <v>9308</v>
      </c>
    </row>
    <row r="140" s="208" customFormat="true" ht="13.5" hidden="false" customHeight="false" outlineLevel="0" collapsed="false">
      <c r="B140" s="209"/>
      <c r="D140" s="220" t="s">
        <v>370</v>
      </c>
      <c r="E140" s="229"/>
      <c r="F140" s="230" t="s">
        <v>9309</v>
      </c>
      <c r="H140" s="231" t="n">
        <v>1</v>
      </c>
      <c r="I140" s="214"/>
      <c r="L140" s="209"/>
      <c r="M140" s="215"/>
      <c r="N140" s="216"/>
      <c r="O140" s="216"/>
      <c r="P140" s="216"/>
      <c r="Q140" s="216"/>
      <c r="R140" s="216"/>
      <c r="S140" s="216"/>
      <c r="T140" s="217"/>
      <c r="AT140" s="211" t="s">
        <v>370</v>
      </c>
      <c r="AU140" s="211" t="s">
        <v>83</v>
      </c>
      <c r="AV140" s="208" t="s">
        <v>83</v>
      </c>
      <c r="AW140" s="208" t="s">
        <v>38</v>
      </c>
      <c r="AX140" s="208" t="s">
        <v>23</v>
      </c>
      <c r="AY140" s="211" t="s">
        <v>352</v>
      </c>
    </row>
    <row r="141" s="31" customFormat="true" ht="20.45" hidden="false" customHeight="true" outlineLevel="0" collapsed="false">
      <c r="B141" s="195"/>
      <c r="C141" s="196" t="s">
        <v>514</v>
      </c>
      <c r="D141" s="196" t="s">
        <v>354</v>
      </c>
      <c r="E141" s="197" t="s">
        <v>2064</v>
      </c>
      <c r="F141" s="198" t="s">
        <v>9310</v>
      </c>
      <c r="G141" s="199" t="s">
        <v>766</v>
      </c>
      <c r="H141" s="200" t="n">
        <v>2</v>
      </c>
      <c r="I141" s="201"/>
      <c r="J141" s="202" t="n">
        <f aca="false">ROUND(I141*H141,2)</f>
        <v>0</v>
      </c>
      <c r="K141" s="198"/>
      <c r="L141" s="32"/>
      <c r="M141" s="203"/>
      <c r="N141" s="204" t="s">
        <v>45</v>
      </c>
      <c r="O141" s="33"/>
      <c r="P141" s="205" t="n">
        <f aca="false">O141*H141</f>
        <v>0</v>
      </c>
      <c r="Q141" s="205" t="n">
        <v>0</v>
      </c>
      <c r="R141" s="205" t="n">
        <f aca="false">Q141*H141</f>
        <v>0</v>
      </c>
      <c r="S141" s="205" t="n">
        <v>0</v>
      </c>
      <c r="T141" s="206" t="n">
        <f aca="false">S141*H141</f>
        <v>0</v>
      </c>
      <c r="AR141" s="11" t="s">
        <v>433</v>
      </c>
      <c r="AT141" s="11" t="s">
        <v>354</v>
      </c>
      <c r="AU141" s="11" t="s">
        <v>83</v>
      </c>
      <c r="AY141" s="11" t="s">
        <v>352</v>
      </c>
      <c r="BE141" s="207" t="n">
        <f aca="false">IF(N141="základní",J141,0)</f>
        <v>0</v>
      </c>
      <c r="BF141" s="207" t="n">
        <f aca="false">IF(N141="snížená",J141,0)</f>
        <v>0</v>
      </c>
      <c r="BG141" s="207" t="n">
        <f aca="false">IF(N141="zákl. přenesená",J141,0)</f>
        <v>0</v>
      </c>
      <c r="BH141" s="207" t="n">
        <f aca="false">IF(N141="sníž. přenesená",J141,0)</f>
        <v>0</v>
      </c>
      <c r="BI141" s="207" t="n">
        <f aca="false">IF(N141="nulová",J141,0)</f>
        <v>0</v>
      </c>
      <c r="BJ141" s="11" t="s">
        <v>23</v>
      </c>
      <c r="BK141" s="207" t="n">
        <f aca="false">ROUND(I141*H141,2)</f>
        <v>0</v>
      </c>
      <c r="BL141" s="11" t="s">
        <v>433</v>
      </c>
      <c r="BM141" s="11" t="s">
        <v>9311</v>
      </c>
    </row>
    <row r="142" s="208" customFormat="true" ht="13.5" hidden="false" customHeight="false" outlineLevel="0" collapsed="false">
      <c r="B142" s="209"/>
      <c r="D142" s="220" t="s">
        <v>370</v>
      </c>
      <c r="E142" s="229"/>
      <c r="F142" s="230" t="s">
        <v>9312</v>
      </c>
      <c r="H142" s="231" t="n">
        <v>2</v>
      </c>
      <c r="I142" s="214"/>
      <c r="L142" s="209"/>
      <c r="M142" s="215"/>
      <c r="N142" s="216"/>
      <c r="O142" s="216"/>
      <c r="P142" s="216"/>
      <c r="Q142" s="216"/>
      <c r="R142" s="216"/>
      <c r="S142" s="216"/>
      <c r="T142" s="217"/>
      <c r="AT142" s="211" t="s">
        <v>370</v>
      </c>
      <c r="AU142" s="211" t="s">
        <v>83</v>
      </c>
      <c r="AV142" s="208" t="s">
        <v>83</v>
      </c>
      <c r="AW142" s="208" t="s">
        <v>38</v>
      </c>
      <c r="AX142" s="208" t="s">
        <v>23</v>
      </c>
      <c r="AY142" s="211" t="s">
        <v>352</v>
      </c>
    </row>
    <row r="143" s="31" customFormat="true" ht="28.9" hidden="false" customHeight="true" outlineLevel="0" collapsed="false">
      <c r="B143" s="195"/>
      <c r="C143" s="196" t="s">
        <v>519</v>
      </c>
      <c r="D143" s="196" t="s">
        <v>354</v>
      </c>
      <c r="E143" s="197" t="s">
        <v>2069</v>
      </c>
      <c r="F143" s="198" t="s">
        <v>9313</v>
      </c>
      <c r="G143" s="199" t="s">
        <v>766</v>
      </c>
      <c r="H143" s="200" t="n">
        <v>1</v>
      </c>
      <c r="I143" s="201"/>
      <c r="J143" s="202" t="n">
        <f aca="false">ROUND(I143*H143,2)</f>
        <v>0</v>
      </c>
      <c r="K143" s="198"/>
      <c r="L143" s="32"/>
      <c r="M143" s="203"/>
      <c r="N143" s="204" t="s">
        <v>45</v>
      </c>
      <c r="O143" s="33"/>
      <c r="P143" s="205" t="n">
        <f aca="false">O143*H143</f>
        <v>0</v>
      </c>
      <c r="Q143" s="205" t="n">
        <v>0</v>
      </c>
      <c r="R143" s="205" t="n">
        <f aca="false">Q143*H143</f>
        <v>0</v>
      </c>
      <c r="S143" s="205" t="n">
        <v>0</v>
      </c>
      <c r="T143" s="206" t="n">
        <f aca="false">S143*H143</f>
        <v>0</v>
      </c>
      <c r="AR143" s="11" t="s">
        <v>433</v>
      </c>
      <c r="AT143" s="11" t="s">
        <v>354</v>
      </c>
      <c r="AU143" s="11" t="s">
        <v>83</v>
      </c>
      <c r="AY143" s="11" t="s">
        <v>352</v>
      </c>
      <c r="BE143" s="207" t="n">
        <f aca="false">IF(N143="základní",J143,0)</f>
        <v>0</v>
      </c>
      <c r="BF143" s="207" t="n">
        <f aca="false">IF(N143="snížená",J143,0)</f>
        <v>0</v>
      </c>
      <c r="BG143" s="207" t="n">
        <f aca="false">IF(N143="zákl. přenesená",J143,0)</f>
        <v>0</v>
      </c>
      <c r="BH143" s="207" t="n">
        <f aca="false">IF(N143="sníž. přenesená",J143,0)</f>
        <v>0</v>
      </c>
      <c r="BI143" s="207" t="n">
        <f aca="false">IF(N143="nulová",J143,0)</f>
        <v>0</v>
      </c>
      <c r="BJ143" s="11" t="s">
        <v>23</v>
      </c>
      <c r="BK143" s="207" t="n">
        <f aca="false">ROUND(I143*H143,2)</f>
        <v>0</v>
      </c>
      <c r="BL143" s="11" t="s">
        <v>433</v>
      </c>
      <c r="BM143" s="11" t="s">
        <v>9314</v>
      </c>
    </row>
    <row r="144" s="208" customFormat="true" ht="13.5" hidden="false" customHeight="false" outlineLevel="0" collapsed="false">
      <c r="B144" s="209"/>
      <c r="D144" s="220" t="s">
        <v>370</v>
      </c>
      <c r="E144" s="229"/>
      <c r="F144" s="230" t="s">
        <v>9315</v>
      </c>
      <c r="H144" s="231" t="n">
        <v>1</v>
      </c>
      <c r="I144" s="214"/>
      <c r="L144" s="209"/>
      <c r="M144" s="215"/>
      <c r="N144" s="216"/>
      <c r="O144" s="216"/>
      <c r="P144" s="216"/>
      <c r="Q144" s="216"/>
      <c r="R144" s="216"/>
      <c r="S144" s="216"/>
      <c r="T144" s="217"/>
      <c r="AT144" s="211" t="s">
        <v>370</v>
      </c>
      <c r="AU144" s="211" t="s">
        <v>83</v>
      </c>
      <c r="AV144" s="208" t="s">
        <v>83</v>
      </c>
      <c r="AW144" s="208" t="s">
        <v>38</v>
      </c>
      <c r="AX144" s="208" t="s">
        <v>23</v>
      </c>
      <c r="AY144" s="211" t="s">
        <v>352</v>
      </c>
    </row>
    <row r="145" s="31" customFormat="true" ht="20.45" hidden="false" customHeight="true" outlineLevel="0" collapsed="false">
      <c r="B145" s="195"/>
      <c r="C145" s="196" t="s">
        <v>527</v>
      </c>
      <c r="D145" s="196" t="s">
        <v>354</v>
      </c>
      <c r="E145" s="197" t="s">
        <v>2074</v>
      </c>
      <c r="F145" s="198" t="s">
        <v>9316</v>
      </c>
      <c r="G145" s="199" t="s">
        <v>766</v>
      </c>
      <c r="H145" s="200" t="n">
        <v>1</v>
      </c>
      <c r="I145" s="201"/>
      <c r="J145" s="202" t="n">
        <f aca="false">ROUND(I145*H145,2)</f>
        <v>0</v>
      </c>
      <c r="K145" s="198"/>
      <c r="L145" s="32"/>
      <c r="M145" s="203"/>
      <c r="N145" s="204" t="s">
        <v>45</v>
      </c>
      <c r="O145" s="33"/>
      <c r="P145" s="205" t="n">
        <f aca="false">O145*H145</f>
        <v>0</v>
      </c>
      <c r="Q145" s="205" t="n">
        <v>0</v>
      </c>
      <c r="R145" s="205" t="n">
        <f aca="false">Q145*H145</f>
        <v>0</v>
      </c>
      <c r="S145" s="205" t="n">
        <v>0</v>
      </c>
      <c r="T145" s="206" t="n">
        <f aca="false">S145*H145</f>
        <v>0</v>
      </c>
      <c r="AR145" s="11" t="s">
        <v>433</v>
      </c>
      <c r="AT145" s="11" t="s">
        <v>354</v>
      </c>
      <c r="AU145" s="11" t="s">
        <v>83</v>
      </c>
      <c r="AY145" s="11" t="s">
        <v>352</v>
      </c>
      <c r="BE145" s="207" t="n">
        <f aca="false">IF(N145="základní",J145,0)</f>
        <v>0</v>
      </c>
      <c r="BF145" s="207" t="n">
        <f aca="false">IF(N145="snížená",J145,0)</f>
        <v>0</v>
      </c>
      <c r="BG145" s="207" t="n">
        <f aca="false">IF(N145="zákl. přenesená",J145,0)</f>
        <v>0</v>
      </c>
      <c r="BH145" s="207" t="n">
        <f aca="false">IF(N145="sníž. přenesená",J145,0)</f>
        <v>0</v>
      </c>
      <c r="BI145" s="207" t="n">
        <f aca="false">IF(N145="nulová",J145,0)</f>
        <v>0</v>
      </c>
      <c r="BJ145" s="11" t="s">
        <v>23</v>
      </c>
      <c r="BK145" s="207" t="n">
        <f aca="false">ROUND(I145*H145,2)</f>
        <v>0</v>
      </c>
      <c r="BL145" s="11" t="s">
        <v>433</v>
      </c>
      <c r="BM145" s="11" t="s">
        <v>9317</v>
      </c>
    </row>
    <row r="146" s="208" customFormat="true" ht="13.5" hidden="false" customHeight="false" outlineLevel="0" collapsed="false">
      <c r="B146" s="209"/>
      <c r="D146" s="220" t="s">
        <v>370</v>
      </c>
      <c r="E146" s="229"/>
      <c r="F146" s="230" t="s">
        <v>9318</v>
      </c>
      <c r="H146" s="231" t="n">
        <v>1</v>
      </c>
      <c r="I146" s="214"/>
      <c r="L146" s="209"/>
      <c r="M146" s="215"/>
      <c r="N146" s="216"/>
      <c r="O146" s="216"/>
      <c r="P146" s="216"/>
      <c r="Q146" s="216"/>
      <c r="R146" s="216"/>
      <c r="S146" s="216"/>
      <c r="T146" s="217"/>
      <c r="AT146" s="211" t="s">
        <v>370</v>
      </c>
      <c r="AU146" s="211" t="s">
        <v>83</v>
      </c>
      <c r="AV146" s="208" t="s">
        <v>83</v>
      </c>
      <c r="AW146" s="208" t="s">
        <v>38</v>
      </c>
      <c r="AX146" s="208" t="s">
        <v>23</v>
      </c>
      <c r="AY146" s="211" t="s">
        <v>352</v>
      </c>
    </row>
    <row r="147" s="31" customFormat="true" ht="20.45" hidden="false" customHeight="true" outlineLevel="0" collapsed="false">
      <c r="B147" s="195"/>
      <c r="C147" s="196" t="s">
        <v>540</v>
      </c>
      <c r="D147" s="196" t="s">
        <v>354</v>
      </c>
      <c r="E147" s="197" t="s">
        <v>2078</v>
      </c>
      <c r="F147" s="198" t="s">
        <v>9234</v>
      </c>
      <c r="G147" s="199" t="s">
        <v>766</v>
      </c>
      <c r="H147" s="200" t="n">
        <v>1</v>
      </c>
      <c r="I147" s="201"/>
      <c r="J147" s="202" t="n">
        <f aca="false">ROUND(I147*H147,2)</f>
        <v>0</v>
      </c>
      <c r="K147" s="198"/>
      <c r="L147" s="32"/>
      <c r="M147" s="203"/>
      <c r="N147" s="204" t="s">
        <v>45</v>
      </c>
      <c r="O147" s="33"/>
      <c r="P147" s="205" t="n">
        <f aca="false">O147*H147</f>
        <v>0</v>
      </c>
      <c r="Q147" s="205" t="n">
        <v>0</v>
      </c>
      <c r="R147" s="205" t="n">
        <f aca="false">Q147*H147</f>
        <v>0</v>
      </c>
      <c r="S147" s="205" t="n">
        <v>0</v>
      </c>
      <c r="T147" s="206" t="n">
        <f aca="false">S147*H147</f>
        <v>0</v>
      </c>
      <c r="AR147" s="11" t="s">
        <v>433</v>
      </c>
      <c r="AT147" s="11" t="s">
        <v>354</v>
      </c>
      <c r="AU147" s="11" t="s">
        <v>83</v>
      </c>
      <c r="AY147" s="11" t="s">
        <v>352</v>
      </c>
      <c r="BE147" s="207" t="n">
        <f aca="false">IF(N147="základní",J147,0)</f>
        <v>0</v>
      </c>
      <c r="BF147" s="207" t="n">
        <f aca="false">IF(N147="snížená",J147,0)</f>
        <v>0</v>
      </c>
      <c r="BG147" s="207" t="n">
        <f aca="false">IF(N147="zákl. přenesená",J147,0)</f>
        <v>0</v>
      </c>
      <c r="BH147" s="207" t="n">
        <f aca="false">IF(N147="sníž. přenesená",J147,0)</f>
        <v>0</v>
      </c>
      <c r="BI147" s="207" t="n">
        <f aca="false">IF(N147="nulová",J147,0)</f>
        <v>0</v>
      </c>
      <c r="BJ147" s="11" t="s">
        <v>23</v>
      </c>
      <c r="BK147" s="207" t="n">
        <f aca="false">ROUND(I147*H147,2)</f>
        <v>0</v>
      </c>
      <c r="BL147" s="11" t="s">
        <v>433</v>
      </c>
      <c r="BM147" s="11" t="s">
        <v>9319</v>
      </c>
    </row>
    <row r="148" s="208" customFormat="true" ht="13.5" hidden="false" customHeight="false" outlineLevel="0" collapsed="false">
      <c r="B148" s="209"/>
      <c r="D148" s="220" t="s">
        <v>370</v>
      </c>
      <c r="E148" s="229"/>
      <c r="F148" s="230" t="s">
        <v>9320</v>
      </c>
      <c r="H148" s="231" t="n">
        <v>1</v>
      </c>
      <c r="I148" s="214"/>
      <c r="L148" s="209"/>
      <c r="M148" s="215"/>
      <c r="N148" s="216"/>
      <c r="O148" s="216"/>
      <c r="P148" s="216"/>
      <c r="Q148" s="216"/>
      <c r="R148" s="216"/>
      <c r="S148" s="216"/>
      <c r="T148" s="217"/>
      <c r="AT148" s="211" t="s">
        <v>370</v>
      </c>
      <c r="AU148" s="211" t="s">
        <v>83</v>
      </c>
      <c r="AV148" s="208" t="s">
        <v>83</v>
      </c>
      <c r="AW148" s="208" t="s">
        <v>38</v>
      </c>
      <c r="AX148" s="208" t="s">
        <v>23</v>
      </c>
      <c r="AY148" s="211" t="s">
        <v>352</v>
      </c>
    </row>
    <row r="149" s="31" customFormat="true" ht="20.45" hidden="false" customHeight="true" outlineLevel="0" collapsed="false">
      <c r="B149" s="195"/>
      <c r="C149" s="196" t="s">
        <v>560</v>
      </c>
      <c r="D149" s="196" t="s">
        <v>354</v>
      </c>
      <c r="E149" s="197" t="s">
        <v>2082</v>
      </c>
      <c r="F149" s="198" t="s">
        <v>9321</v>
      </c>
      <c r="G149" s="199" t="s">
        <v>766</v>
      </c>
      <c r="H149" s="200" t="n">
        <v>1</v>
      </c>
      <c r="I149" s="201"/>
      <c r="J149" s="202" t="n">
        <f aca="false">ROUND(I149*H149,2)</f>
        <v>0</v>
      </c>
      <c r="K149" s="198"/>
      <c r="L149" s="32"/>
      <c r="M149" s="203"/>
      <c r="N149" s="204" t="s">
        <v>45</v>
      </c>
      <c r="O149" s="33"/>
      <c r="P149" s="205" t="n">
        <f aca="false">O149*H149</f>
        <v>0</v>
      </c>
      <c r="Q149" s="205" t="n">
        <v>0</v>
      </c>
      <c r="R149" s="205" t="n">
        <f aca="false">Q149*H149</f>
        <v>0</v>
      </c>
      <c r="S149" s="205" t="n">
        <v>0</v>
      </c>
      <c r="T149" s="206" t="n">
        <f aca="false">S149*H149</f>
        <v>0</v>
      </c>
      <c r="AR149" s="11" t="s">
        <v>433</v>
      </c>
      <c r="AT149" s="11" t="s">
        <v>354</v>
      </c>
      <c r="AU149" s="11" t="s">
        <v>83</v>
      </c>
      <c r="AY149" s="11" t="s">
        <v>352</v>
      </c>
      <c r="BE149" s="207" t="n">
        <f aca="false">IF(N149="základní",J149,0)</f>
        <v>0</v>
      </c>
      <c r="BF149" s="207" t="n">
        <f aca="false">IF(N149="snížená",J149,0)</f>
        <v>0</v>
      </c>
      <c r="BG149" s="207" t="n">
        <f aca="false">IF(N149="zákl. přenesená",J149,0)</f>
        <v>0</v>
      </c>
      <c r="BH149" s="207" t="n">
        <f aca="false">IF(N149="sníž. přenesená",J149,0)</f>
        <v>0</v>
      </c>
      <c r="BI149" s="207" t="n">
        <f aca="false">IF(N149="nulová",J149,0)</f>
        <v>0</v>
      </c>
      <c r="BJ149" s="11" t="s">
        <v>23</v>
      </c>
      <c r="BK149" s="207" t="n">
        <f aca="false">ROUND(I149*H149,2)</f>
        <v>0</v>
      </c>
      <c r="BL149" s="11" t="s">
        <v>433</v>
      </c>
      <c r="BM149" s="11" t="s">
        <v>9322</v>
      </c>
    </row>
    <row r="150" s="208" customFormat="true" ht="13.5" hidden="false" customHeight="false" outlineLevel="0" collapsed="false">
      <c r="B150" s="209"/>
      <c r="D150" s="220" t="s">
        <v>370</v>
      </c>
      <c r="E150" s="229"/>
      <c r="F150" s="230" t="s">
        <v>9323</v>
      </c>
      <c r="H150" s="231" t="n">
        <v>1</v>
      </c>
      <c r="I150" s="214"/>
      <c r="L150" s="209"/>
      <c r="M150" s="215"/>
      <c r="N150" s="216"/>
      <c r="O150" s="216"/>
      <c r="P150" s="216"/>
      <c r="Q150" s="216"/>
      <c r="R150" s="216"/>
      <c r="S150" s="216"/>
      <c r="T150" s="217"/>
      <c r="AT150" s="211" t="s">
        <v>370</v>
      </c>
      <c r="AU150" s="211" t="s">
        <v>83</v>
      </c>
      <c r="AV150" s="208" t="s">
        <v>83</v>
      </c>
      <c r="AW150" s="208" t="s">
        <v>38</v>
      </c>
      <c r="AX150" s="208" t="s">
        <v>23</v>
      </c>
      <c r="AY150" s="211" t="s">
        <v>352</v>
      </c>
    </row>
    <row r="151" s="31" customFormat="true" ht="28.9" hidden="false" customHeight="true" outlineLevel="0" collapsed="false">
      <c r="B151" s="195"/>
      <c r="C151" s="196" t="s">
        <v>577</v>
      </c>
      <c r="D151" s="196" t="s">
        <v>354</v>
      </c>
      <c r="E151" s="197" t="s">
        <v>5084</v>
      </c>
      <c r="F151" s="198" t="s">
        <v>9324</v>
      </c>
      <c r="G151" s="199" t="s">
        <v>766</v>
      </c>
      <c r="H151" s="200" t="n">
        <v>1</v>
      </c>
      <c r="I151" s="201"/>
      <c r="J151" s="202" t="n">
        <f aca="false">ROUND(I151*H151,2)</f>
        <v>0</v>
      </c>
      <c r="K151" s="198"/>
      <c r="L151" s="32"/>
      <c r="M151" s="203"/>
      <c r="N151" s="204" t="s">
        <v>45</v>
      </c>
      <c r="O151" s="33"/>
      <c r="P151" s="205" t="n">
        <f aca="false">O151*H151</f>
        <v>0</v>
      </c>
      <c r="Q151" s="205" t="n">
        <v>0</v>
      </c>
      <c r="R151" s="205" t="n">
        <f aca="false">Q151*H151</f>
        <v>0</v>
      </c>
      <c r="S151" s="205" t="n">
        <v>0</v>
      </c>
      <c r="T151" s="206" t="n">
        <f aca="false">S151*H151</f>
        <v>0</v>
      </c>
      <c r="AR151" s="11" t="s">
        <v>433</v>
      </c>
      <c r="AT151" s="11" t="s">
        <v>354</v>
      </c>
      <c r="AU151" s="11" t="s">
        <v>83</v>
      </c>
      <c r="AY151" s="11" t="s">
        <v>352</v>
      </c>
      <c r="BE151" s="207" t="n">
        <f aca="false">IF(N151="základní",J151,0)</f>
        <v>0</v>
      </c>
      <c r="BF151" s="207" t="n">
        <f aca="false">IF(N151="snížená",J151,0)</f>
        <v>0</v>
      </c>
      <c r="BG151" s="207" t="n">
        <f aca="false">IF(N151="zákl. přenesená",J151,0)</f>
        <v>0</v>
      </c>
      <c r="BH151" s="207" t="n">
        <f aca="false">IF(N151="sníž. přenesená",J151,0)</f>
        <v>0</v>
      </c>
      <c r="BI151" s="207" t="n">
        <f aca="false">IF(N151="nulová",J151,0)</f>
        <v>0</v>
      </c>
      <c r="BJ151" s="11" t="s">
        <v>23</v>
      </c>
      <c r="BK151" s="207" t="n">
        <f aca="false">ROUND(I151*H151,2)</f>
        <v>0</v>
      </c>
      <c r="BL151" s="11" t="s">
        <v>433</v>
      </c>
      <c r="BM151" s="11" t="s">
        <v>9325</v>
      </c>
    </row>
    <row r="152" s="208" customFormat="true" ht="13.5" hidden="false" customHeight="false" outlineLevel="0" collapsed="false">
      <c r="B152" s="209"/>
      <c r="D152" s="220" t="s">
        <v>370</v>
      </c>
      <c r="E152" s="229"/>
      <c r="F152" s="230" t="s">
        <v>9326</v>
      </c>
      <c r="H152" s="231" t="n">
        <v>1</v>
      </c>
      <c r="I152" s="214"/>
      <c r="L152" s="209"/>
      <c r="M152" s="215"/>
      <c r="N152" s="216"/>
      <c r="O152" s="216"/>
      <c r="P152" s="216"/>
      <c r="Q152" s="216"/>
      <c r="R152" s="216"/>
      <c r="S152" s="216"/>
      <c r="T152" s="217"/>
      <c r="AT152" s="211" t="s">
        <v>370</v>
      </c>
      <c r="AU152" s="211" t="s">
        <v>83</v>
      </c>
      <c r="AV152" s="208" t="s">
        <v>83</v>
      </c>
      <c r="AW152" s="208" t="s">
        <v>38</v>
      </c>
      <c r="AX152" s="208" t="s">
        <v>23</v>
      </c>
      <c r="AY152" s="211" t="s">
        <v>352</v>
      </c>
    </row>
    <row r="153" s="31" customFormat="true" ht="28.9" hidden="false" customHeight="true" outlineLevel="0" collapsed="false">
      <c r="B153" s="195"/>
      <c r="C153" s="196" t="s">
        <v>581</v>
      </c>
      <c r="D153" s="196" t="s">
        <v>354</v>
      </c>
      <c r="E153" s="197" t="s">
        <v>2087</v>
      </c>
      <c r="F153" s="198" t="s">
        <v>9327</v>
      </c>
      <c r="G153" s="199" t="s">
        <v>766</v>
      </c>
      <c r="H153" s="200" t="n">
        <v>1</v>
      </c>
      <c r="I153" s="201"/>
      <c r="J153" s="202" t="n">
        <f aca="false">ROUND(I153*H153,2)</f>
        <v>0</v>
      </c>
      <c r="K153" s="198"/>
      <c r="L153" s="32"/>
      <c r="M153" s="203"/>
      <c r="N153" s="204" t="s">
        <v>45</v>
      </c>
      <c r="O153" s="33"/>
      <c r="P153" s="205" t="n">
        <f aca="false">O153*H153</f>
        <v>0</v>
      </c>
      <c r="Q153" s="205" t="n">
        <v>0</v>
      </c>
      <c r="R153" s="205" t="n">
        <f aca="false">Q153*H153</f>
        <v>0</v>
      </c>
      <c r="S153" s="205" t="n">
        <v>0</v>
      </c>
      <c r="T153" s="206" t="n">
        <f aca="false">S153*H153</f>
        <v>0</v>
      </c>
      <c r="AR153" s="11" t="s">
        <v>433</v>
      </c>
      <c r="AT153" s="11" t="s">
        <v>354</v>
      </c>
      <c r="AU153" s="11" t="s">
        <v>83</v>
      </c>
      <c r="AY153" s="11" t="s">
        <v>352</v>
      </c>
      <c r="BE153" s="207" t="n">
        <f aca="false">IF(N153="základní",J153,0)</f>
        <v>0</v>
      </c>
      <c r="BF153" s="207" t="n">
        <f aca="false">IF(N153="snížená",J153,0)</f>
        <v>0</v>
      </c>
      <c r="BG153" s="207" t="n">
        <f aca="false">IF(N153="zákl. přenesená",J153,0)</f>
        <v>0</v>
      </c>
      <c r="BH153" s="207" t="n">
        <f aca="false">IF(N153="sníž. přenesená",J153,0)</f>
        <v>0</v>
      </c>
      <c r="BI153" s="207" t="n">
        <f aca="false">IF(N153="nulová",J153,0)</f>
        <v>0</v>
      </c>
      <c r="BJ153" s="11" t="s">
        <v>23</v>
      </c>
      <c r="BK153" s="207" t="n">
        <f aca="false">ROUND(I153*H153,2)</f>
        <v>0</v>
      </c>
      <c r="BL153" s="11" t="s">
        <v>433</v>
      </c>
      <c r="BM153" s="11" t="s">
        <v>9328</v>
      </c>
    </row>
    <row r="154" s="208" customFormat="true" ht="13.5" hidden="false" customHeight="false" outlineLevel="0" collapsed="false">
      <c r="B154" s="209"/>
      <c r="D154" s="220" t="s">
        <v>370</v>
      </c>
      <c r="E154" s="229"/>
      <c r="F154" s="230" t="s">
        <v>9329</v>
      </c>
      <c r="H154" s="231" t="n">
        <v>1</v>
      </c>
      <c r="I154" s="214"/>
      <c r="L154" s="209"/>
      <c r="M154" s="215"/>
      <c r="N154" s="216"/>
      <c r="O154" s="216"/>
      <c r="P154" s="216"/>
      <c r="Q154" s="216"/>
      <c r="R154" s="216"/>
      <c r="S154" s="216"/>
      <c r="T154" s="217"/>
      <c r="AT154" s="211" t="s">
        <v>370</v>
      </c>
      <c r="AU154" s="211" t="s">
        <v>83</v>
      </c>
      <c r="AV154" s="208" t="s">
        <v>83</v>
      </c>
      <c r="AW154" s="208" t="s">
        <v>38</v>
      </c>
      <c r="AX154" s="208" t="s">
        <v>23</v>
      </c>
      <c r="AY154" s="211" t="s">
        <v>352</v>
      </c>
    </row>
    <row r="155" s="31" customFormat="true" ht="20.45" hidden="false" customHeight="true" outlineLevel="0" collapsed="false">
      <c r="B155" s="195"/>
      <c r="C155" s="196" t="s">
        <v>586</v>
      </c>
      <c r="D155" s="196" t="s">
        <v>354</v>
      </c>
      <c r="E155" s="197" t="s">
        <v>2092</v>
      </c>
      <c r="F155" s="198" t="s">
        <v>9330</v>
      </c>
      <c r="G155" s="199" t="s">
        <v>771</v>
      </c>
      <c r="H155" s="200" t="n">
        <v>243.3</v>
      </c>
      <c r="I155" s="201"/>
      <c r="J155" s="202" t="n">
        <f aca="false">ROUND(I155*H155,2)</f>
        <v>0</v>
      </c>
      <c r="K155" s="198"/>
      <c r="L155" s="32"/>
      <c r="M155" s="203"/>
      <c r="N155" s="204" t="s">
        <v>45</v>
      </c>
      <c r="O155" s="33"/>
      <c r="P155" s="205" t="n">
        <f aca="false">O155*H155</f>
        <v>0</v>
      </c>
      <c r="Q155" s="205" t="n">
        <v>0</v>
      </c>
      <c r="R155" s="205" t="n">
        <f aca="false">Q155*H155</f>
        <v>0</v>
      </c>
      <c r="S155" s="205" t="n">
        <v>0</v>
      </c>
      <c r="T155" s="206" t="n">
        <f aca="false">S155*H155</f>
        <v>0</v>
      </c>
      <c r="AR155" s="11" t="s">
        <v>433</v>
      </c>
      <c r="AT155" s="11" t="s">
        <v>354</v>
      </c>
      <c r="AU155" s="11" t="s">
        <v>83</v>
      </c>
      <c r="AY155" s="11" t="s">
        <v>352</v>
      </c>
      <c r="BE155" s="207" t="n">
        <f aca="false">IF(N155="základní",J155,0)</f>
        <v>0</v>
      </c>
      <c r="BF155" s="207" t="n">
        <f aca="false">IF(N155="snížená",J155,0)</f>
        <v>0</v>
      </c>
      <c r="BG155" s="207" t="n">
        <f aca="false">IF(N155="zákl. přenesená",J155,0)</f>
        <v>0</v>
      </c>
      <c r="BH155" s="207" t="n">
        <f aca="false">IF(N155="sníž. přenesená",J155,0)</f>
        <v>0</v>
      </c>
      <c r="BI155" s="207" t="n">
        <f aca="false">IF(N155="nulová",J155,0)</f>
        <v>0</v>
      </c>
      <c r="BJ155" s="11" t="s">
        <v>23</v>
      </c>
      <c r="BK155" s="207" t="n">
        <f aca="false">ROUND(I155*H155,2)</f>
        <v>0</v>
      </c>
      <c r="BL155" s="11" t="s">
        <v>433</v>
      </c>
      <c r="BM155" s="11" t="s">
        <v>9331</v>
      </c>
    </row>
    <row r="156" s="208" customFormat="true" ht="27" hidden="false" customHeight="false" outlineLevel="0" collapsed="false">
      <c r="B156" s="209"/>
      <c r="D156" s="210" t="s">
        <v>370</v>
      </c>
      <c r="E156" s="211"/>
      <c r="F156" s="212" t="s">
        <v>9332</v>
      </c>
      <c r="H156" s="213" t="n">
        <v>118.8</v>
      </c>
      <c r="I156" s="214"/>
      <c r="L156" s="209"/>
      <c r="M156" s="215"/>
      <c r="N156" s="216"/>
      <c r="O156" s="216"/>
      <c r="P156" s="216"/>
      <c r="Q156" s="216"/>
      <c r="R156" s="216"/>
      <c r="S156" s="216"/>
      <c r="T156" s="217"/>
      <c r="AT156" s="211" t="s">
        <v>370</v>
      </c>
      <c r="AU156" s="211" t="s">
        <v>83</v>
      </c>
      <c r="AV156" s="208" t="s">
        <v>83</v>
      </c>
      <c r="AW156" s="208" t="s">
        <v>38</v>
      </c>
      <c r="AX156" s="208" t="s">
        <v>74</v>
      </c>
      <c r="AY156" s="211" t="s">
        <v>352</v>
      </c>
    </row>
    <row r="157" s="208" customFormat="true" ht="27" hidden="false" customHeight="false" outlineLevel="0" collapsed="false">
      <c r="B157" s="209"/>
      <c r="D157" s="210" t="s">
        <v>370</v>
      </c>
      <c r="E157" s="211"/>
      <c r="F157" s="212" t="s">
        <v>9333</v>
      </c>
      <c r="H157" s="213" t="n">
        <v>73.5</v>
      </c>
      <c r="I157" s="214"/>
      <c r="L157" s="209"/>
      <c r="M157" s="215"/>
      <c r="N157" s="216"/>
      <c r="O157" s="216"/>
      <c r="P157" s="216"/>
      <c r="Q157" s="216"/>
      <c r="R157" s="216"/>
      <c r="S157" s="216"/>
      <c r="T157" s="217"/>
      <c r="AT157" s="211" t="s">
        <v>370</v>
      </c>
      <c r="AU157" s="211" t="s">
        <v>83</v>
      </c>
      <c r="AV157" s="208" t="s">
        <v>83</v>
      </c>
      <c r="AW157" s="208" t="s">
        <v>38</v>
      </c>
      <c r="AX157" s="208" t="s">
        <v>74</v>
      </c>
      <c r="AY157" s="211" t="s">
        <v>352</v>
      </c>
    </row>
    <row r="158" s="208" customFormat="true" ht="13.5" hidden="false" customHeight="false" outlineLevel="0" collapsed="false">
      <c r="B158" s="209"/>
      <c r="D158" s="210" t="s">
        <v>370</v>
      </c>
      <c r="E158" s="211"/>
      <c r="F158" s="212" t="s">
        <v>9334</v>
      </c>
      <c r="H158" s="213" t="n">
        <v>51</v>
      </c>
      <c r="I158" s="214"/>
      <c r="L158" s="209"/>
      <c r="M158" s="215"/>
      <c r="N158" s="216"/>
      <c r="O158" s="216"/>
      <c r="P158" s="216"/>
      <c r="Q158" s="216"/>
      <c r="R158" s="216"/>
      <c r="S158" s="216"/>
      <c r="T158" s="217"/>
      <c r="AT158" s="211" t="s">
        <v>370</v>
      </c>
      <c r="AU158" s="211" t="s">
        <v>83</v>
      </c>
      <c r="AV158" s="208" t="s">
        <v>83</v>
      </c>
      <c r="AW158" s="208" t="s">
        <v>38</v>
      </c>
      <c r="AX158" s="208" t="s">
        <v>74</v>
      </c>
      <c r="AY158" s="211" t="s">
        <v>352</v>
      </c>
    </row>
    <row r="159" s="218" customFormat="true" ht="13.5" hidden="false" customHeight="false" outlineLevel="0" collapsed="false">
      <c r="B159" s="219"/>
      <c r="D159" s="220" t="s">
        <v>370</v>
      </c>
      <c r="E159" s="221"/>
      <c r="F159" s="222" t="s">
        <v>373</v>
      </c>
      <c r="H159" s="223" t="n">
        <v>243.3</v>
      </c>
      <c r="I159" s="224"/>
      <c r="L159" s="219"/>
      <c r="M159" s="225"/>
      <c r="N159" s="226"/>
      <c r="O159" s="226"/>
      <c r="P159" s="226"/>
      <c r="Q159" s="226"/>
      <c r="R159" s="226"/>
      <c r="S159" s="226"/>
      <c r="T159" s="227"/>
      <c r="AT159" s="228" t="s">
        <v>370</v>
      </c>
      <c r="AU159" s="228" t="s">
        <v>83</v>
      </c>
      <c r="AV159" s="218" t="s">
        <v>359</v>
      </c>
      <c r="AW159" s="218" t="s">
        <v>38</v>
      </c>
      <c r="AX159" s="218" t="s">
        <v>23</v>
      </c>
      <c r="AY159" s="228" t="s">
        <v>352</v>
      </c>
    </row>
    <row r="160" s="31" customFormat="true" ht="20.45" hidden="false" customHeight="true" outlineLevel="0" collapsed="false">
      <c r="B160" s="195"/>
      <c r="C160" s="196" t="s">
        <v>589</v>
      </c>
      <c r="D160" s="196" t="s">
        <v>354</v>
      </c>
      <c r="E160" s="197" t="s">
        <v>5105</v>
      </c>
      <c r="F160" s="198" t="s">
        <v>9335</v>
      </c>
      <c r="G160" s="199" t="s">
        <v>766</v>
      </c>
      <c r="H160" s="200" t="n">
        <v>2</v>
      </c>
      <c r="I160" s="201"/>
      <c r="J160" s="202" t="n">
        <f aca="false">ROUND(I160*H160,2)</f>
        <v>0</v>
      </c>
      <c r="K160" s="198"/>
      <c r="L160" s="32"/>
      <c r="M160" s="203"/>
      <c r="N160" s="204" t="s">
        <v>45</v>
      </c>
      <c r="O160" s="33"/>
      <c r="P160" s="205" t="n">
        <f aca="false">O160*H160</f>
        <v>0</v>
      </c>
      <c r="Q160" s="205" t="n">
        <v>0</v>
      </c>
      <c r="R160" s="205" t="n">
        <f aca="false">Q160*H160</f>
        <v>0</v>
      </c>
      <c r="S160" s="205" t="n">
        <v>0</v>
      </c>
      <c r="T160" s="206" t="n">
        <f aca="false">S160*H160</f>
        <v>0</v>
      </c>
      <c r="AR160" s="11" t="s">
        <v>433</v>
      </c>
      <c r="AT160" s="11" t="s">
        <v>354</v>
      </c>
      <c r="AU160" s="11" t="s">
        <v>83</v>
      </c>
      <c r="AY160" s="11" t="s">
        <v>352</v>
      </c>
      <c r="BE160" s="207" t="n">
        <f aca="false">IF(N160="základní",J160,0)</f>
        <v>0</v>
      </c>
      <c r="BF160" s="207" t="n">
        <f aca="false">IF(N160="snížená",J160,0)</f>
        <v>0</v>
      </c>
      <c r="BG160" s="207" t="n">
        <f aca="false">IF(N160="zákl. přenesená",J160,0)</f>
        <v>0</v>
      </c>
      <c r="BH160" s="207" t="n">
        <f aca="false">IF(N160="sníž. přenesená",J160,0)</f>
        <v>0</v>
      </c>
      <c r="BI160" s="207" t="n">
        <f aca="false">IF(N160="nulová",J160,0)</f>
        <v>0</v>
      </c>
      <c r="BJ160" s="11" t="s">
        <v>23</v>
      </c>
      <c r="BK160" s="207" t="n">
        <f aca="false">ROUND(I160*H160,2)</f>
        <v>0</v>
      </c>
      <c r="BL160" s="11" t="s">
        <v>433</v>
      </c>
      <c r="BM160" s="11" t="s">
        <v>9336</v>
      </c>
    </row>
    <row r="161" s="208" customFormat="true" ht="13.5" hidden="false" customHeight="false" outlineLevel="0" collapsed="false">
      <c r="B161" s="209"/>
      <c r="D161" s="220" t="s">
        <v>370</v>
      </c>
      <c r="E161" s="229"/>
      <c r="F161" s="230" t="s">
        <v>9337</v>
      </c>
      <c r="H161" s="231" t="n">
        <v>2</v>
      </c>
      <c r="I161" s="214"/>
      <c r="L161" s="209"/>
      <c r="M161" s="215"/>
      <c r="N161" s="216"/>
      <c r="O161" s="216"/>
      <c r="P161" s="216"/>
      <c r="Q161" s="216"/>
      <c r="R161" s="216"/>
      <c r="S161" s="216"/>
      <c r="T161" s="217"/>
      <c r="AT161" s="211" t="s">
        <v>370</v>
      </c>
      <c r="AU161" s="211" t="s">
        <v>83</v>
      </c>
      <c r="AV161" s="208" t="s">
        <v>83</v>
      </c>
      <c r="AW161" s="208" t="s">
        <v>38</v>
      </c>
      <c r="AX161" s="208" t="s">
        <v>23</v>
      </c>
      <c r="AY161" s="211" t="s">
        <v>352</v>
      </c>
    </row>
    <row r="162" s="31" customFormat="true" ht="20.45" hidden="false" customHeight="true" outlineLevel="0" collapsed="false">
      <c r="B162" s="195"/>
      <c r="C162" s="196" t="s">
        <v>594</v>
      </c>
      <c r="D162" s="196" t="s">
        <v>354</v>
      </c>
      <c r="E162" s="197" t="s">
        <v>5110</v>
      </c>
      <c r="F162" s="198" t="s">
        <v>9338</v>
      </c>
      <c r="G162" s="199" t="s">
        <v>766</v>
      </c>
      <c r="H162" s="200" t="n">
        <v>2</v>
      </c>
      <c r="I162" s="201"/>
      <c r="J162" s="202" t="n">
        <f aca="false">ROUND(I162*H162,2)</f>
        <v>0</v>
      </c>
      <c r="K162" s="198"/>
      <c r="L162" s="32"/>
      <c r="M162" s="203"/>
      <c r="N162" s="204" t="s">
        <v>45</v>
      </c>
      <c r="O162" s="33"/>
      <c r="P162" s="205" t="n">
        <f aca="false">O162*H162</f>
        <v>0</v>
      </c>
      <c r="Q162" s="205" t="n">
        <v>0</v>
      </c>
      <c r="R162" s="205" t="n">
        <f aca="false">Q162*H162</f>
        <v>0</v>
      </c>
      <c r="S162" s="205" t="n">
        <v>0</v>
      </c>
      <c r="T162" s="206" t="n">
        <f aca="false">S162*H162</f>
        <v>0</v>
      </c>
      <c r="AR162" s="11" t="s">
        <v>433</v>
      </c>
      <c r="AT162" s="11" t="s">
        <v>354</v>
      </c>
      <c r="AU162" s="11" t="s">
        <v>83</v>
      </c>
      <c r="AY162" s="11" t="s">
        <v>352</v>
      </c>
      <c r="BE162" s="207" t="n">
        <f aca="false">IF(N162="základní",J162,0)</f>
        <v>0</v>
      </c>
      <c r="BF162" s="207" t="n">
        <f aca="false">IF(N162="snížená",J162,0)</f>
        <v>0</v>
      </c>
      <c r="BG162" s="207" t="n">
        <f aca="false">IF(N162="zákl. přenesená",J162,0)</f>
        <v>0</v>
      </c>
      <c r="BH162" s="207" t="n">
        <f aca="false">IF(N162="sníž. přenesená",J162,0)</f>
        <v>0</v>
      </c>
      <c r="BI162" s="207" t="n">
        <f aca="false">IF(N162="nulová",J162,0)</f>
        <v>0</v>
      </c>
      <c r="BJ162" s="11" t="s">
        <v>23</v>
      </c>
      <c r="BK162" s="207" t="n">
        <f aca="false">ROUND(I162*H162,2)</f>
        <v>0</v>
      </c>
      <c r="BL162" s="11" t="s">
        <v>433</v>
      </c>
      <c r="BM162" s="11" t="s">
        <v>9339</v>
      </c>
    </row>
    <row r="163" s="31" customFormat="true" ht="20.45" hidden="false" customHeight="true" outlineLevel="0" collapsed="false">
      <c r="B163" s="195"/>
      <c r="C163" s="196" t="s">
        <v>598</v>
      </c>
      <c r="D163" s="196" t="s">
        <v>354</v>
      </c>
      <c r="E163" s="197" t="s">
        <v>5113</v>
      </c>
      <c r="F163" s="198" t="s">
        <v>9340</v>
      </c>
      <c r="G163" s="199" t="s">
        <v>766</v>
      </c>
      <c r="H163" s="200" t="n">
        <v>5</v>
      </c>
      <c r="I163" s="201"/>
      <c r="J163" s="202" t="n">
        <f aca="false">ROUND(I163*H163,2)</f>
        <v>0</v>
      </c>
      <c r="K163" s="198"/>
      <c r="L163" s="32"/>
      <c r="M163" s="203"/>
      <c r="N163" s="204" t="s">
        <v>45</v>
      </c>
      <c r="O163" s="33"/>
      <c r="P163" s="205" t="n">
        <f aca="false">O163*H163</f>
        <v>0</v>
      </c>
      <c r="Q163" s="205" t="n">
        <v>0</v>
      </c>
      <c r="R163" s="205" t="n">
        <f aca="false">Q163*H163</f>
        <v>0</v>
      </c>
      <c r="S163" s="205" t="n">
        <v>0</v>
      </c>
      <c r="T163" s="206" t="n">
        <f aca="false">S163*H163</f>
        <v>0</v>
      </c>
      <c r="AR163" s="11" t="s">
        <v>433</v>
      </c>
      <c r="AT163" s="11" t="s">
        <v>354</v>
      </c>
      <c r="AU163" s="11" t="s">
        <v>83</v>
      </c>
      <c r="AY163" s="11" t="s">
        <v>352</v>
      </c>
      <c r="BE163" s="207" t="n">
        <f aca="false">IF(N163="základní",J163,0)</f>
        <v>0</v>
      </c>
      <c r="BF163" s="207" t="n">
        <f aca="false">IF(N163="snížená",J163,0)</f>
        <v>0</v>
      </c>
      <c r="BG163" s="207" t="n">
        <f aca="false">IF(N163="zákl. přenesená",J163,0)</f>
        <v>0</v>
      </c>
      <c r="BH163" s="207" t="n">
        <f aca="false">IF(N163="sníž. přenesená",J163,0)</f>
        <v>0</v>
      </c>
      <c r="BI163" s="207" t="n">
        <f aca="false">IF(N163="nulová",J163,0)</f>
        <v>0</v>
      </c>
      <c r="BJ163" s="11" t="s">
        <v>23</v>
      </c>
      <c r="BK163" s="207" t="n">
        <f aca="false">ROUND(I163*H163,2)</f>
        <v>0</v>
      </c>
      <c r="BL163" s="11" t="s">
        <v>433</v>
      </c>
      <c r="BM163" s="11" t="s">
        <v>9341</v>
      </c>
    </row>
    <row r="164" s="208" customFormat="true" ht="13.5" hidden="false" customHeight="false" outlineLevel="0" collapsed="false">
      <c r="B164" s="209"/>
      <c r="D164" s="220" t="s">
        <v>370</v>
      </c>
      <c r="E164" s="229"/>
      <c r="F164" s="230" t="s">
        <v>9342</v>
      </c>
      <c r="H164" s="231" t="n">
        <v>5</v>
      </c>
      <c r="I164" s="214"/>
      <c r="L164" s="209"/>
      <c r="M164" s="215"/>
      <c r="N164" s="216"/>
      <c r="O164" s="216"/>
      <c r="P164" s="216"/>
      <c r="Q164" s="216"/>
      <c r="R164" s="216"/>
      <c r="S164" s="216"/>
      <c r="T164" s="217"/>
      <c r="AT164" s="211" t="s">
        <v>370</v>
      </c>
      <c r="AU164" s="211" t="s">
        <v>83</v>
      </c>
      <c r="AV164" s="208" t="s">
        <v>83</v>
      </c>
      <c r="AW164" s="208" t="s">
        <v>38</v>
      </c>
      <c r="AX164" s="208" t="s">
        <v>23</v>
      </c>
      <c r="AY164" s="211" t="s">
        <v>352</v>
      </c>
    </row>
    <row r="165" s="31" customFormat="true" ht="20.45" hidden="false" customHeight="true" outlineLevel="0" collapsed="false">
      <c r="B165" s="195"/>
      <c r="C165" s="196" t="s">
        <v>602</v>
      </c>
      <c r="D165" s="196" t="s">
        <v>354</v>
      </c>
      <c r="E165" s="197" t="s">
        <v>2097</v>
      </c>
      <c r="F165" s="198" t="s">
        <v>9343</v>
      </c>
      <c r="G165" s="199" t="s">
        <v>766</v>
      </c>
      <c r="H165" s="200" t="n">
        <v>1</v>
      </c>
      <c r="I165" s="201"/>
      <c r="J165" s="202" t="n">
        <f aca="false">ROUND(I165*H165,2)</f>
        <v>0</v>
      </c>
      <c r="K165" s="198"/>
      <c r="L165" s="32"/>
      <c r="M165" s="203"/>
      <c r="N165" s="204" t="s">
        <v>45</v>
      </c>
      <c r="O165" s="33"/>
      <c r="P165" s="205" t="n">
        <f aca="false">O165*H165</f>
        <v>0</v>
      </c>
      <c r="Q165" s="205" t="n">
        <v>0</v>
      </c>
      <c r="R165" s="205" t="n">
        <f aca="false">Q165*H165</f>
        <v>0</v>
      </c>
      <c r="S165" s="205" t="n">
        <v>0</v>
      </c>
      <c r="T165" s="206" t="n">
        <f aca="false">S165*H165</f>
        <v>0</v>
      </c>
      <c r="AR165" s="11" t="s">
        <v>433</v>
      </c>
      <c r="AT165" s="11" t="s">
        <v>354</v>
      </c>
      <c r="AU165" s="11" t="s">
        <v>83</v>
      </c>
      <c r="AY165" s="11" t="s">
        <v>352</v>
      </c>
      <c r="BE165" s="207" t="n">
        <f aca="false">IF(N165="základní",J165,0)</f>
        <v>0</v>
      </c>
      <c r="BF165" s="207" t="n">
        <f aca="false">IF(N165="snížená",J165,0)</f>
        <v>0</v>
      </c>
      <c r="BG165" s="207" t="n">
        <f aca="false">IF(N165="zákl. přenesená",J165,0)</f>
        <v>0</v>
      </c>
      <c r="BH165" s="207" t="n">
        <f aca="false">IF(N165="sníž. přenesená",J165,0)</f>
        <v>0</v>
      </c>
      <c r="BI165" s="207" t="n">
        <f aca="false">IF(N165="nulová",J165,0)</f>
        <v>0</v>
      </c>
      <c r="BJ165" s="11" t="s">
        <v>23</v>
      </c>
      <c r="BK165" s="207" t="n">
        <f aca="false">ROUND(I165*H165,2)</f>
        <v>0</v>
      </c>
      <c r="BL165" s="11" t="s">
        <v>433</v>
      </c>
      <c r="BM165" s="11" t="s">
        <v>9344</v>
      </c>
    </row>
    <row r="166" s="208" customFormat="true" ht="13.5" hidden="false" customHeight="false" outlineLevel="0" collapsed="false">
      <c r="B166" s="209"/>
      <c r="D166" s="220" t="s">
        <v>370</v>
      </c>
      <c r="E166" s="229"/>
      <c r="F166" s="230" t="s">
        <v>9345</v>
      </c>
      <c r="H166" s="231" t="n">
        <v>1</v>
      </c>
      <c r="I166" s="214"/>
      <c r="L166" s="209"/>
      <c r="M166" s="215"/>
      <c r="N166" s="216"/>
      <c r="O166" s="216"/>
      <c r="P166" s="216"/>
      <c r="Q166" s="216"/>
      <c r="R166" s="216"/>
      <c r="S166" s="216"/>
      <c r="T166" s="217"/>
      <c r="AT166" s="211" t="s">
        <v>370</v>
      </c>
      <c r="AU166" s="211" t="s">
        <v>83</v>
      </c>
      <c r="AV166" s="208" t="s">
        <v>83</v>
      </c>
      <c r="AW166" s="208" t="s">
        <v>38</v>
      </c>
      <c r="AX166" s="208" t="s">
        <v>23</v>
      </c>
      <c r="AY166" s="211" t="s">
        <v>352</v>
      </c>
    </row>
    <row r="167" s="31" customFormat="true" ht="20.45" hidden="false" customHeight="true" outlineLevel="0" collapsed="false">
      <c r="B167" s="195"/>
      <c r="C167" s="196" t="s">
        <v>606</v>
      </c>
      <c r="D167" s="196" t="s">
        <v>354</v>
      </c>
      <c r="E167" s="197" t="s">
        <v>2101</v>
      </c>
      <c r="F167" s="198" t="s">
        <v>9346</v>
      </c>
      <c r="G167" s="199" t="s">
        <v>766</v>
      </c>
      <c r="H167" s="200" t="n">
        <v>6</v>
      </c>
      <c r="I167" s="201"/>
      <c r="J167" s="202" t="n">
        <f aca="false">ROUND(I167*H167,2)</f>
        <v>0</v>
      </c>
      <c r="K167" s="198"/>
      <c r="L167" s="32"/>
      <c r="M167" s="203"/>
      <c r="N167" s="204" t="s">
        <v>45</v>
      </c>
      <c r="O167" s="33"/>
      <c r="P167" s="205" t="n">
        <f aca="false">O167*H167</f>
        <v>0</v>
      </c>
      <c r="Q167" s="205" t="n">
        <v>0</v>
      </c>
      <c r="R167" s="205" t="n">
        <f aca="false">Q167*H167</f>
        <v>0</v>
      </c>
      <c r="S167" s="205" t="n">
        <v>0</v>
      </c>
      <c r="T167" s="206" t="n">
        <f aca="false">S167*H167</f>
        <v>0</v>
      </c>
      <c r="AR167" s="11" t="s">
        <v>433</v>
      </c>
      <c r="AT167" s="11" t="s">
        <v>354</v>
      </c>
      <c r="AU167" s="11" t="s">
        <v>83</v>
      </c>
      <c r="AY167" s="11" t="s">
        <v>352</v>
      </c>
      <c r="BE167" s="207" t="n">
        <f aca="false">IF(N167="základní",J167,0)</f>
        <v>0</v>
      </c>
      <c r="BF167" s="207" t="n">
        <f aca="false">IF(N167="snížená",J167,0)</f>
        <v>0</v>
      </c>
      <c r="BG167" s="207" t="n">
        <f aca="false">IF(N167="zákl. přenesená",J167,0)</f>
        <v>0</v>
      </c>
      <c r="BH167" s="207" t="n">
        <f aca="false">IF(N167="sníž. přenesená",J167,0)</f>
        <v>0</v>
      </c>
      <c r="BI167" s="207" t="n">
        <f aca="false">IF(N167="nulová",J167,0)</f>
        <v>0</v>
      </c>
      <c r="BJ167" s="11" t="s">
        <v>23</v>
      </c>
      <c r="BK167" s="207" t="n">
        <f aca="false">ROUND(I167*H167,2)</f>
        <v>0</v>
      </c>
      <c r="BL167" s="11" t="s">
        <v>433</v>
      </c>
      <c r="BM167" s="11" t="s">
        <v>9347</v>
      </c>
    </row>
    <row r="168" s="31" customFormat="true" ht="20.45" hidden="false" customHeight="true" outlineLevel="0" collapsed="false">
      <c r="B168" s="195"/>
      <c r="C168" s="196" t="s">
        <v>610</v>
      </c>
      <c r="D168" s="196" t="s">
        <v>354</v>
      </c>
      <c r="E168" s="197" t="s">
        <v>2115</v>
      </c>
      <c r="F168" s="198" t="s">
        <v>9348</v>
      </c>
      <c r="G168" s="199" t="s">
        <v>766</v>
      </c>
      <c r="H168" s="200" t="n">
        <v>5</v>
      </c>
      <c r="I168" s="201"/>
      <c r="J168" s="202" t="n">
        <f aca="false">ROUND(I168*H168,2)</f>
        <v>0</v>
      </c>
      <c r="K168" s="198"/>
      <c r="L168" s="32"/>
      <c r="M168" s="203"/>
      <c r="N168" s="204" t="s">
        <v>45</v>
      </c>
      <c r="O168" s="33"/>
      <c r="P168" s="205" t="n">
        <f aca="false">O168*H168</f>
        <v>0</v>
      </c>
      <c r="Q168" s="205" t="n">
        <v>0</v>
      </c>
      <c r="R168" s="205" t="n">
        <f aca="false">Q168*H168</f>
        <v>0</v>
      </c>
      <c r="S168" s="205" t="n">
        <v>0</v>
      </c>
      <c r="T168" s="206" t="n">
        <f aca="false">S168*H168</f>
        <v>0</v>
      </c>
      <c r="AR168" s="11" t="s">
        <v>433</v>
      </c>
      <c r="AT168" s="11" t="s">
        <v>354</v>
      </c>
      <c r="AU168" s="11" t="s">
        <v>83</v>
      </c>
      <c r="AY168" s="11" t="s">
        <v>352</v>
      </c>
      <c r="BE168" s="207" t="n">
        <f aca="false">IF(N168="základní",J168,0)</f>
        <v>0</v>
      </c>
      <c r="BF168" s="207" t="n">
        <f aca="false">IF(N168="snížená",J168,0)</f>
        <v>0</v>
      </c>
      <c r="BG168" s="207" t="n">
        <f aca="false">IF(N168="zákl. přenesená",J168,0)</f>
        <v>0</v>
      </c>
      <c r="BH168" s="207" t="n">
        <f aca="false">IF(N168="sníž. přenesená",J168,0)</f>
        <v>0</v>
      </c>
      <c r="BI168" s="207" t="n">
        <f aca="false">IF(N168="nulová",J168,0)</f>
        <v>0</v>
      </c>
      <c r="BJ168" s="11" t="s">
        <v>23</v>
      </c>
      <c r="BK168" s="207" t="n">
        <f aca="false">ROUND(I168*H168,2)</f>
        <v>0</v>
      </c>
      <c r="BL168" s="11" t="s">
        <v>433</v>
      </c>
      <c r="BM168" s="11" t="s">
        <v>9349</v>
      </c>
    </row>
    <row r="169" s="208" customFormat="true" ht="13.5" hidden="false" customHeight="false" outlineLevel="0" collapsed="false">
      <c r="B169" s="209"/>
      <c r="D169" s="220" t="s">
        <v>370</v>
      </c>
      <c r="E169" s="229"/>
      <c r="F169" s="230" t="s">
        <v>9350</v>
      </c>
      <c r="H169" s="231" t="n">
        <v>5</v>
      </c>
      <c r="I169" s="214"/>
      <c r="L169" s="209"/>
      <c r="M169" s="215"/>
      <c r="N169" s="216"/>
      <c r="O169" s="216"/>
      <c r="P169" s="216"/>
      <c r="Q169" s="216"/>
      <c r="R169" s="216"/>
      <c r="S169" s="216"/>
      <c r="T169" s="217"/>
      <c r="AT169" s="211" t="s">
        <v>370</v>
      </c>
      <c r="AU169" s="211" t="s">
        <v>83</v>
      </c>
      <c r="AV169" s="208" t="s">
        <v>83</v>
      </c>
      <c r="AW169" s="208" t="s">
        <v>38</v>
      </c>
      <c r="AX169" s="208" t="s">
        <v>23</v>
      </c>
      <c r="AY169" s="211" t="s">
        <v>352</v>
      </c>
    </row>
    <row r="170" s="31" customFormat="true" ht="20.45" hidden="false" customHeight="true" outlineLevel="0" collapsed="false">
      <c r="B170" s="195"/>
      <c r="C170" s="196" t="s">
        <v>614</v>
      </c>
      <c r="D170" s="196" t="s">
        <v>354</v>
      </c>
      <c r="E170" s="197" t="s">
        <v>2120</v>
      </c>
      <c r="F170" s="198" t="s">
        <v>9351</v>
      </c>
      <c r="G170" s="199" t="s">
        <v>766</v>
      </c>
      <c r="H170" s="200" t="n">
        <v>1</v>
      </c>
      <c r="I170" s="201"/>
      <c r="J170" s="202" t="n">
        <f aca="false">ROUND(I170*H170,2)</f>
        <v>0</v>
      </c>
      <c r="K170" s="198"/>
      <c r="L170" s="32"/>
      <c r="M170" s="203"/>
      <c r="N170" s="204" t="s">
        <v>45</v>
      </c>
      <c r="O170" s="33"/>
      <c r="P170" s="205" t="n">
        <f aca="false">O170*H170</f>
        <v>0</v>
      </c>
      <c r="Q170" s="205" t="n">
        <v>0</v>
      </c>
      <c r="R170" s="205" t="n">
        <f aca="false">Q170*H170</f>
        <v>0</v>
      </c>
      <c r="S170" s="205" t="n">
        <v>0</v>
      </c>
      <c r="T170" s="206" t="n">
        <f aca="false">S170*H170</f>
        <v>0</v>
      </c>
      <c r="AR170" s="11" t="s">
        <v>433</v>
      </c>
      <c r="AT170" s="11" t="s">
        <v>354</v>
      </c>
      <c r="AU170" s="11" t="s">
        <v>83</v>
      </c>
      <c r="AY170" s="11" t="s">
        <v>352</v>
      </c>
      <c r="BE170" s="207" t="n">
        <f aca="false">IF(N170="základní",J170,0)</f>
        <v>0</v>
      </c>
      <c r="BF170" s="207" t="n">
        <f aca="false">IF(N170="snížená",J170,0)</f>
        <v>0</v>
      </c>
      <c r="BG170" s="207" t="n">
        <f aca="false">IF(N170="zákl. přenesená",J170,0)</f>
        <v>0</v>
      </c>
      <c r="BH170" s="207" t="n">
        <f aca="false">IF(N170="sníž. přenesená",J170,0)</f>
        <v>0</v>
      </c>
      <c r="BI170" s="207" t="n">
        <f aca="false">IF(N170="nulová",J170,0)</f>
        <v>0</v>
      </c>
      <c r="BJ170" s="11" t="s">
        <v>23</v>
      </c>
      <c r="BK170" s="207" t="n">
        <f aca="false">ROUND(I170*H170,2)</f>
        <v>0</v>
      </c>
      <c r="BL170" s="11" t="s">
        <v>433</v>
      </c>
      <c r="BM170" s="11" t="s">
        <v>9352</v>
      </c>
    </row>
    <row r="171" s="208" customFormat="true" ht="13.5" hidden="false" customHeight="false" outlineLevel="0" collapsed="false">
      <c r="B171" s="209"/>
      <c r="D171" s="220" t="s">
        <v>370</v>
      </c>
      <c r="E171" s="229"/>
      <c r="F171" s="230" t="s">
        <v>9353</v>
      </c>
      <c r="H171" s="231" t="n">
        <v>1</v>
      </c>
      <c r="I171" s="214"/>
      <c r="L171" s="209"/>
      <c r="M171" s="215"/>
      <c r="N171" s="216"/>
      <c r="O171" s="216"/>
      <c r="P171" s="216"/>
      <c r="Q171" s="216"/>
      <c r="R171" s="216"/>
      <c r="S171" s="216"/>
      <c r="T171" s="217"/>
      <c r="AT171" s="211" t="s">
        <v>370</v>
      </c>
      <c r="AU171" s="211" t="s">
        <v>83</v>
      </c>
      <c r="AV171" s="208" t="s">
        <v>83</v>
      </c>
      <c r="AW171" s="208" t="s">
        <v>38</v>
      </c>
      <c r="AX171" s="208" t="s">
        <v>23</v>
      </c>
      <c r="AY171" s="211" t="s">
        <v>352</v>
      </c>
    </row>
    <row r="172" s="31" customFormat="true" ht="20.45" hidden="false" customHeight="true" outlineLevel="0" collapsed="false">
      <c r="B172" s="195"/>
      <c r="C172" s="196" t="s">
        <v>618</v>
      </c>
      <c r="D172" s="196" t="s">
        <v>354</v>
      </c>
      <c r="E172" s="197" t="s">
        <v>5137</v>
      </c>
      <c r="F172" s="198" t="s">
        <v>837</v>
      </c>
      <c r="G172" s="199" t="s">
        <v>766</v>
      </c>
      <c r="H172" s="200" t="n">
        <v>1</v>
      </c>
      <c r="I172" s="201"/>
      <c r="J172" s="202" t="n">
        <f aca="false">ROUND(I172*H172,2)</f>
        <v>0</v>
      </c>
      <c r="K172" s="198"/>
      <c r="L172" s="32"/>
      <c r="M172" s="203"/>
      <c r="N172" s="204" t="s">
        <v>45</v>
      </c>
      <c r="O172" s="33"/>
      <c r="P172" s="205" t="n">
        <f aca="false">O172*H172</f>
        <v>0</v>
      </c>
      <c r="Q172" s="205" t="n">
        <v>0</v>
      </c>
      <c r="R172" s="205" t="n">
        <f aca="false">Q172*H172</f>
        <v>0</v>
      </c>
      <c r="S172" s="205" t="n">
        <v>0</v>
      </c>
      <c r="T172" s="206" t="n">
        <f aca="false">S172*H172</f>
        <v>0</v>
      </c>
      <c r="AR172" s="11" t="s">
        <v>433</v>
      </c>
      <c r="AT172" s="11" t="s">
        <v>354</v>
      </c>
      <c r="AU172" s="11" t="s">
        <v>83</v>
      </c>
      <c r="AY172" s="11" t="s">
        <v>352</v>
      </c>
      <c r="BE172" s="207" t="n">
        <f aca="false">IF(N172="základní",J172,0)</f>
        <v>0</v>
      </c>
      <c r="BF172" s="207" t="n">
        <f aca="false">IF(N172="snížená",J172,0)</f>
        <v>0</v>
      </c>
      <c r="BG172" s="207" t="n">
        <f aca="false">IF(N172="zákl. přenesená",J172,0)</f>
        <v>0</v>
      </c>
      <c r="BH172" s="207" t="n">
        <f aca="false">IF(N172="sníž. přenesená",J172,0)</f>
        <v>0</v>
      </c>
      <c r="BI172" s="207" t="n">
        <f aca="false">IF(N172="nulová",J172,0)</f>
        <v>0</v>
      </c>
      <c r="BJ172" s="11" t="s">
        <v>23</v>
      </c>
      <c r="BK172" s="207" t="n">
        <f aca="false">ROUND(I172*H172,2)</f>
        <v>0</v>
      </c>
      <c r="BL172" s="11" t="s">
        <v>433</v>
      </c>
      <c r="BM172" s="11" t="s">
        <v>9354</v>
      </c>
    </row>
    <row r="173" s="31" customFormat="true" ht="20.45" hidden="false" customHeight="true" outlineLevel="0" collapsed="false">
      <c r="B173" s="195"/>
      <c r="C173" s="196" t="s">
        <v>622</v>
      </c>
      <c r="D173" s="196" t="s">
        <v>354</v>
      </c>
      <c r="E173" s="197" t="s">
        <v>2124</v>
      </c>
      <c r="F173" s="198" t="s">
        <v>9355</v>
      </c>
      <c r="G173" s="199" t="s">
        <v>766</v>
      </c>
      <c r="H173" s="200" t="n">
        <v>2</v>
      </c>
      <c r="I173" s="201"/>
      <c r="J173" s="202" t="n">
        <f aca="false">ROUND(I173*H173,2)</f>
        <v>0</v>
      </c>
      <c r="K173" s="198"/>
      <c r="L173" s="32"/>
      <c r="M173" s="203"/>
      <c r="N173" s="204" t="s">
        <v>45</v>
      </c>
      <c r="O173" s="33"/>
      <c r="P173" s="205" t="n">
        <f aca="false">O173*H173</f>
        <v>0</v>
      </c>
      <c r="Q173" s="205" t="n">
        <v>0</v>
      </c>
      <c r="R173" s="205" t="n">
        <f aca="false">Q173*H173</f>
        <v>0</v>
      </c>
      <c r="S173" s="205" t="n">
        <v>0</v>
      </c>
      <c r="T173" s="206" t="n">
        <f aca="false">S173*H173</f>
        <v>0</v>
      </c>
      <c r="AR173" s="11" t="s">
        <v>433</v>
      </c>
      <c r="AT173" s="11" t="s">
        <v>354</v>
      </c>
      <c r="AU173" s="11" t="s">
        <v>83</v>
      </c>
      <c r="AY173" s="11" t="s">
        <v>352</v>
      </c>
      <c r="BE173" s="207" t="n">
        <f aca="false">IF(N173="základní",J173,0)</f>
        <v>0</v>
      </c>
      <c r="BF173" s="207" t="n">
        <f aca="false">IF(N173="snížená",J173,0)</f>
        <v>0</v>
      </c>
      <c r="BG173" s="207" t="n">
        <f aca="false">IF(N173="zákl. přenesená",J173,0)</f>
        <v>0</v>
      </c>
      <c r="BH173" s="207" t="n">
        <f aca="false">IF(N173="sníž. přenesená",J173,0)</f>
        <v>0</v>
      </c>
      <c r="BI173" s="207" t="n">
        <f aca="false">IF(N173="nulová",J173,0)</f>
        <v>0</v>
      </c>
      <c r="BJ173" s="11" t="s">
        <v>23</v>
      </c>
      <c r="BK173" s="207" t="n">
        <f aca="false">ROUND(I173*H173,2)</f>
        <v>0</v>
      </c>
      <c r="BL173" s="11" t="s">
        <v>433</v>
      </c>
      <c r="BM173" s="11" t="s">
        <v>9356</v>
      </c>
    </row>
    <row r="174" s="208" customFormat="true" ht="13.5" hidden="false" customHeight="false" outlineLevel="0" collapsed="false">
      <c r="B174" s="209"/>
      <c r="D174" s="220" t="s">
        <v>370</v>
      </c>
      <c r="E174" s="229"/>
      <c r="F174" s="230" t="s">
        <v>9357</v>
      </c>
      <c r="H174" s="231" t="n">
        <v>2</v>
      </c>
      <c r="I174" s="214"/>
      <c r="L174" s="209"/>
      <c r="M174" s="215"/>
      <c r="N174" s="216"/>
      <c r="O174" s="216"/>
      <c r="P174" s="216"/>
      <c r="Q174" s="216"/>
      <c r="R174" s="216"/>
      <c r="S174" s="216"/>
      <c r="T174" s="217"/>
      <c r="AT174" s="211" t="s">
        <v>370</v>
      </c>
      <c r="AU174" s="211" t="s">
        <v>83</v>
      </c>
      <c r="AV174" s="208" t="s">
        <v>83</v>
      </c>
      <c r="AW174" s="208" t="s">
        <v>38</v>
      </c>
      <c r="AX174" s="208" t="s">
        <v>23</v>
      </c>
      <c r="AY174" s="211" t="s">
        <v>352</v>
      </c>
    </row>
    <row r="175" s="31" customFormat="true" ht="20.45" hidden="false" customHeight="true" outlineLevel="0" collapsed="false">
      <c r="B175" s="195"/>
      <c r="C175" s="196" t="s">
        <v>626</v>
      </c>
      <c r="D175" s="196" t="s">
        <v>354</v>
      </c>
      <c r="E175" s="197" t="s">
        <v>2129</v>
      </c>
      <c r="F175" s="198" t="s">
        <v>9358</v>
      </c>
      <c r="G175" s="199" t="s">
        <v>766</v>
      </c>
      <c r="H175" s="200" t="n">
        <v>2</v>
      </c>
      <c r="I175" s="201"/>
      <c r="J175" s="202" t="n">
        <f aca="false">ROUND(I175*H175,2)</f>
        <v>0</v>
      </c>
      <c r="K175" s="198"/>
      <c r="L175" s="32"/>
      <c r="M175" s="203"/>
      <c r="N175" s="204" t="s">
        <v>45</v>
      </c>
      <c r="O175" s="33"/>
      <c r="P175" s="205" t="n">
        <f aca="false">O175*H175</f>
        <v>0</v>
      </c>
      <c r="Q175" s="205" t="n">
        <v>0</v>
      </c>
      <c r="R175" s="205" t="n">
        <f aca="false">Q175*H175</f>
        <v>0</v>
      </c>
      <c r="S175" s="205" t="n">
        <v>0</v>
      </c>
      <c r="T175" s="206" t="n">
        <f aca="false">S175*H175</f>
        <v>0</v>
      </c>
      <c r="AR175" s="11" t="s">
        <v>433</v>
      </c>
      <c r="AT175" s="11" t="s">
        <v>354</v>
      </c>
      <c r="AU175" s="11" t="s">
        <v>83</v>
      </c>
      <c r="AY175" s="11" t="s">
        <v>352</v>
      </c>
      <c r="BE175" s="207" t="n">
        <f aca="false">IF(N175="základní",J175,0)</f>
        <v>0</v>
      </c>
      <c r="BF175" s="207" t="n">
        <f aca="false">IF(N175="snížená",J175,0)</f>
        <v>0</v>
      </c>
      <c r="BG175" s="207" t="n">
        <f aca="false">IF(N175="zákl. přenesená",J175,0)</f>
        <v>0</v>
      </c>
      <c r="BH175" s="207" t="n">
        <f aca="false">IF(N175="sníž. přenesená",J175,0)</f>
        <v>0</v>
      </c>
      <c r="BI175" s="207" t="n">
        <f aca="false">IF(N175="nulová",J175,0)</f>
        <v>0</v>
      </c>
      <c r="BJ175" s="11" t="s">
        <v>23</v>
      </c>
      <c r="BK175" s="207" t="n">
        <f aca="false">ROUND(I175*H175,2)</f>
        <v>0</v>
      </c>
      <c r="BL175" s="11" t="s">
        <v>433</v>
      </c>
      <c r="BM175" s="11" t="s">
        <v>9359</v>
      </c>
    </row>
    <row r="176" s="208" customFormat="true" ht="13.5" hidden="false" customHeight="false" outlineLevel="0" collapsed="false">
      <c r="B176" s="209"/>
      <c r="D176" s="220" t="s">
        <v>370</v>
      </c>
      <c r="E176" s="229"/>
      <c r="F176" s="230" t="s">
        <v>9357</v>
      </c>
      <c r="H176" s="231" t="n">
        <v>2</v>
      </c>
      <c r="I176" s="214"/>
      <c r="L176" s="209"/>
      <c r="M176" s="215"/>
      <c r="N176" s="216"/>
      <c r="O176" s="216"/>
      <c r="P176" s="216"/>
      <c r="Q176" s="216"/>
      <c r="R176" s="216"/>
      <c r="S176" s="216"/>
      <c r="T176" s="217"/>
      <c r="AT176" s="211" t="s">
        <v>370</v>
      </c>
      <c r="AU176" s="211" t="s">
        <v>83</v>
      </c>
      <c r="AV176" s="208" t="s">
        <v>83</v>
      </c>
      <c r="AW176" s="208" t="s">
        <v>38</v>
      </c>
      <c r="AX176" s="208" t="s">
        <v>23</v>
      </c>
      <c r="AY176" s="211" t="s">
        <v>352</v>
      </c>
    </row>
    <row r="177" s="31" customFormat="true" ht="20.45" hidden="false" customHeight="true" outlineLevel="0" collapsed="false">
      <c r="B177" s="195"/>
      <c r="C177" s="196" t="s">
        <v>630</v>
      </c>
      <c r="D177" s="196" t="s">
        <v>354</v>
      </c>
      <c r="E177" s="197" t="s">
        <v>2132</v>
      </c>
      <c r="F177" s="198" t="s">
        <v>9360</v>
      </c>
      <c r="G177" s="199" t="s">
        <v>766</v>
      </c>
      <c r="H177" s="200" t="n">
        <v>3</v>
      </c>
      <c r="I177" s="201"/>
      <c r="J177" s="202" t="n">
        <f aca="false">ROUND(I177*H177,2)</f>
        <v>0</v>
      </c>
      <c r="K177" s="198"/>
      <c r="L177" s="32"/>
      <c r="M177" s="203"/>
      <c r="N177" s="204" t="s">
        <v>45</v>
      </c>
      <c r="O177" s="33"/>
      <c r="P177" s="205" t="n">
        <f aca="false">O177*H177</f>
        <v>0</v>
      </c>
      <c r="Q177" s="205" t="n">
        <v>0</v>
      </c>
      <c r="R177" s="205" t="n">
        <f aca="false">Q177*H177</f>
        <v>0</v>
      </c>
      <c r="S177" s="205" t="n">
        <v>0</v>
      </c>
      <c r="T177" s="206" t="n">
        <f aca="false">S177*H177</f>
        <v>0</v>
      </c>
      <c r="AR177" s="11" t="s">
        <v>433</v>
      </c>
      <c r="AT177" s="11" t="s">
        <v>354</v>
      </c>
      <c r="AU177" s="11" t="s">
        <v>83</v>
      </c>
      <c r="AY177" s="11" t="s">
        <v>352</v>
      </c>
      <c r="BE177" s="207" t="n">
        <f aca="false">IF(N177="základní",J177,0)</f>
        <v>0</v>
      </c>
      <c r="BF177" s="207" t="n">
        <f aca="false">IF(N177="snížená",J177,0)</f>
        <v>0</v>
      </c>
      <c r="BG177" s="207" t="n">
        <f aca="false">IF(N177="zákl. přenesená",J177,0)</f>
        <v>0</v>
      </c>
      <c r="BH177" s="207" t="n">
        <f aca="false">IF(N177="sníž. přenesená",J177,0)</f>
        <v>0</v>
      </c>
      <c r="BI177" s="207" t="n">
        <f aca="false">IF(N177="nulová",J177,0)</f>
        <v>0</v>
      </c>
      <c r="BJ177" s="11" t="s">
        <v>23</v>
      </c>
      <c r="BK177" s="207" t="n">
        <f aca="false">ROUND(I177*H177,2)</f>
        <v>0</v>
      </c>
      <c r="BL177" s="11" t="s">
        <v>433</v>
      </c>
      <c r="BM177" s="11" t="s">
        <v>9361</v>
      </c>
    </row>
    <row r="178" s="208" customFormat="true" ht="13.5" hidden="false" customHeight="false" outlineLevel="0" collapsed="false">
      <c r="B178" s="209"/>
      <c r="D178" s="220" t="s">
        <v>370</v>
      </c>
      <c r="E178" s="229"/>
      <c r="F178" s="230" t="s">
        <v>9362</v>
      </c>
      <c r="H178" s="231" t="n">
        <v>3</v>
      </c>
      <c r="I178" s="214"/>
      <c r="L178" s="209"/>
      <c r="M178" s="215"/>
      <c r="N178" s="216"/>
      <c r="O178" s="216"/>
      <c r="P178" s="216"/>
      <c r="Q178" s="216"/>
      <c r="R178" s="216"/>
      <c r="S178" s="216"/>
      <c r="T178" s="217"/>
      <c r="AT178" s="211" t="s">
        <v>370</v>
      </c>
      <c r="AU178" s="211" t="s">
        <v>83</v>
      </c>
      <c r="AV178" s="208" t="s">
        <v>83</v>
      </c>
      <c r="AW178" s="208" t="s">
        <v>38</v>
      </c>
      <c r="AX178" s="208" t="s">
        <v>23</v>
      </c>
      <c r="AY178" s="211" t="s">
        <v>352</v>
      </c>
    </row>
    <row r="179" s="31" customFormat="true" ht="20.45" hidden="false" customHeight="true" outlineLevel="0" collapsed="false">
      <c r="B179" s="195"/>
      <c r="C179" s="196" t="s">
        <v>635</v>
      </c>
      <c r="D179" s="196" t="s">
        <v>354</v>
      </c>
      <c r="E179" s="197" t="s">
        <v>2137</v>
      </c>
      <c r="F179" s="198" t="s">
        <v>9358</v>
      </c>
      <c r="G179" s="199" t="s">
        <v>766</v>
      </c>
      <c r="H179" s="200" t="n">
        <v>3</v>
      </c>
      <c r="I179" s="201"/>
      <c r="J179" s="202" t="n">
        <f aca="false">ROUND(I179*H179,2)</f>
        <v>0</v>
      </c>
      <c r="K179" s="198"/>
      <c r="L179" s="32"/>
      <c r="M179" s="203"/>
      <c r="N179" s="204" t="s">
        <v>45</v>
      </c>
      <c r="O179" s="33"/>
      <c r="P179" s="205" t="n">
        <f aca="false">O179*H179</f>
        <v>0</v>
      </c>
      <c r="Q179" s="205" t="n">
        <v>0</v>
      </c>
      <c r="R179" s="205" t="n">
        <f aca="false">Q179*H179</f>
        <v>0</v>
      </c>
      <c r="S179" s="205" t="n">
        <v>0</v>
      </c>
      <c r="T179" s="206" t="n">
        <f aca="false">S179*H179</f>
        <v>0</v>
      </c>
      <c r="AR179" s="11" t="s">
        <v>433</v>
      </c>
      <c r="AT179" s="11" t="s">
        <v>354</v>
      </c>
      <c r="AU179" s="11" t="s">
        <v>83</v>
      </c>
      <c r="AY179" s="11" t="s">
        <v>352</v>
      </c>
      <c r="BE179" s="207" t="n">
        <f aca="false">IF(N179="základní",J179,0)</f>
        <v>0</v>
      </c>
      <c r="BF179" s="207" t="n">
        <f aca="false">IF(N179="snížená",J179,0)</f>
        <v>0</v>
      </c>
      <c r="BG179" s="207" t="n">
        <f aca="false">IF(N179="zákl. přenesená",J179,0)</f>
        <v>0</v>
      </c>
      <c r="BH179" s="207" t="n">
        <f aca="false">IF(N179="sníž. přenesená",J179,0)</f>
        <v>0</v>
      </c>
      <c r="BI179" s="207" t="n">
        <f aca="false">IF(N179="nulová",J179,0)</f>
        <v>0</v>
      </c>
      <c r="BJ179" s="11" t="s">
        <v>23</v>
      </c>
      <c r="BK179" s="207" t="n">
        <f aca="false">ROUND(I179*H179,2)</f>
        <v>0</v>
      </c>
      <c r="BL179" s="11" t="s">
        <v>433</v>
      </c>
      <c r="BM179" s="11" t="s">
        <v>9363</v>
      </c>
    </row>
    <row r="180" s="31" customFormat="true" ht="20.45" hidden="false" customHeight="true" outlineLevel="0" collapsed="false">
      <c r="B180" s="195"/>
      <c r="C180" s="196" t="s">
        <v>642</v>
      </c>
      <c r="D180" s="196" t="s">
        <v>354</v>
      </c>
      <c r="E180" s="197" t="s">
        <v>2140</v>
      </c>
      <c r="F180" s="198" t="s">
        <v>9364</v>
      </c>
      <c r="G180" s="199" t="s">
        <v>766</v>
      </c>
      <c r="H180" s="200" t="n">
        <v>1</v>
      </c>
      <c r="I180" s="201"/>
      <c r="J180" s="202" t="n">
        <f aca="false">ROUND(I180*H180,2)</f>
        <v>0</v>
      </c>
      <c r="K180" s="198"/>
      <c r="L180" s="32"/>
      <c r="M180" s="203"/>
      <c r="N180" s="204" t="s">
        <v>45</v>
      </c>
      <c r="O180" s="33"/>
      <c r="P180" s="205" t="n">
        <f aca="false">O180*H180</f>
        <v>0</v>
      </c>
      <c r="Q180" s="205" t="n">
        <v>0</v>
      </c>
      <c r="R180" s="205" t="n">
        <f aca="false">Q180*H180</f>
        <v>0</v>
      </c>
      <c r="S180" s="205" t="n">
        <v>0</v>
      </c>
      <c r="T180" s="206" t="n">
        <f aca="false">S180*H180</f>
        <v>0</v>
      </c>
      <c r="AR180" s="11" t="s">
        <v>433</v>
      </c>
      <c r="AT180" s="11" t="s">
        <v>354</v>
      </c>
      <c r="AU180" s="11" t="s">
        <v>83</v>
      </c>
      <c r="AY180" s="11" t="s">
        <v>352</v>
      </c>
      <c r="BE180" s="207" t="n">
        <f aca="false">IF(N180="základní",J180,0)</f>
        <v>0</v>
      </c>
      <c r="BF180" s="207" t="n">
        <f aca="false">IF(N180="snížená",J180,0)</f>
        <v>0</v>
      </c>
      <c r="BG180" s="207" t="n">
        <f aca="false">IF(N180="zákl. přenesená",J180,0)</f>
        <v>0</v>
      </c>
      <c r="BH180" s="207" t="n">
        <f aca="false">IF(N180="sníž. přenesená",J180,0)</f>
        <v>0</v>
      </c>
      <c r="BI180" s="207" t="n">
        <f aca="false">IF(N180="nulová",J180,0)</f>
        <v>0</v>
      </c>
      <c r="BJ180" s="11" t="s">
        <v>23</v>
      </c>
      <c r="BK180" s="207" t="n">
        <f aca="false">ROUND(I180*H180,2)</f>
        <v>0</v>
      </c>
      <c r="BL180" s="11" t="s">
        <v>433</v>
      </c>
      <c r="BM180" s="11" t="s">
        <v>9365</v>
      </c>
    </row>
    <row r="181" s="208" customFormat="true" ht="13.5" hidden="false" customHeight="false" outlineLevel="0" collapsed="false">
      <c r="B181" s="209"/>
      <c r="D181" s="220" t="s">
        <v>370</v>
      </c>
      <c r="E181" s="229"/>
      <c r="F181" s="230" t="s">
        <v>9366</v>
      </c>
      <c r="H181" s="231" t="n">
        <v>1</v>
      </c>
      <c r="I181" s="214"/>
      <c r="L181" s="209"/>
      <c r="M181" s="215"/>
      <c r="N181" s="216"/>
      <c r="O181" s="216"/>
      <c r="P181" s="216"/>
      <c r="Q181" s="216"/>
      <c r="R181" s="216"/>
      <c r="S181" s="216"/>
      <c r="T181" s="217"/>
      <c r="AT181" s="211" t="s">
        <v>370</v>
      </c>
      <c r="AU181" s="211" t="s">
        <v>83</v>
      </c>
      <c r="AV181" s="208" t="s">
        <v>83</v>
      </c>
      <c r="AW181" s="208" t="s">
        <v>38</v>
      </c>
      <c r="AX181" s="208" t="s">
        <v>23</v>
      </c>
      <c r="AY181" s="211" t="s">
        <v>352</v>
      </c>
    </row>
    <row r="182" s="31" customFormat="true" ht="20.45" hidden="false" customHeight="true" outlineLevel="0" collapsed="false">
      <c r="B182" s="195"/>
      <c r="C182" s="196" t="s">
        <v>647</v>
      </c>
      <c r="D182" s="196" t="s">
        <v>354</v>
      </c>
      <c r="E182" s="197" t="s">
        <v>2145</v>
      </c>
      <c r="F182" s="198" t="s">
        <v>9367</v>
      </c>
      <c r="G182" s="199" t="s">
        <v>766</v>
      </c>
      <c r="H182" s="200" t="n">
        <v>1</v>
      </c>
      <c r="I182" s="201"/>
      <c r="J182" s="202" t="n">
        <f aca="false">ROUND(I182*H182,2)</f>
        <v>0</v>
      </c>
      <c r="K182" s="198"/>
      <c r="L182" s="32"/>
      <c r="M182" s="203"/>
      <c r="N182" s="204" t="s">
        <v>45</v>
      </c>
      <c r="O182" s="33"/>
      <c r="P182" s="205" t="n">
        <f aca="false">O182*H182</f>
        <v>0</v>
      </c>
      <c r="Q182" s="205" t="n">
        <v>0</v>
      </c>
      <c r="R182" s="205" t="n">
        <f aca="false">Q182*H182</f>
        <v>0</v>
      </c>
      <c r="S182" s="205" t="n">
        <v>0</v>
      </c>
      <c r="T182" s="206" t="n">
        <f aca="false">S182*H182</f>
        <v>0</v>
      </c>
      <c r="AR182" s="11" t="s">
        <v>433</v>
      </c>
      <c r="AT182" s="11" t="s">
        <v>354</v>
      </c>
      <c r="AU182" s="11" t="s">
        <v>83</v>
      </c>
      <c r="AY182" s="11" t="s">
        <v>352</v>
      </c>
      <c r="BE182" s="207" t="n">
        <f aca="false">IF(N182="základní",J182,0)</f>
        <v>0</v>
      </c>
      <c r="BF182" s="207" t="n">
        <f aca="false">IF(N182="snížená",J182,0)</f>
        <v>0</v>
      </c>
      <c r="BG182" s="207" t="n">
        <f aca="false">IF(N182="zákl. přenesená",J182,0)</f>
        <v>0</v>
      </c>
      <c r="BH182" s="207" t="n">
        <f aca="false">IF(N182="sníž. přenesená",J182,0)</f>
        <v>0</v>
      </c>
      <c r="BI182" s="207" t="n">
        <f aca="false">IF(N182="nulová",J182,0)</f>
        <v>0</v>
      </c>
      <c r="BJ182" s="11" t="s">
        <v>23</v>
      </c>
      <c r="BK182" s="207" t="n">
        <f aca="false">ROUND(I182*H182,2)</f>
        <v>0</v>
      </c>
      <c r="BL182" s="11" t="s">
        <v>433</v>
      </c>
      <c r="BM182" s="11" t="s">
        <v>9368</v>
      </c>
    </row>
    <row r="183" s="31" customFormat="true" ht="20.45" hidden="false" customHeight="true" outlineLevel="0" collapsed="false">
      <c r="B183" s="195"/>
      <c r="C183" s="196" t="s">
        <v>659</v>
      </c>
      <c r="D183" s="196" t="s">
        <v>354</v>
      </c>
      <c r="E183" s="197" t="s">
        <v>2148</v>
      </c>
      <c r="F183" s="198" t="s">
        <v>9369</v>
      </c>
      <c r="G183" s="199" t="s">
        <v>766</v>
      </c>
      <c r="H183" s="200" t="n">
        <v>55</v>
      </c>
      <c r="I183" s="201"/>
      <c r="J183" s="202" t="n">
        <f aca="false">ROUND(I183*H183,2)</f>
        <v>0</v>
      </c>
      <c r="K183" s="198"/>
      <c r="L183" s="32"/>
      <c r="M183" s="203"/>
      <c r="N183" s="204" t="s">
        <v>45</v>
      </c>
      <c r="O183" s="33"/>
      <c r="P183" s="205" t="n">
        <f aca="false">O183*H183</f>
        <v>0</v>
      </c>
      <c r="Q183" s="205" t="n">
        <v>0</v>
      </c>
      <c r="R183" s="205" t="n">
        <f aca="false">Q183*H183</f>
        <v>0</v>
      </c>
      <c r="S183" s="205" t="n">
        <v>0</v>
      </c>
      <c r="T183" s="206" t="n">
        <f aca="false">S183*H183</f>
        <v>0</v>
      </c>
      <c r="AR183" s="11" t="s">
        <v>433</v>
      </c>
      <c r="AT183" s="11" t="s">
        <v>354</v>
      </c>
      <c r="AU183" s="11" t="s">
        <v>83</v>
      </c>
      <c r="AY183" s="11" t="s">
        <v>352</v>
      </c>
      <c r="BE183" s="207" t="n">
        <f aca="false">IF(N183="základní",J183,0)</f>
        <v>0</v>
      </c>
      <c r="BF183" s="207" t="n">
        <f aca="false">IF(N183="snížená",J183,0)</f>
        <v>0</v>
      </c>
      <c r="BG183" s="207" t="n">
        <f aca="false">IF(N183="zákl. přenesená",J183,0)</f>
        <v>0</v>
      </c>
      <c r="BH183" s="207" t="n">
        <f aca="false">IF(N183="sníž. přenesená",J183,0)</f>
        <v>0</v>
      </c>
      <c r="BI183" s="207" t="n">
        <f aca="false">IF(N183="nulová",J183,0)</f>
        <v>0</v>
      </c>
      <c r="BJ183" s="11" t="s">
        <v>23</v>
      </c>
      <c r="BK183" s="207" t="n">
        <f aca="false">ROUND(I183*H183,2)</f>
        <v>0</v>
      </c>
      <c r="BL183" s="11" t="s">
        <v>433</v>
      </c>
      <c r="BM183" s="11" t="s">
        <v>9370</v>
      </c>
    </row>
    <row r="184" s="208" customFormat="true" ht="13.5" hidden="false" customHeight="false" outlineLevel="0" collapsed="false">
      <c r="B184" s="209"/>
      <c r="D184" s="220" t="s">
        <v>370</v>
      </c>
      <c r="E184" s="229"/>
      <c r="F184" s="230" t="s">
        <v>9371</v>
      </c>
      <c r="H184" s="231" t="n">
        <v>55</v>
      </c>
      <c r="I184" s="214"/>
      <c r="L184" s="209"/>
      <c r="M184" s="215"/>
      <c r="N184" s="216"/>
      <c r="O184" s="216"/>
      <c r="P184" s="216"/>
      <c r="Q184" s="216"/>
      <c r="R184" s="216"/>
      <c r="S184" s="216"/>
      <c r="T184" s="217"/>
      <c r="AT184" s="211" t="s">
        <v>370</v>
      </c>
      <c r="AU184" s="211" t="s">
        <v>83</v>
      </c>
      <c r="AV184" s="208" t="s">
        <v>83</v>
      </c>
      <c r="AW184" s="208" t="s">
        <v>38</v>
      </c>
      <c r="AX184" s="208" t="s">
        <v>23</v>
      </c>
      <c r="AY184" s="211" t="s">
        <v>352</v>
      </c>
    </row>
    <row r="185" s="31" customFormat="true" ht="20.45" hidden="false" customHeight="true" outlineLevel="0" collapsed="false">
      <c r="B185" s="195"/>
      <c r="C185" s="196" t="s">
        <v>663</v>
      </c>
      <c r="D185" s="196" t="s">
        <v>354</v>
      </c>
      <c r="E185" s="197" t="s">
        <v>5155</v>
      </c>
      <c r="F185" s="198" t="s">
        <v>837</v>
      </c>
      <c r="G185" s="199" t="s">
        <v>766</v>
      </c>
      <c r="H185" s="200" t="n">
        <v>55</v>
      </c>
      <c r="I185" s="201"/>
      <c r="J185" s="202" t="n">
        <f aca="false">ROUND(I185*H185,2)</f>
        <v>0</v>
      </c>
      <c r="K185" s="198"/>
      <c r="L185" s="32"/>
      <c r="M185" s="203"/>
      <c r="N185" s="204" t="s">
        <v>45</v>
      </c>
      <c r="O185" s="33"/>
      <c r="P185" s="205" t="n">
        <f aca="false">O185*H185</f>
        <v>0</v>
      </c>
      <c r="Q185" s="205" t="n">
        <v>0</v>
      </c>
      <c r="R185" s="205" t="n">
        <f aca="false">Q185*H185</f>
        <v>0</v>
      </c>
      <c r="S185" s="205" t="n">
        <v>0</v>
      </c>
      <c r="T185" s="206" t="n">
        <f aca="false">S185*H185</f>
        <v>0</v>
      </c>
      <c r="AR185" s="11" t="s">
        <v>433</v>
      </c>
      <c r="AT185" s="11" t="s">
        <v>354</v>
      </c>
      <c r="AU185" s="11" t="s">
        <v>83</v>
      </c>
      <c r="AY185" s="11" t="s">
        <v>352</v>
      </c>
      <c r="BE185" s="207" t="n">
        <f aca="false">IF(N185="základní",J185,0)</f>
        <v>0</v>
      </c>
      <c r="BF185" s="207" t="n">
        <f aca="false">IF(N185="snížená",J185,0)</f>
        <v>0</v>
      </c>
      <c r="BG185" s="207" t="n">
        <f aca="false">IF(N185="zákl. přenesená",J185,0)</f>
        <v>0</v>
      </c>
      <c r="BH185" s="207" t="n">
        <f aca="false">IF(N185="sníž. přenesená",J185,0)</f>
        <v>0</v>
      </c>
      <c r="BI185" s="207" t="n">
        <f aca="false">IF(N185="nulová",J185,0)</f>
        <v>0</v>
      </c>
      <c r="BJ185" s="11" t="s">
        <v>23</v>
      </c>
      <c r="BK185" s="207" t="n">
        <f aca="false">ROUND(I185*H185,2)</f>
        <v>0</v>
      </c>
      <c r="BL185" s="11" t="s">
        <v>433</v>
      </c>
      <c r="BM185" s="11" t="s">
        <v>9372</v>
      </c>
    </row>
    <row r="186" s="31" customFormat="true" ht="20.45" hidden="false" customHeight="true" outlineLevel="0" collapsed="false">
      <c r="B186" s="195"/>
      <c r="C186" s="196" t="s">
        <v>668</v>
      </c>
      <c r="D186" s="196" t="s">
        <v>354</v>
      </c>
      <c r="E186" s="197" t="s">
        <v>2152</v>
      </c>
      <c r="F186" s="198" t="s">
        <v>9373</v>
      </c>
      <c r="G186" s="199" t="s">
        <v>766</v>
      </c>
      <c r="H186" s="200" t="n">
        <v>23</v>
      </c>
      <c r="I186" s="201"/>
      <c r="J186" s="202" t="n">
        <f aca="false">ROUND(I186*H186,2)</f>
        <v>0</v>
      </c>
      <c r="K186" s="198"/>
      <c r="L186" s="32"/>
      <c r="M186" s="203"/>
      <c r="N186" s="204" t="s">
        <v>45</v>
      </c>
      <c r="O186" s="33"/>
      <c r="P186" s="205" t="n">
        <f aca="false">O186*H186</f>
        <v>0</v>
      </c>
      <c r="Q186" s="205" t="n">
        <v>0</v>
      </c>
      <c r="R186" s="205" t="n">
        <f aca="false">Q186*H186</f>
        <v>0</v>
      </c>
      <c r="S186" s="205" t="n">
        <v>0</v>
      </c>
      <c r="T186" s="206" t="n">
        <f aca="false">S186*H186</f>
        <v>0</v>
      </c>
      <c r="AR186" s="11" t="s">
        <v>433</v>
      </c>
      <c r="AT186" s="11" t="s">
        <v>354</v>
      </c>
      <c r="AU186" s="11" t="s">
        <v>83</v>
      </c>
      <c r="AY186" s="11" t="s">
        <v>352</v>
      </c>
      <c r="BE186" s="207" t="n">
        <f aca="false">IF(N186="základní",J186,0)</f>
        <v>0</v>
      </c>
      <c r="BF186" s="207" t="n">
        <f aca="false">IF(N186="snížená",J186,0)</f>
        <v>0</v>
      </c>
      <c r="BG186" s="207" t="n">
        <f aca="false">IF(N186="zákl. přenesená",J186,0)</f>
        <v>0</v>
      </c>
      <c r="BH186" s="207" t="n">
        <f aca="false">IF(N186="sníž. přenesená",J186,0)</f>
        <v>0</v>
      </c>
      <c r="BI186" s="207" t="n">
        <f aca="false">IF(N186="nulová",J186,0)</f>
        <v>0</v>
      </c>
      <c r="BJ186" s="11" t="s">
        <v>23</v>
      </c>
      <c r="BK186" s="207" t="n">
        <f aca="false">ROUND(I186*H186,2)</f>
        <v>0</v>
      </c>
      <c r="BL186" s="11" t="s">
        <v>433</v>
      </c>
      <c r="BM186" s="11" t="s">
        <v>9374</v>
      </c>
    </row>
    <row r="187" s="208" customFormat="true" ht="13.5" hidden="false" customHeight="false" outlineLevel="0" collapsed="false">
      <c r="B187" s="209"/>
      <c r="D187" s="220" t="s">
        <v>370</v>
      </c>
      <c r="E187" s="229"/>
      <c r="F187" s="230" t="s">
        <v>9375</v>
      </c>
      <c r="H187" s="231" t="n">
        <v>23</v>
      </c>
      <c r="I187" s="214"/>
      <c r="L187" s="209"/>
      <c r="M187" s="215"/>
      <c r="N187" s="216"/>
      <c r="O187" s="216"/>
      <c r="P187" s="216"/>
      <c r="Q187" s="216"/>
      <c r="R187" s="216"/>
      <c r="S187" s="216"/>
      <c r="T187" s="217"/>
      <c r="AT187" s="211" t="s">
        <v>370</v>
      </c>
      <c r="AU187" s="211" t="s">
        <v>83</v>
      </c>
      <c r="AV187" s="208" t="s">
        <v>83</v>
      </c>
      <c r="AW187" s="208" t="s">
        <v>38</v>
      </c>
      <c r="AX187" s="208" t="s">
        <v>23</v>
      </c>
      <c r="AY187" s="211" t="s">
        <v>352</v>
      </c>
    </row>
    <row r="188" s="31" customFormat="true" ht="20.45" hidden="false" customHeight="true" outlineLevel="0" collapsed="false">
      <c r="B188" s="195"/>
      <c r="C188" s="196" t="s">
        <v>679</v>
      </c>
      <c r="D188" s="196" t="s">
        <v>354</v>
      </c>
      <c r="E188" s="197" t="s">
        <v>5161</v>
      </c>
      <c r="F188" s="198" t="s">
        <v>837</v>
      </c>
      <c r="G188" s="199" t="s">
        <v>766</v>
      </c>
      <c r="H188" s="200" t="n">
        <v>23</v>
      </c>
      <c r="I188" s="201"/>
      <c r="J188" s="202" t="n">
        <f aca="false">ROUND(I188*H188,2)</f>
        <v>0</v>
      </c>
      <c r="K188" s="198"/>
      <c r="L188" s="32"/>
      <c r="M188" s="203"/>
      <c r="N188" s="204" t="s">
        <v>45</v>
      </c>
      <c r="O188" s="33"/>
      <c r="P188" s="205" t="n">
        <f aca="false">O188*H188</f>
        <v>0</v>
      </c>
      <c r="Q188" s="205" t="n">
        <v>0</v>
      </c>
      <c r="R188" s="205" t="n">
        <f aca="false">Q188*H188</f>
        <v>0</v>
      </c>
      <c r="S188" s="205" t="n">
        <v>0</v>
      </c>
      <c r="T188" s="206" t="n">
        <f aca="false">S188*H188</f>
        <v>0</v>
      </c>
      <c r="AR188" s="11" t="s">
        <v>433</v>
      </c>
      <c r="AT188" s="11" t="s">
        <v>354</v>
      </c>
      <c r="AU188" s="11" t="s">
        <v>83</v>
      </c>
      <c r="AY188" s="11" t="s">
        <v>352</v>
      </c>
      <c r="BE188" s="207" t="n">
        <f aca="false">IF(N188="základní",J188,0)</f>
        <v>0</v>
      </c>
      <c r="BF188" s="207" t="n">
        <f aca="false">IF(N188="snížená",J188,0)</f>
        <v>0</v>
      </c>
      <c r="BG188" s="207" t="n">
        <f aca="false">IF(N188="zákl. přenesená",J188,0)</f>
        <v>0</v>
      </c>
      <c r="BH188" s="207" t="n">
        <f aca="false">IF(N188="sníž. přenesená",J188,0)</f>
        <v>0</v>
      </c>
      <c r="BI188" s="207" t="n">
        <f aca="false">IF(N188="nulová",J188,0)</f>
        <v>0</v>
      </c>
      <c r="BJ188" s="11" t="s">
        <v>23</v>
      </c>
      <c r="BK188" s="207" t="n">
        <f aca="false">ROUND(I188*H188,2)</f>
        <v>0</v>
      </c>
      <c r="BL188" s="11" t="s">
        <v>433</v>
      </c>
      <c r="BM188" s="11" t="s">
        <v>9376</v>
      </c>
    </row>
    <row r="189" s="31" customFormat="true" ht="28.9" hidden="false" customHeight="true" outlineLevel="0" collapsed="false">
      <c r="B189" s="195"/>
      <c r="C189" s="196" t="s">
        <v>691</v>
      </c>
      <c r="D189" s="196" t="s">
        <v>354</v>
      </c>
      <c r="E189" s="197" t="s">
        <v>2156</v>
      </c>
      <c r="F189" s="198" t="s">
        <v>9377</v>
      </c>
      <c r="G189" s="199" t="s">
        <v>766</v>
      </c>
      <c r="H189" s="200" t="n">
        <v>25</v>
      </c>
      <c r="I189" s="201"/>
      <c r="J189" s="202" t="n">
        <f aca="false">ROUND(I189*H189,2)</f>
        <v>0</v>
      </c>
      <c r="K189" s="198"/>
      <c r="L189" s="32"/>
      <c r="M189" s="203"/>
      <c r="N189" s="204" t="s">
        <v>45</v>
      </c>
      <c r="O189" s="33"/>
      <c r="P189" s="205" t="n">
        <f aca="false">O189*H189</f>
        <v>0</v>
      </c>
      <c r="Q189" s="205" t="n">
        <v>0</v>
      </c>
      <c r="R189" s="205" t="n">
        <f aca="false">Q189*H189</f>
        <v>0</v>
      </c>
      <c r="S189" s="205" t="n">
        <v>0</v>
      </c>
      <c r="T189" s="206" t="n">
        <f aca="false">S189*H189</f>
        <v>0</v>
      </c>
      <c r="AR189" s="11" t="s">
        <v>433</v>
      </c>
      <c r="AT189" s="11" t="s">
        <v>354</v>
      </c>
      <c r="AU189" s="11" t="s">
        <v>83</v>
      </c>
      <c r="AY189" s="11" t="s">
        <v>352</v>
      </c>
      <c r="BE189" s="207" t="n">
        <f aca="false">IF(N189="základní",J189,0)</f>
        <v>0</v>
      </c>
      <c r="BF189" s="207" t="n">
        <f aca="false">IF(N189="snížená",J189,0)</f>
        <v>0</v>
      </c>
      <c r="BG189" s="207" t="n">
        <f aca="false">IF(N189="zákl. přenesená",J189,0)</f>
        <v>0</v>
      </c>
      <c r="BH189" s="207" t="n">
        <f aca="false">IF(N189="sníž. přenesená",J189,0)</f>
        <v>0</v>
      </c>
      <c r="BI189" s="207" t="n">
        <f aca="false">IF(N189="nulová",J189,0)</f>
        <v>0</v>
      </c>
      <c r="BJ189" s="11" t="s">
        <v>23</v>
      </c>
      <c r="BK189" s="207" t="n">
        <f aca="false">ROUND(I189*H189,2)</f>
        <v>0</v>
      </c>
      <c r="BL189" s="11" t="s">
        <v>433</v>
      </c>
      <c r="BM189" s="11" t="s">
        <v>9378</v>
      </c>
    </row>
    <row r="190" s="208" customFormat="true" ht="13.5" hidden="false" customHeight="false" outlineLevel="0" collapsed="false">
      <c r="B190" s="209"/>
      <c r="D190" s="220" t="s">
        <v>370</v>
      </c>
      <c r="E190" s="229"/>
      <c r="F190" s="230" t="s">
        <v>9379</v>
      </c>
      <c r="H190" s="231" t="n">
        <v>25</v>
      </c>
      <c r="I190" s="214"/>
      <c r="L190" s="209"/>
      <c r="M190" s="215"/>
      <c r="N190" s="216"/>
      <c r="O190" s="216"/>
      <c r="P190" s="216"/>
      <c r="Q190" s="216"/>
      <c r="R190" s="216"/>
      <c r="S190" s="216"/>
      <c r="T190" s="217"/>
      <c r="AT190" s="211" t="s">
        <v>370</v>
      </c>
      <c r="AU190" s="211" t="s">
        <v>83</v>
      </c>
      <c r="AV190" s="208" t="s">
        <v>83</v>
      </c>
      <c r="AW190" s="208" t="s">
        <v>38</v>
      </c>
      <c r="AX190" s="208" t="s">
        <v>23</v>
      </c>
      <c r="AY190" s="211" t="s">
        <v>352</v>
      </c>
    </row>
    <row r="191" s="31" customFormat="true" ht="20.45" hidden="false" customHeight="true" outlineLevel="0" collapsed="false">
      <c r="B191" s="195"/>
      <c r="C191" s="196" t="s">
        <v>696</v>
      </c>
      <c r="D191" s="196" t="s">
        <v>354</v>
      </c>
      <c r="E191" s="197" t="s">
        <v>5167</v>
      </c>
      <c r="F191" s="198" t="s">
        <v>837</v>
      </c>
      <c r="G191" s="199" t="s">
        <v>766</v>
      </c>
      <c r="H191" s="200" t="n">
        <v>25</v>
      </c>
      <c r="I191" s="201"/>
      <c r="J191" s="202" t="n">
        <f aca="false">ROUND(I191*H191,2)</f>
        <v>0</v>
      </c>
      <c r="K191" s="198"/>
      <c r="L191" s="32"/>
      <c r="M191" s="203"/>
      <c r="N191" s="204" t="s">
        <v>45</v>
      </c>
      <c r="O191" s="33"/>
      <c r="P191" s="205" t="n">
        <f aca="false">O191*H191</f>
        <v>0</v>
      </c>
      <c r="Q191" s="205" t="n">
        <v>0</v>
      </c>
      <c r="R191" s="205" t="n">
        <f aca="false">Q191*H191</f>
        <v>0</v>
      </c>
      <c r="S191" s="205" t="n">
        <v>0</v>
      </c>
      <c r="T191" s="206" t="n">
        <f aca="false">S191*H191</f>
        <v>0</v>
      </c>
      <c r="AR191" s="11" t="s">
        <v>433</v>
      </c>
      <c r="AT191" s="11" t="s">
        <v>354</v>
      </c>
      <c r="AU191" s="11" t="s">
        <v>83</v>
      </c>
      <c r="AY191" s="11" t="s">
        <v>352</v>
      </c>
      <c r="BE191" s="207" t="n">
        <f aca="false">IF(N191="základní",J191,0)</f>
        <v>0</v>
      </c>
      <c r="BF191" s="207" t="n">
        <f aca="false">IF(N191="snížená",J191,0)</f>
        <v>0</v>
      </c>
      <c r="BG191" s="207" t="n">
        <f aca="false">IF(N191="zákl. přenesená",J191,0)</f>
        <v>0</v>
      </c>
      <c r="BH191" s="207" t="n">
        <f aca="false">IF(N191="sníž. přenesená",J191,0)</f>
        <v>0</v>
      </c>
      <c r="BI191" s="207" t="n">
        <f aca="false">IF(N191="nulová",J191,0)</f>
        <v>0</v>
      </c>
      <c r="BJ191" s="11" t="s">
        <v>23</v>
      </c>
      <c r="BK191" s="207" t="n">
        <f aca="false">ROUND(I191*H191,2)</f>
        <v>0</v>
      </c>
      <c r="BL191" s="11" t="s">
        <v>433</v>
      </c>
      <c r="BM191" s="11" t="s">
        <v>9380</v>
      </c>
    </row>
    <row r="192" s="31" customFormat="true" ht="20.45" hidden="false" customHeight="true" outlineLevel="0" collapsed="false">
      <c r="B192" s="195"/>
      <c r="C192" s="196" t="s">
        <v>712</v>
      </c>
      <c r="D192" s="196" t="s">
        <v>354</v>
      </c>
      <c r="E192" s="197" t="s">
        <v>2160</v>
      </c>
      <c r="F192" s="198" t="s">
        <v>9381</v>
      </c>
      <c r="G192" s="199" t="s">
        <v>766</v>
      </c>
      <c r="H192" s="200" t="n">
        <v>1</v>
      </c>
      <c r="I192" s="201"/>
      <c r="J192" s="202" t="n">
        <f aca="false">ROUND(I192*H192,2)</f>
        <v>0</v>
      </c>
      <c r="K192" s="198"/>
      <c r="L192" s="32"/>
      <c r="M192" s="203"/>
      <c r="N192" s="204" t="s">
        <v>45</v>
      </c>
      <c r="O192" s="33"/>
      <c r="P192" s="205" t="n">
        <f aca="false">O192*H192</f>
        <v>0</v>
      </c>
      <c r="Q192" s="205" t="n">
        <v>0</v>
      </c>
      <c r="R192" s="205" t="n">
        <f aca="false">Q192*H192</f>
        <v>0</v>
      </c>
      <c r="S192" s="205" t="n">
        <v>0</v>
      </c>
      <c r="T192" s="206" t="n">
        <f aca="false">S192*H192</f>
        <v>0</v>
      </c>
      <c r="AR192" s="11" t="s">
        <v>433</v>
      </c>
      <c r="AT192" s="11" t="s">
        <v>354</v>
      </c>
      <c r="AU192" s="11" t="s">
        <v>83</v>
      </c>
      <c r="AY192" s="11" t="s">
        <v>352</v>
      </c>
      <c r="BE192" s="207" t="n">
        <f aca="false">IF(N192="základní",J192,0)</f>
        <v>0</v>
      </c>
      <c r="BF192" s="207" t="n">
        <f aca="false">IF(N192="snížená",J192,0)</f>
        <v>0</v>
      </c>
      <c r="BG192" s="207" t="n">
        <f aca="false">IF(N192="zákl. přenesená",J192,0)</f>
        <v>0</v>
      </c>
      <c r="BH192" s="207" t="n">
        <f aca="false">IF(N192="sníž. přenesená",J192,0)</f>
        <v>0</v>
      </c>
      <c r="BI192" s="207" t="n">
        <f aca="false">IF(N192="nulová",J192,0)</f>
        <v>0</v>
      </c>
      <c r="BJ192" s="11" t="s">
        <v>23</v>
      </c>
      <c r="BK192" s="207" t="n">
        <f aca="false">ROUND(I192*H192,2)</f>
        <v>0</v>
      </c>
      <c r="BL192" s="11" t="s">
        <v>433</v>
      </c>
      <c r="BM192" s="11" t="s">
        <v>9382</v>
      </c>
    </row>
    <row r="193" s="208" customFormat="true" ht="13.5" hidden="false" customHeight="false" outlineLevel="0" collapsed="false">
      <c r="B193" s="209"/>
      <c r="D193" s="220" t="s">
        <v>370</v>
      </c>
      <c r="E193" s="229"/>
      <c r="F193" s="230" t="s">
        <v>9383</v>
      </c>
      <c r="H193" s="231" t="n">
        <v>1</v>
      </c>
      <c r="I193" s="214"/>
      <c r="L193" s="209"/>
      <c r="M193" s="215"/>
      <c r="N193" s="216"/>
      <c r="O193" s="216"/>
      <c r="P193" s="216"/>
      <c r="Q193" s="216"/>
      <c r="R193" s="216"/>
      <c r="S193" s="216"/>
      <c r="T193" s="217"/>
      <c r="AT193" s="211" t="s">
        <v>370</v>
      </c>
      <c r="AU193" s="211" t="s">
        <v>83</v>
      </c>
      <c r="AV193" s="208" t="s">
        <v>83</v>
      </c>
      <c r="AW193" s="208" t="s">
        <v>38</v>
      </c>
      <c r="AX193" s="208" t="s">
        <v>23</v>
      </c>
      <c r="AY193" s="211" t="s">
        <v>352</v>
      </c>
    </row>
    <row r="194" s="31" customFormat="true" ht="20.45" hidden="false" customHeight="true" outlineLevel="0" collapsed="false">
      <c r="B194" s="195"/>
      <c r="C194" s="196" t="s">
        <v>727</v>
      </c>
      <c r="D194" s="196" t="s">
        <v>354</v>
      </c>
      <c r="E194" s="197" t="s">
        <v>5173</v>
      </c>
      <c r="F194" s="198" t="s">
        <v>837</v>
      </c>
      <c r="G194" s="199" t="s">
        <v>766</v>
      </c>
      <c r="H194" s="200" t="n">
        <v>1</v>
      </c>
      <c r="I194" s="201"/>
      <c r="J194" s="202" t="n">
        <f aca="false">ROUND(I194*H194,2)</f>
        <v>0</v>
      </c>
      <c r="K194" s="198"/>
      <c r="L194" s="32"/>
      <c r="M194" s="203"/>
      <c r="N194" s="204" t="s">
        <v>45</v>
      </c>
      <c r="O194" s="33"/>
      <c r="P194" s="205" t="n">
        <f aca="false">O194*H194</f>
        <v>0</v>
      </c>
      <c r="Q194" s="205" t="n">
        <v>0</v>
      </c>
      <c r="R194" s="205" t="n">
        <f aca="false">Q194*H194</f>
        <v>0</v>
      </c>
      <c r="S194" s="205" t="n">
        <v>0</v>
      </c>
      <c r="T194" s="206" t="n">
        <f aca="false">S194*H194</f>
        <v>0</v>
      </c>
      <c r="AR194" s="11" t="s">
        <v>433</v>
      </c>
      <c r="AT194" s="11" t="s">
        <v>354</v>
      </c>
      <c r="AU194" s="11" t="s">
        <v>83</v>
      </c>
      <c r="AY194" s="11" t="s">
        <v>352</v>
      </c>
      <c r="BE194" s="207" t="n">
        <f aca="false">IF(N194="základní",J194,0)</f>
        <v>0</v>
      </c>
      <c r="BF194" s="207" t="n">
        <f aca="false">IF(N194="snížená",J194,0)</f>
        <v>0</v>
      </c>
      <c r="BG194" s="207" t="n">
        <f aca="false">IF(N194="zákl. přenesená",J194,0)</f>
        <v>0</v>
      </c>
      <c r="BH194" s="207" t="n">
        <f aca="false">IF(N194="sníž. přenesená",J194,0)</f>
        <v>0</v>
      </c>
      <c r="BI194" s="207" t="n">
        <f aca="false">IF(N194="nulová",J194,0)</f>
        <v>0</v>
      </c>
      <c r="BJ194" s="11" t="s">
        <v>23</v>
      </c>
      <c r="BK194" s="207" t="n">
        <f aca="false">ROUND(I194*H194,2)</f>
        <v>0</v>
      </c>
      <c r="BL194" s="11" t="s">
        <v>433</v>
      </c>
      <c r="BM194" s="11" t="s">
        <v>9384</v>
      </c>
    </row>
    <row r="195" s="31" customFormat="true" ht="20.45" hidden="false" customHeight="true" outlineLevel="0" collapsed="false">
      <c r="B195" s="195"/>
      <c r="C195" s="196" t="s">
        <v>731</v>
      </c>
      <c r="D195" s="196" t="s">
        <v>354</v>
      </c>
      <c r="E195" s="197" t="s">
        <v>2164</v>
      </c>
      <c r="F195" s="198" t="s">
        <v>9385</v>
      </c>
      <c r="G195" s="199" t="s">
        <v>766</v>
      </c>
      <c r="H195" s="200" t="n">
        <v>1</v>
      </c>
      <c r="I195" s="201"/>
      <c r="J195" s="202" t="n">
        <f aca="false">ROUND(I195*H195,2)</f>
        <v>0</v>
      </c>
      <c r="K195" s="198"/>
      <c r="L195" s="32"/>
      <c r="M195" s="203"/>
      <c r="N195" s="204" t="s">
        <v>45</v>
      </c>
      <c r="O195" s="33"/>
      <c r="P195" s="205" t="n">
        <f aca="false">O195*H195</f>
        <v>0</v>
      </c>
      <c r="Q195" s="205" t="n">
        <v>0</v>
      </c>
      <c r="R195" s="205" t="n">
        <f aca="false">Q195*H195</f>
        <v>0</v>
      </c>
      <c r="S195" s="205" t="n">
        <v>0</v>
      </c>
      <c r="T195" s="206" t="n">
        <f aca="false">S195*H195</f>
        <v>0</v>
      </c>
      <c r="AR195" s="11" t="s">
        <v>433</v>
      </c>
      <c r="AT195" s="11" t="s">
        <v>354</v>
      </c>
      <c r="AU195" s="11" t="s">
        <v>83</v>
      </c>
      <c r="AY195" s="11" t="s">
        <v>352</v>
      </c>
      <c r="BE195" s="207" t="n">
        <f aca="false">IF(N195="základní",J195,0)</f>
        <v>0</v>
      </c>
      <c r="BF195" s="207" t="n">
        <f aca="false">IF(N195="snížená",J195,0)</f>
        <v>0</v>
      </c>
      <c r="BG195" s="207" t="n">
        <f aca="false">IF(N195="zákl. přenesená",J195,0)</f>
        <v>0</v>
      </c>
      <c r="BH195" s="207" t="n">
        <f aca="false">IF(N195="sníž. přenesená",J195,0)</f>
        <v>0</v>
      </c>
      <c r="BI195" s="207" t="n">
        <f aca="false">IF(N195="nulová",J195,0)</f>
        <v>0</v>
      </c>
      <c r="BJ195" s="11" t="s">
        <v>23</v>
      </c>
      <c r="BK195" s="207" t="n">
        <f aca="false">ROUND(I195*H195,2)</f>
        <v>0</v>
      </c>
      <c r="BL195" s="11" t="s">
        <v>433</v>
      </c>
      <c r="BM195" s="11" t="s">
        <v>9386</v>
      </c>
    </row>
    <row r="196" s="208" customFormat="true" ht="13.5" hidden="false" customHeight="false" outlineLevel="0" collapsed="false">
      <c r="B196" s="209"/>
      <c r="D196" s="220" t="s">
        <v>370</v>
      </c>
      <c r="E196" s="229"/>
      <c r="F196" s="230" t="s">
        <v>9387</v>
      </c>
      <c r="H196" s="231" t="n">
        <v>1</v>
      </c>
      <c r="I196" s="214"/>
      <c r="L196" s="209"/>
      <c r="M196" s="215"/>
      <c r="N196" s="216"/>
      <c r="O196" s="216"/>
      <c r="P196" s="216"/>
      <c r="Q196" s="216"/>
      <c r="R196" s="216"/>
      <c r="S196" s="216"/>
      <c r="T196" s="217"/>
      <c r="AT196" s="211" t="s">
        <v>370</v>
      </c>
      <c r="AU196" s="211" t="s">
        <v>83</v>
      </c>
      <c r="AV196" s="208" t="s">
        <v>83</v>
      </c>
      <c r="AW196" s="208" t="s">
        <v>38</v>
      </c>
      <c r="AX196" s="208" t="s">
        <v>23</v>
      </c>
      <c r="AY196" s="211" t="s">
        <v>352</v>
      </c>
    </row>
    <row r="197" s="31" customFormat="true" ht="20.45" hidden="false" customHeight="true" outlineLevel="0" collapsed="false">
      <c r="B197" s="195"/>
      <c r="C197" s="196" t="s">
        <v>735</v>
      </c>
      <c r="D197" s="196" t="s">
        <v>354</v>
      </c>
      <c r="E197" s="197" t="s">
        <v>5180</v>
      </c>
      <c r="F197" s="198" t="s">
        <v>837</v>
      </c>
      <c r="G197" s="199" t="s">
        <v>766</v>
      </c>
      <c r="H197" s="200" t="n">
        <v>1</v>
      </c>
      <c r="I197" s="201"/>
      <c r="J197" s="202" t="n">
        <f aca="false">ROUND(I197*H197,2)</f>
        <v>0</v>
      </c>
      <c r="K197" s="198"/>
      <c r="L197" s="32"/>
      <c r="M197" s="203"/>
      <c r="N197" s="204" t="s">
        <v>45</v>
      </c>
      <c r="O197" s="33"/>
      <c r="P197" s="205" t="n">
        <f aca="false">O197*H197</f>
        <v>0</v>
      </c>
      <c r="Q197" s="205" t="n">
        <v>0</v>
      </c>
      <c r="R197" s="205" t="n">
        <f aca="false">Q197*H197</f>
        <v>0</v>
      </c>
      <c r="S197" s="205" t="n">
        <v>0</v>
      </c>
      <c r="T197" s="206" t="n">
        <f aca="false">S197*H197</f>
        <v>0</v>
      </c>
      <c r="AR197" s="11" t="s">
        <v>433</v>
      </c>
      <c r="AT197" s="11" t="s">
        <v>354</v>
      </c>
      <c r="AU197" s="11" t="s">
        <v>83</v>
      </c>
      <c r="AY197" s="11" t="s">
        <v>352</v>
      </c>
      <c r="BE197" s="207" t="n">
        <f aca="false">IF(N197="základní",J197,0)</f>
        <v>0</v>
      </c>
      <c r="BF197" s="207" t="n">
        <f aca="false">IF(N197="snížená",J197,0)</f>
        <v>0</v>
      </c>
      <c r="BG197" s="207" t="n">
        <f aca="false">IF(N197="zákl. přenesená",J197,0)</f>
        <v>0</v>
      </c>
      <c r="BH197" s="207" t="n">
        <f aca="false">IF(N197="sníž. přenesená",J197,0)</f>
        <v>0</v>
      </c>
      <c r="BI197" s="207" t="n">
        <f aca="false">IF(N197="nulová",J197,0)</f>
        <v>0</v>
      </c>
      <c r="BJ197" s="11" t="s">
        <v>23</v>
      </c>
      <c r="BK197" s="207" t="n">
        <f aca="false">ROUND(I197*H197,2)</f>
        <v>0</v>
      </c>
      <c r="BL197" s="11" t="s">
        <v>433</v>
      </c>
      <c r="BM197" s="11" t="s">
        <v>9388</v>
      </c>
    </row>
    <row r="198" s="31" customFormat="true" ht="20.45" hidden="false" customHeight="true" outlineLevel="0" collapsed="false">
      <c r="B198" s="195"/>
      <c r="C198" s="196" t="s">
        <v>739</v>
      </c>
      <c r="D198" s="196" t="s">
        <v>354</v>
      </c>
      <c r="E198" s="197" t="s">
        <v>2168</v>
      </c>
      <c r="F198" s="198" t="s">
        <v>9389</v>
      </c>
      <c r="G198" s="199" t="s">
        <v>771</v>
      </c>
      <c r="H198" s="200" t="n">
        <v>405.3</v>
      </c>
      <c r="I198" s="201"/>
      <c r="J198" s="202" t="n">
        <f aca="false">ROUND(I198*H198,2)</f>
        <v>0</v>
      </c>
      <c r="K198" s="198"/>
      <c r="L198" s="32"/>
      <c r="M198" s="203"/>
      <c r="N198" s="204" t="s">
        <v>45</v>
      </c>
      <c r="O198" s="33"/>
      <c r="P198" s="205" t="n">
        <f aca="false">O198*H198</f>
        <v>0</v>
      </c>
      <c r="Q198" s="205" t="n">
        <v>0</v>
      </c>
      <c r="R198" s="205" t="n">
        <f aca="false">Q198*H198</f>
        <v>0</v>
      </c>
      <c r="S198" s="205" t="n">
        <v>0</v>
      </c>
      <c r="T198" s="206" t="n">
        <f aca="false">S198*H198</f>
        <v>0</v>
      </c>
      <c r="AR198" s="11" t="s">
        <v>433</v>
      </c>
      <c r="AT198" s="11" t="s">
        <v>354</v>
      </c>
      <c r="AU198" s="11" t="s">
        <v>83</v>
      </c>
      <c r="AY198" s="11" t="s">
        <v>352</v>
      </c>
      <c r="BE198" s="207" t="n">
        <f aca="false">IF(N198="základní",J198,0)</f>
        <v>0</v>
      </c>
      <c r="BF198" s="207" t="n">
        <f aca="false">IF(N198="snížená",J198,0)</f>
        <v>0</v>
      </c>
      <c r="BG198" s="207" t="n">
        <f aca="false">IF(N198="zákl. přenesená",J198,0)</f>
        <v>0</v>
      </c>
      <c r="BH198" s="207" t="n">
        <f aca="false">IF(N198="sníž. přenesená",J198,0)</f>
        <v>0</v>
      </c>
      <c r="BI198" s="207" t="n">
        <f aca="false">IF(N198="nulová",J198,0)</f>
        <v>0</v>
      </c>
      <c r="BJ198" s="11" t="s">
        <v>23</v>
      </c>
      <c r="BK198" s="207" t="n">
        <f aca="false">ROUND(I198*H198,2)</f>
        <v>0</v>
      </c>
      <c r="BL198" s="11" t="s">
        <v>433</v>
      </c>
      <c r="BM198" s="11" t="s">
        <v>9390</v>
      </c>
    </row>
    <row r="199" s="208" customFormat="true" ht="27" hidden="false" customHeight="false" outlineLevel="0" collapsed="false">
      <c r="B199" s="209"/>
      <c r="D199" s="220" t="s">
        <v>370</v>
      </c>
      <c r="E199" s="229"/>
      <c r="F199" s="230" t="s">
        <v>9391</v>
      </c>
      <c r="H199" s="231" t="n">
        <v>405.3</v>
      </c>
      <c r="I199" s="214"/>
      <c r="L199" s="209"/>
      <c r="M199" s="215"/>
      <c r="N199" s="216"/>
      <c r="O199" s="216"/>
      <c r="P199" s="216"/>
      <c r="Q199" s="216"/>
      <c r="R199" s="216"/>
      <c r="S199" s="216"/>
      <c r="T199" s="217"/>
      <c r="AT199" s="211" t="s">
        <v>370</v>
      </c>
      <c r="AU199" s="211" t="s">
        <v>83</v>
      </c>
      <c r="AV199" s="208" t="s">
        <v>83</v>
      </c>
      <c r="AW199" s="208" t="s">
        <v>38</v>
      </c>
      <c r="AX199" s="208" t="s">
        <v>23</v>
      </c>
      <c r="AY199" s="211" t="s">
        <v>352</v>
      </c>
    </row>
    <row r="200" s="31" customFormat="true" ht="20.45" hidden="false" customHeight="true" outlineLevel="0" collapsed="false">
      <c r="B200" s="195"/>
      <c r="C200" s="196" t="s">
        <v>749</v>
      </c>
      <c r="D200" s="196" t="s">
        <v>354</v>
      </c>
      <c r="E200" s="197" t="s">
        <v>5187</v>
      </c>
      <c r="F200" s="198" t="s">
        <v>9392</v>
      </c>
      <c r="G200" s="199" t="s">
        <v>766</v>
      </c>
      <c r="H200" s="200" t="n">
        <v>405.3</v>
      </c>
      <c r="I200" s="201"/>
      <c r="J200" s="202" t="n">
        <f aca="false">ROUND(I200*H200,2)</f>
        <v>0</v>
      </c>
      <c r="K200" s="198"/>
      <c r="L200" s="32"/>
      <c r="M200" s="203"/>
      <c r="N200" s="204" t="s">
        <v>45</v>
      </c>
      <c r="O200" s="33"/>
      <c r="P200" s="205" t="n">
        <f aca="false">O200*H200</f>
        <v>0</v>
      </c>
      <c r="Q200" s="205" t="n">
        <v>0</v>
      </c>
      <c r="R200" s="205" t="n">
        <f aca="false">Q200*H200</f>
        <v>0</v>
      </c>
      <c r="S200" s="205" t="n">
        <v>0</v>
      </c>
      <c r="T200" s="206" t="n">
        <f aca="false">S200*H200</f>
        <v>0</v>
      </c>
      <c r="AR200" s="11" t="s">
        <v>433</v>
      </c>
      <c r="AT200" s="11" t="s">
        <v>354</v>
      </c>
      <c r="AU200" s="11" t="s">
        <v>83</v>
      </c>
      <c r="AY200" s="11" t="s">
        <v>352</v>
      </c>
      <c r="BE200" s="207" t="n">
        <f aca="false">IF(N200="základní",J200,0)</f>
        <v>0</v>
      </c>
      <c r="BF200" s="207" t="n">
        <f aca="false">IF(N200="snížená",J200,0)</f>
        <v>0</v>
      </c>
      <c r="BG200" s="207" t="n">
        <f aca="false">IF(N200="zákl. přenesená",J200,0)</f>
        <v>0</v>
      </c>
      <c r="BH200" s="207" t="n">
        <f aca="false">IF(N200="sníž. přenesená",J200,0)</f>
        <v>0</v>
      </c>
      <c r="BI200" s="207" t="n">
        <f aca="false">IF(N200="nulová",J200,0)</f>
        <v>0</v>
      </c>
      <c r="BJ200" s="11" t="s">
        <v>23</v>
      </c>
      <c r="BK200" s="207" t="n">
        <f aca="false">ROUND(I200*H200,2)</f>
        <v>0</v>
      </c>
      <c r="BL200" s="11" t="s">
        <v>433</v>
      </c>
      <c r="BM200" s="11" t="s">
        <v>9393</v>
      </c>
    </row>
    <row r="201" s="31" customFormat="true" ht="28.9" hidden="false" customHeight="true" outlineLevel="0" collapsed="false">
      <c r="B201" s="195"/>
      <c r="C201" s="196" t="s">
        <v>754</v>
      </c>
      <c r="D201" s="196" t="s">
        <v>354</v>
      </c>
      <c r="E201" s="197" t="s">
        <v>5190</v>
      </c>
      <c r="F201" s="198" t="s">
        <v>9394</v>
      </c>
      <c r="G201" s="199" t="s">
        <v>771</v>
      </c>
      <c r="H201" s="200" t="n">
        <v>675</v>
      </c>
      <c r="I201" s="201"/>
      <c r="J201" s="202" t="n">
        <f aca="false">ROUND(I201*H201,2)</f>
        <v>0</v>
      </c>
      <c r="K201" s="198"/>
      <c r="L201" s="32"/>
      <c r="M201" s="203"/>
      <c r="N201" s="204" t="s">
        <v>45</v>
      </c>
      <c r="O201" s="33"/>
      <c r="P201" s="205" t="n">
        <f aca="false">O201*H201</f>
        <v>0</v>
      </c>
      <c r="Q201" s="205" t="n">
        <v>0</v>
      </c>
      <c r="R201" s="205" t="n">
        <f aca="false">Q201*H201</f>
        <v>0</v>
      </c>
      <c r="S201" s="205" t="n">
        <v>0</v>
      </c>
      <c r="T201" s="206" t="n">
        <f aca="false">S201*H201</f>
        <v>0</v>
      </c>
      <c r="AR201" s="11" t="s">
        <v>433</v>
      </c>
      <c r="AT201" s="11" t="s">
        <v>354</v>
      </c>
      <c r="AU201" s="11" t="s">
        <v>83</v>
      </c>
      <c r="AY201" s="11" t="s">
        <v>352</v>
      </c>
      <c r="BE201" s="207" t="n">
        <f aca="false">IF(N201="základní",J201,0)</f>
        <v>0</v>
      </c>
      <c r="BF201" s="207" t="n">
        <f aca="false">IF(N201="snížená",J201,0)</f>
        <v>0</v>
      </c>
      <c r="BG201" s="207" t="n">
        <f aca="false">IF(N201="zákl. přenesená",J201,0)</f>
        <v>0</v>
      </c>
      <c r="BH201" s="207" t="n">
        <f aca="false">IF(N201="sníž. přenesená",J201,0)</f>
        <v>0</v>
      </c>
      <c r="BI201" s="207" t="n">
        <f aca="false">IF(N201="nulová",J201,0)</f>
        <v>0</v>
      </c>
      <c r="BJ201" s="11" t="s">
        <v>23</v>
      </c>
      <c r="BK201" s="207" t="n">
        <f aca="false">ROUND(I201*H201,2)</f>
        <v>0</v>
      </c>
      <c r="BL201" s="11" t="s">
        <v>433</v>
      </c>
      <c r="BM201" s="11" t="s">
        <v>9395</v>
      </c>
    </row>
    <row r="202" s="208" customFormat="true" ht="13.5" hidden="false" customHeight="false" outlineLevel="0" collapsed="false">
      <c r="B202" s="209"/>
      <c r="D202" s="220" t="s">
        <v>370</v>
      </c>
      <c r="E202" s="229"/>
      <c r="F202" s="230" t="s">
        <v>9396</v>
      </c>
      <c r="H202" s="231" t="n">
        <v>675</v>
      </c>
      <c r="I202" s="214"/>
      <c r="L202" s="209"/>
      <c r="M202" s="215"/>
      <c r="N202" s="216"/>
      <c r="O202" s="216"/>
      <c r="P202" s="216"/>
      <c r="Q202" s="216"/>
      <c r="R202" s="216"/>
      <c r="S202" s="216"/>
      <c r="T202" s="217"/>
      <c r="AT202" s="211" t="s">
        <v>370</v>
      </c>
      <c r="AU202" s="211" t="s">
        <v>83</v>
      </c>
      <c r="AV202" s="208" t="s">
        <v>83</v>
      </c>
      <c r="AW202" s="208" t="s">
        <v>38</v>
      </c>
      <c r="AX202" s="208" t="s">
        <v>23</v>
      </c>
      <c r="AY202" s="211" t="s">
        <v>352</v>
      </c>
    </row>
    <row r="203" s="31" customFormat="true" ht="20.45" hidden="false" customHeight="true" outlineLevel="0" collapsed="false">
      <c r="B203" s="195"/>
      <c r="C203" s="196" t="s">
        <v>759</v>
      </c>
      <c r="D203" s="196" t="s">
        <v>354</v>
      </c>
      <c r="E203" s="197" t="s">
        <v>5195</v>
      </c>
      <c r="F203" s="198" t="s">
        <v>9397</v>
      </c>
      <c r="G203" s="199" t="s">
        <v>771</v>
      </c>
      <c r="H203" s="200" t="n">
        <v>675</v>
      </c>
      <c r="I203" s="201"/>
      <c r="J203" s="202" t="n">
        <f aca="false">ROUND(I203*H203,2)</f>
        <v>0</v>
      </c>
      <c r="K203" s="198"/>
      <c r="L203" s="32"/>
      <c r="M203" s="203"/>
      <c r="N203" s="204" t="s">
        <v>45</v>
      </c>
      <c r="O203" s="33"/>
      <c r="P203" s="205" t="n">
        <f aca="false">O203*H203</f>
        <v>0</v>
      </c>
      <c r="Q203" s="205" t="n">
        <v>0</v>
      </c>
      <c r="R203" s="205" t="n">
        <f aca="false">Q203*H203</f>
        <v>0</v>
      </c>
      <c r="S203" s="205" t="n">
        <v>0</v>
      </c>
      <c r="T203" s="206" t="n">
        <f aca="false">S203*H203</f>
        <v>0</v>
      </c>
      <c r="AR203" s="11" t="s">
        <v>433</v>
      </c>
      <c r="AT203" s="11" t="s">
        <v>354</v>
      </c>
      <c r="AU203" s="11" t="s">
        <v>83</v>
      </c>
      <c r="AY203" s="11" t="s">
        <v>352</v>
      </c>
      <c r="BE203" s="207" t="n">
        <f aca="false">IF(N203="základní",J203,0)</f>
        <v>0</v>
      </c>
      <c r="BF203" s="207" t="n">
        <f aca="false">IF(N203="snížená",J203,0)</f>
        <v>0</v>
      </c>
      <c r="BG203" s="207" t="n">
        <f aca="false">IF(N203="zákl. přenesená",J203,0)</f>
        <v>0</v>
      </c>
      <c r="BH203" s="207" t="n">
        <f aca="false">IF(N203="sníž. přenesená",J203,0)</f>
        <v>0</v>
      </c>
      <c r="BI203" s="207" t="n">
        <f aca="false">IF(N203="nulová",J203,0)</f>
        <v>0</v>
      </c>
      <c r="BJ203" s="11" t="s">
        <v>23</v>
      </c>
      <c r="BK203" s="207" t="n">
        <f aca="false">ROUND(I203*H203,2)</f>
        <v>0</v>
      </c>
      <c r="BL203" s="11" t="s">
        <v>433</v>
      </c>
      <c r="BM203" s="11" t="s">
        <v>9398</v>
      </c>
    </row>
    <row r="204" s="31" customFormat="true" ht="20.45" hidden="false" customHeight="true" outlineLevel="0" collapsed="false">
      <c r="B204" s="195"/>
      <c r="C204" s="196" t="s">
        <v>763</v>
      </c>
      <c r="D204" s="196" t="s">
        <v>354</v>
      </c>
      <c r="E204" s="197" t="s">
        <v>5198</v>
      </c>
      <c r="F204" s="198" t="s">
        <v>9399</v>
      </c>
      <c r="G204" s="199" t="s">
        <v>1074</v>
      </c>
      <c r="H204" s="200" t="n">
        <v>18</v>
      </c>
      <c r="I204" s="201"/>
      <c r="J204" s="202" t="n">
        <f aca="false">ROUND(I204*H204,2)</f>
        <v>0</v>
      </c>
      <c r="K204" s="198"/>
      <c r="L204" s="32"/>
      <c r="M204" s="203"/>
      <c r="N204" s="204" t="s">
        <v>45</v>
      </c>
      <c r="O204" s="33"/>
      <c r="P204" s="205" t="n">
        <f aca="false">O204*H204</f>
        <v>0</v>
      </c>
      <c r="Q204" s="205" t="n">
        <v>0</v>
      </c>
      <c r="R204" s="205" t="n">
        <f aca="false">Q204*H204</f>
        <v>0</v>
      </c>
      <c r="S204" s="205" t="n">
        <v>0</v>
      </c>
      <c r="T204" s="206" t="n">
        <f aca="false">S204*H204</f>
        <v>0</v>
      </c>
      <c r="AR204" s="11" t="s">
        <v>433</v>
      </c>
      <c r="AT204" s="11" t="s">
        <v>354</v>
      </c>
      <c r="AU204" s="11" t="s">
        <v>83</v>
      </c>
      <c r="AY204" s="11" t="s">
        <v>352</v>
      </c>
      <c r="BE204" s="207" t="n">
        <f aca="false">IF(N204="základní",J204,0)</f>
        <v>0</v>
      </c>
      <c r="BF204" s="207" t="n">
        <f aca="false">IF(N204="snížená",J204,0)</f>
        <v>0</v>
      </c>
      <c r="BG204" s="207" t="n">
        <f aca="false">IF(N204="zákl. přenesená",J204,0)</f>
        <v>0</v>
      </c>
      <c r="BH204" s="207" t="n">
        <f aca="false">IF(N204="sníž. přenesená",J204,0)</f>
        <v>0</v>
      </c>
      <c r="BI204" s="207" t="n">
        <f aca="false">IF(N204="nulová",J204,0)</f>
        <v>0</v>
      </c>
      <c r="BJ204" s="11" t="s">
        <v>23</v>
      </c>
      <c r="BK204" s="207" t="n">
        <f aca="false">ROUND(I204*H204,2)</f>
        <v>0</v>
      </c>
      <c r="BL204" s="11" t="s">
        <v>433</v>
      </c>
      <c r="BM204" s="11" t="s">
        <v>9400</v>
      </c>
    </row>
    <row r="205" s="208" customFormat="true" ht="13.5" hidden="false" customHeight="false" outlineLevel="0" collapsed="false">
      <c r="B205" s="209"/>
      <c r="D205" s="220" t="s">
        <v>370</v>
      </c>
      <c r="E205" s="229"/>
      <c r="F205" s="230" t="s">
        <v>9401</v>
      </c>
      <c r="H205" s="231" t="n">
        <v>18</v>
      </c>
      <c r="I205" s="214"/>
      <c r="L205" s="209"/>
      <c r="M205" s="215"/>
      <c r="N205" s="216"/>
      <c r="O205" s="216"/>
      <c r="P205" s="216"/>
      <c r="Q205" s="216"/>
      <c r="R205" s="216"/>
      <c r="S205" s="216"/>
      <c r="T205" s="217"/>
      <c r="AT205" s="211" t="s">
        <v>370</v>
      </c>
      <c r="AU205" s="211" t="s">
        <v>83</v>
      </c>
      <c r="AV205" s="208" t="s">
        <v>83</v>
      </c>
      <c r="AW205" s="208" t="s">
        <v>38</v>
      </c>
      <c r="AX205" s="208" t="s">
        <v>23</v>
      </c>
      <c r="AY205" s="211" t="s">
        <v>352</v>
      </c>
    </row>
    <row r="206" s="31" customFormat="true" ht="28.9" hidden="false" customHeight="true" outlineLevel="0" collapsed="false">
      <c r="B206" s="195"/>
      <c r="C206" s="196" t="s">
        <v>768</v>
      </c>
      <c r="D206" s="196" t="s">
        <v>354</v>
      </c>
      <c r="E206" s="197" t="s">
        <v>5206</v>
      </c>
      <c r="F206" s="198" t="s">
        <v>9402</v>
      </c>
      <c r="G206" s="199" t="s">
        <v>766</v>
      </c>
      <c r="H206" s="200" t="n">
        <v>9</v>
      </c>
      <c r="I206" s="201"/>
      <c r="J206" s="202" t="n">
        <f aca="false">ROUND(I206*H206,2)</f>
        <v>0</v>
      </c>
      <c r="K206" s="198"/>
      <c r="L206" s="32"/>
      <c r="M206" s="203"/>
      <c r="N206" s="204" t="s">
        <v>45</v>
      </c>
      <c r="O206" s="33"/>
      <c r="P206" s="205" t="n">
        <f aca="false">O206*H206</f>
        <v>0</v>
      </c>
      <c r="Q206" s="205" t="n">
        <v>0</v>
      </c>
      <c r="R206" s="205" t="n">
        <f aca="false">Q206*H206</f>
        <v>0</v>
      </c>
      <c r="S206" s="205" t="n">
        <v>0</v>
      </c>
      <c r="T206" s="206" t="n">
        <f aca="false">S206*H206</f>
        <v>0</v>
      </c>
      <c r="AR206" s="11" t="s">
        <v>433</v>
      </c>
      <c r="AT206" s="11" t="s">
        <v>354</v>
      </c>
      <c r="AU206" s="11" t="s">
        <v>83</v>
      </c>
      <c r="AY206" s="11" t="s">
        <v>352</v>
      </c>
      <c r="BE206" s="207" t="n">
        <f aca="false">IF(N206="základní",J206,0)</f>
        <v>0</v>
      </c>
      <c r="BF206" s="207" t="n">
        <f aca="false">IF(N206="snížená",J206,0)</f>
        <v>0</v>
      </c>
      <c r="BG206" s="207" t="n">
        <f aca="false">IF(N206="zákl. přenesená",J206,0)</f>
        <v>0</v>
      </c>
      <c r="BH206" s="207" t="n">
        <f aca="false">IF(N206="sníž. přenesená",J206,0)</f>
        <v>0</v>
      </c>
      <c r="BI206" s="207" t="n">
        <f aca="false">IF(N206="nulová",J206,0)</f>
        <v>0</v>
      </c>
      <c r="BJ206" s="11" t="s">
        <v>23</v>
      </c>
      <c r="BK206" s="207" t="n">
        <f aca="false">ROUND(I206*H206,2)</f>
        <v>0</v>
      </c>
      <c r="BL206" s="11" t="s">
        <v>433</v>
      </c>
      <c r="BM206" s="11" t="s">
        <v>9403</v>
      </c>
    </row>
    <row r="207" s="208" customFormat="true" ht="13.5" hidden="false" customHeight="false" outlineLevel="0" collapsed="false">
      <c r="B207" s="209"/>
      <c r="D207" s="210" t="s">
        <v>370</v>
      </c>
      <c r="E207" s="211"/>
      <c r="F207" s="212" t="s">
        <v>9404</v>
      </c>
      <c r="H207" s="213" t="n">
        <v>9</v>
      </c>
      <c r="I207" s="214"/>
      <c r="L207" s="209"/>
      <c r="M207" s="266"/>
      <c r="N207" s="267"/>
      <c r="O207" s="267"/>
      <c r="P207" s="267"/>
      <c r="Q207" s="267"/>
      <c r="R207" s="267"/>
      <c r="S207" s="267"/>
      <c r="T207" s="268"/>
      <c r="AT207" s="211" t="s">
        <v>370</v>
      </c>
      <c r="AU207" s="211" t="s">
        <v>83</v>
      </c>
      <c r="AV207" s="208" t="s">
        <v>83</v>
      </c>
      <c r="AW207" s="208" t="s">
        <v>38</v>
      </c>
      <c r="AX207" s="208" t="s">
        <v>23</v>
      </c>
      <c r="AY207" s="211" t="s">
        <v>352</v>
      </c>
    </row>
    <row r="208" s="31" customFormat="true" ht="6.95" hidden="false" customHeight="true" outlineLevel="0" collapsed="false">
      <c r="B208" s="53"/>
      <c r="C208" s="54"/>
      <c r="D208" s="54"/>
      <c r="E208" s="54"/>
      <c r="F208" s="54"/>
      <c r="G208" s="54"/>
      <c r="H208" s="54"/>
      <c r="I208" s="145"/>
      <c r="J208" s="54"/>
      <c r="K208" s="54"/>
      <c r="L208"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86"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75</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9405</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7,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7:BE146),2)</f>
        <v>0</v>
      </c>
      <c r="G30" s="33"/>
      <c r="H30" s="33"/>
      <c r="I30" s="140" t="n">
        <v>0.21</v>
      </c>
      <c r="J30" s="139" t="n">
        <f aca="false">ROUND(ROUND((SUM(BE77:BE146)),2)*I30,2)</f>
        <v>0</v>
      </c>
      <c r="K30" s="37"/>
    </row>
    <row r="31" s="31" customFormat="true" ht="14.45" hidden="false" customHeight="true" outlineLevel="0" collapsed="false">
      <c r="B31" s="32"/>
      <c r="C31" s="33"/>
      <c r="D31" s="33"/>
      <c r="E31" s="42" t="s">
        <v>46</v>
      </c>
      <c r="F31" s="139" t="n">
        <f aca="false">ROUND(SUM(BF77:BF146),2)</f>
        <v>0</v>
      </c>
      <c r="G31" s="33"/>
      <c r="H31" s="33"/>
      <c r="I31" s="140" t="n">
        <v>0.15</v>
      </c>
      <c r="J31" s="139" t="n">
        <f aca="false">ROUND(ROUND((SUM(BF77:BF146)),2)*I31,2)</f>
        <v>0</v>
      </c>
      <c r="K31" s="37"/>
    </row>
    <row r="32" s="31" customFormat="true" ht="14.45" hidden="true" customHeight="true" outlineLevel="0" collapsed="false">
      <c r="B32" s="32"/>
      <c r="C32" s="33"/>
      <c r="D32" s="33"/>
      <c r="E32" s="42" t="s">
        <v>47</v>
      </c>
      <c r="F32" s="139" t="n">
        <f aca="false">ROUND(SUM(BG77:BG146),2)</f>
        <v>0</v>
      </c>
      <c r="G32" s="33"/>
      <c r="H32" s="33"/>
      <c r="I32" s="140" t="n">
        <v>0.21</v>
      </c>
      <c r="J32" s="139" t="n">
        <v>0</v>
      </c>
      <c r="K32" s="37"/>
    </row>
    <row r="33" s="31" customFormat="true" ht="14.45" hidden="true" customHeight="true" outlineLevel="0" collapsed="false">
      <c r="B33" s="32"/>
      <c r="C33" s="33"/>
      <c r="D33" s="33"/>
      <c r="E33" s="42" t="s">
        <v>48</v>
      </c>
      <c r="F33" s="139" t="n">
        <f aca="false">ROUND(SUM(BH77:BH146),2)</f>
        <v>0</v>
      </c>
      <c r="G33" s="33"/>
      <c r="H33" s="33"/>
      <c r="I33" s="140" t="n">
        <v>0.15</v>
      </c>
      <c r="J33" s="139" t="n">
        <v>0</v>
      </c>
      <c r="K33" s="37"/>
    </row>
    <row r="34" s="31" customFormat="true" ht="14.45" hidden="true" customHeight="true" outlineLevel="0" collapsed="false">
      <c r="B34" s="32"/>
      <c r="C34" s="33"/>
      <c r="D34" s="33"/>
      <c r="E34" s="42" t="s">
        <v>49</v>
      </c>
      <c r="F34" s="139" t="n">
        <f aca="false">ROUND(SUM(BI77:BI146),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25.3 - 2001.18-Kusovník prvního vybavení-nevyplňuje se</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7</f>
        <v>0</v>
      </c>
      <c r="K56" s="37"/>
      <c r="AU56" s="11" t="s">
        <v>309</v>
      </c>
    </row>
    <row r="57" s="152" customFormat="true" ht="24.95" hidden="false" customHeight="true" outlineLevel="0" collapsed="false">
      <c r="B57" s="153"/>
      <c r="C57" s="154"/>
      <c r="D57" s="155" t="s">
        <v>319</v>
      </c>
      <c r="E57" s="156"/>
      <c r="F57" s="156"/>
      <c r="G57" s="156"/>
      <c r="H57" s="156"/>
      <c r="I57" s="157"/>
      <c r="J57" s="158" t="n">
        <f aca="false">J78</f>
        <v>0</v>
      </c>
      <c r="K57" s="159"/>
    </row>
    <row r="58" s="31" customFormat="true" ht="21.75" hidden="false" customHeight="true" outlineLevel="0" collapsed="false">
      <c r="B58" s="32"/>
      <c r="C58" s="33"/>
      <c r="D58" s="33"/>
      <c r="E58" s="33"/>
      <c r="F58" s="33"/>
      <c r="G58" s="33"/>
      <c r="H58" s="33"/>
      <c r="I58" s="127"/>
      <c r="J58" s="33"/>
      <c r="K58" s="37"/>
    </row>
    <row r="59" s="31" customFormat="true" ht="6.95" hidden="false" customHeight="true" outlineLevel="0" collapsed="false">
      <c r="B59" s="53"/>
      <c r="C59" s="54"/>
      <c r="D59" s="54"/>
      <c r="E59" s="54"/>
      <c r="F59" s="54"/>
      <c r="G59" s="54"/>
      <c r="H59" s="54"/>
      <c r="I59" s="145"/>
      <c r="J59" s="54"/>
      <c r="K59" s="55"/>
    </row>
    <row r="63" s="31" customFormat="true" ht="6.95" hidden="false" customHeight="true" outlineLevel="0" collapsed="false">
      <c r="B63" s="56"/>
      <c r="C63" s="57"/>
      <c r="D63" s="57"/>
      <c r="E63" s="57"/>
      <c r="F63" s="57"/>
      <c r="G63" s="57"/>
      <c r="H63" s="57"/>
      <c r="I63" s="146"/>
      <c r="J63" s="57"/>
      <c r="K63" s="57"/>
      <c r="L63" s="32"/>
    </row>
    <row r="64" s="31" customFormat="true" ht="36.95" hidden="false" customHeight="true" outlineLevel="0" collapsed="false">
      <c r="B64" s="32"/>
      <c r="C64" s="58" t="s">
        <v>336</v>
      </c>
      <c r="L64" s="32"/>
    </row>
    <row r="65" s="31" customFormat="true" ht="6.95" hidden="false" customHeight="true" outlineLevel="0" collapsed="false">
      <c r="B65" s="32"/>
      <c r="L65" s="32"/>
    </row>
    <row r="66" s="31" customFormat="true" ht="14.45" hidden="false" customHeight="true" outlineLevel="0" collapsed="false">
      <c r="B66" s="32"/>
      <c r="C66" s="61" t="s">
        <v>18</v>
      </c>
      <c r="L66" s="32"/>
    </row>
    <row r="67" s="31" customFormat="true" ht="20.45" hidden="false" customHeight="true" outlineLevel="0" collapsed="false">
      <c r="B67" s="32"/>
      <c r="E67" s="126" t="str">
        <f aca="false">E7</f>
        <v>Modernizace a dostavba Oblastní nemocnice Náchod - 1.etapa</v>
      </c>
      <c r="F67" s="126"/>
      <c r="G67" s="126"/>
      <c r="H67" s="126"/>
      <c r="L67" s="32"/>
    </row>
    <row r="68" s="31" customFormat="true" ht="14.45" hidden="false" customHeight="true" outlineLevel="0" collapsed="false">
      <c r="B68" s="32"/>
      <c r="C68" s="61" t="s">
        <v>301</v>
      </c>
      <c r="L68" s="32"/>
    </row>
    <row r="69" s="31" customFormat="true" ht="22.15" hidden="false" customHeight="true" outlineLevel="0" collapsed="false">
      <c r="B69" s="32"/>
      <c r="E69" s="65" t="str">
        <f aca="false">E9</f>
        <v>NA25.3 - 2001.18-Kusovník prvního vybavení-nevyplňuje se</v>
      </c>
      <c r="F69" s="65"/>
      <c r="G69" s="65"/>
      <c r="H69" s="65"/>
      <c r="L69" s="32"/>
    </row>
    <row r="70" s="31" customFormat="true" ht="6.95" hidden="false" customHeight="true" outlineLevel="0" collapsed="false">
      <c r="B70" s="32"/>
      <c r="L70" s="32"/>
    </row>
    <row r="71" s="31" customFormat="true" ht="18" hidden="false" customHeight="true" outlineLevel="0" collapsed="false">
      <c r="B71" s="32"/>
      <c r="C71" s="61" t="s">
        <v>24</v>
      </c>
      <c r="F71" s="167" t="str">
        <f aca="false">F12</f>
        <v>Náchod</v>
      </c>
      <c r="I71" s="168" t="s">
        <v>26</v>
      </c>
      <c r="J71" s="169" t="str">
        <f aca="false">IF(J12="","",J12)</f>
        <v>6.5.2016</v>
      </c>
      <c r="L71" s="32"/>
    </row>
    <row r="72" s="31" customFormat="true" ht="6.95" hidden="false" customHeight="true" outlineLevel="0" collapsed="false">
      <c r="B72" s="32"/>
      <c r="L72" s="32"/>
    </row>
    <row r="73" s="31" customFormat="true" ht="15" hidden="false" customHeight="false" outlineLevel="0" collapsed="false">
      <c r="B73" s="32"/>
      <c r="C73" s="61" t="s">
        <v>30</v>
      </c>
      <c r="F73" s="167" t="str">
        <f aca="false">E15</f>
        <v>Královéhradecký kraj</v>
      </c>
      <c r="I73" s="168" t="s">
        <v>36</v>
      </c>
      <c r="J73" s="167" t="str">
        <f aca="false">E21</f>
        <v>JIKA-CZ s.r.o.</v>
      </c>
      <c r="L73" s="32"/>
    </row>
    <row r="74" s="31" customFormat="true" ht="14.45" hidden="false" customHeight="true" outlineLevel="0" collapsed="false">
      <c r="B74" s="32"/>
      <c r="C74" s="61" t="s">
        <v>34</v>
      </c>
      <c r="F74" s="167" t="str">
        <f aca="false">IF(E18="","",E18)</f>
        <v/>
      </c>
      <c r="L74" s="32"/>
    </row>
    <row r="75" s="31" customFormat="true" ht="10.35" hidden="false" customHeight="true" outlineLevel="0" collapsed="false">
      <c r="B75" s="32"/>
      <c r="L75" s="32"/>
    </row>
    <row r="76" s="170" customFormat="true" ht="29.25" hidden="false" customHeight="true" outlineLevel="0" collapsed="false">
      <c r="B76" s="171"/>
      <c r="C76" s="172" t="s">
        <v>337</v>
      </c>
      <c r="D76" s="173" t="s">
        <v>59</v>
      </c>
      <c r="E76" s="173" t="s">
        <v>55</v>
      </c>
      <c r="F76" s="173" t="s">
        <v>338</v>
      </c>
      <c r="G76" s="173" t="s">
        <v>339</v>
      </c>
      <c r="H76" s="173" t="s">
        <v>340</v>
      </c>
      <c r="I76" s="174" t="s">
        <v>341</v>
      </c>
      <c r="J76" s="173" t="s">
        <v>307</v>
      </c>
      <c r="K76" s="175" t="s">
        <v>342</v>
      </c>
      <c r="L76" s="171"/>
      <c r="M76" s="77" t="s">
        <v>343</v>
      </c>
      <c r="N76" s="78" t="s">
        <v>44</v>
      </c>
      <c r="O76" s="78" t="s">
        <v>344</v>
      </c>
      <c r="P76" s="78" t="s">
        <v>345</v>
      </c>
      <c r="Q76" s="78" t="s">
        <v>346</v>
      </c>
      <c r="R76" s="78" t="s">
        <v>347</v>
      </c>
      <c r="S76" s="78" t="s">
        <v>348</v>
      </c>
      <c r="T76" s="79" t="s">
        <v>349</v>
      </c>
    </row>
    <row r="77" s="31" customFormat="true" ht="29.25" hidden="false" customHeight="true" outlineLevel="0" collapsed="false">
      <c r="B77" s="32"/>
      <c r="C77" s="81" t="s">
        <v>308</v>
      </c>
      <c r="J77" s="176" t="n">
        <f aca="false">BK77</f>
        <v>0</v>
      </c>
      <c r="L77" s="32"/>
      <c r="M77" s="80"/>
      <c r="N77" s="70"/>
      <c r="O77" s="70"/>
      <c r="P77" s="177" t="n">
        <f aca="false">P78</f>
        <v>0</v>
      </c>
      <c r="Q77" s="70"/>
      <c r="R77" s="177" t="n">
        <f aca="false">R78</f>
        <v>0</v>
      </c>
      <c r="S77" s="70"/>
      <c r="T77" s="178" t="n">
        <f aca="false">T78</f>
        <v>0</v>
      </c>
      <c r="AT77" s="11" t="s">
        <v>73</v>
      </c>
      <c r="AU77" s="11" t="s">
        <v>309</v>
      </c>
      <c r="BK77" s="179" t="n">
        <f aca="false">BK78</f>
        <v>0</v>
      </c>
    </row>
    <row r="78" s="180" customFormat="true" ht="37.35" hidden="false" customHeight="true" outlineLevel="0" collapsed="false">
      <c r="B78" s="181"/>
      <c r="D78" s="192" t="s">
        <v>73</v>
      </c>
      <c r="E78" s="264" t="s">
        <v>1067</v>
      </c>
      <c r="F78" s="264" t="s">
        <v>1068</v>
      </c>
      <c r="I78" s="184"/>
      <c r="J78" s="265" t="n">
        <f aca="false">BK78</f>
        <v>0</v>
      </c>
      <c r="L78" s="181"/>
      <c r="M78" s="186"/>
      <c r="N78" s="187"/>
      <c r="O78" s="187"/>
      <c r="P78" s="188" t="n">
        <f aca="false">SUM(P79:P146)</f>
        <v>0</v>
      </c>
      <c r="Q78" s="187"/>
      <c r="R78" s="188" t="n">
        <f aca="false">SUM(R79:R146)</f>
        <v>0</v>
      </c>
      <c r="S78" s="187"/>
      <c r="T78" s="189" t="n">
        <f aca="false">SUM(T79:T146)</f>
        <v>0</v>
      </c>
      <c r="AR78" s="182" t="s">
        <v>83</v>
      </c>
      <c r="AT78" s="190" t="s">
        <v>73</v>
      </c>
      <c r="AU78" s="190" t="s">
        <v>74</v>
      </c>
      <c r="AY78" s="182" t="s">
        <v>352</v>
      </c>
      <c r="BK78" s="191" t="n">
        <f aca="false">SUM(BK79:BK146)</f>
        <v>0</v>
      </c>
    </row>
    <row r="79" s="31" customFormat="true" ht="20.45" hidden="false" customHeight="true" outlineLevel="0" collapsed="false">
      <c r="B79" s="195"/>
      <c r="C79" s="196" t="s">
        <v>23</v>
      </c>
      <c r="D79" s="196" t="s">
        <v>354</v>
      </c>
      <c r="E79" s="197" t="s">
        <v>2245</v>
      </c>
      <c r="F79" s="198" t="s">
        <v>9406</v>
      </c>
      <c r="G79" s="199" t="s">
        <v>766</v>
      </c>
      <c r="H79" s="200" t="n">
        <v>13</v>
      </c>
      <c r="I79" s="201"/>
      <c r="J79" s="202" t="n">
        <f aca="false">ROUND(I79*H79,2)</f>
        <v>0</v>
      </c>
      <c r="K79" s="198"/>
      <c r="L79" s="32"/>
      <c r="M79" s="203"/>
      <c r="N79" s="204" t="s">
        <v>45</v>
      </c>
      <c r="O79" s="33"/>
      <c r="P79" s="205" t="n">
        <f aca="false">O79*H79</f>
        <v>0</v>
      </c>
      <c r="Q79" s="205" t="n">
        <v>0</v>
      </c>
      <c r="R79" s="205" t="n">
        <f aca="false">Q79*H79</f>
        <v>0</v>
      </c>
      <c r="S79" s="205" t="n">
        <v>0</v>
      </c>
      <c r="T79" s="206" t="n">
        <f aca="false">S79*H79</f>
        <v>0</v>
      </c>
      <c r="AR79" s="11" t="s">
        <v>433</v>
      </c>
      <c r="AT79" s="11" t="s">
        <v>354</v>
      </c>
      <c r="AU79" s="11" t="s">
        <v>23</v>
      </c>
      <c r="AY79" s="11" t="s">
        <v>352</v>
      </c>
      <c r="BE79" s="207" t="n">
        <f aca="false">IF(N79="základní",J79,0)</f>
        <v>0</v>
      </c>
      <c r="BF79" s="207" t="n">
        <f aca="false">IF(N79="snížená",J79,0)</f>
        <v>0</v>
      </c>
      <c r="BG79" s="207" t="n">
        <f aca="false">IF(N79="zákl. přenesená",J79,0)</f>
        <v>0</v>
      </c>
      <c r="BH79" s="207" t="n">
        <f aca="false">IF(N79="sníž. přenesená",J79,0)</f>
        <v>0</v>
      </c>
      <c r="BI79" s="207" t="n">
        <f aca="false">IF(N79="nulová",J79,0)</f>
        <v>0</v>
      </c>
      <c r="BJ79" s="11" t="s">
        <v>23</v>
      </c>
      <c r="BK79" s="207" t="n">
        <f aca="false">ROUND(I79*H79,2)</f>
        <v>0</v>
      </c>
      <c r="BL79" s="11" t="s">
        <v>433</v>
      </c>
      <c r="BM79" s="11" t="s">
        <v>9407</v>
      </c>
    </row>
    <row r="80" s="208" customFormat="true" ht="13.5" hidden="false" customHeight="false" outlineLevel="0" collapsed="false">
      <c r="B80" s="209"/>
      <c r="D80" s="220" t="s">
        <v>370</v>
      </c>
      <c r="E80" s="229"/>
      <c r="F80" s="230" t="s">
        <v>9408</v>
      </c>
      <c r="H80" s="231" t="n">
        <v>13</v>
      </c>
      <c r="I80" s="214"/>
      <c r="L80" s="209"/>
      <c r="M80" s="215"/>
      <c r="N80" s="216"/>
      <c r="O80" s="216"/>
      <c r="P80" s="216"/>
      <c r="Q80" s="216"/>
      <c r="R80" s="216"/>
      <c r="S80" s="216"/>
      <c r="T80" s="217"/>
      <c r="AT80" s="211" t="s">
        <v>370</v>
      </c>
      <c r="AU80" s="211" t="s">
        <v>23</v>
      </c>
      <c r="AV80" s="208" t="s">
        <v>83</v>
      </c>
      <c r="AW80" s="208" t="s">
        <v>38</v>
      </c>
      <c r="AX80" s="208" t="s">
        <v>23</v>
      </c>
      <c r="AY80" s="211" t="s">
        <v>352</v>
      </c>
    </row>
    <row r="81" s="31" customFormat="true" ht="20.45" hidden="false" customHeight="true" outlineLevel="0" collapsed="false">
      <c r="B81" s="195"/>
      <c r="C81" s="196" t="s">
        <v>83</v>
      </c>
      <c r="D81" s="196" t="s">
        <v>354</v>
      </c>
      <c r="E81" s="197" t="s">
        <v>2251</v>
      </c>
      <c r="F81" s="198" t="s">
        <v>9409</v>
      </c>
      <c r="G81" s="199" t="s">
        <v>766</v>
      </c>
      <c r="H81" s="200" t="n">
        <v>227</v>
      </c>
      <c r="I81" s="201"/>
      <c r="J81" s="202" t="n">
        <f aca="false">ROUND(I81*H81,2)</f>
        <v>0</v>
      </c>
      <c r="K81" s="198"/>
      <c r="L81" s="32"/>
      <c r="M81" s="203"/>
      <c r="N81" s="204" t="s">
        <v>45</v>
      </c>
      <c r="O81" s="33"/>
      <c r="P81" s="205" t="n">
        <f aca="false">O81*H81</f>
        <v>0</v>
      </c>
      <c r="Q81" s="205" t="n">
        <v>0</v>
      </c>
      <c r="R81" s="205" t="n">
        <f aca="false">Q81*H81</f>
        <v>0</v>
      </c>
      <c r="S81" s="205" t="n">
        <v>0</v>
      </c>
      <c r="T81" s="206" t="n">
        <f aca="false">S81*H81</f>
        <v>0</v>
      </c>
      <c r="AR81" s="11" t="s">
        <v>433</v>
      </c>
      <c r="AT81" s="11" t="s">
        <v>354</v>
      </c>
      <c r="AU81" s="11" t="s">
        <v>2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433</v>
      </c>
      <c r="BM81" s="11" t="s">
        <v>9410</v>
      </c>
    </row>
    <row r="82" s="208" customFormat="true" ht="13.5" hidden="false" customHeight="false" outlineLevel="0" collapsed="false">
      <c r="B82" s="209"/>
      <c r="D82" s="220" t="s">
        <v>370</v>
      </c>
      <c r="E82" s="229"/>
      <c r="F82" s="230" t="s">
        <v>9411</v>
      </c>
      <c r="H82" s="231" t="n">
        <v>227</v>
      </c>
      <c r="I82" s="214"/>
      <c r="L82" s="209"/>
      <c r="M82" s="215"/>
      <c r="N82" s="216"/>
      <c r="O82" s="216"/>
      <c r="P82" s="216"/>
      <c r="Q82" s="216"/>
      <c r="R82" s="216"/>
      <c r="S82" s="216"/>
      <c r="T82" s="217"/>
      <c r="AT82" s="211" t="s">
        <v>370</v>
      </c>
      <c r="AU82" s="211" t="s">
        <v>23</v>
      </c>
      <c r="AV82" s="208" t="s">
        <v>83</v>
      </c>
      <c r="AW82" s="208" t="s">
        <v>38</v>
      </c>
      <c r="AX82" s="208" t="s">
        <v>23</v>
      </c>
      <c r="AY82" s="211" t="s">
        <v>352</v>
      </c>
    </row>
    <row r="83" s="31" customFormat="true" ht="20.45" hidden="false" customHeight="true" outlineLevel="0" collapsed="false">
      <c r="B83" s="195"/>
      <c r="C83" s="196" t="s">
        <v>365</v>
      </c>
      <c r="D83" s="196" t="s">
        <v>354</v>
      </c>
      <c r="E83" s="197" t="s">
        <v>2260</v>
      </c>
      <c r="F83" s="198" t="s">
        <v>9412</v>
      </c>
      <c r="G83" s="199" t="s">
        <v>766</v>
      </c>
      <c r="H83" s="200" t="n">
        <v>254</v>
      </c>
      <c r="I83" s="201"/>
      <c r="J83" s="202" t="n">
        <f aca="false">ROUND(I83*H83,2)</f>
        <v>0</v>
      </c>
      <c r="K83" s="198"/>
      <c r="L83" s="32"/>
      <c r="M83" s="203"/>
      <c r="N83" s="204" t="s">
        <v>45</v>
      </c>
      <c r="O83" s="33"/>
      <c r="P83" s="205" t="n">
        <f aca="false">O83*H83</f>
        <v>0</v>
      </c>
      <c r="Q83" s="205" t="n">
        <v>0</v>
      </c>
      <c r="R83" s="205" t="n">
        <f aca="false">Q83*H83</f>
        <v>0</v>
      </c>
      <c r="S83" s="205" t="n">
        <v>0</v>
      </c>
      <c r="T83" s="206" t="n">
        <f aca="false">S83*H83</f>
        <v>0</v>
      </c>
      <c r="AR83" s="11" t="s">
        <v>433</v>
      </c>
      <c r="AT83" s="11" t="s">
        <v>354</v>
      </c>
      <c r="AU83" s="11" t="s">
        <v>23</v>
      </c>
      <c r="AY83" s="11" t="s">
        <v>352</v>
      </c>
      <c r="BE83" s="207" t="n">
        <f aca="false">IF(N83="základní",J83,0)</f>
        <v>0</v>
      </c>
      <c r="BF83" s="207" t="n">
        <f aca="false">IF(N83="snížená",J83,0)</f>
        <v>0</v>
      </c>
      <c r="BG83" s="207" t="n">
        <f aca="false">IF(N83="zákl. přenesená",J83,0)</f>
        <v>0</v>
      </c>
      <c r="BH83" s="207" t="n">
        <f aca="false">IF(N83="sníž. přenesená",J83,0)</f>
        <v>0</v>
      </c>
      <c r="BI83" s="207" t="n">
        <f aca="false">IF(N83="nulová",J83,0)</f>
        <v>0</v>
      </c>
      <c r="BJ83" s="11" t="s">
        <v>23</v>
      </c>
      <c r="BK83" s="207" t="n">
        <f aca="false">ROUND(I83*H83,2)</f>
        <v>0</v>
      </c>
      <c r="BL83" s="11" t="s">
        <v>433</v>
      </c>
      <c r="BM83" s="11" t="s">
        <v>9413</v>
      </c>
    </row>
    <row r="84" s="208" customFormat="true" ht="13.5" hidden="false" customHeight="false" outlineLevel="0" collapsed="false">
      <c r="B84" s="209"/>
      <c r="D84" s="220" t="s">
        <v>370</v>
      </c>
      <c r="E84" s="229"/>
      <c r="F84" s="230" t="s">
        <v>9414</v>
      </c>
      <c r="H84" s="231" t="n">
        <v>254</v>
      </c>
      <c r="I84" s="214"/>
      <c r="L84" s="209"/>
      <c r="M84" s="215"/>
      <c r="N84" s="216"/>
      <c r="O84" s="216"/>
      <c r="P84" s="216"/>
      <c r="Q84" s="216"/>
      <c r="R84" s="216"/>
      <c r="S84" s="216"/>
      <c r="T84" s="217"/>
      <c r="AT84" s="211" t="s">
        <v>370</v>
      </c>
      <c r="AU84" s="211" t="s">
        <v>23</v>
      </c>
      <c r="AV84" s="208" t="s">
        <v>83</v>
      </c>
      <c r="AW84" s="208" t="s">
        <v>38</v>
      </c>
      <c r="AX84" s="208" t="s">
        <v>23</v>
      </c>
      <c r="AY84" s="211" t="s">
        <v>352</v>
      </c>
    </row>
    <row r="85" s="31" customFormat="true" ht="20.45" hidden="false" customHeight="true" outlineLevel="0" collapsed="false">
      <c r="B85" s="195"/>
      <c r="C85" s="196" t="s">
        <v>359</v>
      </c>
      <c r="D85" s="196" t="s">
        <v>354</v>
      </c>
      <c r="E85" s="197" t="s">
        <v>2265</v>
      </c>
      <c r="F85" s="198" t="s">
        <v>9415</v>
      </c>
      <c r="G85" s="199" t="s">
        <v>766</v>
      </c>
      <c r="H85" s="200" t="n">
        <v>420</v>
      </c>
      <c r="I85" s="201"/>
      <c r="J85" s="202" t="n">
        <f aca="false">ROUND(I85*H85,2)</f>
        <v>0</v>
      </c>
      <c r="K85" s="198"/>
      <c r="L85" s="32"/>
      <c r="M85" s="203"/>
      <c r="N85" s="204" t="s">
        <v>45</v>
      </c>
      <c r="O85" s="33"/>
      <c r="P85" s="205" t="n">
        <f aca="false">O85*H85</f>
        <v>0</v>
      </c>
      <c r="Q85" s="205" t="n">
        <v>0</v>
      </c>
      <c r="R85" s="205" t="n">
        <f aca="false">Q85*H85</f>
        <v>0</v>
      </c>
      <c r="S85" s="205" t="n">
        <v>0</v>
      </c>
      <c r="T85" s="206" t="n">
        <f aca="false">S85*H85</f>
        <v>0</v>
      </c>
      <c r="AR85" s="11" t="s">
        <v>433</v>
      </c>
      <c r="AT85" s="11" t="s">
        <v>354</v>
      </c>
      <c r="AU85" s="11" t="s">
        <v>23</v>
      </c>
      <c r="AY85" s="11" t="s">
        <v>352</v>
      </c>
      <c r="BE85" s="207" t="n">
        <f aca="false">IF(N85="základní",J85,0)</f>
        <v>0</v>
      </c>
      <c r="BF85" s="207" t="n">
        <f aca="false">IF(N85="snížená",J85,0)</f>
        <v>0</v>
      </c>
      <c r="BG85" s="207" t="n">
        <f aca="false">IF(N85="zákl. přenesená",J85,0)</f>
        <v>0</v>
      </c>
      <c r="BH85" s="207" t="n">
        <f aca="false">IF(N85="sníž. přenesená",J85,0)</f>
        <v>0</v>
      </c>
      <c r="BI85" s="207" t="n">
        <f aca="false">IF(N85="nulová",J85,0)</f>
        <v>0</v>
      </c>
      <c r="BJ85" s="11" t="s">
        <v>23</v>
      </c>
      <c r="BK85" s="207" t="n">
        <f aca="false">ROUND(I85*H85,2)</f>
        <v>0</v>
      </c>
      <c r="BL85" s="11" t="s">
        <v>433</v>
      </c>
      <c r="BM85" s="11" t="s">
        <v>9416</v>
      </c>
    </row>
    <row r="86" s="208" customFormat="true" ht="13.5" hidden="false" customHeight="false" outlineLevel="0" collapsed="false">
      <c r="B86" s="209"/>
      <c r="D86" s="220" t="s">
        <v>370</v>
      </c>
      <c r="E86" s="229"/>
      <c r="F86" s="230" t="s">
        <v>9417</v>
      </c>
      <c r="H86" s="231" t="n">
        <v>420</v>
      </c>
      <c r="I86" s="214"/>
      <c r="L86" s="209"/>
      <c r="M86" s="215"/>
      <c r="N86" s="216"/>
      <c r="O86" s="216"/>
      <c r="P86" s="216"/>
      <c r="Q86" s="216"/>
      <c r="R86" s="216"/>
      <c r="S86" s="216"/>
      <c r="T86" s="217"/>
      <c r="AT86" s="211" t="s">
        <v>370</v>
      </c>
      <c r="AU86" s="211" t="s">
        <v>23</v>
      </c>
      <c r="AV86" s="208" t="s">
        <v>83</v>
      </c>
      <c r="AW86" s="208" t="s">
        <v>38</v>
      </c>
      <c r="AX86" s="208" t="s">
        <v>23</v>
      </c>
      <c r="AY86" s="211" t="s">
        <v>352</v>
      </c>
    </row>
    <row r="87" s="31" customFormat="true" ht="20.45" hidden="false" customHeight="true" outlineLevel="0" collapsed="false">
      <c r="B87" s="195"/>
      <c r="C87" s="196" t="s">
        <v>378</v>
      </c>
      <c r="D87" s="196" t="s">
        <v>354</v>
      </c>
      <c r="E87" s="197" t="s">
        <v>9418</v>
      </c>
      <c r="F87" s="198" t="s">
        <v>9419</v>
      </c>
      <c r="G87" s="199" t="s">
        <v>766</v>
      </c>
      <c r="H87" s="200" t="n">
        <v>420</v>
      </c>
      <c r="I87" s="201"/>
      <c r="J87" s="202" t="n">
        <f aca="false">ROUND(I87*H87,2)</f>
        <v>0</v>
      </c>
      <c r="K87" s="198"/>
      <c r="L87" s="32"/>
      <c r="M87" s="203"/>
      <c r="N87" s="204" t="s">
        <v>45</v>
      </c>
      <c r="O87" s="33"/>
      <c r="P87" s="205" t="n">
        <f aca="false">O87*H87</f>
        <v>0</v>
      </c>
      <c r="Q87" s="205" t="n">
        <v>0</v>
      </c>
      <c r="R87" s="205" t="n">
        <f aca="false">Q87*H87</f>
        <v>0</v>
      </c>
      <c r="S87" s="205" t="n">
        <v>0</v>
      </c>
      <c r="T87" s="206" t="n">
        <f aca="false">S87*H87</f>
        <v>0</v>
      </c>
      <c r="AR87" s="11" t="s">
        <v>433</v>
      </c>
      <c r="AT87" s="11" t="s">
        <v>354</v>
      </c>
      <c r="AU87" s="11" t="s">
        <v>2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433</v>
      </c>
      <c r="BM87" s="11" t="s">
        <v>9420</v>
      </c>
    </row>
    <row r="88" s="31" customFormat="true" ht="20.45" hidden="false" customHeight="true" outlineLevel="0" collapsed="false">
      <c r="B88" s="195"/>
      <c r="C88" s="196" t="s">
        <v>383</v>
      </c>
      <c r="D88" s="196" t="s">
        <v>354</v>
      </c>
      <c r="E88" s="197" t="s">
        <v>5373</v>
      </c>
      <c r="F88" s="198" t="s">
        <v>9421</v>
      </c>
      <c r="G88" s="199" t="s">
        <v>766</v>
      </c>
      <c r="H88" s="200" t="n">
        <v>157</v>
      </c>
      <c r="I88" s="201"/>
      <c r="J88" s="202" t="n">
        <f aca="false">ROUND(I88*H88,2)</f>
        <v>0</v>
      </c>
      <c r="K88" s="198"/>
      <c r="L88" s="32"/>
      <c r="M88" s="203"/>
      <c r="N88" s="204" t="s">
        <v>45</v>
      </c>
      <c r="O88" s="33"/>
      <c r="P88" s="205" t="n">
        <f aca="false">O88*H88</f>
        <v>0</v>
      </c>
      <c r="Q88" s="205" t="n">
        <v>0</v>
      </c>
      <c r="R88" s="205" t="n">
        <f aca="false">Q88*H88</f>
        <v>0</v>
      </c>
      <c r="S88" s="205" t="n">
        <v>0</v>
      </c>
      <c r="T88" s="206" t="n">
        <f aca="false">S88*H88</f>
        <v>0</v>
      </c>
      <c r="AR88" s="11" t="s">
        <v>433</v>
      </c>
      <c r="AT88" s="11" t="s">
        <v>354</v>
      </c>
      <c r="AU88" s="11" t="s">
        <v>23</v>
      </c>
      <c r="AY88" s="11" t="s">
        <v>352</v>
      </c>
      <c r="BE88" s="207" t="n">
        <f aca="false">IF(N88="základní",J88,0)</f>
        <v>0</v>
      </c>
      <c r="BF88" s="207" t="n">
        <f aca="false">IF(N88="snížená",J88,0)</f>
        <v>0</v>
      </c>
      <c r="BG88" s="207" t="n">
        <f aca="false">IF(N88="zákl. přenesená",J88,0)</f>
        <v>0</v>
      </c>
      <c r="BH88" s="207" t="n">
        <f aca="false">IF(N88="sníž. přenesená",J88,0)</f>
        <v>0</v>
      </c>
      <c r="BI88" s="207" t="n">
        <f aca="false">IF(N88="nulová",J88,0)</f>
        <v>0</v>
      </c>
      <c r="BJ88" s="11" t="s">
        <v>23</v>
      </c>
      <c r="BK88" s="207" t="n">
        <f aca="false">ROUND(I88*H88,2)</f>
        <v>0</v>
      </c>
      <c r="BL88" s="11" t="s">
        <v>433</v>
      </c>
      <c r="BM88" s="11" t="s">
        <v>9422</v>
      </c>
    </row>
    <row r="89" s="208" customFormat="true" ht="13.5" hidden="false" customHeight="false" outlineLevel="0" collapsed="false">
      <c r="B89" s="209"/>
      <c r="D89" s="220" t="s">
        <v>370</v>
      </c>
      <c r="E89" s="229"/>
      <c r="F89" s="230" t="s">
        <v>9423</v>
      </c>
      <c r="H89" s="231" t="n">
        <v>157</v>
      </c>
      <c r="I89" s="214"/>
      <c r="L89" s="209"/>
      <c r="M89" s="215"/>
      <c r="N89" s="216"/>
      <c r="O89" s="216"/>
      <c r="P89" s="216"/>
      <c r="Q89" s="216"/>
      <c r="R89" s="216"/>
      <c r="S89" s="216"/>
      <c r="T89" s="217"/>
      <c r="AT89" s="211" t="s">
        <v>370</v>
      </c>
      <c r="AU89" s="211" t="s">
        <v>23</v>
      </c>
      <c r="AV89" s="208" t="s">
        <v>83</v>
      </c>
      <c r="AW89" s="208" t="s">
        <v>38</v>
      </c>
      <c r="AX89" s="208" t="s">
        <v>23</v>
      </c>
      <c r="AY89" s="211" t="s">
        <v>352</v>
      </c>
    </row>
    <row r="90" s="31" customFormat="true" ht="20.45" hidden="false" customHeight="true" outlineLevel="0" collapsed="false">
      <c r="B90" s="195"/>
      <c r="C90" s="196" t="s">
        <v>388</v>
      </c>
      <c r="D90" s="196" t="s">
        <v>354</v>
      </c>
      <c r="E90" s="197" t="s">
        <v>2270</v>
      </c>
      <c r="F90" s="198" t="s">
        <v>9424</v>
      </c>
      <c r="G90" s="199" t="s">
        <v>766</v>
      </c>
      <c r="H90" s="200" t="n">
        <v>287</v>
      </c>
      <c r="I90" s="201"/>
      <c r="J90" s="202" t="n">
        <f aca="false">ROUND(I90*H90,2)</f>
        <v>0</v>
      </c>
      <c r="K90" s="198"/>
      <c r="L90" s="32"/>
      <c r="M90" s="203"/>
      <c r="N90" s="204" t="s">
        <v>45</v>
      </c>
      <c r="O90" s="33"/>
      <c r="P90" s="205" t="n">
        <f aca="false">O90*H90</f>
        <v>0</v>
      </c>
      <c r="Q90" s="205" t="n">
        <v>0</v>
      </c>
      <c r="R90" s="205" t="n">
        <f aca="false">Q90*H90</f>
        <v>0</v>
      </c>
      <c r="S90" s="205" t="n">
        <v>0</v>
      </c>
      <c r="T90" s="206" t="n">
        <f aca="false">S90*H90</f>
        <v>0</v>
      </c>
      <c r="AR90" s="11" t="s">
        <v>433</v>
      </c>
      <c r="AT90" s="11" t="s">
        <v>354</v>
      </c>
      <c r="AU90" s="11" t="s">
        <v>23</v>
      </c>
      <c r="AY90" s="11" t="s">
        <v>352</v>
      </c>
      <c r="BE90" s="207" t="n">
        <f aca="false">IF(N90="základní",J90,0)</f>
        <v>0</v>
      </c>
      <c r="BF90" s="207" t="n">
        <f aca="false">IF(N90="snížená",J90,0)</f>
        <v>0</v>
      </c>
      <c r="BG90" s="207" t="n">
        <f aca="false">IF(N90="zákl. přenesená",J90,0)</f>
        <v>0</v>
      </c>
      <c r="BH90" s="207" t="n">
        <f aca="false">IF(N90="sníž. přenesená",J90,0)</f>
        <v>0</v>
      </c>
      <c r="BI90" s="207" t="n">
        <f aca="false">IF(N90="nulová",J90,0)</f>
        <v>0</v>
      </c>
      <c r="BJ90" s="11" t="s">
        <v>23</v>
      </c>
      <c r="BK90" s="207" t="n">
        <f aca="false">ROUND(I90*H90,2)</f>
        <v>0</v>
      </c>
      <c r="BL90" s="11" t="s">
        <v>433</v>
      </c>
      <c r="BM90" s="11" t="s">
        <v>9425</v>
      </c>
    </row>
    <row r="91" s="208" customFormat="true" ht="13.5" hidden="false" customHeight="false" outlineLevel="0" collapsed="false">
      <c r="B91" s="209"/>
      <c r="D91" s="220" t="s">
        <v>370</v>
      </c>
      <c r="E91" s="229"/>
      <c r="F91" s="230" t="s">
        <v>9426</v>
      </c>
      <c r="H91" s="231" t="n">
        <v>287</v>
      </c>
      <c r="I91" s="214"/>
      <c r="L91" s="209"/>
      <c r="M91" s="215"/>
      <c r="N91" s="216"/>
      <c r="O91" s="216"/>
      <c r="P91" s="216"/>
      <c r="Q91" s="216"/>
      <c r="R91" s="216"/>
      <c r="S91" s="216"/>
      <c r="T91" s="217"/>
      <c r="AT91" s="211" t="s">
        <v>370</v>
      </c>
      <c r="AU91" s="211" t="s">
        <v>23</v>
      </c>
      <c r="AV91" s="208" t="s">
        <v>83</v>
      </c>
      <c r="AW91" s="208" t="s">
        <v>38</v>
      </c>
      <c r="AX91" s="208" t="s">
        <v>23</v>
      </c>
      <c r="AY91" s="211" t="s">
        <v>352</v>
      </c>
    </row>
    <row r="92" s="31" customFormat="true" ht="20.45" hidden="false" customHeight="true" outlineLevel="0" collapsed="false">
      <c r="B92" s="195"/>
      <c r="C92" s="196" t="s">
        <v>392</v>
      </c>
      <c r="D92" s="196" t="s">
        <v>354</v>
      </c>
      <c r="E92" s="197" t="s">
        <v>9427</v>
      </c>
      <c r="F92" s="198" t="s">
        <v>837</v>
      </c>
      <c r="G92" s="199" t="s">
        <v>766</v>
      </c>
      <c r="H92" s="200" t="n">
        <v>287</v>
      </c>
      <c r="I92" s="201"/>
      <c r="J92" s="202" t="n">
        <f aca="false">ROUND(I92*H92,2)</f>
        <v>0</v>
      </c>
      <c r="K92" s="198"/>
      <c r="L92" s="32"/>
      <c r="M92" s="203"/>
      <c r="N92" s="204" t="s">
        <v>45</v>
      </c>
      <c r="O92" s="33"/>
      <c r="P92" s="205" t="n">
        <f aca="false">O92*H92</f>
        <v>0</v>
      </c>
      <c r="Q92" s="205" t="n">
        <v>0</v>
      </c>
      <c r="R92" s="205" t="n">
        <f aca="false">Q92*H92</f>
        <v>0</v>
      </c>
      <c r="S92" s="205" t="n">
        <v>0</v>
      </c>
      <c r="T92" s="206" t="n">
        <f aca="false">S92*H92</f>
        <v>0</v>
      </c>
      <c r="AR92" s="11" t="s">
        <v>433</v>
      </c>
      <c r="AT92" s="11" t="s">
        <v>354</v>
      </c>
      <c r="AU92" s="11" t="s">
        <v>23</v>
      </c>
      <c r="AY92" s="11" t="s">
        <v>352</v>
      </c>
      <c r="BE92" s="207" t="n">
        <f aca="false">IF(N92="základní",J92,0)</f>
        <v>0</v>
      </c>
      <c r="BF92" s="207" t="n">
        <f aca="false">IF(N92="snížená",J92,0)</f>
        <v>0</v>
      </c>
      <c r="BG92" s="207" t="n">
        <f aca="false">IF(N92="zákl. přenesená",J92,0)</f>
        <v>0</v>
      </c>
      <c r="BH92" s="207" t="n">
        <f aca="false">IF(N92="sníž. přenesená",J92,0)</f>
        <v>0</v>
      </c>
      <c r="BI92" s="207" t="n">
        <f aca="false">IF(N92="nulová",J92,0)</f>
        <v>0</v>
      </c>
      <c r="BJ92" s="11" t="s">
        <v>23</v>
      </c>
      <c r="BK92" s="207" t="n">
        <f aca="false">ROUND(I92*H92,2)</f>
        <v>0</v>
      </c>
      <c r="BL92" s="11" t="s">
        <v>433</v>
      </c>
      <c r="BM92" s="11" t="s">
        <v>9428</v>
      </c>
    </row>
    <row r="93" s="31" customFormat="true" ht="20.45" hidden="false" customHeight="true" outlineLevel="0" collapsed="false">
      <c r="B93" s="195"/>
      <c r="C93" s="196" t="s">
        <v>397</v>
      </c>
      <c r="D93" s="196" t="s">
        <v>354</v>
      </c>
      <c r="E93" s="197" t="s">
        <v>2276</v>
      </c>
      <c r="F93" s="198" t="s">
        <v>9429</v>
      </c>
      <c r="G93" s="199" t="s">
        <v>766</v>
      </c>
      <c r="H93" s="200" t="n">
        <v>166</v>
      </c>
      <c r="I93" s="201"/>
      <c r="J93" s="202" t="n">
        <f aca="false">ROUND(I93*H93,2)</f>
        <v>0</v>
      </c>
      <c r="K93" s="198"/>
      <c r="L93" s="32"/>
      <c r="M93" s="203"/>
      <c r="N93" s="204" t="s">
        <v>45</v>
      </c>
      <c r="O93" s="33"/>
      <c r="P93" s="205" t="n">
        <f aca="false">O93*H93</f>
        <v>0</v>
      </c>
      <c r="Q93" s="205" t="n">
        <v>0</v>
      </c>
      <c r="R93" s="205" t="n">
        <f aca="false">Q93*H93</f>
        <v>0</v>
      </c>
      <c r="S93" s="205" t="n">
        <v>0</v>
      </c>
      <c r="T93" s="206" t="n">
        <f aca="false">S93*H93</f>
        <v>0</v>
      </c>
      <c r="AR93" s="11" t="s">
        <v>433</v>
      </c>
      <c r="AT93" s="11" t="s">
        <v>354</v>
      </c>
      <c r="AU93" s="11" t="s">
        <v>23</v>
      </c>
      <c r="AY93" s="11" t="s">
        <v>352</v>
      </c>
      <c r="BE93" s="207" t="n">
        <f aca="false">IF(N93="základní",J93,0)</f>
        <v>0</v>
      </c>
      <c r="BF93" s="207" t="n">
        <f aca="false">IF(N93="snížená",J93,0)</f>
        <v>0</v>
      </c>
      <c r="BG93" s="207" t="n">
        <f aca="false">IF(N93="zákl. přenesená",J93,0)</f>
        <v>0</v>
      </c>
      <c r="BH93" s="207" t="n">
        <f aca="false">IF(N93="sníž. přenesená",J93,0)</f>
        <v>0</v>
      </c>
      <c r="BI93" s="207" t="n">
        <f aca="false">IF(N93="nulová",J93,0)</f>
        <v>0</v>
      </c>
      <c r="BJ93" s="11" t="s">
        <v>23</v>
      </c>
      <c r="BK93" s="207" t="n">
        <f aca="false">ROUND(I93*H93,2)</f>
        <v>0</v>
      </c>
      <c r="BL93" s="11" t="s">
        <v>433</v>
      </c>
      <c r="BM93" s="11" t="s">
        <v>9430</v>
      </c>
    </row>
    <row r="94" s="208" customFormat="true" ht="13.5" hidden="false" customHeight="false" outlineLevel="0" collapsed="false">
      <c r="B94" s="209"/>
      <c r="D94" s="220" t="s">
        <v>370</v>
      </c>
      <c r="E94" s="229"/>
      <c r="F94" s="230" t="s">
        <v>9431</v>
      </c>
      <c r="H94" s="231" t="n">
        <v>166</v>
      </c>
      <c r="I94" s="214"/>
      <c r="L94" s="209"/>
      <c r="M94" s="215"/>
      <c r="N94" s="216"/>
      <c r="O94" s="216"/>
      <c r="P94" s="216"/>
      <c r="Q94" s="216"/>
      <c r="R94" s="216"/>
      <c r="S94" s="216"/>
      <c r="T94" s="217"/>
      <c r="AT94" s="211" t="s">
        <v>370</v>
      </c>
      <c r="AU94" s="211" t="s">
        <v>23</v>
      </c>
      <c r="AV94" s="208" t="s">
        <v>83</v>
      </c>
      <c r="AW94" s="208" t="s">
        <v>38</v>
      </c>
      <c r="AX94" s="208" t="s">
        <v>23</v>
      </c>
      <c r="AY94" s="211" t="s">
        <v>352</v>
      </c>
    </row>
    <row r="95" s="31" customFormat="true" ht="20.45" hidden="false" customHeight="true" outlineLevel="0" collapsed="false">
      <c r="B95" s="195"/>
      <c r="C95" s="196" t="s">
        <v>28</v>
      </c>
      <c r="D95" s="196" t="s">
        <v>354</v>
      </c>
      <c r="E95" s="197" t="s">
        <v>9432</v>
      </c>
      <c r="F95" s="198" t="s">
        <v>837</v>
      </c>
      <c r="G95" s="199" t="s">
        <v>766</v>
      </c>
      <c r="H95" s="200" t="n">
        <v>166</v>
      </c>
      <c r="I95" s="201"/>
      <c r="J95" s="202" t="n">
        <f aca="false">ROUND(I95*H95,2)</f>
        <v>0</v>
      </c>
      <c r="K95" s="198"/>
      <c r="L95" s="32"/>
      <c r="M95" s="203"/>
      <c r="N95" s="204" t="s">
        <v>45</v>
      </c>
      <c r="O95" s="33"/>
      <c r="P95" s="205" t="n">
        <f aca="false">O95*H95</f>
        <v>0</v>
      </c>
      <c r="Q95" s="205" t="n">
        <v>0</v>
      </c>
      <c r="R95" s="205" t="n">
        <f aca="false">Q95*H95</f>
        <v>0</v>
      </c>
      <c r="S95" s="205" t="n">
        <v>0</v>
      </c>
      <c r="T95" s="206" t="n">
        <f aca="false">S95*H95</f>
        <v>0</v>
      </c>
      <c r="AR95" s="11" t="s">
        <v>433</v>
      </c>
      <c r="AT95" s="11" t="s">
        <v>354</v>
      </c>
      <c r="AU95" s="11" t="s">
        <v>23</v>
      </c>
      <c r="AY95" s="11" t="s">
        <v>352</v>
      </c>
      <c r="BE95" s="207" t="n">
        <f aca="false">IF(N95="základní",J95,0)</f>
        <v>0</v>
      </c>
      <c r="BF95" s="207" t="n">
        <f aca="false">IF(N95="snížená",J95,0)</f>
        <v>0</v>
      </c>
      <c r="BG95" s="207" t="n">
        <f aca="false">IF(N95="zákl. přenesená",J95,0)</f>
        <v>0</v>
      </c>
      <c r="BH95" s="207" t="n">
        <f aca="false">IF(N95="sníž. přenesená",J95,0)</f>
        <v>0</v>
      </c>
      <c r="BI95" s="207" t="n">
        <f aca="false">IF(N95="nulová",J95,0)</f>
        <v>0</v>
      </c>
      <c r="BJ95" s="11" t="s">
        <v>23</v>
      </c>
      <c r="BK95" s="207" t="n">
        <f aca="false">ROUND(I95*H95,2)</f>
        <v>0</v>
      </c>
      <c r="BL95" s="11" t="s">
        <v>433</v>
      </c>
      <c r="BM95" s="11" t="s">
        <v>9433</v>
      </c>
    </row>
    <row r="96" s="31" customFormat="true" ht="20.45" hidden="false" customHeight="true" outlineLevel="0" collapsed="false">
      <c r="B96" s="195"/>
      <c r="C96" s="196" t="s">
        <v>406</v>
      </c>
      <c r="D96" s="196" t="s">
        <v>354</v>
      </c>
      <c r="E96" s="197" t="s">
        <v>2281</v>
      </c>
      <c r="F96" s="198" t="s">
        <v>9434</v>
      </c>
      <c r="G96" s="199" t="s">
        <v>766</v>
      </c>
      <c r="H96" s="200" t="n">
        <v>150</v>
      </c>
      <c r="I96" s="201"/>
      <c r="J96" s="202" t="n">
        <f aca="false">ROUND(I96*H96,2)</f>
        <v>0</v>
      </c>
      <c r="K96" s="198"/>
      <c r="L96" s="32"/>
      <c r="M96" s="203"/>
      <c r="N96" s="204" t="s">
        <v>45</v>
      </c>
      <c r="O96" s="33"/>
      <c r="P96" s="205" t="n">
        <f aca="false">O96*H96</f>
        <v>0</v>
      </c>
      <c r="Q96" s="205" t="n">
        <v>0</v>
      </c>
      <c r="R96" s="205" t="n">
        <f aca="false">Q96*H96</f>
        <v>0</v>
      </c>
      <c r="S96" s="205" t="n">
        <v>0</v>
      </c>
      <c r="T96" s="206" t="n">
        <f aca="false">S96*H96</f>
        <v>0</v>
      </c>
      <c r="AR96" s="11" t="s">
        <v>433</v>
      </c>
      <c r="AT96" s="11" t="s">
        <v>354</v>
      </c>
      <c r="AU96" s="11" t="s">
        <v>23</v>
      </c>
      <c r="AY96" s="11" t="s">
        <v>352</v>
      </c>
      <c r="BE96" s="207" t="n">
        <f aca="false">IF(N96="základní",J96,0)</f>
        <v>0</v>
      </c>
      <c r="BF96" s="207" t="n">
        <f aca="false">IF(N96="snížená",J96,0)</f>
        <v>0</v>
      </c>
      <c r="BG96" s="207" t="n">
        <f aca="false">IF(N96="zákl. přenesená",J96,0)</f>
        <v>0</v>
      </c>
      <c r="BH96" s="207" t="n">
        <f aca="false">IF(N96="sníž. přenesená",J96,0)</f>
        <v>0</v>
      </c>
      <c r="BI96" s="207" t="n">
        <f aca="false">IF(N96="nulová",J96,0)</f>
        <v>0</v>
      </c>
      <c r="BJ96" s="11" t="s">
        <v>23</v>
      </c>
      <c r="BK96" s="207" t="n">
        <f aca="false">ROUND(I96*H96,2)</f>
        <v>0</v>
      </c>
      <c r="BL96" s="11" t="s">
        <v>433</v>
      </c>
      <c r="BM96" s="11" t="s">
        <v>9435</v>
      </c>
    </row>
    <row r="97" s="208" customFormat="true" ht="13.5" hidden="false" customHeight="false" outlineLevel="0" collapsed="false">
      <c r="B97" s="209"/>
      <c r="D97" s="220" t="s">
        <v>370</v>
      </c>
      <c r="E97" s="229"/>
      <c r="F97" s="230" t="s">
        <v>9436</v>
      </c>
      <c r="H97" s="231" t="n">
        <v>150</v>
      </c>
      <c r="I97" s="214"/>
      <c r="L97" s="209"/>
      <c r="M97" s="215"/>
      <c r="N97" s="216"/>
      <c r="O97" s="216"/>
      <c r="P97" s="216"/>
      <c r="Q97" s="216"/>
      <c r="R97" s="216"/>
      <c r="S97" s="216"/>
      <c r="T97" s="217"/>
      <c r="AT97" s="211" t="s">
        <v>370</v>
      </c>
      <c r="AU97" s="211" t="s">
        <v>23</v>
      </c>
      <c r="AV97" s="208" t="s">
        <v>83</v>
      </c>
      <c r="AW97" s="208" t="s">
        <v>38</v>
      </c>
      <c r="AX97" s="208" t="s">
        <v>23</v>
      </c>
      <c r="AY97" s="211" t="s">
        <v>352</v>
      </c>
    </row>
    <row r="98" s="31" customFormat="true" ht="20.45" hidden="false" customHeight="true" outlineLevel="0" collapsed="false">
      <c r="B98" s="195"/>
      <c r="C98" s="196" t="s">
        <v>412</v>
      </c>
      <c r="D98" s="196" t="s">
        <v>354</v>
      </c>
      <c r="E98" s="197" t="s">
        <v>9437</v>
      </c>
      <c r="F98" s="198" t="s">
        <v>837</v>
      </c>
      <c r="G98" s="199" t="s">
        <v>766</v>
      </c>
      <c r="H98" s="200" t="n">
        <v>150</v>
      </c>
      <c r="I98" s="201"/>
      <c r="J98" s="202" t="n">
        <f aca="false">ROUND(I98*H98,2)</f>
        <v>0</v>
      </c>
      <c r="K98" s="198"/>
      <c r="L98" s="32"/>
      <c r="M98" s="203"/>
      <c r="N98" s="204" t="s">
        <v>45</v>
      </c>
      <c r="O98" s="33"/>
      <c r="P98" s="205" t="n">
        <f aca="false">O98*H98</f>
        <v>0</v>
      </c>
      <c r="Q98" s="205" t="n">
        <v>0</v>
      </c>
      <c r="R98" s="205" t="n">
        <f aca="false">Q98*H98</f>
        <v>0</v>
      </c>
      <c r="S98" s="205" t="n">
        <v>0</v>
      </c>
      <c r="T98" s="206" t="n">
        <f aca="false">S98*H98</f>
        <v>0</v>
      </c>
      <c r="AR98" s="11" t="s">
        <v>433</v>
      </c>
      <c r="AT98" s="11" t="s">
        <v>354</v>
      </c>
      <c r="AU98" s="11" t="s">
        <v>23</v>
      </c>
      <c r="AY98" s="11" t="s">
        <v>352</v>
      </c>
      <c r="BE98" s="207" t="n">
        <f aca="false">IF(N98="základní",J98,0)</f>
        <v>0</v>
      </c>
      <c r="BF98" s="207" t="n">
        <f aca="false">IF(N98="snížená",J98,0)</f>
        <v>0</v>
      </c>
      <c r="BG98" s="207" t="n">
        <f aca="false">IF(N98="zákl. přenesená",J98,0)</f>
        <v>0</v>
      </c>
      <c r="BH98" s="207" t="n">
        <f aca="false">IF(N98="sníž. přenesená",J98,0)</f>
        <v>0</v>
      </c>
      <c r="BI98" s="207" t="n">
        <f aca="false">IF(N98="nulová",J98,0)</f>
        <v>0</v>
      </c>
      <c r="BJ98" s="11" t="s">
        <v>23</v>
      </c>
      <c r="BK98" s="207" t="n">
        <f aca="false">ROUND(I98*H98,2)</f>
        <v>0</v>
      </c>
      <c r="BL98" s="11" t="s">
        <v>433</v>
      </c>
      <c r="BM98" s="11" t="s">
        <v>9438</v>
      </c>
    </row>
    <row r="99" s="31" customFormat="true" ht="20.45" hidden="false" customHeight="true" outlineLevel="0" collapsed="false">
      <c r="B99" s="195"/>
      <c r="C99" s="196" t="s">
        <v>418</v>
      </c>
      <c r="D99" s="196" t="s">
        <v>354</v>
      </c>
      <c r="E99" s="197" t="s">
        <v>2286</v>
      </c>
      <c r="F99" s="198" t="s">
        <v>9439</v>
      </c>
      <c r="G99" s="199" t="s">
        <v>766</v>
      </c>
      <c r="H99" s="200" t="n">
        <v>230</v>
      </c>
      <c r="I99" s="201"/>
      <c r="J99" s="202" t="n">
        <f aca="false">ROUND(I99*H99,2)</f>
        <v>0</v>
      </c>
      <c r="K99" s="198"/>
      <c r="L99" s="32"/>
      <c r="M99" s="203"/>
      <c r="N99" s="204" t="s">
        <v>45</v>
      </c>
      <c r="O99" s="33"/>
      <c r="P99" s="205" t="n">
        <f aca="false">O99*H99</f>
        <v>0</v>
      </c>
      <c r="Q99" s="205" t="n">
        <v>0</v>
      </c>
      <c r="R99" s="205" t="n">
        <f aca="false">Q99*H99</f>
        <v>0</v>
      </c>
      <c r="S99" s="205" t="n">
        <v>0</v>
      </c>
      <c r="T99" s="206" t="n">
        <f aca="false">S99*H99</f>
        <v>0</v>
      </c>
      <c r="AR99" s="11" t="s">
        <v>433</v>
      </c>
      <c r="AT99" s="11" t="s">
        <v>354</v>
      </c>
      <c r="AU99" s="11" t="s">
        <v>23</v>
      </c>
      <c r="AY99" s="11" t="s">
        <v>352</v>
      </c>
      <c r="BE99" s="207" t="n">
        <f aca="false">IF(N99="základní",J99,0)</f>
        <v>0</v>
      </c>
      <c r="BF99" s="207" t="n">
        <f aca="false">IF(N99="snížená",J99,0)</f>
        <v>0</v>
      </c>
      <c r="BG99" s="207" t="n">
        <f aca="false">IF(N99="zákl. přenesená",J99,0)</f>
        <v>0</v>
      </c>
      <c r="BH99" s="207" t="n">
        <f aca="false">IF(N99="sníž. přenesená",J99,0)</f>
        <v>0</v>
      </c>
      <c r="BI99" s="207" t="n">
        <f aca="false">IF(N99="nulová",J99,0)</f>
        <v>0</v>
      </c>
      <c r="BJ99" s="11" t="s">
        <v>23</v>
      </c>
      <c r="BK99" s="207" t="n">
        <f aca="false">ROUND(I99*H99,2)</f>
        <v>0</v>
      </c>
      <c r="BL99" s="11" t="s">
        <v>433</v>
      </c>
      <c r="BM99" s="11" t="s">
        <v>9440</v>
      </c>
    </row>
    <row r="100" s="208" customFormat="true" ht="13.5" hidden="false" customHeight="false" outlineLevel="0" collapsed="false">
      <c r="B100" s="209"/>
      <c r="D100" s="220" t="s">
        <v>370</v>
      </c>
      <c r="E100" s="229"/>
      <c r="F100" s="230" t="s">
        <v>9441</v>
      </c>
      <c r="H100" s="231" t="n">
        <v>230</v>
      </c>
      <c r="I100" s="214"/>
      <c r="L100" s="209"/>
      <c r="M100" s="215"/>
      <c r="N100" s="216"/>
      <c r="O100" s="216"/>
      <c r="P100" s="216"/>
      <c r="Q100" s="216"/>
      <c r="R100" s="216"/>
      <c r="S100" s="216"/>
      <c r="T100" s="217"/>
      <c r="AT100" s="211" t="s">
        <v>370</v>
      </c>
      <c r="AU100" s="211" t="s">
        <v>23</v>
      </c>
      <c r="AV100" s="208" t="s">
        <v>83</v>
      </c>
      <c r="AW100" s="208" t="s">
        <v>38</v>
      </c>
      <c r="AX100" s="208" t="s">
        <v>23</v>
      </c>
      <c r="AY100" s="211" t="s">
        <v>352</v>
      </c>
    </row>
    <row r="101" s="31" customFormat="true" ht="20.45" hidden="false" customHeight="true" outlineLevel="0" collapsed="false">
      <c r="B101" s="195"/>
      <c r="C101" s="196" t="s">
        <v>424</v>
      </c>
      <c r="D101" s="196" t="s">
        <v>354</v>
      </c>
      <c r="E101" s="197" t="s">
        <v>2291</v>
      </c>
      <c r="F101" s="198" t="s">
        <v>9442</v>
      </c>
      <c r="G101" s="199" t="s">
        <v>766</v>
      </c>
      <c r="H101" s="200" t="n">
        <v>149</v>
      </c>
      <c r="I101" s="201"/>
      <c r="J101" s="202" t="n">
        <f aca="false">ROUND(I101*H101,2)</f>
        <v>0</v>
      </c>
      <c r="K101" s="198"/>
      <c r="L101" s="32"/>
      <c r="M101" s="203"/>
      <c r="N101" s="204" t="s">
        <v>45</v>
      </c>
      <c r="O101" s="33"/>
      <c r="P101" s="205" t="n">
        <f aca="false">O101*H101</f>
        <v>0</v>
      </c>
      <c r="Q101" s="205" t="n">
        <v>0</v>
      </c>
      <c r="R101" s="205" t="n">
        <f aca="false">Q101*H101</f>
        <v>0</v>
      </c>
      <c r="S101" s="205" t="n">
        <v>0</v>
      </c>
      <c r="T101" s="206" t="n">
        <f aca="false">S101*H101</f>
        <v>0</v>
      </c>
      <c r="AR101" s="11" t="s">
        <v>433</v>
      </c>
      <c r="AT101" s="11" t="s">
        <v>354</v>
      </c>
      <c r="AU101" s="11" t="s">
        <v>23</v>
      </c>
      <c r="AY101" s="11" t="s">
        <v>352</v>
      </c>
      <c r="BE101" s="207" t="n">
        <f aca="false">IF(N101="základní",J101,0)</f>
        <v>0</v>
      </c>
      <c r="BF101" s="207" t="n">
        <f aca="false">IF(N101="snížená",J101,0)</f>
        <v>0</v>
      </c>
      <c r="BG101" s="207" t="n">
        <f aca="false">IF(N101="zákl. přenesená",J101,0)</f>
        <v>0</v>
      </c>
      <c r="BH101" s="207" t="n">
        <f aca="false">IF(N101="sníž. přenesená",J101,0)</f>
        <v>0</v>
      </c>
      <c r="BI101" s="207" t="n">
        <f aca="false">IF(N101="nulová",J101,0)</f>
        <v>0</v>
      </c>
      <c r="BJ101" s="11" t="s">
        <v>23</v>
      </c>
      <c r="BK101" s="207" t="n">
        <f aca="false">ROUND(I101*H101,2)</f>
        <v>0</v>
      </c>
      <c r="BL101" s="11" t="s">
        <v>433</v>
      </c>
      <c r="BM101" s="11" t="s">
        <v>9443</v>
      </c>
    </row>
    <row r="102" s="208" customFormat="true" ht="13.5" hidden="false" customHeight="false" outlineLevel="0" collapsed="false">
      <c r="B102" s="209"/>
      <c r="D102" s="220" t="s">
        <v>370</v>
      </c>
      <c r="E102" s="229"/>
      <c r="F102" s="230" t="s">
        <v>9444</v>
      </c>
      <c r="H102" s="231" t="n">
        <v>149</v>
      </c>
      <c r="I102" s="214"/>
      <c r="L102" s="209"/>
      <c r="M102" s="215"/>
      <c r="N102" s="216"/>
      <c r="O102" s="216"/>
      <c r="P102" s="216"/>
      <c r="Q102" s="216"/>
      <c r="R102" s="216"/>
      <c r="S102" s="216"/>
      <c r="T102" s="217"/>
      <c r="AT102" s="211" t="s">
        <v>370</v>
      </c>
      <c r="AU102" s="211" t="s">
        <v>23</v>
      </c>
      <c r="AV102" s="208" t="s">
        <v>83</v>
      </c>
      <c r="AW102" s="208" t="s">
        <v>38</v>
      </c>
      <c r="AX102" s="208" t="s">
        <v>23</v>
      </c>
      <c r="AY102" s="211" t="s">
        <v>352</v>
      </c>
    </row>
    <row r="103" s="31" customFormat="true" ht="20.45" hidden="false" customHeight="true" outlineLevel="0" collapsed="false">
      <c r="B103" s="195"/>
      <c r="C103" s="196" t="s">
        <v>10</v>
      </c>
      <c r="D103" s="196" t="s">
        <v>354</v>
      </c>
      <c r="E103" s="197" t="s">
        <v>5393</v>
      </c>
      <c r="F103" s="198" t="s">
        <v>9445</v>
      </c>
      <c r="G103" s="199" t="s">
        <v>766</v>
      </c>
      <c r="H103" s="200" t="n">
        <v>183</v>
      </c>
      <c r="I103" s="201"/>
      <c r="J103" s="202" t="n">
        <f aca="false">ROUND(I103*H103,2)</f>
        <v>0</v>
      </c>
      <c r="K103" s="198"/>
      <c r="L103" s="32"/>
      <c r="M103" s="203"/>
      <c r="N103" s="204" t="s">
        <v>45</v>
      </c>
      <c r="O103" s="33"/>
      <c r="P103" s="205" t="n">
        <f aca="false">O103*H103</f>
        <v>0</v>
      </c>
      <c r="Q103" s="205" t="n">
        <v>0</v>
      </c>
      <c r="R103" s="205" t="n">
        <f aca="false">Q103*H103</f>
        <v>0</v>
      </c>
      <c r="S103" s="205" t="n">
        <v>0</v>
      </c>
      <c r="T103" s="206" t="n">
        <f aca="false">S103*H103</f>
        <v>0</v>
      </c>
      <c r="AR103" s="11" t="s">
        <v>433</v>
      </c>
      <c r="AT103" s="11" t="s">
        <v>354</v>
      </c>
      <c r="AU103" s="11" t="s">
        <v>23</v>
      </c>
      <c r="AY103" s="11" t="s">
        <v>352</v>
      </c>
      <c r="BE103" s="207" t="n">
        <f aca="false">IF(N103="základní",J103,0)</f>
        <v>0</v>
      </c>
      <c r="BF103" s="207" t="n">
        <f aca="false">IF(N103="snížená",J103,0)</f>
        <v>0</v>
      </c>
      <c r="BG103" s="207" t="n">
        <f aca="false">IF(N103="zákl. přenesená",J103,0)</f>
        <v>0</v>
      </c>
      <c r="BH103" s="207" t="n">
        <f aca="false">IF(N103="sníž. přenesená",J103,0)</f>
        <v>0</v>
      </c>
      <c r="BI103" s="207" t="n">
        <f aca="false">IF(N103="nulová",J103,0)</f>
        <v>0</v>
      </c>
      <c r="BJ103" s="11" t="s">
        <v>23</v>
      </c>
      <c r="BK103" s="207" t="n">
        <f aca="false">ROUND(I103*H103,2)</f>
        <v>0</v>
      </c>
      <c r="BL103" s="11" t="s">
        <v>433</v>
      </c>
      <c r="BM103" s="11" t="s">
        <v>9446</v>
      </c>
    </row>
    <row r="104" s="31" customFormat="true" ht="20.45" hidden="false" customHeight="true" outlineLevel="0" collapsed="false">
      <c r="B104" s="195"/>
      <c r="C104" s="196" t="s">
        <v>433</v>
      </c>
      <c r="D104" s="196" t="s">
        <v>354</v>
      </c>
      <c r="E104" s="197" t="s">
        <v>9447</v>
      </c>
      <c r="F104" s="198" t="s">
        <v>837</v>
      </c>
      <c r="G104" s="199" t="s">
        <v>766</v>
      </c>
      <c r="H104" s="200" t="n">
        <v>183</v>
      </c>
      <c r="I104" s="201"/>
      <c r="J104" s="202" t="n">
        <f aca="false">ROUND(I104*H104,2)</f>
        <v>0</v>
      </c>
      <c r="K104" s="198"/>
      <c r="L104" s="32"/>
      <c r="M104" s="203"/>
      <c r="N104" s="204" t="s">
        <v>45</v>
      </c>
      <c r="O104" s="33"/>
      <c r="P104" s="205" t="n">
        <f aca="false">O104*H104</f>
        <v>0</v>
      </c>
      <c r="Q104" s="205" t="n">
        <v>0</v>
      </c>
      <c r="R104" s="205" t="n">
        <f aca="false">Q104*H104</f>
        <v>0</v>
      </c>
      <c r="S104" s="205" t="n">
        <v>0</v>
      </c>
      <c r="T104" s="206" t="n">
        <f aca="false">S104*H104</f>
        <v>0</v>
      </c>
      <c r="AR104" s="11" t="s">
        <v>433</v>
      </c>
      <c r="AT104" s="11" t="s">
        <v>354</v>
      </c>
      <c r="AU104" s="11" t="s">
        <v>23</v>
      </c>
      <c r="AY104" s="11" t="s">
        <v>352</v>
      </c>
      <c r="BE104" s="207" t="n">
        <f aca="false">IF(N104="základní",J104,0)</f>
        <v>0</v>
      </c>
      <c r="BF104" s="207" t="n">
        <f aca="false">IF(N104="snížená",J104,0)</f>
        <v>0</v>
      </c>
      <c r="BG104" s="207" t="n">
        <f aca="false">IF(N104="zákl. přenesená",J104,0)</f>
        <v>0</v>
      </c>
      <c r="BH104" s="207" t="n">
        <f aca="false">IF(N104="sníž. přenesená",J104,0)</f>
        <v>0</v>
      </c>
      <c r="BI104" s="207" t="n">
        <f aca="false">IF(N104="nulová",J104,0)</f>
        <v>0</v>
      </c>
      <c r="BJ104" s="11" t="s">
        <v>23</v>
      </c>
      <c r="BK104" s="207" t="n">
        <f aca="false">ROUND(I104*H104,2)</f>
        <v>0</v>
      </c>
      <c r="BL104" s="11" t="s">
        <v>433</v>
      </c>
      <c r="BM104" s="11" t="s">
        <v>9448</v>
      </c>
    </row>
    <row r="105" s="31" customFormat="true" ht="20.45" hidden="false" customHeight="true" outlineLevel="0" collapsed="false">
      <c r="B105" s="195"/>
      <c r="C105" s="196" t="s">
        <v>438</v>
      </c>
      <c r="D105" s="196" t="s">
        <v>354</v>
      </c>
      <c r="E105" s="197" t="s">
        <v>2296</v>
      </c>
      <c r="F105" s="198" t="s">
        <v>9449</v>
      </c>
      <c r="G105" s="199" t="s">
        <v>766</v>
      </c>
      <c r="H105" s="200" t="n">
        <v>62</v>
      </c>
      <c r="I105" s="201"/>
      <c r="J105" s="202" t="n">
        <f aca="false">ROUND(I105*H105,2)</f>
        <v>0</v>
      </c>
      <c r="K105" s="198"/>
      <c r="L105" s="32"/>
      <c r="M105" s="203"/>
      <c r="N105" s="204" t="s">
        <v>45</v>
      </c>
      <c r="O105" s="33"/>
      <c r="P105" s="205" t="n">
        <f aca="false">O105*H105</f>
        <v>0</v>
      </c>
      <c r="Q105" s="205" t="n">
        <v>0</v>
      </c>
      <c r="R105" s="205" t="n">
        <f aca="false">Q105*H105</f>
        <v>0</v>
      </c>
      <c r="S105" s="205" t="n">
        <v>0</v>
      </c>
      <c r="T105" s="206" t="n">
        <f aca="false">S105*H105</f>
        <v>0</v>
      </c>
      <c r="AR105" s="11" t="s">
        <v>433</v>
      </c>
      <c r="AT105" s="11" t="s">
        <v>354</v>
      </c>
      <c r="AU105" s="11" t="s">
        <v>23</v>
      </c>
      <c r="AY105" s="11" t="s">
        <v>352</v>
      </c>
      <c r="BE105" s="207" t="n">
        <f aca="false">IF(N105="základní",J105,0)</f>
        <v>0</v>
      </c>
      <c r="BF105" s="207" t="n">
        <f aca="false">IF(N105="snížená",J105,0)</f>
        <v>0</v>
      </c>
      <c r="BG105" s="207" t="n">
        <f aca="false">IF(N105="zákl. přenesená",J105,0)</f>
        <v>0</v>
      </c>
      <c r="BH105" s="207" t="n">
        <f aca="false">IF(N105="sníž. přenesená",J105,0)</f>
        <v>0</v>
      </c>
      <c r="BI105" s="207" t="n">
        <f aca="false">IF(N105="nulová",J105,0)</f>
        <v>0</v>
      </c>
      <c r="BJ105" s="11" t="s">
        <v>23</v>
      </c>
      <c r="BK105" s="207" t="n">
        <f aca="false">ROUND(I105*H105,2)</f>
        <v>0</v>
      </c>
      <c r="BL105" s="11" t="s">
        <v>433</v>
      </c>
      <c r="BM105" s="11" t="s">
        <v>9450</v>
      </c>
    </row>
    <row r="106" s="208" customFormat="true" ht="13.5" hidden="false" customHeight="false" outlineLevel="0" collapsed="false">
      <c r="B106" s="209"/>
      <c r="D106" s="220" t="s">
        <v>370</v>
      </c>
      <c r="E106" s="229"/>
      <c r="F106" s="230" t="s">
        <v>9451</v>
      </c>
      <c r="H106" s="231" t="n">
        <v>62</v>
      </c>
      <c r="I106" s="214"/>
      <c r="L106" s="209"/>
      <c r="M106" s="215"/>
      <c r="N106" s="216"/>
      <c r="O106" s="216"/>
      <c r="P106" s="216"/>
      <c r="Q106" s="216"/>
      <c r="R106" s="216"/>
      <c r="S106" s="216"/>
      <c r="T106" s="217"/>
      <c r="AT106" s="211" t="s">
        <v>370</v>
      </c>
      <c r="AU106" s="211" t="s">
        <v>23</v>
      </c>
      <c r="AV106" s="208" t="s">
        <v>83</v>
      </c>
      <c r="AW106" s="208" t="s">
        <v>38</v>
      </c>
      <c r="AX106" s="208" t="s">
        <v>23</v>
      </c>
      <c r="AY106" s="211" t="s">
        <v>352</v>
      </c>
    </row>
    <row r="107" s="31" customFormat="true" ht="20.45" hidden="false" customHeight="true" outlineLevel="0" collapsed="false">
      <c r="B107" s="195"/>
      <c r="C107" s="196" t="s">
        <v>445</v>
      </c>
      <c r="D107" s="196" t="s">
        <v>354</v>
      </c>
      <c r="E107" s="197" t="s">
        <v>2304</v>
      </c>
      <c r="F107" s="198" t="s">
        <v>9452</v>
      </c>
      <c r="G107" s="199" t="s">
        <v>766</v>
      </c>
      <c r="H107" s="200" t="n">
        <v>19</v>
      </c>
      <c r="I107" s="201"/>
      <c r="J107" s="202" t="n">
        <f aca="false">ROUND(I107*H107,2)</f>
        <v>0</v>
      </c>
      <c r="K107" s="198"/>
      <c r="L107" s="32"/>
      <c r="M107" s="203"/>
      <c r="N107" s="204" t="s">
        <v>45</v>
      </c>
      <c r="O107" s="33"/>
      <c r="P107" s="205" t="n">
        <f aca="false">O107*H107</f>
        <v>0</v>
      </c>
      <c r="Q107" s="205" t="n">
        <v>0</v>
      </c>
      <c r="R107" s="205" t="n">
        <f aca="false">Q107*H107</f>
        <v>0</v>
      </c>
      <c r="S107" s="205" t="n">
        <v>0</v>
      </c>
      <c r="T107" s="206" t="n">
        <f aca="false">S107*H107</f>
        <v>0</v>
      </c>
      <c r="AR107" s="11" t="s">
        <v>433</v>
      </c>
      <c r="AT107" s="11" t="s">
        <v>354</v>
      </c>
      <c r="AU107" s="11" t="s">
        <v>23</v>
      </c>
      <c r="AY107" s="11" t="s">
        <v>352</v>
      </c>
      <c r="BE107" s="207" t="n">
        <f aca="false">IF(N107="základní",J107,0)</f>
        <v>0</v>
      </c>
      <c r="BF107" s="207" t="n">
        <f aca="false">IF(N107="snížená",J107,0)</f>
        <v>0</v>
      </c>
      <c r="BG107" s="207" t="n">
        <f aca="false">IF(N107="zákl. přenesená",J107,0)</f>
        <v>0</v>
      </c>
      <c r="BH107" s="207" t="n">
        <f aca="false">IF(N107="sníž. přenesená",J107,0)</f>
        <v>0</v>
      </c>
      <c r="BI107" s="207" t="n">
        <f aca="false">IF(N107="nulová",J107,0)</f>
        <v>0</v>
      </c>
      <c r="BJ107" s="11" t="s">
        <v>23</v>
      </c>
      <c r="BK107" s="207" t="n">
        <f aca="false">ROUND(I107*H107,2)</f>
        <v>0</v>
      </c>
      <c r="BL107" s="11" t="s">
        <v>433</v>
      </c>
      <c r="BM107" s="11" t="s">
        <v>9453</v>
      </c>
    </row>
    <row r="108" s="208" customFormat="true" ht="13.5" hidden="false" customHeight="false" outlineLevel="0" collapsed="false">
      <c r="B108" s="209"/>
      <c r="D108" s="220" t="s">
        <v>370</v>
      </c>
      <c r="E108" s="229"/>
      <c r="F108" s="230" t="s">
        <v>9454</v>
      </c>
      <c r="H108" s="231" t="n">
        <v>19</v>
      </c>
      <c r="I108" s="214"/>
      <c r="L108" s="209"/>
      <c r="M108" s="215"/>
      <c r="N108" s="216"/>
      <c r="O108" s="216"/>
      <c r="P108" s="216"/>
      <c r="Q108" s="216"/>
      <c r="R108" s="216"/>
      <c r="S108" s="216"/>
      <c r="T108" s="217"/>
      <c r="AT108" s="211" t="s">
        <v>370</v>
      </c>
      <c r="AU108" s="211" t="s">
        <v>23</v>
      </c>
      <c r="AV108" s="208" t="s">
        <v>83</v>
      </c>
      <c r="AW108" s="208" t="s">
        <v>38</v>
      </c>
      <c r="AX108" s="208" t="s">
        <v>23</v>
      </c>
      <c r="AY108" s="211" t="s">
        <v>352</v>
      </c>
    </row>
    <row r="109" s="31" customFormat="true" ht="20.45" hidden="false" customHeight="true" outlineLevel="0" collapsed="false">
      <c r="B109" s="195"/>
      <c r="C109" s="196" t="s">
        <v>450</v>
      </c>
      <c r="D109" s="196" t="s">
        <v>354</v>
      </c>
      <c r="E109" s="197" t="s">
        <v>2312</v>
      </c>
      <c r="F109" s="198" t="s">
        <v>9455</v>
      </c>
      <c r="G109" s="199" t="s">
        <v>766</v>
      </c>
      <c r="H109" s="200" t="n">
        <v>77</v>
      </c>
      <c r="I109" s="201"/>
      <c r="J109" s="202" t="n">
        <f aca="false">ROUND(I109*H109,2)</f>
        <v>0</v>
      </c>
      <c r="K109" s="198"/>
      <c r="L109" s="32"/>
      <c r="M109" s="203"/>
      <c r="N109" s="204" t="s">
        <v>45</v>
      </c>
      <c r="O109" s="33"/>
      <c r="P109" s="205" t="n">
        <f aca="false">O109*H109</f>
        <v>0</v>
      </c>
      <c r="Q109" s="205" t="n">
        <v>0</v>
      </c>
      <c r="R109" s="205" t="n">
        <f aca="false">Q109*H109</f>
        <v>0</v>
      </c>
      <c r="S109" s="205" t="n">
        <v>0</v>
      </c>
      <c r="T109" s="206" t="n">
        <f aca="false">S109*H109</f>
        <v>0</v>
      </c>
      <c r="AR109" s="11" t="s">
        <v>433</v>
      </c>
      <c r="AT109" s="11" t="s">
        <v>354</v>
      </c>
      <c r="AU109" s="11" t="s">
        <v>23</v>
      </c>
      <c r="AY109" s="11" t="s">
        <v>352</v>
      </c>
      <c r="BE109" s="207" t="n">
        <f aca="false">IF(N109="základní",J109,0)</f>
        <v>0</v>
      </c>
      <c r="BF109" s="207" t="n">
        <f aca="false">IF(N109="snížená",J109,0)</f>
        <v>0</v>
      </c>
      <c r="BG109" s="207" t="n">
        <f aca="false">IF(N109="zákl. přenesená",J109,0)</f>
        <v>0</v>
      </c>
      <c r="BH109" s="207" t="n">
        <f aca="false">IF(N109="sníž. přenesená",J109,0)</f>
        <v>0</v>
      </c>
      <c r="BI109" s="207" t="n">
        <f aca="false">IF(N109="nulová",J109,0)</f>
        <v>0</v>
      </c>
      <c r="BJ109" s="11" t="s">
        <v>23</v>
      </c>
      <c r="BK109" s="207" t="n">
        <f aca="false">ROUND(I109*H109,2)</f>
        <v>0</v>
      </c>
      <c r="BL109" s="11" t="s">
        <v>433</v>
      </c>
      <c r="BM109" s="11" t="s">
        <v>9456</v>
      </c>
    </row>
    <row r="110" s="208" customFormat="true" ht="13.5" hidden="false" customHeight="false" outlineLevel="0" collapsed="false">
      <c r="B110" s="209"/>
      <c r="D110" s="220" t="s">
        <v>370</v>
      </c>
      <c r="E110" s="229"/>
      <c r="F110" s="230" t="s">
        <v>9457</v>
      </c>
      <c r="H110" s="231" t="n">
        <v>77</v>
      </c>
      <c r="I110" s="214"/>
      <c r="L110" s="209"/>
      <c r="M110" s="215"/>
      <c r="N110" s="216"/>
      <c r="O110" s="216"/>
      <c r="P110" s="216"/>
      <c r="Q110" s="216"/>
      <c r="R110" s="216"/>
      <c r="S110" s="216"/>
      <c r="T110" s="217"/>
      <c r="AT110" s="211" t="s">
        <v>370</v>
      </c>
      <c r="AU110" s="211" t="s">
        <v>23</v>
      </c>
      <c r="AV110" s="208" t="s">
        <v>83</v>
      </c>
      <c r="AW110" s="208" t="s">
        <v>38</v>
      </c>
      <c r="AX110" s="208" t="s">
        <v>23</v>
      </c>
      <c r="AY110" s="211" t="s">
        <v>352</v>
      </c>
    </row>
    <row r="111" s="31" customFormat="true" ht="20.45" hidden="false" customHeight="true" outlineLevel="0" collapsed="false">
      <c r="B111" s="195"/>
      <c r="C111" s="196" t="s">
        <v>454</v>
      </c>
      <c r="D111" s="196" t="s">
        <v>354</v>
      </c>
      <c r="E111" s="197" t="s">
        <v>2320</v>
      </c>
      <c r="F111" s="198" t="s">
        <v>9458</v>
      </c>
      <c r="G111" s="199" t="s">
        <v>766</v>
      </c>
      <c r="H111" s="200" t="n">
        <v>212</v>
      </c>
      <c r="I111" s="201"/>
      <c r="J111" s="202" t="n">
        <f aca="false">ROUND(I111*H111,2)</f>
        <v>0</v>
      </c>
      <c r="K111" s="198"/>
      <c r="L111" s="32"/>
      <c r="M111" s="203"/>
      <c r="N111" s="204" t="s">
        <v>45</v>
      </c>
      <c r="O111" s="33"/>
      <c r="P111" s="205" t="n">
        <f aca="false">O111*H111</f>
        <v>0</v>
      </c>
      <c r="Q111" s="205" t="n">
        <v>0</v>
      </c>
      <c r="R111" s="205" t="n">
        <f aca="false">Q111*H111</f>
        <v>0</v>
      </c>
      <c r="S111" s="205" t="n">
        <v>0</v>
      </c>
      <c r="T111" s="206" t="n">
        <f aca="false">S111*H111</f>
        <v>0</v>
      </c>
      <c r="AR111" s="11" t="s">
        <v>433</v>
      </c>
      <c r="AT111" s="11" t="s">
        <v>354</v>
      </c>
      <c r="AU111" s="11" t="s">
        <v>23</v>
      </c>
      <c r="AY111" s="11" t="s">
        <v>352</v>
      </c>
      <c r="BE111" s="207" t="n">
        <f aca="false">IF(N111="základní",J111,0)</f>
        <v>0</v>
      </c>
      <c r="BF111" s="207" t="n">
        <f aca="false">IF(N111="snížená",J111,0)</f>
        <v>0</v>
      </c>
      <c r="BG111" s="207" t="n">
        <f aca="false">IF(N111="zákl. přenesená",J111,0)</f>
        <v>0</v>
      </c>
      <c r="BH111" s="207" t="n">
        <f aca="false">IF(N111="sníž. přenesená",J111,0)</f>
        <v>0</v>
      </c>
      <c r="BI111" s="207" t="n">
        <f aca="false">IF(N111="nulová",J111,0)</f>
        <v>0</v>
      </c>
      <c r="BJ111" s="11" t="s">
        <v>23</v>
      </c>
      <c r="BK111" s="207" t="n">
        <f aca="false">ROUND(I111*H111,2)</f>
        <v>0</v>
      </c>
      <c r="BL111" s="11" t="s">
        <v>433</v>
      </c>
      <c r="BM111" s="11" t="s">
        <v>9459</v>
      </c>
    </row>
    <row r="112" s="208" customFormat="true" ht="13.5" hidden="false" customHeight="false" outlineLevel="0" collapsed="false">
      <c r="B112" s="209"/>
      <c r="D112" s="220" t="s">
        <v>370</v>
      </c>
      <c r="E112" s="229"/>
      <c r="F112" s="230" t="s">
        <v>9460</v>
      </c>
      <c r="H112" s="231" t="n">
        <v>212</v>
      </c>
      <c r="I112" s="214"/>
      <c r="L112" s="209"/>
      <c r="M112" s="215"/>
      <c r="N112" s="216"/>
      <c r="O112" s="216"/>
      <c r="P112" s="216"/>
      <c r="Q112" s="216"/>
      <c r="R112" s="216"/>
      <c r="S112" s="216"/>
      <c r="T112" s="217"/>
      <c r="AT112" s="211" t="s">
        <v>370</v>
      </c>
      <c r="AU112" s="211" t="s">
        <v>23</v>
      </c>
      <c r="AV112" s="208" t="s">
        <v>83</v>
      </c>
      <c r="AW112" s="208" t="s">
        <v>38</v>
      </c>
      <c r="AX112" s="208" t="s">
        <v>23</v>
      </c>
      <c r="AY112" s="211" t="s">
        <v>352</v>
      </c>
    </row>
    <row r="113" s="31" customFormat="true" ht="20.45" hidden="false" customHeight="true" outlineLevel="0" collapsed="false">
      <c r="B113" s="195"/>
      <c r="C113" s="196" t="s">
        <v>9</v>
      </c>
      <c r="D113" s="196" t="s">
        <v>354</v>
      </c>
      <c r="E113" s="197" t="s">
        <v>2328</v>
      </c>
      <c r="F113" s="198" t="s">
        <v>9461</v>
      </c>
      <c r="G113" s="199" t="s">
        <v>766</v>
      </c>
      <c r="H113" s="200" t="n">
        <v>18</v>
      </c>
      <c r="I113" s="201"/>
      <c r="J113" s="202" t="n">
        <f aca="false">ROUND(I113*H113,2)</f>
        <v>0</v>
      </c>
      <c r="K113" s="198"/>
      <c r="L113" s="32"/>
      <c r="M113" s="203"/>
      <c r="N113" s="204" t="s">
        <v>45</v>
      </c>
      <c r="O113" s="33"/>
      <c r="P113" s="205" t="n">
        <f aca="false">O113*H113</f>
        <v>0</v>
      </c>
      <c r="Q113" s="205" t="n">
        <v>0</v>
      </c>
      <c r="R113" s="205" t="n">
        <f aca="false">Q113*H113</f>
        <v>0</v>
      </c>
      <c r="S113" s="205" t="n">
        <v>0</v>
      </c>
      <c r="T113" s="206" t="n">
        <f aca="false">S113*H113</f>
        <v>0</v>
      </c>
      <c r="AR113" s="11" t="s">
        <v>433</v>
      </c>
      <c r="AT113" s="11" t="s">
        <v>354</v>
      </c>
      <c r="AU113" s="11" t="s">
        <v>23</v>
      </c>
      <c r="AY113" s="11" t="s">
        <v>352</v>
      </c>
      <c r="BE113" s="207" t="n">
        <f aca="false">IF(N113="základní",J113,0)</f>
        <v>0</v>
      </c>
      <c r="BF113" s="207" t="n">
        <f aca="false">IF(N113="snížená",J113,0)</f>
        <v>0</v>
      </c>
      <c r="BG113" s="207" t="n">
        <f aca="false">IF(N113="zákl. přenesená",J113,0)</f>
        <v>0</v>
      </c>
      <c r="BH113" s="207" t="n">
        <f aca="false">IF(N113="sníž. přenesená",J113,0)</f>
        <v>0</v>
      </c>
      <c r="BI113" s="207" t="n">
        <f aca="false">IF(N113="nulová",J113,0)</f>
        <v>0</v>
      </c>
      <c r="BJ113" s="11" t="s">
        <v>23</v>
      </c>
      <c r="BK113" s="207" t="n">
        <f aca="false">ROUND(I113*H113,2)</f>
        <v>0</v>
      </c>
      <c r="BL113" s="11" t="s">
        <v>433</v>
      </c>
      <c r="BM113" s="11" t="s">
        <v>9462</v>
      </c>
    </row>
    <row r="114" s="208" customFormat="true" ht="13.5" hidden="false" customHeight="false" outlineLevel="0" collapsed="false">
      <c r="B114" s="209"/>
      <c r="D114" s="220" t="s">
        <v>370</v>
      </c>
      <c r="E114" s="229"/>
      <c r="F114" s="230" t="s">
        <v>9463</v>
      </c>
      <c r="H114" s="231" t="n">
        <v>18</v>
      </c>
      <c r="I114" s="214"/>
      <c r="L114" s="209"/>
      <c r="M114" s="215"/>
      <c r="N114" s="216"/>
      <c r="O114" s="216"/>
      <c r="P114" s="216"/>
      <c r="Q114" s="216"/>
      <c r="R114" s="216"/>
      <c r="S114" s="216"/>
      <c r="T114" s="217"/>
      <c r="AT114" s="211" t="s">
        <v>370</v>
      </c>
      <c r="AU114" s="211" t="s">
        <v>23</v>
      </c>
      <c r="AV114" s="208" t="s">
        <v>83</v>
      </c>
      <c r="AW114" s="208" t="s">
        <v>38</v>
      </c>
      <c r="AX114" s="208" t="s">
        <v>23</v>
      </c>
      <c r="AY114" s="211" t="s">
        <v>352</v>
      </c>
    </row>
    <row r="115" s="31" customFormat="true" ht="20.45" hidden="false" customHeight="true" outlineLevel="0" collapsed="false">
      <c r="B115" s="195"/>
      <c r="C115" s="196" t="s">
        <v>461</v>
      </c>
      <c r="D115" s="196" t="s">
        <v>354</v>
      </c>
      <c r="E115" s="197" t="s">
        <v>2333</v>
      </c>
      <c r="F115" s="198" t="s">
        <v>837</v>
      </c>
      <c r="G115" s="199" t="s">
        <v>766</v>
      </c>
      <c r="H115" s="200" t="n">
        <v>18</v>
      </c>
      <c r="I115" s="201"/>
      <c r="J115" s="202" t="n">
        <f aca="false">ROUND(I115*H115,2)</f>
        <v>0</v>
      </c>
      <c r="K115" s="198"/>
      <c r="L115" s="32"/>
      <c r="M115" s="203"/>
      <c r="N115" s="204" t="s">
        <v>45</v>
      </c>
      <c r="O115" s="33"/>
      <c r="P115" s="205" t="n">
        <f aca="false">O115*H115</f>
        <v>0</v>
      </c>
      <c r="Q115" s="205" t="n">
        <v>0</v>
      </c>
      <c r="R115" s="205" t="n">
        <f aca="false">Q115*H115</f>
        <v>0</v>
      </c>
      <c r="S115" s="205" t="n">
        <v>0</v>
      </c>
      <c r="T115" s="206" t="n">
        <f aca="false">S115*H115</f>
        <v>0</v>
      </c>
      <c r="AR115" s="11" t="s">
        <v>433</v>
      </c>
      <c r="AT115" s="11" t="s">
        <v>354</v>
      </c>
      <c r="AU115" s="11" t="s">
        <v>23</v>
      </c>
      <c r="AY115" s="11" t="s">
        <v>352</v>
      </c>
      <c r="BE115" s="207" t="n">
        <f aca="false">IF(N115="základní",J115,0)</f>
        <v>0</v>
      </c>
      <c r="BF115" s="207" t="n">
        <f aca="false">IF(N115="snížená",J115,0)</f>
        <v>0</v>
      </c>
      <c r="BG115" s="207" t="n">
        <f aca="false">IF(N115="zákl. přenesená",J115,0)</f>
        <v>0</v>
      </c>
      <c r="BH115" s="207" t="n">
        <f aca="false">IF(N115="sníž. přenesená",J115,0)</f>
        <v>0</v>
      </c>
      <c r="BI115" s="207" t="n">
        <f aca="false">IF(N115="nulová",J115,0)</f>
        <v>0</v>
      </c>
      <c r="BJ115" s="11" t="s">
        <v>23</v>
      </c>
      <c r="BK115" s="207" t="n">
        <f aca="false">ROUND(I115*H115,2)</f>
        <v>0</v>
      </c>
      <c r="BL115" s="11" t="s">
        <v>433</v>
      </c>
      <c r="BM115" s="11" t="s">
        <v>9464</v>
      </c>
    </row>
    <row r="116" s="31" customFormat="true" ht="20.45" hidden="false" customHeight="true" outlineLevel="0" collapsed="false">
      <c r="B116" s="195"/>
      <c r="C116" s="196" t="s">
        <v>465</v>
      </c>
      <c r="D116" s="196" t="s">
        <v>354</v>
      </c>
      <c r="E116" s="197" t="s">
        <v>2336</v>
      </c>
      <c r="F116" s="198" t="s">
        <v>9465</v>
      </c>
      <c r="G116" s="199" t="s">
        <v>766</v>
      </c>
      <c r="H116" s="200" t="n">
        <v>48</v>
      </c>
      <c r="I116" s="201"/>
      <c r="J116" s="202" t="n">
        <f aca="false">ROUND(I116*H116,2)</f>
        <v>0</v>
      </c>
      <c r="K116" s="198"/>
      <c r="L116" s="32"/>
      <c r="M116" s="203"/>
      <c r="N116" s="204" t="s">
        <v>45</v>
      </c>
      <c r="O116" s="33"/>
      <c r="P116" s="205" t="n">
        <f aca="false">O116*H116</f>
        <v>0</v>
      </c>
      <c r="Q116" s="205" t="n">
        <v>0</v>
      </c>
      <c r="R116" s="205" t="n">
        <f aca="false">Q116*H116</f>
        <v>0</v>
      </c>
      <c r="S116" s="205" t="n">
        <v>0</v>
      </c>
      <c r="T116" s="206" t="n">
        <f aca="false">S116*H116</f>
        <v>0</v>
      </c>
      <c r="AR116" s="11" t="s">
        <v>433</v>
      </c>
      <c r="AT116" s="11" t="s">
        <v>354</v>
      </c>
      <c r="AU116" s="11" t="s">
        <v>23</v>
      </c>
      <c r="AY116" s="11" t="s">
        <v>352</v>
      </c>
      <c r="BE116" s="207" t="n">
        <f aca="false">IF(N116="základní",J116,0)</f>
        <v>0</v>
      </c>
      <c r="BF116" s="207" t="n">
        <f aca="false">IF(N116="snížená",J116,0)</f>
        <v>0</v>
      </c>
      <c r="BG116" s="207" t="n">
        <f aca="false">IF(N116="zákl. přenesená",J116,0)</f>
        <v>0</v>
      </c>
      <c r="BH116" s="207" t="n">
        <f aca="false">IF(N116="sníž. přenesená",J116,0)</f>
        <v>0</v>
      </c>
      <c r="BI116" s="207" t="n">
        <f aca="false">IF(N116="nulová",J116,0)</f>
        <v>0</v>
      </c>
      <c r="BJ116" s="11" t="s">
        <v>23</v>
      </c>
      <c r="BK116" s="207" t="n">
        <f aca="false">ROUND(I116*H116,2)</f>
        <v>0</v>
      </c>
      <c r="BL116" s="11" t="s">
        <v>433</v>
      </c>
      <c r="BM116" s="11" t="s">
        <v>9466</v>
      </c>
    </row>
    <row r="117" s="208" customFormat="true" ht="13.5" hidden="false" customHeight="false" outlineLevel="0" collapsed="false">
      <c r="B117" s="209"/>
      <c r="D117" s="220" t="s">
        <v>370</v>
      </c>
      <c r="E117" s="229"/>
      <c r="F117" s="230" t="s">
        <v>9467</v>
      </c>
      <c r="H117" s="231" t="n">
        <v>48</v>
      </c>
      <c r="I117" s="214"/>
      <c r="L117" s="209"/>
      <c r="M117" s="215"/>
      <c r="N117" s="216"/>
      <c r="O117" s="216"/>
      <c r="P117" s="216"/>
      <c r="Q117" s="216"/>
      <c r="R117" s="216"/>
      <c r="S117" s="216"/>
      <c r="T117" s="217"/>
      <c r="AT117" s="211" t="s">
        <v>370</v>
      </c>
      <c r="AU117" s="211" t="s">
        <v>23</v>
      </c>
      <c r="AV117" s="208" t="s">
        <v>83</v>
      </c>
      <c r="AW117" s="208" t="s">
        <v>38</v>
      </c>
      <c r="AX117" s="208" t="s">
        <v>23</v>
      </c>
      <c r="AY117" s="211" t="s">
        <v>352</v>
      </c>
    </row>
    <row r="118" s="31" customFormat="true" ht="20.45" hidden="false" customHeight="true" outlineLevel="0" collapsed="false">
      <c r="B118" s="195"/>
      <c r="C118" s="196" t="s">
        <v>469</v>
      </c>
      <c r="D118" s="196" t="s">
        <v>354</v>
      </c>
      <c r="E118" s="197" t="s">
        <v>2344</v>
      </c>
      <c r="F118" s="198" t="s">
        <v>837</v>
      </c>
      <c r="G118" s="199" t="s">
        <v>766</v>
      </c>
      <c r="H118" s="200" t="n">
        <v>48</v>
      </c>
      <c r="I118" s="201"/>
      <c r="J118" s="202" t="n">
        <f aca="false">ROUND(I118*H118,2)</f>
        <v>0</v>
      </c>
      <c r="K118" s="198"/>
      <c r="L118" s="32"/>
      <c r="M118" s="203"/>
      <c r="N118" s="204" t="s">
        <v>45</v>
      </c>
      <c r="O118" s="33"/>
      <c r="P118" s="205" t="n">
        <f aca="false">O118*H118</f>
        <v>0</v>
      </c>
      <c r="Q118" s="205" t="n">
        <v>0</v>
      </c>
      <c r="R118" s="205" t="n">
        <f aca="false">Q118*H118</f>
        <v>0</v>
      </c>
      <c r="S118" s="205" t="n">
        <v>0</v>
      </c>
      <c r="T118" s="206" t="n">
        <f aca="false">S118*H118</f>
        <v>0</v>
      </c>
      <c r="AR118" s="11" t="s">
        <v>433</v>
      </c>
      <c r="AT118" s="11" t="s">
        <v>354</v>
      </c>
      <c r="AU118" s="11" t="s">
        <v>23</v>
      </c>
      <c r="AY118" s="11" t="s">
        <v>352</v>
      </c>
      <c r="BE118" s="207" t="n">
        <f aca="false">IF(N118="základní",J118,0)</f>
        <v>0</v>
      </c>
      <c r="BF118" s="207" t="n">
        <f aca="false">IF(N118="snížená",J118,0)</f>
        <v>0</v>
      </c>
      <c r="BG118" s="207" t="n">
        <f aca="false">IF(N118="zákl. přenesená",J118,0)</f>
        <v>0</v>
      </c>
      <c r="BH118" s="207" t="n">
        <f aca="false">IF(N118="sníž. přenesená",J118,0)</f>
        <v>0</v>
      </c>
      <c r="BI118" s="207" t="n">
        <f aca="false">IF(N118="nulová",J118,0)</f>
        <v>0</v>
      </c>
      <c r="BJ118" s="11" t="s">
        <v>23</v>
      </c>
      <c r="BK118" s="207" t="n">
        <f aca="false">ROUND(I118*H118,2)</f>
        <v>0</v>
      </c>
      <c r="BL118" s="11" t="s">
        <v>433</v>
      </c>
      <c r="BM118" s="11" t="s">
        <v>9468</v>
      </c>
    </row>
    <row r="119" s="31" customFormat="true" ht="20.45" hidden="false" customHeight="true" outlineLevel="0" collapsed="false">
      <c r="B119" s="195"/>
      <c r="C119" s="196" t="s">
        <v>474</v>
      </c>
      <c r="D119" s="196" t="s">
        <v>354</v>
      </c>
      <c r="E119" s="197" t="s">
        <v>2352</v>
      </c>
      <c r="F119" s="198" t="s">
        <v>9469</v>
      </c>
      <c r="G119" s="199" t="s">
        <v>766</v>
      </c>
      <c r="H119" s="200" t="n">
        <v>148</v>
      </c>
      <c r="I119" s="201"/>
      <c r="J119" s="202" t="n">
        <f aca="false">ROUND(I119*H119,2)</f>
        <v>0</v>
      </c>
      <c r="K119" s="198"/>
      <c r="L119" s="32"/>
      <c r="M119" s="203"/>
      <c r="N119" s="204" t="s">
        <v>45</v>
      </c>
      <c r="O119" s="33"/>
      <c r="P119" s="205" t="n">
        <f aca="false">O119*H119</f>
        <v>0</v>
      </c>
      <c r="Q119" s="205" t="n">
        <v>0</v>
      </c>
      <c r="R119" s="205" t="n">
        <f aca="false">Q119*H119</f>
        <v>0</v>
      </c>
      <c r="S119" s="205" t="n">
        <v>0</v>
      </c>
      <c r="T119" s="206" t="n">
        <f aca="false">S119*H119</f>
        <v>0</v>
      </c>
      <c r="AR119" s="11" t="s">
        <v>433</v>
      </c>
      <c r="AT119" s="11" t="s">
        <v>354</v>
      </c>
      <c r="AU119" s="11" t="s">
        <v>23</v>
      </c>
      <c r="AY119" s="11" t="s">
        <v>352</v>
      </c>
      <c r="BE119" s="207" t="n">
        <f aca="false">IF(N119="základní",J119,0)</f>
        <v>0</v>
      </c>
      <c r="BF119" s="207" t="n">
        <f aca="false">IF(N119="snížená",J119,0)</f>
        <v>0</v>
      </c>
      <c r="BG119" s="207" t="n">
        <f aca="false">IF(N119="zákl. přenesená",J119,0)</f>
        <v>0</v>
      </c>
      <c r="BH119" s="207" t="n">
        <f aca="false">IF(N119="sníž. přenesená",J119,0)</f>
        <v>0</v>
      </c>
      <c r="BI119" s="207" t="n">
        <f aca="false">IF(N119="nulová",J119,0)</f>
        <v>0</v>
      </c>
      <c r="BJ119" s="11" t="s">
        <v>23</v>
      </c>
      <c r="BK119" s="207" t="n">
        <f aca="false">ROUND(I119*H119,2)</f>
        <v>0</v>
      </c>
      <c r="BL119" s="11" t="s">
        <v>433</v>
      </c>
      <c r="BM119" s="11" t="s">
        <v>9470</v>
      </c>
    </row>
    <row r="120" s="208" customFormat="true" ht="13.5" hidden="false" customHeight="false" outlineLevel="0" collapsed="false">
      <c r="B120" s="209"/>
      <c r="D120" s="220" t="s">
        <v>370</v>
      </c>
      <c r="E120" s="229"/>
      <c r="F120" s="230" t="s">
        <v>9471</v>
      </c>
      <c r="H120" s="231" t="n">
        <v>148</v>
      </c>
      <c r="I120" s="214"/>
      <c r="L120" s="209"/>
      <c r="M120" s="215"/>
      <c r="N120" s="216"/>
      <c r="O120" s="216"/>
      <c r="P120" s="216"/>
      <c r="Q120" s="216"/>
      <c r="R120" s="216"/>
      <c r="S120" s="216"/>
      <c r="T120" s="217"/>
      <c r="AT120" s="211" t="s">
        <v>370</v>
      </c>
      <c r="AU120" s="211" t="s">
        <v>23</v>
      </c>
      <c r="AV120" s="208" t="s">
        <v>83</v>
      </c>
      <c r="AW120" s="208" t="s">
        <v>38</v>
      </c>
      <c r="AX120" s="208" t="s">
        <v>23</v>
      </c>
      <c r="AY120" s="211" t="s">
        <v>352</v>
      </c>
    </row>
    <row r="121" s="31" customFormat="true" ht="20.45" hidden="false" customHeight="true" outlineLevel="0" collapsed="false">
      <c r="B121" s="195"/>
      <c r="C121" s="196" t="s">
        <v>478</v>
      </c>
      <c r="D121" s="196" t="s">
        <v>354</v>
      </c>
      <c r="E121" s="197" t="s">
        <v>2360</v>
      </c>
      <c r="F121" s="198" t="s">
        <v>9472</v>
      </c>
      <c r="G121" s="199" t="s">
        <v>766</v>
      </c>
      <c r="H121" s="200" t="n">
        <v>150</v>
      </c>
      <c r="I121" s="201"/>
      <c r="J121" s="202" t="n">
        <f aca="false">ROUND(I121*H121,2)</f>
        <v>0</v>
      </c>
      <c r="K121" s="198"/>
      <c r="L121" s="32"/>
      <c r="M121" s="203"/>
      <c r="N121" s="204" t="s">
        <v>45</v>
      </c>
      <c r="O121" s="33"/>
      <c r="P121" s="205" t="n">
        <f aca="false">O121*H121</f>
        <v>0</v>
      </c>
      <c r="Q121" s="205" t="n">
        <v>0</v>
      </c>
      <c r="R121" s="205" t="n">
        <f aca="false">Q121*H121</f>
        <v>0</v>
      </c>
      <c r="S121" s="205" t="n">
        <v>0</v>
      </c>
      <c r="T121" s="206" t="n">
        <f aca="false">S121*H121</f>
        <v>0</v>
      </c>
      <c r="AR121" s="11" t="s">
        <v>433</v>
      </c>
      <c r="AT121" s="11" t="s">
        <v>354</v>
      </c>
      <c r="AU121" s="11" t="s">
        <v>23</v>
      </c>
      <c r="AY121" s="11" t="s">
        <v>352</v>
      </c>
      <c r="BE121" s="207" t="n">
        <f aca="false">IF(N121="základní",J121,0)</f>
        <v>0</v>
      </c>
      <c r="BF121" s="207" t="n">
        <f aca="false">IF(N121="snížená",J121,0)</f>
        <v>0</v>
      </c>
      <c r="BG121" s="207" t="n">
        <f aca="false">IF(N121="zákl. přenesená",J121,0)</f>
        <v>0</v>
      </c>
      <c r="BH121" s="207" t="n">
        <f aca="false">IF(N121="sníž. přenesená",J121,0)</f>
        <v>0</v>
      </c>
      <c r="BI121" s="207" t="n">
        <f aca="false">IF(N121="nulová",J121,0)</f>
        <v>0</v>
      </c>
      <c r="BJ121" s="11" t="s">
        <v>23</v>
      </c>
      <c r="BK121" s="207" t="n">
        <f aca="false">ROUND(I121*H121,2)</f>
        <v>0</v>
      </c>
      <c r="BL121" s="11" t="s">
        <v>433</v>
      </c>
      <c r="BM121" s="11" t="s">
        <v>9473</v>
      </c>
    </row>
    <row r="122" s="208" customFormat="true" ht="13.5" hidden="false" customHeight="false" outlineLevel="0" collapsed="false">
      <c r="B122" s="209"/>
      <c r="D122" s="220" t="s">
        <v>370</v>
      </c>
      <c r="E122" s="229"/>
      <c r="F122" s="230" t="s">
        <v>9474</v>
      </c>
      <c r="H122" s="231" t="n">
        <v>150</v>
      </c>
      <c r="I122" s="214"/>
      <c r="L122" s="209"/>
      <c r="M122" s="215"/>
      <c r="N122" s="216"/>
      <c r="O122" s="216"/>
      <c r="P122" s="216"/>
      <c r="Q122" s="216"/>
      <c r="R122" s="216"/>
      <c r="S122" s="216"/>
      <c r="T122" s="217"/>
      <c r="AT122" s="211" t="s">
        <v>370</v>
      </c>
      <c r="AU122" s="211" t="s">
        <v>23</v>
      </c>
      <c r="AV122" s="208" t="s">
        <v>83</v>
      </c>
      <c r="AW122" s="208" t="s">
        <v>38</v>
      </c>
      <c r="AX122" s="208" t="s">
        <v>23</v>
      </c>
      <c r="AY122" s="211" t="s">
        <v>352</v>
      </c>
    </row>
    <row r="123" s="31" customFormat="true" ht="20.45" hidden="false" customHeight="true" outlineLevel="0" collapsed="false">
      <c r="B123" s="195"/>
      <c r="C123" s="196" t="s">
        <v>484</v>
      </c>
      <c r="D123" s="196" t="s">
        <v>354</v>
      </c>
      <c r="E123" s="197" t="s">
        <v>2365</v>
      </c>
      <c r="F123" s="198" t="s">
        <v>9475</v>
      </c>
      <c r="G123" s="199" t="s">
        <v>766</v>
      </c>
      <c r="H123" s="200" t="n">
        <v>32</v>
      </c>
      <c r="I123" s="201"/>
      <c r="J123" s="202" t="n">
        <f aca="false">ROUND(I123*H123,2)</f>
        <v>0</v>
      </c>
      <c r="K123" s="198"/>
      <c r="L123" s="32"/>
      <c r="M123" s="203"/>
      <c r="N123" s="204" t="s">
        <v>45</v>
      </c>
      <c r="O123" s="33"/>
      <c r="P123" s="205" t="n">
        <f aca="false">O123*H123</f>
        <v>0</v>
      </c>
      <c r="Q123" s="205" t="n">
        <v>0</v>
      </c>
      <c r="R123" s="205" t="n">
        <f aca="false">Q123*H123</f>
        <v>0</v>
      </c>
      <c r="S123" s="205" t="n">
        <v>0</v>
      </c>
      <c r="T123" s="206" t="n">
        <f aca="false">S123*H123</f>
        <v>0</v>
      </c>
      <c r="AR123" s="11" t="s">
        <v>433</v>
      </c>
      <c r="AT123" s="11" t="s">
        <v>354</v>
      </c>
      <c r="AU123" s="11" t="s">
        <v>23</v>
      </c>
      <c r="AY123" s="11" t="s">
        <v>352</v>
      </c>
      <c r="BE123" s="207" t="n">
        <f aca="false">IF(N123="základní",J123,0)</f>
        <v>0</v>
      </c>
      <c r="BF123" s="207" t="n">
        <f aca="false">IF(N123="snížená",J123,0)</f>
        <v>0</v>
      </c>
      <c r="BG123" s="207" t="n">
        <f aca="false">IF(N123="zákl. přenesená",J123,0)</f>
        <v>0</v>
      </c>
      <c r="BH123" s="207" t="n">
        <f aca="false">IF(N123="sníž. přenesená",J123,0)</f>
        <v>0</v>
      </c>
      <c r="BI123" s="207" t="n">
        <f aca="false">IF(N123="nulová",J123,0)</f>
        <v>0</v>
      </c>
      <c r="BJ123" s="11" t="s">
        <v>23</v>
      </c>
      <c r="BK123" s="207" t="n">
        <f aca="false">ROUND(I123*H123,2)</f>
        <v>0</v>
      </c>
      <c r="BL123" s="11" t="s">
        <v>433</v>
      </c>
      <c r="BM123" s="11" t="s">
        <v>9476</v>
      </c>
    </row>
    <row r="124" s="208" customFormat="true" ht="13.5" hidden="false" customHeight="false" outlineLevel="0" collapsed="false">
      <c r="B124" s="209"/>
      <c r="D124" s="220" t="s">
        <v>370</v>
      </c>
      <c r="E124" s="229"/>
      <c r="F124" s="230" t="s">
        <v>9477</v>
      </c>
      <c r="H124" s="231" t="n">
        <v>32</v>
      </c>
      <c r="I124" s="214"/>
      <c r="L124" s="209"/>
      <c r="M124" s="215"/>
      <c r="N124" s="216"/>
      <c r="O124" s="216"/>
      <c r="P124" s="216"/>
      <c r="Q124" s="216"/>
      <c r="R124" s="216"/>
      <c r="S124" s="216"/>
      <c r="T124" s="217"/>
      <c r="AT124" s="211" t="s">
        <v>370</v>
      </c>
      <c r="AU124" s="211" t="s">
        <v>23</v>
      </c>
      <c r="AV124" s="208" t="s">
        <v>83</v>
      </c>
      <c r="AW124" s="208" t="s">
        <v>38</v>
      </c>
      <c r="AX124" s="208" t="s">
        <v>23</v>
      </c>
      <c r="AY124" s="211" t="s">
        <v>352</v>
      </c>
    </row>
    <row r="125" s="31" customFormat="true" ht="20.45" hidden="false" customHeight="true" outlineLevel="0" collapsed="false">
      <c r="B125" s="195"/>
      <c r="C125" s="196" t="s">
        <v>489</v>
      </c>
      <c r="D125" s="196" t="s">
        <v>354</v>
      </c>
      <c r="E125" s="197" t="s">
        <v>2368</v>
      </c>
      <c r="F125" s="198" t="s">
        <v>9478</v>
      </c>
      <c r="G125" s="199" t="s">
        <v>766</v>
      </c>
      <c r="H125" s="200" t="n">
        <v>32</v>
      </c>
      <c r="I125" s="201"/>
      <c r="J125" s="202" t="n">
        <f aca="false">ROUND(I125*H125,2)</f>
        <v>0</v>
      </c>
      <c r="K125" s="198"/>
      <c r="L125" s="32"/>
      <c r="M125" s="203"/>
      <c r="N125" s="204" t="s">
        <v>45</v>
      </c>
      <c r="O125" s="33"/>
      <c r="P125" s="205" t="n">
        <f aca="false">O125*H125</f>
        <v>0</v>
      </c>
      <c r="Q125" s="205" t="n">
        <v>0</v>
      </c>
      <c r="R125" s="205" t="n">
        <f aca="false">Q125*H125</f>
        <v>0</v>
      </c>
      <c r="S125" s="205" t="n">
        <v>0</v>
      </c>
      <c r="T125" s="206" t="n">
        <f aca="false">S125*H125</f>
        <v>0</v>
      </c>
      <c r="AR125" s="11" t="s">
        <v>433</v>
      </c>
      <c r="AT125" s="11" t="s">
        <v>354</v>
      </c>
      <c r="AU125" s="11" t="s">
        <v>23</v>
      </c>
      <c r="AY125" s="11" t="s">
        <v>352</v>
      </c>
      <c r="BE125" s="207" t="n">
        <f aca="false">IF(N125="základní",J125,0)</f>
        <v>0</v>
      </c>
      <c r="BF125" s="207" t="n">
        <f aca="false">IF(N125="snížená",J125,0)</f>
        <v>0</v>
      </c>
      <c r="BG125" s="207" t="n">
        <f aca="false">IF(N125="zákl. přenesená",J125,0)</f>
        <v>0</v>
      </c>
      <c r="BH125" s="207" t="n">
        <f aca="false">IF(N125="sníž. přenesená",J125,0)</f>
        <v>0</v>
      </c>
      <c r="BI125" s="207" t="n">
        <f aca="false">IF(N125="nulová",J125,0)</f>
        <v>0</v>
      </c>
      <c r="BJ125" s="11" t="s">
        <v>23</v>
      </c>
      <c r="BK125" s="207" t="n">
        <f aca="false">ROUND(I125*H125,2)</f>
        <v>0</v>
      </c>
      <c r="BL125" s="11" t="s">
        <v>433</v>
      </c>
      <c r="BM125" s="11" t="s">
        <v>9479</v>
      </c>
    </row>
    <row r="126" s="208" customFormat="true" ht="13.5" hidden="false" customHeight="false" outlineLevel="0" collapsed="false">
      <c r="B126" s="209"/>
      <c r="D126" s="220" t="s">
        <v>370</v>
      </c>
      <c r="E126" s="229"/>
      <c r="F126" s="230" t="s">
        <v>9480</v>
      </c>
      <c r="H126" s="231" t="n">
        <v>32</v>
      </c>
      <c r="I126" s="214"/>
      <c r="L126" s="209"/>
      <c r="M126" s="215"/>
      <c r="N126" s="216"/>
      <c r="O126" s="216"/>
      <c r="P126" s="216"/>
      <c r="Q126" s="216"/>
      <c r="R126" s="216"/>
      <c r="S126" s="216"/>
      <c r="T126" s="217"/>
      <c r="AT126" s="211" t="s">
        <v>370</v>
      </c>
      <c r="AU126" s="211" t="s">
        <v>23</v>
      </c>
      <c r="AV126" s="208" t="s">
        <v>83</v>
      </c>
      <c r="AW126" s="208" t="s">
        <v>38</v>
      </c>
      <c r="AX126" s="208" t="s">
        <v>23</v>
      </c>
      <c r="AY126" s="211" t="s">
        <v>352</v>
      </c>
    </row>
    <row r="127" s="31" customFormat="true" ht="20.45" hidden="false" customHeight="true" outlineLevel="0" collapsed="false">
      <c r="B127" s="195"/>
      <c r="C127" s="196" t="s">
        <v>499</v>
      </c>
      <c r="D127" s="196" t="s">
        <v>354</v>
      </c>
      <c r="E127" s="197" t="s">
        <v>2376</v>
      </c>
      <c r="F127" s="198" t="s">
        <v>9481</v>
      </c>
      <c r="G127" s="199" t="s">
        <v>766</v>
      </c>
      <c r="H127" s="200" t="n">
        <v>53</v>
      </c>
      <c r="I127" s="201"/>
      <c r="J127" s="202" t="n">
        <f aca="false">ROUND(I127*H127,2)</f>
        <v>0</v>
      </c>
      <c r="K127" s="198"/>
      <c r="L127" s="32"/>
      <c r="M127" s="203"/>
      <c r="N127" s="204" t="s">
        <v>45</v>
      </c>
      <c r="O127" s="33"/>
      <c r="P127" s="205" t="n">
        <f aca="false">O127*H127</f>
        <v>0</v>
      </c>
      <c r="Q127" s="205" t="n">
        <v>0</v>
      </c>
      <c r="R127" s="205" t="n">
        <f aca="false">Q127*H127</f>
        <v>0</v>
      </c>
      <c r="S127" s="205" t="n">
        <v>0</v>
      </c>
      <c r="T127" s="206" t="n">
        <f aca="false">S127*H127</f>
        <v>0</v>
      </c>
      <c r="AR127" s="11" t="s">
        <v>433</v>
      </c>
      <c r="AT127" s="11" t="s">
        <v>354</v>
      </c>
      <c r="AU127" s="11" t="s">
        <v>23</v>
      </c>
      <c r="AY127" s="11" t="s">
        <v>352</v>
      </c>
      <c r="BE127" s="207" t="n">
        <f aca="false">IF(N127="základní",J127,0)</f>
        <v>0</v>
      </c>
      <c r="BF127" s="207" t="n">
        <f aca="false">IF(N127="snížená",J127,0)</f>
        <v>0</v>
      </c>
      <c r="BG127" s="207" t="n">
        <f aca="false">IF(N127="zákl. přenesená",J127,0)</f>
        <v>0</v>
      </c>
      <c r="BH127" s="207" t="n">
        <f aca="false">IF(N127="sníž. přenesená",J127,0)</f>
        <v>0</v>
      </c>
      <c r="BI127" s="207" t="n">
        <f aca="false">IF(N127="nulová",J127,0)</f>
        <v>0</v>
      </c>
      <c r="BJ127" s="11" t="s">
        <v>23</v>
      </c>
      <c r="BK127" s="207" t="n">
        <f aca="false">ROUND(I127*H127,2)</f>
        <v>0</v>
      </c>
      <c r="BL127" s="11" t="s">
        <v>433</v>
      </c>
      <c r="BM127" s="11" t="s">
        <v>9482</v>
      </c>
    </row>
    <row r="128" s="208" customFormat="true" ht="13.5" hidden="false" customHeight="false" outlineLevel="0" collapsed="false">
      <c r="B128" s="209"/>
      <c r="D128" s="220" t="s">
        <v>370</v>
      </c>
      <c r="E128" s="229"/>
      <c r="F128" s="230" t="s">
        <v>9483</v>
      </c>
      <c r="H128" s="231" t="n">
        <v>53</v>
      </c>
      <c r="I128" s="214"/>
      <c r="L128" s="209"/>
      <c r="M128" s="215"/>
      <c r="N128" s="216"/>
      <c r="O128" s="216"/>
      <c r="P128" s="216"/>
      <c r="Q128" s="216"/>
      <c r="R128" s="216"/>
      <c r="S128" s="216"/>
      <c r="T128" s="217"/>
      <c r="AT128" s="211" t="s">
        <v>370</v>
      </c>
      <c r="AU128" s="211" t="s">
        <v>23</v>
      </c>
      <c r="AV128" s="208" t="s">
        <v>83</v>
      </c>
      <c r="AW128" s="208" t="s">
        <v>38</v>
      </c>
      <c r="AX128" s="208" t="s">
        <v>23</v>
      </c>
      <c r="AY128" s="211" t="s">
        <v>352</v>
      </c>
    </row>
    <row r="129" s="31" customFormat="true" ht="20.45" hidden="false" customHeight="true" outlineLevel="0" collapsed="false">
      <c r="B129" s="195"/>
      <c r="C129" s="196" t="s">
        <v>505</v>
      </c>
      <c r="D129" s="196" t="s">
        <v>354</v>
      </c>
      <c r="E129" s="197" t="s">
        <v>2384</v>
      </c>
      <c r="F129" s="198" t="s">
        <v>9484</v>
      </c>
      <c r="G129" s="199" t="s">
        <v>766</v>
      </c>
      <c r="H129" s="200" t="n">
        <v>557</v>
      </c>
      <c r="I129" s="201"/>
      <c r="J129" s="202" t="n">
        <f aca="false">ROUND(I129*H129,2)</f>
        <v>0</v>
      </c>
      <c r="K129" s="198"/>
      <c r="L129" s="32"/>
      <c r="M129" s="203"/>
      <c r="N129" s="204" t="s">
        <v>45</v>
      </c>
      <c r="O129" s="33"/>
      <c r="P129" s="205" t="n">
        <f aca="false">O129*H129</f>
        <v>0</v>
      </c>
      <c r="Q129" s="205" t="n">
        <v>0</v>
      </c>
      <c r="R129" s="205" t="n">
        <f aca="false">Q129*H129</f>
        <v>0</v>
      </c>
      <c r="S129" s="205" t="n">
        <v>0</v>
      </c>
      <c r="T129" s="206" t="n">
        <f aca="false">S129*H129</f>
        <v>0</v>
      </c>
      <c r="AR129" s="11" t="s">
        <v>433</v>
      </c>
      <c r="AT129" s="11" t="s">
        <v>354</v>
      </c>
      <c r="AU129" s="11" t="s">
        <v>23</v>
      </c>
      <c r="AY129" s="11" t="s">
        <v>352</v>
      </c>
      <c r="BE129" s="207" t="n">
        <f aca="false">IF(N129="základní",J129,0)</f>
        <v>0</v>
      </c>
      <c r="BF129" s="207" t="n">
        <f aca="false">IF(N129="snížená",J129,0)</f>
        <v>0</v>
      </c>
      <c r="BG129" s="207" t="n">
        <f aca="false">IF(N129="zákl. přenesená",J129,0)</f>
        <v>0</v>
      </c>
      <c r="BH129" s="207" t="n">
        <f aca="false">IF(N129="sníž. přenesená",J129,0)</f>
        <v>0</v>
      </c>
      <c r="BI129" s="207" t="n">
        <f aca="false">IF(N129="nulová",J129,0)</f>
        <v>0</v>
      </c>
      <c r="BJ129" s="11" t="s">
        <v>23</v>
      </c>
      <c r="BK129" s="207" t="n">
        <f aca="false">ROUND(I129*H129,2)</f>
        <v>0</v>
      </c>
      <c r="BL129" s="11" t="s">
        <v>433</v>
      </c>
      <c r="BM129" s="11" t="s">
        <v>9485</v>
      </c>
    </row>
    <row r="130" s="208" customFormat="true" ht="13.5" hidden="false" customHeight="false" outlineLevel="0" collapsed="false">
      <c r="B130" s="209"/>
      <c r="D130" s="220" t="s">
        <v>370</v>
      </c>
      <c r="E130" s="229"/>
      <c r="F130" s="230" t="s">
        <v>9486</v>
      </c>
      <c r="H130" s="231" t="n">
        <v>557</v>
      </c>
      <c r="I130" s="214"/>
      <c r="L130" s="209"/>
      <c r="M130" s="215"/>
      <c r="N130" s="216"/>
      <c r="O130" s="216"/>
      <c r="P130" s="216"/>
      <c r="Q130" s="216"/>
      <c r="R130" s="216"/>
      <c r="S130" s="216"/>
      <c r="T130" s="217"/>
      <c r="AT130" s="211" t="s">
        <v>370</v>
      </c>
      <c r="AU130" s="211" t="s">
        <v>23</v>
      </c>
      <c r="AV130" s="208" t="s">
        <v>83</v>
      </c>
      <c r="AW130" s="208" t="s">
        <v>38</v>
      </c>
      <c r="AX130" s="208" t="s">
        <v>23</v>
      </c>
      <c r="AY130" s="211" t="s">
        <v>352</v>
      </c>
    </row>
    <row r="131" s="31" customFormat="true" ht="20.45" hidden="false" customHeight="true" outlineLevel="0" collapsed="false">
      <c r="B131" s="195"/>
      <c r="C131" s="196" t="s">
        <v>514</v>
      </c>
      <c r="D131" s="196" t="s">
        <v>354</v>
      </c>
      <c r="E131" s="197" t="s">
        <v>2392</v>
      </c>
      <c r="F131" s="198" t="s">
        <v>9487</v>
      </c>
      <c r="G131" s="199" t="s">
        <v>766</v>
      </c>
      <c r="H131" s="200" t="n">
        <v>46</v>
      </c>
      <c r="I131" s="201"/>
      <c r="J131" s="202" t="n">
        <f aca="false">ROUND(I131*H131,2)</f>
        <v>0</v>
      </c>
      <c r="K131" s="198"/>
      <c r="L131" s="32"/>
      <c r="M131" s="203"/>
      <c r="N131" s="204" t="s">
        <v>45</v>
      </c>
      <c r="O131" s="33"/>
      <c r="P131" s="205" t="n">
        <f aca="false">O131*H131</f>
        <v>0</v>
      </c>
      <c r="Q131" s="205" t="n">
        <v>0</v>
      </c>
      <c r="R131" s="205" t="n">
        <f aca="false">Q131*H131</f>
        <v>0</v>
      </c>
      <c r="S131" s="205" t="n">
        <v>0</v>
      </c>
      <c r="T131" s="206" t="n">
        <f aca="false">S131*H131</f>
        <v>0</v>
      </c>
      <c r="AR131" s="11" t="s">
        <v>433</v>
      </c>
      <c r="AT131" s="11" t="s">
        <v>354</v>
      </c>
      <c r="AU131" s="11" t="s">
        <v>23</v>
      </c>
      <c r="AY131" s="11" t="s">
        <v>352</v>
      </c>
      <c r="BE131" s="207" t="n">
        <f aca="false">IF(N131="základní",J131,0)</f>
        <v>0</v>
      </c>
      <c r="BF131" s="207" t="n">
        <f aca="false">IF(N131="snížená",J131,0)</f>
        <v>0</v>
      </c>
      <c r="BG131" s="207" t="n">
        <f aca="false">IF(N131="zákl. přenesená",J131,0)</f>
        <v>0</v>
      </c>
      <c r="BH131" s="207" t="n">
        <f aca="false">IF(N131="sníž. přenesená",J131,0)</f>
        <v>0</v>
      </c>
      <c r="BI131" s="207" t="n">
        <f aca="false">IF(N131="nulová",J131,0)</f>
        <v>0</v>
      </c>
      <c r="BJ131" s="11" t="s">
        <v>23</v>
      </c>
      <c r="BK131" s="207" t="n">
        <f aca="false">ROUND(I131*H131,2)</f>
        <v>0</v>
      </c>
      <c r="BL131" s="11" t="s">
        <v>433</v>
      </c>
      <c r="BM131" s="11" t="s">
        <v>9488</v>
      </c>
    </row>
    <row r="132" s="208" customFormat="true" ht="13.5" hidden="false" customHeight="false" outlineLevel="0" collapsed="false">
      <c r="B132" s="209"/>
      <c r="D132" s="220" t="s">
        <v>370</v>
      </c>
      <c r="E132" s="229"/>
      <c r="F132" s="230" t="s">
        <v>9489</v>
      </c>
      <c r="H132" s="231" t="n">
        <v>46</v>
      </c>
      <c r="I132" s="214"/>
      <c r="L132" s="209"/>
      <c r="M132" s="215"/>
      <c r="N132" s="216"/>
      <c r="O132" s="216"/>
      <c r="P132" s="216"/>
      <c r="Q132" s="216"/>
      <c r="R132" s="216"/>
      <c r="S132" s="216"/>
      <c r="T132" s="217"/>
      <c r="AT132" s="211" t="s">
        <v>370</v>
      </c>
      <c r="AU132" s="211" t="s">
        <v>23</v>
      </c>
      <c r="AV132" s="208" t="s">
        <v>83</v>
      </c>
      <c r="AW132" s="208" t="s">
        <v>38</v>
      </c>
      <c r="AX132" s="208" t="s">
        <v>23</v>
      </c>
      <c r="AY132" s="211" t="s">
        <v>352</v>
      </c>
    </row>
    <row r="133" s="31" customFormat="true" ht="20.45" hidden="false" customHeight="true" outlineLevel="0" collapsed="false">
      <c r="B133" s="195"/>
      <c r="C133" s="196" t="s">
        <v>519</v>
      </c>
      <c r="D133" s="196" t="s">
        <v>354</v>
      </c>
      <c r="E133" s="197" t="s">
        <v>2397</v>
      </c>
      <c r="F133" s="198" t="s">
        <v>837</v>
      </c>
      <c r="G133" s="199" t="s">
        <v>766</v>
      </c>
      <c r="H133" s="200" t="n">
        <v>46</v>
      </c>
      <c r="I133" s="201"/>
      <c r="J133" s="202" t="n">
        <f aca="false">ROUND(I133*H133,2)</f>
        <v>0</v>
      </c>
      <c r="K133" s="198"/>
      <c r="L133" s="32"/>
      <c r="M133" s="203"/>
      <c r="N133" s="204" t="s">
        <v>45</v>
      </c>
      <c r="O133" s="33"/>
      <c r="P133" s="205" t="n">
        <f aca="false">O133*H133</f>
        <v>0</v>
      </c>
      <c r="Q133" s="205" t="n">
        <v>0</v>
      </c>
      <c r="R133" s="205" t="n">
        <f aca="false">Q133*H133</f>
        <v>0</v>
      </c>
      <c r="S133" s="205" t="n">
        <v>0</v>
      </c>
      <c r="T133" s="206" t="n">
        <f aca="false">S133*H133</f>
        <v>0</v>
      </c>
      <c r="AR133" s="11" t="s">
        <v>433</v>
      </c>
      <c r="AT133" s="11" t="s">
        <v>354</v>
      </c>
      <c r="AU133" s="11" t="s">
        <v>23</v>
      </c>
      <c r="AY133" s="11" t="s">
        <v>352</v>
      </c>
      <c r="BE133" s="207" t="n">
        <f aca="false">IF(N133="základní",J133,0)</f>
        <v>0</v>
      </c>
      <c r="BF133" s="207" t="n">
        <f aca="false">IF(N133="snížená",J133,0)</f>
        <v>0</v>
      </c>
      <c r="BG133" s="207" t="n">
        <f aca="false">IF(N133="zákl. přenesená",J133,0)</f>
        <v>0</v>
      </c>
      <c r="BH133" s="207" t="n">
        <f aca="false">IF(N133="sníž. přenesená",J133,0)</f>
        <v>0</v>
      </c>
      <c r="BI133" s="207" t="n">
        <f aca="false">IF(N133="nulová",J133,0)</f>
        <v>0</v>
      </c>
      <c r="BJ133" s="11" t="s">
        <v>23</v>
      </c>
      <c r="BK133" s="207" t="n">
        <f aca="false">ROUND(I133*H133,2)</f>
        <v>0</v>
      </c>
      <c r="BL133" s="11" t="s">
        <v>433</v>
      </c>
      <c r="BM133" s="11" t="s">
        <v>9490</v>
      </c>
    </row>
    <row r="134" s="31" customFormat="true" ht="20.45" hidden="false" customHeight="true" outlineLevel="0" collapsed="false">
      <c r="B134" s="195"/>
      <c r="C134" s="196" t="s">
        <v>527</v>
      </c>
      <c r="D134" s="196" t="s">
        <v>354</v>
      </c>
      <c r="E134" s="197" t="s">
        <v>2401</v>
      </c>
      <c r="F134" s="198" t="s">
        <v>9491</v>
      </c>
      <c r="G134" s="199" t="s">
        <v>766</v>
      </c>
      <c r="H134" s="200" t="n">
        <v>3</v>
      </c>
      <c r="I134" s="201"/>
      <c r="J134" s="202" t="n">
        <f aca="false">ROUND(I134*H134,2)</f>
        <v>0</v>
      </c>
      <c r="K134" s="198"/>
      <c r="L134" s="32"/>
      <c r="M134" s="203"/>
      <c r="N134" s="204" t="s">
        <v>45</v>
      </c>
      <c r="O134" s="33"/>
      <c r="P134" s="205" t="n">
        <f aca="false">O134*H134</f>
        <v>0</v>
      </c>
      <c r="Q134" s="205" t="n">
        <v>0</v>
      </c>
      <c r="R134" s="205" t="n">
        <f aca="false">Q134*H134</f>
        <v>0</v>
      </c>
      <c r="S134" s="205" t="n">
        <v>0</v>
      </c>
      <c r="T134" s="206" t="n">
        <f aca="false">S134*H134</f>
        <v>0</v>
      </c>
      <c r="AR134" s="11" t="s">
        <v>433</v>
      </c>
      <c r="AT134" s="11" t="s">
        <v>354</v>
      </c>
      <c r="AU134" s="11" t="s">
        <v>23</v>
      </c>
      <c r="AY134" s="11" t="s">
        <v>352</v>
      </c>
      <c r="BE134" s="207" t="n">
        <f aca="false">IF(N134="základní",J134,0)</f>
        <v>0</v>
      </c>
      <c r="BF134" s="207" t="n">
        <f aca="false">IF(N134="snížená",J134,0)</f>
        <v>0</v>
      </c>
      <c r="BG134" s="207" t="n">
        <f aca="false">IF(N134="zákl. přenesená",J134,0)</f>
        <v>0</v>
      </c>
      <c r="BH134" s="207" t="n">
        <f aca="false">IF(N134="sníž. přenesená",J134,0)</f>
        <v>0</v>
      </c>
      <c r="BI134" s="207" t="n">
        <f aca="false">IF(N134="nulová",J134,0)</f>
        <v>0</v>
      </c>
      <c r="BJ134" s="11" t="s">
        <v>23</v>
      </c>
      <c r="BK134" s="207" t="n">
        <f aca="false">ROUND(I134*H134,2)</f>
        <v>0</v>
      </c>
      <c r="BL134" s="11" t="s">
        <v>433</v>
      </c>
      <c r="BM134" s="11" t="s">
        <v>9492</v>
      </c>
    </row>
    <row r="135" s="208" customFormat="true" ht="13.5" hidden="false" customHeight="false" outlineLevel="0" collapsed="false">
      <c r="B135" s="209"/>
      <c r="D135" s="220" t="s">
        <v>370</v>
      </c>
      <c r="E135" s="229"/>
      <c r="F135" s="230" t="s">
        <v>9493</v>
      </c>
      <c r="H135" s="231" t="n">
        <v>3</v>
      </c>
      <c r="I135" s="214"/>
      <c r="L135" s="209"/>
      <c r="M135" s="215"/>
      <c r="N135" s="216"/>
      <c r="O135" s="216"/>
      <c r="P135" s="216"/>
      <c r="Q135" s="216"/>
      <c r="R135" s="216"/>
      <c r="S135" s="216"/>
      <c r="T135" s="217"/>
      <c r="AT135" s="211" t="s">
        <v>370</v>
      </c>
      <c r="AU135" s="211" t="s">
        <v>23</v>
      </c>
      <c r="AV135" s="208" t="s">
        <v>83</v>
      </c>
      <c r="AW135" s="208" t="s">
        <v>38</v>
      </c>
      <c r="AX135" s="208" t="s">
        <v>23</v>
      </c>
      <c r="AY135" s="211" t="s">
        <v>352</v>
      </c>
    </row>
    <row r="136" s="31" customFormat="true" ht="20.45" hidden="false" customHeight="true" outlineLevel="0" collapsed="false">
      <c r="B136" s="195"/>
      <c r="C136" s="196" t="s">
        <v>540</v>
      </c>
      <c r="D136" s="196" t="s">
        <v>354</v>
      </c>
      <c r="E136" s="197" t="s">
        <v>2406</v>
      </c>
      <c r="F136" s="198" t="s">
        <v>837</v>
      </c>
      <c r="G136" s="199" t="s">
        <v>766</v>
      </c>
      <c r="H136" s="200" t="n">
        <v>3</v>
      </c>
      <c r="I136" s="201"/>
      <c r="J136" s="202" t="n">
        <f aca="false">ROUND(I136*H136,2)</f>
        <v>0</v>
      </c>
      <c r="K136" s="198"/>
      <c r="L136" s="32"/>
      <c r="M136" s="203"/>
      <c r="N136" s="204" t="s">
        <v>45</v>
      </c>
      <c r="O136" s="33"/>
      <c r="P136" s="205" t="n">
        <f aca="false">O136*H136</f>
        <v>0</v>
      </c>
      <c r="Q136" s="205" t="n">
        <v>0</v>
      </c>
      <c r="R136" s="205" t="n">
        <f aca="false">Q136*H136</f>
        <v>0</v>
      </c>
      <c r="S136" s="205" t="n">
        <v>0</v>
      </c>
      <c r="T136" s="206" t="n">
        <f aca="false">S136*H136</f>
        <v>0</v>
      </c>
      <c r="AR136" s="11" t="s">
        <v>433</v>
      </c>
      <c r="AT136" s="11" t="s">
        <v>354</v>
      </c>
      <c r="AU136" s="11" t="s">
        <v>23</v>
      </c>
      <c r="AY136" s="11" t="s">
        <v>352</v>
      </c>
      <c r="BE136" s="207" t="n">
        <f aca="false">IF(N136="základní",J136,0)</f>
        <v>0</v>
      </c>
      <c r="BF136" s="207" t="n">
        <f aca="false">IF(N136="snížená",J136,0)</f>
        <v>0</v>
      </c>
      <c r="BG136" s="207" t="n">
        <f aca="false">IF(N136="zákl. přenesená",J136,0)</f>
        <v>0</v>
      </c>
      <c r="BH136" s="207" t="n">
        <f aca="false">IF(N136="sníž. přenesená",J136,0)</f>
        <v>0</v>
      </c>
      <c r="BI136" s="207" t="n">
        <f aca="false">IF(N136="nulová",J136,0)</f>
        <v>0</v>
      </c>
      <c r="BJ136" s="11" t="s">
        <v>23</v>
      </c>
      <c r="BK136" s="207" t="n">
        <f aca="false">ROUND(I136*H136,2)</f>
        <v>0</v>
      </c>
      <c r="BL136" s="11" t="s">
        <v>433</v>
      </c>
      <c r="BM136" s="11" t="s">
        <v>9494</v>
      </c>
    </row>
    <row r="137" s="31" customFormat="true" ht="20.45" hidden="false" customHeight="true" outlineLevel="0" collapsed="false">
      <c r="B137" s="195"/>
      <c r="C137" s="196" t="s">
        <v>560</v>
      </c>
      <c r="D137" s="196" t="s">
        <v>354</v>
      </c>
      <c r="E137" s="197" t="s">
        <v>2409</v>
      </c>
      <c r="F137" s="198" t="s">
        <v>9495</v>
      </c>
      <c r="G137" s="199" t="s">
        <v>766</v>
      </c>
      <c r="H137" s="200" t="n">
        <v>3</v>
      </c>
      <c r="I137" s="201"/>
      <c r="J137" s="202" t="n">
        <f aca="false">ROUND(I137*H137,2)</f>
        <v>0</v>
      </c>
      <c r="K137" s="198"/>
      <c r="L137" s="32"/>
      <c r="M137" s="203"/>
      <c r="N137" s="204" t="s">
        <v>45</v>
      </c>
      <c r="O137" s="33"/>
      <c r="P137" s="205" t="n">
        <f aca="false">O137*H137</f>
        <v>0</v>
      </c>
      <c r="Q137" s="205" t="n">
        <v>0</v>
      </c>
      <c r="R137" s="205" t="n">
        <f aca="false">Q137*H137</f>
        <v>0</v>
      </c>
      <c r="S137" s="205" t="n">
        <v>0</v>
      </c>
      <c r="T137" s="206" t="n">
        <f aca="false">S137*H137</f>
        <v>0</v>
      </c>
      <c r="AR137" s="11" t="s">
        <v>433</v>
      </c>
      <c r="AT137" s="11" t="s">
        <v>354</v>
      </c>
      <c r="AU137" s="11" t="s">
        <v>23</v>
      </c>
      <c r="AY137" s="11" t="s">
        <v>352</v>
      </c>
      <c r="BE137" s="207" t="n">
        <f aca="false">IF(N137="základní",J137,0)</f>
        <v>0</v>
      </c>
      <c r="BF137" s="207" t="n">
        <f aca="false">IF(N137="snížená",J137,0)</f>
        <v>0</v>
      </c>
      <c r="BG137" s="207" t="n">
        <f aca="false">IF(N137="zákl. přenesená",J137,0)</f>
        <v>0</v>
      </c>
      <c r="BH137" s="207" t="n">
        <f aca="false">IF(N137="sníž. přenesená",J137,0)</f>
        <v>0</v>
      </c>
      <c r="BI137" s="207" t="n">
        <f aca="false">IF(N137="nulová",J137,0)</f>
        <v>0</v>
      </c>
      <c r="BJ137" s="11" t="s">
        <v>23</v>
      </c>
      <c r="BK137" s="207" t="n">
        <f aca="false">ROUND(I137*H137,2)</f>
        <v>0</v>
      </c>
      <c r="BL137" s="11" t="s">
        <v>433</v>
      </c>
      <c r="BM137" s="11" t="s">
        <v>9496</v>
      </c>
    </row>
    <row r="138" s="208" customFormat="true" ht="13.5" hidden="false" customHeight="false" outlineLevel="0" collapsed="false">
      <c r="B138" s="209"/>
      <c r="D138" s="220" t="s">
        <v>370</v>
      </c>
      <c r="E138" s="229"/>
      <c r="F138" s="230" t="s">
        <v>9497</v>
      </c>
      <c r="H138" s="231" t="n">
        <v>3</v>
      </c>
      <c r="I138" s="214"/>
      <c r="L138" s="209"/>
      <c r="M138" s="215"/>
      <c r="N138" s="216"/>
      <c r="O138" s="216"/>
      <c r="P138" s="216"/>
      <c r="Q138" s="216"/>
      <c r="R138" s="216"/>
      <c r="S138" s="216"/>
      <c r="T138" s="217"/>
      <c r="AT138" s="211" t="s">
        <v>370</v>
      </c>
      <c r="AU138" s="211" t="s">
        <v>23</v>
      </c>
      <c r="AV138" s="208" t="s">
        <v>83</v>
      </c>
      <c r="AW138" s="208" t="s">
        <v>38</v>
      </c>
      <c r="AX138" s="208" t="s">
        <v>23</v>
      </c>
      <c r="AY138" s="211" t="s">
        <v>352</v>
      </c>
    </row>
    <row r="139" s="31" customFormat="true" ht="20.45" hidden="false" customHeight="true" outlineLevel="0" collapsed="false">
      <c r="B139" s="195"/>
      <c r="C139" s="196" t="s">
        <v>577</v>
      </c>
      <c r="D139" s="196" t="s">
        <v>354</v>
      </c>
      <c r="E139" s="197" t="s">
        <v>2414</v>
      </c>
      <c r="F139" s="198" t="s">
        <v>837</v>
      </c>
      <c r="G139" s="199" t="s">
        <v>766</v>
      </c>
      <c r="H139" s="200" t="n">
        <v>3</v>
      </c>
      <c r="I139" s="201"/>
      <c r="J139" s="202" t="n">
        <f aca="false">ROUND(I139*H139,2)</f>
        <v>0</v>
      </c>
      <c r="K139" s="198"/>
      <c r="L139" s="32"/>
      <c r="M139" s="203"/>
      <c r="N139" s="204" t="s">
        <v>45</v>
      </c>
      <c r="O139" s="33"/>
      <c r="P139" s="205" t="n">
        <f aca="false">O139*H139</f>
        <v>0</v>
      </c>
      <c r="Q139" s="205" t="n">
        <v>0</v>
      </c>
      <c r="R139" s="205" t="n">
        <f aca="false">Q139*H139</f>
        <v>0</v>
      </c>
      <c r="S139" s="205" t="n">
        <v>0</v>
      </c>
      <c r="T139" s="206" t="n">
        <f aca="false">S139*H139</f>
        <v>0</v>
      </c>
      <c r="AR139" s="11" t="s">
        <v>433</v>
      </c>
      <c r="AT139" s="11" t="s">
        <v>354</v>
      </c>
      <c r="AU139" s="11" t="s">
        <v>23</v>
      </c>
      <c r="AY139" s="11" t="s">
        <v>352</v>
      </c>
      <c r="BE139" s="207" t="n">
        <f aca="false">IF(N139="základní",J139,0)</f>
        <v>0</v>
      </c>
      <c r="BF139" s="207" t="n">
        <f aca="false">IF(N139="snížená",J139,0)</f>
        <v>0</v>
      </c>
      <c r="BG139" s="207" t="n">
        <f aca="false">IF(N139="zákl. přenesená",J139,0)</f>
        <v>0</v>
      </c>
      <c r="BH139" s="207" t="n">
        <f aca="false">IF(N139="sníž. přenesená",J139,0)</f>
        <v>0</v>
      </c>
      <c r="BI139" s="207" t="n">
        <f aca="false">IF(N139="nulová",J139,0)</f>
        <v>0</v>
      </c>
      <c r="BJ139" s="11" t="s">
        <v>23</v>
      </c>
      <c r="BK139" s="207" t="n">
        <f aca="false">ROUND(I139*H139,2)</f>
        <v>0</v>
      </c>
      <c r="BL139" s="11" t="s">
        <v>433</v>
      </c>
      <c r="BM139" s="11" t="s">
        <v>9498</v>
      </c>
    </row>
    <row r="140" s="208" customFormat="true" ht="13.5" hidden="false" customHeight="false" outlineLevel="0" collapsed="false">
      <c r="B140" s="209"/>
      <c r="D140" s="220" t="s">
        <v>370</v>
      </c>
      <c r="E140" s="229"/>
      <c r="F140" s="230" t="s">
        <v>9497</v>
      </c>
      <c r="H140" s="231" t="n">
        <v>3</v>
      </c>
      <c r="I140" s="214"/>
      <c r="L140" s="209"/>
      <c r="M140" s="215"/>
      <c r="N140" s="216"/>
      <c r="O140" s="216"/>
      <c r="P140" s="216"/>
      <c r="Q140" s="216"/>
      <c r="R140" s="216"/>
      <c r="S140" s="216"/>
      <c r="T140" s="217"/>
      <c r="AT140" s="211" t="s">
        <v>370</v>
      </c>
      <c r="AU140" s="211" t="s">
        <v>23</v>
      </c>
      <c r="AV140" s="208" t="s">
        <v>83</v>
      </c>
      <c r="AW140" s="208" t="s">
        <v>38</v>
      </c>
      <c r="AX140" s="208" t="s">
        <v>23</v>
      </c>
      <c r="AY140" s="211" t="s">
        <v>352</v>
      </c>
    </row>
    <row r="141" s="31" customFormat="true" ht="20.45" hidden="false" customHeight="true" outlineLevel="0" collapsed="false">
      <c r="B141" s="195"/>
      <c r="C141" s="196" t="s">
        <v>581</v>
      </c>
      <c r="D141" s="196" t="s">
        <v>354</v>
      </c>
      <c r="E141" s="197" t="s">
        <v>5482</v>
      </c>
      <c r="F141" s="198" t="s">
        <v>9499</v>
      </c>
      <c r="G141" s="199" t="s">
        <v>766</v>
      </c>
      <c r="H141" s="200" t="n">
        <v>60</v>
      </c>
      <c r="I141" s="201"/>
      <c r="J141" s="202" t="n">
        <f aca="false">ROUND(I141*H141,2)</f>
        <v>0</v>
      </c>
      <c r="K141" s="198"/>
      <c r="L141" s="32"/>
      <c r="M141" s="203"/>
      <c r="N141" s="204" t="s">
        <v>45</v>
      </c>
      <c r="O141" s="33"/>
      <c r="P141" s="205" t="n">
        <f aca="false">O141*H141</f>
        <v>0</v>
      </c>
      <c r="Q141" s="205" t="n">
        <v>0</v>
      </c>
      <c r="R141" s="205" t="n">
        <f aca="false">Q141*H141</f>
        <v>0</v>
      </c>
      <c r="S141" s="205" t="n">
        <v>0</v>
      </c>
      <c r="T141" s="206" t="n">
        <f aca="false">S141*H141</f>
        <v>0</v>
      </c>
      <c r="AR141" s="11" t="s">
        <v>433</v>
      </c>
      <c r="AT141" s="11" t="s">
        <v>354</v>
      </c>
      <c r="AU141" s="11" t="s">
        <v>23</v>
      </c>
      <c r="AY141" s="11" t="s">
        <v>352</v>
      </c>
      <c r="BE141" s="207" t="n">
        <f aca="false">IF(N141="základní",J141,0)</f>
        <v>0</v>
      </c>
      <c r="BF141" s="207" t="n">
        <f aca="false">IF(N141="snížená",J141,0)</f>
        <v>0</v>
      </c>
      <c r="BG141" s="207" t="n">
        <f aca="false">IF(N141="zákl. přenesená",J141,0)</f>
        <v>0</v>
      </c>
      <c r="BH141" s="207" t="n">
        <f aca="false">IF(N141="sníž. přenesená",J141,0)</f>
        <v>0</v>
      </c>
      <c r="BI141" s="207" t="n">
        <f aca="false">IF(N141="nulová",J141,0)</f>
        <v>0</v>
      </c>
      <c r="BJ141" s="11" t="s">
        <v>23</v>
      </c>
      <c r="BK141" s="207" t="n">
        <f aca="false">ROUND(I141*H141,2)</f>
        <v>0</v>
      </c>
      <c r="BL141" s="11" t="s">
        <v>433</v>
      </c>
      <c r="BM141" s="11" t="s">
        <v>9500</v>
      </c>
    </row>
    <row r="142" s="208" customFormat="true" ht="13.5" hidden="false" customHeight="false" outlineLevel="0" collapsed="false">
      <c r="B142" s="209"/>
      <c r="D142" s="220" t="s">
        <v>370</v>
      </c>
      <c r="E142" s="229"/>
      <c r="F142" s="230" t="s">
        <v>9501</v>
      </c>
      <c r="H142" s="231" t="n">
        <v>60</v>
      </c>
      <c r="I142" s="214"/>
      <c r="L142" s="209"/>
      <c r="M142" s="215"/>
      <c r="N142" s="216"/>
      <c r="O142" s="216"/>
      <c r="P142" s="216"/>
      <c r="Q142" s="216"/>
      <c r="R142" s="216"/>
      <c r="S142" s="216"/>
      <c r="T142" s="217"/>
      <c r="AT142" s="211" t="s">
        <v>370</v>
      </c>
      <c r="AU142" s="211" t="s">
        <v>23</v>
      </c>
      <c r="AV142" s="208" t="s">
        <v>83</v>
      </c>
      <c r="AW142" s="208" t="s">
        <v>38</v>
      </c>
      <c r="AX142" s="208" t="s">
        <v>23</v>
      </c>
      <c r="AY142" s="211" t="s">
        <v>352</v>
      </c>
    </row>
    <row r="143" s="31" customFormat="true" ht="20.45" hidden="false" customHeight="true" outlineLevel="0" collapsed="false">
      <c r="B143" s="195"/>
      <c r="C143" s="196" t="s">
        <v>586</v>
      </c>
      <c r="D143" s="196" t="s">
        <v>354</v>
      </c>
      <c r="E143" s="197" t="s">
        <v>2418</v>
      </c>
      <c r="F143" s="198" t="s">
        <v>9502</v>
      </c>
      <c r="G143" s="199" t="s">
        <v>766</v>
      </c>
      <c r="H143" s="200" t="n">
        <v>100</v>
      </c>
      <c r="I143" s="201"/>
      <c r="J143" s="202" t="n">
        <f aca="false">ROUND(I143*H143,2)</f>
        <v>0</v>
      </c>
      <c r="K143" s="198"/>
      <c r="L143" s="32"/>
      <c r="M143" s="203"/>
      <c r="N143" s="204" t="s">
        <v>45</v>
      </c>
      <c r="O143" s="33"/>
      <c r="P143" s="205" t="n">
        <f aca="false">O143*H143</f>
        <v>0</v>
      </c>
      <c r="Q143" s="205" t="n">
        <v>0</v>
      </c>
      <c r="R143" s="205" t="n">
        <f aca="false">Q143*H143</f>
        <v>0</v>
      </c>
      <c r="S143" s="205" t="n">
        <v>0</v>
      </c>
      <c r="T143" s="206" t="n">
        <f aca="false">S143*H143</f>
        <v>0</v>
      </c>
      <c r="AR143" s="11" t="s">
        <v>433</v>
      </c>
      <c r="AT143" s="11" t="s">
        <v>354</v>
      </c>
      <c r="AU143" s="11" t="s">
        <v>23</v>
      </c>
      <c r="AY143" s="11" t="s">
        <v>352</v>
      </c>
      <c r="BE143" s="207" t="n">
        <f aca="false">IF(N143="základní",J143,0)</f>
        <v>0</v>
      </c>
      <c r="BF143" s="207" t="n">
        <f aca="false">IF(N143="snížená",J143,0)</f>
        <v>0</v>
      </c>
      <c r="BG143" s="207" t="n">
        <f aca="false">IF(N143="zákl. přenesená",J143,0)</f>
        <v>0</v>
      </c>
      <c r="BH143" s="207" t="n">
        <f aca="false">IF(N143="sníž. přenesená",J143,0)</f>
        <v>0</v>
      </c>
      <c r="BI143" s="207" t="n">
        <f aca="false">IF(N143="nulová",J143,0)</f>
        <v>0</v>
      </c>
      <c r="BJ143" s="11" t="s">
        <v>23</v>
      </c>
      <c r="BK143" s="207" t="n">
        <f aca="false">ROUND(I143*H143,2)</f>
        <v>0</v>
      </c>
      <c r="BL143" s="11" t="s">
        <v>433</v>
      </c>
      <c r="BM143" s="11" t="s">
        <v>9503</v>
      </c>
    </row>
    <row r="144" s="208" customFormat="true" ht="13.5" hidden="false" customHeight="false" outlineLevel="0" collapsed="false">
      <c r="B144" s="209"/>
      <c r="D144" s="220" t="s">
        <v>370</v>
      </c>
      <c r="E144" s="229"/>
      <c r="F144" s="230" t="s">
        <v>9504</v>
      </c>
      <c r="H144" s="231" t="n">
        <v>100</v>
      </c>
      <c r="I144" s="214"/>
      <c r="L144" s="209"/>
      <c r="M144" s="215"/>
      <c r="N144" s="216"/>
      <c r="O144" s="216"/>
      <c r="P144" s="216"/>
      <c r="Q144" s="216"/>
      <c r="R144" s="216"/>
      <c r="S144" s="216"/>
      <c r="T144" s="217"/>
      <c r="AT144" s="211" t="s">
        <v>370</v>
      </c>
      <c r="AU144" s="211" t="s">
        <v>23</v>
      </c>
      <c r="AV144" s="208" t="s">
        <v>83</v>
      </c>
      <c r="AW144" s="208" t="s">
        <v>38</v>
      </c>
      <c r="AX144" s="208" t="s">
        <v>23</v>
      </c>
      <c r="AY144" s="211" t="s">
        <v>352</v>
      </c>
    </row>
    <row r="145" s="31" customFormat="true" ht="20.45" hidden="false" customHeight="true" outlineLevel="0" collapsed="false">
      <c r="B145" s="195"/>
      <c r="C145" s="196" t="s">
        <v>589</v>
      </c>
      <c r="D145" s="196" t="s">
        <v>354</v>
      </c>
      <c r="E145" s="197" t="s">
        <v>2427</v>
      </c>
      <c r="F145" s="198" t="s">
        <v>9505</v>
      </c>
      <c r="G145" s="199" t="s">
        <v>766</v>
      </c>
      <c r="H145" s="200" t="n">
        <v>120</v>
      </c>
      <c r="I145" s="201"/>
      <c r="J145" s="202" t="n">
        <f aca="false">ROUND(I145*H145,2)</f>
        <v>0</v>
      </c>
      <c r="K145" s="198"/>
      <c r="L145" s="32"/>
      <c r="M145" s="203"/>
      <c r="N145" s="204" t="s">
        <v>45</v>
      </c>
      <c r="O145" s="33"/>
      <c r="P145" s="205" t="n">
        <f aca="false">O145*H145</f>
        <v>0</v>
      </c>
      <c r="Q145" s="205" t="n">
        <v>0</v>
      </c>
      <c r="R145" s="205" t="n">
        <f aca="false">Q145*H145</f>
        <v>0</v>
      </c>
      <c r="S145" s="205" t="n">
        <v>0</v>
      </c>
      <c r="T145" s="206" t="n">
        <f aca="false">S145*H145</f>
        <v>0</v>
      </c>
      <c r="AR145" s="11" t="s">
        <v>433</v>
      </c>
      <c r="AT145" s="11" t="s">
        <v>354</v>
      </c>
      <c r="AU145" s="11" t="s">
        <v>23</v>
      </c>
      <c r="AY145" s="11" t="s">
        <v>352</v>
      </c>
      <c r="BE145" s="207" t="n">
        <f aca="false">IF(N145="základní",J145,0)</f>
        <v>0</v>
      </c>
      <c r="BF145" s="207" t="n">
        <f aca="false">IF(N145="snížená",J145,0)</f>
        <v>0</v>
      </c>
      <c r="BG145" s="207" t="n">
        <f aca="false">IF(N145="zákl. přenesená",J145,0)</f>
        <v>0</v>
      </c>
      <c r="BH145" s="207" t="n">
        <f aca="false">IF(N145="sníž. přenesená",J145,0)</f>
        <v>0</v>
      </c>
      <c r="BI145" s="207" t="n">
        <f aca="false">IF(N145="nulová",J145,0)</f>
        <v>0</v>
      </c>
      <c r="BJ145" s="11" t="s">
        <v>23</v>
      </c>
      <c r="BK145" s="207" t="n">
        <f aca="false">ROUND(I145*H145,2)</f>
        <v>0</v>
      </c>
      <c r="BL145" s="11" t="s">
        <v>433</v>
      </c>
      <c r="BM145" s="11" t="s">
        <v>9506</v>
      </c>
    </row>
    <row r="146" s="208" customFormat="true" ht="13.5" hidden="false" customHeight="false" outlineLevel="0" collapsed="false">
      <c r="B146" s="209"/>
      <c r="D146" s="210" t="s">
        <v>370</v>
      </c>
      <c r="E146" s="211"/>
      <c r="F146" s="212" t="s">
        <v>9507</v>
      </c>
      <c r="H146" s="213" t="n">
        <v>120</v>
      </c>
      <c r="I146" s="214"/>
      <c r="L146" s="209"/>
      <c r="M146" s="266"/>
      <c r="N146" s="267"/>
      <c r="O146" s="267"/>
      <c r="P146" s="267"/>
      <c r="Q146" s="267"/>
      <c r="R146" s="267"/>
      <c r="S146" s="267"/>
      <c r="T146" s="268"/>
      <c r="AT146" s="211" t="s">
        <v>370</v>
      </c>
      <c r="AU146" s="211" t="s">
        <v>23</v>
      </c>
      <c r="AV146" s="208" t="s">
        <v>83</v>
      </c>
      <c r="AW146" s="208" t="s">
        <v>38</v>
      </c>
      <c r="AX146" s="208" t="s">
        <v>23</v>
      </c>
      <c r="AY146" s="211" t="s">
        <v>352</v>
      </c>
    </row>
    <row r="147" s="31" customFormat="true" ht="6.95" hidden="false" customHeight="true" outlineLevel="0" collapsed="false">
      <c r="B147" s="53"/>
      <c r="C147" s="54"/>
      <c r="D147" s="54"/>
      <c r="E147" s="54"/>
      <c r="F147" s="54"/>
      <c r="G147" s="54"/>
      <c r="H147" s="54"/>
      <c r="I147" s="145"/>
      <c r="J147" s="54"/>
      <c r="K147" s="54"/>
      <c r="L147" s="32"/>
    </row>
  </sheetData>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78</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9508</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26 - PS 2002 Orientační systém - nevyplňuje se</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9509</v>
      </c>
      <c r="E57" s="156"/>
      <c r="F57" s="156"/>
      <c r="G57" s="156"/>
      <c r="H57" s="156"/>
      <c r="I57" s="157"/>
      <c r="J57" s="158" t="n">
        <f aca="false">J79</f>
        <v>0</v>
      </c>
      <c r="K57" s="159"/>
    </row>
    <row r="58" s="106" customFormat="true" ht="19.9" hidden="false" customHeight="true" outlineLevel="0" collapsed="false">
      <c r="B58" s="160"/>
      <c r="C58" s="161"/>
      <c r="D58" s="162" t="s">
        <v>317</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26 - PS 2002 Orientační systém - nevyplňuje se</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350</v>
      </c>
      <c r="F79" s="183" t="s">
        <v>9510</v>
      </c>
      <c r="I79" s="184"/>
      <c r="J79" s="185" t="n">
        <f aca="false">BK79</f>
        <v>0</v>
      </c>
      <c r="L79" s="181"/>
      <c r="M79" s="186"/>
      <c r="N79" s="187"/>
      <c r="O79" s="187"/>
      <c r="P79" s="188" t="n">
        <f aca="false">P80</f>
        <v>0</v>
      </c>
      <c r="Q79" s="187"/>
      <c r="R79" s="188" t="n">
        <f aca="false">R80</f>
        <v>0</v>
      </c>
      <c r="S79" s="187"/>
      <c r="T79" s="189" t="n">
        <f aca="false">T80</f>
        <v>0</v>
      </c>
      <c r="AR79" s="182" t="s">
        <v>23</v>
      </c>
      <c r="AT79" s="190" t="s">
        <v>73</v>
      </c>
      <c r="AU79" s="190" t="s">
        <v>74</v>
      </c>
      <c r="AY79" s="182" t="s">
        <v>352</v>
      </c>
      <c r="BK79" s="191" t="n">
        <f aca="false">BK80</f>
        <v>0</v>
      </c>
    </row>
    <row r="80" s="180" customFormat="true" ht="19.9" hidden="false" customHeight="true" outlineLevel="0" collapsed="false">
      <c r="B80" s="181"/>
      <c r="D80" s="192" t="s">
        <v>73</v>
      </c>
      <c r="E80" s="193" t="s">
        <v>397</v>
      </c>
      <c r="F80" s="193" t="s">
        <v>958</v>
      </c>
      <c r="I80" s="184"/>
      <c r="J80" s="194" t="n">
        <f aca="false">BK80</f>
        <v>0</v>
      </c>
      <c r="L80" s="181"/>
      <c r="M80" s="186"/>
      <c r="N80" s="187"/>
      <c r="O80" s="187"/>
      <c r="P80" s="188" t="n">
        <f aca="false">P81</f>
        <v>0</v>
      </c>
      <c r="Q80" s="187"/>
      <c r="R80" s="188" t="n">
        <f aca="false">R81</f>
        <v>0</v>
      </c>
      <c r="S80" s="187"/>
      <c r="T80" s="189" t="n">
        <f aca="false">T81</f>
        <v>0</v>
      </c>
      <c r="AR80" s="182" t="s">
        <v>23</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9511</v>
      </c>
      <c r="F81" s="198" t="s">
        <v>9512</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359</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359</v>
      </c>
      <c r="BM81" s="11" t="s">
        <v>9513</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81</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9514</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27 - PS 2003 Vybavení IT technikou - informační technologie - nevyplňuje se</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7335</v>
      </c>
      <c r="E57" s="156"/>
      <c r="F57" s="156"/>
      <c r="G57" s="156"/>
      <c r="H57" s="156"/>
      <c r="I57" s="157"/>
      <c r="J57" s="158" t="n">
        <f aca="false">J79</f>
        <v>0</v>
      </c>
      <c r="K57" s="159"/>
    </row>
    <row r="58" s="106" customFormat="true" ht="19.9" hidden="false" customHeight="true" outlineLevel="0" collapsed="false">
      <c r="B58" s="160"/>
      <c r="C58" s="161"/>
      <c r="D58" s="162" t="s">
        <v>9515</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27 - PS 2003 Vybavení IT technikou - informační technologie - nevyplňuje se</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479</v>
      </c>
      <c r="F79" s="183" t="s">
        <v>479</v>
      </c>
      <c r="I79" s="184"/>
      <c r="J79" s="185" t="n">
        <f aca="false">BK79</f>
        <v>0</v>
      </c>
      <c r="L79" s="181"/>
      <c r="M79" s="186"/>
      <c r="N79" s="187"/>
      <c r="O79" s="187"/>
      <c r="P79" s="188" t="n">
        <f aca="false">P80</f>
        <v>0</v>
      </c>
      <c r="Q79" s="187"/>
      <c r="R79" s="188" t="n">
        <f aca="false">R80</f>
        <v>0</v>
      </c>
      <c r="S79" s="187"/>
      <c r="T79" s="189" t="n">
        <f aca="false">T80</f>
        <v>0</v>
      </c>
      <c r="AR79" s="182" t="s">
        <v>365</v>
      </c>
      <c r="AT79" s="190" t="s">
        <v>73</v>
      </c>
      <c r="AU79" s="190" t="s">
        <v>74</v>
      </c>
      <c r="AY79" s="182" t="s">
        <v>352</v>
      </c>
      <c r="BK79" s="191" t="n">
        <f aca="false">BK80</f>
        <v>0</v>
      </c>
    </row>
    <row r="80" s="180" customFormat="true" ht="19.9" hidden="false" customHeight="true" outlineLevel="0" collapsed="false">
      <c r="B80" s="181"/>
      <c r="D80" s="192" t="s">
        <v>73</v>
      </c>
      <c r="E80" s="193" t="s">
        <v>9516</v>
      </c>
      <c r="F80" s="193" t="s">
        <v>9517</v>
      </c>
      <c r="I80" s="184"/>
      <c r="J80" s="194" t="n">
        <f aca="false">BK80</f>
        <v>0</v>
      </c>
      <c r="L80" s="181"/>
      <c r="M80" s="186"/>
      <c r="N80" s="187"/>
      <c r="O80" s="187"/>
      <c r="P80" s="188" t="n">
        <f aca="false">P81</f>
        <v>0</v>
      </c>
      <c r="Q80" s="187"/>
      <c r="R80" s="188" t="n">
        <f aca="false">R81</f>
        <v>0</v>
      </c>
      <c r="S80" s="187"/>
      <c r="T80" s="189" t="n">
        <f aca="false">T81</f>
        <v>0</v>
      </c>
      <c r="AR80" s="182" t="s">
        <v>365</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9518</v>
      </c>
      <c r="F81" s="198" t="s">
        <v>9519</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744</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744</v>
      </c>
      <c r="BM81" s="11" t="s">
        <v>9520</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59" activePane="bottomLeft" state="frozen"/>
      <selection pane="topLeft" activeCell="A1" activeCellId="0" sqref="A1"/>
      <selection pane="bottomLeft" activeCell="F82" activeCellId="0" sqref="F82"/>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85</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9521</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2),2)</f>
        <v>0</v>
      </c>
      <c r="G30" s="33"/>
      <c r="H30" s="33"/>
      <c r="I30" s="140" t="n">
        <v>0.21</v>
      </c>
      <c r="J30" s="139" t="n">
        <f aca="false">ROUND(ROUND((SUM(BE78:BE82)),2)*I30,2)</f>
        <v>0</v>
      </c>
      <c r="K30" s="37"/>
    </row>
    <row r="31" s="31" customFormat="true" ht="14.45" hidden="false" customHeight="true" outlineLevel="0" collapsed="false">
      <c r="B31" s="32"/>
      <c r="C31" s="33"/>
      <c r="D31" s="33"/>
      <c r="E31" s="42" t="s">
        <v>46</v>
      </c>
      <c r="F31" s="139" t="n">
        <f aca="false">ROUND(SUM(BF78:BF82),2)</f>
        <v>0</v>
      </c>
      <c r="G31" s="33"/>
      <c r="H31" s="33"/>
      <c r="I31" s="140" t="n">
        <v>0.15</v>
      </c>
      <c r="J31" s="139" t="n">
        <f aca="false">ROUND(ROUND((SUM(BF78:BF82)),2)*I31,2)</f>
        <v>0</v>
      </c>
      <c r="K31" s="37"/>
    </row>
    <row r="32" s="31" customFormat="true" ht="14.45" hidden="true" customHeight="true" outlineLevel="0" collapsed="false">
      <c r="B32" s="32"/>
      <c r="C32" s="33"/>
      <c r="D32" s="33"/>
      <c r="E32" s="42" t="s">
        <v>47</v>
      </c>
      <c r="F32" s="139" t="n">
        <f aca="false">ROUND(SUM(BG78:BG82),2)</f>
        <v>0</v>
      </c>
      <c r="G32" s="33"/>
      <c r="H32" s="33"/>
      <c r="I32" s="140" t="n">
        <v>0.21</v>
      </c>
      <c r="J32" s="139" t="n">
        <v>0</v>
      </c>
      <c r="K32" s="37"/>
    </row>
    <row r="33" s="31" customFormat="true" ht="14.45" hidden="true" customHeight="true" outlineLevel="0" collapsed="false">
      <c r="B33" s="32"/>
      <c r="C33" s="33"/>
      <c r="D33" s="33"/>
      <c r="E33" s="42" t="s">
        <v>48</v>
      </c>
      <c r="F33" s="139" t="n">
        <f aca="false">ROUND(SUM(BH78:BH82),2)</f>
        <v>0</v>
      </c>
      <c r="G33" s="33"/>
      <c r="H33" s="33"/>
      <c r="I33" s="140" t="n">
        <v>0.15</v>
      </c>
      <c r="J33" s="139" t="n">
        <v>0</v>
      </c>
      <c r="K33" s="37"/>
    </row>
    <row r="34" s="31" customFormat="true" ht="14.45" hidden="true" customHeight="true" outlineLevel="0" collapsed="false">
      <c r="B34" s="32"/>
      <c r="C34" s="33"/>
      <c r="D34" s="33"/>
      <c r="E34" s="42" t="s">
        <v>49</v>
      </c>
      <c r="F34" s="139" t="n">
        <f aca="false">ROUND(SUM(BI78:BI82),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28 - POV - ostatní a vedlejší náklady</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11</v>
      </c>
      <c r="E57" s="156"/>
      <c r="F57" s="156"/>
      <c r="G57" s="156"/>
      <c r="H57" s="156"/>
      <c r="I57" s="157"/>
      <c r="J57" s="158" t="n">
        <f aca="false">J79</f>
        <v>0</v>
      </c>
      <c r="K57" s="159"/>
    </row>
    <row r="58" s="106" customFormat="true" ht="19.9" hidden="false" customHeight="true" outlineLevel="0" collapsed="false">
      <c r="B58" s="160"/>
      <c r="C58" s="161"/>
      <c r="D58" s="162" t="s">
        <v>3129</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28 - POV - ostatní a vedlejší náklady</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479</v>
      </c>
      <c r="F79" s="183" t="s">
        <v>3113</v>
      </c>
      <c r="I79" s="184"/>
      <c r="J79" s="185" t="n">
        <f aca="false">BK79</f>
        <v>0</v>
      </c>
      <c r="L79" s="181"/>
      <c r="M79" s="186"/>
      <c r="N79" s="187"/>
      <c r="O79" s="187"/>
      <c r="P79" s="188" t="n">
        <f aca="false">P80</f>
        <v>0</v>
      </c>
      <c r="Q79" s="187"/>
      <c r="R79" s="188" t="n">
        <f aca="false">R80</f>
        <v>0</v>
      </c>
      <c r="S79" s="187"/>
      <c r="T79" s="189" t="n">
        <f aca="false">T80</f>
        <v>0</v>
      </c>
      <c r="AR79" s="182" t="s">
        <v>365</v>
      </c>
      <c r="AT79" s="190" t="s">
        <v>73</v>
      </c>
      <c r="AU79" s="190" t="s">
        <v>74</v>
      </c>
      <c r="AY79" s="182" t="s">
        <v>352</v>
      </c>
      <c r="BK79" s="191" t="n">
        <f aca="false">BK80</f>
        <v>0</v>
      </c>
    </row>
    <row r="80" s="180" customFormat="true" ht="19.9" hidden="false" customHeight="true" outlineLevel="0" collapsed="false">
      <c r="B80" s="181"/>
      <c r="D80" s="192" t="s">
        <v>73</v>
      </c>
      <c r="E80" s="193" t="s">
        <v>3130</v>
      </c>
      <c r="F80" s="193" t="s">
        <v>3131</v>
      </c>
      <c r="I80" s="184"/>
      <c r="J80" s="194" t="n">
        <f aca="false">BK80</f>
        <v>0</v>
      </c>
      <c r="L80" s="181"/>
      <c r="M80" s="186"/>
      <c r="N80" s="187"/>
      <c r="O80" s="187"/>
      <c r="P80" s="188" t="n">
        <f aca="false">P82</f>
        <v>0</v>
      </c>
      <c r="Q80" s="187"/>
      <c r="R80" s="188" t="n">
        <f aca="false">R82</f>
        <v>0</v>
      </c>
      <c r="S80" s="187"/>
      <c r="T80" s="189" t="n">
        <f aca="false">T82</f>
        <v>0</v>
      </c>
      <c r="AR80" s="182" t="s">
        <v>365</v>
      </c>
      <c r="AT80" s="190" t="s">
        <v>73</v>
      </c>
      <c r="AU80" s="190" t="s">
        <v>23</v>
      </c>
      <c r="AY80" s="182" t="s">
        <v>352</v>
      </c>
      <c r="BK80" s="191" t="n">
        <f aca="false">BK82</f>
        <v>0</v>
      </c>
    </row>
    <row r="81" s="180" customFormat="true" ht="19.9" hidden="false" customHeight="true" outlineLevel="0" collapsed="false">
      <c r="B81" s="181"/>
      <c r="C81" s="196" t="s">
        <v>23</v>
      </c>
      <c r="D81" s="196" t="s">
        <v>354</v>
      </c>
      <c r="E81" s="197" t="s">
        <v>9522</v>
      </c>
      <c r="F81" s="198" t="s">
        <v>9523</v>
      </c>
      <c r="G81" s="199" t="s">
        <v>1074</v>
      </c>
      <c r="H81" s="200" t="n">
        <v>1</v>
      </c>
      <c r="I81" s="201"/>
      <c r="J81" s="202" t="n">
        <f aca="false">ROUND(I81*H81,2)</f>
        <v>0</v>
      </c>
      <c r="K81" s="198"/>
      <c r="L81" s="181"/>
      <c r="M81" s="186"/>
      <c r="N81" s="187"/>
      <c r="O81" s="187"/>
      <c r="P81" s="188"/>
      <c r="Q81" s="187"/>
      <c r="R81" s="188"/>
      <c r="S81" s="187"/>
      <c r="T81" s="189"/>
      <c r="AR81" s="182"/>
      <c r="AT81" s="190"/>
      <c r="AU81" s="190"/>
      <c r="AY81" s="182"/>
      <c r="BK81" s="191"/>
    </row>
    <row r="82" s="31" customFormat="true" ht="27" hidden="false" customHeight="false" outlineLevel="0" collapsed="false">
      <c r="B82" s="195"/>
      <c r="C82" s="196" t="n">
        <v>2</v>
      </c>
      <c r="D82" s="196" t="s">
        <v>354</v>
      </c>
      <c r="E82" s="197" t="s">
        <v>9522</v>
      </c>
      <c r="F82" s="198" t="s">
        <v>9524</v>
      </c>
      <c r="G82" s="199" t="s">
        <v>1074</v>
      </c>
      <c r="H82" s="200" t="n">
        <v>1</v>
      </c>
      <c r="I82" s="201"/>
      <c r="J82" s="202" t="n">
        <f aca="false">ROUND(I82*H82,2)</f>
        <v>0</v>
      </c>
      <c r="K82" s="198"/>
      <c r="L82" s="32"/>
      <c r="M82" s="203"/>
      <c r="N82" s="259" t="s">
        <v>45</v>
      </c>
      <c r="O82" s="260"/>
      <c r="P82" s="261" t="n">
        <f aca="false">O82*H82</f>
        <v>0</v>
      </c>
      <c r="Q82" s="261" t="n">
        <v>0</v>
      </c>
      <c r="R82" s="261" t="n">
        <f aca="false">Q82*H82</f>
        <v>0</v>
      </c>
      <c r="S82" s="261" t="n">
        <v>0</v>
      </c>
      <c r="T82" s="262" t="n">
        <f aca="false">S82*H82</f>
        <v>0</v>
      </c>
      <c r="AR82" s="11" t="s">
        <v>744</v>
      </c>
      <c r="AT82" s="11" t="s">
        <v>354</v>
      </c>
      <c r="AU82" s="11" t="s">
        <v>83</v>
      </c>
      <c r="AY82" s="11" t="s">
        <v>352</v>
      </c>
      <c r="BE82" s="207" t="n">
        <f aca="false">IF(N82="základní",J82,0)</f>
        <v>0</v>
      </c>
      <c r="BF82" s="207" t="n">
        <f aca="false">IF(N82="snížená",J82,0)</f>
        <v>0</v>
      </c>
      <c r="BG82" s="207" t="n">
        <f aca="false">IF(N82="zákl. přenesená",J82,0)</f>
        <v>0</v>
      </c>
      <c r="BH82" s="207" t="n">
        <f aca="false">IF(N82="sníž. přenesená",J82,0)</f>
        <v>0</v>
      </c>
      <c r="BI82" s="207" t="n">
        <f aca="false">IF(N82="nulová",J82,0)</f>
        <v>0</v>
      </c>
      <c r="BJ82" s="11" t="s">
        <v>23</v>
      </c>
      <c r="BK82" s="207" t="n">
        <f aca="false">ROUND(I82*H82,2)</f>
        <v>0</v>
      </c>
      <c r="BL82" s="11" t="s">
        <v>744</v>
      </c>
      <c r="BM82" s="11" t="s">
        <v>9525</v>
      </c>
    </row>
    <row r="83" s="31" customFormat="true" ht="6.95" hidden="false" customHeight="true" outlineLevel="0" collapsed="false">
      <c r="B83" s="53"/>
      <c r="C83" s="54"/>
      <c r="D83" s="54"/>
      <c r="E83" s="54"/>
      <c r="F83" s="54"/>
      <c r="G83" s="54"/>
      <c r="H83" s="54"/>
      <c r="I83" s="145"/>
      <c r="J83" s="54"/>
      <c r="K83" s="54"/>
      <c r="L83"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88</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9526</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28.4 - Staveništní přípojka plynu+mobilní kotelna </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11</v>
      </c>
      <c r="E57" s="156"/>
      <c r="F57" s="156"/>
      <c r="G57" s="156"/>
      <c r="H57" s="156"/>
      <c r="I57" s="157"/>
      <c r="J57" s="158" t="n">
        <f aca="false">J79</f>
        <v>0</v>
      </c>
      <c r="K57" s="159"/>
    </row>
    <row r="58" s="106" customFormat="true" ht="19.9" hidden="false" customHeight="true" outlineLevel="0" collapsed="false">
      <c r="B58" s="160"/>
      <c r="C58" s="161"/>
      <c r="D58" s="162" t="s">
        <v>7000</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28.4 - Staveništní přípojka plynu+mobilní kotelna </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479</v>
      </c>
      <c r="F79" s="183" t="s">
        <v>3113</v>
      </c>
      <c r="I79" s="184"/>
      <c r="J79" s="185" t="n">
        <f aca="false">BK79</f>
        <v>0</v>
      </c>
      <c r="L79" s="181"/>
      <c r="M79" s="186"/>
      <c r="N79" s="187"/>
      <c r="O79" s="187"/>
      <c r="P79" s="188" t="n">
        <f aca="false">P80</f>
        <v>0</v>
      </c>
      <c r="Q79" s="187"/>
      <c r="R79" s="188" t="n">
        <f aca="false">R80</f>
        <v>0</v>
      </c>
      <c r="S79" s="187"/>
      <c r="T79" s="189" t="n">
        <f aca="false">T80</f>
        <v>0</v>
      </c>
      <c r="AR79" s="182" t="s">
        <v>365</v>
      </c>
      <c r="AT79" s="190" t="s">
        <v>73</v>
      </c>
      <c r="AU79" s="190" t="s">
        <v>74</v>
      </c>
      <c r="AY79" s="182" t="s">
        <v>352</v>
      </c>
      <c r="BK79" s="191" t="n">
        <f aca="false">BK80</f>
        <v>0</v>
      </c>
    </row>
    <row r="80" s="180" customFormat="true" ht="19.9" hidden="false" customHeight="true" outlineLevel="0" collapsed="false">
      <c r="B80" s="181"/>
      <c r="D80" s="192" t="s">
        <v>73</v>
      </c>
      <c r="E80" s="193" t="s">
        <v>7001</v>
      </c>
      <c r="F80" s="193" t="s">
        <v>7002</v>
      </c>
      <c r="I80" s="184"/>
      <c r="J80" s="194" t="n">
        <f aca="false">BK80</f>
        <v>0</v>
      </c>
      <c r="L80" s="181"/>
      <c r="M80" s="186"/>
      <c r="N80" s="187"/>
      <c r="O80" s="187"/>
      <c r="P80" s="188" t="n">
        <f aca="false">P81</f>
        <v>0</v>
      </c>
      <c r="Q80" s="187"/>
      <c r="R80" s="188" t="n">
        <f aca="false">R81</f>
        <v>0</v>
      </c>
      <c r="S80" s="187"/>
      <c r="T80" s="189" t="n">
        <f aca="false">T81</f>
        <v>0</v>
      </c>
      <c r="AR80" s="182" t="s">
        <v>365</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7003</v>
      </c>
      <c r="F81" s="198" t="s">
        <v>287</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744</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744</v>
      </c>
      <c r="BM81" s="11" t="s">
        <v>9527</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I81" activeCellId="0" sqref="I8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91</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9528</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8,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8:BE81),2)</f>
        <v>0</v>
      </c>
      <c r="G30" s="33"/>
      <c r="H30" s="33"/>
      <c r="I30" s="140" t="n">
        <v>0.21</v>
      </c>
      <c r="J30" s="139" t="n">
        <f aca="false">ROUND(ROUND((SUM(BE78:BE81)),2)*I30,2)</f>
        <v>0</v>
      </c>
      <c r="K30" s="37"/>
    </row>
    <row r="31" s="31" customFormat="true" ht="14.45" hidden="false" customHeight="true" outlineLevel="0" collapsed="false">
      <c r="B31" s="32"/>
      <c r="C31" s="33"/>
      <c r="D31" s="33"/>
      <c r="E31" s="42" t="s">
        <v>46</v>
      </c>
      <c r="F31" s="139" t="n">
        <f aca="false">ROUND(SUM(BF78:BF81),2)</f>
        <v>0</v>
      </c>
      <c r="G31" s="33"/>
      <c r="H31" s="33"/>
      <c r="I31" s="140" t="n">
        <v>0.15</v>
      </c>
      <c r="J31" s="139" t="n">
        <f aca="false">ROUND(ROUND((SUM(BF78:BF81)),2)*I31,2)</f>
        <v>0</v>
      </c>
      <c r="K31" s="37"/>
    </row>
    <row r="32" s="31" customFormat="true" ht="14.45" hidden="true" customHeight="true" outlineLevel="0" collapsed="false">
      <c r="B32" s="32"/>
      <c r="C32" s="33"/>
      <c r="D32" s="33"/>
      <c r="E32" s="42" t="s">
        <v>47</v>
      </c>
      <c r="F32" s="139" t="n">
        <f aca="false">ROUND(SUM(BG78:BG81),2)</f>
        <v>0</v>
      </c>
      <c r="G32" s="33"/>
      <c r="H32" s="33"/>
      <c r="I32" s="140" t="n">
        <v>0.21</v>
      </c>
      <c r="J32" s="139" t="n">
        <v>0</v>
      </c>
      <c r="K32" s="37"/>
    </row>
    <row r="33" s="31" customFormat="true" ht="14.45" hidden="true" customHeight="true" outlineLevel="0" collapsed="false">
      <c r="B33" s="32"/>
      <c r="C33" s="33"/>
      <c r="D33" s="33"/>
      <c r="E33" s="42" t="s">
        <v>48</v>
      </c>
      <c r="F33" s="139" t="n">
        <f aca="false">ROUND(SUM(BH78:BH81),2)</f>
        <v>0</v>
      </c>
      <c r="G33" s="33"/>
      <c r="H33" s="33"/>
      <c r="I33" s="140" t="n">
        <v>0.15</v>
      </c>
      <c r="J33" s="139" t="n">
        <v>0</v>
      </c>
      <c r="K33" s="37"/>
    </row>
    <row r="34" s="31" customFormat="true" ht="14.45" hidden="true" customHeight="true" outlineLevel="0" collapsed="false">
      <c r="B34" s="32"/>
      <c r="C34" s="33"/>
      <c r="D34" s="33"/>
      <c r="E34" s="42" t="s">
        <v>49</v>
      </c>
      <c r="F34" s="139" t="n">
        <f aca="false">ROUND(SUM(BI78:BI81),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28.5 - Staveništní rozvody tepla </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8</f>
        <v>0</v>
      </c>
      <c r="K56" s="37"/>
      <c r="AU56" s="11" t="s">
        <v>309</v>
      </c>
    </row>
    <row r="57" s="152" customFormat="true" ht="24.95" hidden="false" customHeight="true" outlineLevel="0" collapsed="false">
      <c r="B57" s="153"/>
      <c r="C57" s="154"/>
      <c r="D57" s="155" t="s">
        <v>319</v>
      </c>
      <c r="E57" s="156"/>
      <c r="F57" s="156"/>
      <c r="G57" s="156"/>
      <c r="H57" s="156"/>
      <c r="I57" s="157"/>
      <c r="J57" s="158" t="n">
        <f aca="false">J79</f>
        <v>0</v>
      </c>
      <c r="K57" s="159"/>
    </row>
    <row r="58" s="106" customFormat="true" ht="19.9" hidden="false" customHeight="true" outlineLevel="0" collapsed="false">
      <c r="B58" s="160"/>
      <c r="C58" s="161"/>
      <c r="D58" s="162" t="s">
        <v>9529</v>
      </c>
      <c r="E58" s="163"/>
      <c r="F58" s="163"/>
      <c r="G58" s="163"/>
      <c r="H58" s="163"/>
      <c r="I58" s="164"/>
      <c r="J58" s="165" t="n">
        <f aca="false">J80</f>
        <v>0</v>
      </c>
      <c r="K58" s="166"/>
    </row>
    <row r="59" s="31" customFormat="true" ht="21.75" hidden="false" customHeight="true" outlineLevel="0" collapsed="false">
      <c r="B59" s="32"/>
      <c r="C59" s="33"/>
      <c r="D59" s="33"/>
      <c r="E59" s="33"/>
      <c r="F59" s="33"/>
      <c r="G59" s="33"/>
      <c r="H59" s="33"/>
      <c r="I59" s="127"/>
      <c r="J59" s="33"/>
      <c r="K59" s="37"/>
    </row>
    <row r="60" s="31" customFormat="true" ht="6.95" hidden="false" customHeight="true" outlineLevel="0" collapsed="false">
      <c r="B60" s="53"/>
      <c r="C60" s="54"/>
      <c r="D60" s="54"/>
      <c r="E60" s="54"/>
      <c r="F60" s="54"/>
      <c r="G60" s="54"/>
      <c r="H60" s="54"/>
      <c r="I60" s="145"/>
      <c r="J60" s="54"/>
      <c r="K60" s="55"/>
    </row>
    <row r="64" s="31" customFormat="true" ht="6.95" hidden="false" customHeight="true" outlineLevel="0" collapsed="false">
      <c r="B64" s="56"/>
      <c r="C64" s="57"/>
      <c r="D64" s="57"/>
      <c r="E64" s="57"/>
      <c r="F64" s="57"/>
      <c r="G64" s="57"/>
      <c r="H64" s="57"/>
      <c r="I64" s="146"/>
      <c r="J64" s="57"/>
      <c r="K64" s="57"/>
      <c r="L64" s="32"/>
    </row>
    <row r="65" s="31" customFormat="true" ht="36.95" hidden="false" customHeight="true" outlineLevel="0" collapsed="false">
      <c r="B65" s="32"/>
      <c r="C65" s="58" t="s">
        <v>336</v>
      </c>
      <c r="L65" s="32"/>
    </row>
    <row r="66" s="31" customFormat="true" ht="6.95" hidden="false" customHeight="true" outlineLevel="0" collapsed="false">
      <c r="B66" s="32"/>
      <c r="L66" s="32"/>
    </row>
    <row r="67" s="31" customFormat="true" ht="14.45" hidden="false" customHeight="true" outlineLevel="0" collapsed="false">
      <c r="B67" s="32"/>
      <c r="C67" s="61" t="s">
        <v>18</v>
      </c>
      <c r="L67" s="32"/>
    </row>
    <row r="68" s="31" customFormat="true" ht="20.45" hidden="false" customHeight="true" outlineLevel="0" collapsed="false">
      <c r="B68" s="32"/>
      <c r="E68" s="126" t="str">
        <f aca="false">E7</f>
        <v>Modernizace a dostavba Oblastní nemocnice Náchod - 1.etapa</v>
      </c>
      <c r="F68" s="126"/>
      <c r="G68" s="126"/>
      <c r="H68" s="126"/>
      <c r="L68" s="32"/>
    </row>
    <row r="69" s="31" customFormat="true" ht="14.45" hidden="false" customHeight="true" outlineLevel="0" collapsed="false">
      <c r="B69" s="32"/>
      <c r="C69" s="61" t="s">
        <v>301</v>
      </c>
      <c r="L69" s="32"/>
    </row>
    <row r="70" s="31" customFormat="true" ht="22.15" hidden="false" customHeight="true" outlineLevel="0" collapsed="false">
      <c r="B70" s="32"/>
      <c r="E70" s="65" t="str">
        <f aca="false">E9</f>
        <v>NA28.5 - Staveništní rozvody tepla </v>
      </c>
      <c r="F70" s="65"/>
      <c r="G70" s="65"/>
      <c r="H70" s="65"/>
      <c r="L70" s="32"/>
    </row>
    <row r="71" s="31" customFormat="true" ht="6.95" hidden="false" customHeight="true" outlineLevel="0" collapsed="false">
      <c r="B71" s="32"/>
      <c r="L71" s="32"/>
    </row>
    <row r="72" s="31" customFormat="true" ht="18" hidden="false" customHeight="true" outlineLevel="0" collapsed="false">
      <c r="B72" s="32"/>
      <c r="C72" s="61" t="s">
        <v>24</v>
      </c>
      <c r="F72" s="167" t="str">
        <f aca="false">F12</f>
        <v>Náchod</v>
      </c>
      <c r="I72" s="168" t="s">
        <v>26</v>
      </c>
      <c r="J72" s="169" t="str">
        <f aca="false">IF(J12="","",J12)</f>
        <v>6.5.2016</v>
      </c>
      <c r="L72" s="32"/>
    </row>
    <row r="73" s="31" customFormat="true" ht="6.95" hidden="false" customHeight="true" outlineLevel="0" collapsed="false">
      <c r="B73" s="32"/>
      <c r="L73" s="32"/>
    </row>
    <row r="74" s="31" customFormat="true" ht="15" hidden="false" customHeight="false" outlineLevel="0" collapsed="false">
      <c r="B74" s="32"/>
      <c r="C74" s="61" t="s">
        <v>30</v>
      </c>
      <c r="F74" s="167" t="str">
        <f aca="false">E15</f>
        <v>Královéhradecký kraj</v>
      </c>
      <c r="I74" s="168" t="s">
        <v>36</v>
      </c>
      <c r="J74" s="167" t="str">
        <f aca="false">E21</f>
        <v>JIKA-CZ s.r.o.</v>
      </c>
      <c r="L74" s="32"/>
    </row>
    <row r="75" s="31" customFormat="true" ht="14.45" hidden="false" customHeight="true" outlineLevel="0" collapsed="false">
      <c r="B75" s="32"/>
      <c r="C75" s="61" t="s">
        <v>34</v>
      </c>
      <c r="F75" s="167" t="str">
        <f aca="false">IF(E18="","",E18)</f>
        <v/>
      </c>
      <c r="L75" s="32"/>
    </row>
    <row r="76" s="31" customFormat="true" ht="10.35" hidden="false" customHeight="true" outlineLevel="0" collapsed="false">
      <c r="B76" s="32"/>
      <c r="L76" s="32"/>
    </row>
    <row r="77" s="170" customFormat="true" ht="29.25" hidden="false" customHeight="true" outlineLevel="0" collapsed="false">
      <c r="B77" s="171"/>
      <c r="C77" s="172" t="s">
        <v>337</v>
      </c>
      <c r="D77" s="173" t="s">
        <v>59</v>
      </c>
      <c r="E77" s="173" t="s">
        <v>55</v>
      </c>
      <c r="F77" s="173" t="s">
        <v>338</v>
      </c>
      <c r="G77" s="173" t="s">
        <v>339</v>
      </c>
      <c r="H77" s="173" t="s">
        <v>340</v>
      </c>
      <c r="I77" s="174" t="s">
        <v>341</v>
      </c>
      <c r="J77" s="173" t="s">
        <v>307</v>
      </c>
      <c r="K77" s="175" t="s">
        <v>342</v>
      </c>
      <c r="L77" s="171"/>
      <c r="M77" s="77" t="s">
        <v>343</v>
      </c>
      <c r="N77" s="78" t="s">
        <v>44</v>
      </c>
      <c r="O77" s="78" t="s">
        <v>344</v>
      </c>
      <c r="P77" s="78" t="s">
        <v>345</v>
      </c>
      <c r="Q77" s="78" t="s">
        <v>346</v>
      </c>
      <c r="R77" s="78" t="s">
        <v>347</v>
      </c>
      <c r="S77" s="78" t="s">
        <v>348</v>
      </c>
      <c r="T77" s="79" t="s">
        <v>349</v>
      </c>
    </row>
    <row r="78" s="31" customFormat="true" ht="29.25" hidden="false" customHeight="true" outlineLevel="0" collapsed="false">
      <c r="B78" s="32"/>
      <c r="C78" s="81" t="s">
        <v>308</v>
      </c>
      <c r="J78" s="176" t="n">
        <f aca="false">BK78</f>
        <v>0</v>
      </c>
      <c r="L78" s="32"/>
      <c r="M78" s="80"/>
      <c r="N78" s="70"/>
      <c r="O78" s="70"/>
      <c r="P78" s="177" t="n">
        <f aca="false">P79</f>
        <v>0</v>
      </c>
      <c r="Q78" s="70"/>
      <c r="R78" s="177" t="n">
        <f aca="false">R79</f>
        <v>0</v>
      </c>
      <c r="S78" s="70"/>
      <c r="T78" s="178" t="n">
        <f aca="false">T79</f>
        <v>0</v>
      </c>
      <c r="AT78" s="11" t="s">
        <v>73</v>
      </c>
      <c r="AU78" s="11" t="s">
        <v>309</v>
      </c>
      <c r="BK78" s="179" t="n">
        <f aca="false">BK79</f>
        <v>0</v>
      </c>
    </row>
    <row r="79" s="180" customFormat="true" ht="37.35" hidden="false" customHeight="true" outlineLevel="0" collapsed="false">
      <c r="B79" s="181"/>
      <c r="D79" s="182" t="s">
        <v>73</v>
      </c>
      <c r="E79" s="183" t="s">
        <v>1067</v>
      </c>
      <c r="F79" s="183" t="s">
        <v>1068</v>
      </c>
      <c r="I79" s="184"/>
      <c r="J79" s="185" t="n">
        <f aca="false">BK79</f>
        <v>0</v>
      </c>
      <c r="L79" s="181"/>
      <c r="M79" s="186"/>
      <c r="N79" s="187"/>
      <c r="O79" s="187"/>
      <c r="P79" s="188" t="n">
        <f aca="false">P80</f>
        <v>0</v>
      </c>
      <c r="Q79" s="187"/>
      <c r="R79" s="188" t="n">
        <f aca="false">R80</f>
        <v>0</v>
      </c>
      <c r="S79" s="187"/>
      <c r="T79" s="189" t="n">
        <f aca="false">T80</f>
        <v>0</v>
      </c>
      <c r="AR79" s="182" t="s">
        <v>83</v>
      </c>
      <c r="AT79" s="190" t="s">
        <v>73</v>
      </c>
      <c r="AU79" s="190" t="s">
        <v>74</v>
      </c>
      <c r="AY79" s="182" t="s">
        <v>352</v>
      </c>
      <c r="BK79" s="191" t="n">
        <f aca="false">BK80</f>
        <v>0</v>
      </c>
    </row>
    <row r="80" s="180" customFormat="true" ht="19.9" hidden="false" customHeight="true" outlineLevel="0" collapsed="false">
      <c r="B80" s="181"/>
      <c r="D80" s="192" t="s">
        <v>73</v>
      </c>
      <c r="E80" s="193" t="s">
        <v>9530</v>
      </c>
      <c r="F80" s="193" t="s">
        <v>9531</v>
      </c>
      <c r="I80" s="184"/>
      <c r="J80" s="194" t="n">
        <f aca="false">BK80</f>
        <v>0</v>
      </c>
      <c r="L80" s="181"/>
      <c r="M80" s="186"/>
      <c r="N80" s="187"/>
      <c r="O80" s="187"/>
      <c r="P80" s="188" t="n">
        <f aca="false">P81</f>
        <v>0</v>
      </c>
      <c r="Q80" s="187"/>
      <c r="R80" s="188" t="n">
        <f aca="false">R81</f>
        <v>0</v>
      </c>
      <c r="S80" s="187"/>
      <c r="T80" s="189" t="n">
        <f aca="false">T81</f>
        <v>0</v>
      </c>
      <c r="AR80" s="182" t="s">
        <v>83</v>
      </c>
      <c r="AT80" s="190" t="s">
        <v>73</v>
      </c>
      <c r="AU80" s="190" t="s">
        <v>23</v>
      </c>
      <c r="AY80" s="182" t="s">
        <v>352</v>
      </c>
      <c r="BK80" s="191" t="n">
        <f aca="false">BK81</f>
        <v>0</v>
      </c>
    </row>
    <row r="81" s="31" customFormat="true" ht="20.45" hidden="false" customHeight="true" outlineLevel="0" collapsed="false">
      <c r="B81" s="195"/>
      <c r="C81" s="196" t="s">
        <v>23</v>
      </c>
      <c r="D81" s="196" t="s">
        <v>354</v>
      </c>
      <c r="E81" s="197" t="s">
        <v>9532</v>
      </c>
      <c r="F81" s="198" t="s">
        <v>9531</v>
      </c>
      <c r="G81" s="199" t="s">
        <v>1074</v>
      </c>
      <c r="H81" s="200" t="n">
        <v>1</v>
      </c>
      <c r="I81" s="201"/>
      <c r="J81" s="202" t="n">
        <f aca="false">ROUND(I81*H81,2)</f>
        <v>0</v>
      </c>
      <c r="K81" s="198"/>
      <c r="L81" s="32"/>
      <c r="M81" s="203"/>
      <c r="N81" s="259" t="s">
        <v>45</v>
      </c>
      <c r="O81" s="260"/>
      <c r="P81" s="261" t="n">
        <f aca="false">O81*H81</f>
        <v>0</v>
      </c>
      <c r="Q81" s="261" t="n">
        <v>0</v>
      </c>
      <c r="R81" s="261" t="n">
        <f aca="false">Q81*H81</f>
        <v>0</v>
      </c>
      <c r="S81" s="261" t="n">
        <v>0</v>
      </c>
      <c r="T81" s="262" t="n">
        <f aca="false">S81*H81</f>
        <v>0</v>
      </c>
      <c r="AR81" s="11" t="s">
        <v>433</v>
      </c>
      <c r="AT81" s="11" t="s">
        <v>354</v>
      </c>
      <c r="AU81" s="11" t="s">
        <v>8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433</v>
      </c>
      <c r="BM81" s="11" t="s">
        <v>9533</v>
      </c>
    </row>
    <row r="82" s="31" customFormat="true" ht="6.95" hidden="false" customHeight="true" outlineLevel="0" collapsed="false">
      <c r="B82" s="53"/>
      <c r="C82" s="54"/>
      <c r="D82" s="54"/>
      <c r="E82" s="54"/>
      <c r="F82" s="54"/>
      <c r="G82" s="54"/>
      <c r="H82" s="54"/>
      <c r="I82" s="145"/>
      <c r="J82" s="54"/>
      <c r="K82" s="54"/>
      <c r="L82" s="32"/>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0"/>
  <sheetViews>
    <sheetView showFormulas="false" showGridLines="false" showRowColHeaders="true" showZeros="true" rightToLeft="false" tabSelected="false" showOutlineSymbols="true" defaultGridColor="true" view="normal" topLeftCell="A1" colorId="64" zoomScale="175" zoomScaleNormal="175" zoomScalePageLayoutView="100" workbookViewId="0">
      <pane xSplit="0" ySplit="1" topLeftCell="A87" activePane="bottomLeft" state="frozen"/>
      <selection pane="topLeft" activeCell="A1" activeCellId="0" sqref="A1"/>
      <selection pane="bottomLeft" activeCell="F84" activeCellId="0" sqref="F84"/>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294</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s="31" customFormat="true" ht="15" hidden="false" customHeight="false" outlineLevel="0" collapsed="false">
      <c r="B8" s="32"/>
      <c r="C8" s="33"/>
      <c r="D8" s="26" t="s">
        <v>301</v>
      </c>
      <c r="E8" s="33"/>
      <c r="F8" s="33"/>
      <c r="G8" s="33"/>
      <c r="H8" s="33"/>
      <c r="I8" s="127"/>
      <c r="J8" s="33"/>
      <c r="K8" s="37"/>
    </row>
    <row r="9" s="31" customFormat="true" ht="36.95" hidden="false" customHeight="true" outlineLevel="0" collapsed="false">
      <c r="B9" s="32"/>
      <c r="C9" s="33"/>
      <c r="D9" s="33"/>
      <c r="E9" s="128" t="s">
        <v>9534</v>
      </c>
      <c r="F9" s="128"/>
      <c r="G9" s="128"/>
      <c r="H9" s="128"/>
      <c r="I9" s="127"/>
      <c r="J9" s="33"/>
      <c r="K9" s="37"/>
    </row>
    <row r="10" s="31" customFormat="true" ht="13.5" hidden="false" customHeight="false" outlineLevel="0" collapsed="false">
      <c r="B10" s="32"/>
      <c r="C10" s="33"/>
      <c r="D10" s="33"/>
      <c r="E10" s="33"/>
      <c r="F10" s="33"/>
      <c r="G10" s="33"/>
      <c r="H10" s="33"/>
      <c r="I10" s="127"/>
      <c r="J10" s="33"/>
      <c r="K10" s="37"/>
    </row>
    <row r="11" s="31" customFormat="true" ht="14.45" hidden="false" customHeight="true" outlineLevel="0" collapsed="false">
      <c r="B11" s="32"/>
      <c r="C11" s="33"/>
      <c r="D11" s="26" t="s">
        <v>21</v>
      </c>
      <c r="E11" s="33"/>
      <c r="F11" s="22"/>
      <c r="G11" s="33"/>
      <c r="H11" s="33"/>
      <c r="I11" s="129" t="s">
        <v>22</v>
      </c>
      <c r="J11" s="22"/>
      <c r="K11" s="37"/>
    </row>
    <row r="12" s="31" customFormat="true" ht="14.45" hidden="false" customHeight="true" outlineLevel="0" collapsed="false">
      <c r="B12" s="32"/>
      <c r="C12" s="33"/>
      <c r="D12" s="26" t="s">
        <v>24</v>
      </c>
      <c r="E12" s="33"/>
      <c r="F12" s="22" t="s">
        <v>25</v>
      </c>
      <c r="G12" s="33"/>
      <c r="H12" s="33"/>
      <c r="I12" s="129" t="s">
        <v>26</v>
      </c>
      <c r="J12" s="67" t="str">
        <f aca="false">'Rekapitulace stavby'!AN8</f>
        <v>6.5.2016</v>
      </c>
      <c r="K12" s="37"/>
    </row>
    <row r="13" s="31" customFormat="true" ht="10.9" hidden="false" customHeight="true" outlineLevel="0" collapsed="false">
      <c r="B13" s="32"/>
      <c r="C13" s="33"/>
      <c r="D13" s="33"/>
      <c r="E13" s="33"/>
      <c r="F13" s="33"/>
      <c r="G13" s="33"/>
      <c r="H13" s="33"/>
      <c r="I13" s="127"/>
      <c r="J13" s="33"/>
      <c r="K13" s="37"/>
    </row>
    <row r="14" s="31" customFormat="true" ht="14.45" hidden="false" customHeight="true" outlineLevel="0" collapsed="false">
      <c r="B14" s="32"/>
      <c r="C14" s="33"/>
      <c r="D14" s="26" t="s">
        <v>30</v>
      </c>
      <c r="E14" s="33"/>
      <c r="F14" s="33"/>
      <c r="G14" s="33"/>
      <c r="H14" s="33"/>
      <c r="I14" s="129" t="s">
        <v>31</v>
      </c>
      <c r="J14" s="22"/>
      <c r="K14" s="37"/>
    </row>
    <row r="15" s="31" customFormat="true" ht="18" hidden="false" customHeight="true" outlineLevel="0" collapsed="false">
      <c r="B15" s="32"/>
      <c r="C15" s="33"/>
      <c r="D15" s="33"/>
      <c r="E15" s="22" t="s">
        <v>32</v>
      </c>
      <c r="F15" s="33"/>
      <c r="G15" s="33"/>
      <c r="H15" s="33"/>
      <c r="I15" s="129" t="s">
        <v>33</v>
      </c>
      <c r="J15" s="22"/>
      <c r="K15" s="37"/>
    </row>
    <row r="16" s="31" customFormat="true" ht="6.95" hidden="false" customHeight="true" outlineLevel="0" collapsed="false">
      <c r="B16" s="32"/>
      <c r="C16" s="33"/>
      <c r="D16" s="33"/>
      <c r="E16" s="33"/>
      <c r="F16" s="33"/>
      <c r="G16" s="33"/>
      <c r="H16" s="33"/>
      <c r="I16" s="127"/>
      <c r="J16" s="33"/>
      <c r="K16" s="37"/>
    </row>
    <row r="17" s="31" customFormat="true" ht="14.45" hidden="false" customHeight="true" outlineLevel="0" collapsed="false">
      <c r="B17" s="32"/>
      <c r="C17" s="33"/>
      <c r="D17" s="26" t="s">
        <v>34</v>
      </c>
      <c r="E17" s="33"/>
      <c r="F17" s="33"/>
      <c r="G17" s="33"/>
      <c r="H17" s="33"/>
      <c r="I17" s="129" t="s">
        <v>31</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29" t="s">
        <v>33</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27"/>
      <c r="J19" s="33"/>
      <c r="K19" s="37"/>
    </row>
    <row r="20" s="31" customFormat="true" ht="14.45" hidden="false" customHeight="true" outlineLevel="0" collapsed="false">
      <c r="B20" s="32"/>
      <c r="C20" s="33"/>
      <c r="D20" s="26" t="s">
        <v>36</v>
      </c>
      <c r="E20" s="33"/>
      <c r="F20" s="33"/>
      <c r="G20" s="33"/>
      <c r="H20" s="33"/>
      <c r="I20" s="129" t="s">
        <v>31</v>
      </c>
      <c r="J20" s="22"/>
      <c r="K20" s="37"/>
    </row>
    <row r="21" s="31" customFormat="true" ht="18" hidden="false" customHeight="true" outlineLevel="0" collapsed="false">
      <c r="B21" s="32"/>
      <c r="C21" s="33"/>
      <c r="D21" s="33"/>
      <c r="E21" s="22" t="s">
        <v>37</v>
      </c>
      <c r="F21" s="33"/>
      <c r="G21" s="33"/>
      <c r="H21" s="33"/>
      <c r="I21" s="129" t="s">
        <v>33</v>
      </c>
      <c r="J21" s="22"/>
      <c r="K21" s="37"/>
    </row>
    <row r="22" s="31" customFormat="true" ht="6.95" hidden="false" customHeight="true" outlineLevel="0" collapsed="false">
      <c r="B22" s="32"/>
      <c r="C22" s="33"/>
      <c r="D22" s="33"/>
      <c r="E22" s="33"/>
      <c r="F22" s="33"/>
      <c r="G22" s="33"/>
      <c r="H22" s="33"/>
      <c r="I22" s="127"/>
      <c r="J22" s="33"/>
      <c r="K22" s="37"/>
    </row>
    <row r="23" s="31" customFormat="true" ht="14.45" hidden="false" customHeight="true" outlineLevel="0" collapsed="false">
      <c r="B23" s="32"/>
      <c r="C23" s="33"/>
      <c r="D23" s="26" t="s">
        <v>39</v>
      </c>
      <c r="E23" s="33"/>
      <c r="F23" s="33"/>
      <c r="G23" s="33"/>
      <c r="H23" s="33"/>
      <c r="I23" s="127"/>
      <c r="J23" s="33"/>
      <c r="K23" s="37"/>
    </row>
    <row r="24" s="130" customFormat="true" ht="20.45" hidden="false" customHeight="true" outlineLevel="0" collapsed="false">
      <c r="B24" s="131"/>
      <c r="C24" s="132"/>
      <c r="D24" s="132"/>
      <c r="E24" s="29"/>
      <c r="F24" s="29"/>
      <c r="G24" s="29"/>
      <c r="H24" s="29"/>
      <c r="I24" s="133"/>
      <c r="J24" s="132"/>
      <c r="K24" s="134"/>
    </row>
    <row r="25" s="31" customFormat="true" ht="6.95" hidden="false" customHeight="true" outlineLevel="0" collapsed="false">
      <c r="B25" s="32"/>
      <c r="C25" s="33"/>
      <c r="D25" s="33"/>
      <c r="E25" s="33"/>
      <c r="F25" s="33"/>
      <c r="G25" s="33"/>
      <c r="H25" s="33"/>
      <c r="I25" s="127"/>
      <c r="J25" s="33"/>
      <c r="K25" s="37"/>
    </row>
    <row r="26" s="31" customFormat="true" ht="6.95" hidden="false" customHeight="true" outlineLevel="0" collapsed="false">
      <c r="B26" s="32"/>
      <c r="C26" s="33"/>
      <c r="D26" s="70"/>
      <c r="E26" s="70"/>
      <c r="F26" s="70"/>
      <c r="G26" s="70"/>
      <c r="H26" s="70"/>
      <c r="I26" s="135"/>
      <c r="J26" s="70"/>
      <c r="K26" s="136"/>
    </row>
    <row r="27" s="31" customFormat="true" ht="25.35" hidden="false" customHeight="true" outlineLevel="0" collapsed="false">
      <c r="B27" s="32"/>
      <c r="C27" s="33"/>
      <c r="D27" s="137" t="s">
        <v>40</v>
      </c>
      <c r="E27" s="33"/>
      <c r="F27" s="33"/>
      <c r="G27" s="33"/>
      <c r="H27" s="33"/>
      <c r="I27" s="127"/>
      <c r="J27" s="84" t="n">
        <f aca="false">ROUND(J77,2)</f>
        <v>0</v>
      </c>
      <c r="K27" s="37"/>
    </row>
    <row r="28" s="31" customFormat="true" ht="6.95" hidden="false" customHeight="true" outlineLevel="0" collapsed="false">
      <c r="B28" s="32"/>
      <c r="C28" s="33"/>
      <c r="D28" s="70"/>
      <c r="E28" s="70"/>
      <c r="F28" s="70"/>
      <c r="G28" s="70"/>
      <c r="H28" s="70"/>
      <c r="I28" s="135"/>
      <c r="J28" s="70"/>
      <c r="K28" s="136"/>
    </row>
    <row r="29" s="31" customFormat="true" ht="14.45" hidden="false" customHeight="true" outlineLevel="0" collapsed="false">
      <c r="B29" s="32"/>
      <c r="C29" s="33"/>
      <c r="D29" s="33"/>
      <c r="E29" s="33"/>
      <c r="F29" s="38" t="s">
        <v>42</v>
      </c>
      <c r="G29" s="33"/>
      <c r="H29" s="33"/>
      <c r="I29" s="138" t="s">
        <v>41</v>
      </c>
      <c r="J29" s="38" t="s">
        <v>43</v>
      </c>
      <c r="K29" s="37"/>
    </row>
    <row r="30" s="31" customFormat="true" ht="14.45" hidden="false" customHeight="true" outlineLevel="0" collapsed="false">
      <c r="B30" s="32"/>
      <c r="C30" s="33"/>
      <c r="D30" s="42" t="s">
        <v>44</v>
      </c>
      <c r="E30" s="42" t="s">
        <v>45</v>
      </c>
      <c r="F30" s="139" t="n">
        <f aca="false">ROUND(SUM(BE77:BE89),2)</f>
        <v>0</v>
      </c>
      <c r="G30" s="33"/>
      <c r="H30" s="33"/>
      <c r="I30" s="140" t="n">
        <v>0.21</v>
      </c>
      <c r="J30" s="139" t="n">
        <f aca="false">ROUND(ROUND((SUM(BE77:BE89)),2)*I30,2)</f>
        <v>0</v>
      </c>
      <c r="K30" s="37"/>
    </row>
    <row r="31" s="31" customFormat="true" ht="14.45" hidden="false" customHeight="true" outlineLevel="0" collapsed="false">
      <c r="B31" s="32"/>
      <c r="C31" s="33"/>
      <c r="D31" s="33"/>
      <c r="E31" s="42" t="s">
        <v>46</v>
      </c>
      <c r="F31" s="139" t="n">
        <f aca="false">ROUND(SUM(BF77:BF89),2)</f>
        <v>0</v>
      </c>
      <c r="G31" s="33"/>
      <c r="H31" s="33"/>
      <c r="I31" s="140" t="n">
        <v>0.15</v>
      </c>
      <c r="J31" s="139" t="n">
        <f aca="false">ROUND(ROUND((SUM(BF77:BF89)),2)*I31,2)</f>
        <v>0</v>
      </c>
      <c r="K31" s="37"/>
    </row>
    <row r="32" s="31" customFormat="true" ht="14.45" hidden="true" customHeight="true" outlineLevel="0" collapsed="false">
      <c r="B32" s="32"/>
      <c r="C32" s="33"/>
      <c r="D32" s="33"/>
      <c r="E32" s="42" t="s">
        <v>47</v>
      </c>
      <c r="F32" s="139" t="n">
        <f aca="false">ROUND(SUM(BG77:BG89),2)</f>
        <v>0</v>
      </c>
      <c r="G32" s="33"/>
      <c r="H32" s="33"/>
      <c r="I32" s="140" t="n">
        <v>0.21</v>
      </c>
      <c r="J32" s="139" t="n">
        <v>0</v>
      </c>
      <c r="K32" s="37"/>
    </row>
    <row r="33" s="31" customFormat="true" ht="14.45" hidden="true" customHeight="true" outlineLevel="0" collapsed="false">
      <c r="B33" s="32"/>
      <c r="C33" s="33"/>
      <c r="D33" s="33"/>
      <c r="E33" s="42" t="s">
        <v>48</v>
      </c>
      <c r="F33" s="139" t="n">
        <f aca="false">ROUND(SUM(BH77:BH89),2)</f>
        <v>0</v>
      </c>
      <c r="G33" s="33"/>
      <c r="H33" s="33"/>
      <c r="I33" s="140" t="n">
        <v>0.15</v>
      </c>
      <c r="J33" s="139" t="n">
        <v>0</v>
      </c>
      <c r="K33" s="37"/>
    </row>
    <row r="34" s="31" customFormat="true" ht="14.45" hidden="true" customHeight="true" outlineLevel="0" collapsed="false">
      <c r="B34" s="32"/>
      <c r="C34" s="33"/>
      <c r="D34" s="33"/>
      <c r="E34" s="42" t="s">
        <v>49</v>
      </c>
      <c r="F34" s="139" t="n">
        <f aca="false">ROUND(SUM(BI77:BI89),2)</f>
        <v>0</v>
      </c>
      <c r="G34" s="33"/>
      <c r="H34" s="33"/>
      <c r="I34" s="140" t="n">
        <v>0</v>
      </c>
      <c r="J34" s="139" t="n">
        <v>0</v>
      </c>
      <c r="K34" s="37"/>
    </row>
    <row r="35" s="31" customFormat="true" ht="6.95" hidden="false" customHeight="true" outlineLevel="0" collapsed="false">
      <c r="B35" s="32"/>
      <c r="C35" s="33"/>
      <c r="D35" s="33"/>
      <c r="E35" s="33"/>
      <c r="F35" s="33"/>
      <c r="G35" s="33"/>
      <c r="H35" s="33"/>
      <c r="I35" s="127"/>
      <c r="J35" s="33"/>
      <c r="K35" s="37"/>
    </row>
    <row r="36" s="31" customFormat="true" ht="25.35" hidden="false" customHeight="true" outlineLevel="0" collapsed="false">
      <c r="B36" s="32"/>
      <c r="C36" s="46"/>
      <c r="D36" s="47" t="s">
        <v>50</v>
      </c>
      <c r="E36" s="48"/>
      <c r="F36" s="48"/>
      <c r="G36" s="141" t="s">
        <v>51</v>
      </c>
      <c r="H36" s="49" t="s">
        <v>52</v>
      </c>
      <c r="I36" s="142"/>
      <c r="J36" s="143" t="n">
        <f aca="false">SUM(J27:J34)</f>
        <v>0</v>
      </c>
      <c r="K36" s="144"/>
    </row>
    <row r="37" s="31" customFormat="true" ht="14.45" hidden="false" customHeight="true" outlineLevel="0" collapsed="false">
      <c r="B37" s="53"/>
      <c r="C37" s="54"/>
      <c r="D37" s="54"/>
      <c r="E37" s="54"/>
      <c r="F37" s="54"/>
      <c r="G37" s="54"/>
      <c r="H37" s="54"/>
      <c r="I37" s="145"/>
      <c r="J37" s="54"/>
      <c r="K37" s="55"/>
    </row>
    <row r="41" s="31" customFormat="true" ht="6.95" hidden="false" customHeight="true" outlineLevel="0" collapsed="false">
      <c r="B41" s="56"/>
      <c r="C41" s="57"/>
      <c r="D41" s="57"/>
      <c r="E41" s="57"/>
      <c r="F41" s="57"/>
      <c r="G41" s="57"/>
      <c r="H41" s="57"/>
      <c r="I41" s="146"/>
      <c r="J41" s="57"/>
      <c r="K41" s="147"/>
    </row>
    <row r="42" s="31" customFormat="true" ht="36.95" hidden="false" customHeight="true" outlineLevel="0" collapsed="false">
      <c r="B42" s="32"/>
      <c r="C42" s="17" t="s">
        <v>305</v>
      </c>
      <c r="D42" s="33"/>
      <c r="E42" s="33"/>
      <c r="F42" s="33"/>
      <c r="G42" s="33"/>
      <c r="H42" s="33"/>
      <c r="I42" s="127"/>
      <c r="J42" s="33"/>
      <c r="K42" s="37"/>
    </row>
    <row r="43" s="31" customFormat="true" ht="6.95" hidden="false" customHeight="true" outlineLevel="0" collapsed="false">
      <c r="B43" s="32"/>
      <c r="C43" s="33"/>
      <c r="D43" s="33"/>
      <c r="E43" s="33"/>
      <c r="F43" s="33"/>
      <c r="G43" s="33"/>
      <c r="H43" s="33"/>
      <c r="I43" s="127"/>
      <c r="J43" s="33"/>
      <c r="K43" s="37"/>
    </row>
    <row r="44" s="31" customFormat="true" ht="14.45" hidden="false" customHeight="true" outlineLevel="0" collapsed="false">
      <c r="B44" s="32"/>
      <c r="C44" s="26" t="s">
        <v>18</v>
      </c>
      <c r="D44" s="33"/>
      <c r="E44" s="33"/>
      <c r="F44" s="33"/>
      <c r="G44" s="33"/>
      <c r="H44" s="33"/>
      <c r="I44" s="127"/>
      <c r="J44" s="33"/>
      <c r="K44" s="37"/>
    </row>
    <row r="45" s="31" customFormat="true" ht="20.45" hidden="false" customHeight="true" outlineLevel="0" collapsed="false">
      <c r="B45" s="32"/>
      <c r="C45" s="33"/>
      <c r="D45" s="33"/>
      <c r="E45" s="126" t="str">
        <f aca="false">E7</f>
        <v>Modernizace a dostavba Oblastní nemocnice Náchod - 1.etapa</v>
      </c>
      <c r="F45" s="126"/>
      <c r="G45" s="126"/>
      <c r="H45" s="126"/>
      <c r="I45" s="127"/>
      <c r="J45" s="33"/>
      <c r="K45" s="37"/>
    </row>
    <row r="46" s="31" customFormat="true" ht="14.45" hidden="false" customHeight="true" outlineLevel="0" collapsed="false">
      <c r="B46" s="32"/>
      <c r="C46" s="26" t="s">
        <v>301</v>
      </c>
      <c r="D46" s="33"/>
      <c r="E46" s="33"/>
      <c r="F46" s="33"/>
      <c r="G46" s="33"/>
      <c r="H46" s="33"/>
      <c r="I46" s="127"/>
      <c r="J46" s="33"/>
      <c r="K46" s="37"/>
    </row>
    <row r="47" s="31" customFormat="true" ht="22.15" hidden="false" customHeight="true" outlineLevel="0" collapsed="false">
      <c r="B47" s="32"/>
      <c r="C47" s="33"/>
      <c r="D47" s="33"/>
      <c r="E47" s="128" t="str">
        <f aca="false">E9</f>
        <v>NA28.6 - Vedlejší rozpočtové náklady</v>
      </c>
      <c r="F47" s="128"/>
      <c r="G47" s="128"/>
      <c r="H47" s="128"/>
      <c r="I47" s="127"/>
      <c r="J47" s="33"/>
      <c r="K47" s="37"/>
    </row>
    <row r="48" s="31" customFormat="true" ht="6.95" hidden="false" customHeight="true" outlineLevel="0" collapsed="false">
      <c r="B48" s="32"/>
      <c r="C48" s="33"/>
      <c r="D48" s="33"/>
      <c r="E48" s="33"/>
      <c r="F48" s="33"/>
      <c r="G48" s="33"/>
      <c r="H48" s="33"/>
      <c r="I48" s="127"/>
      <c r="J48" s="33"/>
      <c r="K48" s="37"/>
    </row>
    <row r="49" s="31" customFormat="true" ht="18" hidden="false" customHeight="true" outlineLevel="0" collapsed="false">
      <c r="B49" s="32"/>
      <c r="C49" s="26" t="s">
        <v>24</v>
      </c>
      <c r="D49" s="33"/>
      <c r="E49" s="33"/>
      <c r="F49" s="22" t="str">
        <f aca="false">F12</f>
        <v>Náchod</v>
      </c>
      <c r="G49" s="33"/>
      <c r="H49" s="33"/>
      <c r="I49" s="129" t="s">
        <v>26</v>
      </c>
      <c r="J49" s="67" t="str">
        <f aca="false">IF(J12="","",J12)</f>
        <v>6.5.2016</v>
      </c>
      <c r="K49" s="37"/>
    </row>
    <row r="50" s="31" customFormat="true" ht="6.95" hidden="false" customHeight="true" outlineLevel="0" collapsed="false">
      <c r="B50" s="32"/>
      <c r="C50" s="33"/>
      <c r="D50" s="33"/>
      <c r="E50" s="33"/>
      <c r="F50" s="33"/>
      <c r="G50" s="33"/>
      <c r="H50" s="33"/>
      <c r="I50" s="127"/>
      <c r="J50" s="33"/>
      <c r="K50" s="37"/>
    </row>
    <row r="51" s="31" customFormat="true" ht="15" hidden="false" customHeight="false" outlineLevel="0" collapsed="false">
      <c r="B51" s="32"/>
      <c r="C51" s="26" t="s">
        <v>30</v>
      </c>
      <c r="D51" s="33"/>
      <c r="E51" s="33"/>
      <c r="F51" s="22" t="str">
        <f aca="false">E15</f>
        <v>Královéhradecký kraj</v>
      </c>
      <c r="G51" s="33"/>
      <c r="H51" s="33"/>
      <c r="I51" s="129" t="s">
        <v>36</v>
      </c>
      <c r="J51" s="22" t="str">
        <f aca="false">E21</f>
        <v>JIKA-CZ s.r.o.</v>
      </c>
      <c r="K51" s="37"/>
    </row>
    <row r="52" s="31" customFormat="true" ht="14.45" hidden="false" customHeight="true" outlineLevel="0" collapsed="false">
      <c r="B52" s="32"/>
      <c r="C52" s="26" t="s">
        <v>34</v>
      </c>
      <c r="D52" s="33"/>
      <c r="E52" s="33"/>
      <c r="F52" s="22" t="str">
        <f aca="false">IF(E18="","",E18)</f>
        <v/>
      </c>
      <c r="G52" s="33"/>
      <c r="H52" s="33"/>
      <c r="I52" s="127"/>
      <c r="J52" s="33"/>
      <c r="K52" s="37"/>
    </row>
    <row r="53" s="31" customFormat="true" ht="10.35" hidden="false" customHeight="true" outlineLevel="0" collapsed="false">
      <c r="B53" s="32"/>
      <c r="C53" s="33"/>
      <c r="D53" s="33"/>
      <c r="E53" s="33"/>
      <c r="F53" s="33"/>
      <c r="G53" s="33"/>
      <c r="H53" s="33"/>
      <c r="I53" s="127"/>
      <c r="J53" s="33"/>
      <c r="K53" s="37"/>
    </row>
    <row r="54" s="31" customFormat="true" ht="29.25" hidden="false" customHeight="true" outlineLevel="0" collapsed="false">
      <c r="B54" s="32"/>
      <c r="C54" s="148" t="s">
        <v>306</v>
      </c>
      <c r="D54" s="46"/>
      <c r="E54" s="46"/>
      <c r="F54" s="46"/>
      <c r="G54" s="46"/>
      <c r="H54" s="46"/>
      <c r="I54" s="149"/>
      <c r="J54" s="150" t="s">
        <v>307</v>
      </c>
      <c r="K54" s="52"/>
    </row>
    <row r="55" s="31" customFormat="true" ht="10.35" hidden="false" customHeight="true" outlineLevel="0" collapsed="false">
      <c r="B55" s="32"/>
      <c r="C55" s="33"/>
      <c r="D55" s="33"/>
      <c r="E55" s="33"/>
      <c r="F55" s="33"/>
      <c r="G55" s="33"/>
      <c r="H55" s="33"/>
      <c r="I55" s="127"/>
      <c r="J55" s="33"/>
      <c r="K55" s="37"/>
    </row>
    <row r="56" s="31" customFormat="true" ht="29.25" hidden="false" customHeight="true" outlineLevel="0" collapsed="false">
      <c r="B56" s="32"/>
      <c r="C56" s="151" t="s">
        <v>308</v>
      </c>
      <c r="D56" s="33"/>
      <c r="E56" s="33"/>
      <c r="F56" s="33"/>
      <c r="G56" s="33"/>
      <c r="H56" s="33"/>
      <c r="I56" s="127"/>
      <c r="J56" s="84" t="n">
        <f aca="false">J77</f>
        <v>0</v>
      </c>
      <c r="K56" s="37"/>
      <c r="AU56" s="11" t="s">
        <v>309</v>
      </c>
    </row>
    <row r="57" s="152" customFormat="true" ht="24.95" hidden="false" customHeight="true" outlineLevel="0" collapsed="false">
      <c r="B57" s="153"/>
      <c r="C57" s="154"/>
      <c r="D57" s="155" t="s">
        <v>9535</v>
      </c>
      <c r="E57" s="156"/>
      <c r="F57" s="156"/>
      <c r="G57" s="156"/>
      <c r="H57" s="156"/>
      <c r="I57" s="157"/>
      <c r="J57" s="158" t="n">
        <f aca="false">J78</f>
        <v>0</v>
      </c>
      <c r="K57" s="159"/>
    </row>
    <row r="58" s="31" customFormat="true" ht="21.75" hidden="false" customHeight="true" outlineLevel="0" collapsed="false">
      <c r="B58" s="32"/>
      <c r="C58" s="33"/>
      <c r="D58" s="33"/>
      <c r="E58" s="33"/>
      <c r="F58" s="33"/>
      <c r="G58" s="33"/>
      <c r="H58" s="33"/>
      <c r="I58" s="127"/>
      <c r="J58" s="33"/>
      <c r="K58" s="37"/>
    </row>
    <row r="59" s="31" customFormat="true" ht="6.95" hidden="false" customHeight="true" outlineLevel="0" collapsed="false">
      <c r="B59" s="53"/>
      <c r="C59" s="54"/>
      <c r="D59" s="54"/>
      <c r="E59" s="54"/>
      <c r="F59" s="54"/>
      <c r="G59" s="54"/>
      <c r="H59" s="54"/>
      <c r="I59" s="145"/>
      <c r="J59" s="54"/>
      <c r="K59" s="55"/>
    </row>
    <row r="63" s="31" customFormat="true" ht="6.95" hidden="false" customHeight="true" outlineLevel="0" collapsed="false">
      <c r="B63" s="56"/>
      <c r="C63" s="57"/>
      <c r="D63" s="57"/>
      <c r="E63" s="57"/>
      <c r="F63" s="57"/>
      <c r="G63" s="57"/>
      <c r="H63" s="57"/>
      <c r="I63" s="146"/>
      <c r="J63" s="57"/>
      <c r="K63" s="57"/>
      <c r="L63" s="32"/>
    </row>
    <row r="64" s="31" customFormat="true" ht="36.95" hidden="false" customHeight="true" outlineLevel="0" collapsed="false">
      <c r="B64" s="32"/>
      <c r="C64" s="58" t="s">
        <v>336</v>
      </c>
      <c r="L64" s="32"/>
    </row>
    <row r="65" s="31" customFormat="true" ht="6.95" hidden="false" customHeight="true" outlineLevel="0" collapsed="false">
      <c r="B65" s="32"/>
      <c r="L65" s="32"/>
    </row>
    <row r="66" s="31" customFormat="true" ht="14.45" hidden="false" customHeight="true" outlineLevel="0" collapsed="false">
      <c r="B66" s="32"/>
      <c r="C66" s="61" t="s">
        <v>18</v>
      </c>
      <c r="L66" s="32"/>
    </row>
    <row r="67" s="31" customFormat="true" ht="20.45" hidden="false" customHeight="true" outlineLevel="0" collapsed="false">
      <c r="B67" s="32"/>
      <c r="E67" s="126" t="str">
        <f aca="false">E7</f>
        <v>Modernizace a dostavba Oblastní nemocnice Náchod - 1.etapa</v>
      </c>
      <c r="F67" s="126"/>
      <c r="G67" s="126"/>
      <c r="H67" s="126"/>
      <c r="L67" s="32"/>
    </row>
    <row r="68" s="31" customFormat="true" ht="14.45" hidden="false" customHeight="true" outlineLevel="0" collapsed="false">
      <c r="B68" s="32"/>
      <c r="C68" s="61" t="s">
        <v>301</v>
      </c>
      <c r="L68" s="32"/>
    </row>
    <row r="69" s="31" customFormat="true" ht="22.15" hidden="false" customHeight="true" outlineLevel="0" collapsed="false">
      <c r="B69" s="32"/>
      <c r="E69" s="65" t="str">
        <f aca="false">E9</f>
        <v>NA28.6 - Vedlejší rozpočtové náklady</v>
      </c>
      <c r="F69" s="65"/>
      <c r="G69" s="65"/>
      <c r="H69" s="65"/>
      <c r="L69" s="32"/>
    </row>
    <row r="70" s="31" customFormat="true" ht="6.95" hidden="false" customHeight="true" outlineLevel="0" collapsed="false">
      <c r="B70" s="32"/>
      <c r="L70" s="32"/>
    </row>
    <row r="71" s="31" customFormat="true" ht="18" hidden="false" customHeight="true" outlineLevel="0" collapsed="false">
      <c r="B71" s="32"/>
      <c r="C71" s="61" t="s">
        <v>24</v>
      </c>
      <c r="F71" s="167" t="str">
        <f aca="false">F12</f>
        <v>Náchod</v>
      </c>
      <c r="I71" s="168" t="s">
        <v>26</v>
      </c>
      <c r="J71" s="169" t="str">
        <f aca="false">IF(J12="","",J12)</f>
        <v>6.5.2016</v>
      </c>
      <c r="L71" s="32"/>
    </row>
    <row r="72" s="31" customFormat="true" ht="6.95" hidden="false" customHeight="true" outlineLevel="0" collapsed="false">
      <c r="B72" s="32"/>
      <c r="L72" s="32"/>
    </row>
    <row r="73" s="31" customFormat="true" ht="15" hidden="false" customHeight="false" outlineLevel="0" collapsed="false">
      <c r="B73" s="32"/>
      <c r="C73" s="61" t="s">
        <v>30</v>
      </c>
      <c r="F73" s="167" t="str">
        <f aca="false">E15</f>
        <v>Královéhradecký kraj</v>
      </c>
      <c r="I73" s="168" t="s">
        <v>36</v>
      </c>
      <c r="J73" s="167" t="str">
        <f aca="false">E21</f>
        <v>JIKA-CZ s.r.o.</v>
      </c>
      <c r="L73" s="32"/>
    </row>
    <row r="74" s="31" customFormat="true" ht="14.45" hidden="false" customHeight="true" outlineLevel="0" collapsed="false">
      <c r="B74" s="32"/>
      <c r="C74" s="61" t="s">
        <v>34</v>
      </c>
      <c r="F74" s="167" t="str">
        <f aca="false">IF(E18="","",E18)</f>
        <v/>
      </c>
      <c r="L74" s="32"/>
    </row>
    <row r="75" s="31" customFormat="true" ht="10.35" hidden="false" customHeight="true" outlineLevel="0" collapsed="false">
      <c r="B75" s="32"/>
      <c r="L75" s="32"/>
    </row>
    <row r="76" s="170" customFormat="true" ht="29.25" hidden="false" customHeight="true" outlineLevel="0" collapsed="false">
      <c r="B76" s="171"/>
      <c r="C76" s="172" t="s">
        <v>337</v>
      </c>
      <c r="D76" s="173" t="s">
        <v>59</v>
      </c>
      <c r="E76" s="173" t="s">
        <v>55</v>
      </c>
      <c r="F76" s="173" t="s">
        <v>338</v>
      </c>
      <c r="G76" s="173" t="s">
        <v>339</v>
      </c>
      <c r="H76" s="173" t="s">
        <v>340</v>
      </c>
      <c r="I76" s="174" t="s">
        <v>341</v>
      </c>
      <c r="J76" s="173" t="s">
        <v>307</v>
      </c>
      <c r="K76" s="175" t="s">
        <v>342</v>
      </c>
      <c r="L76" s="171"/>
      <c r="M76" s="77" t="s">
        <v>343</v>
      </c>
      <c r="N76" s="78" t="s">
        <v>44</v>
      </c>
      <c r="O76" s="78" t="s">
        <v>344</v>
      </c>
      <c r="P76" s="78" t="s">
        <v>345</v>
      </c>
      <c r="Q76" s="78" t="s">
        <v>346</v>
      </c>
      <c r="R76" s="78" t="s">
        <v>347</v>
      </c>
      <c r="S76" s="78" t="s">
        <v>348</v>
      </c>
      <c r="T76" s="79" t="s">
        <v>349</v>
      </c>
    </row>
    <row r="77" s="31" customFormat="true" ht="29.25" hidden="false" customHeight="true" outlineLevel="0" collapsed="false">
      <c r="B77" s="32"/>
      <c r="C77" s="81" t="s">
        <v>308</v>
      </c>
      <c r="J77" s="176" t="n">
        <f aca="false">BK77</f>
        <v>0</v>
      </c>
      <c r="L77" s="32"/>
      <c r="M77" s="80"/>
      <c r="N77" s="70"/>
      <c r="O77" s="70"/>
      <c r="P77" s="177" t="n">
        <f aca="false">P78</f>
        <v>0</v>
      </c>
      <c r="Q77" s="70"/>
      <c r="R77" s="177" t="n">
        <f aca="false">R78</f>
        <v>0</v>
      </c>
      <c r="S77" s="70"/>
      <c r="T77" s="178" t="n">
        <f aca="false">T78</f>
        <v>0</v>
      </c>
      <c r="AT77" s="11" t="s">
        <v>73</v>
      </c>
      <c r="AU77" s="11" t="s">
        <v>309</v>
      </c>
      <c r="BK77" s="179" t="n">
        <f aca="false">BK78</f>
        <v>0</v>
      </c>
    </row>
    <row r="78" s="180" customFormat="true" ht="37.35" hidden="false" customHeight="true" outlineLevel="0" collapsed="false">
      <c r="B78" s="181"/>
      <c r="D78" s="192" t="s">
        <v>73</v>
      </c>
      <c r="E78" s="264" t="s">
        <v>9536</v>
      </c>
      <c r="F78" s="264" t="s">
        <v>293</v>
      </c>
      <c r="I78" s="184"/>
      <c r="J78" s="265" t="n">
        <f aca="false">BK78</f>
        <v>0</v>
      </c>
      <c r="L78" s="181"/>
      <c r="M78" s="186"/>
      <c r="N78" s="187"/>
      <c r="O78" s="187"/>
      <c r="P78" s="188" t="n">
        <f aca="false">SUM(P79:P89)</f>
        <v>0</v>
      </c>
      <c r="Q78" s="187"/>
      <c r="R78" s="188" t="n">
        <f aca="false">SUM(R79:R89)</f>
        <v>0</v>
      </c>
      <c r="S78" s="187"/>
      <c r="T78" s="189" t="n">
        <f aca="false">SUM(T79:T89)</f>
        <v>0</v>
      </c>
      <c r="AR78" s="182" t="s">
        <v>378</v>
      </c>
      <c r="AT78" s="190" t="s">
        <v>73</v>
      </c>
      <c r="AU78" s="190" t="s">
        <v>74</v>
      </c>
      <c r="AY78" s="182" t="s">
        <v>352</v>
      </c>
      <c r="BK78" s="191" t="n">
        <f aca="false">SUM(BK79:BK89)</f>
        <v>0</v>
      </c>
    </row>
    <row r="79" s="31" customFormat="true" ht="20.45" hidden="false" customHeight="true" outlineLevel="0" collapsed="false">
      <c r="B79" s="195"/>
      <c r="C79" s="196" t="s">
        <v>23</v>
      </c>
      <c r="D79" s="196" t="s">
        <v>354</v>
      </c>
      <c r="E79" s="197" t="s">
        <v>9537</v>
      </c>
      <c r="F79" s="198" t="s">
        <v>9538</v>
      </c>
      <c r="G79" s="199" t="s">
        <v>766</v>
      </c>
      <c r="H79" s="200" t="n">
        <v>1</v>
      </c>
      <c r="I79" s="201" t="n">
        <v>0</v>
      </c>
      <c r="J79" s="202" t="n">
        <f aca="false">ROUND(I79*H79,2)</f>
        <v>0</v>
      </c>
      <c r="K79" s="198"/>
      <c r="L79" s="32"/>
      <c r="M79" s="203"/>
      <c r="N79" s="204" t="s">
        <v>45</v>
      </c>
      <c r="O79" s="33"/>
      <c r="P79" s="205" t="n">
        <f aca="false">O79*H79</f>
        <v>0</v>
      </c>
      <c r="Q79" s="205" t="n">
        <v>0</v>
      </c>
      <c r="R79" s="205" t="n">
        <f aca="false">Q79*H79</f>
        <v>0</v>
      </c>
      <c r="S79" s="205" t="n">
        <v>0</v>
      </c>
      <c r="T79" s="206" t="n">
        <f aca="false">S79*H79</f>
        <v>0</v>
      </c>
      <c r="AR79" s="11" t="s">
        <v>359</v>
      </c>
      <c r="AT79" s="11" t="s">
        <v>354</v>
      </c>
      <c r="AU79" s="11" t="s">
        <v>23</v>
      </c>
      <c r="AY79" s="11" t="s">
        <v>352</v>
      </c>
      <c r="BE79" s="207" t="n">
        <f aca="false">IF(N79="základní",J79,0)</f>
        <v>0</v>
      </c>
      <c r="BF79" s="207" t="n">
        <f aca="false">IF(N79="snížená",J79,0)</f>
        <v>0</v>
      </c>
      <c r="BG79" s="207" t="n">
        <f aca="false">IF(N79="zákl. přenesená",J79,0)</f>
        <v>0</v>
      </c>
      <c r="BH79" s="207" t="n">
        <f aca="false">IF(N79="sníž. přenesená",J79,0)</f>
        <v>0</v>
      </c>
      <c r="BI79" s="207" t="n">
        <f aca="false">IF(N79="nulová",J79,0)</f>
        <v>0</v>
      </c>
      <c r="BJ79" s="11" t="s">
        <v>23</v>
      </c>
      <c r="BK79" s="207" t="n">
        <f aca="false">ROUND(I79*H79,2)</f>
        <v>0</v>
      </c>
      <c r="BL79" s="11" t="s">
        <v>359</v>
      </c>
      <c r="BM79" s="11" t="s">
        <v>9539</v>
      </c>
    </row>
    <row r="80" s="31" customFormat="true" ht="28.9" hidden="false" customHeight="true" outlineLevel="0" collapsed="false">
      <c r="B80" s="195"/>
      <c r="C80" s="196" t="s">
        <v>83</v>
      </c>
      <c r="D80" s="196" t="s">
        <v>354</v>
      </c>
      <c r="E80" s="197" t="s">
        <v>9540</v>
      </c>
      <c r="F80" s="198" t="s">
        <v>9541</v>
      </c>
      <c r="G80" s="199" t="s">
        <v>766</v>
      </c>
      <c r="H80" s="200" t="n">
        <v>1</v>
      </c>
      <c r="I80" s="201" t="n">
        <v>0</v>
      </c>
      <c r="J80" s="202" t="n">
        <f aca="false">ROUND(I80*H80,2)</f>
        <v>0</v>
      </c>
      <c r="K80" s="198"/>
      <c r="L80" s="32"/>
      <c r="M80" s="203"/>
      <c r="N80" s="204" t="s">
        <v>45</v>
      </c>
      <c r="O80" s="33"/>
      <c r="P80" s="205" t="n">
        <f aca="false">O80*H80</f>
        <v>0</v>
      </c>
      <c r="Q80" s="205" t="n">
        <v>0</v>
      </c>
      <c r="R80" s="205" t="n">
        <f aca="false">Q80*H80</f>
        <v>0</v>
      </c>
      <c r="S80" s="205" t="n">
        <v>0</v>
      </c>
      <c r="T80" s="206" t="n">
        <f aca="false">S80*H80</f>
        <v>0</v>
      </c>
      <c r="AR80" s="11" t="s">
        <v>359</v>
      </c>
      <c r="AT80" s="11" t="s">
        <v>354</v>
      </c>
      <c r="AU80" s="11" t="s">
        <v>23</v>
      </c>
      <c r="AY80" s="11" t="s">
        <v>352</v>
      </c>
      <c r="BE80" s="207" t="n">
        <f aca="false">IF(N80="základní",J80,0)</f>
        <v>0</v>
      </c>
      <c r="BF80" s="207" t="n">
        <f aca="false">IF(N80="snížená",J80,0)</f>
        <v>0</v>
      </c>
      <c r="BG80" s="207" t="n">
        <f aca="false">IF(N80="zákl. přenesená",J80,0)</f>
        <v>0</v>
      </c>
      <c r="BH80" s="207" t="n">
        <f aca="false">IF(N80="sníž. přenesená",J80,0)</f>
        <v>0</v>
      </c>
      <c r="BI80" s="207" t="n">
        <f aca="false">IF(N80="nulová",J80,0)</f>
        <v>0</v>
      </c>
      <c r="BJ80" s="11" t="s">
        <v>23</v>
      </c>
      <c r="BK80" s="207" t="n">
        <f aca="false">ROUND(I80*H80,2)</f>
        <v>0</v>
      </c>
      <c r="BL80" s="11" t="s">
        <v>359</v>
      </c>
      <c r="BM80" s="11" t="s">
        <v>9542</v>
      </c>
    </row>
    <row r="81" s="31" customFormat="true" ht="28.9" hidden="false" customHeight="true" outlineLevel="0" collapsed="false">
      <c r="B81" s="195"/>
      <c r="C81" s="196" t="s">
        <v>365</v>
      </c>
      <c r="D81" s="196" t="s">
        <v>354</v>
      </c>
      <c r="E81" s="197" t="s">
        <v>9543</v>
      </c>
      <c r="F81" s="198" t="s">
        <v>9544</v>
      </c>
      <c r="G81" s="199" t="s">
        <v>1074</v>
      </c>
      <c r="H81" s="200" t="n">
        <v>1</v>
      </c>
      <c r="I81" s="201" t="n">
        <v>0</v>
      </c>
      <c r="J81" s="202" t="n">
        <f aca="false">ROUND(I81*H81,2)</f>
        <v>0</v>
      </c>
      <c r="K81" s="198"/>
      <c r="L81" s="32"/>
      <c r="M81" s="203"/>
      <c r="N81" s="204" t="s">
        <v>45</v>
      </c>
      <c r="O81" s="33"/>
      <c r="P81" s="205" t="n">
        <f aca="false">O81*H81</f>
        <v>0</v>
      </c>
      <c r="Q81" s="205" t="n">
        <v>0</v>
      </c>
      <c r="R81" s="205" t="n">
        <f aca="false">Q81*H81</f>
        <v>0</v>
      </c>
      <c r="S81" s="205" t="n">
        <v>0</v>
      </c>
      <c r="T81" s="206" t="n">
        <f aca="false">S81*H81</f>
        <v>0</v>
      </c>
      <c r="AR81" s="11" t="s">
        <v>359</v>
      </c>
      <c r="AT81" s="11" t="s">
        <v>354</v>
      </c>
      <c r="AU81" s="11" t="s">
        <v>23</v>
      </c>
      <c r="AY81" s="11" t="s">
        <v>352</v>
      </c>
      <c r="BE81" s="207" t="n">
        <f aca="false">IF(N81="základní",J81,0)</f>
        <v>0</v>
      </c>
      <c r="BF81" s="207" t="n">
        <f aca="false">IF(N81="snížená",J81,0)</f>
        <v>0</v>
      </c>
      <c r="BG81" s="207" t="n">
        <f aca="false">IF(N81="zákl. přenesená",J81,0)</f>
        <v>0</v>
      </c>
      <c r="BH81" s="207" t="n">
        <f aca="false">IF(N81="sníž. přenesená",J81,0)</f>
        <v>0</v>
      </c>
      <c r="BI81" s="207" t="n">
        <f aca="false">IF(N81="nulová",J81,0)</f>
        <v>0</v>
      </c>
      <c r="BJ81" s="11" t="s">
        <v>23</v>
      </c>
      <c r="BK81" s="207" t="n">
        <f aca="false">ROUND(I81*H81,2)</f>
        <v>0</v>
      </c>
      <c r="BL81" s="11" t="s">
        <v>359</v>
      </c>
      <c r="BM81" s="11" t="s">
        <v>9545</v>
      </c>
    </row>
    <row r="82" s="31" customFormat="true" ht="20.45" hidden="false" customHeight="true" outlineLevel="0" collapsed="false">
      <c r="B82" s="195"/>
      <c r="C82" s="196" t="s">
        <v>359</v>
      </c>
      <c r="D82" s="196" t="s">
        <v>354</v>
      </c>
      <c r="E82" s="197" t="s">
        <v>9546</v>
      </c>
      <c r="F82" s="198" t="s">
        <v>9547</v>
      </c>
      <c r="G82" s="199" t="s">
        <v>1074</v>
      </c>
      <c r="H82" s="200" t="n">
        <v>1</v>
      </c>
      <c r="I82" s="201" t="n">
        <v>0</v>
      </c>
      <c r="J82" s="202" t="n">
        <f aca="false">ROUND(I82*H82,2)</f>
        <v>0</v>
      </c>
      <c r="K82" s="198"/>
      <c r="L82" s="32"/>
      <c r="M82" s="203"/>
      <c r="N82" s="204" t="s">
        <v>45</v>
      </c>
      <c r="O82" s="33"/>
      <c r="P82" s="205" t="n">
        <f aca="false">O82*H82</f>
        <v>0</v>
      </c>
      <c r="Q82" s="205" t="n">
        <v>0</v>
      </c>
      <c r="R82" s="205" t="n">
        <f aca="false">Q82*H82</f>
        <v>0</v>
      </c>
      <c r="S82" s="205" t="n">
        <v>0</v>
      </c>
      <c r="T82" s="206" t="n">
        <f aca="false">S82*H82</f>
        <v>0</v>
      </c>
      <c r="AR82" s="11" t="s">
        <v>359</v>
      </c>
      <c r="AT82" s="11" t="s">
        <v>354</v>
      </c>
      <c r="AU82" s="11" t="s">
        <v>23</v>
      </c>
      <c r="AY82" s="11" t="s">
        <v>352</v>
      </c>
      <c r="BE82" s="207" t="n">
        <f aca="false">IF(N82="základní",J82,0)</f>
        <v>0</v>
      </c>
      <c r="BF82" s="207" t="n">
        <f aca="false">IF(N82="snížená",J82,0)</f>
        <v>0</v>
      </c>
      <c r="BG82" s="207" t="n">
        <f aca="false">IF(N82="zákl. přenesená",J82,0)</f>
        <v>0</v>
      </c>
      <c r="BH82" s="207" t="n">
        <f aca="false">IF(N82="sníž. přenesená",J82,0)</f>
        <v>0</v>
      </c>
      <c r="BI82" s="207" t="n">
        <f aca="false">IF(N82="nulová",J82,0)</f>
        <v>0</v>
      </c>
      <c r="BJ82" s="11" t="s">
        <v>23</v>
      </c>
      <c r="BK82" s="207" t="n">
        <f aca="false">ROUND(I82*H82,2)</f>
        <v>0</v>
      </c>
      <c r="BL82" s="11" t="s">
        <v>359</v>
      </c>
      <c r="BM82" s="11" t="s">
        <v>9548</v>
      </c>
    </row>
    <row r="83" s="31" customFormat="true" ht="20.45" hidden="false" customHeight="true" outlineLevel="0" collapsed="false">
      <c r="B83" s="195"/>
      <c r="C83" s="196" t="s">
        <v>378</v>
      </c>
      <c r="D83" s="196" t="s">
        <v>354</v>
      </c>
      <c r="E83" s="197" t="s">
        <v>9549</v>
      </c>
      <c r="F83" s="198" t="s">
        <v>9550</v>
      </c>
      <c r="G83" s="199" t="s">
        <v>1074</v>
      </c>
      <c r="H83" s="200" t="n">
        <v>1</v>
      </c>
      <c r="I83" s="201" t="n">
        <v>0</v>
      </c>
      <c r="J83" s="202" t="n">
        <f aca="false">ROUND(I83*H83,2)</f>
        <v>0</v>
      </c>
      <c r="K83" s="198"/>
      <c r="L83" s="32"/>
      <c r="M83" s="203"/>
      <c r="N83" s="204" t="s">
        <v>45</v>
      </c>
      <c r="O83" s="33"/>
      <c r="P83" s="205" t="n">
        <f aca="false">O83*H83</f>
        <v>0</v>
      </c>
      <c r="Q83" s="205" t="n">
        <v>0</v>
      </c>
      <c r="R83" s="205" t="n">
        <f aca="false">Q83*H83</f>
        <v>0</v>
      </c>
      <c r="S83" s="205" t="n">
        <v>0</v>
      </c>
      <c r="T83" s="206" t="n">
        <f aca="false">S83*H83</f>
        <v>0</v>
      </c>
      <c r="AR83" s="11" t="s">
        <v>359</v>
      </c>
      <c r="AT83" s="11" t="s">
        <v>354</v>
      </c>
      <c r="AU83" s="11" t="s">
        <v>23</v>
      </c>
      <c r="AY83" s="11" t="s">
        <v>352</v>
      </c>
      <c r="BE83" s="207" t="n">
        <f aca="false">IF(N83="základní",J83,0)</f>
        <v>0</v>
      </c>
      <c r="BF83" s="207" t="n">
        <f aca="false">IF(N83="snížená",J83,0)</f>
        <v>0</v>
      </c>
      <c r="BG83" s="207" t="n">
        <f aca="false">IF(N83="zákl. přenesená",J83,0)</f>
        <v>0</v>
      </c>
      <c r="BH83" s="207" t="n">
        <f aca="false">IF(N83="sníž. přenesená",J83,0)</f>
        <v>0</v>
      </c>
      <c r="BI83" s="207" t="n">
        <f aca="false">IF(N83="nulová",J83,0)</f>
        <v>0</v>
      </c>
      <c r="BJ83" s="11" t="s">
        <v>23</v>
      </c>
      <c r="BK83" s="207" t="n">
        <f aca="false">ROUND(I83*H83,2)</f>
        <v>0</v>
      </c>
      <c r="BL83" s="11" t="s">
        <v>359</v>
      </c>
      <c r="BM83" s="11" t="s">
        <v>9551</v>
      </c>
    </row>
    <row r="84" s="31" customFormat="true" ht="121.5" hidden="false" customHeight="false" outlineLevel="0" collapsed="false">
      <c r="B84" s="195"/>
      <c r="C84" s="196" t="s">
        <v>383</v>
      </c>
      <c r="D84" s="196" t="s">
        <v>354</v>
      </c>
      <c r="E84" s="197" t="s">
        <v>9552</v>
      </c>
      <c r="F84" s="198" t="s">
        <v>9553</v>
      </c>
      <c r="G84" s="199"/>
      <c r="H84" s="200"/>
      <c r="I84" s="201"/>
      <c r="J84" s="202"/>
      <c r="K84" s="198"/>
      <c r="L84" s="32"/>
      <c r="M84" s="203"/>
      <c r="N84" s="204"/>
      <c r="O84" s="33"/>
      <c r="P84" s="205"/>
      <c r="Q84" s="205"/>
      <c r="R84" s="205"/>
      <c r="S84" s="205"/>
      <c r="T84" s="206"/>
      <c r="AR84" s="11"/>
      <c r="AT84" s="11"/>
      <c r="AU84" s="11"/>
      <c r="AY84" s="11"/>
      <c r="BE84" s="207"/>
      <c r="BF84" s="207"/>
      <c r="BG84" s="207"/>
      <c r="BH84" s="207"/>
      <c r="BI84" s="207"/>
      <c r="BJ84" s="11"/>
      <c r="BK84" s="207"/>
      <c r="BL84" s="11"/>
      <c r="BM84" s="11"/>
    </row>
    <row r="85" s="31" customFormat="true" ht="40.5" hidden="false" customHeight="false" outlineLevel="0" collapsed="false">
      <c r="B85" s="195"/>
      <c r="C85" s="196" t="s">
        <v>388</v>
      </c>
      <c r="D85" s="196" t="s">
        <v>354</v>
      </c>
      <c r="E85" s="197" t="s">
        <v>9554</v>
      </c>
      <c r="F85" s="198" t="s">
        <v>9555</v>
      </c>
      <c r="G85" s="199" t="s">
        <v>1074</v>
      </c>
      <c r="H85" s="200" t="n">
        <v>1</v>
      </c>
      <c r="I85" s="201" t="n">
        <v>0</v>
      </c>
      <c r="J85" s="202" t="n">
        <f aca="false">ROUND(I85*H85,2)</f>
        <v>0</v>
      </c>
      <c r="K85" s="198"/>
      <c r="L85" s="32"/>
      <c r="M85" s="203"/>
      <c r="N85" s="204" t="s">
        <v>45</v>
      </c>
      <c r="O85" s="33"/>
      <c r="P85" s="205" t="n">
        <f aca="false">O85*H85</f>
        <v>0</v>
      </c>
      <c r="Q85" s="205" t="n">
        <v>0</v>
      </c>
      <c r="R85" s="205" t="n">
        <f aca="false">Q85*H85</f>
        <v>0</v>
      </c>
      <c r="S85" s="205" t="n">
        <v>0</v>
      </c>
      <c r="T85" s="206" t="n">
        <f aca="false">S85*H85</f>
        <v>0</v>
      </c>
      <c r="AR85" s="11" t="s">
        <v>359</v>
      </c>
      <c r="AT85" s="11" t="s">
        <v>354</v>
      </c>
      <c r="AU85" s="11" t="s">
        <v>23</v>
      </c>
      <c r="AY85" s="11" t="s">
        <v>352</v>
      </c>
      <c r="BE85" s="207" t="n">
        <f aca="false">IF(N85="základní",J85,0)</f>
        <v>0</v>
      </c>
      <c r="BF85" s="207" t="n">
        <f aca="false">IF(N85="snížená",J85,0)</f>
        <v>0</v>
      </c>
      <c r="BG85" s="207" t="n">
        <f aca="false">IF(N85="zákl. přenesená",J85,0)</f>
        <v>0</v>
      </c>
      <c r="BH85" s="207" t="n">
        <f aca="false">IF(N85="sníž. přenesená",J85,0)</f>
        <v>0</v>
      </c>
      <c r="BI85" s="207" t="n">
        <f aca="false">IF(N85="nulová",J85,0)</f>
        <v>0</v>
      </c>
      <c r="BJ85" s="11" t="s">
        <v>23</v>
      </c>
      <c r="BK85" s="207" t="n">
        <f aca="false">ROUND(I85*H85,2)</f>
        <v>0</v>
      </c>
      <c r="BL85" s="11" t="s">
        <v>359</v>
      </c>
      <c r="BM85" s="11" t="s">
        <v>9556</v>
      </c>
    </row>
    <row r="86" s="31" customFormat="true" ht="40.15" hidden="false" customHeight="true" outlineLevel="0" collapsed="false">
      <c r="B86" s="195"/>
      <c r="C86" s="196" t="s">
        <v>392</v>
      </c>
      <c r="D86" s="196" t="s">
        <v>354</v>
      </c>
      <c r="E86" s="197" t="s">
        <v>9557</v>
      </c>
      <c r="F86" s="198" t="s">
        <v>9558</v>
      </c>
      <c r="G86" s="199" t="s">
        <v>1074</v>
      </c>
      <c r="H86" s="200" t="n">
        <v>1</v>
      </c>
      <c r="I86" s="201" t="n">
        <v>0</v>
      </c>
      <c r="J86" s="202" t="n">
        <f aca="false">ROUND(I86*H86,2)</f>
        <v>0</v>
      </c>
      <c r="K86" s="198"/>
      <c r="L86" s="32"/>
      <c r="M86" s="203"/>
      <c r="N86" s="204" t="s">
        <v>45</v>
      </c>
      <c r="O86" s="33"/>
      <c r="P86" s="205" t="n">
        <f aca="false">O86*H86</f>
        <v>0</v>
      </c>
      <c r="Q86" s="205" t="n">
        <v>0</v>
      </c>
      <c r="R86" s="205" t="n">
        <f aca="false">Q86*H86</f>
        <v>0</v>
      </c>
      <c r="S86" s="205" t="n">
        <v>0</v>
      </c>
      <c r="T86" s="206" t="n">
        <f aca="false">S86*H86</f>
        <v>0</v>
      </c>
      <c r="AR86" s="11" t="s">
        <v>359</v>
      </c>
      <c r="AT86" s="11" t="s">
        <v>354</v>
      </c>
      <c r="AU86" s="11" t="s">
        <v>23</v>
      </c>
      <c r="AY86" s="11" t="s">
        <v>352</v>
      </c>
      <c r="BE86" s="207" t="n">
        <f aca="false">IF(N86="základní",J86,0)</f>
        <v>0</v>
      </c>
      <c r="BF86" s="207" t="n">
        <f aca="false">IF(N86="snížená",J86,0)</f>
        <v>0</v>
      </c>
      <c r="BG86" s="207" t="n">
        <f aca="false">IF(N86="zákl. přenesená",J86,0)</f>
        <v>0</v>
      </c>
      <c r="BH86" s="207" t="n">
        <f aca="false">IF(N86="sníž. přenesená",J86,0)</f>
        <v>0</v>
      </c>
      <c r="BI86" s="207" t="n">
        <f aca="false">IF(N86="nulová",J86,0)</f>
        <v>0</v>
      </c>
      <c r="BJ86" s="11" t="s">
        <v>23</v>
      </c>
      <c r="BK86" s="207" t="n">
        <f aca="false">ROUND(I86*H86,2)</f>
        <v>0</v>
      </c>
      <c r="BL86" s="11" t="s">
        <v>359</v>
      </c>
      <c r="BM86" s="11" t="s">
        <v>9556</v>
      </c>
    </row>
    <row r="87" s="31" customFormat="true" ht="20.45" hidden="false" customHeight="true" outlineLevel="0" collapsed="false">
      <c r="B87" s="195"/>
      <c r="C87" s="196" t="s">
        <v>397</v>
      </c>
      <c r="D87" s="196" t="s">
        <v>354</v>
      </c>
      <c r="E87" s="197" t="s">
        <v>9559</v>
      </c>
      <c r="F87" s="198" t="s">
        <v>9560</v>
      </c>
      <c r="G87" s="199" t="s">
        <v>1074</v>
      </c>
      <c r="H87" s="200" t="n">
        <v>1</v>
      </c>
      <c r="I87" s="201" t="n">
        <v>0</v>
      </c>
      <c r="J87" s="202" t="n">
        <f aca="false">ROUND(I87*H87,2)</f>
        <v>0</v>
      </c>
      <c r="K87" s="198"/>
      <c r="L87" s="32"/>
      <c r="M87" s="203"/>
      <c r="N87" s="204" t="s">
        <v>45</v>
      </c>
      <c r="O87" s="33"/>
      <c r="P87" s="205" t="n">
        <f aca="false">O87*H87</f>
        <v>0</v>
      </c>
      <c r="Q87" s="205" t="n">
        <v>0</v>
      </c>
      <c r="R87" s="205" t="n">
        <f aca="false">Q87*H87</f>
        <v>0</v>
      </c>
      <c r="S87" s="205" t="n">
        <v>0</v>
      </c>
      <c r="T87" s="206" t="n">
        <f aca="false">S87*H87</f>
        <v>0</v>
      </c>
      <c r="AR87" s="11" t="s">
        <v>359</v>
      </c>
      <c r="AT87" s="11" t="s">
        <v>354</v>
      </c>
      <c r="AU87" s="11" t="s">
        <v>2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359</v>
      </c>
      <c r="BM87" s="11" t="s">
        <v>9561</v>
      </c>
    </row>
    <row r="88" s="31" customFormat="true" ht="188.45" hidden="false" customHeight="true" outlineLevel="0" collapsed="false">
      <c r="B88" s="195"/>
      <c r="C88" s="196" t="s">
        <v>28</v>
      </c>
      <c r="D88" s="196" t="s">
        <v>354</v>
      </c>
      <c r="E88" s="197" t="s">
        <v>9562</v>
      </c>
      <c r="F88" s="198" t="s">
        <v>9563</v>
      </c>
      <c r="G88" s="199" t="s">
        <v>1074</v>
      </c>
      <c r="H88" s="200" t="n">
        <v>1</v>
      </c>
      <c r="I88" s="201" t="n">
        <v>0</v>
      </c>
      <c r="J88" s="202" t="n">
        <f aca="false">ROUND(I88*H88,2)</f>
        <v>0</v>
      </c>
      <c r="K88" s="198"/>
      <c r="L88" s="32"/>
      <c r="M88" s="203"/>
      <c r="N88" s="204" t="s">
        <v>45</v>
      </c>
      <c r="O88" s="33"/>
      <c r="P88" s="205" t="n">
        <f aca="false">O88*H88</f>
        <v>0</v>
      </c>
      <c r="Q88" s="205" t="n">
        <v>0</v>
      </c>
      <c r="R88" s="205" t="n">
        <f aca="false">Q88*H88</f>
        <v>0</v>
      </c>
      <c r="S88" s="205" t="n">
        <v>0</v>
      </c>
      <c r="T88" s="206" t="n">
        <f aca="false">S88*H88</f>
        <v>0</v>
      </c>
      <c r="AR88" s="11" t="s">
        <v>359</v>
      </c>
      <c r="AT88" s="11" t="s">
        <v>354</v>
      </c>
      <c r="AU88" s="11" t="s">
        <v>23</v>
      </c>
      <c r="AY88" s="11" t="s">
        <v>352</v>
      </c>
      <c r="BE88" s="207" t="n">
        <f aca="false">IF(N88="základní",J88,0)</f>
        <v>0</v>
      </c>
      <c r="BF88" s="207" t="n">
        <f aca="false">IF(N88="snížená",J88,0)</f>
        <v>0</v>
      </c>
      <c r="BG88" s="207" t="n">
        <f aca="false">IF(N88="zákl. přenesená",J88,0)</f>
        <v>0</v>
      </c>
      <c r="BH88" s="207" t="n">
        <f aca="false">IF(N88="sníž. přenesená",J88,0)</f>
        <v>0</v>
      </c>
      <c r="BI88" s="207" t="n">
        <f aca="false">IF(N88="nulová",J88,0)</f>
        <v>0</v>
      </c>
      <c r="BJ88" s="11" t="s">
        <v>23</v>
      </c>
      <c r="BK88" s="207" t="n">
        <f aca="false">ROUND(I88*H88,2)</f>
        <v>0</v>
      </c>
      <c r="BL88" s="11" t="s">
        <v>359</v>
      </c>
      <c r="BM88" s="11" t="s">
        <v>9564</v>
      </c>
    </row>
    <row r="89" s="208" customFormat="true" ht="13.5" hidden="false" customHeight="false" outlineLevel="0" collapsed="false">
      <c r="B89" s="209"/>
      <c r="D89" s="210" t="s">
        <v>370</v>
      </c>
      <c r="E89" s="211"/>
      <c r="F89" s="212" t="s">
        <v>23</v>
      </c>
      <c r="H89" s="213" t="n">
        <v>1</v>
      </c>
      <c r="I89" s="214"/>
      <c r="J89" s="208" t="n">
        <f aca="false">ROUND(I89*H89,2)</f>
        <v>0</v>
      </c>
      <c r="L89" s="209"/>
      <c r="M89" s="266"/>
      <c r="N89" s="267"/>
      <c r="O89" s="267"/>
      <c r="P89" s="267"/>
      <c r="Q89" s="267"/>
      <c r="R89" s="267"/>
      <c r="S89" s="267"/>
      <c r="T89" s="268"/>
      <c r="AT89" s="211" t="s">
        <v>370</v>
      </c>
      <c r="AU89" s="211" t="s">
        <v>23</v>
      </c>
      <c r="AV89" s="208" t="s">
        <v>83</v>
      </c>
      <c r="AW89" s="208" t="s">
        <v>38</v>
      </c>
      <c r="AX89" s="208" t="s">
        <v>23</v>
      </c>
      <c r="AY89" s="211" t="s">
        <v>352</v>
      </c>
      <c r="BK89" s="208" t="n">
        <f aca="false">ROUND(I89*H89,2)</f>
        <v>0</v>
      </c>
    </row>
    <row r="90" s="31" customFormat="true" ht="6.95" hidden="false" customHeight="true" outlineLevel="0" collapsed="false">
      <c r="B90" s="53"/>
      <c r="C90" s="54"/>
      <c r="D90" s="54"/>
      <c r="E90" s="54"/>
      <c r="F90" s="54"/>
      <c r="G90" s="54"/>
      <c r="H90" s="54"/>
      <c r="I90" s="145"/>
      <c r="J90" s="54"/>
      <c r="K90" s="54"/>
      <c r="L90" s="32"/>
    </row>
  </sheetData>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03</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302</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3138</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302</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1.6 - Měření a regulace</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39</v>
      </c>
      <c r="E61" s="156"/>
      <c r="F61" s="156"/>
      <c r="G61" s="156"/>
      <c r="H61" s="156"/>
      <c r="I61" s="157"/>
      <c r="J61" s="158" t="n">
        <f aca="false">J85</f>
        <v>0</v>
      </c>
      <c r="K61" s="159"/>
    </row>
    <row r="62" s="106" customFormat="true" ht="19.9" hidden="false" customHeight="true" outlineLevel="0" collapsed="false">
      <c r="B62" s="160"/>
      <c r="C62" s="161"/>
      <c r="D62" s="162" t="s">
        <v>3140</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302</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1.6 - Měření a regulace</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350</v>
      </c>
      <c r="F85" s="183" t="s">
        <v>350</v>
      </c>
      <c r="I85" s="184"/>
      <c r="J85" s="185" t="n">
        <f aca="false">BK85</f>
        <v>0</v>
      </c>
      <c r="L85" s="181"/>
      <c r="M85" s="186"/>
      <c r="N85" s="187"/>
      <c r="O85" s="187"/>
      <c r="P85" s="188" t="n">
        <f aca="false">P86</f>
        <v>0</v>
      </c>
      <c r="Q85" s="187"/>
      <c r="R85" s="188" t="n">
        <f aca="false">R86</f>
        <v>0</v>
      </c>
      <c r="S85" s="187"/>
      <c r="T85" s="189" t="n">
        <f aca="false">T86</f>
        <v>0</v>
      </c>
      <c r="AR85" s="182" t="s">
        <v>23</v>
      </c>
      <c r="AT85" s="190" t="s">
        <v>73</v>
      </c>
      <c r="AU85" s="190" t="s">
        <v>74</v>
      </c>
      <c r="AY85" s="182" t="s">
        <v>352</v>
      </c>
      <c r="BK85" s="191" t="n">
        <f aca="false">BK86</f>
        <v>0</v>
      </c>
    </row>
    <row r="86" s="180" customFormat="true" ht="19.9" hidden="false" customHeight="true" outlineLevel="0" collapsed="false">
      <c r="B86" s="181"/>
      <c r="D86" s="192" t="s">
        <v>73</v>
      </c>
      <c r="E86" s="193" t="s">
        <v>3141</v>
      </c>
      <c r="F86" s="193" t="s">
        <v>102</v>
      </c>
      <c r="I86" s="184"/>
      <c r="J86" s="194" t="n">
        <f aca="false">BK86</f>
        <v>0</v>
      </c>
      <c r="L86" s="181"/>
      <c r="M86" s="186"/>
      <c r="N86" s="187"/>
      <c r="O86" s="187"/>
      <c r="P86" s="188" t="n">
        <f aca="false">P87</f>
        <v>0</v>
      </c>
      <c r="Q86" s="187"/>
      <c r="R86" s="188" t="n">
        <f aca="false">R87</f>
        <v>0</v>
      </c>
      <c r="S86" s="187"/>
      <c r="T86" s="189" t="n">
        <f aca="false">T87</f>
        <v>0</v>
      </c>
      <c r="AR86" s="182" t="s">
        <v>23</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42</v>
      </c>
      <c r="F87" s="198" t="s">
        <v>3143</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359</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359</v>
      </c>
      <c r="BM87" s="11" t="s">
        <v>3144</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3.5" zeroHeight="false" outlineLevelRow="0" outlineLevelCol="0"/>
  <cols>
    <col collapsed="false" customWidth="true" hidden="false" outlineLevel="0" max="1" min="1" style="269" width="8.32"/>
    <col collapsed="false" customWidth="true" hidden="false" outlineLevel="0" max="2" min="2" style="269" width="1.65"/>
    <col collapsed="false" customWidth="true" hidden="false" outlineLevel="0" max="4" min="3" style="269" width="4.99"/>
    <col collapsed="false" customWidth="true" hidden="false" outlineLevel="0" max="5" min="5" style="269" width="11.65"/>
    <col collapsed="false" customWidth="false" hidden="false" outlineLevel="0" max="6" min="6" style="269" width="9.15"/>
    <col collapsed="false" customWidth="true" hidden="false" outlineLevel="0" max="7" min="7" style="269" width="4.99"/>
    <col collapsed="false" customWidth="true" hidden="false" outlineLevel="0" max="8" min="8" style="269" width="77.83"/>
    <col collapsed="false" customWidth="true" hidden="false" outlineLevel="0" max="10" min="9" style="269" width="19.99"/>
    <col collapsed="false" customWidth="true" hidden="false" outlineLevel="0" max="11" min="11" style="269" width="1.65"/>
    <col collapsed="false" customWidth="false" hidden="false" outlineLevel="0" max="257" min="12" style="269" width="9.15"/>
  </cols>
  <sheetData>
    <row r="1" customFormat="false" ht="37.5" hidden="false" customHeight="true" outlineLevel="0" collapsed="false"/>
    <row r="2" customFormat="false" ht="7.5" hidden="false" customHeight="true" outlineLevel="0" collapsed="false">
      <c r="B2" s="270"/>
      <c r="C2" s="271"/>
      <c r="D2" s="271"/>
      <c r="E2" s="271"/>
      <c r="F2" s="271"/>
      <c r="G2" s="271"/>
      <c r="H2" s="271"/>
      <c r="I2" s="271"/>
      <c r="J2" s="271"/>
      <c r="K2" s="272"/>
    </row>
    <row r="3" s="273" customFormat="true" ht="45" hidden="false" customHeight="true" outlineLevel="0" collapsed="false">
      <c r="B3" s="274"/>
      <c r="C3" s="275" t="s">
        <v>9565</v>
      </c>
      <c r="D3" s="275"/>
      <c r="E3" s="275"/>
      <c r="F3" s="275"/>
      <c r="G3" s="275"/>
      <c r="H3" s="275"/>
      <c r="I3" s="275"/>
      <c r="J3" s="275"/>
      <c r="K3" s="276"/>
    </row>
    <row r="4" customFormat="false" ht="25.5" hidden="false" customHeight="true" outlineLevel="0" collapsed="false">
      <c r="B4" s="277"/>
      <c r="C4" s="278" t="s">
        <v>9566</v>
      </c>
      <c r="D4" s="278"/>
      <c r="E4" s="278"/>
      <c r="F4" s="278"/>
      <c r="G4" s="278"/>
      <c r="H4" s="278"/>
      <c r="I4" s="278"/>
      <c r="J4" s="278"/>
      <c r="K4" s="279"/>
    </row>
    <row r="5" customFormat="false" ht="5.25" hidden="false" customHeight="true" outlineLevel="0" collapsed="false">
      <c r="B5" s="277"/>
      <c r="C5" s="280"/>
      <c r="D5" s="280"/>
      <c r="E5" s="280"/>
      <c r="F5" s="280"/>
      <c r="G5" s="280"/>
      <c r="H5" s="280"/>
      <c r="I5" s="280"/>
      <c r="J5" s="280"/>
      <c r="K5" s="279"/>
    </row>
    <row r="6" customFormat="false" ht="15" hidden="false" customHeight="true" outlineLevel="0" collapsed="false">
      <c r="B6" s="277"/>
      <c r="C6" s="281" t="s">
        <v>9567</v>
      </c>
      <c r="D6" s="281"/>
      <c r="E6" s="281"/>
      <c r="F6" s="281"/>
      <c r="G6" s="281"/>
      <c r="H6" s="281"/>
      <c r="I6" s="281"/>
      <c r="J6" s="281"/>
      <c r="K6" s="279"/>
    </row>
    <row r="7" customFormat="false" ht="15" hidden="false" customHeight="true" outlineLevel="0" collapsed="false">
      <c r="B7" s="282"/>
      <c r="C7" s="281" t="s">
        <v>9568</v>
      </c>
      <c r="D7" s="281"/>
      <c r="E7" s="281"/>
      <c r="F7" s="281"/>
      <c r="G7" s="281"/>
      <c r="H7" s="281"/>
      <c r="I7" s="281"/>
      <c r="J7" s="281"/>
      <c r="K7" s="279"/>
    </row>
    <row r="8" customFormat="false" ht="12.75" hidden="false" customHeight="true" outlineLevel="0" collapsed="false">
      <c r="B8" s="282"/>
      <c r="C8" s="281"/>
      <c r="D8" s="281"/>
      <c r="E8" s="281"/>
      <c r="F8" s="281"/>
      <c r="G8" s="281"/>
      <c r="H8" s="281"/>
      <c r="I8" s="281"/>
      <c r="J8" s="281"/>
      <c r="K8" s="279"/>
    </row>
    <row r="9" customFormat="false" ht="15" hidden="false" customHeight="true" outlineLevel="0" collapsed="false">
      <c r="B9" s="282"/>
      <c r="C9" s="283" t="s">
        <v>9569</v>
      </c>
      <c r="D9" s="283"/>
      <c r="E9" s="283"/>
      <c r="F9" s="283"/>
      <c r="G9" s="283"/>
      <c r="H9" s="283"/>
      <c r="I9" s="283"/>
      <c r="J9" s="283"/>
      <c r="K9" s="279"/>
    </row>
    <row r="10" customFormat="false" ht="15" hidden="false" customHeight="true" outlineLevel="0" collapsed="false">
      <c r="B10" s="282"/>
      <c r="C10" s="281"/>
      <c r="D10" s="281" t="s">
        <v>9570</v>
      </c>
      <c r="E10" s="281"/>
      <c r="F10" s="281"/>
      <c r="G10" s="281"/>
      <c r="H10" s="281"/>
      <c r="I10" s="281"/>
      <c r="J10" s="281"/>
      <c r="K10" s="279"/>
    </row>
    <row r="11" customFormat="false" ht="15" hidden="false" customHeight="true" outlineLevel="0" collapsed="false">
      <c r="B11" s="282"/>
      <c r="C11" s="284"/>
      <c r="D11" s="281" t="s">
        <v>9571</v>
      </c>
      <c r="E11" s="281"/>
      <c r="F11" s="281"/>
      <c r="G11" s="281"/>
      <c r="H11" s="281"/>
      <c r="I11" s="281"/>
      <c r="J11" s="281"/>
      <c r="K11" s="279"/>
    </row>
    <row r="12" customFormat="false" ht="12.75" hidden="false" customHeight="true" outlineLevel="0" collapsed="false">
      <c r="B12" s="282"/>
      <c r="C12" s="284"/>
      <c r="D12" s="284"/>
      <c r="E12" s="284"/>
      <c r="F12" s="284"/>
      <c r="G12" s="284"/>
      <c r="H12" s="284"/>
      <c r="I12" s="284"/>
      <c r="J12" s="284"/>
      <c r="K12" s="279"/>
    </row>
    <row r="13" customFormat="false" ht="15" hidden="false" customHeight="true" outlineLevel="0" collapsed="false">
      <c r="B13" s="282"/>
      <c r="C13" s="284"/>
      <c r="D13" s="281" t="s">
        <v>9572</v>
      </c>
      <c r="E13" s="281"/>
      <c r="F13" s="281"/>
      <c r="G13" s="281"/>
      <c r="H13" s="281"/>
      <c r="I13" s="281"/>
      <c r="J13" s="281"/>
      <c r="K13" s="279"/>
    </row>
    <row r="14" customFormat="false" ht="15" hidden="false" customHeight="true" outlineLevel="0" collapsed="false">
      <c r="B14" s="282"/>
      <c r="C14" s="284"/>
      <c r="D14" s="281" t="s">
        <v>9573</v>
      </c>
      <c r="E14" s="281"/>
      <c r="F14" s="281"/>
      <c r="G14" s="281"/>
      <c r="H14" s="281"/>
      <c r="I14" s="281"/>
      <c r="J14" s="281"/>
      <c r="K14" s="279"/>
    </row>
    <row r="15" customFormat="false" ht="15" hidden="false" customHeight="true" outlineLevel="0" collapsed="false">
      <c r="B15" s="282"/>
      <c r="C15" s="284"/>
      <c r="D15" s="281" t="s">
        <v>9574</v>
      </c>
      <c r="E15" s="281"/>
      <c r="F15" s="281"/>
      <c r="G15" s="281"/>
      <c r="H15" s="281"/>
      <c r="I15" s="281"/>
      <c r="J15" s="281"/>
      <c r="K15" s="279"/>
    </row>
    <row r="16" customFormat="false" ht="15" hidden="false" customHeight="true" outlineLevel="0" collapsed="false">
      <c r="B16" s="282"/>
      <c r="C16" s="284"/>
      <c r="D16" s="284"/>
      <c r="E16" s="285" t="s">
        <v>80</v>
      </c>
      <c r="F16" s="281" t="s">
        <v>9575</v>
      </c>
      <c r="G16" s="281"/>
      <c r="H16" s="281"/>
      <c r="I16" s="281"/>
      <c r="J16" s="281"/>
      <c r="K16" s="279"/>
    </row>
    <row r="17" customFormat="false" ht="15" hidden="false" customHeight="true" outlineLevel="0" collapsed="false">
      <c r="B17" s="282"/>
      <c r="C17" s="284"/>
      <c r="D17" s="284"/>
      <c r="E17" s="285" t="s">
        <v>9576</v>
      </c>
      <c r="F17" s="281" t="s">
        <v>9577</v>
      </c>
      <c r="G17" s="281"/>
      <c r="H17" s="281"/>
      <c r="I17" s="281"/>
      <c r="J17" s="281"/>
      <c r="K17" s="279"/>
    </row>
    <row r="18" customFormat="false" ht="15" hidden="false" customHeight="true" outlineLevel="0" collapsed="false">
      <c r="B18" s="282"/>
      <c r="C18" s="284"/>
      <c r="D18" s="284"/>
      <c r="E18" s="285" t="s">
        <v>9578</v>
      </c>
      <c r="F18" s="281" t="s">
        <v>9579</v>
      </c>
      <c r="G18" s="281"/>
      <c r="H18" s="281"/>
      <c r="I18" s="281"/>
      <c r="J18" s="281"/>
      <c r="K18" s="279"/>
    </row>
    <row r="19" customFormat="false" ht="15" hidden="false" customHeight="true" outlineLevel="0" collapsed="false">
      <c r="B19" s="282"/>
      <c r="C19" s="284"/>
      <c r="D19" s="284"/>
      <c r="E19" s="285" t="s">
        <v>284</v>
      </c>
      <c r="F19" s="281" t="s">
        <v>9580</v>
      </c>
      <c r="G19" s="281"/>
      <c r="H19" s="281"/>
      <c r="I19" s="281"/>
      <c r="J19" s="281"/>
      <c r="K19" s="279"/>
    </row>
    <row r="20" customFormat="false" ht="15" hidden="false" customHeight="true" outlineLevel="0" collapsed="false">
      <c r="B20" s="282"/>
      <c r="C20" s="284"/>
      <c r="D20" s="284"/>
      <c r="E20" s="285" t="s">
        <v>9581</v>
      </c>
      <c r="F20" s="281" t="s">
        <v>9582</v>
      </c>
      <c r="G20" s="281"/>
      <c r="H20" s="281"/>
      <c r="I20" s="281"/>
      <c r="J20" s="281"/>
      <c r="K20" s="279"/>
    </row>
    <row r="21" customFormat="false" ht="15" hidden="false" customHeight="true" outlineLevel="0" collapsed="false">
      <c r="B21" s="282"/>
      <c r="C21" s="284"/>
      <c r="D21" s="284"/>
      <c r="E21" s="285" t="s">
        <v>87</v>
      </c>
      <c r="F21" s="281" t="s">
        <v>9583</v>
      </c>
      <c r="G21" s="281"/>
      <c r="H21" s="281"/>
      <c r="I21" s="281"/>
      <c r="J21" s="281"/>
      <c r="K21" s="279"/>
    </row>
    <row r="22" customFormat="false" ht="12.75" hidden="false" customHeight="true" outlineLevel="0" collapsed="false">
      <c r="B22" s="282"/>
      <c r="C22" s="284"/>
      <c r="D22" s="284"/>
      <c r="E22" s="284"/>
      <c r="F22" s="284"/>
      <c r="G22" s="284"/>
      <c r="H22" s="284"/>
      <c r="I22" s="284"/>
      <c r="J22" s="284"/>
      <c r="K22" s="279"/>
    </row>
    <row r="23" customFormat="false" ht="15" hidden="false" customHeight="true" outlineLevel="0" collapsed="false">
      <c r="B23" s="282"/>
      <c r="C23" s="283" t="s">
        <v>9584</v>
      </c>
      <c r="D23" s="283"/>
      <c r="E23" s="283"/>
      <c r="F23" s="283"/>
      <c r="G23" s="283"/>
      <c r="H23" s="283"/>
      <c r="I23" s="283"/>
      <c r="J23" s="283"/>
      <c r="K23" s="279"/>
    </row>
    <row r="24" customFormat="false" ht="15" hidden="false" customHeight="true" outlineLevel="0" collapsed="false">
      <c r="B24" s="282"/>
      <c r="C24" s="281" t="s">
        <v>9585</v>
      </c>
      <c r="D24" s="281"/>
      <c r="E24" s="281"/>
      <c r="F24" s="281"/>
      <c r="G24" s="281"/>
      <c r="H24" s="281"/>
      <c r="I24" s="281"/>
      <c r="J24" s="281"/>
      <c r="K24" s="279"/>
    </row>
    <row r="25" customFormat="false" ht="15" hidden="false" customHeight="true" outlineLevel="0" collapsed="false">
      <c r="B25" s="282"/>
      <c r="C25" s="281"/>
      <c r="D25" s="286" t="s">
        <v>9586</v>
      </c>
      <c r="E25" s="286"/>
      <c r="F25" s="286"/>
      <c r="G25" s="286"/>
      <c r="H25" s="286"/>
      <c r="I25" s="286"/>
      <c r="J25" s="286"/>
      <c r="K25" s="279"/>
    </row>
    <row r="26" customFormat="false" ht="15" hidden="false" customHeight="true" outlineLevel="0" collapsed="false">
      <c r="B26" s="282"/>
      <c r="C26" s="284"/>
      <c r="D26" s="281" t="s">
        <v>9587</v>
      </c>
      <c r="E26" s="281"/>
      <c r="F26" s="281"/>
      <c r="G26" s="281"/>
      <c r="H26" s="281"/>
      <c r="I26" s="281"/>
      <c r="J26" s="281"/>
      <c r="K26" s="279"/>
    </row>
    <row r="27" customFormat="false" ht="12.75" hidden="false" customHeight="true" outlineLevel="0" collapsed="false">
      <c r="B27" s="282"/>
      <c r="C27" s="284"/>
      <c r="D27" s="284"/>
      <c r="E27" s="284"/>
      <c r="F27" s="284"/>
      <c r="G27" s="284"/>
      <c r="H27" s="284"/>
      <c r="I27" s="284"/>
      <c r="J27" s="284"/>
      <c r="K27" s="279"/>
    </row>
    <row r="28" customFormat="false" ht="15" hidden="false" customHeight="true" outlineLevel="0" collapsed="false">
      <c r="B28" s="282"/>
      <c r="C28" s="284"/>
      <c r="D28" s="286" t="s">
        <v>9588</v>
      </c>
      <c r="E28" s="286"/>
      <c r="F28" s="286"/>
      <c r="G28" s="286"/>
      <c r="H28" s="286"/>
      <c r="I28" s="286"/>
      <c r="J28" s="286"/>
      <c r="K28" s="279"/>
    </row>
    <row r="29" customFormat="false" ht="15" hidden="false" customHeight="true" outlineLevel="0" collapsed="false">
      <c r="B29" s="282"/>
      <c r="C29" s="284"/>
      <c r="D29" s="281" t="s">
        <v>9589</v>
      </c>
      <c r="E29" s="281"/>
      <c r="F29" s="281"/>
      <c r="G29" s="281"/>
      <c r="H29" s="281"/>
      <c r="I29" s="281"/>
      <c r="J29" s="281"/>
      <c r="K29" s="279"/>
    </row>
    <row r="30" customFormat="false" ht="12.75" hidden="false" customHeight="true" outlineLevel="0" collapsed="false">
      <c r="B30" s="282"/>
      <c r="C30" s="284"/>
      <c r="D30" s="284"/>
      <c r="E30" s="284"/>
      <c r="F30" s="284"/>
      <c r="G30" s="284"/>
      <c r="H30" s="284"/>
      <c r="I30" s="284"/>
      <c r="J30" s="284"/>
      <c r="K30" s="279"/>
    </row>
    <row r="31" customFormat="false" ht="15" hidden="false" customHeight="true" outlineLevel="0" collapsed="false">
      <c r="B31" s="282"/>
      <c r="C31" s="284"/>
      <c r="D31" s="286" t="s">
        <v>9590</v>
      </c>
      <c r="E31" s="286"/>
      <c r="F31" s="286"/>
      <c r="G31" s="286"/>
      <c r="H31" s="286"/>
      <c r="I31" s="286"/>
      <c r="J31" s="286"/>
      <c r="K31" s="279"/>
    </row>
    <row r="32" customFormat="false" ht="15" hidden="false" customHeight="true" outlineLevel="0" collapsed="false">
      <c r="B32" s="282"/>
      <c r="C32" s="284"/>
      <c r="D32" s="281" t="s">
        <v>9591</v>
      </c>
      <c r="E32" s="281"/>
      <c r="F32" s="281"/>
      <c r="G32" s="281"/>
      <c r="H32" s="281"/>
      <c r="I32" s="281"/>
      <c r="J32" s="281"/>
      <c r="K32" s="279"/>
    </row>
    <row r="33" customFormat="false" ht="15" hidden="false" customHeight="true" outlineLevel="0" collapsed="false">
      <c r="B33" s="282"/>
      <c r="C33" s="284"/>
      <c r="D33" s="281" t="s">
        <v>9592</v>
      </c>
      <c r="E33" s="281"/>
      <c r="F33" s="281"/>
      <c r="G33" s="281"/>
      <c r="H33" s="281"/>
      <c r="I33" s="281"/>
      <c r="J33" s="281"/>
      <c r="K33" s="279"/>
    </row>
    <row r="34" customFormat="false" ht="15" hidden="false" customHeight="true" outlineLevel="0" collapsed="false">
      <c r="B34" s="282"/>
      <c r="C34" s="284"/>
      <c r="D34" s="281"/>
      <c r="E34" s="287" t="s">
        <v>337</v>
      </c>
      <c r="F34" s="281"/>
      <c r="G34" s="281" t="s">
        <v>9593</v>
      </c>
      <c r="H34" s="281"/>
      <c r="I34" s="281"/>
      <c r="J34" s="281"/>
      <c r="K34" s="279"/>
    </row>
    <row r="35" customFormat="false" ht="30.75" hidden="false" customHeight="true" outlineLevel="0" collapsed="false">
      <c r="B35" s="282"/>
      <c r="C35" s="284"/>
      <c r="D35" s="281"/>
      <c r="E35" s="287" t="s">
        <v>9594</v>
      </c>
      <c r="F35" s="281"/>
      <c r="G35" s="281" t="s">
        <v>9595</v>
      </c>
      <c r="H35" s="281"/>
      <c r="I35" s="281"/>
      <c r="J35" s="281"/>
      <c r="K35" s="279"/>
    </row>
    <row r="36" customFormat="false" ht="15" hidden="false" customHeight="true" outlineLevel="0" collapsed="false">
      <c r="B36" s="282"/>
      <c r="C36" s="284"/>
      <c r="D36" s="281"/>
      <c r="E36" s="287" t="s">
        <v>55</v>
      </c>
      <c r="F36" s="281"/>
      <c r="G36" s="281" t="s">
        <v>9596</v>
      </c>
      <c r="H36" s="281"/>
      <c r="I36" s="281"/>
      <c r="J36" s="281"/>
      <c r="K36" s="279"/>
    </row>
    <row r="37" customFormat="false" ht="15" hidden="false" customHeight="true" outlineLevel="0" collapsed="false">
      <c r="B37" s="282"/>
      <c r="C37" s="284"/>
      <c r="D37" s="281"/>
      <c r="E37" s="287" t="s">
        <v>338</v>
      </c>
      <c r="F37" s="281"/>
      <c r="G37" s="281" t="s">
        <v>9597</v>
      </c>
      <c r="H37" s="281"/>
      <c r="I37" s="281"/>
      <c r="J37" s="281"/>
      <c r="K37" s="279"/>
    </row>
    <row r="38" customFormat="false" ht="15" hidden="false" customHeight="true" outlineLevel="0" collapsed="false">
      <c r="B38" s="282"/>
      <c r="C38" s="284"/>
      <c r="D38" s="281"/>
      <c r="E38" s="287" t="s">
        <v>339</v>
      </c>
      <c r="F38" s="281"/>
      <c r="G38" s="281" t="s">
        <v>9598</v>
      </c>
      <c r="H38" s="281"/>
      <c r="I38" s="281"/>
      <c r="J38" s="281"/>
      <c r="K38" s="279"/>
    </row>
    <row r="39" customFormat="false" ht="15" hidden="false" customHeight="true" outlineLevel="0" collapsed="false">
      <c r="B39" s="282"/>
      <c r="C39" s="284"/>
      <c r="D39" s="281"/>
      <c r="E39" s="287" t="s">
        <v>340</v>
      </c>
      <c r="F39" s="281"/>
      <c r="G39" s="281" t="s">
        <v>9599</v>
      </c>
      <c r="H39" s="281"/>
      <c r="I39" s="281"/>
      <c r="J39" s="281"/>
      <c r="K39" s="279"/>
    </row>
    <row r="40" customFormat="false" ht="15" hidden="false" customHeight="true" outlineLevel="0" collapsed="false">
      <c r="B40" s="282"/>
      <c r="C40" s="284"/>
      <c r="D40" s="281"/>
      <c r="E40" s="287" t="s">
        <v>9600</v>
      </c>
      <c r="F40" s="281"/>
      <c r="G40" s="281" t="s">
        <v>9601</v>
      </c>
      <c r="H40" s="281"/>
      <c r="I40" s="281"/>
      <c r="J40" s="281"/>
      <c r="K40" s="279"/>
    </row>
    <row r="41" customFormat="false" ht="15" hidden="false" customHeight="true" outlineLevel="0" collapsed="false">
      <c r="B41" s="282"/>
      <c r="C41" s="284"/>
      <c r="D41" s="281"/>
      <c r="E41" s="287"/>
      <c r="F41" s="281"/>
      <c r="G41" s="281" t="s">
        <v>9602</v>
      </c>
      <c r="H41" s="281"/>
      <c r="I41" s="281"/>
      <c r="J41" s="281"/>
      <c r="K41" s="279"/>
    </row>
    <row r="42" customFormat="false" ht="15" hidden="false" customHeight="true" outlineLevel="0" collapsed="false">
      <c r="B42" s="282"/>
      <c r="C42" s="284"/>
      <c r="D42" s="281"/>
      <c r="E42" s="287" t="s">
        <v>9603</v>
      </c>
      <c r="F42" s="281"/>
      <c r="G42" s="281" t="s">
        <v>9604</v>
      </c>
      <c r="H42" s="281"/>
      <c r="I42" s="281"/>
      <c r="J42" s="281"/>
      <c r="K42" s="279"/>
    </row>
    <row r="43" customFormat="false" ht="15" hidden="false" customHeight="true" outlineLevel="0" collapsed="false">
      <c r="B43" s="282"/>
      <c r="C43" s="284"/>
      <c r="D43" s="281"/>
      <c r="E43" s="287" t="s">
        <v>342</v>
      </c>
      <c r="F43" s="281"/>
      <c r="G43" s="281" t="s">
        <v>9605</v>
      </c>
      <c r="H43" s="281"/>
      <c r="I43" s="281"/>
      <c r="J43" s="281"/>
      <c r="K43" s="279"/>
    </row>
    <row r="44" customFormat="false" ht="12.75" hidden="false" customHeight="true" outlineLevel="0" collapsed="false">
      <c r="B44" s="282"/>
      <c r="C44" s="284"/>
      <c r="D44" s="281"/>
      <c r="E44" s="281"/>
      <c r="F44" s="281"/>
      <c r="G44" s="281"/>
      <c r="H44" s="281"/>
      <c r="I44" s="281"/>
      <c r="J44" s="281"/>
      <c r="K44" s="279"/>
    </row>
    <row r="45" customFormat="false" ht="15" hidden="false" customHeight="true" outlineLevel="0" collapsed="false">
      <c r="B45" s="282"/>
      <c r="C45" s="284"/>
      <c r="D45" s="281" t="s">
        <v>9606</v>
      </c>
      <c r="E45" s="281"/>
      <c r="F45" s="281"/>
      <c r="G45" s="281"/>
      <c r="H45" s="281"/>
      <c r="I45" s="281"/>
      <c r="J45" s="281"/>
      <c r="K45" s="279"/>
    </row>
    <row r="46" customFormat="false" ht="15" hidden="false" customHeight="true" outlineLevel="0" collapsed="false">
      <c r="B46" s="282"/>
      <c r="C46" s="284"/>
      <c r="D46" s="284"/>
      <c r="E46" s="281" t="s">
        <v>9607</v>
      </c>
      <c r="F46" s="281"/>
      <c r="G46" s="281"/>
      <c r="H46" s="281"/>
      <c r="I46" s="281"/>
      <c r="J46" s="281"/>
      <c r="K46" s="279"/>
    </row>
    <row r="47" customFormat="false" ht="15" hidden="false" customHeight="true" outlineLevel="0" collapsed="false">
      <c r="B47" s="282"/>
      <c r="C47" s="284"/>
      <c r="D47" s="284"/>
      <c r="E47" s="281" t="s">
        <v>9608</v>
      </c>
      <c r="F47" s="281"/>
      <c r="G47" s="281"/>
      <c r="H47" s="281"/>
      <c r="I47" s="281"/>
      <c r="J47" s="281"/>
      <c r="K47" s="279"/>
    </row>
    <row r="48" customFormat="false" ht="15" hidden="false" customHeight="true" outlineLevel="0" collapsed="false">
      <c r="B48" s="282"/>
      <c r="C48" s="284"/>
      <c r="D48" s="284"/>
      <c r="E48" s="281" t="s">
        <v>9609</v>
      </c>
      <c r="F48" s="281"/>
      <c r="G48" s="281"/>
      <c r="H48" s="281"/>
      <c r="I48" s="281"/>
      <c r="J48" s="281"/>
      <c r="K48" s="279"/>
    </row>
    <row r="49" customFormat="false" ht="15" hidden="false" customHeight="true" outlineLevel="0" collapsed="false">
      <c r="B49" s="282"/>
      <c r="C49" s="284"/>
      <c r="D49" s="281" t="s">
        <v>9610</v>
      </c>
      <c r="E49" s="281"/>
      <c r="F49" s="281"/>
      <c r="G49" s="281"/>
      <c r="H49" s="281"/>
      <c r="I49" s="281"/>
      <c r="J49" s="281"/>
      <c r="K49" s="279"/>
    </row>
    <row r="50" customFormat="false" ht="25.5" hidden="false" customHeight="true" outlineLevel="0" collapsed="false">
      <c r="B50" s="277"/>
      <c r="C50" s="278" t="s">
        <v>9611</v>
      </c>
      <c r="D50" s="278"/>
      <c r="E50" s="278"/>
      <c r="F50" s="278"/>
      <c r="G50" s="278"/>
      <c r="H50" s="278"/>
      <c r="I50" s="278"/>
      <c r="J50" s="278"/>
      <c r="K50" s="279"/>
    </row>
    <row r="51" customFormat="false" ht="5.25" hidden="false" customHeight="true" outlineLevel="0" collapsed="false">
      <c r="B51" s="277"/>
      <c r="C51" s="280"/>
      <c r="D51" s="280"/>
      <c r="E51" s="280"/>
      <c r="F51" s="280"/>
      <c r="G51" s="280"/>
      <c r="H51" s="280"/>
      <c r="I51" s="280"/>
      <c r="J51" s="280"/>
      <c r="K51" s="279"/>
    </row>
    <row r="52" customFormat="false" ht="15" hidden="false" customHeight="true" outlineLevel="0" collapsed="false">
      <c r="B52" s="277"/>
      <c r="C52" s="281" t="s">
        <v>9612</v>
      </c>
      <c r="D52" s="281"/>
      <c r="E52" s="281"/>
      <c r="F52" s="281"/>
      <c r="G52" s="281"/>
      <c r="H52" s="281"/>
      <c r="I52" s="281"/>
      <c r="J52" s="281"/>
      <c r="K52" s="279"/>
    </row>
    <row r="53" customFormat="false" ht="15" hidden="false" customHeight="true" outlineLevel="0" collapsed="false">
      <c r="B53" s="277"/>
      <c r="C53" s="281" t="s">
        <v>9613</v>
      </c>
      <c r="D53" s="281"/>
      <c r="E53" s="281"/>
      <c r="F53" s="281"/>
      <c r="G53" s="281"/>
      <c r="H53" s="281"/>
      <c r="I53" s="281"/>
      <c r="J53" s="281"/>
      <c r="K53" s="279"/>
    </row>
    <row r="54" customFormat="false" ht="12.75" hidden="false" customHeight="true" outlineLevel="0" collapsed="false">
      <c r="B54" s="277"/>
      <c r="C54" s="281"/>
      <c r="D54" s="281"/>
      <c r="E54" s="281"/>
      <c r="F54" s="281"/>
      <c r="G54" s="281"/>
      <c r="H54" s="281"/>
      <c r="I54" s="281"/>
      <c r="J54" s="281"/>
      <c r="K54" s="279"/>
    </row>
    <row r="55" customFormat="false" ht="15" hidden="false" customHeight="true" outlineLevel="0" collapsed="false">
      <c r="B55" s="277"/>
      <c r="C55" s="281" t="s">
        <v>9614</v>
      </c>
      <c r="D55" s="281"/>
      <c r="E55" s="281"/>
      <c r="F55" s="281"/>
      <c r="G55" s="281"/>
      <c r="H55" s="281"/>
      <c r="I55" s="281"/>
      <c r="J55" s="281"/>
      <c r="K55" s="279"/>
    </row>
    <row r="56" customFormat="false" ht="15" hidden="false" customHeight="true" outlineLevel="0" collapsed="false">
      <c r="B56" s="277"/>
      <c r="C56" s="284"/>
      <c r="D56" s="281" t="s">
        <v>9615</v>
      </c>
      <c r="E56" s="281"/>
      <c r="F56" s="281"/>
      <c r="G56" s="281"/>
      <c r="H56" s="281"/>
      <c r="I56" s="281"/>
      <c r="J56" s="281"/>
      <c r="K56" s="279"/>
    </row>
    <row r="57" customFormat="false" ht="15" hidden="false" customHeight="true" outlineLevel="0" collapsed="false">
      <c r="B57" s="277"/>
      <c r="C57" s="284"/>
      <c r="D57" s="281" t="s">
        <v>9616</v>
      </c>
      <c r="E57" s="281"/>
      <c r="F57" s="281"/>
      <c r="G57" s="281"/>
      <c r="H57" s="281"/>
      <c r="I57" s="281"/>
      <c r="J57" s="281"/>
      <c r="K57" s="279"/>
    </row>
    <row r="58" customFormat="false" ht="15" hidden="false" customHeight="true" outlineLevel="0" collapsed="false">
      <c r="B58" s="277"/>
      <c r="C58" s="284"/>
      <c r="D58" s="281" t="s">
        <v>9617</v>
      </c>
      <c r="E58" s="281"/>
      <c r="F58" s="281"/>
      <c r="G58" s="281"/>
      <c r="H58" s="281"/>
      <c r="I58" s="281"/>
      <c r="J58" s="281"/>
      <c r="K58" s="279"/>
    </row>
    <row r="59" customFormat="false" ht="15" hidden="false" customHeight="true" outlineLevel="0" collapsed="false">
      <c r="B59" s="277"/>
      <c r="C59" s="284"/>
      <c r="D59" s="281" t="s">
        <v>9618</v>
      </c>
      <c r="E59" s="281"/>
      <c r="F59" s="281"/>
      <c r="G59" s="281"/>
      <c r="H59" s="281"/>
      <c r="I59" s="281"/>
      <c r="J59" s="281"/>
      <c r="K59" s="279"/>
    </row>
    <row r="60" customFormat="false" ht="15" hidden="false" customHeight="true" outlineLevel="0" collapsed="false">
      <c r="B60" s="277"/>
      <c r="C60" s="284"/>
      <c r="D60" s="288" t="s">
        <v>9619</v>
      </c>
      <c r="E60" s="288"/>
      <c r="F60" s="288"/>
      <c r="G60" s="288"/>
      <c r="H60" s="288"/>
      <c r="I60" s="288"/>
      <c r="J60" s="288"/>
      <c r="K60" s="279"/>
    </row>
    <row r="61" customFormat="false" ht="15" hidden="false" customHeight="true" outlineLevel="0" collapsed="false">
      <c r="B61" s="277"/>
      <c r="C61" s="284"/>
      <c r="D61" s="281" t="s">
        <v>9620</v>
      </c>
      <c r="E61" s="281"/>
      <c r="F61" s="281"/>
      <c r="G61" s="281"/>
      <c r="H61" s="281"/>
      <c r="I61" s="281"/>
      <c r="J61" s="281"/>
      <c r="K61" s="279"/>
    </row>
    <row r="62" customFormat="false" ht="12.75" hidden="false" customHeight="true" outlineLevel="0" collapsed="false">
      <c r="B62" s="277"/>
      <c r="C62" s="284"/>
      <c r="D62" s="284"/>
      <c r="E62" s="289"/>
      <c r="F62" s="284"/>
      <c r="G62" s="284"/>
      <c r="H62" s="284"/>
      <c r="I62" s="284"/>
      <c r="J62" s="284"/>
      <c r="K62" s="279"/>
    </row>
    <row r="63" customFormat="false" ht="15" hidden="false" customHeight="true" outlineLevel="0" collapsed="false">
      <c r="B63" s="277"/>
      <c r="C63" s="284"/>
      <c r="D63" s="281" t="s">
        <v>9621</v>
      </c>
      <c r="E63" s="281"/>
      <c r="F63" s="281"/>
      <c r="G63" s="281"/>
      <c r="H63" s="281"/>
      <c r="I63" s="281"/>
      <c r="J63" s="281"/>
      <c r="K63" s="279"/>
    </row>
    <row r="64" customFormat="false" ht="15" hidden="false" customHeight="true" outlineLevel="0" collapsed="false">
      <c r="B64" s="277"/>
      <c r="C64" s="284"/>
      <c r="D64" s="288" t="s">
        <v>9622</v>
      </c>
      <c r="E64" s="288"/>
      <c r="F64" s="288"/>
      <c r="G64" s="288"/>
      <c r="H64" s="288"/>
      <c r="I64" s="288"/>
      <c r="J64" s="288"/>
      <c r="K64" s="279"/>
    </row>
    <row r="65" customFormat="false" ht="15" hidden="false" customHeight="true" outlineLevel="0" collapsed="false">
      <c r="B65" s="277"/>
      <c r="C65" s="284"/>
      <c r="D65" s="281" t="s">
        <v>9623</v>
      </c>
      <c r="E65" s="281"/>
      <c r="F65" s="281"/>
      <c r="G65" s="281"/>
      <c r="H65" s="281"/>
      <c r="I65" s="281"/>
      <c r="J65" s="281"/>
      <c r="K65" s="279"/>
    </row>
    <row r="66" customFormat="false" ht="15" hidden="false" customHeight="true" outlineLevel="0" collapsed="false">
      <c r="B66" s="277"/>
      <c r="C66" s="284"/>
      <c r="D66" s="281" t="s">
        <v>9624</v>
      </c>
      <c r="E66" s="281"/>
      <c r="F66" s="281"/>
      <c r="G66" s="281"/>
      <c r="H66" s="281"/>
      <c r="I66" s="281"/>
      <c r="J66" s="281"/>
      <c r="K66" s="279"/>
    </row>
    <row r="67" customFormat="false" ht="15" hidden="false" customHeight="true" outlineLevel="0" collapsed="false">
      <c r="B67" s="277"/>
      <c r="C67" s="284"/>
      <c r="D67" s="281" t="s">
        <v>9625</v>
      </c>
      <c r="E67" s="281"/>
      <c r="F67" s="281"/>
      <c r="G67" s="281"/>
      <c r="H67" s="281"/>
      <c r="I67" s="281"/>
      <c r="J67" s="281"/>
      <c r="K67" s="279"/>
    </row>
    <row r="68" customFormat="false" ht="15" hidden="false" customHeight="true" outlineLevel="0" collapsed="false">
      <c r="B68" s="277"/>
      <c r="C68" s="284"/>
      <c r="D68" s="281" t="s">
        <v>9626</v>
      </c>
      <c r="E68" s="281"/>
      <c r="F68" s="281"/>
      <c r="G68" s="281"/>
      <c r="H68" s="281"/>
      <c r="I68" s="281"/>
      <c r="J68" s="281"/>
      <c r="K68" s="279"/>
    </row>
    <row r="69" customFormat="false" ht="12.75" hidden="false" customHeight="true" outlineLevel="0" collapsed="false">
      <c r="B69" s="290"/>
      <c r="C69" s="291"/>
      <c r="D69" s="291"/>
      <c r="E69" s="291"/>
      <c r="F69" s="291"/>
      <c r="G69" s="291"/>
      <c r="H69" s="291"/>
      <c r="I69" s="291"/>
      <c r="J69" s="291"/>
      <c r="K69" s="292"/>
    </row>
    <row r="70" customFormat="false" ht="18.75" hidden="false" customHeight="true" outlineLevel="0" collapsed="false">
      <c r="B70" s="293"/>
      <c r="C70" s="293"/>
      <c r="D70" s="293"/>
      <c r="E70" s="293"/>
      <c r="F70" s="293"/>
      <c r="G70" s="293"/>
      <c r="H70" s="293"/>
      <c r="I70" s="293"/>
      <c r="J70" s="293"/>
      <c r="K70" s="294"/>
    </row>
    <row r="71" customFormat="false" ht="18.75" hidden="false" customHeight="true" outlineLevel="0" collapsed="false">
      <c r="B71" s="294"/>
      <c r="C71" s="294"/>
      <c r="D71" s="294"/>
      <c r="E71" s="294"/>
      <c r="F71" s="294"/>
      <c r="G71" s="294"/>
      <c r="H71" s="294"/>
      <c r="I71" s="294"/>
      <c r="J71" s="294"/>
      <c r="K71" s="294"/>
    </row>
    <row r="72" customFormat="false" ht="7.5" hidden="false" customHeight="true" outlineLevel="0" collapsed="false">
      <c r="B72" s="295"/>
      <c r="C72" s="296"/>
      <c r="D72" s="296"/>
      <c r="E72" s="296"/>
      <c r="F72" s="296"/>
      <c r="G72" s="296"/>
      <c r="H72" s="296"/>
      <c r="I72" s="296"/>
      <c r="J72" s="296"/>
      <c r="K72" s="297"/>
    </row>
    <row r="73" customFormat="false" ht="45" hidden="false" customHeight="true" outlineLevel="0" collapsed="false">
      <c r="B73" s="298"/>
      <c r="C73" s="299" t="s">
        <v>299</v>
      </c>
      <c r="D73" s="299"/>
      <c r="E73" s="299"/>
      <c r="F73" s="299"/>
      <c r="G73" s="299"/>
      <c r="H73" s="299"/>
      <c r="I73" s="299"/>
      <c r="J73" s="299"/>
      <c r="K73" s="300"/>
    </row>
    <row r="74" customFormat="false" ht="17.25" hidden="false" customHeight="true" outlineLevel="0" collapsed="false">
      <c r="B74" s="298"/>
      <c r="C74" s="301" t="s">
        <v>9627</v>
      </c>
      <c r="D74" s="301"/>
      <c r="E74" s="301"/>
      <c r="F74" s="301" t="s">
        <v>9628</v>
      </c>
      <c r="G74" s="302"/>
      <c r="H74" s="301" t="s">
        <v>338</v>
      </c>
      <c r="I74" s="301" t="s">
        <v>59</v>
      </c>
      <c r="J74" s="301" t="s">
        <v>9629</v>
      </c>
      <c r="K74" s="300"/>
    </row>
    <row r="75" customFormat="false" ht="17.25" hidden="false" customHeight="true" outlineLevel="0" collapsed="false">
      <c r="B75" s="298"/>
      <c r="C75" s="303" t="s">
        <v>9630</v>
      </c>
      <c r="D75" s="303"/>
      <c r="E75" s="303"/>
      <c r="F75" s="304" t="s">
        <v>9631</v>
      </c>
      <c r="G75" s="305"/>
      <c r="H75" s="303"/>
      <c r="I75" s="303"/>
      <c r="J75" s="303" t="s">
        <v>9632</v>
      </c>
      <c r="K75" s="300"/>
    </row>
    <row r="76" customFormat="false" ht="5.25" hidden="false" customHeight="true" outlineLevel="0" collapsed="false">
      <c r="B76" s="298"/>
      <c r="C76" s="306"/>
      <c r="D76" s="306"/>
      <c r="E76" s="306"/>
      <c r="F76" s="306"/>
      <c r="G76" s="307"/>
      <c r="H76" s="306"/>
      <c r="I76" s="306"/>
      <c r="J76" s="306"/>
      <c r="K76" s="300"/>
    </row>
    <row r="77" customFormat="false" ht="15" hidden="false" customHeight="true" outlineLevel="0" collapsed="false">
      <c r="B77" s="298"/>
      <c r="C77" s="287" t="s">
        <v>55</v>
      </c>
      <c r="D77" s="306"/>
      <c r="E77" s="306"/>
      <c r="F77" s="308" t="s">
        <v>9633</v>
      </c>
      <c r="G77" s="307"/>
      <c r="H77" s="287" t="s">
        <v>9634</v>
      </c>
      <c r="I77" s="287" t="s">
        <v>9635</v>
      </c>
      <c r="J77" s="287" t="n">
        <v>20</v>
      </c>
      <c r="K77" s="300"/>
    </row>
    <row r="78" customFormat="false" ht="15" hidden="false" customHeight="true" outlineLevel="0" collapsed="false">
      <c r="B78" s="298"/>
      <c r="C78" s="287" t="s">
        <v>9636</v>
      </c>
      <c r="D78" s="287"/>
      <c r="E78" s="287"/>
      <c r="F78" s="308" t="s">
        <v>9633</v>
      </c>
      <c r="G78" s="307"/>
      <c r="H78" s="287" t="s">
        <v>9637</v>
      </c>
      <c r="I78" s="287" t="s">
        <v>9635</v>
      </c>
      <c r="J78" s="287" t="n">
        <v>120</v>
      </c>
      <c r="K78" s="300"/>
    </row>
    <row r="79" customFormat="false" ht="15" hidden="false" customHeight="true" outlineLevel="0" collapsed="false">
      <c r="B79" s="309"/>
      <c r="C79" s="287" t="s">
        <v>9638</v>
      </c>
      <c r="D79" s="287"/>
      <c r="E79" s="287"/>
      <c r="F79" s="308" t="s">
        <v>9639</v>
      </c>
      <c r="G79" s="307"/>
      <c r="H79" s="287" t="s">
        <v>9640</v>
      </c>
      <c r="I79" s="287" t="s">
        <v>9635</v>
      </c>
      <c r="J79" s="287" t="n">
        <v>50</v>
      </c>
      <c r="K79" s="300"/>
    </row>
    <row r="80" customFormat="false" ht="15" hidden="false" customHeight="true" outlineLevel="0" collapsed="false">
      <c r="B80" s="309"/>
      <c r="C80" s="287" t="s">
        <v>9641</v>
      </c>
      <c r="D80" s="287"/>
      <c r="E80" s="287"/>
      <c r="F80" s="308" t="s">
        <v>9633</v>
      </c>
      <c r="G80" s="307"/>
      <c r="H80" s="287" t="s">
        <v>9642</v>
      </c>
      <c r="I80" s="287" t="s">
        <v>9643</v>
      </c>
      <c r="J80" s="287"/>
      <c r="K80" s="300"/>
    </row>
    <row r="81" customFormat="false" ht="15" hidden="false" customHeight="true" outlineLevel="0" collapsed="false">
      <c r="B81" s="309"/>
      <c r="C81" s="310" t="s">
        <v>9644</v>
      </c>
      <c r="D81" s="310"/>
      <c r="E81" s="310"/>
      <c r="F81" s="311" t="s">
        <v>9639</v>
      </c>
      <c r="G81" s="310"/>
      <c r="H81" s="310" t="s">
        <v>9645</v>
      </c>
      <c r="I81" s="310" t="s">
        <v>9635</v>
      </c>
      <c r="J81" s="310" t="n">
        <v>15</v>
      </c>
      <c r="K81" s="300"/>
    </row>
    <row r="82" customFormat="false" ht="15" hidden="false" customHeight="true" outlineLevel="0" collapsed="false">
      <c r="B82" s="309"/>
      <c r="C82" s="310" t="s">
        <v>9646</v>
      </c>
      <c r="D82" s="310"/>
      <c r="E82" s="310"/>
      <c r="F82" s="311" t="s">
        <v>9639</v>
      </c>
      <c r="G82" s="310"/>
      <c r="H82" s="310" t="s">
        <v>9647</v>
      </c>
      <c r="I82" s="310" t="s">
        <v>9635</v>
      </c>
      <c r="J82" s="310" t="n">
        <v>15</v>
      </c>
      <c r="K82" s="300"/>
    </row>
    <row r="83" customFormat="false" ht="15" hidden="false" customHeight="true" outlineLevel="0" collapsed="false">
      <c r="B83" s="309"/>
      <c r="C83" s="310" t="s">
        <v>9648</v>
      </c>
      <c r="D83" s="310"/>
      <c r="E83" s="310"/>
      <c r="F83" s="311" t="s">
        <v>9639</v>
      </c>
      <c r="G83" s="310"/>
      <c r="H83" s="310" t="s">
        <v>9649</v>
      </c>
      <c r="I83" s="310" t="s">
        <v>9635</v>
      </c>
      <c r="J83" s="310" t="n">
        <v>20</v>
      </c>
      <c r="K83" s="300"/>
    </row>
    <row r="84" customFormat="false" ht="15" hidden="false" customHeight="true" outlineLevel="0" collapsed="false">
      <c r="B84" s="309"/>
      <c r="C84" s="310" t="s">
        <v>9650</v>
      </c>
      <c r="D84" s="310"/>
      <c r="E84" s="310"/>
      <c r="F84" s="311" t="s">
        <v>9639</v>
      </c>
      <c r="G84" s="310"/>
      <c r="H84" s="310" t="s">
        <v>9651</v>
      </c>
      <c r="I84" s="310" t="s">
        <v>9635</v>
      </c>
      <c r="J84" s="310" t="n">
        <v>20</v>
      </c>
      <c r="K84" s="300"/>
    </row>
    <row r="85" customFormat="false" ht="15" hidden="false" customHeight="true" outlineLevel="0" collapsed="false">
      <c r="B85" s="309"/>
      <c r="C85" s="287" t="s">
        <v>9652</v>
      </c>
      <c r="D85" s="287"/>
      <c r="E85" s="287"/>
      <c r="F85" s="308" t="s">
        <v>9639</v>
      </c>
      <c r="G85" s="307"/>
      <c r="H85" s="287" t="s">
        <v>9653</v>
      </c>
      <c r="I85" s="287" t="s">
        <v>9635</v>
      </c>
      <c r="J85" s="287" t="n">
        <v>50</v>
      </c>
      <c r="K85" s="300"/>
    </row>
    <row r="86" customFormat="false" ht="15" hidden="false" customHeight="true" outlineLevel="0" collapsed="false">
      <c r="B86" s="309"/>
      <c r="C86" s="287" t="s">
        <v>9654</v>
      </c>
      <c r="D86" s="287"/>
      <c r="E86" s="287"/>
      <c r="F86" s="308" t="s">
        <v>9639</v>
      </c>
      <c r="G86" s="307"/>
      <c r="H86" s="287" t="s">
        <v>9655</v>
      </c>
      <c r="I86" s="287" t="s">
        <v>9635</v>
      </c>
      <c r="J86" s="287" t="n">
        <v>20</v>
      </c>
      <c r="K86" s="300"/>
    </row>
    <row r="87" customFormat="false" ht="15" hidden="false" customHeight="true" outlineLevel="0" collapsed="false">
      <c r="B87" s="309"/>
      <c r="C87" s="287" t="s">
        <v>9656</v>
      </c>
      <c r="D87" s="287"/>
      <c r="E87" s="287"/>
      <c r="F87" s="308" t="s">
        <v>9639</v>
      </c>
      <c r="G87" s="307"/>
      <c r="H87" s="287" t="s">
        <v>9657</v>
      </c>
      <c r="I87" s="287" t="s">
        <v>9635</v>
      </c>
      <c r="J87" s="287" t="n">
        <v>20</v>
      </c>
      <c r="K87" s="300"/>
    </row>
    <row r="88" customFormat="false" ht="15" hidden="false" customHeight="true" outlineLevel="0" collapsed="false">
      <c r="B88" s="309"/>
      <c r="C88" s="287" t="s">
        <v>9658</v>
      </c>
      <c r="D88" s="287"/>
      <c r="E88" s="287"/>
      <c r="F88" s="308" t="s">
        <v>9639</v>
      </c>
      <c r="G88" s="307"/>
      <c r="H88" s="287" t="s">
        <v>9659</v>
      </c>
      <c r="I88" s="287" t="s">
        <v>9635</v>
      </c>
      <c r="J88" s="287" t="n">
        <v>50</v>
      </c>
      <c r="K88" s="300"/>
    </row>
    <row r="89" customFormat="false" ht="15" hidden="false" customHeight="true" outlineLevel="0" collapsed="false">
      <c r="B89" s="309"/>
      <c r="C89" s="287" t="s">
        <v>9660</v>
      </c>
      <c r="D89" s="287"/>
      <c r="E89" s="287"/>
      <c r="F89" s="308" t="s">
        <v>9639</v>
      </c>
      <c r="G89" s="307"/>
      <c r="H89" s="287" t="s">
        <v>9660</v>
      </c>
      <c r="I89" s="287" t="s">
        <v>9635</v>
      </c>
      <c r="J89" s="287" t="n">
        <v>50</v>
      </c>
      <c r="K89" s="300"/>
    </row>
    <row r="90" customFormat="false" ht="15" hidden="false" customHeight="true" outlineLevel="0" collapsed="false">
      <c r="B90" s="309"/>
      <c r="C90" s="287" t="s">
        <v>343</v>
      </c>
      <c r="D90" s="287"/>
      <c r="E90" s="287"/>
      <c r="F90" s="308" t="s">
        <v>9639</v>
      </c>
      <c r="G90" s="307"/>
      <c r="H90" s="287" t="s">
        <v>9661</v>
      </c>
      <c r="I90" s="287" t="s">
        <v>9635</v>
      </c>
      <c r="J90" s="287" t="n">
        <v>255</v>
      </c>
      <c r="K90" s="300"/>
    </row>
    <row r="91" customFormat="false" ht="15" hidden="false" customHeight="true" outlineLevel="0" collapsed="false">
      <c r="B91" s="309"/>
      <c r="C91" s="287" t="s">
        <v>9662</v>
      </c>
      <c r="D91" s="287"/>
      <c r="E91" s="287"/>
      <c r="F91" s="308" t="s">
        <v>9633</v>
      </c>
      <c r="G91" s="307"/>
      <c r="H91" s="287" t="s">
        <v>9663</v>
      </c>
      <c r="I91" s="287" t="s">
        <v>9664</v>
      </c>
      <c r="J91" s="287"/>
      <c r="K91" s="300"/>
    </row>
    <row r="92" customFormat="false" ht="15" hidden="false" customHeight="true" outlineLevel="0" collapsed="false">
      <c r="B92" s="309"/>
      <c r="C92" s="287" t="s">
        <v>9665</v>
      </c>
      <c r="D92" s="287"/>
      <c r="E92" s="287"/>
      <c r="F92" s="308" t="s">
        <v>9633</v>
      </c>
      <c r="G92" s="307"/>
      <c r="H92" s="287" t="s">
        <v>9666</v>
      </c>
      <c r="I92" s="287" t="s">
        <v>9667</v>
      </c>
      <c r="J92" s="287"/>
      <c r="K92" s="300"/>
    </row>
    <row r="93" customFormat="false" ht="15" hidden="false" customHeight="true" outlineLevel="0" collapsed="false">
      <c r="B93" s="309"/>
      <c r="C93" s="287" t="s">
        <v>9668</v>
      </c>
      <c r="D93" s="287"/>
      <c r="E93" s="287"/>
      <c r="F93" s="308" t="s">
        <v>9633</v>
      </c>
      <c r="G93" s="307"/>
      <c r="H93" s="287" t="s">
        <v>9668</v>
      </c>
      <c r="I93" s="287" t="s">
        <v>9667</v>
      </c>
      <c r="J93" s="287"/>
      <c r="K93" s="300"/>
    </row>
    <row r="94" customFormat="false" ht="15" hidden="false" customHeight="true" outlineLevel="0" collapsed="false">
      <c r="B94" s="309"/>
      <c r="C94" s="287" t="s">
        <v>40</v>
      </c>
      <c r="D94" s="287"/>
      <c r="E94" s="287"/>
      <c r="F94" s="308" t="s">
        <v>9633</v>
      </c>
      <c r="G94" s="307"/>
      <c r="H94" s="287" t="s">
        <v>9669</v>
      </c>
      <c r="I94" s="287" t="s">
        <v>9667</v>
      </c>
      <c r="J94" s="287"/>
      <c r="K94" s="300"/>
    </row>
    <row r="95" customFormat="false" ht="15" hidden="false" customHeight="true" outlineLevel="0" collapsed="false">
      <c r="B95" s="309"/>
      <c r="C95" s="287" t="s">
        <v>50</v>
      </c>
      <c r="D95" s="287"/>
      <c r="E95" s="287"/>
      <c r="F95" s="308" t="s">
        <v>9633</v>
      </c>
      <c r="G95" s="307"/>
      <c r="H95" s="287" t="s">
        <v>9670</v>
      </c>
      <c r="I95" s="287" t="s">
        <v>9667</v>
      </c>
      <c r="J95" s="287"/>
      <c r="K95" s="300"/>
    </row>
    <row r="96" customFormat="false" ht="15" hidden="false" customHeight="true" outlineLevel="0" collapsed="false">
      <c r="B96" s="312"/>
      <c r="C96" s="313"/>
      <c r="D96" s="313"/>
      <c r="E96" s="313"/>
      <c r="F96" s="313"/>
      <c r="G96" s="313"/>
      <c r="H96" s="313"/>
      <c r="I96" s="313"/>
      <c r="J96" s="313"/>
      <c r="K96" s="314"/>
    </row>
    <row r="97" customFormat="false" ht="18.75" hidden="false" customHeight="true" outlineLevel="0" collapsed="false">
      <c r="B97" s="315"/>
      <c r="C97" s="316"/>
      <c r="D97" s="316"/>
      <c r="E97" s="316"/>
      <c r="F97" s="316"/>
      <c r="G97" s="316"/>
      <c r="H97" s="316"/>
      <c r="I97" s="316"/>
      <c r="J97" s="316"/>
      <c r="K97" s="315"/>
    </row>
    <row r="98" customFormat="false" ht="18.75" hidden="false" customHeight="true" outlineLevel="0" collapsed="false">
      <c r="B98" s="294"/>
      <c r="C98" s="294"/>
      <c r="D98" s="294"/>
      <c r="E98" s="294"/>
      <c r="F98" s="294"/>
      <c r="G98" s="294"/>
      <c r="H98" s="294"/>
      <c r="I98" s="294"/>
      <c r="J98" s="294"/>
      <c r="K98" s="294"/>
    </row>
    <row r="99" customFormat="false" ht="7.5" hidden="false" customHeight="true" outlineLevel="0" collapsed="false">
      <c r="B99" s="295"/>
      <c r="C99" s="296"/>
      <c r="D99" s="296"/>
      <c r="E99" s="296"/>
      <c r="F99" s="296"/>
      <c r="G99" s="296"/>
      <c r="H99" s="296"/>
      <c r="I99" s="296"/>
      <c r="J99" s="296"/>
      <c r="K99" s="297"/>
    </row>
    <row r="100" customFormat="false" ht="45" hidden="false" customHeight="true" outlineLevel="0" collapsed="false">
      <c r="B100" s="298"/>
      <c r="C100" s="299" t="s">
        <v>9671</v>
      </c>
      <c r="D100" s="299"/>
      <c r="E100" s="299"/>
      <c r="F100" s="299"/>
      <c r="G100" s="299"/>
      <c r="H100" s="299"/>
      <c r="I100" s="299"/>
      <c r="J100" s="299"/>
      <c r="K100" s="300"/>
    </row>
    <row r="101" customFormat="false" ht="17.25" hidden="false" customHeight="true" outlineLevel="0" collapsed="false">
      <c r="B101" s="298"/>
      <c r="C101" s="301" t="s">
        <v>9627</v>
      </c>
      <c r="D101" s="301"/>
      <c r="E101" s="301"/>
      <c r="F101" s="301" t="s">
        <v>9628</v>
      </c>
      <c r="G101" s="302"/>
      <c r="H101" s="301" t="s">
        <v>338</v>
      </c>
      <c r="I101" s="301" t="s">
        <v>59</v>
      </c>
      <c r="J101" s="301" t="s">
        <v>9629</v>
      </c>
      <c r="K101" s="300"/>
    </row>
    <row r="102" customFormat="false" ht="17.25" hidden="false" customHeight="true" outlineLevel="0" collapsed="false">
      <c r="B102" s="298"/>
      <c r="C102" s="303" t="s">
        <v>9630</v>
      </c>
      <c r="D102" s="303"/>
      <c r="E102" s="303"/>
      <c r="F102" s="304" t="s">
        <v>9631</v>
      </c>
      <c r="G102" s="305"/>
      <c r="H102" s="303"/>
      <c r="I102" s="303"/>
      <c r="J102" s="303" t="s">
        <v>9632</v>
      </c>
      <c r="K102" s="300"/>
    </row>
    <row r="103" customFormat="false" ht="5.25" hidden="false" customHeight="true" outlineLevel="0" collapsed="false">
      <c r="B103" s="298"/>
      <c r="C103" s="301"/>
      <c r="D103" s="301"/>
      <c r="E103" s="301"/>
      <c r="F103" s="301"/>
      <c r="G103" s="317"/>
      <c r="H103" s="301"/>
      <c r="I103" s="301"/>
      <c r="J103" s="301"/>
      <c r="K103" s="300"/>
    </row>
    <row r="104" customFormat="false" ht="15" hidden="false" customHeight="true" outlineLevel="0" collapsed="false">
      <c r="B104" s="298"/>
      <c r="C104" s="287" t="s">
        <v>55</v>
      </c>
      <c r="D104" s="306"/>
      <c r="E104" s="306"/>
      <c r="F104" s="308" t="s">
        <v>9633</v>
      </c>
      <c r="G104" s="317"/>
      <c r="H104" s="287" t="s">
        <v>9672</v>
      </c>
      <c r="I104" s="287" t="s">
        <v>9635</v>
      </c>
      <c r="J104" s="287" t="n">
        <v>20</v>
      </c>
      <c r="K104" s="300"/>
    </row>
    <row r="105" customFormat="false" ht="15" hidden="false" customHeight="true" outlineLevel="0" collapsed="false">
      <c r="B105" s="298"/>
      <c r="C105" s="287" t="s">
        <v>9636</v>
      </c>
      <c r="D105" s="287"/>
      <c r="E105" s="287"/>
      <c r="F105" s="308" t="s">
        <v>9633</v>
      </c>
      <c r="G105" s="287"/>
      <c r="H105" s="287" t="s">
        <v>9672</v>
      </c>
      <c r="I105" s="287" t="s">
        <v>9635</v>
      </c>
      <c r="J105" s="287" t="n">
        <v>120</v>
      </c>
      <c r="K105" s="300"/>
    </row>
    <row r="106" customFormat="false" ht="15" hidden="false" customHeight="true" outlineLevel="0" collapsed="false">
      <c r="B106" s="309"/>
      <c r="C106" s="287" t="s">
        <v>9638</v>
      </c>
      <c r="D106" s="287"/>
      <c r="E106" s="287"/>
      <c r="F106" s="308" t="s">
        <v>9639</v>
      </c>
      <c r="G106" s="287"/>
      <c r="H106" s="287" t="s">
        <v>9672</v>
      </c>
      <c r="I106" s="287" t="s">
        <v>9635</v>
      </c>
      <c r="J106" s="287" t="n">
        <v>50</v>
      </c>
      <c r="K106" s="300"/>
    </row>
    <row r="107" customFormat="false" ht="15" hidden="false" customHeight="true" outlineLevel="0" collapsed="false">
      <c r="B107" s="309"/>
      <c r="C107" s="287" t="s">
        <v>9641</v>
      </c>
      <c r="D107" s="287"/>
      <c r="E107" s="287"/>
      <c r="F107" s="308" t="s">
        <v>9633</v>
      </c>
      <c r="G107" s="287"/>
      <c r="H107" s="287" t="s">
        <v>9672</v>
      </c>
      <c r="I107" s="287" t="s">
        <v>9643</v>
      </c>
      <c r="J107" s="287"/>
      <c r="K107" s="300"/>
    </row>
    <row r="108" customFormat="false" ht="15" hidden="false" customHeight="true" outlineLevel="0" collapsed="false">
      <c r="B108" s="309"/>
      <c r="C108" s="287" t="s">
        <v>9652</v>
      </c>
      <c r="D108" s="287"/>
      <c r="E108" s="287"/>
      <c r="F108" s="308" t="s">
        <v>9639</v>
      </c>
      <c r="G108" s="287"/>
      <c r="H108" s="287" t="s">
        <v>9672</v>
      </c>
      <c r="I108" s="287" t="s">
        <v>9635</v>
      </c>
      <c r="J108" s="287" t="n">
        <v>50</v>
      </c>
      <c r="K108" s="300"/>
    </row>
    <row r="109" customFormat="false" ht="15" hidden="false" customHeight="true" outlineLevel="0" collapsed="false">
      <c r="B109" s="309"/>
      <c r="C109" s="287" t="s">
        <v>9660</v>
      </c>
      <c r="D109" s="287"/>
      <c r="E109" s="287"/>
      <c r="F109" s="308" t="s">
        <v>9639</v>
      </c>
      <c r="G109" s="287"/>
      <c r="H109" s="287" t="s">
        <v>9672</v>
      </c>
      <c r="I109" s="287" t="s">
        <v>9635</v>
      </c>
      <c r="J109" s="287" t="n">
        <v>50</v>
      </c>
      <c r="K109" s="300"/>
    </row>
    <row r="110" customFormat="false" ht="15" hidden="false" customHeight="true" outlineLevel="0" collapsed="false">
      <c r="B110" s="309"/>
      <c r="C110" s="287" t="s">
        <v>9658</v>
      </c>
      <c r="D110" s="287"/>
      <c r="E110" s="287"/>
      <c r="F110" s="308" t="s">
        <v>9639</v>
      </c>
      <c r="G110" s="287"/>
      <c r="H110" s="287" t="s">
        <v>9672</v>
      </c>
      <c r="I110" s="287" t="s">
        <v>9635</v>
      </c>
      <c r="J110" s="287" t="n">
        <v>50</v>
      </c>
      <c r="K110" s="300"/>
    </row>
    <row r="111" customFormat="false" ht="15" hidden="false" customHeight="true" outlineLevel="0" collapsed="false">
      <c r="B111" s="309"/>
      <c r="C111" s="287" t="s">
        <v>55</v>
      </c>
      <c r="D111" s="287"/>
      <c r="E111" s="287"/>
      <c r="F111" s="308" t="s">
        <v>9633</v>
      </c>
      <c r="G111" s="287"/>
      <c r="H111" s="287" t="s">
        <v>9673</v>
      </c>
      <c r="I111" s="287" t="s">
        <v>9635</v>
      </c>
      <c r="J111" s="287" t="n">
        <v>20</v>
      </c>
      <c r="K111" s="300"/>
    </row>
    <row r="112" customFormat="false" ht="15" hidden="false" customHeight="true" outlineLevel="0" collapsed="false">
      <c r="B112" s="309"/>
      <c r="C112" s="287" t="s">
        <v>9674</v>
      </c>
      <c r="D112" s="287"/>
      <c r="E112" s="287"/>
      <c r="F112" s="308" t="s">
        <v>9633</v>
      </c>
      <c r="G112" s="287"/>
      <c r="H112" s="287" t="s">
        <v>9675</v>
      </c>
      <c r="I112" s="287" t="s">
        <v>9635</v>
      </c>
      <c r="J112" s="287" t="n">
        <v>120</v>
      </c>
      <c r="K112" s="300"/>
    </row>
    <row r="113" customFormat="false" ht="15" hidden="false" customHeight="true" outlineLevel="0" collapsed="false">
      <c r="B113" s="309"/>
      <c r="C113" s="287" t="s">
        <v>40</v>
      </c>
      <c r="D113" s="287"/>
      <c r="E113" s="287"/>
      <c r="F113" s="308" t="s">
        <v>9633</v>
      </c>
      <c r="G113" s="287"/>
      <c r="H113" s="287" t="s">
        <v>9676</v>
      </c>
      <c r="I113" s="287" t="s">
        <v>9667</v>
      </c>
      <c r="J113" s="287"/>
      <c r="K113" s="300"/>
    </row>
    <row r="114" customFormat="false" ht="15" hidden="false" customHeight="true" outlineLevel="0" collapsed="false">
      <c r="B114" s="309"/>
      <c r="C114" s="287" t="s">
        <v>50</v>
      </c>
      <c r="D114" s="287"/>
      <c r="E114" s="287"/>
      <c r="F114" s="308" t="s">
        <v>9633</v>
      </c>
      <c r="G114" s="287"/>
      <c r="H114" s="287" t="s">
        <v>9677</v>
      </c>
      <c r="I114" s="287" t="s">
        <v>9667</v>
      </c>
      <c r="J114" s="287"/>
      <c r="K114" s="300"/>
    </row>
    <row r="115" customFormat="false" ht="15" hidden="false" customHeight="true" outlineLevel="0" collapsed="false">
      <c r="B115" s="309"/>
      <c r="C115" s="287" t="s">
        <v>59</v>
      </c>
      <c r="D115" s="287"/>
      <c r="E115" s="287"/>
      <c r="F115" s="308" t="s">
        <v>9633</v>
      </c>
      <c r="G115" s="287"/>
      <c r="H115" s="287" t="s">
        <v>9678</v>
      </c>
      <c r="I115" s="287" t="s">
        <v>9679</v>
      </c>
      <c r="J115" s="287"/>
      <c r="K115" s="300"/>
    </row>
    <row r="116" customFormat="false" ht="15" hidden="false" customHeight="true" outlineLevel="0" collapsed="false">
      <c r="B116" s="312"/>
      <c r="C116" s="318"/>
      <c r="D116" s="318"/>
      <c r="E116" s="318"/>
      <c r="F116" s="318"/>
      <c r="G116" s="318"/>
      <c r="H116" s="318"/>
      <c r="I116" s="318"/>
      <c r="J116" s="318"/>
      <c r="K116" s="314"/>
    </row>
    <row r="117" customFormat="false" ht="18.75" hidden="false" customHeight="true" outlineLevel="0" collapsed="false">
      <c r="B117" s="319"/>
      <c r="C117" s="281"/>
      <c r="D117" s="281"/>
      <c r="E117" s="281"/>
      <c r="F117" s="320"/>
      <c r="G117" s="281"/>
      <c r="H117" s="281"/>
      <c r="I117" s="281"/>
      <c r="J117" s="281"/>
      <c r="K117" s="319"/>
    </row>
    <row r="118" customFormat="false" ht="18.75" hidden="false" customHeight="true" outlineLevel="0" collapsed="false">
      <c r="B118" s="294"/>
      <c r="C118" s="294"/>
      <c r="D118" s="294"/>
      <c r="E118" s="294"/>
      <c r="F118" s="294"/>
      <c r="G118" s="294"/>
      <c r="H118" s="294"/>
      <c r="I118" s="294"/>
      <c r="J118" s="294"/>
      <c r="K118" s="294"/>
    </row>
    <row r="119" customFormat="false" ht="7.5" hidden="false" customHeight="true" outlineLevel="0" collapsed="false">
      <c r="B119" s="321"/>
      <c r="C119" s="322"/>
      <c r="D119" s="322"/>
      <c r="E119" s="322"/>
      <c r="F119" s="322"/>
      <c r="G119" s="322"/>
      <c r="H119" s="322"/>
      <c r="I119" s="322"/>
      <c r="J119" s="322"/>
      <c r="K119" s="323"/>
    </row>
    <row r="120" customFormat="false" ht="45" hidden="false" customHeight="true" outlineLevel="0" collapsed="false">
      <c r="B120" s="324"/>
      <c r="C120" s="275" t="s">
        <v>9680</v>
      </c>
      <c r="D120" s="275"/>
      <c r="E120" s="275"/>
      <c r="F120" s="275"/>
      <c r="G120" s="275"/>
      <c r="H120" s="275"/>
      <c r="I120" s="275"/>
      <c r="J120" s="275"/>
      <c r="K120" s="325"/>
    </row>
    <row r="121" customFormat="false" ht="17.25" hidden="false" customHeight="true" outlineLevel="0" collapsed="false">
      <c r="B121" s="326"/>
      <c r="C121" s="301" t="s">
        <v>9627</v>
      </c>
      <c r="D121" s="301"/>
      <c r="E121" s="301"/>
      <c r="F121" s="301" t="s">
        <v>9628</v>
      </c>
      <c r="G121" s="302"/>
      <c r="H121" s="301" t="s">
        <v>338</v>
      </c>
      <c r="I121" s="301" t="s">
        <v>59</v>
      </c>
      <c r="J121" s="301" t="s">
        <v>9629</v>
      </c>
      <c r="K121" s="327"/>
    </row>
    <row r="122" customFormat="false" ht="17.25" hidden="false" customHeight="true" outlineLevel="0" collapsed="false">
      <c r="B122" s="326"/>
      <c r="C122" s="303" t="s">
        <v>9630</v>
      </c>
      <c r="D122" s="303"/>
      <c r="E122" s="303"/>
      <c r="F122" s="304" t="s">
        <v>9631</v>
      </c>
      <c r="G122" s="305"/>
      <c r="H122" s="303"/>
      <c r="I122" s="303"/>
      <c r="J122" s="303" t="s">
        <v>9632</v>
      </c>
      <c r="K122" s="327"/>
    </row>
    <row r="123" customFormat="false" ht="5.25" hidden="false" customHeight="true" outlineLevel="0" collapsed="false">
      <c r="B123" s="328"/>
      <c r="C123" s="306"/>
      <c r="D123" s="306"/>
      <c r="E123" s="306"/>
      <c r="F123" s="306"/>
      <c r="G123" s="287"/>
      <c r="H123" s="306"/>
      <c r="I123" s="306"/>
      <c r="J123" s="306"/>
      <c r="K123" s="329"/>
    </row>
    <row r="124" customFormat="false" ht="15" hidden="false" customHeight="true" outlineLevel="0" collapsed="false">
      <c r="B124" s="328"/>
      <c r="C124" s="287" t="s">
        <v>9636</v>
      </c>
      <c r="D124" s="306"/>
      <c r="E124" s="306"/>
      <c r="F124" s="308" t="s">
        <v>9633</v>
      </c>
      <c r="G124" s="287"/>
      <c r="H124" s="287" t="s">
        <v>9672</v>
      </c>
      <c r="I124" s="287" t="s">
        <v>9635</v>
      </c>
      <c r="J124" s="287" t="n">
        <v>120</v>
      </c>
      <c r="K124" s="330"/>
    </row>
    <row r="125" customFormat="false" ht="15" hidden="false" customHeight="true" outlineLevel="0" collapsed="false">
      <c r="B125" s="328"/>
      <c r="C125" s="287" t="s">
        <v>9681</v>
      </c>
      <c r="D125" s="287"/>
      <c r="E125" s="287"/>
      <c r="F125" s="308" t="s">
        <v>9633</v>
      </c>
      <c r="G125" s="287"/>
      <c r="H125" s="287" t="s">
        <v>9682</v>
      </c>
      <c r="I125" s="287" t="s">
        <v>9635</v>
      </c>
      <c r="J125" s="287" t="s">
        <v>9683</v>
      </c>
      <c r="K125" s="330"/>
    </row>
    <row r="126" customFormat="false" ht="15" hidden="false" customHeight="true" outlineLevel="0" collapsed="false">
      <c r="B126" s="328"/>
      <c r="C126" s="287" t="s">
        <v>87</v>
      </c>
      <c r="D126" s="287"/>
      <c r="E126" s="287"/>
      <c r="F126" s="308" t="s">
        <v>9633</v>
      </c>
      <c r="G126" s="287"/>
      <c r="H126" s="287" t="s">
        <v>9684</v>
      </c>
      <c r="I126" s="287" t="s">
        <v>9635</v>
      </c>
      <c r="J126" s="287" t="s">
        <v>9683</v>
      </c>
      <c r="K126" s="330"/>
    </row>
    <row r="127" customFormat="false" ht="15" hidden="false" customHeight="true" outlineLevel="0" collapsed="false">
      <c r="B127" s="328"/>
      <c r="C127" s="287" t="s">
        <v>9644</v>
      </c>
      <c r="D127" s="287"/>
      <c r="E127" s="287"/>
      <c r="F127" s="308" t="s">
        <v>9639</v>
      </c>
      <c r="G127" s="287"/>
      <c r="H127" s="287" t="s">
        <v>9645</v>
      </c>
      <c r="I127" s="287" t="s">
        <v>9635</v>
      </c>
      <c r="J127" s="287" t="n">
        <v>15</v>
      </c>
      <c r="K127" s="330"/>
    </row>
    <row r="128" customFormat="false" ht="15" hidden="false" customHeight="true" outlineLevel="0" collapsed="false">
      <c r="B128" s="328"/>
      <c r="C128" s="310" t="s">
        <v>9646</v>
      </c>
      <c r="D128" s="310"/>
      <c r="E128" s="310"/>
      <c r="F128" s="311" t="s">
        <v>9639</v>
      </c>
      <c r="G128" s="310"/>
      <c r="H128" s="310" t="s">
        <v>9647</v>
      </c>
      <c r="I128" s="310" t="s">
        <v>9635</v>
      </c>
      <c r="J128" s="310" t="n">
        <v>15</v>
      </c>
      <c r="K128" s="330"/>
    </row>
    <row r="129" customFormat="false" ht="15" hidden="false" customHeight="true" outlineLevel="0" collapsed="false">
      <c r="B129" s="328"/>
      <c r="C129" s="310" t="s">
        <v>9648</v>
      </c>
      <c r="D129" s="310"/>
      <c r="E129" s="310"/>
      <c r="F129" s="311" t="s">
        <v>9639</v>
      </c>
      <c r="G129" s="310"/>
      <c r="H129" s="310" t="s">
        <v>9649</v>
      </c>
      <c r="I129" s="310" t="s">
        <v>9635</v>
      </c>
      <c r="J129" s="310" t="n">
        <v>20</v>
      </c>
      <c r="K129" s="330"/>
    </row>
    <row r="130" customFormat="false" ht="15" hidden="false" customHeight="true" outlineLevel="0" collapsed="false">
      <c r="B130" s="328"/>
      <c r="C130" s="310" t="s">
        <v>9650</v>
      </c>
      <c r="D130" s="310"/>
      <c r="E130" s="310"/>
      <c r="F130" s="311" t="s">
        <v>9639</v>
      </c>
      <c r="G130" s="310"/>
      <c r="H130" s="310" t="s">
        <v>9651</v>
      </c>
      <c r="I130" s="310" t="s">
        <v>9635</v>
      </c>
      <c r="J130" s="310" t="n">
        <v>20</v>
      </c>
      <c r="K130" s="330"/>
    </row>
    <row r="131" customFormat="false" ht="15" hidden="false" customHeight="true" outlineLevel="0" collapsed="false">
      <c r="B131" s="328"/>
      <c r="C131" s="287" t="s">
        <v>9638</v>
      </c>
      <c r="D131" s="287"/>
      <c r="E131" s="287"/>
      <c r="F131" s="308" t="s">
        <v>9639</v>
      </c>
      <c r="G131" s="287"/>
      <c r="H131" s="287" t="s">
        <v>9672</v>
      </c>
      <c r="I131" s="287" t="s">
        <v>9635</v>
      </c>
      <c r="J131" s="287" t="n">
        <v>50</v>
      </c>
      <c r="K131" s="330"/>
    </row>
    <row r="132" customFormat="false" ht="15" hidden="false" customHeight="true" outlineLevel="0" collapsed="false">
      <c r="B132" s="328"/>
      <c r="C132" s="287" t="s">
        <v>9652</v>
      </c>
      <c r="D132" s="287"/>
      <c r="E132" s="287"/>
      <c r="F132" s="308" t="s">
        <v>9639</v>
      </c>
      <c r="G132" s="287"/>
      <c r="H132" s="287" t="s">
        <v>9672</v>
      </c>
      <c r="I132" s="287" t="s">
        <v>9635</v>
      </c>
      <c r="J132" s="287" t="n">
        <v>50</v>
      </c>
      <c r="K132" s="330"/>
    </row>
    <row r="133" customFormat="false" ht="15" hidden="false" customHeight="true" outlineLevel="0" collapsed="false">
      <c r="B133" s="328"/>
      <c r="C133" s="287" t="s">
        <v>9658</v>
      </c>
      <c r="D133" s="287"/>
      <c r="E133" s="287"/>
      <c r="F133" s="308" t="s">
        <v>9639</v>
      </c>
      <c r="G133" s="287"/>
      <c r="H133" s="287" t="s">
        <v>9672</v>
      </c>
      <c r="I133" s="287" t="s">
        <v>9635</v>
      </c>
      <c r="J133" s="287" t="n">
        <v>50</v>
      </c>
      <c r="K133" s="330"/>
    </row>
    <row r="134" customFormat="false" ht="15" hidden="false" customHeight="true" outlineLevel="0" collapsed="false">
      <c r="B134" s="328"/>
      <c r="C134" s="287" t="s">
        <v>9660</v>
      </c>
      <c r="D134" s="287"/>
      <c r="E134" s="287"/>
      <c r="F134" s="308" t="s">
        <v>9639</v>
      </c>
      <c r="G134" s="287"/>
      <c r="H134" s="287" t="s">
        <v>9672</v>
      </c>
      <c r="I134" s="287" t="s">
        <v>9635</v>
      </c>
      <c r="J134" s="287" t="n">
        <v>50</v>
      </c>
      <c r="K134" s="330"/>
    </row>
    <row r="135" customFormat="false" ht="15" hidden="false" customHeight="true" outlineLevel="0" collapsed="false">
      <c r="B135" s="328"/>
      <c r="C135" s="287" t="s">
        <v>343</v>
      </c>
      <c r="D135" s="287"/>
      <c r="E135" s="287"/>
      <c r="F135" s="308" t="s">
        <v>9639</v>
      </c>
      <c r="G135" s="287"/>
      <c r="H135" s="287" t="s">
        <v>9685</v>
      </c>
      <c r="I135" s="287" t="s">
        <v>9635</v>
      </c>
      <c r="J135" s="287" t="n">
        <v>255</v>
      </c>
      <c r="K135" s="330"/>
    </row>
    <row r="136" customFormat="false" ht="15" hidden="false" customHeight="true" outlineLevel="0" collapsed="false">
      <c r="B136" s="328"/>
      <c r="C136" s="287" t="s">
        <v>9662</v>
      </c>
      <c r="D136" s="287"/>
      <c r="E136" s="287"/>
      <c r="F136" s="308" t="s">
        <v>9633</v>
      </c>
      <c r="G136" s="287"/>
      <c r="H136" s="287" t="s">
        <v>9686</v>
      </c>
      <c r="I136" s="287" t="s">
        <v>9664</v>
      </c>
      <c r="J136" s="287"/>
      <c r="K136" s="330"/>
    </row>
    <row r="137" customFormat="false" ht="15" hidden="false" customHeight="true" outlineLevel="0" collapsed="false">
      <c r="B137" s="328"/>
      <c r="C137" s="287" t="s">
        <v>9665</v>
      </c>
      <c r="D137" s="287"/>
      <c r="E137" s="287"/>
      <c r="F137" s="308" t="s">
        <v>9633</v>
      </c>
      <c r="G137" s="287"/>
      <c r="H137" s="287" t="s">
        <v>9687</v>
      </c>
      <c r="I137" s="287" t="s">
        <v>9667</v>
      </c>
      <c r="J137" s="287"/>
      <c r="K137" s="330"/>
    </row>
    <row r="138" customFormat="false" ht="15" hidden="false" customHeight="true" outlineLevel="0" collapsed="false">
      <c r="B138" s="328"/>
      <c r="C138" s="287" t="s">
        <v>9668</v>
      </c>
      <c r="D138" s="287"/>
      <c r="E138" s="287"/>
      <c r="F138" s="308" t="s">
        <v>9633</v>
      </c>
      <c r="G138" s="287"/>
      <c r="H138" s="287" t="s">
        <v>9668</v>
      </c>
      <c r="I138" s="287" t="s">
        <v>9667</v>
      </c>
      <c r="J138" s="287"/>
      <c r="K138" s="330"/>
    </row>
    <row r="139" customFormat="false" ht="15" hidden="false" customHeight="true" outlineLevel="0" collapsed="false">
      <c r="B139" s="328"/>
      <c r="C139" s="287" t="s">
        <v>40</v>
      </c>
      <c r="D139" s="287"/>
      <c r="E139" s="287"/>
      <c r="F139" s="308" t="s">
        <v>9633</v>
      </c>
      <c r="G139" s="287"/>
      <c r="H139" s="287" t="s">
        <v>9688</v>
      </c>
      <c r="I139" s="287" t="s">
        <v>9667</v>
      </c>
      <c r="J139" s="287"/>
      <c r="K139" s="330"/>
    </row>
    <row r="140" customFormat="false" ht="15" hidden="false" customHeight="true" outlineLevel="0" collapsed="false">
      <c r="B140" s="328"/>
      <c r="C140" s="287" t="s">
        <v>9689</v>
      </c>
      <c r="D140" s="287"/>
      <c r="E140" s="287"/>
      <c r="F140" s="308" t="s">
        <v>9633</v>
      </c>
      <c r="G140" s="287"/>
      <c r="H140" s="287" t="s">
        <v>9690</v>
      </c>
      <c r="I140" s="287" t="s">
        <v>9667</v>
      </c>
      <c r="J140" s="287"/>
      <c r="K140" s="330"/>
    </row>
    <row r="141" customFormat="false" ht="15" hidden="false" customHeight="true" outlineLevel="0" collapsed="false">
      <c r="B141" s="331"/>
      <c r="C141" s="332"/>
      <c r="D141" s="332"/>
      <c r="E141" s="332"/>
      <c r="F141" s="332"/>
      <c r="G141" s="332"/>
      <c r="H141" s="332"/>
      <c r="I141" s="332"/>
      <c r="J141" s="332"/>
      <c r="K141" s="333"/>
    </row>
    <row r="142" customFormat="false" ht="18.75" hidden="false" customHeight="true" outlineLevel="0" collapsed="false">
      <c r="B142" s="281"/>
      <c r="C142" s="281"/>
      <c r="D142" s="281"/>
      <c r="E142" s="281"/>
      <c r="F142" s="320"/>
      <c r="G142" s="281"/>
      <c r="H142" s="281"/>
      <c r="I142" s="281"/>
      <c r="J142" s="281"/>
      <c r="K142" s="281"/>
    </row>
    <row r="143" customFormat="false" ht="18.75" hidden="false" customHeight="true" outlineLevel="0" collapsed="false">
      <c r="B143" s="294"/>
      <c r="C143" s="294"/>
      <c r="D143" s="294"/>
      <c r="E143" s="294"/>
      <c r="F143" s="294"/>
      <c r="G143" s="294"/>
      <c r="H143" s="294"/>
      <c r="I143" s="294"/>
      <c r="J143" s="294"/>
      <c r="K143" s="294"/>
    </row>
    <row r="144" customFormat="false" ht="7.5" hidden="false" customHeight="true" outlineLevel="0" collapsed="false">
      <c r="B144" s="295"/>
      <c r="C144" s="296"/>
      <c r="D144" s="296"/>
      <c r="E144" s="296"/>
      <c r="F144" s="296"/>
      <c r="G144" s="296"/>
      <c r="H144" s="296"/>
      <c r="I144" s="296"/>
      <c r="J144" s="296"/>
      <c r="K144" s="297"/>
    </row>
    <row r="145" customFormat="false" ht="45" hidden="false" customHeight="true" outlineLevel="0" collapsed="false">
      <c r="B145" s="298"/>
      <c r="C145" s="299" t="s">
        <v>9691</v>
      </c>
      <c r="D145" s="299"/>
      <c r="E145" s="299"/>
      <c r="F145" s="299"/>
      <c r="G145" s="299"/>
      <c r="H145" s="299"/>
      <c r="I145" s="299"/>
      <c r="J145" s="299"/>
      <c r="K145" s="300"/>
    </row>
    <row r="146" customFormat="false" ht="17.25" hidden="false" customHeight="true" outlineLevel="0" collapsed="false">
      <c r="B146" s="298"/>
      <c r="C146" s="301" t="s">
        <v>9627</v>
      </c>
      <c r="D146" s="301"/>
      <c r="E146" s="301"/>
      <c r="F146" s="301" t="s">
        <v>9628</v>
      </c>
      <c r="G146" s="302"/>
      <c r="H146" s="301" t="s">
        <v>338</v>
      </c>
      <c r="I146" s="301" t="s">
        <v>59</v>
      </c>
      <c r="J146" s="301" t="s">
        <v>9629</v>
      </c>
      <c r="K146" s="300"/>
    </row>
    <row r="147" customFormat="false" ht="17.25" hidden="false" customHeight="true" outlineLevel="0" collapsed="false">
      <c r="B147" s="298"/>
      <c r="C147" s="303" t="s">
        <v>9630</v>
      </c>
      <c r="D147" s="303"/>
      <c r="E147" s="303"/>
      <c r="F147" s="304" t="s">
        <v>9631</v>
      </c>
      <c r="G147" s="305"/>
      <c r="H147" s="303"/>
      <c r="I147" s="303"/>
      <c r="J147" s="303" t="s">
        <v>9632</v>
      </c>
      <c r="K147" s="300"/>
    </row>
    <row r="148" customFormat="false" ht="5.25" hidden="false" customHeight="true" outlineLevel="0" collapsed="false">
      <c r="B148" s="309"/>
      <c r="C148" s="306"/>
      <c r="D148" s="306"/>
      <c r="E148" s="306"/>
      <c r="F148" s="306"/>
      <c r="G148" s="307"/>
      <c r="H148" s="306"/>
      <c r="I148" s="306"/>
      <c r="J148" s="306"/>
      <c r="K148" s="330"/>
    </row>
    <row r="149" customFormat="false" ht="15" hidden="false" customHeight="true" outlineLevel="0" collapsed="false">
      <c r="B149" s="309"/>
      <c r="C149" s="334" t="s">
        <v>9636</v>
      </c>
      <c r="D149" s="287"/>
      <c r="E149" s="287"/>
      <c r="F149" s="335" t="s">
        <v>9633</v>
      </c>
      <c r="G149" s="287"/>
      <c r="H149" s="334" t="s">
        <v>9672</v>
      </c>
      <c r="I149" s="334" t="s">
        <v>9635</v>
      </c>
      <c r="J149" s="334" t="n">
        <v>120</v>
      </c>
      <c r="K149" s="330"/>
    </row>
    <row r="150" customFormat="false" ht="15" hidden="false" customHeight="true" outlineLevel="0" collapsed="false">
      <c r="B150" s="309"/>
      <c r="C150" s="334" t="s">
        <v>9681</v>
      </c>
      <c r="D150" s="287"/>
      <c r="E150" s="287"/>
      <c r="F150" s="335" t="s">
        <v>9633</v>
      </c>
      <c r="G150" s="287"/>
      <c r="H150" s="334" t="s">
        <v>9692</v>
      </c>
      <c r="I150" s="334" t="s">
        <v>9635</v>
      </c>
      <c r="J150" s="334" t="s">
        <v>9683</v>
      </c>
      <c r="K150" s="330"/>
    </row>
    <row r="151" customFormat="false" ht="15" hidden="false" customHeight="true" outlineLevel="0" collapsed="false">
      <c r="B151" s="309"/>
      <c r="C151" s="334" t="s">
        <v>87</v>
      </c>
      <c r="D151" s="287"/>
      <c r="E151" s="287"/>
      <c r="F151" s="335" t="s">
        <v>9633</v>
      </c>
      <c r="G151" s="287"/>
      <c r="H151" s="334" t="s">
        <v>9693</v>
      </c>
      <c r="I151" s="334" t="s">
        <v>9635</v>
      </c>
      <c r="J151" s="334" t="s">
        <v>9683</v>
      </c>
      <c r="K151" s="330"/>
    </row>
    <row r="152" customFormat="false" ht="15" hidden="false" customHeight="true" outlineLevel="0" collapsed="false">
      <c r="B152" s="309"/>
      <c r="C152" s="334" t="s">
        <v>9638</v>
      </c>
      <c r="D152" s="287"/>
      <c r="E152" s="287"/>
      <c r="F152" s="335" t="s">
        <v>9639</v>
      </c>
      <c r="G152" s="287"/>
      <c r="H152" s="334" t="s">
        <v>9672</v>
      </c>
      <c r="I152" s="334" t="s">
        <v>9635</v>
      </c>
      <c r="J152" s="334" t="n">
        <v>50</v>
      </c>
      <c r="K152" s="330"/>
    </row>
    <row r="153" customFormat="false" ht="15" hidden="false" customHeight="true" outlineLevel="0" collapsed="false">
      <c r="B153" s="309"/>
      <c r="C153" s="334" t="s">
        <v>9641</v>
      </c>
      <c r="D153" s="287"/>
      <c r="E153" s="287"/>
      <c r="F153" s="335" t="s">
        <v>9633</v>
      </c>
      <c r="G153" s="287"/>
      <c r="H153" s="334" t="s">
        <v>9672</v>
      </c>
      <c r="I153" s="334" t="s">
        <v>9643</v>
      </c>
      <c r="J153" s="334"/>
      <c r="K153" s="330"/>
    </row>
    <row r="154" customFormat="false" ht="15" hidden="false" customHeight="true" outlineLevel="0" collapsed="false">
      <c r="B154" s="309"/>
      <c r="C154" s="334" t="s">
        <v>9652</v>
      </c>
      <c r="D154" s="287"/>
      <c r="E154" s="287"/>
      <c r="F154" s="335" t="s">
        <v>9639</v>
      </c>
      <c r="G154" s="287"/>
      <c r="H154" s="334" t="s">
        <v>9672</v>
      </c>
      <c r="I154" s="334" t="s">
        <v>9635</v>
      </c>
      <c r="J154" s="334" t="n">
        <v>50</v>
      </c>
      <c r="K154" s="330"/>
    </row>
    <row r="155" customFormat="false" ht="15" hidden="false" customHeight="true" outlineLevel="0" collapsed="false">
      <c r="B155" s="309"/>
      <c r="C155" s="334" t="s">
        <v>9660</v>
      </c>
      <c r="D155" s="287"/>
      <c r="E155" s="287"/>
      <c r="F155" s="335" t="s">
        <v>9639</v>
      </c>
      <c r="G155" s="287"/>
      <c r="H155" s="334" t="s">
        <v>9672</v>
      </c>
      <c r="I155" s="334" t="s">
        <v>9635</v>
      </c>
      <c r="J155" s="334" t="n">
        <v>50</v>
      </c>
      <c r="K155" s="330"/>
    </row>
    <row r="156" customFormat="false" ht="15" hidden="false" customHeight="true" outlineLevel="0" collapsed="false">
      <c r="B156" s="309"/>
      <c r="C156" s="334" t="s">
        <v>9658</v>
      </c>
      <c r="D156" s="287"/>
      <c r="E156" s="287"/>
      <c r="F156" s="335" t="s">
        <v>9639</v>
      </c>
      <c r="G156" s="287"/>
      <c r="H156" s="334" t="s">
        <v>9672</v>
      </c>
      <c r="I156" s="334" t="s">
        <v>9635</v>
      </c>
      <c r="J156" s="334" t="n">
        <v>50</v>
      </c>
      <c r="K156" s="330"/>
    </row>
    <row r="157" customFormat="false" ht="15" hidden="false" customHeight="true" outlineLevel="0" collapsed="false">
      <c r="B157" s="309"/>
      <c r="C157" s="334" t="s">
        <v>306</v>
      </c>
      <c r="D157" s="287"/>
      <c r="E157" s="287"/>
      <c r="F157" s="335" t="s">
        <v>9633</v>
      </c>
      <c r="G157" s="287"/>
      <c r="H157" s="334" t="s">
        <v>9694</v>
      </c>
      <c r="I157" s="334" t="s">
        <v>9635</v>
      </c>
      <c r="J157" s="334" t="s">
        <v>9695</v>
      </c>
      <c r="K157" s="330"/>
    </row>
    <row r="158" customFormat="false" ht="15" hidden="false" customHeight="true" outlineLevel="0" collapsed="false">
      <c r="B158" s="309"/>
      <c r="C158" s="334" t="s">
        <v>9696</v>
      </c>
      <c r="D158" s="287"/>
      <c r="E158" s="287"/>
      <c r="F158" s="335" t="s">
        <v>9633</v>
      </c>
      <c r="G158" s="287"/>
      <c r="H158" s="334" t="s">
        <v>9697</v>
      </c>
      <c r="I158" s="334" t="s">
        <v>9667</v>
      </c>
      <c r="J158" s="334"/>
      <c r="K158" s="330"/>
    </row>
    <row r="159" customFormat="false" ht="15" hidden="false" customHeight="true" outlineLevel="0" collapsed="false">
      <c r="B159" s="336"/>
      <c r="C159" s="318"/>
      <c r="D159" s="318"/>
      <c r="E159" s="318"/>
      <c r="F159" s="318"/>
      <c r="G159" s="318"/>
      <c r="H159" s="318"/>
      <c r="I159" s="318"/>
      <c r="J159" s="318"/>
      <c r="K159" s="337"/>
    </row>
    <row r="160" customFormat="false" ht="18.75" hidden="false" customHeight="true" outlineLevel="0" collapsed="false">
      <c r="B160" s="281"/>
      <c r="C160" s="287"/>
      <c r="D160" s="287"/>
      <c r="E160" s="287"/>
      <c r="F160" s="308"/>
      <c r="G160" s="287"/>
      <c r="H160" s="287"/>
      <c r="I160" s="287"/>
      <c r="J160" s="287"/>
      <c r="K160" s="281"/>
    </row>
    <row r="161" customFormat="false" ht="18.75" hidden="false" customHeight="true" outlineLevel="0" collapsed="false">
      <c r="B161" s="294"/>
      <c r="C161" s="294"/>
      <c r="D161" s="294"/>
      <c r="E161" s="294"/>
      <c r="F161" s="294"/>
      <c r="G161" s="294"/>
      <c r="H161" s="294"/>
      <c r="I161" s="294"/>
      <c r="J161" s="294"/>
      <c r="K161" s="294"/>
    </row>
    <row r="162" customFormat="false" ht="7.5" hidden="false" customHeight="true" outlineLevel="0" collapsed="false">
      <c r="B162" s="270"/>
      <c r="C162" s="271"/>
      <c r="D162" s="271"/>
      <c r="E162" s="271"/>
      <c r="F162" s="271"/>
      <c r="G162" s="271"/>
      <c r="H162" s="271"/>
      <c r="I162" s="271"/>
      <c r="J162" s="271"/>
      <c r="K162" s="272"/>
    </row>
    <row r="163" customFormat="false" ht="45" hidden="false" customHeight="true" outlineLevel="0" collapsed="false">
      <c r="B163" s="274"/>
      <c r="C163" s="275" t="s">
        <v>9698</v>
      </c>
      <c r="D163" s="275"/>
      <c r="E163" s="275"/>
      <c r="F163" s="275"/>
      <c r="G163" s="275"/>
      <c r="H163" s="275"/>
      <c r="I163" s="275"/>
      <c r="J163" s="275"/>
      <c r="K163" s="276"/>
    </row>
    <row r="164" customFormat="false" ht="17.25" hidden="false" customHeight="true" outlineLevel="0" collapsed="false">
      <c r="B164" s="274"/>
      <c r="C164" s="301" t="s">
        <v>9627</v>
      </c>
      <c r="D164" s="301"/>
      <c r="E164" s="301"/>
      <c r="F164" s="301" t="s">
        <v>9628</v>
      </c>
      <c r="G164" s="338"/>
      <c r="H164" s="339" t="s">
        <v>338</v>
      </c>
      <c r="I164" s="339" t="s">
        <v>59</v>
      </c>
      <c r="J164" s="301" t="s">
        <v>9629</v>
      </c>
      <c r="K164" s="276"/>
    </row>
    <row r="165" customFormat="false" ht="17.25" hidden="false" customHeight="true" outlineLevel="0" collapsed="false">
      <c r="B165" s="277"/>
      <c r="C165" s="303" t="s">
        <v>9630</v>
      </c>
      <c r="D165" s="303"/>
      <c r="E165" s="303"/>
      <c r="F165" s="304" t="s">
        <v>9631</v>
      </c>
      <c r="G165" s="340"/>
      <c r="H165" s="341"/>
      <c r="I165" s="341"/>
      <c r="J165" s="303" t="s">
        <v>9632</v>
      </c>
      <c r="K165" s="279"/>
    </row>
    <row r="166" customFormat="false" ht="5.25" hidden="false" customHeight="true" outlineLevel="0" collapsed="false">
      <c r="B166" s="309"/>
      <c r="C166" s="306"/>
      <c r="D166" s="306"/>
      <c r="E166" s="306"/>
      <c r="F166" s="306"/>
      <c r="G166" s="307"/>
      <c r="H166" s="306"/>
      <c r="I166" s="306"/>
      <c r="J166" s="306"/>
      <c r="K166" s="330"/>
    </row>
    <row r="167" customFormat="false" ht="15" hidden="false" customHeight="true" outlineLevel="0" collapsed="false">
      <c r="B167" s="309"/>
      <c r="C167" s="287" t="s">
        <v>9636</v>
      </c>
      <c r="D167" s="287"/>
      <c r="E167" s="287"/>
      <c r="F167" s="308" t="s">
        <v>9633</v>
      </c>
      <c r="G167" s="287"/>
      <c r="H167" s="287" t="s">
        <v>9672</v>
      </c>
      <c r="I167" s="287" t="s">
        <v>9635</v>
      </c>
      <c r="J167" s="287" t="n">
        <v>120</v>
      </c>
      <c r="K167" s="330"/>
    </row>
    <row r="168" customFormat="false" ht="15" hidden="false" customHeight="true" outlineLevel="0" collapsed="false">
      <c r="B168" s="309"/>
      <c r="C168" s="287" t="s">
        <v>9681</v>
      </c>
      <c r="D168" s="287"/>
      <c r="E168" s="287"/>
      <c r="F168" s="308" t="s">
        <v>9633</v>
      </c>
      <c r="G168" s="287"/>
      <c r="H168" s="287" t="s">
        <v>9682</v>
      </c>
      <c r="I168" s="287" t="s">
        <v>9635</v>
      </c>
      <c r="J168" s="287" t="s">
        <v>9683</v>
      </c>
      <c r="K168" s="330"/>
    </row>
    <row r="169" customFormat="false" ht="15" hidden="false" customHeight="true" outlineLevel="0" collapsed="false">
      <c r="B169" s="309"/>
      <c r="C169" s="287" t="s">
        <v>87</v>
      </c>
      <c r="D169" s="287"/>
      <c r="E169" s="287"/>
      <c r="F169" s="308" t="s">
        <v>9633</v>
      </c>
      <c r="G169" s="287"/>
      <c r="H169" s="287" t="s">
        <v>9699</v>
      </c>
      <c r="I169" s="287" t="s">
        <v>9635</v>
      </c>
      <c r="J169" s="287" t="s">
        <v>9683</v>
      </c>
      <c r="K169" s="330"/>
    </row>
    <row r="170" customFormat="false" ht="15" hidden="false" customHeight="true" outlineLevel="0" collapsed="false">
      <c r="B170" s="309"/>
      <c r="C170" s="287" t="s">
        <v>9638</v>
      </c>
      <c r="D170" s="287"/>
      <c r="E170" s="287"/>
      <c r="F170" s="308" t="s">
        <v>9639</v>
      </c>
      <c r="G170" s="287"/>
      <c r="H170" s="287" t="s">
        <v>9699</v>
      </c>
      <c r="I170" s="287" t="s">
        <v>9635</v>
      </c>
      <c r="J170" s="287" t="n">
        <v>50</v>
      </c>
      <c r="K170" s="330"/>
    </row>
    <row r="171" customFormat="false" ht="15" hidden="false" customHeight="true" outlineLevel="0" collapsed="false">
      <c r="B171" s="309"/>
      <c r="C171" s="287" t="s">
        <v>9641</v>
      </c>
      <c r="D171" s="287"/>
      <c r="E171" s="287"/>
      <c r="F171" s="308" t="s">
        <v>9633</v>
      </c>
      <c r="G171" s="287"/>
      <c r="H171" s="287" t="s">
        <v>9699</v>
      </c>
      <c r="I171" s="287" t="s">
        <v>9643</v>
      </c>
      <c r="J171" s="287"/>
      <c r="K171" s="330"/>
    </row>
    <row r="172" customFormat="false" ht="15" hidden="false" customHeight="true" outlineLevel="0" collapsed="false">
      <c r="B172" s="309"/>
      <c r="C172" s="287" t="s">
        <v>9652</v>
      </c>
      <c r="D172" s="287"/>
      <c r="E172" s="287"/>
      <c r="F172" s="308" t="s">
        <v>9639</v>
      </c>
      <c r="G172" s="287"/>
      <c r="H172" s="287" t="s">
        <v>9699</v>
      </c>
      <c r="I172" s="287" t="s">
        <v>9635</v>
      </c>
      <c r="J172" s="287" t="n">
        <v>50</v>
      </c>
      <c r="K172" s="330"/>
    </row>
    <row r="173" customFormat="false" ht="15" hidden="false" customHeight="true" outlineLevel="0" collapsed="false">
      <c r="B173" s="309"/>
      <c r="C173" s="287" t="s">
        <v>9660</v>
      </c>
      <c r="D173" s="287"/>
      <c r="E173" s="287"/>
      <c r="F173" s="308" t="s">
        <v>9639</v>
      </c>
      <c r="G173" s="287"/>
      <c r="H173" s="287" t="s">
        <v>9699</v>
      </c>
      <c r="I173" s="287" t="s">
        <v>9635</v>
      </c>
      <c r="J173" s="287" t="n">
        <v>50</v>
      </c>
      <c r="K173" s="330"/>
    </row>
    <row r="174" customFormat="false" ht="15" hidden="false" customHeight="true" outlineLevel="0" collapsed="false">
      <c r="B174" s="309"/>
      <c r="C174" s="287" t="s">
        <v>9658</v>
      </c>
      <c r="D174" s="287"/>
      <c r="E174" s="287"/>
      <c r="F174" s="308" t="s">
        <v>9639</v>
      </c>
      <c r="G174" s="287"/>
      <c r="H174" s="287" t="s">
        <v>9699</v>
      </c>
      <c r="I174" s="287" t="s">
        <v>9635</v>
      </c>
      <c r="J174" s="287" t="n">
        <v>50</v>
      </c>
      <c r="K174" s="330"/>
    </row>
    <row r="175" customFormat="false" ht="15" hidden="false" customHeight="true" outlineLevel="0" collapsed="false">
      <c r="B175" s="309"/>
      <c r="C175" s="287" t="s">
        <v>337</v>
      </c>
      <c r="D175" s="287"/>
      <c r="E175" s="287"/>
      <c r="F175" s="308" t="s">
        <v>9633</v>
      </c>
      <c r="G175" s="287"/>
      <c r="H175" s="287" t="s">
        <v>9700</v>
      </c>
      <c r="I175" s="287" t="s">
        <v>9701</v>
      </c>
      <c r="J175" s="287"/>
      <c r="K175" s="330"/>
    </row>
    <row r="176" customFormat="false" ht="15" hidden="false" customHeight="true" outlineLevel="0" collapsed="false">
      <c r="B176" s="309"/>
      <c r="C176" s="287" t="s">
        <v>59</v>
      </c>
      <c r="D176" s="287"/>
      <c r="E176" s="287"/>
      <c r="F176" s="308" t="s">
        <v>9633</v>
      </c>
      <c r="G176" s="287"/>
      <c r="H176" s="287" t="s">
        <v>9702</v>
      </c>
      <c r="I176" s="287" t="s">
        <v>9703</v>
      </c>
      <c r="J176" s="287" t="n">
        <v>1</v>
      </c>
      <c r="K176" s="330"/>
    </row>
    <row r="177" customFormat="false" ht="15" hidden="false" customHeight="true" outlineLevel="0" collapsed="false">
      <c r="B177" s="309"/>
      <c r="C177" s="287" t="s">
        <v>55</v>
      </c>
      <c r="D177" s="287"/>
      <c r="E177" s="287"/>
      <c r="F177" s="308" t="s">
        <v>9633</v>
      </c>
      <c r="G177" s="287"/>
      <c r="H177" s="287" t="s">
        <v>9704</v>
      </c>
      <c r="I177" s="287" t="s">
        <v>9635</v>
      </c>
      <c r="J177" s="287" t="n">
        <v>20</v>
      </c>
      <c r="K177" s="330"/>
    </row>
    <row r="178" customFormat="false" ht="15" hidden="false" customHeight="true" outlineLevel="0" collapsed="false">
      <c r="B178" s="309"/>
      <c r="C178" s="287" t="s">
        <v>338</v>
      </c>
      <c r="D178" s="287"/>
      <c r="E178" s="287"/>
      <c r="F178" s="308" t="s">
        <v>9633</v>
      </c>
      <c r="G178" s="287"/>
      <c r="H178" s="287" t="s">
        <v>9705</v>
      </c>
      <c r="I178" s="287" t="s">
        <v>9635</v>
      </c>
      <c r="J178" s="287" t="n">
        <v>255</v>
      </c>
      <c r="K178" s="330"/>
    </row>
    <row r="179" customFormat="false" ht="15" hidden="false" customHeight="true" outlineLevel="0" collapsed="false">
      <c r="B179" s="309"/>
      <c r="C179" s="287" t="s">
        <v>339</v>
      </c>
      <c r="D179" s="287"/>
      <c r="E179" s="287"/>
      <c r="F179" s="308" t="s">
        <v>9633</v>
      </c>
      <c r="G179" s="287"/>
      <c r="H179" s="287" t="s">
        <v>9598</v>
      </c>
      <c r="I179" s="287" t="s">
        <v>9635</v>
      </c>
      <c r="J179" s="287" t="n">
        <v>10</v>
      </c>
      <c r="K179" s="330"/>
    </row>
    <row r="180" customFormat="false" ht="15" hidden="false" customHeight="true" outlineLevel="0" collapsed="false">
      <c r="B180" s="309"/>
      <c r="C180" s="287" t="s">
        <v>340</v>
      </c>
      <c r="D180" s="287"/>
      <c r="E180" s="287"/>
      <c r="F180" s="308" t="s">
        <v>9633</v>
      </c>
      <c r="G180" s="287"/>
      <c r="H180" s="287" t="s">
        <v>9706</v>
      </c>
      <c r="I180" s="287" t="s">
        <v>9667</v>
      </c>
      <c r="J180" s="287"/>
      <c r="K180" s="330"/>
    </row>
    <row r="181" customFormat="false" ht="15" hidden="false" customHeight="true" outlineLevel="0" collapsed="false">
      <c r="B181" s="309"/>
      <c r="C181" s="287" t="s">
        <v>9707</v>
      </c>
      <c r="D181" s="287"/>
      <c r="E181" s="287"/>
      <c r="F181" s="308" t="s">
        <v>9633</v>
      </c>
      <c r="G181" s="287"/>
      <c r="H181" s="287" t="s">
        <v>9708</v>
      </c>
      <c r="I181" s="287" t="s">
        <v>9667</v>
      </c>
      <c r="J181" s="287"/>
      <c r="K181" s="330"/>
    </row>
    <row r="182" customFormat="false" ht="15" hidden="false" customHeight="true" outlineLevel="0" collapsed="false">
      <c r="B182" s="309"/>
      <c r="C182" s="287" t="s">
        <v>9696</v>
      </c>
      <c r="D182" s="287"/>
      <c r="E182" s="287"/>
      <c r="F182" s="308" t="s">
        <v>9633</v>
      </c>
      <c r="G182" s="287"/>
      <c r="H182" s="287" t="s">
        <v>9709</v>
      </c>
      <c r="I182" s="287" t="s">
        <v>9667</v>
      </c>
      <c r="J182" s="287"/>
      <c r="K182" s="330"/>
    </row>
    <row r="183" customFormat="false" ht="15" hidden="false" customHeight="true" outlineLevel="0" collapsed="false">
      <c r="B183" s="309"/>
      <c r="C183" s="287" t="s">
        <v>342</v>
      </c>
      <c r="D183" s="287"/>
      <c r="E183" s="287"/>
      <c r="F183" s="308" t="s">
        <v>9639</v>
      </c>
      <c r="G183" s="287"/>
      <c r="H183" s="287" t="s">
        <v>9710</v>
      </c>
      <c r="I183" s="287" t="s">
        <v>9635</v>
      </c>
      <c r="J183" s="287" t="n">
        <v>50</v>
      </c>
      <c r="K183" s="330"/>
    </row>
    <row r="184" customFormat="false" ht="15" hidden="false" customHeight="true" outlineLevel="0" collapsed="false">
      <c r="B184" s="309"/>
      <c r="C184" s="287" t="s">
        <v>9711</v>
      </c>
      <c r="D184" s="287"/>
      <c r="E184" s="287"/>
      <c r="F184" s="308" t="s">
        <v>9639</v>
      </c>
      <c r="G184" s="287"/>
      <c r="H184" s="287" t="s">
        <v>9712</v>
      </c>
      <c r="I184" s="287" t="s">
        <v>9713</v>
      </c>
      <c r="J184" s="287"/>
      <c r="K184" s="330"/>
    </row>
    <row r="185" customFormat="false" ht="15" hidden="false" customHeight="true" outlineLevel="0" collapsed="false">
      <c r="B185" s="309"/>
      <c r="C185" s="287" t="s">
        <v>9714</v>
      </c>
      <c r="D185" s="287"/>
      <c r="E185" s="287"/>
      <c r="F185" s="308" t="s">
        <v>9639</v>
      </c>
      <c r="G185" s="287"/>
      <c r="H185" s="287" t="s">
        <v>9715</v>
      </c>
      <c r="I185" s="287" t="s">
        <v>9713</v>
      </c>
      <c r="J185" s="287"/>
      <c r="K185" s="330"/>
    </row>
    <row r="186" customFormat="false" ht="15" hidden="false" customHeight="true" outlineLevel="0" collapsed="false">
      <c r="B186" s="309"/>
      <c r="C186" s="287" t="s">
        <v>9716</v>
      </c>
      <c r="D186" s="287"/>
      <c r="E186" s="287"/>
      <c r="F186" s="308" t="s">
        <v>9639</v>
      </c>
      <c r="G186" s="287"/>
      <c r="H186" s="287" t="s">
        <v>9717</v>
      </c>
      <c r="I186" s="287" t="s">
        <v>9713</v>
      </c>
      <c r="J186" s="287"/>
      <c r="K186" s="330"/>
    </row>
    <row r="187" customFormat="false" ht="15" hidden="false" customHeight="true" outlineLevel="0" collapsed="false">
      <c r="B187" s="309"/>
      <c r="C187" s="342" t="s">
        <v>9718</v>
      </c>
      <c r="D187" s="287"/>
      <c r="E187" s="287"/>
      <c r="F187" s="308" t="s">
        <v>9639</v>
      </c>
      <c r="G187" s="287"/>
      <c r="H187" s="287" t="s">
        <v>9719</v>
      </c>
      <c r="I187" s="287" t="s">
        <v>9720</v>
      </c>
      <c r="J187" s="343" t="s">
        <v>9721</v>
      </c>
      <c r="K187" s="330"/>
    </row>
    <row r="188" customFormat="false" ht="15" hidden="false" customHeight="true" outlineLevel="0" collapsed="false">
      <c r="B188" s="336"/>
      <c r="C188" s="344"/>
      <c r="D188" s="318"/>
      <c r="E188" s="318"/>
      <c r="F188" s="318"/>
      <c r="G188" s="318"/>
      <c r="H188" s="318"/>
      <c r="I188" s="318"/>
      <c r="J188" s="318"/>
      <c r="K188" s="337"/>
    </row>
    <row r="189" customFormat="false" ht="18.75" hidden="false" customHeight="true" outlineLevel="0" collapsed="false">
      <c r="B189" s="345"/>
      <c r="C189" s="346"/>
      <c r="D189" s="346"/>
      <c r="E189" s="346"/>
      <c r="F189" s="347"/>
      <c r="G189" s="287"/>
      <c r="H189" s="287"/>
      <c r="I189" s="287"/>
      <c r="J189" s="287"/>
      <c r="K189" s="281"/>
    </row>
    <row r="190" customFormat="false" ht="18.75" hidden="false" customHeight="true" outlineLevel="0" collapsed="false">
      <c r="B190" s="281"/>
      <c r="C190" s="287"/>
      <c r="D190" s="287"/>
      <c r="E190" s="287"/>
      <c r="F190" s="308"/>
      <c r="G190" s="287"/>
      <c r="H190" s="287"/>
      <c r="I190" s="287"/>
      <c r="J190" s="287"/>
      <c r="K190" s="281"/>
    </row>
    <row r="191" customFormat="false" ht="18.75" hidden="false" customHeight="true" outlineLevel="0" collapsed="false">
      <c r="B191" s="294"/>
      <c r="C191" s="294"/>
      <c r="D191" s="294"/>
      <c r="E191" s="294"/>
      <c r="F191" s="294"/>
      <c r="G191" s="294"/>
      <c r="H191" s="294"/>
      <c r="I191" s="294"/>
      <c r="J191" s="294"/>
      <c r="K191" s="294"/>
    </row>
    <row r="192" customFormat="false" ht="13.5" hidden="false" customHeight="false" outlineLevel="0" collapsed="false">
      <c r="B192" s="270"/>
      <c r="C192" s="271"/>
      <c r="D192" s="271"/>
      <c r="E192" s="271"/>
      <c r="F192" s="271"/>
      <c r="G192" s="271"/>
      <c r="H192" s="271"/>
      <c r="I192" s="271"/>
      <c r="J192" s="271"/>
      <c r="K192" s="272"/>
    </row>
    <row r="193" customFormat="false" ht="21" hidden="false" customHeight="true" outlineLevel="0" collapsed="false">
      <c r="B193" s="274"/>
      <c r="C193" s="275" t="s">
        <v>9722</v>
      </c>
      <c r="D193" s="275"/>
      <c r="E193" s="275"/>
      <c r="F193" s="275"/>
      <c r="G193" s="275"/>
      <c r="H193" s="275"/>
      <c r="I193" s="275"/>
      <c r="J193" s="275"/>
      <c r="K193" s="276"/>
    </row>
    <row r="194" customFormat="false" ht="25.5" hidden="false" customHeight="true" outlineLevel="0" collapsed="false">
      <c r="B194" s="274"/>
      <c r="C194" s="348" t="s">
        <v>9723</v>
      </c>
      <c r="D194" s="348"/>
      <c r="E194" s="348"/>
      <c r="F194" s="348" t="s">
        <v>9724</v>
      </c>
      <c r="G194" s="349"/>
      <c r="H194" s="348" t="s">
        <v>9725</v>
      </c>
      <c r="I194" s="348"/>
      <c r="J194" s="348"/>
      <c r="K194" s="276"/>
    </row>
    <row r="195" customFormat="false" ht="5.25" hidden="false" customHeight="true" outlineLevel="0" collapsed="false">
      <c r="B195" s="309"/>
      <c r="C195" s="306"/>
      <c r="D195" s="306"/>
      <c r="E195" s="306"/>
      <c r="F195" s="306"/>
      <c r="G195" s="287"/>
      <c r="H195" s="306"/>
      <c r="I195" s="306"/>
      <c r="J195" s="306"/>
      <c r="K195" s="330"/>
    </row>
    <row r="196" customFormat="false" ht="15" hidden="false" customHeight="true" outlineLevel="0" collapsed="false">
      <c r="B196" s="309"/>
      <c r="C196" s="287" t="s">
        <v>9726</v>
      </c>
      <c r="D196" s="287"/>
      <c r="E196" s="287"/>
      <c r="F196" s="308" t="s">
        <v>45</v>
      </c>
      <c r="G196" s="287"/>
      <c r="H196" s="287" t="s">
        <v>9727</v>
      </c>
      <c r="I196" s="287"/>
      <c r="J196" s="287"/>
      <c r="K196" s="330"/>
    </row>
    <row r="197" customFormat="false" ht="15" hidden="false" customHeight="true" outlineLevel="0" collapsed="false">
      <c r="B197" s="309"/>
      <c r="C197" s="315"/>
      <c r="D197" s="287"/>
      <c r="E197" s="287"/>
      <c r="F197" s="308" t="s">
        <v>46</v>
      </c>
      <c r="G197" s="287"/>
      <c r="H197" s="287" t="s">
        <v>9728</v>
      </c>
      <c r="I197" s="287"/>
      <c r="J197" s="287"/>
      <c r="K197" s="330"/>
    </row>
    <row r="198" customFormat="false" ht="15" hidden="false" customHeight="true" outlineLevel="0" collapsed="false">
      <c r="B198" s="309"/>
      <c r="C198" s="315"/>
      <c r="D198" s="287"/>
      <c r="E198" s="287"/>
      <c r="F198" s="308" t="s">
        <v>49</v>
      </c>
      <c r="G198" s="287"/>
      <c r="H198" s="287" t="s">
        <v>9729</v>
      </c>
      <c r="I198" s="287"/>
      <c r="J198" s="287"/>
      <c r="K198" s="330"/>
    </row>
    <row r="199" customFormat="false" ht="15" hidden="false" customHeight="true" outlineLevel="0" collapsed="false">
      <c r="B199" s="309"/>
      <c r="C199" s="287"/>
      <c r="D199" s="287"/>
      <c r="E199" s="287"/>
      <c r="F199" s="308" t="s">
        <v>47</v>
      </c>
      <c r="G199" s="287"/>
      <c r="H199" s="287" t="s">
        <v>9730</v>
      </c>
      <c r="I199" s="287"/>
      <c r="J199" s="287"/>
      <c r="K199" s="330"/>
    </row>
    <row r="200" customFormat="false" ht="15" hidden="false" customHeight="true" outlineLevel="0" collapsed="false">
      <c r="B200" s="309"/>
      <c r="C200" s="287"/>
      <c r="D200" s="287"/>
      <c r="E200" s="287"/>
      <c r="F200" s="308" t="s">
        <v>48</v>
      </c>
      <c r="G200" s="287"/>
      <c r="H200" s="287" t="s">
        <v>9731</v>
      </c>
      <c r="I200" s="287"/>
      <c r="J200" s="287"/>
      <c r="K200" s="330"/>
    </row>
    <row r="201" customFormat="false" ht="15" hidden="false" customHeight="true" outlineLevel="0" collapsed="false">
      <c r="B201" s="309"/>
      <c r="C201" s="287"/>
      <c r="D201" s="287"/>
      <c r="E201" s="287"/>
      <c r="F201" s="308"/>
      <c r="G201" s="287"/>
      <c r="H201" s="287"/>
      <c r="I201" s="287"/>
      <c r="J201" s="287"/>
      <c r="K201" s="330"/>
    </row>
    <row r="202" customFormat="false" ht="15" hidden="false" customHeight="true" outlineLevel="0" collapsed="false">
      <c r="B202" s="309"/>
      <c r="C202" s="287" t="s">
        <v>9679</v>
      </c>
      <c r="D202" s="287"/>
      <c r="E202" s="287"/>
      <c r="F202" s="308" t="s">
        <v>80</v>
      </c>
      <c r="G202" s="287"/>
      <c r="H202" s="287" t="s">
        <v>9732</v>
      </c>
      <c r="I202" s="287"/>
      <c r="J202" s="287"/>
      <c r="K202" s="330"/>
    </row>
    <row r="203" customFormat="false" ht="15" hidden="false" customHeight="true" outlineLevel="0" collapsed="false">
      <c r="B203" s="309"/>
      <c r="C203" s="315"/>
      <c r="D203" s="287"/>
      <c r="E203" s="287"/>
      <c r="F203" s="308" t="s">
        <v>9578</v>
      </c>
      <c r="G203" s="287"/>
      <c r="H203" s="287" t="s">
        <v>9579</v>
      </c>
      <c r="I203" s="287"/>
      <c r="J203" s="287"/>
      <c r="K203" s="330"/>
    </row>
    <row r="204" customFormat="false" ht="15" hidden="false" customHeight="true" outlineLevel="0" collapsed="false">
      <c r="B204" s="309"/>
      <c r="C204" s="287"/>
      <c r="D204" s="287"/>
      <c r="E204" s="287"/>
      <c r="F204" s="308" t="s">
        <v>9576</v>
      </c>
      <c r="G204" s="287"/>
      <c r="H204" s="287" t="s">
        <v>9733</v>
      </c>
      <c r="I204" s="287"/>
      <c r="J204" s="287"/>
      <c r="K204" s="330"/>
    </row>
    <row r="205" customFormat="false" ht="15" hidden="false" customHeight="true" outlineLevel="0" collapsed="false">
      <c r="B205" s="350"/>
      <c r="C205" s="315"/>
      <c r="D205" s="315"/>
      <c r="E205" s="315"/>
      <c r="F205" s="308" t="s">
        <v>284</v>
      </c>
      <c r="G205" s="293"/>
      <c r="H205" s="334" t="s">
        <v>9580</v>
      </c>
      <c r="I205" s="334"/>
      <c r="J205" s="334"/>
      <c r="K205" s="351"/>
    </row>
    <row r="206" customFormat="false" ht="15" hidden="false" customHeight="true" outlineLevel="0" collapsed="false">
      <c r="B206" s="350"/>
      <c r="C206" s="315"/>
      <c r="D206" s="315"/>
      <c r="E206" s="315"/>
      <c r="F206" s="308" t="s">
        <v>9581</v>
      </c>
      <c r="G206" s="293"/>
      <c r="H206" s="334" t="s">
        <v>9734</v>
      </c>
      <c r="I206" s="334"/>
      <c r="J206" s="334"/>
      <c r="K206" s="351"/>
    </row>
    <row r="207" customFormat="false" ht="15" hidden="false" customHeight="true" outlineLevel="0" collapsed="false">
      <c r="B207" s="350"/>
      <c r="C207" s="315"/>
      <c r="D207" s="315"/>
      <c r="E207" s="315"/>
      <c r="F207" s="352"/>
      <c r="G207" s="293"/>
      <c r="H207" s="353"/>
      <c r="I207" s="353"/>
      <c r="J207" s="353"/>
      <c r="K207" s="351"/>
    </row>
    <row r="208" customFormat="false" ht="15" hidden="false" customHeight="true" outlineLevel="0" collapsed="false">
      <c r="B208" s="350"/>
      <c r="C208" s="287" t="s">
        <v>9703</v>
      </c>
      <c r="D208" s="315"/>
      <c r="E208" s="315"/>
      <c r="F208" s="308" t="n">
        <v>1</v>
      </c>
      <c r="G208" s="293"/>
      <c r="H208" s="334" t="s">
        <v>9735</v>
      </c>
      <c r="I208" s="334"/>
      <c r="J208" s="334"/>
      <c r="K208" s="351"/>
    </row>
    <row r="209" customFormat="false" ht="15" hidden="false" customHeight="true" outlineLevel="0" collapsed="false">
      <c r="B209" s="350"/>
      <c r="C209" s="315"/>
      <c r="D209" s="315"/>
      <c r="E209" s="315"/>
      <c r="F209" s="308" t="n">
        <v>2</v>
      </c>
      <c r="G209" s="293"/>
      <c r="H209" s="334" t="s">
        <v>9736</v>
      </c>
      <c r="I209" s="334"/>
      <c r="J209" s="334"/>
      <c r="K209" s="351"/>
    </row>
    <row r="210" customFormat="false" ht="15" hidden="false" customHeight="true" outlineLevel="0" collapsed="false">
      <c r="B210" s="350"/>
      <c r="C210" s="315"/>
      <c r="D210" s="315"/>
      <c r="E210" s="315"/>
      <c r="F210" s="308" t="n">
        <v>3</v>
      </c>
      <c r="G210" s="293"/>
      <c r="H210" s="334" t="s">
        <v>9737</v>
      </c>
      <c r="I210" s="334"/>
      <c r="J210" s="334"/>
      <c r="K210" s="351"/>
    </row>
    <row r="211" customFormat="false" ht="15" hidden="false" customHeight="true" outlineLevel="0" collapsed="false">
      <c r="B211" s="350"/>
      <c r="C211" s="315"/>
      <c r="D211" s="315"/>
      <c r="E211" s="315"/>
      <c r="F211" s="308" t="n">
        <v>4</v>
      </c>
      <c r="G211" s="293"/>
      <c r="H211" s="334" t="s">
        <v>9738</v>
      </c>
      <c r="I211" s="334"/>
      <c r="J211" s="334"/>
      <c r="K211" s="351"/>
    </row>
    <row r="212" customFormat="false" ht="12.75" hidden="false" customHeight="true" outlineLevel="0" collapsed="false">
      <c r="B212" s="354"/>
      <c r="C212" s="355"/>
      <c r="D212" s="355"/>
      <c r="E212" s="355"/>
      <c r="F212" s="355"/>
      <c r="G212" s="355"/>
      <c r="H212" s="355"/>
      <c r="I212" s="355"/>
      <c r="J212" s="355"/>
      <c r="K212" s="356"/>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06</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302</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3145</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84,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84:BE87),2)</f>
        <v>0</v>
      </c>
      <c r="G32" s="33"/>
      <c r="H32" s="33"/>
      <c r="I32" s="140" t="n">
        <v>0.21</v>
      </c>
      <c r="J32" s="139" t="n">
        <f aca="false">ROUND(ROUND((SUM(BE84:BE87)),2)*I32,2)</f>
        <v>0</v>
      </c>
      <c r="K32" s="37"/>
    </row>
    <row r="33" s="31" customFormat="true" ht="14.45" hidden="false" customHeight="true" outlineLevel="0" collapsed="false">
      <c r="B33" s="32"/>
      <c r="C33" s="33"/>
      <c r="D33" s="33"/>
      <c r="E33" s="42" t="s">
        <v>46</v>
      </c>
      <c r="F33" s="139" t="n">
        <f aca="false">ROUND(SUM(BF84:BF87),2)</f>
        <v>0</v>
      </c>
      <c r="G33" s="33"/>
      <c r="H33" s="33"/>
      <c r="I33" s="140" t="n">
        <v>0.15</v>
      </c>
      <c r="J33" s="139" t="n">
        <f aca="false">ROUND(ROUND((SUM(BF84:BF87)),2)*I33,2)</f>
        <v>0</v>
      </c>
      <c r="K33" s="37"/>
    </row>
    <row r="34" s="31" customFormat="true" ht="14.45" hidden="true" customHeight="true" outlineLevel="0" collapsed="false">
      <c r="B34" s="32"/>
      <c r="C34" s="33"/>
      <c r="D34" s="33"/>
      <c r="E34" s="42" t="s">
        <v>47</v>
      </c>
      <c r="F34" s="139" t="n">
        <f aca="false">ROUND(SUM(BG84:BG87),2)</f>
        <v>0</v>
      </c>
      <c r="G34" s="33"/>
      <c r="H34" s="33"/>
      <c r="I34" s="140" t="n">
        <v>0.21</v>
      </c>
      <c r="J34" s="139" t="n">
        <v>0</v>
      </c>
      <c r="K34" s="37"/>
    </row>
    <row r="35" s="31" customFormat="true" ht="14.45" hidden="true" customHeight="true" outlineLevel="0" collapsed="false">
      <c r="B35" s="32"/>
      <c r="C35" s="33"/>
      <c r="D35" s="33"/>
      <c r="E35" s="42" t="s">
        <v>48</v>
      </c>
      <c r="F35" s="139" t="n">
        <f aca="false">ROUND(SUM(BH84:BH87),2)</f>
        <v>0</v>
      </c>
      <c r="G35" s="33"/>
      <c r="H35" s="33"/>
      <c r="I35" s="140" t="n">
        <v>0.15</v>
      </c>
      <c r="J35" s="139" t="n">
        <v>0</v>
      </c>
      <c r="K35" s="37"/>
    </row>
    <row r="36" s="31" customFormat="true" ht="14.45" hidden="true" customHeight="true" outlineLevel="0" collapsed="false">
      <c r="B36" s="32"/>
      <c r="C36" s="33"/>
      <c r="D36" s="33"/>
      <c r="E36" s="42" t="s">
        <v>49</v>
      </c>
      <c r="F36" s="139" t="n">
        <f aca="false">ROUND(SUM(BI84:BI87),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302</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1.7 - Slaboproudá elektrotechnická zařízení staveb</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84</f>
        <v>0</v>
      </c>
      <c r="K60" s="37"/>
      <c r="AU60" s="11" t="s">
        <v>309</v>
      </c>
    </row>
    <row r="61" s="152" customFormat="true" ht="24.95" hidden="false" customHeight="true" outlineLevel="0" collapsed="false">
      <c r="B61" s="153"/>
      <c r="C61" s="154"/>
      <c r="D61" s="155" t="s">
        <v>3139</v>
      </c>
      <c r="E61" s="156"/>
      <c r="F61" s="156"/>
      <c r="G61" s="156"/>
      <c r="H61" s="156"/>
      <c r="I61" s="157"/>
      <c r="J61" s="158" t="n">
        <f aca="false">J85</f>
        <v>0</v>
      </c>
      <c r="K61" s="159"/>
    </row>
    <row r="62" s="106" customFormat="true" ht="19.9" hidden="false" customHeight="true" outlineLevel="0" collapsed="false">
      <c r="B62" s="160"/>
      <c r="C62" s="161"/>
      <c r="D62" s="162" t="s">
        <v>3146</v>
      </c>
      <c r="E62" s="163"/>
      <c r="F62" s="163"/>
      <c r="G62" s="163"/>
      <c r="H62" s="163"/>
      <c r="I62" s="164"/>
      <c r="J62" s="165" t="n">
        <f aca="false">J86</f>
        <v>0</v>
      </c>
      <c r="K62" s="166"/>
    </row>
    <row r="63" s="31" customFormat="true" ht="21.75" hidden="false" customHeight="true" outlineLevel="0" collapsed="false">
      <c r="B63" s="32"/>
      <c r="C63" s="33"/>
      <c r="D63" s="33"/>
      <c r="E63" s="33"/>
      <c r="F63" s="33"/>
      <c r="G63" s="33"/>
      <c r="H63" s="33"/>
      <c r="I63" s="127"/>
      <c r="J63" s="33"/>
      <c r="K63" s="37"/>
    </row>
    <row r="64" s="31" customFormat="true" ht="6.95" hidden="false" customHeight="true" outlineLevel="0" collapsed="false">
      <c r="B64" s="53"/>
      <c r="C64" s="54"/>
      <c r="D64" s="54"/>
      <c r="E64" s="54"/>
      <c r="F64" s="54"/>
      <c r="G64" s="54"/>
      <c r="H64" s="54"/>
      <c r="I64" s="145"/>
      <c r="J64" s="54"/>
      <c r="K64" s="55"/>
    </row>
    <row r="68" s="31" customFormat="true" ht="6.95" hidden="false" customHeight="true" outlineLevel="0" collapsed="false">
      <c r="B68" s="56"/>
      <c r="C68" s="57"/>
      <c r="D68" s="57"/>
      <c r="E68" s="57"/>
      <c r="F68" s="57"/>
      <c r="G68" s="57"/>
      <c r="H68" s="57"/>
      <c r="I68" s="146"/>
      <c r="J68" s="57"/>
      <c r="K68" s="57"/>
      <c r="L68" s="32"/>
    </row>
    <row r="69" s="31" customFormat="true" ht="36.95" hidden="false" customHeight="true" outlineLevel="0" collapsed="false">
      <c r="B69" s="32"/>
      <c r="C69" s="58" t="s">
        <v>336</v>
      </c>
      <c r="L69" s="32"/>
    </row>
    <row r="70" s="31" customFormat="true" ht="6.95" hidden="false" customHeight="true" outlineLevel="0" collapsed="false">
      <c r="B70" s="32"/>
      <c r="L70" s="32"/>
    </row>
    <row r="71" s="31" customFormat="true" ht="14.45" hidden="false" customHeight="true" outlineLevel="0" collapsed="false">
      <c r="B71" s="32"/>
      <c r="C71" s="61" t="s">
        <v>18</v>
      </c>
      <c r="L71" s="32"/>
    </row>
    <row r="72" s="31" customFormat="true" ht="20.45" hidden="false" customHeight="true" outlineLevel="0" collapsed="false">
      <c r="B72" s="32"/>
      <c r="E72" s="126" t="str">
        <f aca="false">E7</f>
        <v>Modernizace a dostavba Oblastní nemocnice Náchod - 1.etapa</v>
      </c>
      <c r="F72" s="126"/>
      <c r="G72" s="126"/>
      <c r="H72" s="126"/>
      <c r="L72" s="32"/>
    </row>
    <row r="73" customFormat="false" ht="15" hidden="false" customHeight="false" outlineLevel="0" collapsed="false">
      <c r="B73" s="15"/>
      <c r="C73" s="61" t="s">
        <v>301</v>
      </c>
      <c r="L73" s="15"/>
    </row>
    <row r="74" s="31" customFormat="true" ht="20.45" hidden="false" customHeight="true" outlineLevel="0" collapsed="false">
      <c r="B74" s="32"/>
      <c r="E74" s="126" t="s">
        <v>302</v>
      </c>
      <c r="F74" s="126"/>
      <c r="G74" s="126"/>
      <c r="H74" s="126"/>
      <c r="L74" s="32"/>
    </row>
    <row r="75" s="31" customFormat="true" ht="14.45" hidden="false" customHeight="true" outlineLevel="0" collapsed="false">
      <c r="B75" s="32"/>
      <c r="C75" s="61" t="s">
        <v>303</v>
      </c>
      <c r="L75" s="32"/>
    </row>
    <row r="76" s="31" customFormat="true" ht="22.15" hidden="false" customHeight="true" outlineLevel="0" collapsed="false">
      <c r="B76" s="32"/>
      <c r="E76" s="65" t="str">
        <f aca="false">E11</f>
        <v>NA01.7 - Slaboproudá elektrotechnická zařízení staveb</v>
      </c>
      <c r="F76" s="65"/>
      <c r="G76" s="65"/>
      <c r="H76" s="65"/>
      <c r="L76" s="32"/>
    </row>
    <row r="77" s="31" customFormat="true" ht="6.95" hidden="false" customHeight="true" outlineLevel="0" collapsed="false">
      <c r="B77" s="32"/>
      <c r="L77" s="32"/>
    </row>
    <row r="78" s="31" customFormat="true" ht="18" hidden="false" customHeight="true" outlineLevel="0" collapsed="false">
      <c r="B78" s="32"/>
      <c r="C78" s="61" t="s">
        <v>24</v>
      </c>
      <c r="F78" s="167" t="str">
        <f aca="false">F14</f>
        <v>Náchod</v>
      </c>
      <c r="I78" s="168" t="s">
        <v>26</v>
      </c>
      <c r="J78" s="169" t="str">
        <f aca="false">IF(J14="","",J14)</f>
        <v>6.5.2016</v>
      </c>
      <c r="L78" s="32"/>
    </row>
    <row r="79" s="31" customFormat="true" ht="6.95" hidden="false" customHeight="true" outlineLevel="0" collapsed="false">
      <c r="B79" s="32"/>
      <c r="L79" s="32"/>
    </row>
    <row r="80" s="31" customFormat="true" ht="15" hidden="false" customHeight="false" outlineLevel="0" collapsed="false">
      <c r="B80" s="32"/>
      <c r="C80" s="61" t="s">
        <v>30</v>
      </c>
      <c r="F80" s="167" t="str">
        <f aca="false">E17</f>
        <v>Královéhradecký kraj</v>
      </c>
      <c r="I80" s="168" t="s">
        <v>36</v>
      </c>
      <c r="J80" s="167" t="str">
        <f aca="false">E23</f>
        <v>JIKA-CZ s.r.o.</v>
      </c>
      <c r="L80" s="32"/>
    </row>
    <row r="81" s="31" customFormat="true" ht="14.45" hidden="false" customHeight="true" outlineLevel="0" collapsed="false">
      <c r="B81" s="32"/>
      <c r="C81" s="61" t="s">
        <v>34</v>
      </c>
      <c r="F81" s="167" t="str">
        <f aca="false">IF(E20="","",E20)</f>
        <v/>
      </c>
      <c r="L81" s="32"/>
    </row>
    <row r="82" s="31" customFormat="true" ht="10.35" hidden="false" customHeight="true" outlineLevel="0" collapsed="false">
      <c r="B82" s="32"/>
      <c r="L82" s="32"/>
    </row>
    <row r="83" s="170" customFormat="true" ht="29.25" hidden="false" customHeight="true" outlineLevel="0" collapsed="false">
      <c r="B83" s="171"/>
      <c r="C83" s="172" t="s">
        <v>337</v>
      </c>
      <c r="D83" s="173" t="s">
        <v>59</v>
      </c>
      <c r="E83" s="173" t="s">
        <v>55</v>
      </c>
      <c r="F83" s="173" t="s">
        <v>338</v>
      </c>
      <c r="G83" s="173" t="s">
        <v>339</v>
      </c>
      <c r="H83" s="173" t="s">
        <v>340</v>
      </c>
      <c r="I83" s="174" t="s">
        <v>341</v>
      </c>
      <c r="J83" s="173" t="s">
        <v>307</v>
      </c>
      <c r="K83" s="175" t="s">
        <v>342</v>
      </c>
      <c r="L83" s="171"/>
      <c r="M83" s="77" t="s">
        <v>343</v>
      </c>
      <c r="N83" s="78" t="s">
        <v>44</v>
      </c>
      <c r="O83" s="78" t="s">
        <v>344</v>
      </c>
      <c r="P83" s="78" t="s">
        <v>345</v>
      </c>
      <c r="Q83" s="78" t="s">
        <v>346</v>
      </c>
      <c r="R83" s="78" t="s">
        <v>347</v>
      </c>
      <c r="S83" s="78" t="s">
        <v>348</v>
      </c>
      <c r="T83" s="79" t="s">
        <v>349</v>
      </c>
    </row>
    <row r="84" s="31" customFormat="true" ht="29.25" hidden="false" customHeight="true" outlineLevel="0" collapsed="false">
      <c r="B84" s="32"/>
      <c r="C84" s="81" t="s">
        <v>308</v>
      </c>
      <c r="J84" s="176" t="n">
        <f aca="false">BK84</f>
        <v>0</v>
      </c>
      <c r="L84" s="32"/>
      <c r="M84" s="80"/>
      <c r="N84" s="70"/>
      <c r="O84" s="70"/>
      <c r="P84" s="177" t="n">
        <f aca="false">P85</f>
        <v>0</v>
      </c>
      <c r="Q84" s="70"/>
      <c r="R84" s="177" t="n">
        <f aca="false">R85</f>
        <v>0</v>
      </c>
      <c r="S84" s="70"/>
      <c r="T84" s="178" t="n">
        <f aca="false">T85</f>
        <v>0</v>
      </c>
      <c r="AT84" s="11" t="s">
        <v>73</v>
      </c>
      <c r="AU84" s="11" t="s">
        <v>309</v>
      </c>
      <c r="BK84" s="179" t="n">
        <f aca="false">BK85</f>
        <v>0</v>
      </c>
    </row>
    <row r="85" s="180" customFormat="true" ht="37.35" hidden="false" customHeight="true" outlineLevel="0" collapsed="false">
      <c r="B85" s="181"/>
      <c r="D85" s="182" t="s">
        <v>73</v>
      </c>
      <c r="E85" s="183" t="s">
        <v>350</v>
      </c>
      <c r="F85" s="183" t="s">
        <v>350</v>
      </c>
      <c r="I85" s="184"/>
      <c r="J85" s="185" t="n">
        <f aca="false">BK85</f>
        <v>0</v>
      </c>
      <c r="L85" s="181"/>
      <c r="M85" s="186"/>
      <c r="N85" s="187"/>
      <c r="O85" s="187"/>
      <c r="P85" s="188" t="n">
        <f aca="false">P86</f>
        <v>0</v>
      </c>
      <c r="Q85" s="187"/>
      <c r="R85" s="188" t="n">
        <f aca="false">R86</f>
        <v>0</v>
      </c>
      <c r="S85" s="187"/>
      <c r="T85" s="189" t="n">
        <f aca="false">T86</f>
        <v>0</v>
      </c>
      <c r="AR85" s="182" t="s">
        <v>23</v>
      </c>
      <c r="AT85" s="190" t="s">
        <v>73</v>
      </c>
      <c r="AU85" s="190" t="s">
        <v>74</v>
      </c>
      <c r="AY85" s="182" t="s">
        <v>352</v>
      </c>
      <c r="BK85" s="191" t="n">
        <f aca="false">BK86</f>
        <v>0</v>
      </c>
    </row>
    <row r="86" s="180" customFormat="true" ht="19.9" hidden="false" customHeight="true" outlineLevel="0" collapsed="false">
      <c r="B86" s="181"/>
      <c r="D86" s="192" t="s">
        <v>73</v>
      </c>
      <c r="E86" s="193" t="s">
        <v>3147</v>
      </c>
      <c r="F86" s="193" t="s">
        <v>105</v>
      </c>
      <c r="I86" s="184"/>
      <c r="J86" s="194" t="n">
        <f aca="false">BK86</f>
        <v>0</v>
      </c>
      <c r="L86" s="181"/>
      <c r="M86" s="186"/>
      <c r="N86" s="187"/>
      <c r="O86" s="187"/>
      <c r="P86" s="188" t="n">
        <f aca="false">P87</f>
        <v>0</v>
      </c>
      <c r="Q86" s="187"/>
      <c r="R86" s="188" t="n">
        <f aca="false">R87</f>
        <v>0</v>
      </c>
      <c r="S86" s="187"/>
      <c r="T86" s="189" t="n">
        <f aca="false">T87</f>
        <v>0</v>
      </c>
      <c r="AR86" s="182" t="s">
        <v>23</v>
      </c>
      <c r="AT86" s="190" t="s">
        <v>73</v>
      </c>
      <c r="AU86" s="190" t="s">
        <v>23</v>
      </c>
      <c r="AY86" s="182" t="s">
        <v>352</v>
      </c>
      <c r="BK86" s="191" t="n">
        <f aca="false">BK87</f>
        <v>0</v>
      </c>
    </row>
    <row r="87" s="31" customFormat="true" ht="20.45" hidden="false" customHeight="true" outlineLevel="0" collapsed="false">
      <c r="B87" s="195"/>
      <c r="C87" s="196" t="s">
        <v>23</v>
      </c>
      <c r="D87" s="196" t="s">
        <v>354</v>
      </c>
      <c r="E87" s="197" t="s">
        <v>3148</v>
      </c>
      <c r="F87" s="198" t="s">
        <v>3149</v>
      </c>
      <c r="G87" s="199" t="s">
        <v>1074</v>
      </c>
      <c r="H87" s="200" t="n">
        <v>1</v>
      </c>
      <c r="I87" s="201"/>
      <c r="J87" s="202" t="n">
        <f aca="false">ROUND(I87*H87,2)</f>
        <v>0</v>
      </c>
      <c r="K87" s="198"/>
      <c r="L87" s="32"/>
      <c r="M87" s="203"/>
      <c r="N87" s="259" t="s">
        <v>45</v>
      </c>
      <c r="O87" s="260"/>
      <c r="P87" s="261" t="n">
        <f aca="false">O87*H87</f>
        <v>0</v>
      </c>
      <c r="Q87" s="261" t="n">
        <v>0</v>
      </c>
      <c r="R87" s="261" t="n">
        <f aca="false">Q87*H87</f>
        <v>0</v>
      </c>
      <c r="S87" s="261" t="n">
        <v>0</v>
      </c>
      <c r="T87" s="262" t="n">
        <f aca="false">S87*H87</f>
        <v>0</v>
      </c>
      <c r="AR87" s="11" t="s">
        <v>359</v>
      </c>
      <c r="AT87" s="11" t="s">
        <v>354</v>
      </c>
      <c r="AU87" s="11" t="s">
        <v>83</v>
      </c>
      <c r="AY87" s="11" t="s">
        <v>352</v>
      </c>
      <c r="BE87" s="207" t="n">
        <f aca="false">IF(N87="základní",J87,0)</f>
        <v>0</v>
      </c>
      <c r="BF87" s="207" t="n">
        <f aca="false">IF(N87="snížená",J87,0)</f>
        <v>0</v>
      </c>
      <c r="BG87" s="207" t="n">
        <f aca="false">IF(N87="zákl. přenesená",J87,0)</f>
        <v>0</v>
      </c>
      <c r="BH87" s="207" t="n">
        <f aca="false">IF(N87="sníž. přenesená",J87,0)</f>
        <v>0</v>
      </c>
      <c r="BI87" s="207" t="n">
        <f aca="false">IF(N87="nulová",J87,0)</f>
        <v>0</v>
      </c>
      <c r="BJ87" s="11" t="s">
        <v>23</v>
      </c>
      <c r="BK87" s="207" t="n">
        <f aca="false">ROUND(I87*H87,2)</f>
        <v>0</v>
      </c>
      <c r="BL87" s="11" t="s">
        <v>359</v>
      </c>
      <c r="BM87" s="11" t="s">
        <v>3150</v>
      </c>
    </row>
    <row r="88" s="31" customFormat="true" ht="6.95" hidden="false" customHeight="true" outlineLevel="0" collapsed="false">
      <c r="B88" s="53"/>
      <c r="C88" s="54"/>
      <c r="D88" s="54"/>
      <c r="E88" s="54"/>
      <c r="F88" s="54"/>
      <c r="G88" s="54"/>
      <c r="H88" s="54"/>
      <c r="I88" s="145"/>
      <c r="J88" s="54"/>
      <c r="K88" s="54"/>
      <c r="L88" s="32"/>
    </row>
  </sheetData>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9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138" activePane="bottomLeft" state="frozen"/>
      <selection pane="topLeft" activeCell="A1" activeCellId="0" sqref="A1"/>
      <selection pane="bottomLeft" activeCell="I1148" activeCellId="0" sqref="I1148"/>
    </sheetView>
  </sheetViews>
  <sheetFormatPr defaultColWidth="9.2890625" defaultRowHeight="13.5" zeroHeight="false" outlineLevelRow="0" outlineLevelCol="0"/>
  <cols>
    <col collapsed="false" customWidth="true" hidden="false" outlineLevel="0" max="1" min="1" style="1" width="7.15"/>
    <col collapsed="false" customWidth="true" hidden="false" outlineLevel="0" max="2" min="2" style="1" width="1.5"/>
    <col collapsed="false" customWidth="true" hidden="false" outlineLevel="0" max="3" min="3" style="1" width="3.5"/>
    <col collapsed="false" customWidth="true" hidden="false" outlineLevel="0" max="4" min="4" style="1" width="3.65"/>
    <col collapsed="false" customWidth="true" hidden="false" outlineLevel="0" max="5" min="5" style="1" width="14.65"/>
    <col collapsed="false" customWidth="true" hidden="false" outlineLevel="0" max="6" min="6" style="1" width="64.32"/>
    <col collapsed="false" customWidth="true" hidden="false" outlineLevel="0" max="7" min="7" style="1" width="7.49"/>
    <col collapsed="false" customWidth="true" hidden="false" outlineLevel="0" max="8" min="8" style="1" width="9.49"/>
    <col collapsed="false" customWidth="true" hidden="false" outlineLevel="0" max="9" min="9" style="120" width="10.82"/>
    <col collapsed="false" customWidth="true" hidden="false" outlineLevel="0" max="10" min="10" style="1" width="20.15"/>
    <col collapsed="false" customWidth="true" hidden="false" outlineLevel="0" max="11" min="11" style="1" width="13.32"/>
    <col collapsed="false" customWidth="true" hidden="true" outlineLevel="0" max="18" min="13" style="1" width="9.15"/>
    <col collapsed="false" customWidth="true" hidden="true" outlineLevel="0" max="19" min="19" style="1" width="6.99"/>
    <col collapsed="false" customWidth="true" hidden="true" outlineLevel="0" max="20" min="20" style="1" width="25.49"/>
    <col collapsed="false" customWidth="true" hidden="true" outlineLevel="0" max="21" min="21" style="1" width="13.99"/>
    <col collapsed="false" customWidth="true" hidden="false" outlineLevel="0" max="22" min="22" style="1" width="10.5"/>
    <col collapsed="false" customWidth="true" hidden="false" outlineLevel="0" max="23" min="23" style="1" width="13.99"/>
    <col collapsed="false" customWidth="true" hidden="false" outlineLevel="0" max="24" min="24" style="1" width="10.5"/>
    <col collapsed="false" customWidth="true" hidden="false" outlineLevel="0" max="25" min="25" style="1" width="12.82"/>
    <col collapsed="false" customWidth="true" hidden="false" outlineLevel="0" max="26" min="26" style="1" width="9.49"/>
    <col collapsed="false" customWidth="true" hidden="false" outlineLevel="0" max="27" min="27" style="1" width="12.82"/>
    <col collapsed="false" customWidth="true" hidden="false" outlineLevel="0" max="28" min="28" style="1" width="13.99"/>
    <col collapsed="false" customWidth="true" hidden="false" outlineLevel="0" max="29" min="29" style="1" width="9.49"/>
    <col collapsed="false" customWidth="true" hidden="false" outlineLevel="0" max="30" min="30" style="1" width="12.82"/>
    <col collapsed="false" customWidth="true" hidden="false" outlineLevel="0" max="31" min="31" style="1" width="13.99"/>
    <col collapsed="false" customWidth="true" hidden="true" outlineLevel="0" max="65" min="44" style="1" width="9.15"/>
  </cols>
  <sheetData>
    <row r="1" customFormat="false" ht="21.75" hidden="false" customHeight="true" outlineLevel="0" collapsed="false">
      <c r="A1" s="7"/>
      <c r="B1" s="121"/>
      <c r="C1" s="121"/>
      <c r="D1" s="122" t="s">
        <v>1</v>
      </c>
      <c r="E1" s="121"/>
      <c r="F1" s="5" t="s">
        <v>295</v>
      </c>
      <c r="G1" s="5" t="s">
        <v>296</v>
      </c>
      <c r="H1" s="5"/>
      <c r="I1" s="123"/>
      <c r="J1" s="5" t="s">
        <v>297</v>
      </c>
      <c r="K1" s="122" t="s">
        <v>298</v>
      </c>
      <c r="L1" s="5" t="s">
        <v>29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111</v>
      </c>
    </row>
    <row r="3" customFormat="false" ht="6.95" hidden="false" customHeight="true" outlineLevel="0" collapsed="false">
      <c r="B3" s="12"/>
      <c r="C3" s="13"/>
      <c r="D3" s="13"/>
      <c r="E3" s="13"/>
      <c r="F3" s="13"/>
      <c r="G3" s="13"/>
      <c r="H3" s="13"/>
      <c r="I3" s="124"/>
      <c r="J3" s="13"/>
      <c r="K3" s="14"/>
      <c r="AT3" s="11" t="s">
        <v>83</v>
      </c>
    </row>
    <row r="4" customFormat="false" ht="36.95" hidden="false" customHeight="true" outlineLevel="0" collapsed="false">
      <c r="B4" s="15"/>
      <c r="C4" s="16"/>
      <c r="D4" s="17" t="s">
        <v>300</v>
      </c>
      <c r="E4" s="16"/>
      <c r="F4" s="16"/>
      <c r="G4" s="16"/>
      <c r="H4" s="16"/>
      <c r="I4" s="125"/>
      <c r="J4" s="16"/>
      <c r="K4" s="18"/>
      <c r="M4" s="19" t="s">
        <v>12</v>
      </c>
      <c r="AT4" s="11" t="s">
        <v>5</v>
      </c>
    </row>
    <row r="5" customFormat="false" ht="6.95" hidden="false" customHeight="true" outlineLevel="0" collapsed="false">
      <c r="B5" s="15"/>
      <c r="C5" s="16"/>
      <c r="D5" s="16"/>
      <c r="E5" s="16"/>
      <c r="F5" s="16"/>
      <c r="G5" s="16"/>
      <c r="H5" s="16"/>
      <c r="I5" s="125"/>
      <c r="J5" s="16"/>
      <c r="K5" s="18"/>
    </row>
    <row r="6" customFormat="false" ht="15" hidden="false" customHeight="false" outlineLevel="0" collapsed="false">
      <c r="B6" s="15"/>
      <c r="C6" s="16"/>
      <c r="D6" s="26" t="s">
        <v>18</v>
      </c>
      <c r="E6" s="16"/>
      <c r="F6" s="16"/>
      <c r="G6" s="16"/>
      <c r="H6" s="16"/>
      <c r="I6" s="125"/>
      <c r="J6" s="16"/>
      <c r="K6" s="18"/>
    </row>
    <row r="7" customFormat="false" ht="20.45" hidden="false" customHeight="true" outlineLevel="0" collapsed="false">
      <c r="B7" s="15"/>
      <c r="C7" s="16"/>
      <c r="D7" s="16"/>
      <c r="E7" s="126" t="str">
        <f aca="false">'Rekapitulace stavby'!K6</f>
        <v>Modernizace a dostavba Oblastní nemocnice Náchod - 1.etapa</v>
      </c>
      <c r="F7" s="126"/>
      <c r="G7" s="126"/>
      <c r="H7" s="126"/>
      <c r="I7" s="125"/>
      <c r="J7" s="16"/>
      <c r="K7" s="18"/>
    </row>
    <row r="8" customFormat="false" ht="15" hidden="false" customHeight="false" outlineLevel="0" collapsed="false">
      <c r="B8" s="15"/>
      <c r="C8" s="16"/>
      <c r="D8" s="26" t="s">
        <v>301</v>
      </c>
      <c r="E8" s="16"/>
      <c r="F8" s="16"/>
      <c r="G8" s="16"/>
      <c r="H8" s="16"/>
      <c r="I8" s="125"/>
      <c r="J8" s="16"/>
      <c r="K8" s="18"/>
    </row>
    <row r="9" s="31" customFormat="true" ht="20.45" hidden="false" customHeight="true" outlineLevel="0" collapsed="false">
      <c r="B9" s="32"/>
      <c r="C9" s="33"/>
      <c r="D9" s="33"/>
      <c r="E9" s="126" t="s">
        <v>3151</v>
      </c>
      <c r="F9" s="126"/>
      <c r="G9" s="126"/>
      <c r="H9" s="126"/>
      <c r="I9" s="127"/>
      <c r="J9" s="33"/>
      <c r="K9" s="37"/>
    </row>
    <row r="10" s="31" customFormat="true" ht="15" hidden="false" customHeight="false" outlineLevel="0" collapsed="false">
      <c r="B10" s="32"/>
      <c r="C10" s="33"/>
      <c r="D10" s="26" t="s">
        <v>303</v>
      </c>
      <c r="E10" s="33"/>
      <c r="F10" s="33"/>
      <c r="G10" s="33"/>
      <c r="H10" s="33"/>
      <c r="I10" s="127"/>
      <c r="J10" s="33"/>
      <c r="K10" s="37"/>
    </row>
    <row r="11" s="31" customFormat="true" ht="36.95" hidden="false" customHeight="true" outlineLevel="0" collapsed="false">
      <c r="B11" s="32"/>
      <c r="C11" s="33"/>
      <c r="D11" s="33"/>
      <c r="E11" s="128" t="s">
        <v>3152</v>
      </c>
      <c r="F11" s="128"/>
      <c r="G11" s="128"/>
      <c r="H11" s="128"/>
      <c r="I11" s="127"/>
      <c r="J11" s="33"/>
      <c r="K11" s="37"/>
    </row>
    <row r="12" s="31" customFormat="true" ht="13.5" hidden="false" customHeight="false" outlineLevel="0" collapsed="false">
      <c r="B12" s="32"/>
      <c r="C12" s="33"/>
      <c r="D12" s="33"/>
      <c r="E12" s="33"/>
      <c r="F12" s="33"/>
      <c r="G12" s="33"/>
      <c r="H12" s="33"/>
      <c r="I12" s="127"/>
      <c r="J12" s="33"/>
      <c r="K12" s="37"/>
    </row>
    <row r="13" s="31" customFormat="true" ht="14.45" hidden="false" customHeight="true" outlineLevel="0" collapsed="false">
      <c r="B13" s="32"/>
      <c r="C13" s="33"/>
      <c r="D13" s="26" t="s">
        <v>21</v>
      </c>
      <c r="E13" s="33"/>
      <c r="F13" s="22" t="n">
        <v>80111</v>
      </c>
      <c r="G13" s="33"/>
      <c r="H13" s="33"/>
      <c r="I13" s="129" t="s">
        <v>22</v>
      </c>
      <c r="J13" s="22"/>
      <c r="K13" s="37"/>
    </row>
    <row r="14" s="31" customFormat="true" ht="14.45" hidden="false" customHeight="true" outlineLevel="0" collapsed="false">
      <c r="B14" s="32"/>
      <c r="C14" s="33"/>
      <c r="D14" s="26" t="s">
        <v>24</v>
      </c>
      <c r="E14" s="33"/>
      <c r="F14" s="22" t="s">
        <v>25</v>
      </c>
      <c r="G14" s="33"/>
      <c r="H14" s="33"/>
      <c r="I14" s="129" t="s">
        <v>26</v>
      </c>
      <c r="J14" s="67" t="str">
        <f aca="false">'Rekapitulace stavby'!AN8</f>
        <v>6.5.2016</v>
      </c>
      <c r="K14" s="37"/>
    </row>
    <row r="15" s="31" customFormat="true" ht="10.9" hidden="false" customHeight="true" outlineLevel="0" collapsed="false">
      <c r="B15" s="32"/>
      <c r="C15" s="33"/>
      <c r="D15" s="33"/>
      <c r="E15" s="33"/>
      <c r="F15" s="33"/>
      <c r="G15" s="33"/>
      <c r="H15" s="33"/>
      <c r="I15" s="127"/>
      <c r="J15" s="33"/>
      <c r="K15" s="37"/>
    </row>
    <row r="16" s="31" customFormat="true" ht="14.45" hidden="false" customHeight="true" outlineLevel="0" collapsed="false">
      <c r="B16" s="32"/>
      <c r="C16" s="33"/>
      <c r="D16" s="26" t="s">
        <v>30</v>
      </c>
      <c r="E16" s="33"/>
      <c r="F16" s="33"/>
      <c r="G16" s="33"/>
      <c r="H16" s="33"/>
      <c r="I16" s="129" t="s">
        <v>31</v>
      </c>
      <c r="J16" s="22"/>
      <c r="K16" s="37"/>
    </row>
    <row r="17" s="31" customFormat="true" ht="18" hidden="false" customHeight="true" outlineLevel="0" collapsed="false">
      <c r="B17" s="32"/>
      <c r="C17" s="33"/>
      <c r="D17" s="33"/>
      <c r="E17" s="22" t="s">
        <v>32</v>
      </c>
      <c r="F17" s="33"/>
      <c r="G17" s="33"/>
      <c r="H17" s="33"/>
      <c r="I17" s="129" t="s">
        <v>33</v>
      </c>
      <c r="J17" s="22"/>
      <c r="K17" s="37"/>
    </row>
    <row r="18" s="31" customFormat="true" ht="6.95" hidden="false" customHeight="true" outlineLevel="0" collapsed="false">
      <c r="B18" s="32"/>
      <c r="C18" s="33"/>
      <c r="D18" s="33"/>
      <c r="E18" s="33"/>
      <c r="F18" s="33"/>
      <c r="G18" s="33"/>
      <c r="H18" s="33"/>
      <c r="I18" s="127"/>
      <c r="J18" s="33"/>
      <c r="K18" s="37"/>
    </row>
    <row r="19" s="31" customFormat="true" ht="14.45" hidden="false" customHeight="true" outlineLevel="0" collapsed="false">
      <c r="B19" s="32"/>
      <c r="C19" s="33"/>
      <c r="D19" s="26" t="s">
        <v>34</v>
      </c>
      <c r="E19" s="33"/>
      <c r="F19" s="33"/>
      <c r="G19" s="33"/>
      <c r="H19" s="33"/>
      <c r="I19" s="129" t="s">
        <v>31</v>
      </c>
      <c r="J19" s="22" t="str">
        <f aca="false">IF('Rekapitulace stavby'!AN13="Vyplň údaj","",IF('Rekapitulace stavby'!AN13="","",'Rekapitulace stavby'!AN13))</f>
        <v/>
      </c>
      <c r="K19" s="37"/>
    </row>
    <row r="20" s="31" customFormat="true" ht="18" hidden="false" customHeight="true" outlineLevel="0" collapsed="false">
      <c r="B20" s="32"/>
      <c r="C20" s="33"/>
      <c r="D20" s="33"/>
      <c r="E20" s="22" t="str">
        <f aca="false">IF('Rekapitulace stavby'!E14="Vyplň údaj","",IF('Rekapitulace stavby'!E14="","",'Rekapitulace stavby'!E14))</f>
        <v/>
      </c>
      <c r="F20" s="33"/>
      <c r="G20" s="33"/>
      <c r="H20" s="33"/>
      <c r="I20" s="129" t="s">
        <v>33</v>
      </c>
      <c r="J20" s="22" t="str">
        <f aca="false">IF('Rekapitulace stavby'!AN14="Vyplň údaj","",IF('Rekapitulace stavby'!AN14="","",'Rekapitulace stavby'!AN14))</f>
        <v/>
      </c>
      <c r="K20" s="37"/>
    </row>
    <row r="21" s="31" customFormat="true" ht="6.95" hidden="false" customHeight="true" outlineLevel="0" collapsed="false">
      <c r="B21" s="32"/>
      <c r="C21" s="33"/>
      <c r="D21" s="33"/>
      <c r="E21" s="33"/>
      <c r="F21" s="33"/>
      <c r="G21" s="33"/>
      <c r="H21" s="33"/>
      <c r="I21" s="127"/>
      <c r="J21" s="33"/>
      <c r="K21" s="37"/>
    </row>
    <row r="22" s="31" customFormat="true" ht="14.45" hidden="false" customHeight="true" outlineLevel="0" collapsed="false">
      <c r="B22" s="32"/>
      <c r="C22" s="33"/>
      <c r="D22" s="26" t="s">
        <v>36</v>
      </c>
      <c r="E22" s="33"/>
      <c r="F22" s="33"/>
      <c r="G22" s="33"/>
      <c r="H22" s="33"/>
      <c r="I22" s="129" t="s">
        <v>31</v>
      </c>
      <c r="J22" s="22"/>
      <c r="K22" s="37"/>
    </row>
    <row r="23" s="31" customFormat="true" ht="18" hidden="false" customHeight="true" outlineLevel="0" collapsed="false">
      <c r="B23" s="32"/>
      <c r="C23" s="33"/>
      <c r="D23" s="33"/>
      <c r="E23" s="22" t="s">
        <v>37</v>
      </c>
      <c r="F23" s="33"/>
      <c r="G23" s="33"/>
      <c r="H23" s="33"/>
      <c r="I23" s="129" t="s">
        <v>33</v>
      </c>
      <c r="J23" s="22"/>
      <c r="K23" s="37"/>
    </row>
    <row r="24" s="31" customFormat="true" ht="6.95" hidden="false" customHeight="true" outlineLevel="0" collapsed="false">
      <c r="B24" s="32"/>
      <c r="C24" s="33"/>
      <c r="D24" s="33"/>
      <c r="E24" s="33"/>
      <c r="F24" s="33"/>
      <c r="G24" s="33"/>
      <c r="H24" s="33"/>
      <c r="I24" s="127"/>
      <c r="J24" s="33"/>
      <c r="K24" s="37"/>
    </row>
    <row r="25" s="31" customFormat="true" ht="14.45" hidden="false" customHeight="true" outlineLevel="0" collapsed="false">
      <c r="B25" s="32"/>
      <c r="C25" s="33"/>
      <c r="D25" s="26" t="s">
        <v>39</v>
      </c>
      <c r="E25" s="33"/>
      <c r="F25" s="33"/>
      <c r="G25" s="33"/>
      <c r="H25" s="33"/>
      <c r="I25" s="127"/>
      <c r="J25" s="33"/>
      <c r="K25" s="37"/>
    </row>
    <row r="26" s="130" customFormat="true" ht="20.45" hidden="false" customHeight="true" outlineLevel="0" collapsed="false">
      <c r="B26" s="131"/>
      <c r="C26" s="132"/>
      <c r="D26" s="132"/>
      <c r="E26" s="29"/>
      <c r="F26" s="29"/>
      <c r="G26" s="29"/>
      <c r="H26" s="29"/>
      <c r="I26" s="133"/>
      <c r="J26" s="132"/>
      <c r="K26" s="134"/>
    </row>
    <row r="27" s="31" customFormat="true" ht="6.95" hidden="false" customHeight="true" outlineLevel="0" collapsed="false">
      <c r="B27" s="32"/>
      <c r="C27" s="33"/>
      <c r="D27" s="33"/>
      <c r="E27" s="33"/>
      <c r="F27" s="33"/>
      <c r="G27" s="33"/>
      <c r="H27" s="33"/>
      <c r="I27" s="127"/>
      <c r="J27" s="33"/>
      <c r="K27" s="37"/>
    </row>
    <row r="28" s="31" customFormat="true" ht="6.95" hidden="false" customHeight="true" outlineLevel="0" collapsed="false">
      <c r="B28" s="32"/>
      <c r="C28" s="33"/>
      <c r="D28" s="70"/>
      <c r="E28" s="70"/>
      <c r="F28" s="70"/>
      <c r="G28" s="70"/>
      <c r="H28" s="70"/>
      <c r="I28" s="135"/>
      <c r="J28" s="70"/>
      <c r="K28" s="136"/>
    </row>
    <row r="29" s="31" customFormat="true" ht="25.35" hidden="false" customHeight="true" outlineLevel="0" collapsed="false">
      <c r="B29" s="32"/>
      <c r="C29" s="33"/>
      <c r="D29" s="137" t="s">
        <v>40</v>
      </c>
      <c r="E29" s="33"/>
      <c r="F29" s="33"/>
      <c r="G29" s="33"/>
      <c r="H29" s="33"/>
      <c r="I29" s="127"/>
      <c r="J29" s="84" t="n">
        <f aca="false">ROUND(J111,2)</f>
        <v>0</v>
      </c>
      <c r="K29" s="37"/>
    </row>
    <row r="30" s="31" customFormat="true" ht="6.95" hidden="false" customHeight="true" outlineLevel="0" collapsed="false">
      <c r="B30" s="32"/>
      <c r="C30" s="33"/>
      <c r="D30" s="70"/>
      <c r="E30" s="70"/>
      <c r="F30" s="70"/>
      <c r="G30" s="70"/>
      <c r="H30" s="70"/>
      <c r="I30" s="135"/>
      <c r="J30" s="70"/>
      <c r="K30" s="136"/>
    </row>
    <row r="31" s="31" customFormat="true" ht="14.45" hidden="false" customHeight="true" outlineLevel="0" collapsed="false">
      <c r="B31" s="32"/>
      <c r="C31" s="33"/>
      <c r="D31" s="33"/>
      <c r="E31" s="33"/>
      <c r="F31" s="38" t="s">
        <v>42</v>
      </c>
      <c r="G31" s="33"/>
      <c r="H31" s="33"/>
      <c r="I31" s="138" t="s">
        <v>41</v>
      </c>
      <c r="J31" s="38" t="s">
        <v>43</v>
      </c>
      <c r="K31" s="37"/>
    </row>
    <row r="32" s="31" customFormat="true" ht="14.45" hidden="false" customHeight="true" outlineLevel="0" collapsed="false">
      <c r="B32" s="32"/>
      <c r="C32" s="33"/>
      <c r="D32" s="42" t="s">
        <v>44</v>
      </c>
      <c r="E32" s="42" t="s">
        <v>45</v>
      </c>
      <c r="F32" s="139" t="n">
        <f aca="false">ROUND(SUM(BE111:BE2931),2)</f>
        <v>0</v>
      </c>
      <c r="G32" s="33"/>
      <c r="H32" s="33"/>
      <c r="I32" s="140" t="n">
        <v>0.21</v>
      </c>
      <c r="J32" s="139" t="n">
        <f aca="false">ROUND(ROUND((SUM(BE111:BE2931)),2)*I32,2)</f>
        <v>0</v>
      </c>
      <c r="K32" s="37"/>
    </row>
    <row r="33" s="31" customFormat="true" ht="14.45" hidden="false" customHeight="true" outlineLevel="0" collapsed="false">
      <c r="B33" s="32"/>
      <c r="C33" s="33"/>
      <c r="D33" s="33"/>
      <c r="E33" s="42" t="s">
        <v>46</v>
      </c>
      <c r="F33" s="139" t="n">
        <f aca="false">ROUND(SUM(BF111:BF2931),2)</f>
        <v>0</v>
      </c>
      <c r="G33" s="33"/>
      <c r="H33" s="33"/>
      <c r="I33" s="140" t="n">
        <v>0.15</v>
      </c>
      <c r="J33" s="139" t="n">
        <f aca="false">ROUND(ROUND((SUM(BF111:BF2931)),2)*I33,2)</f>
        <v>0</v>
      </c>
      <c r="K33" s="37"/>
    </row>
    <row r="34" s="31" customFormat="true" ht="14.45" hidden="true" customHeight="true" outlineLevel="0" collapsed="false">
      <c r="B34" s="32"/>
      <c r="C34" s="33"/>
      <c r="D34" s="33"/>
      <c r="E34" s="42" t="s">
        <v>47</v>
      </c>
      <c r="F34" s="139" t="n">
        <f aca="false">ROUND(SUM(BG111:BG2931),2)</f>
        <v>0</v>
      </c>
      <c r="G34" s="33"/>
      <c r="H34" s="33"/>
      <c r="I34" s="140" t="n">
        <v>0.21</v>
      </c>
      <c r="J34" s="139" t="n">
        <v>0</v>
      </c>
      <c r="K34" s="37"/>
    </row>
    <row r="35" s="31" customFormat="true" ht="14.45" hidden="true" customHeight="true" outlineLevel="0" collapsed="false">
      <c r="B35" s="32"/>
      <c r="C35" s="33"/>
      <c r="D35" s="33"/>
      <c r="E35" s="42" t="s">
        <v>48</v>
      </c>
      <c r="F35" s="139" t="n">
        <f aca="false">ROUND(SUM(BH111:BH2931),2)</f>
        <v>0</v>
      </c>
      <c r="G35" s="33"/>
      <c r="H35" s="33"/>
      <c r="I35" s="140" t="n">
        <v>0.15</v>
      </c>
      <c r="J35" s="139" t="n">
        <v>0</v>
      </c>
      <c r="K35" s="37"/>
    </row>
    <row r="36" s="31" customFormat="true" ht="14.45" hidden="true" customHeight="true" outlineLevel="0" collapsed="false">
      <c r="B36" s="32"/>
      <c r="C36" s="33"/>
      <c r="D36" s="33"/>
      <c r="E36" s="42" t="s">
        <v>49</v>
      </c>
      <c r="F36" s="139" t="n">
        <f aca="false">ROUND(SUM(BI111:BI2931),2)</f>
        <v>0</v>
      </c>
      <c r="G36" s="33"/>
      <c r="H36" s="33"/>
      <c r="I36" s="140" t="n">
        <v>0</v>
      </c>
      <c r="J36" s="139" t="n">
        <v>0</v>
      </c>
      <c r="K36" s="37"/>
    </row>
    <row r="37" s="31" customFormat="true" ht="6.95" hidden="false" customHeight="true" outlineLevel="0" collapsed="false">
      <c r="B37" s="32"/>
      <c r="C37" s="33"/>
      <c r="D37" s="33"/>
      <c r="E37" s="33"/>
      <c r="F37" s="33"/>
      <c r="G37" s="33"/>
      <c r="H37" s="33"/>
      <c r="I37" s="127"/>
      <c r="J37" s="33"/>
      <c r="K37" s="37"/>
    </row>
    <row r="38" s="31" customFormat="true" ht="25.35" hidden="false" customHeight="true" outlineLevel="0" collapsed="false">
      <c r="B38" s="32"/>
      <c r="C38" s="46"/>
      <c r="D38" s="47" t="s">
        <v>50</v>
      </c>
      <c r="E38" s="48"/>
      <c r="F38" s="48"/>
      <c r="G38" s="141" t="s">
        <v>51</v>
      </c>
      <c r="H38" s="49" t="s">
        <v>52</v>
      </c>
      <c r="I38" s="142"/>
      <c r="J38" s="143" t="n">
        <f aca="false">SUM(J29:J36)</f>
        <v>0</v>
      </c>
      <c r="K38" s="144"/>
    </row>
    <row r="39" s="31" customFormat="true" ht="14.45" hidden="false" customHeight="true" outlineLevel="0" collapsed="false">
      <c r="B39" s="53"/>
      <c r="C39" s="54"/>
      <c r="D39" s="54"/>
      <c r="E39" s="54"/>
      <c r="F39" s="54"/>
      <c r="G39" s="54"/>
      <c r="H39" s="54"/>
      <c r="I39" s="145"/>
      <c r="J39" s="54"/>
      <c r="K39" s="55"/>
    </row>
    <row r="43" s="31" customFormat="true" ht="6.95" hidden="false" customHeight="true" outlineLevel="0" collapsed="false">
      <c r="B43" s="56"/>
      <c r="C43" s="57"/>
      <c r="D43" s="57"/>
      <c r="E43" s="57"/>
      <c r="F43" s="57"/>
      <c r="G43" s="57"/>
      <c r="H43" s="57"/>
      <c r="I43" s="146"/>
      <c r="J43" s="57"/>
      <c r="K43" s="147"/>
    </row>
    <row r="44" s="31" customFormat="true" ht="36.95" hidden="false" customHeight="true" outlineLevel="0" collapsed="false">
      <c r="B44" s="32"/>
      <c r="C44" s="17" t="s">
        <v>305</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6" t="s">
        <v>18</v>
      </c>
      <c r="D46" s="33"/>
      <c r="E46" s="33"/>
      <c r="F46" s="33"/>
      <c r="G46" s="33"/>
      <c r="H46" s="33"/>
      <c r="I46" s="127"/>
      <c r="J46" s="33"/>
      <c r="K46" s="37"/>
    </row>
    <row r="47" s="31" customFormat="true" ht="20.45" hidden="false" customHeight="true" outlineLevel="0" collapsed="false">
      <c r="B47" s="32"/>
      <c r="C47" s="33"/>
      <c r="D47" s="33"/>
      <c r="E47" s="126" t="str">
        <f aca="false">E7</f>
        <v>Modernizace a dostavba Oblastní nemocnice Náchod - 1.etapa</v>
      </c>
      <c r="F47" s="126"/>
      <c r="G47" s="126"/>
      <c r="H47" s="126"/>
      <c r="I47" s="127"/>
      <c r="J47" s="33"/>
      <c r="K47" s="37"/>
    </row>
    <row r="48" customFormat="false" ht="15" hidden="false" customHeight="false" outlineLevel="0" collapsed="false">
      <c r="B48" s="15"/>
      <c r="C48" s="26" t="s">
        <v>301</v>
      </c>
      <c r="D48" s="16"/>
      <c r="E48" s="16"/>
      <c r="F48" s="16"/>
      <c r="G48" s="16"/>
      <c r="H48" s="16"/>
      <c r="I48" s="125"/>
      <c r="J48" s="16"/>
      <c r="K48" s="18"/>
    </row>
    <row r="49" s="31" customFormat="true" ht="20.45" hidden="false" customHeight="true" outlineLevel="0" collapsed="false">
      <c r="B49" s="32"/>
      <c r="C49" s="33"/>
      <c r="D49" s="33"/>
      <c r="E49" s="126" t="s">
        <v>3151</v>
      </c>
      <c r="F49" s="126"/>
      <c r="G49" s="126"/>
      <c r="H49" s="126"/>
      <c r="I49" s="127"/>
      <c r="J49" s="33"/>
      <c r="K49" s="37"/>
    </row>
    <row r="50" s="31" customFormat="true" ht="14.45" hidden="false" customHeight="true" outlineLevel="0" collapsed="false">
      <c r="B50" s="32"/>
      <c r="C50" s="26" t="s">
        <v>303</v>
      </c>
      <c r="D50" s="33"/>
      <c r="E50" s="33"/>
      <c r="F50" s="33"/>
      <c r="G50" s="33"/>
      <c r="H50" s="33"/>
      <c r="I50" s="127"/>
      <c r="J50" s="33"/>
      <c r="K50" s="37"/>
    </row>
    <row r="51" s="31" customFormat="true" ht="22.15" hidden="false" customHeight="true" outlineLevel="0" collapsed="false">
      <c r="B51" s="32"/>
      <c r="C51" s="33"/>
      <c r="D51" s="33"/>
      <c r="E51" s="128" t="str">
        <f aca="false">E11</f>
        <v>NA02.1 - Stavební část</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6" t="s">
        <v>24</v>
      </c>
      <c r="D53" s="33"/>
      <c r="E53" s="33"/>
      <c r="F53" s="22" t="str">
        <f aca="false">F14</f>
        <v>Náchod</v>
      </c>
      <c r="G53" s="33"/>
      <c r="H53" s="33"/>
      <c r="I53" s="129" t="s">
        <v>26</v>
      </c>
      <c r="J53" s="67" t="str">
        <f aca="false">IF(J14="","",J14)</f>
        <v>6.5.2016</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6" t="s">
        <v>30</v>
      </c>
      <c r="D55" s="33"/>
      <c r="E55" s="33"/>
      <c r="F55" s="22" t="str">
        <f aca="false">E17</f>
        <v>Královéhradecký kraj</v>
      </c>
      <c r="G55" s="33"/>
      <c r="H55" s="33"/>
      <c r="I55" s="129" t="s">
        <v>36</v>
      </c>
      <c r="J55" s="22" t="str">
        <f aca="false">E23</f>
        <v>JIKA-CZ s.r.o.</v>
      </c>
      <c r="K55" s="37"/>
    </row>
    <row r="56" s="31" customFormat="true" ht="14.45" hidden="false" customHeight="true" outlineLevel="0" collapsed="false">
      <c r="B56" s="32"/>
      <c r="C56" s="26" t="s">
        <v>34</v>
      </c>
      <c r="D56" s="33"/>
      <c r="E56" s="33"/>
      <c r="F56" s="22"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48" t="s">
        <v>306</v>
      </c>
      <c r="D58" s="46"/>
      <c r="E58" s="46"/>
      <c r="F58" s="46"/>
      <c r="G58" s="46"/>
      <c r="H58" s="46"/>
      <c r="I58" s="149"/>
      <c r="J58" s="150" t="s">
        <v>307</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1" t="s">
        <v>308</v>
      </c>
      <c r="D60" s="33"/>
      <c r="E60" s="33"/>
      <c r="F60" s="33"/>
      <c r="G60" s="33"/>
      <c r="H60" s="33"/>
      <c r="I60" s="127"/>
      <c r="J60" s="84" t="n">
        <f aca="false">J111</f>
        <v>0</v>
      </c>
      <c r="K60" s="37"/>
      <c r="AU60" s="11" t="s">
        <v>309</v>
      </c>
    </row>
    <row r="61" s="152" customFormat="true" ht="24.95" hidden="false" customHeight="true" outlineLevel="0" collapsed="false">
      <c r="B61" s="153"/>
      <c r="C61" s="154"/>
      <c r="D61" s="155" t="s">
        <v>310</v>
      </c>
      <c r="E61" s="156"/>
      <c r="F61" s="156"/>
      <c r="G61" s="156"/>
      <c r="H61" s="156"/>
      <c r="I61" s="157"/>
      <c r="J61" s="158" t="n">
        <f aca="false">J112</f>
        <v>0</v>
      </c>
      <c r="K61" s="159"/>
    </row>
    <row r="62" s="106" customFormat="true" ht="19.9" hidden="false" customHeight="true" outlineLevel="0" collapsed="false">
      <c r="B62" s="160"/>
      <c r="C62" s="161"/>
      <c r="D62" s="162" t="s">
        <v>311</v>
      </c>
      <c r="E62" s="163"/>
      <c r="F62" s="163"/>
      <c r="G62" s="163"/>
      <c r="H62" s="163"/>
      <c r="I62" s="164"/>
      <c r="J62" s="165" t="n">
        <f aca="false">J113</f>
        <v>0</v>
      </c>
      <c r="K62" s="166"/>
    </row>
    <row r="63" s="106" customFormat="true" ht="19.9" hidden="false" customHeight="true" outlineLevel="0" collapsed="false">
      <c r="B63" s="160"/>
      <c r="C63" s="161"/>
      <c r="D63" s="162" t="s">
        <v>312</v>
      </c>
      <c r="E63" s="163"/>
      <c r="F63" s="163"/>
      <c r="G63" s="163"/>
      <c r="H63" s="163"/>
      <c r="I63" s="164"/>
      <c r="J63" s="165" t="n">
        <f aca="false">J157</f>
        <v>0</v>
      </c>
      <c r="K63" s="166"/>
    </row>
    <row r="64" s="106" customFormat="true" ht="19.9" hidden="false" customHeight="true" outlineLevel="0" collapsed="false">
      <c r="B64" s="160"/>
      <c r="C64" s="161"/>
      <c r="D64" s="162" t="s">
        <v>313</v>
      </c>
      <c r="E64" s="163"/>
      <c r="F64" s="163"/>
      <c r="G64" s="163"/>
      <c r="H64" s="163"/>
      <c r="I64" s="164"/>
      <c r="J64" s="165" t="n">
        <f aca="false">J207</f>
        <v>0</v>
      </c>
      <c r="K64" s="166"/>
    </row>
    <row r="65" s="106" customFormat="true" ht="19.9" hidden="false" customHeight="true" outlineLevel="0" collapsed="false">
      <c r="B65" s="160"/>
      <c r="C65" s="161"/>
      <c r="D65" s="162" t="s">
        <v>314</v>
      </c>
      <c r="E65" s="163"/>
      <c r="F65" s="163"/>
      <c r="G65" s="163"/>
      <c r="H65" s="163"/>
      <c r="I65" s="164"/>
      <c r="J65" s="165" t="n">
        <f aca="false">J377</f>
        <v>0</v>
      </c>
      <c r="K65" s="166"/>
    </row>
    <row r="66" s="106" customFormat="true" ht="19.9" hidden="false" customHeight="true" outlineLevel="0" collapsed="false">
      <c r="B66" s="160"/>
      <c r="C66" s="161"/>
      <c r="D66" s="162" t="s">
        <v>315</v>
      </c>
      <c r="E66" s="163"/>
      <c r="F66" s="163"/>
      <c r="G66" s="163"/>
      <c r="H66" s="163"/>
      <c r="I66" s="164"/>
      <c r="J66" s="165" t="n">
        <f aca="false">J447</f>
        <v>0</v>
      </c>
      <c r="K66" s="166"/>
    </row>
    <row r="67" s="106" customFormat="true" ht="19.9" hidden="false" customHeight="true" outlineLevel="0" collapsed="false">
      <c r="B67" s="160"/>
      <c r="C67" s="161"/>
      <c r="D67" s="162" t="s">
        <v>316</v>
      </c>
      <c r="E67" s="163"/>
      <c r="F67" s="163"/>
      <c r="G67" s="163"/>
      <c r="H67" s="163"/>
      <c r="I67" s="164"/>
      <c r="J67" s="165" t="n">
        <f aca="false">J465</f>
        <v>0</v>
      </c>
      <c r="K67" s="166"/>
    </row>
    <row r="68" s="106" customFormat="true" ht="19.9" hidden="false" customHeight="true" outlineLevel="0" collapsed="false">
      <c r="B68" s="160"/>
      <c r="C68" s="161"/>
      <c r="D68" s="162" t="s">
        <v>317</v>
      </c>
      <c r="E68" s="163"/>
      <c r="F68" s="163"/>
      <c r="G68" s="163"/>
      <c r="H68" s="163"/>
      <c r="I68" s="164"/>
      <c r="J68" s="165" t="n">
        <f aca="false">J616</f>
        <v>0</v>
      </c>
      <c r="K68" s="166"/>
    </row>
    <row r="69" s="106" customFormat="true" ht="19.9" hidden="false" customHeight="true" outlineLevel="0" collapsed="false">
      <c r="B69" s="160"/>
      <c r="C69" s="161"/>
      <c r="D69" s="162" t="s">
        <v>318</v>
      </c>
      <c r="E69" s="163"/>
      <c r="F69" s="163"/>
      <c r="G69" s="163"/>
      <c r="H69" s="163"/>
      <c r="I69" s="164"/>
      <c r="J69" s="165" t="n">
        <f aca="false">J659</f>
        <v>0</v>
      </c>
      <c r="K69" s="166"/>
    </row>
    <row r="70" s="152" customFormat="true" ht="24.95" hidden="false" customHeight="true" outlineLevel="0" collapsed="false">
      <c r="B70" s="153"/>
      <c r="C70" s="154"/>
      <c r="D70" s="155" t="s">
        <v>319</v>
      </c>
      <c r="E70" s="156"/>
      <c r="F70" s="156"/>
      <c r="G70" s="156"/>
      <c r="H70" s="156"/>
      <c r="I70" s="157"/>
      <c r="J70" s="158" t="n">
        <f aca="false">J661</f>
        <v>0</v>
      </c>
      <c r="K70" s="159"/>
    </row>
    <row r="71" s="106" customFormat="true" ht="19.9" hidden="false" customHeight="true" outlineLevel="0" collapsed="false">
      <c r="B71" s="160"/>
      <c r="C71" s="161"/>
      <c r="D71" s="162" t="s">
        <v>320</v>
      </c>
      <c r="E71" s="163"/>
      <c r="F71" s="163"/>
      <c r="G71" s="163"/>
      <c r="H71" s="163"/>
      <c r="I71" s="164"/>
      <c r="J71" s="165" t="n">
        <f aca="false">J662</f>
        <v>0</v>
      </c>
      <c r="K71" s="166"/>
    </row>
    <row r="72" s="106" customFormat="true" ht="19.9" hidden="false" customHeight="true" outlineLevel="0" collapsed="false">
      <c r="B72" s="160"/>
      <c r="C72" s="161"/>
      <c r="D72" s="162" t="s">
        <v>321</v>
      </c>
      <c r="E72" s="163"/>
      <c r="F72" s="163"/>
      <c r="G72" s="163"/>
      <c r="H72" s="163"/>
      <c r="I72" s="164"/>
      <c r="J72" s="165" t="n">
        <f aca="false">J731</f>
        <v>0</v>
      </c>
      <c r="K72" s="166"/>
    </row>
    <row r="73" s="106" customFormat="true" ht="19.9" hidden="false" customHeight="true" outlineLevel="0" collapsed="false">
      <c r="B73" s="160"/>
      <c r="C73" s="161"/>
      <c r="D73" s="162" t="s">
        <v>322</v>
      </c>
      <c r="E73" s="163"/>
      <c r="F73" s="163"/>
      <c r="G73" s="163"/>
      <c r="H73" s="163"/>
      <c r="I73" s="164"/>
      <c r="J73" s="165" t="n">
        <f aca="false">J806</f>
        <v>0</v>
      </c>
      <c r="K73" s="166"/>
    </row>
    <row r="74" s="106" customFormat="true" ht="19.9" hidden="false" customHeight="true" outlineLevel="0" collapsed="false">
      <c r="B74" s="160"/>
      <c r="C74" s="161"/>
      <c r="D74" s="162" t="s">
        <v>323</v>
      </c>
      <c r="E74" s="163"/>
      <c r="F74" s="163"/>
      <c r="G74" s="163"/>
      <c r="H74" s="163"/>
      <c r="I74" s="164"/>
      <c r="J74" s="165" t="n">
        <f aca="false">J942</f>
        <v>0</v>
      </c>
      <c r="K74" s="166"/>
    </row>
    <row r="75" s="106" customFormat="true" ht="19.9" hidden="false" customHeight="true" outlineLevel="0" collapsed="false">
      <c r="B75" s="160"/>
      <c r="C75" s="161"/>
      <c r="D75" s="162" t="s">
        <v>324</v>
      </c>
      <c r="E75" s="163"/>
      <c r="F75" s="163"/>
      <c r="G75" s="163"/>
      <c r="H75" s="163"/>
      <c r="I75" s="164"/>
      <c r="J75" s="165" t="n">
        <f aca="false">J1147</f>
        <v>0</v>
      </c>
      <c r="K75" s="166"/>
    </row>
    <row r="76" s="106" customFormat="true" ht="19.9" hidden="false" customHeight="true" outlineLevel="0" collapsed="false">
      <c r="B76" s="160"/>
      <c r="C76" s="161"/>
      <c r="D76" s="162" t="s">
        <v>325</v>
      </c>
      <c r="E76" s="163"/>
      <c r="F76" s="163"/>
      <c r="G76" s="163"/>
      <c r="H76" s="163"/>
      <c r="I76" s="164"/>
      <c r="J76" s="165" t="n">
        <f aca="false">J1151</f>
        <v>0</v>
      </c>
      <c r="K76" s="166"/>
    </row>
    <row r="77" s="106" customFormat="true" ht="19.9" hidden="false" customHeight="true" outlineLevel="0" collapsed="false">
      <c r="B77" s="160"/>
      <c r="C77" s="161"/>
      <c r="D77" s="162" t="s">
        <v>326</v>
      </c>
      <c r="E77" s="163"/>
      <c r="F77" s="163"/>
      <c r="G77" s="163"/>
      <c r="H77" s="163"/>
      <c r="I77" s="164"/>
      <c r="J77" s="165" t="n">
        <f aca="false">J1154</f>
        <v>0</v>
      </c>
      <c r="K77" s="166"/>
    </row>
    <row r="78" s="106" customFormat="true" ht="19.9" hidden="false" customHeight="true" outlineLevel="0" collapsed="false">
      <c r="B78" s="160"/>
      <c r="C78" s="161"/>
      <c r="D78" s="162" t="s">
        <v>327</v>
      </c>
      <c r="E78" s="163"/>
      <c r="F78" s="163"/>
      <c r="G78" s="163"/>
      <c r="H78" s="163"/>
      <c r="I78" s="164"/>
      <c r="J78" s="165" t="n">
        <f aca="false">J1170</f>
        <v>0</v>
      </c>
      <c r="K78" s="166"/>
    </row>
    <row r="79" s="106" customFormat="true" ht="19.9" hidden="false" customHeight="true" outlineLevel="0" collapsed="false">
      <c r="B79" s="160"/>
      <c r="C79" s="161"/>
      <c r="D79" s="162" t="s">
        <v>328</v>
      </c>
      <c r="E79" s="163"/>
      <c r="F79" s="163"/>
      <c r="G79" s="163"/>
      <c r="H79" s="163"/>
      <c r="I79" s="164"/>
      <c r="J79" s="165" t="n">
        <f aca="false">J1575</f>
        <v>0</v>
      </c>
      <c r="K79" s="166"/>
    </row>
    <row r="80" s="106" customFormat="true" ht="19.9" hidden="false" customHeight="true" outlineLevel="0" collapsed="false">
      <c r="B80" s="160"/>
      <c r="C80" s="161"/>
      <c r="D80" s="162" t="s">
        <v>3153</v>
      </c>
      <c r="E80" s="163"/>
      <c r="F80" s="163"/>
      <c r="G80" s="163"/>
      <c r="H80" s="163"/>
      <c r="I80" s="164"/>
      <c r="J80" s="165" t="n">
        <f aca="false">J1622</f>
        <v>0</v>
      </c>
      <c r="K80" s="166"/>
    </row>
    <row r="81" s="106" customFormat="true" ht="19.9" hidden="false" customHeight="true" outlineLevel="0" collapsed="false">
      <c r="B81" s="160"/>
      <c r="C81" s="161"/>
      <c r="D81" s="162" t="s">
        <v>329</v>
      </c>
      <c r="E81" s="163"/>
      <c r="F81" s="163"/>
      <c r="G81" s="163"/>
      <c r="H81" s="163"/>
      <c r="I81" s="164"/>
      <c r="J81" s="165" t="n">
        <f aca="false">J1628</f>
        <v>0</v>
      </c>
      <c r="K81" s="166"/>
    </row>
    <row r="82" s="106" customFormat="true" ht="19.9" hidden="false" customHeight="true" outlineLevel="0" collapsed="false">
      <c r="B82" s="160"/>
      <c r="C82" s="161"/>
      <c r="D82" s="162" t="s">
        <v>330</v>
      </c>
      <c r="E82" s="163"/>
      <c r="F82" s="163"/>
      <c r="G82" s="163"/>
      <c r="H82" s="163"/>
      <c r="I82" s="164"/>
      <c r="J82" s="165" t="n">
        <f aca="false">J1842</f>
        <v>0</v>
      </c>
      <c r="K82" s="166"/>
    </row>
    <row r="83" s="106" customFormat="true" ht="19.9" hidden="false" customHeight="true" outlineLevel="0" collapsed="false">
      <c r="B83" s="160"/>
      <c r="C83" s="161"/>
      <c r="D83" s="162" t="s">
        <v>331</v>
      </c>
      <c r="E83" s="163"/>
      <c r="F83" s="163"/>
      <c r="G83" s="163"/>
      <c r="H83" s="163"/>
      <c r="I83" s="164"/>
      <c r="J83" s="165" t="n">
        <f aca="false">J2309</f>
        <v>0</v>
      </c>
      <c r="K83" s="166"/>
    </row>
    <row r="84" s="106" customFormat="true" ht="19.9" hidden="false" customHeight="true" outlineLevel="0" collapsed="false">
      <c r="B84" s="160"/>
      <c r="C84" s="161"/>
      <c r="D84" s="162" t="s">
        <v>332</v>
      </c>
      <c r="E84" s="163"/>
      <c r="F84" s="163"/>
      <c r="G84" s="163"/>
      <c r="H84" s="163"/>
      <c r="I84" s="164"/>
      <c r="J84" s="165" t="n">
        <f aca="false">J2425</f>
        <v>0</v>
      </c>
      <c r="K84" s="166"/>
    </row>
    <row r="85" s="106" customFormat="true" ht="19.9" hidden="false" customHeight="true" outlineLevel="0" collapsed="false">
      <c r="B85" s="160"/>
      <c r="C85" s="161"/>
      <c r="D85" s="162" t="s">
        <v>333</v>
      </c>
      <c r="E85" s="163"/>
      <c r="F85" s="163"/>
      <c r="G85" s="163"/>
      <c r="H85" s="163"/>
      <c r="I85" s="164"/>
      <c r="J85" s="165" t="n">
        <f aca="false">J2451</f>
        <v>0</v>
      </c>
      <c r="K85" s="166"/>
    </row>
    <row r="86" s="106" customFormat="true" ht="19.9" hidden="false" customHeight="true" outlineLevel="0" collapsed="false">
      <c r="B86" s="160"/>
      <c r="C86" s="161"/>
      <c r="D86" s="162" t="s">
        <v>334</v>
      </c>
      <c r="E86" s="163"/>
      <c r="F86" s="163"/>
      <c r="G86" s="163"/>
      <c r="H86" s="163"/>
      <c r="I86" s="164"/>
      <c r="J86" s="165" t="n">
        <f aca="false">J2829</f>
        <v>0</v>
      </c>
      <c r="K86" s="166"/>
    </row>
    <row r="87" s="106" customFormat="true" ht="19.9" hidden="false" customHeight="true" outlineLevel="0" collapsed="false">
      <c r="B87" s="160"/>
      <c r="C87" s="161"/>
      <c r="D87" s="162" t="s">
        <v>335</v>
      </c>
      <c r="E87" s="163"/>
      <c r="F87" s="163"/>
      <c r="G87" s="163"/>
      <c r="H87" s="163"/>
      <c r="I87" s="164"/>
      <c r="J87" s="165" t="n">
        <f aca="false">J2869</f>
        <v>0</v>
      </c>
      <c r="K87" s="166"/>
    </row>
    <row r="88" s="152" customFormat="true" ht="24.95" hidden="false" customHeight="true" outlineLevel="0" collapsed="false">
      <c r="B88" s="153"/>
      <c r="C88" s="154"/>
      <c r="D88" s="155" t="s">
        <v>3111</v>
      </c>
      <c r="E88" s="156"/>
      <c r="F88" s="156"/>
      <c r="G88" s="156"/>
      <c r="H88" s="156"/>
      <c r="I88" s="157"/>
      <c r="J88" s="158" t="n">
        <f aca="false">J2925</f>
        <v>0</v>
      </c>
      <c r="K88" s="159"/>
    </row>
    <row r="89" s="106" customFormat="true" ht="19.9" hidden="false" customHeight="true" outlineLevel="0" collapsed="false">
      <c r="B89" s="160"/>
      <c r="C89" s="161"/>
      <c r="D89" s="162" t="s">
        <v>3154</v>
      </c>
      <c r="E89" s="163"/>
      <c r="F89" s="163"/>
      <c r="G89" s="163"/>
      <c r="H89" s="163"/>
      <c r="I89" s="164"/>
      <c r="J89" s="165" t="n">
        <f aca="false">J2926</f>
        <v>0</v>
      </c>
      <c r="K89" s="166"/>
    </row>
    <row r="90" s="31" customFormat="true" ht="21.75" hidden="false" customHeight="true" outlineLevel="0" collapsed="false">
      <c r="B90" s="32"/>
      <c r="C90" s="33"/>
      <c r="D90" s="33"/>
      <c r="E90" s="33"/>
      <c r="F90" s="33"/>
      <c r="G90" s="33"/>
      <c r="H90" s="33"/>
      <c r="I90" s="127"/>
      <c r="J90" s="33"/>
      <c r="K90" s="37"/>
    </row>
    <row r="91" s="31" customFormat="true" ht="6.95" hidden="false" customHeight="true" outlineLevel="0" collapsed="false">
      <c r="B91" s="53"/>
      <c r="C91" s="54"/>
      <c r="D91" s="54"/>
      <c r="E91" s="54"/>
      <c r="F91" s="54"/>
      <c r="G91" s="54"/>
      <c r="H91" s="54"/>
      <c r="I91" s="145"/>
      <c r="J91" s="54"/>
      <c r="K91" s="55"/>
    </row>
    <row r="95" s="31" customFormat="true" ht="6.95" hidden="false" customHeight="true" outlineLevel="0" collapsed="false">
      <c r="B95" s="56"/>
      <c r="C95" s="57"/>
      <c r="D95" s="57"/>
      <c r="E95" s="57"/>
      <c r="F95" s="57"/>
      <c r="G95" s="57"/>
      <c r="H95" s="57"/>
      <c r="I95" s="146"/>
      <c r="J95" s="57"/>
      <c r="K95" s="57"/>
      <c r="L95" s="32"/>
    </row>
    <row r="96" s="31" customFormat="true" ht="36.95" hidden="false" customHeight="true" outlineLevel="0" collapsed="false">
      <c r="B96" s="32"/>
      <c r="C96" s="58" t="s">
        <v>336</v>
      </c>
      <c r="L96" s="32"/>
    </row>
    <row r="97" s="31" customFormat="true" ht="6.95" hidden="false" customHeight="true" outlineLevel="0" collapsed="false">
      <c r="B97" s="32"/>
      <c r="L97" s="32"/>
    </row>
    <row r="98" s="31" customFormat="true" ht="14.45" hidden="false" customHeight="true" outlineLevel="0" collapsed="false">
      <c r="B98" s="32"/>
      <c r="C98" s="61" t="s">
        <v>18</v>
      </c>
      <c r="L98" s="32"/>
    </row>
    <row r="99" s="31" customFormat="true" ht="20.45" hidden="false" customHeight="true" outlineLevel="0" collapsed="false">
      <c r="B99" s="32"/>
      <c r="E99" s="126" t="str">
        <f aca="false">E7</f>
        <v>Modernizace a dostavba Oblastní nemocnice Náchod - 1.etapa</v>
      </c>
      <c r="F99" s="126"/>
      <c r="G99" s="126"/>
      <c r="H99" s="126"/>
      <c r="L99" s="32"/>
    </row>
    <row r="100" customFormat="false" ht="15" hidden="false" customHeight="false" outlineLevel="0" collapsed="false">
      <c r="B100" s="15"/>
      <c r="C100" s="61" t="s">
        <v>301</v>
      </c>
      <c r="L100" s="15"/>
    </row>
    <row r="101" s="31" customFormat="true" ht="20.45" hidden="false" customHeight="true" outlineLevel="0" collapsed="false">
      <c r="B101" s="32"/>
      <c r="E101" s="126" t="s">
        <v>3151</v>
      </c>
      <c r="F101" s="126"/>
      <c r="G101" s="126"/>
      <c r="H101" s="126"/>
      <c r="L101" s="32"/>
    </row>
    <row r="102" s="31" customFormat="true" ht="14.45" hidden="false" customHeight="true" outlineLevel="0" collapsed="false">
      <c r="B102" s="32"/>
      <c r="C102" s="61" t="s">
        <v>303</v>
      </c>
      <c r="L102" s="32"/>
    </row>
    <row r="103" s="31" customFormat="true" ht="22.15" hidden="false" customHeight="true" outlineLevel="0" collapsed="false">
      <c r="B103" s="32"/>
      <c r="E103" s="65" t="str">
        <f aca="false">E11</f>
        <v>NA02.1 - Stavební část</v>
      </c>
      <c r="F103" s="65"/>
      <c r="G103" s="65"/>
      <c r="H103" s="65"/>
      <c r="L103" s="32"/>
    </row>
    <row r="104" s="31" customFormat="true" ht="6.95" hidden="false" customHeight="true" outlineLevel="0" collapsed="false">
      <c r="B104" s="32"/>
      <c r="L104" s="32"/>
    </row>
    <row r="105" s="31" customFormat="true" ht="18" hidden="false" customHeight="true" outlineLevel="0" collapsed="false">
      <c r="B105" s="32"/>
      <c r="C105" s="61" t="s">
        <v>24</v>
      </c>
      <c r="F105" s="167" t="str">
        <f aca="false">F14</f>
        <v>Náchod</v>
      </c>
      <c r="I105" s="168" t="s">
        <v>26</v>
      </c>
      <c r="J105" s="169" t="str">
        <f aca="false">IF(J14="","",J14)</f>
        <v>6.5.2016</v>
      </c>
      <c r="L105" s="32"/>
    </row>
    <row r="106" s="31" customFormat="true" ht="6.95" hidden="false" customHeight="true" outlineLevel="0" collapsed="false">
      <c r="B106" s="32"/>
      <c r="L106" s="32"/>
    </row>
    <row r="107" s="31" customFormat="true" ht="15" hidden="false" customHeight="false" outlineLevel="0" collapsed="false">
      <c r="B107" s="32"/>
      <c r="C107" s="61" t="s">
        <v>30</v>
      </c>
      <c r="F107" s="167" t="str">
        <f aca="false">E17</f>
        <v>Královéhradecký kraj</v>
      </c>
      <c r="I107" s="168" t="s">
        <v>36</v>
      </c>
      <c r="J107" s="167" t="str">
        <f aca="false">E23</f>
        <v>JIKA-CZ s.r.o.</v>
      </c>
      <c r="L107" s="32"/>
    </row>
    <row r="108" s="31" customFormat="true" ht="14.45" hidden="false" customHeight="true" outlineLevel="0" collapsed="false">
      <c r="B108" s="32"/>
      <c r="C108" s="61" t="s">
        <v>34</v>
      </c>
      <c r="F108" s="167" t="str">
        <f aca="false">IF(E20="","",E20)</f>
        <v/>
      </c>
      <c r="L108" s="32"/>
    </row>
    <row r="109" s="31" customFormat="true" ht="10.35" hidden="false" customHeight="true" outlineLevel="0" collapsed="false">
      <c r="B109" s="32"/>
      <c r="L109" s="32"/>
    </row>
    <row r="110" s="170" customFormat="true" ht="29.25" hidden="false" customHeight="true" outlineLevel="0" collapsed="false">
      <c r="B110" s="171"/>
      <c r="C110" s="172" t="s">
        <v>337</v>
      </c>
      <c r="D110" s="173" t="s">
        <v>59</v>
      </c>
      <c r="E110" s="173" t="s">
        <v>55</v>
      </c>
      <c r="F110" s="173" t="s">
        <v>338</v>
      </c>
      <c r="G110" s="173" t="s">
        <v>339</v>
      </c>
      <c r="H110" s="173" t="s">
        <v>340</v>
      </c>
      <c r="I110" s="174" t="s">
        <v>341</v>
      </c>
      <c r="J110" s="173" t="s">
        <v>307</v>
      </c>
      <c r="K110" s="175" t="s">
        <v>342</v>
      </c>
      <c r="L110" s="171"/>
      <c r="M110" s="77" t="s">
        <v>343</v>
      </c>
      <c r="N110" s="78" t="s">
        <v>44</v>
      </c>
      <c r="O110" s="78" t="s">
        <v>344</v>
      </c>
      <c r="P110" s="78" t="s">
        <v>345</v>
      </c>
      <c r="Q110" s="78" t="s">
        <v>346</v>
      </c>
      <c r="R110" s="78" t="s">
        <v>347</v>
      </c>
      <c r="S110" s="78" t="s">
        <v>348</v>
      </c>
      <c r="T110" s="79" t="s">
        <v>349</v>
      </c>
    </row>
    <row r="111" s="31" customFormat="true" ht="29.25" hidden="false" customHeight="true" outlineLevel="0" collapsed="false">
      <c r="B111" s="32"/>
      <c r="C111" s="81" t="s">
        <v>308</v>
      </c>
      <c r="J111" s="176" t="n">
        <f aca="false">BK111</f>
        <v>0</v>
      </c>
      <c r="L111" s="32"/>
      <c r="M111" s="80"/>
      <c r="N111" s="70"/>
      <c r="O111" s="70"/>
      <c r="P111" s="177" t="n">
        <f aca="false">P112+P661+P2925</f>
        <v>0</v>
      </c>
      <c r="Q111" s="70"/>
      <c r="R111" s="177" t="n">
        <f aca="false">R112+R661+R2925</f>
        <v>40873.98302529</v>
      </c>
      <c r="S111" s="70"/>
      <c r="T111" s="178" t="n">
        <f aca="false">T112+T661+T2925</f>
        <v>0</v>
      </c>
      <c r="AT111" s="11" t="s">
        <v>73</v>
      </c>
      <c r="AU111" s="11" t="s">
        <v>309</v>
      </c>
      <c r="BK111" s="179" t="n">
        <f aca="false">BK112+BK661+BK2925</f>
        <v>0</v>
      </c>
    </row>
    <row r="112" s="180" customFormat="true" ht="37.35" hidden="false" customHeight="true" outlineLevel="0" collapsed="false">
      <c r="B112" s="181"/>
      <c r="D112" s="182" t="s">
        <v>73</v>
      </c>
      <c r="E112" s="183" t="s">
        <v>350</v>
      </c>
      <c r="F112" s="183" t="s">
        <v>351</v>
      </c>
      <c r="I112" s="184"/>
      <c r="J112" s="185" t="n">
        <f aca="false">BK112</f>
        <v>0</v>
      </c>
      <c r="L112" s="181"/>
      <c r="M112" s="186"/>
      <c r="N112" s="187"/>
      <c r="O112" s="187"/>
      <c r="P112" s="188" t="n">
        <f aca="false">P113+P157+P207+P377+P447+P465+P616+P659</f>
        <v>0</v>
      </c>
      <c r="Q112" s="187"/>
      <c r="R112" s="188" t="n">
        <f aca="false">R113+R157+R207+R377+R447+R465+R616+R659</f>
        <v>39467.75198334</v>
      </c>
      <c r="S112" s="187"/>
      <c r="T112" s="189" t="n">
        <f aca="false">T113+T157+T207+T377+T447+T465+T616+T659</f>
        <v>0</v>
      </c>
      <c r="AR112" s="182" t="s">
        <v>23</v>
      </c>
      <c r="AT112" s="190" t="s">
        <v>73</v>
      </c>
      <c r="AU112" s="190" t="s">
        <v>74</v>
      </c>
      <c r="AY112" s="182" t="s">
        <v>352</v>
      </c>
      <c r="BK112" s="191" t="n">
        <f aca="false">BK113+BK157+BK207+BK377+BK447+BK465+BK616+BK659</f>
        <v>0</v>
      </c>
    </row>
    <row r="113" s="180" customFormat="true" ht="19.9" hidden="false" customHeight="true" outlineLevel="0" collapsed="false">
      <c r="B113" s="181"/>
      <c r="D113" s="192" t="s">
        <v>73</v>
      </c>
      <c r="E113" s="193" t="s">
        <v>23</v>
      </c>
      <c r="F113" s="193" t="s">
        <v>353</v>
      </c>
      <c r="I113" s="184"/>
      <c r="J113" s="194" t="n">
        <f aca="false">BK113</f>
        <v>0</v>
      </c>
      <c r="L113" s="181"/>
      <c r="M113" s="186"/>
      <c r="N113" s="187"/>
      <c r="O113" s="187"/>
      <c r="P113" s="188" t="n">
        <f aca="false">SUM(P114:P156)</f>
        <v>0</v>
      </c>
      <c r="Q113" s="187"/>
      <c r="R113" s="188" t="n">
        <f aca="false">SUM(R114:R156)</f>
        <v>193.215464</v>
      </c>
      <c r="S113" s="187"/>
      <c r="T113" s="189" t="n">
        <f aca="false">SUM(T114:T156)</f>
        <v>0</v>
      </c>
      <c r="AR113" s="182" t="s">
        <v>23</v>
      </c>
      <c r="AT113" s="190" t="s">
        <v>73</v>
      </c>
      <c r="AU113" s="190" t="s">
        <v>23</v>
      </c>
      <c r="AY113" s="182" t="s">
        <v>352</v>
      </c>
      <c r="BK113" s="191" t="n">
        <f aca="false">SUM(BK114:BK156)</f>
        <v>0</v>
      </c>
    </row>
    <row r="114" s="31" customFormat="true" ht="28.9" hidden="false" customHeight="true" outlineLevel="0" collapsed="false">
      <c r="B114" s="195"/>
      <c r="C114" s="196" t="s">
        <v>23</v>
      </c>
      <c r="D114" s="196" t="s">
        <v>354</v>
      </c>
      <c r="E114" s="197" t="s">
        <v>355</v>
      </c>
      <c r="F114" s="198" t="s">
        <v>356</v>
      </c>
      <c r="G114" s="199" t="s">
        <v>357</v>
      </c>
      <c r="H114" s="200" t="n">
        <v>5040</v>
      </c>
      <c r="I114" s="201"/>
      <c r="J114" s="202" t="n">
        <f aca="false">ROUND(I114*H114,2)</f>
        <v>0</v>
      </c>
      <c r="K114" s="198" t="s">
        <v>358</v>
      </c>
      <c r="L114" s="32"/>
      <c r="M114" s="203"/>
      <c r="N114" s="204" t="s">
        <v>45</v>
      </c>
      <c r="O114" s="33"/>
      <c r="P114" s="205" t="n">
        <f aca="false">O114*H114</f>
        <v>0</v>
      </c>
      <c r="Q114" s="205" t="n">
        <v>0</v>
      </c>
      <c r="R114" s="205" t="n">
        <f aca="false">Q114*H114</f>
        <v>0</v>
      </c>
      <c r="S114" s="205" t="n">
        <v>0</v>
      </c>
      <c r="T114" s="206" t="n">
        <f aca="false">S114*H114</f>
        <v>0</v>
      </c>
      <c r="AR114" s="11" t="s">
        <v>359</v>
      </c>
      <c r="AT114" s="11" t="s">
        <v>354</v>
      </c>
      <c r="AU114" s="11" t="s">
        <v>83</v>
      </c>
      <c r="AY114" s="11" t="s">
        <v>352</v>
      </c>
      <c r="BE114" s="207" t="n">
        <f aca="false">IF(N114="základní",J114,0)</f>
        <v>0</v>
      </c>
      <c r="BF114" s="207" t="n">
        <f aca="false">IF(N114="snížená",J114,0)</f>
        <v>0</v>
      </c>
      <c r="BG114" s="207" t="n">
        <f aca="false">IF(N114="zákl. přenesená",J114,0)</f>
        <v>0</v>
      </c>
      <c r="BH114" s="207" t="n">
        <f aca="false">IF(N114="sníž. přenesená",J114,0)</f>
        <v>0</v>
      </c>
      <c r="BI114" s="207" t="n">
        <f aca="false">IF(N114="nulová",J114,0)</f>
        <v>0</v>
      </c>
      <c r="BJ114" s="11" t="s">
        <v>23</v>
      </c>
      <c r="BK114" s="207" t="n">
        <f aca="false">ROUND(I114*H114,2)</f>
        <v>0</v>
      </c>
      <c r="BL114" s="11" t="s">
        <v>359</v>
      </c>
      <c r="BM114" s="11" t="s">
        <v>3155</v>
      </c>
    </row>
    <row r="115" s="31" customFormat="true" ht="28.9" hidden="false" customHeight="true" outlineLevel="0" collapsed="false">
      <c r="B115" s="195"/>
      <c r="C115" s="196" t="s">
        <v>83</v>
      </c>
      <c r="D115" s="196" t="s">
        <v>354</v>
      </c>
      <c r="E115" s="197" t="s">
        <v>361</v>
      </c>
      <c r="F115" s="198" t="s">
        <v>362</v>
      </c>
      <c r="G115" s="199" t="s">
        <v>363</v>
      </c>
      <c r="H115" s="200" t="n">
        <v>210</v>
      </c>
      <c r="I115" s="201"/>
      <c r="J115" s="202" t="n">
        <f aca="false">ROUND(I115*H115,2)</f>
        <v>0</v>
      </c>
      <c r="K115" s="198" t="s">
        <v>358</v>
      </c>
      <c r="L115" s="32"/>
      <c r="M115" s="203"/>
      <c r="N115" s="204" t="s">
        <v>45</v>
      </c>
      <c r="O115" s="33"/>
      <c r="P115" s="205" t="n">
        <f aca="false">O115*H115</f>
        <v>0</v>
      </c>
      <c r="Q115" s="205" t="n">
        <v>0</v>
      </c>
      <c r="R115" s="205" t="n">
        <f aca="false">Q115*H115</f>
        <v>0</v>
      </c>
      <c r="S115" s="205" t="n">
        <v>0</v>
      </c>
      <c r="T115" s="206" t="n">
        <f aca="false">S115*H115</f>
        <v>0</v>
      </c>
      <c r="AR115" s="11" t="s">
        <v>359</v>
      </c>
      <c r="AT115" s="11" t="s">
        <v>354</v>
      </c>
      <c r="AU115" s="11" t="s">
        <v>83</v>
      </c>
      <c r="AY115" s="11" t="s">
        <v>352</v>
      </c>
      <c r="BE115" s="207" t="n">
        <f aca="false">IF(N115="základní",J115,0)</f>
        <v>0</v>
      </c>
      <c r="BF115" s="207" t="n">
        <f aca="false">IF(N115="snížená",J115,0)</f>
        <v>0</v>
      </c>
      <c r="BG115" s="207" t="n">
        <f aca="false">IF(N115="zákl. přenesená",J115,0)</f>
        <v>0</v>
      </c>
      <c r="BH115" s="207" t="n">
        <f aca="false">IF(N115="sníž. přenesená",J115,0)</f>
        <v>0</v>
      </c>
      <c r="BI115" s="207" t="n">
        <f aca="false">IF(N115="nulová",J115,0)</f>
        <v>0</v>
      </c>
      <c r="BJ115" s="11" t="s">
        <v>23</v>
      </c>
      <c r="BK115" s="207" t="n">
        <f aca="false">ROUND(I115*H115,2)</f>
        <v>0</v>
      </c>
      <c r="BL115" s="11" t="s">
        <v>359</v>
      </c>
      <c r="BM115" s="11" t="s">
        <v>3156</v>
      </c>
    </row>
    <row r="116" s="31" customFormat="true" ht="28.9" hidden="false" customHeight="true" outlineLevel="0" collapsed="false">
      <c r="B116" s="195"/>
      <c r="C116" s="196" t="s">
        <v>365</v>
      </c>
      <c r="D116" s="196" t="s">
        <v>354</v>
      </c>
      <c r="E116" s="197" t="s">
        <v>366</v>
      </c>
      <c r="F116" s="198" t="s">
        <v>367</v>
      </c>
      <c r="G116" s="199" t="s">
        <v>368</v>
      </c>
      <c r="H116" s="200" t="n">
        <v>20123.6</v>
      </c>
      <c r="I116" s="201"/>
      <c r="J116" s="202" t="n">
        <f aca="false">ROUND(I116*H116,2)</f>
        <v>0</v>
      </c>
      <c r="K116" s="198" t="s">
        <v>358</v>
      </c>
      <c r="L116" s="32"/>
      <c r="M116" s="203"/>
      <c r="N116" s="204" t="s">
        <v>45</v>
      </c>
      <c r="O116" s="33"/>
      <c r="P116" s="205" t="n">
        <f aca="false">O116*H116</f>
        <v>0</v>
      </c>
      <c r="Q116" s="205" t="n">
        <v>0</v>
      </c>
      <c r="R116" s="205" t="n">
        <f aca="false">Q116*H116</f>
        <v>0</v>
      </c>
      <c r="S116" s="205" t="n">
        <v>0</v>
      </c>
      <c r="T116" s="206" t="n">
        <f aca="false">S116*H116</f>
        <v>0</v>
      </c>
      <c r="AR116" s="11" t="s">
        <v>359</v>
      </c>
      <c r="AT116" s="11" t="s">
        <v>354</v>
      </c>
      <c r="AU116" s="11" t="s">
        <v>83</v>
      </c>
      <c r="AY116" s="11" t="s">
        <v>352</v>
      </c>
      <c r="BE116" s="207" t="n">
        <f aca="false">IF(N116="základní",J116,0)</f>
        <v>0</v>
      </c>
      <c r="BF116" s="207" t="n">
        <f aca="false">IF(N116="snížená",J116,0)</f>
        <v>0</v>
      </c>
      <c r="BG116" s="207" t="n">
        <f aca="false">IF(N116="zákl. přenesená",J116,0)</f>
        <v>0</v>
      </c>
      <c r="BH116" s="207" t="n">
        <f aca="false">IF(N116="sníž. přenesená",J116,0)</f>
        <v>0</v>
      </c>
      <c r="BI116" s="207" t="n">
        <f aca="false">IF(N116="nulová",J116,0)</f>
        <v>0</v>
      </c>
      <c r="BJ116" s="11" t="s">
        <v>23</v>
      </c>
      <c r="BK116" s="207" t="n">
        <f aca="false">ROUND(I116*H116,2)</f>
        <v>0</v>
      </c>
      <c r="BL116" s="11" t="s">
        <v>359</v>
      </c>
      <c r="BM116" s="11" t="s">
        <v>3157</v>
      </c>
    </row>
    <row r="117" s="208" customFormat="true" ht="13.5" hidden="false" customHeight="false" outlineLevel="0" collapsed="false">
      <c r="B117" s="209"/>
      <c r="D117" s="210" t="s">
        <v>370</v>
      </c>
      <c r="E117" s="211"/>
      <c r="F117" s="212" t="s">
        <v>3158</v>
      </c>
      <c r="H117" s="213" t="n">
        <v>17571.1</v>
      </c>
      <c r="I117" s="214"/>
      <c r="L117" s="209"/>
      <c r="M117" s="215"/>
      <c r="N117" s="216"/>
      <c r="O117" s="216"/>
      <c r="P117" s="216"/>
      <c r="Q117" s="216"/>
      <c r="R117" s="216"/>
      <c r="S117" s="216"/>
      <c r="T117" s="217"/>
      <c r="AT117" s="211" t="s">
        <v>370</v>
      </c>
      <c r="AU117" s="211" t="s">
        <v>83</v>
      </c>
      <c r="AV117" s="208" t="s">
        <v>83</v>
      </c>
      <c r="AW117" s="208" t="s">
        <v>38</v>
      </c>
      <c r="AX117" s="208" t="s">
        <v>74</v>
      </c>
      <c r="AY117" s="211" t="s">
        <v>352</v>
      </c>
    </row>
    <row r="118" s="208" customFormat="true" ht="13.5" hidden="false" customHeight="false" outlineLevel="0" collapsed="false">
      <c r="B118" s="209"/>
      <c r="D118" s="210" t="s">
        <v>370</v>
      </c>
      <c r="E118" s="211"/>
      <c r="F118" s="212" t="s">
        <v>3159</v>
      </c>
      <c r="H118" s="213" t="n">
        <v>2552.5</v>
      </c>
      <c r="I118" s="214"/>
      <c r="L118" s="209"/>
      <c r="M118" s="215"/>
      <c r="N118" s="216"/>
      <c r="O118" s="216"/>
      <c r="P118" s="216"/>
      <c r="Q118" s="216"/>
      <c r="R118" s="216"/>
      <c r="S118" s="216"/>
      <c r="T118" s="217"/>
      <c r="AT118" s="211" t="s">
        <v>370</v>
      </c>
      <c r="AU118" s="211" t="s">
        <v>83</v>
      </c>
      <c r="AV118" s="208" t="s">
        <v>83</v>
      </c>
      <c r="AW118" s="208" t="s">
        <v>38</v>
      </c>
      <c r="AX118" s="208" t="s">
        <v>74</v>
      </c>
      <c r="AY118" s="211" t="s">
        <v>352</v>
      </c>
    </row>
    <row r="119" s="218" customFormat="true" ht="13.5" hidden="false" customHeight="false" outlineLevel="0" collapsed="false">
      <c r="B119" s="219"/>
      <c r="D119" s="220" t="s">
        <v>370</v>
      </c>
      <c r="E119" s="221"/>
      <c r="F119" s="222" t="s">
        <v>373</v>
      </c>
      <c r="H119" s="223" t="n">
        <v>20123.6</v>
      </c>
      <c r="I119" s="224"/>
      <c r="L119" s="219"/>
      <c r="M119" s="225"/>
      <c r="N119" s="226"/>
      <c r="O119" s="226"/>
      <c r="P119" s="226"/>
      <c r="Q119" s="226"/>
      <c r="R119" s="226"/>
      <c r="S119" s="226"/>
      <c r="T119" s="227"/>
      <c r="AT119" s="228" t="s">
        <v>370</v>
      </c>
      <c r="AU119" s="228" t="s">
        <v>83</v>
      </c>
      <c r="AV119" s="218" t="s">
        <v>359</v>
      </c>
      <c r="AW119" s="218" t="s">
        <v>38</v>
      </c>
      <c r="AX119" s="218" t="s">
        <v>23</v>
      </c>
      <c r="AY119" s="228" t="s">
        <v>352</v>
      </c>
    </row>
    <row r="120" s="31" customFormat="true" ht="28.9" hidden="false" customHeight="true" outlineLevel="0" collapsed="false">
      <c r="B120" s="195"/>
      <c r="C120" s="196" t="s">
        <v>359</v>
      </c>
      <c r="D120" s="196" t="s">
        <v>354</v>
      </c>
      <c r="E120" s="197" t="s">
        <v>374</v>
      </c>
      <c r="F120" s="198" t="s">
        <v>375</v>
      </c>
      <c r="G120" s="199" t="s">
        <v>368</v>
      </c>
      <c r="H120" s="200" t="n">
        <v>10061.8</v>
      </c>
      <c r="I120" s="201"/>
      <c r="J120" s="202" t="n">
        <f aca="false">ROUND(I120*H120,2)</f>
        <v>0</v>
      </c>
      <c r="K120" s="198" t="s">
        <v>358</v>
      </c>
      <c r="L120" s="32"/>
      <c r="M120" s="203"/>
      <c r="N120" s="204" t="s">
        <v>45</v>
      </c>
      <c r="O120" s="33"/>
      <c r="P120" s="205" t="n">
        <f aca="false">O120*H120</f>
        <v>0</v>
      </c>
      <c r="Q120" s="205" t="n">
        <v>0</v>
      </c>
      <c r="R120" s="205" t="n">
        <f aca="false">Q120*H120</f>
        <v>0</v>
      </c>
      <c r="S120" s="205" t="n">
        <v>0</v>
      </c>
      <c r="T120" s="206" t="n">
        <f aca="false">S120*H120</f>
        <v>0</v>
      </c>
      <c r="AR120" s="11" t="s">
        <v>359</v>
      </c>
      <c r="AT120" s="11" t="s">
        <v>354</v>
      </c>
      <c r="AU120" s="11" t="s">
        <v>83</v>
      </c>
      <c r="AY120" s="11" t="s">
        <v>352</v>
      </c>
      <c r="BE120" s="207" t="n">
        <f aca="false">IF(N120="základní",J120,0)</f>
        <v>0</v>
      </c>
      <c r="BF120" s="207" t="n">
        <f aca="false">IF(N120="snížená",J120,0)</f>
        <v>0</v>
      </c>
      <c r="BG120" s="207" t="n">
        <f aca="false">IF(N120="zákl. přenesená",J120,0)</f>
        <v>0</v>
      </c>
      <c r="BH120" s="207" t="n">
        <f aca="false">IF(N120="sníž. přenesená",J120,0)</f>
        <v>0</v>
      </c>
      <c r="BI120" s="207" t="n">
        <f aca="false">IF(N120="nulová",J120,0)</f>
        <v>0</v>
      </c>
      <c r="BJ120" s="11" t="s">
        <v>23</v>
      </c>
      <c r="BK120" s="207" t="n">
        <f aca="false">ROUND(I120*H120,2)</f>
        <v>0</v>
      </c>
      <c r="BL120" s="11" t="s">
        <v>359</v>
      </c>
      <c r="BM120" s="11" t="s">
        <v>3160</v>
      </c>
    </row>
    <row r="121" s="208" customFormat="true" ht="13.5" hidden="false" customHeight="false" outlineLevel="0" collapsed="false">
      <c r="B121" s="209"/>
      <c r="D121" s="220" t="s">
        <v>370</v>
      </c>
      <c r="E121" s="229"/>
      <c r="F121" s="230" t="s">
        <v>3161</v>
      </c>
      <c r="H121" s="231" t="n">
        <v>10061.8</v>
      </c>
      <c r="I121" s="214"/>
      <c r="L121" s="209"/>
      <c r="M121" s="215"/>
      <c r="N121" s="216"/>
      <c r="O121" s="216"/>
      <c r="P121" s="216"/>
      <c r="Q121" s="216"/>
      <c r="R121" s="216"/>
      <c r="S121" s="216"/>
      <c r="T121" s="217"/>
      <c r="AT121" s="211" t="s">
        <v>370</v>
      </c>
      <c r="AU121" s="211" t="s">
        <v>83</v>
      </c>
      <c r="AV121" s="208" t="s">
        <v>83</v>
      </c>
      <c r="AW121" s="208" t="s">
        <v>38</v>
      </c>
      <c r="AX121" s="208" t="s">
        <v>23</v>
      </c>
      <c r="AY121" s="211" t="s">
        <v>352</v>
      </c>
    </row>
    <row r="122" s="31" customFormat="true" ht="20.45" hidden="false" customHeight="true" outlineLevel="0" collapsed="false">
      <c r="B122" s="195"/>
      <c r="C122" s="196" t="s">
        <v>378</v>
      </c>
      <c r="D122" s="196" t="s">
        <v>354</v>
      </c>
      <c r="E122" s="197" t="s">
        <v>3162</v>
      </c>
      <c r="F122" s="198" t="s">
        <v>3163</v>
      </c>
      <c r="G122" s="199" t="s">
        <v>502</v>
      </c>
      <c r="H122" s="200" t="n">
        <v>3075.3</v>
      </c>
      <c r="I122" s="201"/>
      <c r="J122" s="202" t="n">
        <f aca="false">ROUND(I122*H122,2)</f>
        <v>0</v>
      </c>
      <c r="K122" s="198"/>
      <c r="L122" s="32"/>
      <c r="M122" s="203"/>
      <c r="N122" s="204" t="s">
        <v>45</v>
      </c>
      <c r="O122" s="33"/>
      <c r="P122" s="205" t="n">
        <f aca="false">O122*H122</f>
        <v>0</v>
      </c>
      <c r="Q122" s="205" t="n">
        <v>0</v>
      </c>
      <c r="R122" s="205" t="n">
        <f aca="false">Q122*H122</f>
        <v>0</v>
      </c>
      <c r="S122" s="205" t="n">
        <v>0</v>
      </c>
      <c r="T122" s="206" t="n">
        <f aca="false">S122*H122</f>
        <v>0</v>
      </c>
      <c r="AR122" s="11" t="s">
        <v>359</v>
      </c>
      <c r="AT122" s="11" t="s">
        <v>354</v>
      </c>
      <c r="AU122" s="11" t="s">
        <v>83</v>
      </c>
      <c r="AY122" s="11" t="s">
        <v>352</v>
      </c>
      <c r="BE122" s="207" t="n">
        <f aca="false">IF(N122="základní",J122,0)</f>
        <v>0</v>
      </c>
      <c r="BF122" s="207" t="n">
        <f aca="false">IF(N122="snížená",J122,0)</f>
        <v>0</v>
      </c>
      <c r="BG122" s="207" t="n">
        <f aca="false">IF(N122="zákl. přenesená",J122,0)</f>
        <v>0</v>
      </c>
      <c r="BH122" s="207" t="n">
        <f aca="false">IF(N122="sníž. přenesená",J122,0)</f>
        <v>0</v>
      </c>
      <c r="BI122" s="207" t="n">
        <f aca="false">IF(N122="nulová",J122,0)</f>
        <v>0</v>
      </c>
      <c r="BJ122" s="11" t="s">
        <v>23</v>
      </c>
      <c r="BK122" s="207" t="n">
        <f aca="false">ROUND(I122*H122,2)</f>
        <v>0</v>
      </c>
      <c r="BL122" s="11" t="s">
        <v>359</v>
      </c>
      <c r="BM122" s="11" t="s">
        <v>3164</v>
      </c>
    </row>
    <row r="123" s="208" customFormat="true" ht="13.5" hidden="false" customHeight="false" outlineLevel="0" collapsed="false">
      <c r="B123" s="209"/>
      <c r="D123" s="220" t="s">
        <v>370</v>
      </c>
      <c r="E123" s="229"/>
      <c r="F123" s="230" t="s">
        <v>3165</v>
      </c>
      <c r="H123" s="231" t="n">
        <v>3075.3</v>
      </c>
      <c r="I123" s="214"/>
      <c r="L123" s="209"/>
      <c r="M123" s="215"/>
      <c r="N123" s="216"/>
      <c r="O123" s="216"/>
      <c r="P123" s="216"/>
      <c r="Q123" s="216"/>
      <c r="R123" s="216"/>
      <c r="S123" s="216"/>
      <c r="T123" s="217"/>
      <c r="AT123" s="211" t="s">
        <v>370</v>
      </c>
      <c r="AU123" s="211" t="s">
        <v>83</v>
      </c>
      <c r="AV123" s="208" t="s">
        <v>83</v>
      </c>
      <c r="AW123" s="208" t="s">
        <v>38</v>
      </c>
      <c r="AX123" s="208" t="s">
        <v>23</v>
      </c>
      <c r="AY123" s="211" t="s">
        <v>352</v>
      </c>
    </row>
    <row r="124" s="31" customFormat="true" ht="20.45" hidden="false" customHeight="true" outlineLevel="0" collapsed="false">
      <c r="B124" s="195"/>
      <c r="C124" s="196" t="s">
        <v>1069</v>
      </c>
      <c r="D124" s="196" t="s">
        <v>354</v>
      </c>
      <c r="E124" s="197" t="s">
        <v>3166</v>
      </c>
      <c r="F124" s="198" t="s">
        <v>3167</v>
      </c>
      <c r="G124" s="199" t="s">
        <v>368</v>
      </c>
      <c r="H124" s="200" t="n">
        <v>12.204</v>
      </c>
      <c r="I124" s="201"/>
      <c r="J124" s="202" t="n">
        <f aca="false">ROUND(I124*H124,2)</f>
        <v>0</v>
      </c>
      <c r="K124" s="198"/>
      <c r="L124" s="32"/>
      <c r="M124" s="203"/>
      <c r="N124" s="204" t="s">
        <v>45</v>
      </c>
      <c r="O124" s="33"/>
      <c r="P124" s="205" t="n">
        <f aca="false">O124*H124</f>
        <v>0</v>
      </c>
      <c r="Q124" s="205" t="n">
        <v>0</v>
      </c>
      <c r="R124" s="205" t="n">
        <f aca="false">Q124*H124</f>
        <v>0</v>
      </c>
      <c r="S124" s="205" t="n">
        <v>0</v>
      </c>
      <c r="T124" s="206" t="n">
        <f aca="false">S124*H124</f>
        <v>0</v>
      </c>
      <c r="AR124" s="11" t="s">
        <v>359</v>
      </c>
      <c r="AT124" s="11" t="s">
        <v>354</v>
      </c>
      <c r="AU124" s="11" t="s">
        <v>83</v>
      </c>
      <c r="AY124" s="11" t="s">
        <v>352</v>
      </c>
      <c r="BE124" s="207" t="n">
        <f aca="false">IF(N124="základní",J124,0)</f>
        <v>0</v>
      </c>
      <c r="BF124" s="207" t="n">
        <f aca="false">IF(N124="snížená",J124,0)</f>
        <v>0</v>
      </c>
      <c r="BG124" s="207" t="n">
        <f aca="false">IF(N124="zákl. přenesená",J124,0)</f>
        <v>0</v>
      </c>
      <c r="BH124" s="207" t="n">
        <f aca="false">IF(N124="sníž. přenesená",J124,0)</f>
        <v>0</v>
      </c>
      <c r="BI124" s="207" t="n">
        <f aca="false">IF(N124="nulová",J124,0)</f>
        <v>0</v>
      </c>
      <c r="BJ124" s="11" t="s">
        <v>23</v>
      </c>
      <c r="BK124" s="207" t="n">
        <f aca="false">ROUND(I124*H124,2)</f>
        <v>0</v>
      </c>
      <c r="BL124" s="11" t="s">
        <v>359</v>
      </c>
      <c r="BM124" s="11" t="s">
        <v>3168</v>
      </c>
    </row>
    <row r="125" s="208" customFormat="true" ht="13.5" hidden="false" customHeight="false" outlineLevel="0" collapsed="false">
      <c r="B125" s="209"/>
      <c r="D125" s="210" t="s">
        <v>370</v>
      </c>
      <c r="E125" s="211"/>
      <c r="F125" s="212" t="s">
        <v>3169</v>
      </c>
      <c r="H125" s="213" t="n">
        <v>6.78</v>
      </c>
      <c r="I125" s="214"/>
      <c r="L125" s="209"/>
      <c r="M125" s="215"/>
      <c r="N125" s="216"/>
      <c r="O125" s="216"/>
      <c r="P125" s="216"/>
      <c r="Q125" s="216"/>
      <c r="R125" s="216"/>
      <c r="S125" s="216"/>
      <c r="T125" s="217"/>
      <c r="AT125" s="211" t="s">
        <v>370</v>
      </c>
      <c r="AU125" s="211" t="s">
        <v>83</v>
      </c>
      <c r="AV125" s="208" t="s">
        <v>83</v>
      </c>
      <c r="AW125" s="208" t="s">
        <v>38</v>
      </c>
      <c r="AX125" s="208" t="s">
        <v>74</v>
      </c>
      <c r="AY125" s="211" t="s">
        <v>352</v>
      </c>
    </row>
    <row r="126" s="208" customFormat="true" ht="13.5" hidden="false" customHeight="false" outlineLevel="0" collapsed="false">
      <c r="B126" s="209"/>
      <c r="D126" s="210" t="s">
        <v>370</v>
      </c>
      <c r="E126" s="211"/>
      <c r="F126" s="212" t="s">
        <v>3170</v>
      </c>
      <c r="H126" s="213" t="n">
        <v>5.424</v>
      </c>
      <c r="I126" s="214"/>
      <c r="L126" s="209"/>
      <c r="M126" s="215"/>
      <c r="N126" s="216"/>
      <c r="O126" s="216"/>
      <c r="P126" s="216"/>
      <c r="Q126" s="216"/>
      <c r="R126" s="216"/>
      <c r="S126" s="216"/>
      <c r="T126" s="217"/>
      <c r="AT126" s="211" t="s">
        <v>370</v>
      </c>
      <c r="AU126" s="211" t="s">
        <v>83</v>
      </c>
      <c r="AV126" s="208" t="s">
        <v>83</v>
      </c>
      <c r="AW126" s="208" t="s">
        <v>38</v>
      </c>
      <c r="AX126" s="208" t="s">
        <v>74</v>
      </c>
      <c r="AY126" s="211" t="s">
        <v>352</v>
      </c>
    </row>
    <row r="127" s="218" customFormat="true" ht="13.5" hidden="false" customHeight="false" outlineLevel="0" collapsed="false">
      <c r="B127" s="219"/>
      <c r="D127" s="220" t="s">
        <v>370</v>
      </c>
      <c r="E127" s="221"/>
      <c r="F127" s="222" t="s">
        <v>3171</v>
      </c>
      <c r="H127" s="223" t="n">
        <v>12.204</v>
      </c>
      <c r="I127" s="224"/>
      <c r="L127" s="219"/>
      <c r="M127" s="225"/>
      <c r="N127" s="226"/>
      <c r="O127" s="226"/>
      <c r="P127" s="226"/>
      <c r="Q127" s="226"/>
      <c r="R127" s="226"/>
      <c r="S127" s="226"/>
      <c r="T127" s="227"/>
      <c r="AT127" s="228" t="s">
        <v>370</v>
      </c>
      <c r="AU127" s="228" t="s">
        <v>83</v>
      </c>
      <c r="AV127" s="218" t="s">
        <v>359</v>
      </c>
      <c r="AW127" s="218" t="s">
        <v>38</v>
      </c>
      <c r="AX127" s="218" t="s">
        <v>23</v>
      </c>
      <c r="AY127" s="228" t="s">
        <v>352</v>
      </c>
    </row>
    <row r="128" s="31" customFormat="true" ht="20.45" hidden="false" customHeight="true" outlineLevel="0" collapsed="false">
      <c r="B128" s="195"/>
      <c r="C128" s="196" t="s">
        <v>1185</v>
      </c>
      <c r="D128" s="196" t="s">
        <v>354</v>
      </c>
      <c r="E128" s="197" t="s">
        <v>3172</v>
      </c>
      <c r="F128" s="198" t="s">
        <v>3173</v>
      </c>
      <c r="G128" s="199" t="s">
        <v>771</v>
      </c>
      <c r="H128" s="200" t="n">
        <v>1855</v>
      </c>
      <c r="I128" s="201"/>
      <c r="J128" s="202" t="n">
        <f aca="false">ROUND(I128*H128,2)</f>
        <v>0</v>
      </c>
      <c r="K128" s="198"/>
      <c r="L128" s="32"/>
      <c r="M128" s="203"/>
      <c r="N128" s="204" t="s">
        <v>45</v>
      </c>
      <c r="O128" s="33"/>
      <c r="P128" s="205" t="n">
        <f aca="false">O128*H128</f>
        <v>0</v>
      </c>
      <c r="Q128" s="205" t="n">
        <v>0</v>
      </c>
      <c r="R128" s="205" t="n">
        <f aca="false">Q128*H128</f>
        <v>0</v>
      </c>
      <c r="S128" s="205" t="n">
        <v>0</v>
      </c>
      <c r="T128" s="206" t="n">
        <f aca="false">S128*H128</f>
        <v>0</v>
      </c>
      <c r="AR128" s="11" t="s">
        <v>359</v>
      </c>
      <c r="AT128" s="11" t="s">
        <v>354</v>
      </c>
      <c r="AU128" s="11" t="s">
        <v>83</v>
      </c>
      <c r="AY128" s="11" t="s">
        <v>352</v>
      </c>
      <c r="BE128" s="207" t="n">
        <f aca="false">IF(N128="základní",J128,0)</f>
        <v>0</v>
      </c>
      <c r="BF128" s="207" t="n">
        <f aca="false">IF(N128="snížená",J128,0)</f>
        <v>0</v>
      </c>
      <c r="BG128" s="207" t="n">
        <f aca="false">IF(N128="zákl. přenesená",J128,0)</f>
        <v>0</v>
      </c>
      <c r="BH128" s="207" t="n">
        <f aca="false">IF(N128="sníž. přenesená",J128,0)</f>
        <v>0</v>
      </c>
      <c r="BI128" s="207" t="n">
        <f aca="false">IF(N128="nulová",J128,0)</f>
        <v>0</v>
      </c>
      <c r="BJ128" s="11" t="s">
        <v>23</v>
      </c>
      <c r="BK128" s="207" t="n">
        <f aca="false">ROUND(I128*H128,2)</f>
        <v>0</v>
      </c>
      <c r="BL128" s="11" t="s">
        <v>359</v>
      </c>
      <c r="BM128" s="11" t="s">
        <v>3174</v>
      </c>
    </row>
    <row r="129" s="31" customFormat="true" ht="20.45" hidden="false" customHeight="true" outlineLevel="0" collapsed="false">
      <c r="B129" s="195"/>
      <c r="C129" s="196" t="s">
        <v>1274</v>
      </c>
      <c r="D129" s="196" t="s">
        <v>354</v>
      </c>
      <c r="E129" s="197" t="s">
        <v>3175</v>
      </c>
      <c r="F129" s="198" t="s">
        <v>3176</v>
      </c>
      <c r="G129" s="199" t="s">
        <v>771</v>
      </c>
      <c r="H129" s="200" t="n">
        <v>84</v>
      </c>
      <c r="I129" s="201"/>
      <c r="J129" s="202" t="n">
        <f aca="false">ROUND(I129*H129,2)</f>
        <v>0</v>
      </c>
      <c r="K129" s="198"/>
      <c r="L129" s="32"/>
      <c r="M129" s="203"/>
      <c r="N129" s="204" t="s">
        <v>45</v>
      </c>
      <c r="O129" s="33"/>
      <c r="P129" s="205" t="n">
        <f aca="false">O129*H129</f>
        <v>0</v>
      </c>
      <c r="Q129" s="205" t="n">
        <v>0</v>
      </c>
      <c r="R129" s="205" t="n">
        <f aca="false">Q129*H129</f>
        <v>0</v>
      </c>
      <c r="S129" s="205" t="n">
        <v>0</v>
      </c>
      <c r="T129" s="206" t="n">
        <f aca="false">S129*H129</f>
        <v>0</v>
      </c>
      <c r="AR129" s="11" t="s">
        <v>359</v>
      </c>
      <c r="AT129" s="11" t="s">
        <v>354</v>
      </c>
      <c r="AU129" s="11" t="s">
        <v>83</v>
      </c>
      <c r="AY129" s="11" t="s">
        <v>352</v>
      </c>
      <c r="BE129" s="207" t="n">
        <f aca="false">IF(N129="základní",J129,0)</f>
        <v>0</v>
      </c>
      <c r="BF129" s="207" t="n">
        <f aca="false">IF(N129="snížená",J129,0)</f>
        <v>0</v>
      </c>
      <c r="BG129" s="207" t="n">
        <f aca="false">IF(N129="zákl. přenesená",J129,0)</f>
        <v>0</v>
      </c>
      <c r="BH129" s="207" t="n">
        <f aca="false">IF(N129="sníž. přenesená",J129,0)</f>
        <v>0</v>
      </c>
      <c r="BI129" s="207" t="n">
        <f aca="false">IF(N129="nulová",J129,0)</f>
        <v>0</v>
      </c>
      <c r="BJ129" s="11" t="s">
        <v>23</v>
      </c>
      <c r="BK129" s="207" t="n">
        <f aca="false">ROUND(I129*H129,2)</f>
        <v>0</v>
      </c>
      <c r="BL129" s="11" t="s">
        <v>359</v>
      </c>
      <c r="BM129" s="11" t="s">
        <v>3177</v>
      </c>
    </row>
    <row r="130" s="31" customFormat="true" ht="40.15" hidden="false" customHeight="true" outlineLevel="0" collapsed="false">
      <c r="B130" s="195"/>
      <c r="C130" s="196" t="s">
        <v>383</v>
      </c>
      <c r="D130" s="196" t="s">
        <v>354</v>
      </c>
      <c r="E130" s="197" t="s">
        <v>3178</v>
      </c>
      <c r="F130" s="198" t="s">
        <v>3179</v>
      </c>
      <c r="G130" s="199" t="s">
        <v>421</v>
      </c>
      <c r="H130" s="200" t="n">
        <v>2493.8</v>
      </c>
      <c r="I130" s="201"/>
      <c r="J130" s="202" t="n">
        <f aca="false">ROUND(I130*H130,2)</f>
        <v>0</v>
      </c>
      <c r="K130" s="198" t="s">
        <v>358</v>
      </c>
      <c r="L130" s="32"/>
      <c r="M130" s="203"/>
      <c r="N130" s="204" t="s">
        <v>45</v>
      </c>
      <c r="O130" s="33"/>
      <c r="P130" s="205" t="n">
        <f aca="false">O130*H130</f>
        <v>0</v>
      </c>
      <c r="Q130" s="205" t="n">
        <v>0.00119</v>
      </c>
      <c r="R130" s="205" t="n">
        <f aca="false">Q130*H130</f>
        <v>2.967622</v>
      </c>
      <c r="S130" s="205" t="n">
        <v>0</v>
      </c>
      <c r="T130" s="206" t="n">
        <f aca="false">S130*H130</f>
        <v>0</v>
      </c>
      <c r="AR130" s="11" t="s">
        <v>359</v>
      </c>
      <c r="AT130" s="11" t="s">
        <v>354</v>
      </c>
      <c r="AU130" s="11" t="s">
        <v>83</v>
      </c>
      <c r="AY130" s="11" t="s">
        <v>352</v>
      </c>
      <c r="BE130" s="207" t="n">
        <f aca="false">IF(N130="základní",J130,0)</f>
        <v>0</v>
      </c>
      <c r="BF130" s="207" t="n">
        <f aca="false">IF(N130="snížená",J130,0)</f>
        <v>0</v>
      </c>
      <c r="BG130" s="207" t="n">
        <f aca="false">IF(N130="zákl. přenesená",J130,0)</f>
        <v>0</v>
      </c>
      <c r="BH130" s="207" t="n">
        <f aca="false">IF(N130="sníž. přenesená",J130,0)</f>
        <v>0</v>
      </c>
      <c r="BI130" s="207" t="n">
        <f aca="false">IF(N130="nulová",J130,0)</f>
        <v>0</v>
      </c>
      <c r="BJ130" s="11" t="s">
        <v>23</v>
      </c>
      <c r="BK130" s="207" t="n">
        <f aca="false">ROUND(I130*H130,2)</f>
        <v>0</v>
      </c>
      <c r="BL130" s="11" t="s">
        <v>359</v>
      </c>
      <c r="BM130" s="11" t="s">
        <v>3180</v>
      </c>
    </row>
    <row r="131" s="208" customFormat="true" ht="13.5" hidden="false" customHeight="false" outlineLevel="0" collapsed="false">
      <c r="B131" s="209"/>
      <c r="D131" s="220" t="s">
        <v>370</v>
      </c>
      <c r="E131" s="229"/>
      <c r="F131" s="230" t="s">
        <v>3181</v>
      </c>
      <c r="H131" s="231" t="n">
        <v>2493.8</v>
      </c>
      <c r="I131" s="214"/>
      <c r="L131" s="209"/>
      <c r="M131" s="215"/>
      <c r="N131" s="216"/>
      <c r="O131" s="216"/>
      <c r="P131" s="216"/>
      <c r="Q131" s="216"/>
      <c r="R131" s="216"/>
      <c r="S131" s="216"/>
      <c r="T131" s="217"/>
      <c r="AT131" s="211" t="s">
        <v>370</v>
      </c>
      <c r="AU131" s="211" t="s">
        <v>83</v>
      </c>
      <c r="AV131" s="208" t="s">
        <v>83</v>
      </c>
      <c r="AW131" s="208" t="s">
        <v>38</v>
      </c>
      <c r="AX131" s="208" t="s">
        <v>23</v>
      </c>
      <c r="AY131" s="211" t="s">
        <v>352</v>
      </c>
    </row>
    <row r="132" s="31" customFormat="true" ht="20.45" hidden="false" customHeight="true" outlineLevel="0" collapsed="false">
      <c r="B132" s="195"/>
      <c r="C132" s="232" t="s">
        <v>388</v>
      </c>
      <c r="D132" s="232" t="s">
        <v>479</v>
      </c>
      <c r="E132" s="233" t="s">
        <v>3182</v>
      </c>
      <c r="F132" s="234" t="s">
        <v>3183</v>
      </c>
      <c r="G132" s="235" t="s">
        <v>409</v>
      </c>
      <c r="H132" s="236" t="n">
        <v>134.281</v>
      </c>
      <c r="I132" s="237"/>
      <c r="J132" s="238" t="n">
        <f aca="false">ROUND(I132*H132,2)</f>
        <v>0</v>
      </c>
      <c r="K132" s="234" t="s">
        <v>358</v>
      </c>
      <c r="L132" s="239"/>
      <c r="M132" s="240"/>
      <c r="N132" s="241" t="s">
        <v>45</v>
      </c>
      <c r="O132" s="33"/>
      <c r="P132" s="205" t="n">
        <f aca="false">O132*H132</f>
        <v>0</v>
      </c>
      <c r="Q132" s="205" t="n">
        <v>1</v>
      </c>
      <c r="R132" s="205" t="n">
        <f aca="false">Q132*H132</f>
        <v>134.281</v>
      </c>
      <c r="S132" s="205" t="n">
        <v>0</v>
      </c>
      <c r="T132" s="206" t="n">
        <f aca="false">S132*H132</f>
        <v>0</v>
      </c>
      <c r="AR132" s="11" t="s">
        <v>392</v>
      </c>
      <c r="AT132" s="11" t="s">
        <v>479</v>
      </c>
      <c r="AU132" s="11" t="s">
        <v>83</v>
      </c>
      <c r="AY132" s="11" t="s">
        <v>352</v>
      </c>
      <c r="BE132" s="207" t="n">
        <f aca="false">IF(N132="základní",J132,0)</f>
        <v>0</v>
      </c>
      <c r="BF132" s="207" t="n">
        <f aca="false">IF(N132="snížená",J132,0)</f>
        <v>0</v>
      </c>
      <c r="BG132" s="207" t="n">
        <f aca="false">IF(N132="zákl. přenesená",J132,0)</f>
        <v>0</v>
      </c>
      <c r="BH132" s="207" t="n">
        <f aca="false">IF(N132="sníž. přenesená",J132,0)</f>
        <v>0</v>
      </c>
      <c r="BI132" s="207" t="n">
        <f aca="false">IF(N132="nulová",J132,0)</f>
        <v>0</v>
      </c>
      <c r="BJ132" s="11" t="s">
        <v>23</v>
      </c>
      <c r="BK132" s="207" t="n">
        <f aca="false">ROUND(I132*H132,2)</f>
        <v>0</v>
      </c>
      <c r="BL132" s="11" t="s">
        <v>359</v>
      </c>
      <c r="BM132" s="11" t="s">
        <v>3184</v>
      </c>
    </row>
    <row r="133" s="31" customFormat="true" ht="27" hidden="false" customHeight="false" outlineLevel="0" collapsed="false">
      <c r="B133" s="32"/>
      <c r="D133" s="210" t="s">
        <v>639</v>
      </c>
      <c r="F133" s="242" t="s">
        <v>3185</v>
      </c>
      <c r="I133" s="243"/>
      <c r="L133" s="32"/>
      <c r="M133" s="244"/>
      <c r="N133" s="33"/>
      <c r="O133" s="33"/>
      <c r="P133" s="33"/>
      <c r="Q133" s="33"/>
      <c r="R133" s="33"/>
      <c r="S133" s="33"/>
      <c r="T133" s="72"/>
      <c r="AT133" s="11" t="s">
        <v>639</v>
      </c>
      <c r="AU133" s="11" t="s">
        <v>83</v>
      </c>
    </row>
    <row r="134" s="208" customFormat="true" ht="13.5" hidden="false" customHeight="false" outlineLevel="0" collapsed="false">
      <c r="B134" s="209"/>
      <c r="D134" s="220" t="s">
        <v>370</v>
      </c>
      <c r="E134" s="229"/>
      <c r="F134" s="230" t="s">
        <v>3186</v>
      </c>
      <c r="H134" s="231" t="n">
        <v>134.281</v>
      </c>
      <c r="I134" s="214"/>
      <c r="L134" s="209"/>
      <c r="M134" s="215"/>
      <c r="N134" s="216"/>
      <c r="O134" s="216"/>
      <c r="P134" s="216"/>
      <c r="Q134" s="216"/>
      <c r="R134" s="216"/>
      <c r="S134" s="216"/>
      <c r="T134" s="217"/>
      <c r="AT134" s="211" t="s">
        <v>370</v>
      </c>
      <c r="AU134" s="211" t="s">
        <v>83</v>
      </c>
      <c r="AV134" s="208" t="s">
        <v>83</v>
      </c>
      <c r="AW134" s="208" t="s">
        <v>38</v>
      </c>
      <c r="AX134" s="208" t="s">
        <v>23</v>
      </c>
      <c r="AY134" s="211" t="s">
        <v>352</v>
      </c>
    </row>
    <row r="135" s="31" customFormat="true" ht="28.9" hidden="false" customHeight="true" outlineLevel="0" collapsed="false">
      <c r="B135" s="195"/>
      <c r="C135" s="196" t="s">
        <v>392</v>
      </c>
      <c r="D135" s="196" t="s">
        <v>354</v>
      </c>
      <c r="E135" s="197" t="s">
        <v>3187</v>
      </c>
      <c r="F135" s="198" t="s">
        <v>3188</v>
      </c>
      <c r="G135" s="199" t="s">
        <v>421</v>
      </c>
      <c r="H135" s="200" t="n">
        <v>361.8</v>
      </c>
      <c r="I135" s="201"/>
      <c r="J135" s="202" t="n">
        <f aca="false">ROUND(I135*H135,2)</f>
        <v>0</v>
      </c>
      <c r="K135" s="198" t="s">
        <v>358</v>
      </c>
      <c r="L135" s="32"/>
      <c r="M135" s="203"/>
      <c r="N135" s="204" t="s">
        <v>45</v>
      </c>
      <c r="O135" s="33"/>
      <c r="P135" s="205" t="n">
        <f aca="false">O135*H135</f>
        <v>0</v>
      </c>
      <c r="Q135" s="205" t="n">
        <v>0.15469</v>
      </c>
      <c r="R135" s="205" t="n">
        <f aca="false">Q135*H135</f>
        <v>55.966842</v>
      </c>
      <c r="S135" s="205" t="n">
        <v>0</v>
      </c>
      <c r="T135" s="206" t="n">
        <f aca="false">S135*H135</f>
        <v>0</v>
      </c>
      <c r="AR135" s="11" t="s">
        <v>359</v>
      </c>
      <c r="AT135" s="11" t="s">
        <v>354</v>
      </c>
      <c r="AU135" s="11" t="s">
        <v>83</v>
      </c>
      <c r="AY135" s="11" t="s">
        <v>352</v>
      </c>
      <c r="BE135" s="207" t="n">
        <f aca="false">IF(N135="základní",J135,0)</f>
        <v>0</v>
      </c>
      <c r="BF135" s="207" t="n">
        <f aca="false">IF(N135="snížená",J135,0)</f>
        <v>0</v>
      </c>
      <c r="BG135" s="207" t="n">
        <f aca="false">IF(N135="zákl. přenesená",J135,0)</f>
        <v>0</v>
      </c>
      <c r="BH135" s="207" t="n">
        <f aca="false">IF(N135="sníž. přenesená",J135,0)</f>
        <v>0</v>
      </c>
      <c r="BI135" s="207" t="n">
        <f aca="false">IF(N135="nulová",J135,0)</f>
        <v>0</v>
      </c>
      <c r="BJ135" s="11" t="s">
        <v>23</v>
      </c>
      <c r="BK135" s="207" t="n">
        <f aca="false">ROUND(I135*H135,2)</f>
        <v>0</v>
      </c>
      <c r="BL135" s="11" t="s">
        <v>359</v>
      </c>
      <c r="BM135" s="11" t="s">
        <v>3189</v>
      </c>
    </row>
    <row r="136" s="208" customFormat="true" ht="27" hidden="false" customHeight="false" outlineLevel="0" collapsed="false">
      <c r="B136" s="209"/>
      <c r="D136" s="220" t="s">
        <v>370</v>
      </c>
      <c r="E136" s="229"/>
      <c r="F136" s="230" t="s">
        <v>3190</v>
      </c>
      <c r="H136" s="231" t="n">
        <v>361.8</v>
      </c>
      <c r="I136" s="214"/>
      <c r="L136" s="209"/>
      <c r="M136" s="215"/>
      <c r="N136" s="216"/>
      <c r="O136" s="216"/>
      <c r="P136" s="216"/>
      <c r="Q136" s="216"/>
      <c r="R136" s="216"/>
      <c r="S136" s="216"/>
      <c r="T136" s="217"/>
      <c r="AT136" s="211" t="s">
        <v>370</v>
      </c>
      <c r="AU136" s="211" t="s">
        <v>83</v>
      </c>
      <c r="AV136" s="208" t="s">
        <v>83</v>
      </c>
      <c r="AW136" s="208" t="s">
        <v>38</v>
      </c>
      <c r="AX136" s="208" t="s">
        <v>23</v>
      </c>
      <c r="AY136" s="211" t="s">
        <v>352</v>
      </c>
    </row>
    <row r="137" s="31" customFormat="true" ht="40.15" hidden="false" customHeight="true" outlineLevel="0" collapsed="false">
      <c r="B137" s="195"/>
      <c r="C137" s="196" t="s">
        <v>406</v>
      </c>
      <c r="D137" s="196" t="s">
        <v>354</v>
      </c>
      <c r="E137" s="197" t="s">
        <v>379</v>
      </c>
      <c r="F137" s="198" t="s">
        <v>380</v>
      </c>
      <c r="G137" s="199" t="s">
        <v>368</v>
      </c>
      <c r="H137" s="200" t="n">
        <v>1560.342</v>
      </c>
      <c r="I137" s="201"/>
      <c r="J137" s="202" t="n">
        <f aca="false">ROUND(I137*H137,2)</f>
        <v>0</v>
      </c>
      <c r="K137" s="198" t="s">
        <v>358</v>
      </c>
      <c r="L137" s="32"/>
      <c r="M137" s="203"/>
      <c r="N137" s="204" t="s">
        <v>45</v>
      </c>
      <c r="O137" s="33"/>
      <c r="P137" s="205" t="n">
        <f aca="false">O137*H137</f>
        <v>0</v>
      </c>
      <c r="Q137" s="205" t="n">
        <v>0</v>
      </c>
      <c r="R137" s="205" t="n">
        <f aca="false">Q137*H137</f>
        <v>0</v>
      </c>
      <c r="S137" s="205" t="n">
        <v>0</v>
      </c>
      <c r="T137" s="206" t="n">
        <f aca="false">S137*H137</f>
        <v>0</v>
      </c>
      <c r="AR137" s="11" t="s">
        <v>359</v>
      </c>
      <c r="AT137" s="11" t="s">
        <v>354</v>
      </c>
      <c r="AU137" s="11" t="s">
        <v>83</v>
      </c>
      <c r="AY137" s="11" t="s">
        <v>352</v>
      </c>
      <c r="BE137" s="207" t="n">
        <f aca="false">IF(N137="základní",J137,0)</f>
        <v>0</v>
      </c>
      <c r="BF137" s="207" t="n">
        <f aca="false">IF(N137="snížená",J137,0)</f>
        <v>0</v>
      </c>
      <c r="BG137" s="207" t="n">
        <f aca="false">IF(N137="zákl. přenesená",J137,0)</f>
        <v>0</v>
      </c>
      <c r="BH137" s="207" t="n">
        <f aca="false">IF(N137="sníž. přenesená",J137,0)</f>
        <v>0</v>
      </c>
      <c r="BI137" s="207" t="n">
        <f aca="false">IF(N137="nulová",J137,0)</f>
        <v>0</v>
      </c>
      <c r="BJ137" s="11" t="s">
        <v>23</v>
      </c>
      <c r="BK137" s="207" t="n">
        <f aca="false">ROUND(I137*H137,2)</f>
        <v>0</v>
      </c>
      <c r="BL137" s="11" t="s">
        <v>359</v>
      </c>
      <c r="BM137" s="11" t="s">
        <v>3191</v>
      </c>
    </row>
    <row r="138" s="208" customFormat="true" ht="13.5" hidden="false" customHeight="false" outlineLevel="0" collapsed="false">
      <c r="B138" s="209"/>
      <c r="D138" s="220" t="s">
        <v>370</v>
      </c>
      <c r="E138" s="229"/>
      <c r="F138" s="230" t="s">
        <v>3192</v>
      </c>
      <c r="H138" s="231" t="n">
        <v>1560.342</v>
      </c>
      <c r="I138" s="214"/>
      <c r="L138" s="209"/>
      <c r="M138" s="215"/>
      <c r="N138" s="216"/>
      <c r="O138" s="216"/>
      <c r="P138" s="216"/>
      <c r="Q138" s="216"/>
      <c r="R138" s="216"/>
      <c r="S138" s="216"/>
      <c r="T138" s="217"/>
      <c r="AT138" s="211" t="s">
        <v>370</v>
      </c>
      <c r="AU138" s="211" t="s">
        <v>83</v>
      </c>
      <c r="AV138" s="208" t="s">
        <v>83</v>
      </c>
      <c r="AW138" s="208" t="s">
        <v>38</v>
      </c>
      <c r="AX138" s="208" t="s">
        <v>23</v>
      </c>
      <c r="AY138" s="211" t="s">
        <v>352</v>
      </c>
    </row>
    <row r="139" s="31" customFormat="true" ht="40.15" hidden="false" customHeight="true" outlineLevel="0" collapsed="false">
      <c r="B139" s="195"/>
      <c r="C139" s="196" t="s">
        <v>412</v>
      </c>
      <c r="D139" s="196" t="s">
        <v>354</v>
      </c>
      <c r="E139" s="197" t="s">
        <v>384</v>
      </c>
      <c r="F139" s="198" t="s">
        <v>385</v>
      </c>
      <c r="G139" s="199" t="s">
        <v>368</v>
      </c>
      <c r="H139" s="200" t="n">
        <v>24823.6</v>
      </c>
      <c r="I139" s="201"/>
      <c r="J139" s="202" t="n">
        <f aca="false">ROUND(I139*H139,2)</f>
        <v>0</v>
      </c>
      <c r="K139" s="198" t="s">
        <v>358</v>
      </c>
      <c r="L139" s="32"/>
      <c r="M139" s="203"/>
      <c r="N139" s="204" t="s">
        <v>45</v>
      </c>
      <c r="O139" s="33"/>
      <c r="P139" s="205" t="n">
        <f aca="false">O139*H139</f>
        <v>0</v>
      </c>
      <c r="Q139" s="205" t="n">
        <v>0</v>
      </c>
      <c r="R139" s="205" t="n">
        <f aca="false">Q139*H139</f>
        <v>0</v>
      </c>
      <c r="S139" s="205" t="n">
        <v>0</v>
      </c>
      <c r="T139" s="206" t="n">
        <f aca="false">S139*H139</f>
        <v>0</v>
      </c>
      <c r="AR139" s="11" t="s">
        <v>359</v>
      </c>
      <c r="AT139" s="11" t="s">
        <v>354</v>
      </c>
      <c r="AU139" s="11" t="s">
        <v>83</v>
      </c>
      <c r="AY139" s="11" t="s">
        <v>352</v>
      </c>
      <c r="BE139" s="207" t="n">
        <f aca="false">IF(N139="základní",J139,0)</f>
        <v>0</v>
      </c>
      <c r="BF139" s="207" t="n">
        <f aca="false">IF(N139="snížená",J139,0)</f>
        <v>0</v>
      </c>
      <c r="BG139" s="207" t="n">
        <f aca="false">IF(N139="zákl. přenesená",J139,0)</f>
        <v>0</v>
      </c>
      <c r="BH139" s="207" t="n">
        <f aca="false">IF(N139="sníž. přenesená",J139,0)</f>
        <v>0</v>
      </c>
      <c r="BI139" s="207" t="n">
        <f aca="false">IF(N139="nulová",J139,0)</f>
        <v>0</v>
      </c>
      <c r="BJ139" s="11" t="s">
        <v>23</v>
      </c>
      <c r="BK139" s="207" t="n">
        <f aca="false">ROUND(I139*H139,2)</f>
        <v>0</v>
      </c>
      <c r="BL139" s="11" t="s">
        <v>359</v>
      </c>
      <c r="BM139" s="11" t="s">
        <v>3193</v>
      </c>
    </row>
    <row r="140" s="208" customFormat="true" ht="13.5" hidden="false" customHeight="false" outlineLevel="0" collapsed="false">
      <c r="B140" s="209"/>
      <c r="D140" s="210" t="s">
        <v>370</v>
      </c>
      <c r="E140" s="211"/>
      <c r="F140" s="212" t="s">
        <v>3194</v>
      </c>
      <c r="H140" s="213" t="n">
        <v>50374.358</v>
      </c>
      <c r="I140" s="214"/>
      <c r="L140" s="209"/>
      <c r="M140" s="215"/>
      <c r="N140" s="216"/>
      <c r="O140" s="216"/>
      <c r="P140" s="216"/>
      <c r="Q140" s="216"/>
      <c r="R140" s="216"/>
      <c r="S140" s="216"/>
      <c r="T140" s="217"/>
      <c r="AT140" s="211" t="s">
        <v>370</v>
      </c>
      <c r="AU140" s="211" t="s">
        <v>83</v>
      </c>
      <c r="AV140" s="208" t="s">
        <v>83</v>
      </c>
      <c r="AW140" s="208" t="s">
        <v>38</v>
      </c>
      <c r="AX140" s="208" t="s">
        <v>74</v>
      </c>
      <c r="AY140" s="211" t="s">
        <v>352</v>
      </c>
    </row>
    <row r="141" s="208" customFormat="true" ht="13.5" hidden="false" customHeight="false" outlineLevel="0" collapsed="false">
      <c r="B141" s="209"/>
      <c r="D141" s="210" t="s">
        <v>370</v>
      </c>
      <c r="E141" s="211"/>
      <c r="F141" s="212" t="s">
        <v>3195</v>
      </c>
      <c r="H141" s="213" t="n">
        <v>-25550.758</v>
      </c>
      <c r="I141" s="214"/>
      <c r="L141" s="209"/>
      <c r="M141" s="215"/>
      <c r="N141" s="216"/>
      <c r="O141" s="216"/>
      <c r="P141" s="216"/>
      <c r="Q141" s="216"/>
      <c r="R141" s="216"/>
      <c r="S141" s="216"/>
      <c r="T141" s="217"/>
      <c r="AT141" s="211" t="s">
        <v>370</v>
      </c>
      <c r="AU141" s="211" t="s">
        <v>83</v>
      </c>
      <c r="AV141" s="208" t="s">
        <v>83</v>
      </c>
      <c r="AW141" s="208" t="s">
        <v>38</v>
      </c>
      <c r="AX141" s="208" t="s">
        <v>74</v>
      </c>
      <c r="AY141" s="211" t="s">
        <v>352</v>
      </c>
    </row>
    <row r="142" s="218" customFormat="true" ht="13.5" hidden="false" customHeight="false" outlineLevel="0" collapsed="false">
      <c r="B142" s="219"/>
      <c r="D142" s="220" t="s">
        <v>370</v>
      </c>
      <c r="E142" s="221"/>
      <c r="F142" s="222" t="s">
        <v>3171</v>
      </c>
      <c r="H142" s="223" t="n">
        <v>24823.6</v>
      </c>
      <c r="I142" s="224"/>
      <c r="L142" s="219"/>
      <c r="M142" s="225"/>
      <c r="N142" s="226"/>
      <c r="O142" s="226"/>
      <c r="P142" s="226"/>
      <c r="Q142" s="226"/>
      <c r="R142" s="226"/>
      <c r="S142" s="226"/>
      <c r="T142" s="227"/>
      <c r="AT142" s="228" t="s">
        <v>370</v>
      </c>
      <c r="AU142" s="228" t="s">
        <v>83</v>
      </c>
      <c r="AV142" s="218" t="s">
        <v>359</v>
      </c>
      <c r="AW142" s="218" t="s">
        <v>38</v>
      </c>
      <c r="AX142" s="218" t="s">
        <v>23</v>
      </c>
      <c r="AY142" s="228" t="s">
        <v>352</v>
      </c>
    </row>
    <row r="143" s="31" customFormat="true" ht="40.15" hidden="false" customHeight="true" outlineLevel="0" collapsed="false">
      <c r="B143" s="195"/>
      <c r="C143" s="196" t="s">
        <v>418</v>
      </c>
      <c r="D143" s="196" t="s">
        <v>354</v>
      </c>
      <c r="E143" s="197" t="s">
        <v>389</v>
      </c>
      <c r="F143" s="198" t="s">
        <v>390</v>
      </c>
      <c r="G143" s="199" t="s">
        <v>368</v>
      </c>
      <c r="H143" s="200" t="n">
        <v>19757.6</v>
      </c>
      <c r="I143" s="201"/>
      <c r="J143" s="202" t="n">
        <f aca="false">ROUND(I143*H143,2)</f>
        <v>0</v>
      </c>
      <c r="K143" s="198" t="s">
        <v>358</v>
      </c>
      <c r="L143" s="32"/>
      <c r="M143" s="203"/>
      <c r="N143" s="204" t="s">
        <v>45</v>
      </c>
      <c r="O143" s="33"/>
      <c r="P143" s="205" t="n">
        <f aca="false">O143*H143</f>
        <v>0</v>
      </c>
      <c r="Q143" s="205" t="n">
        <v>0</v>
      </c>
      <c r="R143" s="205" t="n">
        <f aca="false">Q143*H143</f>
        <v>0</v>
      </c>
      <c r="S143" s="205" t="n">
        <v>0</v>
      </c>
      <c r="T143" s="206" t="n">
        <f aca="false">S143*H143</f>
        <v>0</v>
      </c>
      <c r="AR143" s="11" t="s">
        <v>359</v>
      </c>
      <c r="AT143" s="11" t="s">
        <v>354</v>
      </c>
      <c r="AU143" s="11" t="s">
        <v>83</v>
      </c>
      <c r="AY143" s="11" t="s">
        <v>352</v>
      </c>
      <c r="BE143" s="207" t="n">
        <f aca="false">IF(N143="základní",J143,0)</f>
        <v>0</v>
      </c>
      <c r="BF143" s="207" t="n">
        <f aca="false">IF(N143="snížená",J143,0)</f>
        <v>0</v>
      </c>
      <c r="BG143" s="207" t="n">
        <f aca="false">IF(N143="zákl. přenesená",J143,0)</f>
        <v>0</v>
      </c>
      <c r="BH143" s="207" t="n">
        <f aca="false">IF(N143="sníž. přenesená",J143,0)</f>
        <v>0</v>
      </c>
      <c r="BI143" s="207" t="n">
        <f aca="false">IF(N143="nulová",J143,0)</f>
        <v>0</v>
      </c>
      <c r="BJ143" s="11" t="s">
        <v>23</v>
      </c>
      <c r="BK143" s="207" t="n">
        <f aca="false">ROUND(I143*H143,2)</f>
        <v>0</v>
      </c>
      <c r="BL143" s="11" t="s">
        <v>359</v>
      </c>
      <c r="BM143" s="11" t="s">
        <v>3196</v>
      </c>
    </row>
    <row r="144" s="208" customFormat="true" ht="13.5" hidden="false" customHeight="false" outlineLevel="0" collapsed="false">
      <c r="B144" s="209"/>
      <c r="D144" s="210" t="s">
        <v>370</v>
      </c>
      <c r="E144" s="211"/>
      <c r="F144" s="212" t="s">
        <v>3197</v>
      </c>
      <c r="H144" s="213" t="n">
        <v>17497.179</v>
      </c>
      <c r="I144" s="214"/>
      <c r="L144" s="209"/>
      <c r="M144" s="215"/>
      <c r="N144" s="216"/>
      <c r="O144" s="216"/>
      <c r="P144" s="216"/>
      <c r="Q144" s="216"/>
      <c r="R144" s="216"/>
      <c r="S144" s="216"/>
      <c r="T144" s="217"/>
      <c r="AT144" s="211" t="s">
        <v>370</v>
      </c>
      <c r="AU144" s="211" t="s">
        <v>83</v>
      </c>
      <c r="AV144" s="208" t="s">
        <v>83</v>
      </c>
      <c r="AW144" s="208" t="s">
        <v>38</v>
      </c>
      <c r="AX144" s="208" t="s">
        <v>74</v>
      </c>
      <c r="AY144" s="211" t="s">
        <v>352</v>
      </c>
    </row>
    <row r="145" s="208" customFormat="true" ht="13.5" hidden="false" customHeight="false" outlineLevel="0" collapsed="false">
      <c r="B145" s="209"/>
      <c r="D145" s="210" t="s">
        <v>370</v>
      </c>
      <c r="E145" s="211"/>
      <c r="F145" s="212" t="s">
        <v>3198</v>
      </c>
      <c r="H145" s="213" t="n">
        <v>2260.421</v>
      </c>
      <c r="I145" s="214"/>
      <c r="L145" s="209"/>
      <c r="M145" s="215"/>
      <c r="N145" s="216"/>
      <c r="O145" s="216"/>
      <c r="P145" s="216"/>
      <c r="Q145" s="216"/>
      <c r="R145" s="216"/>
      <c r="S145" s="216"/>
      <c r="T145" s="217"/>
      <c r="AT145" s="211" t="s">
        <v>370</v>
      </c>
      <c r="AU145" s="211" t="s">
        <v>83</v>
      </c>
      <c r="AV145" s="208" t="s">
        <v>83</v>
      </c>
      <c r="AW145" s="208" t="s">
        <v>38</v>
      </c>
      <c r="AX145" s="208" t="s">
        <v>74</v>
      </c>
      <c r="AY145" s="211" t="s">
        <v>352</v>
      </c>
    </row>
    <row r="146" s="218" customFormat="true" ht="13.5" hidden="false" customHeight="false" outlineLevel="0" collapsed="false">
      <c r="B146" s="219"/>
      <c r="D146" s="220" t="s">
        <v>370</v>
      </c>
      <c r="E146" s="221"/>
      <c r="F146" s="222" t="s">
        <v>3171</v>
      </c>
      <c r="H146" s="223" t="n">
        <v>19757.6</v>
      </c>
      <c r="I146" s="224"/>
      <c r="L146" s="219"/>
      <c r="M146" s="225"/>
      <c r="N146" s="226"/>
      <c r="O146" s="226"/>
      <c r="P146" s="226"/>
      <c r="Q146" s="226"/>
      <c r="R146" s="226"/>
      <c r="S146" s="226"/>
      <c r="T146" s="227"/>
      <c r="AT146" s="228" t="s">
        <v>370</v>
      </c>
      <c r="AU146" s="228" t="s">
        <v>83</v>
      </c>
      <c r="AV146" s="218" t="s">
        <v>359</v>
      </c>
      <c r="AW146" s="218" t="s">
        <v>38</v>
      </c>
      <c r="AX146" s="218" t="s">
        <v>23</v>
      </c>
      <c r="AY146" s="228" t="s">
        <v>352</v>
      </c>
    </row>
    <row r="147" s="31" customFormat="true" ht="28.9" hidden="false" customHeight="true" outlineLevel="0" collapsed="false">
      <c r="B147" s="195"/>
      <c r="C147" s="196" t="s">
        <v>424</v>
      </c>
      <c r="D147" s="196" t="s">
        <v>354</v>
      </c>
      <c r="E147" s="197" t="s">
        <v>398</v>
      </c>
      <c r="F147" s="198" t="s">
        <v>399</v>
      </c>
      <c r="G147" s="199" t="s">
        <v>368</v>
      </c>
      <c r="H147" s="200" t="n">
        <v>50374.358</v>
      </c>
      <c r="I147" s="201"/>
      <c r="J147" s="202" t="n">
        <f aca="false">ROUND(I147*H147,2)</f>
        <v>0</v>
      </c>
      <c r="K147" s="198" t="s">
        <v>358</v>
      </c>
      <c r="L147" s="32"/>
      <c r="M147" s="203"/>
      <c r="N147" s="204" t="s">
        <v>45</v>
      </c>
      <c r="O147" s="33"/>
      <c r="P147" s="205" t="n">
        <f aca="false">O147*H147</f>
        <v>0</v>
      </c>
      <c r="Q147" s="205" t="n">
        <v>0</v>
      </c>
      <c r="R147" s="205" t="n">
        <f aca="false">Q147*H147</f>
        <v>0</v>
      </c>
      <c r="S147" s="205" t="n">
        <v>0</v>
      </c>
      <c r="T147" s="206" t="n">
        <f aca="false">S147*H147</f>
        <v>0</v>
      </c>
      <c r="AR147" s="11" t="s">
        <v>359</v>
      </c>
      <c r="AT147" s="11" t="s">
        <v>354</v>
      </c>
      <c r="AU147" s="11" t="s">
        <v>83</v>
      </c>
      <c r="AY147" s="11" t="s">
        <v>352</v>
      </c>
      <c r="BE147" s="207" t="n">
        <f aca="false">IF(N147="základní",J147,0)</f>
        <v>0</v>
      </c>
      <c r="BF147" s="207" t="n">
        <f aca="false">IF(N147="snížená",J147,0)</f>
        <v>0</v>
      </c>
      <c r="BG147" s="207" t="n">
        <f aca="false">IF(N147="zákl. přenesená",J147,0)</f>
        <v>0</v>
      </c>
      <c r="BH147" s="207" t="n">
        <f aca="false">IF(N147="sníž. přenesená",J147,0)</f>
        <v>0</v>
      </c>
      <c r="BI147" s="207" t="n">
        <f aca="false">IF(N147="nulová",J147,0)</f>
        <v>0</v>
      </c>
      <c r="BJ147" s="11" t="s">
        <v>23</v>
      </c>
      <c r="BK147" s="207" t="n">
        <f aca="false">ROUND(I147*H147,2)</f>
        <v>0</v>
      </c>
      <c r="BL147" s="11" t="s">
        <v>359</v>
      </c>
      <c r="BM147" s="11" t="s">
        <v>3199</v>
      </c>
    </row>
    <row r="148" s="31" customFormat="true" ht="20.45" hidden="false" customHeight="true" outlineLevel="0" collapsed="false">
      <c r="B148" s="195"/>
      <c r="C148" s="196" t="s">
        <v>10</v>
      </c>
      <c r="D148" s="196" t="s">
        <v>354</v>
      </c>
      <c r="E148" s="197" t="s">
        <v>402</v>
      </c>
      <c r="F148" s="198" t="s">
        <v>403</v>
      </c>
      <c r="G148" s="199" t="s">
        <v>368</v>
      </c>
      <c r="H148" s="200" t="n">
        <v>19757.6</v>
      </c>
      <c r="I148" s="201"/>
      <c r="J148" s="202" t="n">
        <f aca="false">ROUND(I148*H148,2)</f>
        <v>0</v>
      </c>
      <c r="K148" s="198" t="s">
        <v>358</v>
      </c>
      <c r="L148" s="32"/>
      <c r="M148" s="203"/>
      <c r="N148" s="204" t="s">
        <v>45</v>
      </c>
      <c r="O148" s="33"/>
      <c r="P148" s="205" t="n">
        <f aca="false">O148*H148</f>
        <v>0</v>
      </c>
      <c r="Q148" s="205" t="n">
        <v>0</v>
      </c>
      <c r="R148" s="205" t="n">
        <f aca="false">Q148*H148</f>
        <v>0</v>
      </c>
      <c r="S148" s="205" t="n">
        <v>0</v>
      </c>
      <c r="T148" s="206" t="n">
        <f aca="false">S148*H148</f>
        <v>0</v>
      </c>
      <c r="AR148" s="11" t="s">
        <v>359</v>
      </c>
      <c r="AT148" s="11" t="s">
        <v>354</v>
      </c>
      <c r="AU148" s="11" t="s">
        <v>83</v>
      </c>
      <c r="AY148" s="11" t="s">
        <v>352</v>
      </c>
      <c r="BE148" s="207" t="n">
        <f aca="false">IF(N148="základní",J148,0)</f>
        <v>0</v>
      </c>
      <c r="BF148" s="207" t="n">
        <f aca="false">IF(N148="snížená",J148,0)</f>
        <v>0</v>
      </c>
      <c r="BG148" s="207" t="n">
        <f aca="false">IF(N148="zákl. přenesená",J148,0)</f>
        <v>0</v>
      </c>
      <c r="BH148" s="207" t="n">
        <f aca="false">IF(N148="sníž. přenesená",J148,0)</f>
        <v>0</v>
      </c>
      <c r="BI148" s="207" t="n">
        <f aca="false">IF(N148="nulová",J148,0)</f>
        <v>0</v>
      </c>
      <c r="BJ148" s="11" t="s">
        <v>23</v>
      </c>
      <c r="BK148" s="207" t="n">
        <f aca="false">ROUND(I148*H148,2)</f>
        <v>0</v>
      </c>
      <c r="BL148" s="11" t="s">
        <v>359</v>
      </c>
      <c r="BM148" s="11" t="s">
        <v>3200</v>
      </c>
    </row>
    <row r="149" s="208" customFormat="true" ht="13.5" hidden="false" customHeight="false" outlineLevel="0" collapsed="false">
      <c r="B149" s="209"/>
      <c r="D149" s="210" t="s">
        <v>370</v>
      </c>
      <c r="E149" s="211"/>
      <c r="F149" s="212" t="s">
        <v>3201</v>
      </c>
      <c r="H149" s="213" t="n">
        <v>17497.179</v>
      </c>
      <c r="I149" s="214"/>
      <c r="L149" s="209"/>
      <c r="M149" s="215"/>
      <c r="N149" s="216"/>
      <c r="O149" s="216"/>
      <c r="P149" s="216"/>
      <c r="Q149" s="216"/>
      <c r="R149" s="216"/>
      <c r="S149" s="216"/>
      <c r="T149" s="217"/>
      <c r="AT149" s="211" t="s">
        <v>370</v>
      </c>
      <c r="AU149" s="211" t="s">
        <v>83</v>
      </c>
      <c r="AV149" s="208" t="s">
        <v>83</v>
      </c>
      <c r="AW149" s="208" t="s">
        <v>38</v>
      </c>
      <c r="AX149" s="208" t="s">
        <v>74</v>
      </c>
      <c r="AY149" s="211" t="s">
        <v>352</v>
      </c>
    </row>
    <row r="150" s="208" customFormat="true" ht="13.5" hidden="false" customHeight="false" outlineLevel="0" collapsed="false">
      <c r="B150" s="209"/>
      <c r="D150" s="210" t="s">
        <v>370</v>
      </c>
      <c r="E150" s="211"/>
      <c r="F150" s="212" t="s">
        <v>3202</v>
      </c>
      <c r="H150" s="213" t="n">
        <v>2260.421</v>
      </c>
      <c r="I150" s="214"/>
      <c r="L150" s="209"/>
      <c r="M150" s="215"/>
      <c r="N150" s="216"/>
      <c r="O150" s="216"/>
      <c r="P150" s="216"/>
      <c r="Q150" s="216"/>
      <c r="R150" s="216"/>
      <c r="S150" s="216"/>
      <c r="T150" s="217"/>
      <c r="AT150" s="211" t="s">
        <v>370</v>
      </c>
      <c r="AU150" s="211" t="s">
        <v>83</v>
      </c>
      <c r="AV150" s="208" t="s">
        <v>83</v>
      </c>
      <c r="AW150" s="208" t="s">
        <v>38</v>
      </c>
      <c r="AX150" s="208" t="s">
        <v>74</v>
      </c>
      <c r="AY150" s="211" t="s">
        <v>352</v>
      </c>
    </row>
    <row r="151" s="218" customFormat="true" ht="13.5" hidden="false" customHeight="false" outlineLevel="0" collapsed="false">
      <c r="B151" s="219"/>
      <c r="D151" s="220" t="s">
        <v>370</v>
      </c>
      <c r="E151" s="221"/>
      <c r="F151" s="222" t="s">
        <v>3171</v>
      </c>
      <c r="H151" s="223" t="n">
        <v>19757.6</v>
      </c>
      <c r="I151" s="224"/>
      <c r="L151" s="219"/>
      <c r="M151" s="225"/>
      <c r="N151" s="226"/>
      <c r="O151" s="226"/>
      <c r="P151" s="226"/>
      <c r="Q151" s="226"/>
      <c r="R151" s="226"/>
      <c r="S151" s="226"/>
      <c r="T151" s="227"/>
      <c r="AT151" s="228" t="s">
        <v>370</v>
      </c>
      <c r="AU151" s="228" t="s">
        <v>83</v>
      </c>
      <c r="AV151" s="218" t="s">
        <v>359</v>
      </c>
      <c r="AW151" s="218" t="s">
        <v>38</v>
      </c>
      <c r="AX151" s="218" t="s">
        <v>23</v>
      </c>
      <c r="AY151" s="228" t="s">
        <v>352</v>
      </c>
    </row>
    <row r="152" s="31" customFormat="true" ht="20.45" hidden="false" customHeight="true" outlineLevel="0" collapsed="false">
      <c r="B152" s="195"/>
      <c r="C152" s="196" t="s">
        <v>433</v>
      </c>
      <c r="D152" s="196" t="s">
        <v>354</v>
      </c>
      <c r="E152" s="197" t="s">
        <v>407</v>
      </c>
      <c r="F152" s="198" t="s">
        <v>408</v>
      </c>
      <c r="G152" s="199" t="s">
        <v>409</v>
      </c>
      <c r="H152" s="200" t="n">
        <v>35563.68</v>
      </c>
      <c r="I152" s="201"/>
      <c r="J152" s="202" t="n">
        <f aca="false">ROUND(I152*H152,2)</f>
        <v>0</v>
      </c>
      <c r="K152" s="198" t="s">
        <v>358</v>
      </c>
      <c r="L152" s="32"/>
      <c r="M152" s="203"/>
      <c r="N152" s="204" t="s">
        <v>45</v>
      </c>
      <c r="O152" s="33"/>
      <c r="P152" s="205" t="n">
        <f aca="false">O152*H152</f>
        <v>0</v>
      </c>
      <c r="Q152" s="205" t="n">
        <v>0</v>
      </c>
      <c r="R152" s="205" t="n">
        <f aca="false">Q152*H152</f>
        <v>0</v>
      </c>
      <c r="S152" s="205" t="n">
        <v>0</v>
      </c>
      <c r="T152" s="206" t="n">
        <f aca="false">S152*H152</f>
        <v>0</v>
      </c>
      <c r="AR152" s="11" t="s">
        <v>359</v>
      </c>
      <c r="AT152" s="11" t="s">
        <v>354</v>
      </c>
      <c r="AU152" s="11" t="s">
        <v>83</v>
      </c>
      <c r="AY152" s="11" t="s">
        <v>352</v>
      </c>
      <c r="BE152" s="207" t="n">
        <f aca="false">IF(N152="základní",J152,0)</f>
        <v>0</v>
      </c>
      <c r="BF152" s="207" t="n">
        <f aca="false">IF(N152="snížená",J152,0)</f>
        <v>0</v>
      </c>
      <c r="BG152" s="207" t="n">
        <f aca="false">IF(N152="zákl. přenesená",J152,0)</f>
        <v>0</v>
      </c>
      <c r="BH152" s="207" t="n">
        <f aca="false">IF(N152="sníž. přenesená",J152,0)</f>
        <v>0</v>
      </c>
      <c r="BI152" s="207" t="n">
        <f aca="false">IF(N152="nulová",J152,0)</f>
        <v>0</v>
      </c>
      <c r="BJ152" s="11" t="s">
        <v>23</v>
      </c>
      <c r="BK152" s="207" t="n">
        <f aca="false">ROUND(I152*H152,2)</f>
        <v>0</v>
      </c>
      <c r="BL152" s="11" t="s">
        <v>359</v>
      </c>
      <c r="BM152" s="11" t="s">
        <v>3203</v>
      </c>
    </row>
    <row r="153" s="208" customFormat="true" ht="13.5" hidden="false" customHeight="false" outlineLevel="0" collapsed="false">
      <c r="B153" s="209"/>
      <c r="D153" s="210" t="s">
        <v>370</v>
      </c>
      <c r="E153" s="211"/>
      <c r="F153" s="212" t="s">
        <v>3204</v>
      </c>
      <c r="H153" s="213" t="n">
        <v>31494.922</v>
      </c>
      <c r="I153" s="214"/>
      <c r="L153" s="209"/>
      <c r="M153" s="215"/>
      <c r="N153" s="216"/>
      <c r="O153" s="216"/>
      <c r="P153" s="216"/>
      <c r="Q153" s="216"/>
      <c r="R153" s="216"/>
      <c r="S153" s="216"/>
      <c r="T153" s="217"/>
      <c r="AT153" s="211" t="s">
        <v>370</v>
      </c>
      <c r="AU153" s="211" t="s">
        <v>83</v>
      </c>
      <c r="AV153" s="208" t="s">
        <v>83</v>
      </c>
      <c r="AW153" s="208" t="s">
        <v>38</v>
      </c>
      <c r="AX153" s="208" t="s">
        <v>74</v>
      </c>
      <c r="AY153" s="211" t="s">
        <v>352</v>
      </c>
    </row>
    <row r="154" s="208" customFormat="true" ht="13.5" hidden="false" customHeight="false" outlineLevel="0" collapsed="false">
      <c r="B154" s="209"/>
      <c r="D154" s="210" t="s">
        <v>370</v>
      </c>
      <c r="E154" s="211"/>
      <c r="F154" s="212" t="s">
        <v>3205</v>
      </c>
      <c r="H154" s="213" t="n">
        <v>4068.758</v>
      </c>
      <c r="I154" s="214"/>
      <c r="L154" s="209"/>
      <c r="M154" s="215"/>
      <c r="N154" s="216"/>
      <c r="O154" s="216"/>
      <c r="P154" s="216"/>
      <c r="Q154" s="216"/>
      <c r="R154" s="216"/>
      <c r="S154" s="216"/>
      <c r="T154" s="217"/>
      <c r="AT154" s="211" t="s">
        <v>370</v>
      </c>
      <c r="AU154" s="211" t="s">
        <v>83</v>
      </c>
      <c r="AV154" s="208" t="s">
        <v>83</v>
      </c>
      <c r="AW154" s="208" t="s">
        <v>38</v>
      </c>
      <c r="AX154" s="208" t="s">
        <v>74</v>
      </c>
      <c r="AY154" s="211" t="s">
        <v>352</v>
      </c>
    </row>
    <row r="155" s="218" customFormat="true" ht="13.5" hidden="false" customHeight="false" outlineLevel="0" collapsed="false">
      <c r="B155" s="219"/>
      <c r="D155" s="220" t="s">
        <v>370</v>
      </c>
      <c r="E155" s="221"/>
      <c r="F155" s="222" t="s">
        <v>3171</v>
      </c>
      <c r="H155" s="223" t="n">
        <v>35563.68</v>
      </c>
      <c r="I155" s="224"/>
      <c r="L155" s="219"/>
      <c r="M155" s="225"/>
      <c r="N155" s="226"/>
      <c r="O155" s="226"/>
      <c r="P155" s="226"/>
      <c r="Q155" s="226"/>
      <c r="R155" s="226"/>
      <c r="S155" s="226"/>
      <c r="T155" s="227"/>
      <c r="AT155" s="228" t="s">
        <v>370</v>
      </c>
      <c r="AU155" s="228" t="s">
        <v>83</v>
      </c>
      <c r="AV155" s="218" t="s">
        <v>359</v>
      </c>
      <c r="AW155" s="218" t="s">
        <v>38</v>
      </c>
      <c r="AX155" s="218" t="s">
        <v>23</v>
      </c>
      <c r="AY155" s="228" t="s">
        <v>352</v>
      </c>
    </row>
    <row r="156" s="31" customFormat="true" ht="28.9" hidden="false" customHeight="true" outlineLevel="0" collapsed="false">
      <c r="B156" s="195"/>
      <c r="C156" s="196" t="s">
        <v>438</v>
      </c>
      <c r="D156" s="196" t="s">
        <v>354</v>
      </c>
      <c r="E156" s="197" t="s">
        <v>413</v>
      </c>
      <c r="F156" s="198" t="s">
        <v>414</v>
      </c>
      <c r="G156" s="199" t="s">
        <v>368</v>
      </c>
      <c r="H156" s="200" t="n">
        <v>3845</v>
      </c>
      <c r="I156" s="201"/>
      <c r="J156" s="202" t="n">
        <f aca="false">ROUND(I156*H156,2)</f>
        <v>0</v>
      </c>
      <c r="K156" s="198" t="s">
        <v>358</v>
      </c>
      <c r="L156" s="32"/>
      <c r="M156" s="203"/>
      <c r="N156" s="204" t="s">
        <v>45</v>
      </c>
      <c r="O156" s="33"/>
      <c r="P156" s="205" t="n">
        <f aca="false">O156*H156</f>
        <v>0</v>
      </c>
      <c r="Q156" s="205" t="n">
        <v>0</v>
      </c>
      <c r="R156" s="205" t="n">
        <f aca="false">Q156*H156</f>
        <v>0</v>
      </c>
      <c r="S156" s="205" t="n">
        <v>0</v>
      </c>
      <c r="T156" s="206" t="n">
        <f aca="false">S156*H156</f>
        <v>0</v>
      </c>
      <c r="AR156" s="11" t="s">
        <v>359</v>
      </c>
      <c r="AT156" s="11" t="s">
        <v>354</v>
      </c>
      <c r="AU156" s="11" t="s">
        <v>83</v>
      </c>
      <c r="AY156" s="11" t="s">
        <v>352</v>
      </c>
      <c r="BE156" s="207" t="n">
        <f aca="false">IF(N156="základní",J156,0)</f>
        <v>0</v>
      </c>
      <c r="BF156" s="207" t="n">
        <f aca="false">IF(N156="snížená",J156,0)</f>
        <v>0</v>
      </c>
      <c r="BG156" s="207" t="n">
        <f aca="false">IF(N156="zákl. přenesená",J156,0)</f>
        <v>0</v>
      </c>
      <c r="BH156" s="207" t="n">
        <f aca="false">IF(N156="sníž. přenesená",J156,0)</f>
        <v>0</v>
      </c>
      <c r="BI156" s="207" t="n">
        <f aca="false">IF(N156="nulová",J156,0)</f>
        <v>0</v>
      </c>
      <c r="BJ156" s="11" t="s">
        <v>23</v>
      </c>
      <c r="BK156" s="207" t="n">
        <f aca="false">ROUND(I156*H156,2)</f>
        <v>0</v>
      </c>
      <c r="BL156" s="11" t="s">
        <v>359</v>
      </c>
      <c r="BM156" s="11" t="s">
        <v>3206</v>
      </c>
    </row>
    <row r="157" s="180" customFormat="true" ht="29.85" hidden="false" customHeight="true" outlineLevel="0" collapsed="false">
      <c r="B157" s="181"/>
      <c r="D157" s="192" t="s">
        <v>73</v>
      </c>
      <c r="E157" s="193" t="s">
        <v>83</v>
      </c>
      <c r="F157" s="193" t="s">
        <v>417</v>
      </c>
      <c r="I157" s="184"/>
      <c r="J157" s="194" t="n">
        <f aca="false">BK157</f>
        <v>0</v>
      </c>
      <c r="L157" s="181"/>
      <c r="M157" s="186"/>
      <c r="N157" s="187"/>
      <c r="O157" s="187"/>
      <c r="P157" s="188" t="n">
        <f aca="false">SUM(P158:P206)</f>
        <v>0</v>
      </c>
      <c r="Q157" s="187"/>
      <c r="R157" s="188" t="n">
        <f aca="false">SUM(R158:R206)</f>
        <v>8361.22416396</v>
      </c>
      <c r="S157" s="187"/>
      <c r="T157" s="189" t="n">
        <f aca="false">SUM(T158:T206)</f>
        <v>0</v>
      </c>
      <c r="AR157" s="182" t="s">
        <v>23</v>
      </c>
      <c r="AT157" s="190" t="s">
        <v>73</v>
      </c>
      <c r="AU157" s="190" t="s">
        <v>23</v>
      </c>
      <c r="AY157" s="182" t="s">
        <v>352</v>
      </c>
      <c r="BK157" s="191" t="n">
        <f aca="false">SUM(BK158:BK206)</f>
        <v>0</v>
      </c>
    </row>
    <row r="158" s="31" customFormat="true" ht="28.9" hidden="false" customHeight="true" outlineLevel="0" collapsed="false">
      <c r="B158" s="195"/>
      <c r="C158" s="196" t="s">
        <v>445</v>
      </c>
      <c r="D158" s="196" t="s">
        <v>354</v>
      </c>
      <c r="E158" s="197" t="s">
        <v>419</v>
      </c>
      <c r="F158" s="198" t="s">
        <v>420</v>
      </c>
      <c r="G158" s="199" t="s">
        <v>421</v>
      </c>
      <c r="H158" s="200" t="n">
        <v>32</v>
      </c>
      <c r="I158" s="201"/>
      <c r="J158" s="202" t="n">
        <f aca="false">ROUND(I158*H158,2)</f>
        <v>0</v>
      </c>
      <c r="K158" s="198" t="s">
        <v>358</v>
      </c>
      <c r="L158" s="32"/>
      <c r="M158" s="203"/>
      <c r="N158" s="204" t="s">
        <v>45</v>
      </c>
      <c r="O158" s="33"/>
      <c r="P158" s="205" t="n">
        <f aca="false">O158*H158</f>
        <v>0</v>
      </c>
      <c r="Q158" s="205" t="n">
        <v>0.00011</v>
      </c>
      <c r="R158" s="205" t="n">
        <f aca="false">Q158*H158</f>
        <v>0.00352</v>
      </c>
      <c r="S158" s="205" t="n">
        <v>0</v>
      </c>
      <c r="T158" s="206" t="n">
        <f aca="false">S158*H158</f>
        <v>0</v>
      </c>
      <c r="AR158" s="11" t="s">
        <v>359</v>
      </c>
      <c r="AT158" s="11" t="s">
        <v>354</v>
      </c>
      <c r="AU158" s="11" t="s">
        <v>83</v>
      </c>
      <c r="AY158" s="11" t="s">
        <v>352</v>
      </c>
      <c r="BE158" s="207" t="n">
        <f aca="false">IF(N158="základní",J158,0)</f>
        <v>0</v>
      </c>
      <c r="BF158" s="207" t="n">
        <f aca="false">IF(N158="snížená",J158,0)</f>
        <v>0</v>
      </c>
      <c r="BG158" s="207" t="n">
        <f aca="false">IF(N158="zákl. přenesená",J158,0)</f>
        <v>0</v>
      </c>
      <c r="BH158" s="207" t="n">
        <f aca="false">IF(N158="sníž. přenesená",J158,0)</f>
        <v>0</v>
      </c>
      <c r="BI158" s="207" t="n">
        <f aca="false">IF(N158="nulová",J158,0)</f>
        <v>0</v>
      </c>
      <c r="BJ158" s="11" t="s">
        <v>23</v>
      </c>
      <c r="BK158" s="207" t="n">
        <f aca="false">ROUND(I158*H158,2)</f>
        <v>0</v>
      </c>
      <c r="BL158" s="11" t="s">
        <v>359</v>
      </c>
      <c r="BM158" s="11" t="s">
        <v>3207</v>
      </c>
    </row>
    <row r="159" s="208" customFormat="true" ht="13.5" hidden="false" customHeight="false" outlineLevel="0" collapsed="false">
      <c r="B159" s="209"/>
      <c r="D159" s="220" t="s">
        <v>370</v>
      </c>
      <c r="E159" s="229"/>
      <c r="F159" s="230" t="s">
        <v>3208</v>
      </c>
      <c r="H159" s="231" t="n">
        <v>32</v>
      </c>
      <c r="I159" s="214"/>
      <c r="L159" s="209"/>
      <c r="M159" s="215"/>
      <c r="N159" s="216"/>
      <c r="O159" s="216"/>
      <c r="P159" s="216"/>
      <c r="Q159" s="216"/>
      <c r="R159" s="216"/>
      <c r="S159" s="216"/>
      <c r="T159" s="217"/>
      <c r="AT159" s="211" t="s">
        <v>370</v>
      </c>
      <c r="AU159" s="211" t="s">
        <v>83</v>
      </c>
      <c r="AV159" s="208" t="s">
        <v>83</v>
      </c>
      <c r="AW159" s="208" t="s">
        <v>38</v>
      </c>
      <c r="AX159" s="208" t="s">
        <v>23</v>
      </c>
      <c r="AY159" s="211" t="s">
        <v>352</v>
      </c>
    </row>
    <row r="160" s="31" customFormat="true" ht="28.9" hidden="false" customHeight="true" outlineLevel="0" collapsed="false">
      <c r="B160" s="195"/>
      <c r="C160" s="196" t="s">
        <v>3209</v>
      </c>
      <c r="D160" s="196" t="s">
        <v>354</v>
      </c>
      <c r="E160" s="197" t="s">
        <v>3210</v>
      </c>
      <c r="F160" s="198" t="s">
        <v>3211</v>
      </c>
      <c r="G160" s="199" t="s">
        <v>421</v>
      </c>
      <c r="H160" s="200" t="n">
        <v>162</v>
      </c>
      <c r="I160" s="201"/>
      <c r="J160" s="202" t="n">
        <f aca="false">ROUND(I160*H160,2)</f>
        <v>0</v>
      </c>
      <c r="K160" s="198" t="s">
        <v>358</v>
      </c>
      <c r="L160" s="32"/>
      <c r="M160" s="203"/>
      <c r="N160" s="204" t="s">
        <v>45</v>
      </c>
      <c r="O160" s="33"/>
      <c r="P160" s="205" t="n">
        <f aca="false">O160*H160</f>
        <v>0</v>
      </c>
      <c r="Q160" s="205" t="n">
        <v>0.00011</v>
      </c>
      <c r="R160" s="205" t="n">
        <f aca="false">Q160*H160</f>
        <v>0.01782</v>
      </c>
      <c r="S160" s="205" t="n">
        <v>0</v>
      </c>
      <c r="T160" s="206" t="n">
        <f aca="false">S160*H160</f>
        <v>0</v>
      </c>
      <c r="AR160" s="11" t="s">
        <v>359</v>
      </c>
      <c r="AT160" s="11" t="s">
        <v>354</v>
      </c>
      <c r="AU160" s="11" t="s">
        <v>83</v>
      </c>
      <c r="AY160" s="11" t="s">
        <v>352</v>
      </c>
      <c r="BE160" s="207" t="n">
        <f aca="false">IF(N160="základní",J160,0)</f>
        <v>0</v>
      </c>
      <c r="BF160" s="207" t="n">
        <f aca="false">IF(N160="snížená",J160,0)</f>
        <v>0</v>
      </c>
      <c r="BG160" s="207" t="n">
        <f aca="false">IF(N160="zákl. přenesená",J160,0)</f>
        <v>0</v>
      </c>
      <c r="BH160" s="207" t="n">
        <f aca="false">IF(N160="sníž. přenesená",J160,0)</f>
        <v>0</v>
      </c>
      <c r="BI160" s="207" t="n">
        <f aca="false">IF(N160="nulová",J160,0)</f>
        <v>0</v>
      </c>
      <c r="BJ160" s="11" t="s">
        <v>23</v>
      </c>
      <c r="BK160" s="207" t="n">
        <f aca="false">ROUND(I160*H160,2)</f>
        <v>0</v>
      </c>
      <c r="BL160" s="11" t="s">
        <v>359</v>
      </c>
      <c r="BM160" s="11" t="s">
        <v>3212</v>
      </c>
    </row>
    <row r="161" s="208" customFormat="true" ht="13.5" hidden="false" customHeight="false" outlineLevel="0" collapsed="false">
      <c r="B161" s="209"/>
      <c r="D161" s="220" t="s">
        <v>370</v>
      </c>
      <c r="E161" s="229"/>
      <c r="F161" s="230" t="s">
        <v>3213</v>
      </c>
      <c r="H161" s="231" t="n">
        <v>162</v>
      </c>
      <c r="I161" s="214"/>
      <c r="L161" s="209"/>
      <c r="M161" s="215"/>
      <c r="N161" s="216"/>
      <c r="O161" s="216"/>
      <c r="P161" s="216"/>
      <c r="Q161" s="216"/>
      <c r="R161" s="216"/>
      <c r="S161" s="216"/>
      <c r="T161" s="217"/>
      <c r="AT161" s="211" t="s">
        <v>370</v>
      </c>
      <c r="AU161" s="211" t="s">
        <v>83</v>
      </c>
      <c r="AV161" s="208" t="s">
        <v>83</v>
      </c>
      <c r="AW161" s="208" t="s">
        <v>38</v>
      </c>
      <c r="AX161" s="208" t="s">
        <v>23</v>
      </c>
      <c r="AY161" s="211" t="s">
        <v>352</v>
      </c>
    </row>
    <row r="162" s="31" customFormat="true" ht="28.9" hidden="false" customHeight="true" outlineLevel="0" collapsed="false">
      <c r="B162" s="195"/>
      <c r="C162" s="196" t="s">
        <v>450</v>
      </c>
      <c r="D162" s="196" t="s">
        <v>354</v>
      </c>
      <c r="E162" s="197" t="s">
        <v>425</v>
      </c>
      <c r="F162" s="198" t="s">
        <v>426</v>
      </c>
      <c r="G162" s="199" t="s">
        <v>421</v>
      </c>
      <c r="H162" s="200" t="n">
        <v>92</v>
      </c>
      <c r="I162" s="201"/>
      <c r="J162" s="202" t="n">
        <f aca="false">ROUND(I162*H162,2)</f>
        <v>0</v>
      </c>
      <c r="K162" s="198" t="s">
        <v>358</v>
      </c>
      <c r="L162" s="32"/>
      <c r="M162" s="203"/>
      <c r="N162" s="204" t="s">
        <v>45</v>
      </c>
      <c r="O162" s="33"/>
      <c r="P162" s="205" t="n">
        <f aca="false">O162*H162</f>
        <v>0</v>
      </c>
      <c r="Q162" s="205" t="n">
        <v>0.00012</v>
      </c>
      <c r="R162" s="205" t="n">
        <f aca="false">Q162*H162</f>
        <v>0.01104</v>
      </c>
      <c r="S162" s="205" t="n">
        <v>0</v>
      </c>
      <c r="T162" s="206" t="n">
        <f aca="false">S162*H162</f>
        <v>0</v>
      </c>
      <c r="AR162" s="11" t="s">
        <v>359</v>
      </c>
      <c r="AT162" s="11" t="s">
        <v>354</v>
      </c>
      <c r="AU162" s="11" t="s">
        <v>83</v>
      </c>
      <c r="AY162" s="11" t="s">
        <v>352</v>
      </c>
      <c r="BE162" s="207" t="n">
        <f aca="false">IF(N162="základní",J162,0)</f>
        <v>0</v>
      </c>
      <c r="BF162" s="207" t="n">
        <f aca="false">IF(N162="snížená",J162,0)</f>
        <v>0</v>
      </c>
      <c r="BG162" s="207" t="n">
        <f aca="false">IF(N162="zákl. přenesená",J162,0)</f>
        <v>0</v>
      </c>
      <c r="BH162" s="207" t="n">
        <f aca="false">IF(N162="sníž. přenesená",J162,0)</f>
        <v>0</v>
      </c>
      <c r="BI162" s="207" t="n">
        <f aca="false">IF(N162="nulová",J162,0)</f>
        <v>0</v>
      </c>
      <c r="BJ162" s="11" t="s">
        <v>23</v>
      </c>
      <c r="BK162" s="207" t="n">
        <f aca="false">ROUND(I162*H162,2)</f>
        <v>0</v>
      </c>
      <c r="BL162" s="11" t="s">
        <v>359</v>
      </c>
      <c r="BM162" s="11" t="s">
        <v>3214</v>
      </c>
    </row>
    <row r="163" s="208" customFormat="true" ht="27" hidden="false" customHeight="false" outlineLevel="0" collapsed="false">
      <c r="B163" s="209"/>
      <c r="D163" s="220" t="s">
        <v>370</v>
      </c>
      <c r="E163" s="229"/>
      <c r="F163" s="230" t="s">
        <v>3215</v>
      </c>
      <c r="H163" s="231" t="n">
        <v>92</v>
      </c>
      <c r="I163" s="214"/>
      <c r="L163" s="209"/>
      <c r="M163" s="215"/>
      <c r="N163" s="216"/>
      <c r="O163" s="216"/>
      <c r="P163" s="216"/>
      <c r="Q163" s="216"/>
      <c r="R163" s="216"/>
      <c r="S163" s="216"/>
      <c r="T163" s="217"/>
      <c r="AT163" s="211" t="s">
        <v>370</v>
      </c>
      <c r="AU163" s="211" t="s">
        <v>83</v>
      </c>
      <c r="AV163" s="208" t="s">
        <v>83</v>
      </c>
      <c r="AW163" s="208" t="s">
        <v>38</v>
      </c>
      <c r="AX163" s="208" t="s">
        <v>23</v>
      </c>
      <c r="AY163" s="211" t="s">
        <v>352</v>
      </c>
    </row>
    <row r="164" s="31" customFormat="true" ht="40.15" hidden="false" customHeight="true" outlineLevel="0" collapsed="false">
      <c r="B164" s="195"/>
      <c r="C164" s="196" t="s">
        <v>454</v>
      </c>
      <c r="D164" s="196" t="s">
        <v>354</v>
      </c>
      <c r="E164" s="197" t="s">
        <v>429</v>
      </c>
      <c r="F164" s="198" t="s">
        <v>430</v>
      </c>
      <c r="G164" s="199" t="s">
        <v>421</v>
      </c>
      <c r="H164" s="200" t="n">
        <v>166</v>
      </c>
      <c r="I164" s="201"/>
      <c r="J164" s="202" t="n">
        <f aca="false">ROUND(I164*H164,2)</f>
        <v>0</v>
      </c>
      <c r="K164" s="198" t="s">
        <v>358</v>
      </c>
      <c r="L164" s="32"/>
      <c r="M164" s="203"/>
      <c r="N164" s="204" t="s">
        <v>45</v>
      </c>
      <c r="O164" s="33"/>
      <c r="P164" s="205" t="n">
        <f aca="false">O164*H164</f>
        <v>0</v>
      </c>
      <c r="Q164" s="205" t="n">
        <v>0.00016</v>
      </c>
      <c r="R164" s="205" t="n">
        <f aca="false">Q164*H164</f>
        <v>0.02656</v>
      </c>
      <c r="S164" s="205" t="n">
        <v>0</v>
      </c>
      <c r="T164" s="206" t="n">
        <f aca="false">S164*H164</f>
        <v>0</v>
      </c>
      <c r="AR164" s="11" t="s">
        <v>359</v>
      </c>
      <c r="AT164" s="11" t="s">
        <v>354</v>
      </c>
      <c r="AU164" s="11" t="s">
        <v>83</v>
      </c>
      <c r="AY164" s="11" t="s">
        <v>352</v>
      </c>
      <c r="BE164" s="207" t="n">
        <f aca="false">IF(N164="základní",J164,0)</f>
        <v>0</v>
      </c>
      <c r="BF164" s="207" t="n">
        <f aca="false">IF(N164="snížená",J164,0)</f>
        <v>0</v>
      </c>
      <c r="BG164" s="207" t="n">
        <f aca="false">IF(N164="zákl. přenesená",J164,0)</f>
        <v>0</v>
      </c>
      <c r="BH164" s="207" t="n">
        <f aca="false">IF(N164="sníž. přenesená",J164,0)</f>
        <v>0</v>
      </c>
      <c r="BI164" s="207" t="n">
        <f aca="false">IF(N164="nulová",J164,0)</f>
        <v>0</v>
      </c>
      <c r="BJ164" s="11" t="s">
        <v>23</v>
      </c>
      <c r="BK164" s="207" t="n">
        <f aca="false">ROUND(I164*H164,2)</f>
        <v>0</v>
      </c>
      <c r="BL164" s="11" t="s">
        <v>359</v>
      </c>
      <c r="BM164" s="11" t="s">
        <v>3216</v>
      </c>
    </row>
    <row r="165" s="208" customFormat="true" ht="27" hidden="false" customHeight="false" outlineLevel="0" collapsed="false">
      <c r="B165" s="209"/>
      <c r="D165" s="220" t="s">
        <v>370</v>
      </c>
      <c r="E165" s="229"/>
      <c r="F165" s="230" t="s">
        <v>3217</v>
      </c>
      <c r="H165" s="231" t="n">
        <v>166</v>
      </c>
      <c r="I165" s="214"/>
      <c r="L165" s="209"/>
      <c r="M165" s="215"/>
      <c r="N165" s="216"/>
      <c r="O165" s="216"/>
      <c r="P165" s="216"/>
      <c r="Q165" s="216"/>
      <c r="R165" s="216"/>
      <c r="S165" s="216"/>
      <c r="T165" s="217"/>
      <c r="AT165" s="211" t="s">
        <v>370</v>
      </c>
      <c r="AU165" s="211" t="s">
        <v>83</v>
      </c>
      <c r="AV165" s="208" t="s">
        <v>83</v>
      </c>
      <c r="AW165" s="208" t="s">
        <v>38</v>
      </c>
      <c r="AX165" s="208" t="s">
        <v>23</v>
      </c>
      <c r="AY165" s="211" t="s">
        <v>352</v>
      </c>
    </row>
    <row r="166" s="31" customFormat="true" ht="40.15" hidden="false" customHeight="true" outlineLevel="0" collapsed="false">
      <c r="B166" s="195"/>
      <c r="C166" s="196" t="s">
        <v>9</v>
      </c>
      <c r="D166" s="196" t="s">
        <v>354</v>
      </c>
      <c r="E166" s="197" t="s">
        <v>434</v>
      </c>
      <c r="F166" s="198" t="s">
        <v>435</v>
      </c>
      <c r="G166" s="199" t="s">
        <v>421</v>
      </c>
      <c r="H166" s="200" t="n">
        <v>932</v>
      </c>
      <c r="I166" s="201"/>
      <c r="J166" s="202" t="n">
        <f aca="false">ROUND(I166*H166,2)</f>
        <v>0</v>
      </c>
      <c r="K166" s="198" t="s">
        <v>358</v>
      </c>
      <c r="L166" s="32"/>
      <c r="M166" s="203"/>
      <c r="N166" s="204" t="s">
        <v>45</v>
      </c>
      <c r="O166" s="33"/>
      <c r="P166" s="205" t="n">
        <f aca="false">O166*H166</f>
        <v>0</v>
      </c>
      <c r="Q166" s="205" t="n">
        <v>0.00019</v>
      </c>
      <c r="R166" s="205" t="n">
        <f aca="false">Q166*H166</f>
        <v>0.17708</v>
      </c>
      <c r="S166" s="205" t="n">
        <v>0</v>
      </c>
      <c r="T166" s="206" t="n">
        <f aca="false">S166*H166</f>
        <v>0</v>
      </c>
      <c r="AR166" s="11" t="s">
        <v>359</v>
      </c>
      <c r="AT166" s="11" t="s">
        <v>354</v>
      </c>
      <c r="AU166" s="11" t="s">
        <v>83</v>
      </c>
      <c r="AY166" s="11" t="s">
        <v>352</v>
      </c>
      <c r="BE166" s="207" t="n">
        <f aca="false">IF(N166="základní",J166,0)</f>
        <v>0</v>
      </c>
      <c r="BF166" s="207" t="n">
        <f aca="false">IF(N166="snížená",J166,0)</f>
        <v>0</v>
      </c>
      <c r="BG166" s="207" t="n">
        <f aca="false">IF(N166="zákl. přenesená",J166,0)</f>
        <v>0</v>
      </c>
      <c r="BH166" s="207" t="n">
        <f aca="false">IF(N166="sníž. přenesená",J166,0)</f>
        <v>0</v>
      </c>
      <c r="BI166" s="207" t="n">
        <f aca="false">IF(N166="nulová",J166,0)</f>
        <v>0</v>
      </c>
      <c r="BJ166" s="11" t="s">
        <v>23</v>
      </c>
      <c r="BK166" s="207" t="n">
        <f aca="false">ROUND(I166*H166,2)</f>
        <v>0</v>
      </c>
      <c r="BL166" s="11" t="s">
        <v>359</v>
      </c>
      <c r="BM166" s="11" t="s">
        <v>3218</v>
      </c>
    </row>
    <row r="167" s="208" customFormat="true" ht="27" hidden="false" customHeight="false" outlineLevel="0" collapsed="false">
      <c r="B167" s="209"/>
      <c r="D167" s="210" t="s">
        <v>370</v>
      </c>
      <c r="E167" s="211"/>
      <c r="F167" s="212" t="s">
        <v>3219</v>
      </c>
      <c r="H167" s="213" t="n">
        <v>327</v>
      </c>
      <c r="I167" s="214"/>
      <c r="L167" s="209"/>
      <c r="M167" s="215"/>
      <c r="N167" s="216"/>
      <c r="O167" s="216"/>
      <c r="P167" s="216"/>
      <c r="Q167" s="216"/>
      <c r="R167" s="216"/>
      <c r="S167" s="216"/>
      <c r="T167" s="217"/>
      <c r="AT167" s="211" t="s">
        <v>370</v>
      </c>
      <c r="AU167" s="211" t="s">
        <v>83</v>
      </c>
      <c r="AV167" s="208" t="s">
        <v>83</v>
      </c>
      <c r="AW167" s="208" t="s">
        <v>38</v>
      </c>
      <c r="AX167" s="208" t="s">
        <v>74</v>
      </c>
      <c r="AY167" s="211" t="s">
        <v>352</v>
      </c>
    </row>
    <row r="168" s="208" customFormat="true" ht="27" hidden="false" customHeight="false" outlineLevel="0" collapsed="false">
      <c r="B168" s="209"/>
      <c r="D168" s="210" t="s">
        <v>370</v>
      </c>
      <c r="E168" s="211"/>
      <c r="F168" s="212" t="s">
        <v>3220</v>
      </c>
      <c r="H168" s="213" t="n">
        <v>243</v>
      </c>
      <c r="I168" s="214"/>
      <c r="L168" s="209"/>
      <c r="M168" s="215"/>
      <c r="N168" s="216"/>
      <c r="O168" s="216"/>
      <c r="P168" s="216"/>
      <c r="Q168" s="216"/>
      <c r="R168" s="216"/>
      <c r="S168" s="216"/>
      <c r="T168" s="217"/>
      <c r="AT168" s="211" t="s">
        <v>370</v>
      </c>
      <c r="AU168" s="211" t="s">
        <v>83</v>
      </c>
      <c r="AV168" s="208" t="s">
        <v>83</v>
      </c>
      <c r="AW168" s="208" t="s">
        <v>38</v>
      </c>
      <c r="AX168" s="208" t="s">
        <v>74</v>
      </c>
      <c r="AY168" s="211" t="s">
        <v>352</v>
      </c>
    </row>
    <row r="169" s="208" customFormat="true" ht="27" hidden="false" customHeight="false" outlineLevel="0" collapsed="false">
      <c r="B169" s="209"/>
      <c r="D169" s="210" t="s">
        <v>370</v>
      </c>
      <c r="E169" s="211"/>
      <c r="F169" s="212" t="s">
        <v>3221</v>
      </c>
      <c r="H169" s="213" t="n">
        <v>245</v>
      </c>
      <c r="I169" s="214"/>
      <c r="L169" s="209"/>
      <c r="M169" s="215"/>
      <c r="N169" s="216"/>
      <c r="O169" s="216"/>
      <c r="P169" s="216"/>
      <c r="Q169" s="216"/>
      <c r="R169" s="216"/>
      <c r="S169" s="216"/>
      <c r="T169" s="217"/>
      <c r="AT169" s="211" t="s">
        <v>370</v>
      </c>
      <c r="AU169" s="211" t="s">
        <v>83</v>
      </c>
      <c r="AV169" s="208" t="s">
        <v>83</v>
      </c>
      <c r="AW169" s="208" t="s">
        <v>38</v>
      </c>
      <c r="AX169" s="208" t="s">
        <v>74</v>
      </c>
      <c r="AY169" s="211" t="s">
        <v>352</v>
      </c>
    </row>
    <row r="170" s="208" customFormat="true" ht="13.5" hidden="false" customHeight="false" outlineLevel="0" collapsed="false">
      <c r="B170" s="209"/>
      <c r="D170" s="210" t="s">
        <v>370</v>
      </c>
      <c r="E170" s="211"/>
      <c r="F170" s="212" t="s">
        <v>3222</v>
      </c>
      <c r="H170" s="213" t="n">
        <v>117</v>
      </c>
      <c r="I170" s="214"/>
      <c r="L170" s="209"/>
      <c r="M170" s="215"/>
      <c r="N170" s="216"/>
      <c r="O170" s="216"/>
      <c r="P170" s="216"/>
      <c r="Q170" s="216"/>
      <c r="R170" s="216"/>
      <c r="S170" s="216"/>
      <c r="T170" s="217"/>
      <c r="AT170" s="211" t="s">
        <v>370</v>
      </c>
      <c r="AU170" s="211" t="s">
        <v>83</v>
      </c>
      <c r="AV170" s="208" t="s">
        <v>83</v>
      </c>
      <c r="AW170" s="208" t="s">
        <v>38</v>
      </c>
      <c r="AX170" s="208" t="s">
        <v>74</v>
      </c>
      <c r="AY170" s="211" t="s">
        <v>352</v>
      </c>
    </row>
    <row r="171" s="218" customFormat="true" ht="13.5" hidden="false" customHeight="false" outlineLevel="0" collapsed="false">
      <c r="B171" s="219"/>
      <c r="D171" s="220" t="s">
        <v>370</v>
      </c>
      <c r="E171" s="221"/>
      <c r="F171" s="222" t="s">
        <v>3171</v>
      </c>
      <c r="H171" s="223" t="n">
        <v>932</v>
      </c>
      <c r="I171" s="224"/>
      <c r="L171" s="219"/>
      <c r="M171" s="225"/>
      <c r="N171" s="226"/>
      <c r="O171" s="226"/>
      <c r="P171" s="226"/>
      <c r="Q171" s="226"/>
      <c r="R171" s="226"/>
      <c r="S171" s="226"/>
      <c r="T171" s="227"/>
      <c r="AT171" s="228" t="s">
        <v>370</v>
      </c>
      <c r="AU171" s="228" t="s">
        <v>83</v>
      </c>
      <c r="AV171" s="218" t="s">
        <v>359</v>
      </c>
      <c r="AW171" s="218" t="s">
        <v>38</v>
      </c>
      <c r="AX171" s="218" t="s">
        <v>23</v>
      </c>
      <c r="AY171" s="228" t="s">
        <v>352</v>
      </c>
    </row>
    <row r="172" s="31" customFormat="true" ht="40.15" hidden="false" customHeight="true" outlineLevel="0" collapsed="false">
      <c r="B172" s="195"/>
      <c r="C172" s="196" t="s">
        <v>461</v>
      </c>
      <c r="D172" s="196" t="s">
        <v>354</v>
      </c>
      <c r="E172" s="197" t="s">
        <v>439</v>
      </c>
      <c r="F172" s="198" t="s">
        <v>440</v>
      </c>
      <c r="G172" s="199" t="s">
        <v>421</v>
      </c>
      <c r="H172" s="200" t="n">
        <v>313</v>
      </c>
      <c r="I172" s="201"/>
      <c r="J172" s="202" t="n">
        <f aca="false">ROUND(I172*H172,2)</f>
        <v>0</v>
      </c>
      <c r="K172" s="198" t="s">
        <v>358</v>
      </c>
      <c r="L172" s="32"/>
      <c r="M172" s="203"/>
      <c r="N172" s="204" t="s">
        <v>45</v>
      </c>
      <c r="O172" s="33"/>
      <c r="P172" s="205" t="n">
        <f aca="false">O172*H172</f>
        <v>0</v>
      </c>
      <c r="Q172" s="205" t="n">
        <v>0.00024</v>
      </c>
      <c r="R172" s="205" t="n">
        <f aca="false">Q172*H172</f>
        <v>0.07512</v>
      </c>
      <c r="S172" s="205" t="n">
        <v>0</v>
      </c>
      <c r="T172" s="206" t="n">
        <f aca="false">S172*H172</f>
        <v>0</v>
      </c>
      <c r="AR172" s="11" t="s">
        <v>359</v>
      </c>
      <c r="AT172" s="11" t="s">
        <v>354</v>
      </c>
      <c r="AU172" s="11" t="s">
        <v>83</v>
      </c>
      <c r="AY172" s="11" t="s">
        <v>352</v>
      </c>
      <c r="BE172" s="207" t="n">
        <f aca="false">IF(N172="základní",J172,0)</f>
        <v>0</v>
      </c>
      <c r="BF172" s="207" t="n">
        <f aca="false">IF(N172="snížená",J172,0)</f>
        <v>0</v>
      </c>
      <c r="BG172" s="207" t="n">
        <f aca="false">IF(N172="zákl. přenesená",J172,0)</f>
        <v>0</v>
      </c>
      <c r="BH172" s="207" t="n">
        <f aca="false">IF(N172="sníž. přenesená",J172,0)</f>
        <v>0</v>
      </c>
      <c r="BI172" s="207" t="n">
        <f aca="false">IF(N172="nulová",J172,0)</f>
        <v>0</v>
      </c>
      <c r="BJ172" s="11" t="s">
        <v>23</v>
      </c>
      <c r="BK172" s="207" t="n">
        <f aca="false">ROUND(I172*H172,2)</f>
        <v>0</v>
      </c>
      <c r="BL172" s="11" t="s">
        <v>359</v>
      </c>
      <c r="BM172" s="11" t="s">
        <v>3223</v>
      </c>
    </row>
    <row r="173" s="208" customFormat="true" ht="27" hidden="false" customHeight="false" outlineLevel="0" collapsed="false">
      <c r="B173" s="209"/>
      <c r="D173" s="220" t="s">
        <v>370</v>
      </c>
      <c r="E173" s="229"/>
      <c r="F173" s="230" t="s">
        <v>3224</v>
      </c>
      <c r="H173" s="231" t="n">
        <v>313</v>
      </c>
      <c r="I173" s="214"/>
      <c r="L173" s="209"/>
      <c r="M173" s="215"/>
      <c r="N173" s="216"/>
      <c r="O173" s="216"/>
      <c r="P173" s="216"/>
      <c r="Q173" s="216"/>
      <c r="R173" s="216"/>
      <c r="S173" s="216"/>
      <c r="T173" s="217"/>
      <c r="AT173" s="211" t="s">
        <v>370</v>
      </c>
      <c r="AU173" s="211" t="s">
        <v>83</v>
      </c>
      <c r="AV173" s="208" t="s">
        <v>83</v>
      </c>
      <c r="AW173" s="208" t="s">
        <v>38</v>
      </c>
      <c r="AX173" s="208" t="s">
        <v>23</v>
      </c>
      <c r="AY173" s="211" t="s">
        <v>352</v>
      </c>
    </row>
    <row r="174" s="31" customFormat="true" ht="40.15" hidden="false" customHeight="true" outlineLevel="0" collapsed="false">
      <c r="B174" s="195"/>
      <c r="C174" s="196" t="s">
        <v>465</v>
      </c>
      <c r="D174" s="196" t="s">
        <v>354</v>
      </c>
      <c r="E174" s="197" t="s">
        <v>446</v>
      </c>
      <c r="F174" s="198" t="s">
        <v>447</v>
      </c>
      <c r="G174" s="199" t="s">
        <v>421</v>
      </c>
      <c r="H174" s="200" t="n">
        <v>111</v>
      </c>
      <c r="I174" s="201"/>
      <c r="J174" s="202" t="n">
        <f aca="false">ROUND(I174*H174,2)</f>
        <v>0</v>
      </c>
      <c r="K174" s="198" t="s">
        <v>358</v>
      </c>
      <c r="L174" s="32"/>
      <c r="M174" s="203"/>
      <c r="N174" s="204" t="s">
        <v>45</v>
      </c>
      <c r="O174" s="33"/>
      <c r="P174" s="205" t="n">
        <f aca="false">O174*H174</f>
        <v>0</v>
      </c>
      <c r="Q174" s="205" t="n">
        <v>0.00027</v>
      </c>
      <c r="R174" s="205" t="n">
        <f aca="false">Q174*H174</f>
        <v>0.02997</v>
      </c>
      <c r="S174" s="205" t="n">
        <v>0</v>
      </c>
      <c r="T174" s="206" t="n">
        <f aca="false">S174*H174</f>
        <v>0</v>
      </c>
      <c r="AR174" s="11" t="s">
        <v>359</v>
      </c>
      <c r="AT174" s="11" t="s">
        <v>354</v>
      </c>
      <c r="AU174" s="11" t="s">
        <v>83</v>
      </c>
      <c r="AY174" s="11" t="s">
        <v>352</v>
      </c>
      <c r="BE174" s="207" t="n">
        <f aca="false">IF(N174="základní",J174,0)</f>
        <v>0</v>
      </c>
      <c r="BF174" s="207" t="n">
        <f aca="false">IF(N174="snížená",J174,0)</f>
        <v>0</v>
      </c>
      <c r="BG174" s="207" t="n">
        <f aca="false">IF(N174="zákl. přenesená",J174,0)</f>
        <v>0</v>
      </c>
      <c r="BH174" s="207" t="n">
        <f aca="false">IF(N174="sníž. přenesená",J174,0)</f>
        <v>0</v>
      </c>
      <c r="BI174" s="207" t="n">
        <f aca="false">IF(N174="nulová",J174,0)</f>
        <v>0</v>
      </c>
      <c r="BJ174" s="11" t="s">
        <v>23</v>
      </c>
      <c r="BK174" s="207" t="n">
        <f aca="false">ROUND(I174*H174,2)</f>
        <v>0</v>
      </c>
      <c r="BL174" s="11" t="s">
        <v>359</v>
      </c>
      <c r="BM174" s="11" t="s">
        <v>3225</v>
      </c>
    </row>
    <row r="175" s="208" customFormat="true" ht="13.5" hidden="false" customHeight="false" outlineLevel="0" collapsed="false">
      <c r="B175" s="209"/>
      <c r="D175" s="220" t="s">
        <v>370</v>
      </c>
      <c r="E175" s="229"/>
      <c r="F175" s="230" t="s">
        <v>3226</v>
      </c>
      <c r="H175" s="231" t="n">
        <v>111</v>
      </c>
      <c r="I175" s="214"/>
      <c r="L175" s="209"/>
      <c r="M175" s="215"/>
      <c r="N175" s="216"/>
      <c r="O175" s="216"/>
      <c r="P175" s="216"/>
      <c r="Q175" s="216"/>
      <c r="R175" s="216"/>
      <c r="S175" s="216"/>
      <c r="T175" s="217"/>
      <c r="AT175" s="211" t="s">
        <v>370</v>
      </c>
      <c r="AU175" s="211" t="s">
        <v>83</v>
      </c>
      <c r="AV175" s="208" t="s">
        <v>83</v>
      </c>
      <c r="AW175" s="208" t="s">
        <v>38</v>
      </c>
      <c r="AX175" s="208" t="s">
        <v>23</v>
      </c>
      <c r="AY175" s="211" t="s">
        <v>352</v>
      </c>
    </row>
    <row r="176" s="31" customFormat="true" ht="20.45" hidden="false" customHeight="true" outlineLevel="0" collapsed="false">
      <c r="B176" s="195"/>
      <c r="C176" s="196" t="s">
        <v>469</v>
      </c>
      <c r="D176" s="196" t="s">
        <v>354</v>
      </c>
      <c r="E176" s="197" t="s">
        <v>451</v>
      </c>
      <c r="F176" s="198" t="s">
        <v>452</v>
      </c>
      <c r="G176" s="199" t="s">
        <v>421</v>
      </c>
      <c r="H176" s="200" t="n">
        <v>286</v>
      </c>
      <c r="I176" s="201"/>
      <c r="J176" s="202" t="n">
        <f aca="false">ROUND(I176*H176,2)</f>
        <v>0</v>
      </c>
      <c r="K176" s="198" t="s">
        <v>358</v>
      </c>
      <c r="L176" s="32"/>
      <c r="M176" s="203"/>
      <c r="N176" s="204" t="s">
        <v>45</v>
      </c>
      <c r="O176" s="33"/>
      <c r="P176" s="205" t="n">
        <f aca="false">O176*H176</f>
        <v>0</v>
      </c>
      <c r="Q176" s="205" t="n">
        <v>0</v>
      </c>
      <c r="R176" s="205" t="n">
        <f aca="false">Q176*H176</f>
        <v>0</v>
      </c>
      <c r="S176" s="205" t="n">
        <v>0</v>
      </c>
      <c r="T176" s="206" t="n">
        <f aca="false">S176*H176</f>
        <v>0</v>
      </c>
      <c r="AR176" s="11" t="s">
        <v>359</v>
      </c>
      <c r="AT176" s="11" t="s">
        <v>354</v>
      </c>
      <c r="AU176" s="11" t="s">
        <v>83</v>
      </c>
      <c r="AY176" s="11" t="s">
        <v>352</v>
      </c>
      <c r="BE176" s="207" t="n">
        <f aca="false">IF(N176="základní",J176,0)</f>
        <v>0</v>
      </c>
      <c r="BF176" s="207" t="n">
        <f aca="false">IF(N176="snížená",J176,0)</f>
        <v>0</v>
      </c>
      <c r="BG176" s="207" t="n">
        <f aca="false">IF(N176="zákl. přenesená",J176,0)</f>
        <v>0</v>
      </c>
      <c r="BH176" s="207" t="n">
        <f aca="false">IF(N176="sníž. přenesená",J176,0)</f>
        <v>0</v>
      </c>
      <c r="BI176" s="207" t="n">
        <f aca="false">IF(N176="nulová",J176,0)</f>
        <v>0</v>
      </c>
      <c r="BJ176" s="11" t="s">
        <v>23</v>
      </c>
      <c r="BK176" s="207" t="n">
        <f aca="false">ROUND(I176*H176,2)</f>
        <v>0</v>
      </c>
      <c r="BL176" s="11" t="s">
        <v>359</v>
      </c>
      <c r="BM176" s="11" t="s">
        <v>3227</v>
      </c>
    </row>
    <row r="177" s="208" customFormat="true" ht="13.5" hidden="false" customHeight="false" outlineLevel="0" collapsed="false">
      <c r="B177" s="209"/>
      <c r="D177" s="220" t="s">
        <v>370</v>
      </c>
      <c r="E177" s="229"/>
      <c r="F177" s="230" t="s">
        <v>3228</v>
      </c>
      <c r="H177" s="231" t="n">
        <v>286</v>
      </c>
      <c r="I177" s="214"/>
      <c r="L177" s="209"/>
      <c r="M177" s="215"/>
      <c r="N177" s="216"/>
      <c r="O177" s="216"/>
      <c r="P177" s="216"/>
      <c r="Q177" s="216"/>
      <c r="R177" s="216"/>
      <c r="S177" s="216"/>
      <c r="T177" s="217"/>
      <c r="AT177" s="211" t="s">
        <v>370</v>
      </c>
      <c r="AU177" s="211" t="s">
        <v>83</v>
      </c>
      <c r="AV177" s="208" t="s">
        <v>83</v>
      </c>
      <c r="AW177" s="208" t="s">
        <v>38</v>
      </c>
      <c r="AX177" s="208" t="s">
        <v>23</v>
      </c>
      <c r="AY177" s="211" t="s">
        <v>352</v>
      </c>
    </row>
    <row r="178" s="31" customFormat="true" ht="20.45" hidden="false" customHeight="true" outlineLevel="0" collapsed="false">
      <c r="B178" s="195"/>
      <c r="C178" s="196" t="s">
        <v>474</v>
      </c>
      <c r="D178" s="196" t="s">
        <v>354</v>
      </c>
      <c r="E178" s="197" t="s">
        <v>455</v>
      </c>
      <c r="F178" s="198" t="s">
        <v>456</v>
      </c>
      <c r="G178" s="199" t="s">
        <v>421</v>
      </c>
      <c r="H178" s="200" t="n">
        <v>1098</v>
      </c>
      <c r="I178" s="201"/>
      <c r="J178" s="202" t="n">
        <f aca="false">ROUND(I178*H178,2)</f>
        <v>0</v>
      </c>
      <c r="K178" s="198" t="s">
        <v>358</v>
      </c>
      <c r="L178" s="32"/>
      <c r="M178" s="203"/>
      <c r="N178" s="204" t="s">
        <v>45</v>
      </c>
      <c r="O178" s="33"/>
      <c r="P178" s="205" t="n">
        <f aca="false">O178*H178</f>
        <v>0</v>
      </c>
      <c r="Q178" s="205" t="n">
        <v>0</v>
      </c>
      <c r="R178" s="205" t="n">
        <f aca="false">Q178*H178</f>
        <v>0</v>
      </c>
      <c r="S178" s="205" t="n">
        <v>0</v>
      </c>
      <c r="T178" s="206" t="n">
        <f aca="false">S178*H178</f>
        <v>0</v>
      </c>
      <c r="AR178" s="11" t="s">
        <v>359</v>
      </c>
      <c r="AT178" s="11" t="s">
        <v>354</v>
      </c>
      <c r="AU178" s="11" t="s">
        <v>83</v>
      </c>
      <c r="AY178" s="11" t="s">
        <v>352</v>
      </c>
      <c r="BE178" s="207" t="n">
        <f aca="false">IF(N178="základní",J178,0)</f>
        <v>0</v>
      </c>
      <c r="BF178" s="207" t="n">
        <f aca="false">IF(N178="snížená",J178,0)</f>
        <v>0</v>
      </c>
      <c r="BG178" s="207" t="n">
        <f aca="false">IF(N178="zákl. přenesená",J178,0)</f>
        <v>0</v>
      </c>
      <c r="BH178" s="207" t="n">
        <f aca="false">IF(N178="sníž. přenesená",J178,0)</f>
        <v>0</v>
      </c>
      <c r="BI178" s="207" t="n">
        <f aca="false">IF(N178="nulová",J178,0)</f>
        <v>0</v>
      </c>
      <c r="BJ178" s="11" t="s">
        <v>23</v>
      </c>
      <c r="BK178" s="207" t="n">
        <f aca="false">ROUND(I178*H178,2)</f>
        <v>0</v>
      </c>
      <c r="BL178" s="11" t="s">
        <v>359</v>
      </c>
      <c r="BM178" s="11" t="s">
        <v>3229</v>
      </c>
    </row>
    <row r="179" s="31" customFormat="true" ht="20.45" hidden="false" customHeight="true" outlineLevel="0" collapsed="false">
      <c r="B179" s="195"/>
      <c r="C179" s="196" t="s">
        <v>478</v>
      </c>
      <c r="D179" s="196" t="s">
        <v>354</v>
      </c>
      <c r="E179" s="197" t="s">
        <v>458</v>
      </c>
      <c r="F179" s="198" t="s">
        <v>459</v>
      </c>
      <c r="G179" s="199" t="s">
        <v>421</v>
      </c>
      <c r="H179" s="200" t="n">
        <v>424</v>
      </c>
      <c r="I179" s="201"/>
      <c r="J179" s="202" t="n">
        <f aca="false">ROUND(I179*H179,2)</f>
        <v>0</v>
      </c>
      <c r="K179" s="198" t="s">
        <v>358</v>
      </c>
      <c r="L179" s="32"/>
      <c r="M179" s="203"/>
      <c r="N179" s="204" t="s">
        <v>45</v>
      </c>
      <c r="O179" s="33"/>
      <c r="P179" s="205" t="n">
        <f aca="false">O179*H179</f>
        <v>0</v>
      </c>
      <c r="Q179" s="205" t="n">
        <v>0</v>
      </c>
      <c r="R179" s="205" t="n">
        <f aca="false">Q179*H179</f>
        <v>0</v>
      </c>
      <c r="S179" s="205" t="n">
        <v>0</v>
      </c>
      <c r="T179" s="206" t="n">
        <f aca="false">S179*H179</f>
        <v>0</v>
      </c>
      <c r="AR179" s="11" t="s">
        <v>359</v>
      </c>
      <c r="AT179" s="11" t="s">
        <v>354</v>
      </c>
      <c r="AU179" s="11" t="s">
        <v>83</v>
      </c>
      <c r="AY179" s="11" t="s">
        <v>352</v>
      </c>
      <c r="BE179" s="207" t="n">
        <f aca="false">IF(N179="základní",J179,0)</f>
        <v>0</v>
      </c>
      <c r="BF179" s="207" t="n">
        <f aca="false">IF(N179="snížená",J179,0)</f>
        <v>0</v>
      </c>
      <c r="BG179" s="207" t="n">
        <f aca="false">IF(N179="zákl. přenesená",J179,0)</f>
        <v>0</v>
      </c>
      <c r="BH179" s="207" t="n">
        <f aca="false">IF(N179="sníž. přenesená",J179,0)</f>
        <v>0</v>
      </c>
      <c r="BI179" s="207" t="n">
        <f aca="false">IF(N179="nulová",J179,0)</f>
        <v>0</v>
      </c>
      <c r="BJ179" s="11" t="s">
        <v>23</v>
      </c>
      <c r="BK179" s="207" t="n">
        <f aca="false">ROUND(I179*H179,2)</f>
        <v>0</v>
      </c>
      <c r="BL179" s="11" t="s">
        <v>359</v>
      </c>
      <c r="BM179" s="11" t="s">
        <v>3230</v>
      </c>
    </row>
    <row r="180" s="31" customFormat="true" ht="28.9" hidden="false" customHeight="true" outlineLevel="0" collapsed="false">
      <c r="B180" s="195"/>
      <c r="C180" s="196" t="s">
        <v>484</v>
      </c>
      <c r="D180" s="196" t="s">
        <v>354</v>
      </c>
      <c r="E180" s="197" t="s">
        <v>462</v>
      </c>
      <c r="F180" s="198" t="s">
        <v>463</v>
      </c>
      <c r="G180" s="199" t="s">
        <v>421</v>
      </c>
      <c r="H180" s="200" t="n">
        <v>286</v>
      </c>
      <c r="I180" s="201"/>
      <c r="J180" s="202" t="n">
        <f aca="false">ROUND(I180*H180,2)</f>
        <v>0</v>
      </c>
      <c r="K180" s="198" t="s">
        <v>358</v>
      </c>
      <c r="L180" s="32"/>
      <c r="M180" s="203"/>
      <c r="N180" s="204" t="s">
        <v>45</v>
      </c>
      <c r="O180" s="33"/>
      <c r="P180" s="205" t="n">
        <f aca="false">O180*H180</f>
        <v>0</v>
      </c>
      <c r="Q180" s="205" t="n">
        <v>0</v>
      </c>
      <c r="R180" s="205" t="n">
        <f aca="false">Q180*H180</f>
        <v>0</v>
      </c>
      <c r="S180" s="205" t="n">
        <v>0</v>
      </c>
      <c r="T180" s="206" t="n">
        <f aca="false">S180*H180</f>
        <v>0</v>
      </c>
      <c r="AR180" s="11" t="s">
        <v>359</v>
      </c>
      <c r="AT180" s="11" t="s">
        <v>354</v>
      </c>
      <c r="AU180" s="11" t="s">
        <v>83</v>
      </c>
      <c r="AY180" s="11" t="s">
        <v>352</v>
      </c>
      <c r="BE180" s="207" t="n">
        <f aca="false">IF(N180="základní",J180,0)</f>
        <v>0</v>
      </c>
      <c r="BF180" s="207" t="n">
        <f aca="false">IF(N180="snížená",J180,0)</f>
        <v>0</v>
      </c>
      <c r="BG180" s="207" t="n">
        <f aca="false">IF(N180="zákl. přenesená",J180,0)</f>
        <v>0</v>
      </c>
      <c r="BH180" s="207" t="n">
        <f aca="false">IF(N180="sníž. přenesená",J180,0)</f>
        <v>0</v>
      </c>
      <c r="BI180" s="207" t="n">
        <f aca="false">IF(N180="nulová",J180,0)</f>
        <v>0</v>
      </c>
      <c r="BJ180" s="11" t="s">
        <v>23</v>
      </c>
      <c r="BK180" s="207" t="n">
        <f aca="false">ROUND(I180*H180,2)</f>
        <v>0</v>
      </c>
      <c r="BL180" s="11" t="s">
        <v>359</v>
      </c>
      <c r="BM180" s="11" t="s">
        <v>3231</v>
      </c>
    </row>
    <row r="181" s="208" customFormat="true" ht="13.5" hidden="false" customHeight="false" outlineLevel="0" collapsed="false">
      <c r="B181" s="209"/>
      <c r="D181" s="220" t="s">
        <v>370</v>
      </c>
      <c r="E181" s="229"/>
      <c r="F181" s="230" t="s">
        <v>3228</v>
      </c>
      <c r="H181" s="231" t="n">
        <v>286</v>
      </c>
      <c r="I181" s="214"/>
      <c r="L181" s="209"/>
      <c r="M181" s="215"/>
      <c r="N181" s="216"/>
      <c r="O181" s="216"/>
      <c r="P181" s="216"/>
      <c r="Q181" s="216"/>
      <c r="R181" s="216"/>
      <c r="S181" s="216"/>
      <c r="T181" s="217"/>
      <c r="AT181" s="211" t="s">
        <v>370</v>
      </c>
      <c r="AU181" s="211" t="s">
        <v>83</v>
      </c>
      <c r="AV181" s="208" t="s">
        <v>83</v>
      </c>
      <c r="AW181" s="208" t="s">
        <v>38</v>
      </c>
      <c r="AX181" s="208" t="s">
        <v>23</v>
      </c>
      <c r="AY181" s="211" t="s">
        <v>352</v>
      </c>
    </row>
    <row r="182" s="31" customFormat="true" ht="28.9" hidden="false" customHeight="true" outlineLevel="0" collapsed="false">
      <c r="B182" s="195"/>
      <c r="C182" s="196" t="s">
        <v>489</v>
      </c>
      <c r="D182" s="196" t="s">
        <v>354</v>
      </c>
      <c r="E182" s="197" t="s">
        <v>466</v>
      </c>
      <c r="F182" s="198" t="s">
        <v>467</v>
      </c>
      <c r="G182" s="199" t="s">
        <v>421</v>
      </c>
      <c r="H182" s="200" t="n">
        <v>166</v>
      </c>
      <c r="I182" s="201"/>
      <c r="J182" s="202" t="n">
        <f aca="false">ROUND(I182*H182,2)</f>
        <v>0</v>
      </c>
      <c r="K182" s="198" t="s">
        <v>358</v>
      </c>
      <c r="L182" s="32"/>
      <c r="M182" s="203"/>
      <c r="N182" s="204" t="s">
        <v>45</v>
      </c>
      <c r="O182" s="33"/>
      <c r="P182" s="205" t="n">
        <f aca="false">O182*H182</f>
        <v>0</v>
      </c>
      <c r="Q182" s="205" t="n">
        <v>0</v>
      </c>
      <c r="R182" s="205" t="n">
        <f aca="false">Q182*H182</f>
        <v>0</v>
      </c>
      <c r="S182" s="205" t="n">
        <v>0</v>
      </c>
      <c r="T182" s="206" t="n">
        <f aca="false">S182*H182</f>
        <v>0</v>
      </c>
      <c r="AR182" s="11" t="s">
        <v>359</v>
      </c>
      <c r="AT182" s="11" t="s">
        <v>354</v>
      </c>
      <c r="AU182" s="11" t="s">
        <v>83</v>
      </c>
      <c r="AY182" s="11" t="s">
        <v>352</v>
      </c>
      <c r="BE182" s="207" t="n">
        <f aca="false">IF(N182="základní",J182,0)</f>
        <v>0</v>
      </c>
      <c r="BF182" s="207" t="n">
        <f aca="false">IF(N182="snížená",J182,0)</f>
        <v>0</v>
      </c>
      <c r="BG182" s="207" t="n">
        <f aca="false">IF(N182="zákl. přenesená",J182,0)</f>
        <v>0</v>
      </c>
      <c r="BH182" s="207" t="n">
        <f aca="false">IF(N182="sníž. přenesená",J182,0)</f>
        <v>0</v>
      </c>
      <c r="BI182" s="207" t="n">
        <f aca="false">IF(N182="nulová",J182,0)</f>
        <v>0</v>
      </c>
      <c r="BJ182" s="11" t="s">
        <v>23</v>
      </c>
      <c r="BK182" s="207" t="n">
        <f aca="false">ROUND(I182*H182,2)</f>
        <v>0</v>
      </c>
      <c r="BL182" s="11" t="s">
        <v>359</v>
      </c>
      <c r="BM182" s="11" t="s">
        <v>3232</v>
      </c>
    </row>
    <row r="183" s="31" customFormat="true" ht="28.9" hidden="false" customHeight="true" outlineLevel="0" collapsed="false">
      <c r="B183" s="195"/>
      <c r="C183" s="196" t="s">
        <v>499</v>
      </c>
      <c r="D183" s="196" t="s">
        <v>354</v>
      </c>
      <c r="E183" s="197" t="s">
        <v>470</v>
      </c>
      <c r="F183" s="198" t="s">
        <v>471</v>
      </c>
      <c r="G183" s="199" t="s">
        <v>421</v>
      </c>
      <c r="H183" s="200" t="n">
        <v>1245</v>
      </c>
      <c r="I183" s="201"/>
      <c r="J183" s="202" t="n">
        <f aca="false">ROUND(I183*H183,2)</f>
        <v>0</v>
      </c>
      <c r="K183" s="198" t="s">
        <v>358</v>
      </c>
      <c r="L183" s="32"/>
      <c r="M183" s="203"/>
      <c r="N183" s="204" t="s">
        <v>45</v>
      </c>
      <c r="O183" s="33"/>
      <c r="P183" s="205" t="n">
        <f aca="false">O183*H183</f>
        <v>0</v>
      </c>
      <c r="Q183" s="205" t="n">
        <v>0</v>
      </c>
      <c r="R183" s="205" t="n">
        <f aca="false">Q183*H183</f>
        <v>0</v>
      </c>
      <c r="S183" s="205" t="n">
        <v>0</v>
      </c>
      <c r="T183" s="206" t="n">
        <f aca="false">S183*H183</f>
        <v>0</v>
      </c>
      <c r="AR183" s="11" t="s">
        <v>359</v>
      </c>
      <c r="AT183" s="11" t="s">
        <v>354</v>
      </c>
      <c r="AU183" s="11" t="s">
        <v>83</v>
      </c>
      <c r="AY183" s="11" t="s">
        <v>352</v>
      </c>
      <c r="BE183" s="207" t="n">
        <f aca="false">IF(N183="základní",J183,0)</f>
        <v>0</v>
      </c>
      <c r="BF183" s="207" t="n">
        <f aca="false">IF(N183="snížená",J183,0)</f>
        <v>0</v>
      </c>
      <c r="BG183" s="207" t="n">
        <f aca="false">IF(N183="zákl. přenesená",J183,0)</f>
        <v>0</v>
      </c>
      <c r="BH183" s="207" t="n">
        <f aca="false">IF(N183="sníž. přenesená",J183,0)</f>
        <v>0</v>
      </c>
      <c r="BI183" s="207" t="n">
        <f aca="false">IF(N183="nulová",J183,0)</f>
        <v>0</v>
      </c>
      <c r="BJ183" s="11" t="s">
        <v>23</v>
      </c>
      <c r="BK183" s="207" t="n">
        <f aca="false">ROUND(I183*H183,2)</f>
        <v>0</v>
      </c>
      <c r="BL183" s="11" t="s">
        <v>359</v>
      </c>
      <c r="BM183" s="11" t="s">
        <v>3233</v>
      </c>
    </row>
    <row r="184" s="208" customFormat="true" ht="13.5" hidden="false" customHeight="false" outlineLevel="0" collapsed="false">
      <c r="B184" s="209"/>
      <c r="D184" s="220" t="s">
        <v>370</v>
      </c>
      <c r="E184" s="229"/>
      <c r="F184" s="230" t="s">
        <v>3234</v>
      </c>
      <c r="H184" s="231" t="n">
        <v>1245</v>
      </c>
      <c r="I184" s="214"/>
      <c r="L184" s="209"/>
      <c r="M184" s="215"/>
      <c r="N184" s="216"/>
      <c r="O184" s="216"/>
      <c r="P184" s="216"/>
      <c r="Q184" s="216"/>
      <c r="R184" s="216"/>
      <c r="S184" s="216"/>
      <c r="T184" s="217"/>
      <c r="AT184" s="211" t="s">
        <v>370</v>
      </c>
      <c r="AU184" s="211" t="s">
        <v>83</v>
      </c>
      <c r="AV184" s="208" t="s">
        <v>83</v>
      </c>
      <c r="AW184" s="208" t="s">
        <v>38</v>
      </c>
      <c r="AX184" s="208" t="s">
        <v>23</v>
      </c>
      <c r="AY184" s="211" t="s">
        <v>352</v>
      </c>
    </row>
    <row r="185" s="31" customFormat="true" ht="28.9" hidden="false" customHeight="true" outlineLevel="0" collapsed="false">
      <c r="B185" s="195"/>
      <c r="C185" s="196" t="s">
        <v>505</v>
      </c>
      <c r="D185" s="196" t="s">
        <v>354</v>
      </c>
      <c r="E185" s="197" t="s">
        <v>475</v>
      </c>
      <c r="F185" s="198" t="s">
        <v>476</v>
      </c>
      <c r="G185" s="199" t="s">
        <v>421</v>
      </c>
      <c r="H185" s="200" t="n">
        <v>111</v>
      </c>
      <c r="I185" s="201"/>
      <c r="J185" s="202" t="n">
        <f aca="false">ROUND(I185*H185,2)</f>
        <v>0</v>
      </c>
      <c r="K185" s="198" t="s">
        <v>358</v>
      </c>
      <c r="L185" s="32"/>
      <c r="M185" s="203"/>
      <c r="N185" s="204" t="s">
        <v>45</v>
      </c>
      <c r="O185" s="33"/>
      <c r="P185" s="205" t="n">
        <f aca="false">O185*H185</f>
        <v>0</v>
      </c>
      <c r="Q185" s="205" t="n">
        <v>0</v>
      </c>
      <c r="R185" s="205" t="n">
        <f aca="false">Q185*H185</f>
        <v>0</v>
      </c>
      <c r="S185" s="205" t="n">
        <v>0</v>
      </c>
      <c r="T185" s="206" t="n">
        <f aca="false">S185*H185</f>
        <v>0</v>
      </c>
      <c r="AR185" s="11" t="s">
        <v>359</v>
      </c>
      <c r="AT185" s="11" t="s">
        <v>354</v>
      </c>
      <c r="AU185" s="11" t="s">
        <v>83</v>
      </c>
      <c r="AY185" s="11" t="s">
        <v>352</v>
      </c>
      <c r="BE185" s="207" t="n">
        <f aca="false">IF(N185="základní",J185,0)</f>
        <v>0</v>
      </c>
      <c r="BF185" s="207" t="n">
        <f aca="false">IF(N185="snížená",J185,0)</f>
        <v>0</v>
      </c>
      <c r="BG185" s="207" t="n">
        <f aca="false">IF(N185="zákl. přenesená",J185,0)</f>
        <v>0</v>
      </c>
      <c r="BH185" s="207" t="n">
        <f aca="false">IF(N185="sníž. přenesená",J185,0)</f>
        <v>0</v>
      </c>
      <c r="BI185" s="207" t="n">
        <f aca="false">IF(N185="nulová",J185,0)</f>
        <v>0</v>
      </c>
      <c r="BJ185" s="11" t="s">
        <v>23</v>
      </c>
      <c r="BK185" s="207" t="n">
        <f aca="false">ROUND(I185*H185,2)</f>
        <v>0</v>
      </c>
      <c r="BL185" s="11" t="s">
        <v>359</v>
      </c>
      <c r="BM185" s="11" t="s">
        <v>3235</v>
      </c>
    </row>
    <row r="186" s="31" customFormat="true" ht="28.9" hidden="false" customHeight="true" outlineLevel="0" collapsed="false">
      <c r="B186" s="195"/>
      <c r="C186" s="232" t="s">
        <v>514</v>
      </c>
      <c r="D186" s="232" t="s">
        <v>479</v>
      </c>
      <c r="E186" s="233" t="s">
        <v>480</v>
      </c>
      <c r="F186" s="234" t="s">
        <v>481</v>
      </c>
      <c r="G186" s="235" t="s">
        <v>368</v>
      </c>
      <c r="H186" s="236" t="n">
        <v>1272.308</v>
      </c>
      <c r="I186" s="237"/>
      <c r="J186" s="238" t="n">
        <f aca="false">ROUND(I186*H186,2)</f>
        <v>0</v>
      </c>
      <c r="K186" s="234" t="s">
        <v>358</v>
      </c>
      <c r="L186" s="239"/>
      <c r="M186" s="240"/>
      <c r="N186" s="241" t="s">
        <v>45</v>
      </c>
      <c r="O186" s="33"/>
      <c r="P186" s="205" t="n">
        <f aca="false">O186*H186</f>
        <v>0</v>
      </c>
      <c r="Q186" s="205" t="n">
        <v>2.429</v>
      </c>
      <c r="R186" s="205" t="n">
        <f aca="false">Q186*H186</f>
        <v>3090.436132</v>
      </c>
      <c r="S186" s="205" t="n">
        <v>0</v>
      </c>
      <c r="T186" s="206" t="n">
        <f aca="false">S186*H186</f>
        <v>0</v>
      </c>
      <c r="AR186" s="11" t="s">
        <v>392</v>
      </c>
      <c r="AT186" s="11" t="s">
        <v>479</v>
      </c>
      <c r="AU186" s="11" t="s">
        <v>83</v>
      </c>
      <c r="AY186" s="11" t="s">
        <v>352</v>
      </c>
      <c r="BE186" s="207" t="n">
        <f aca="false">IF(N186="základní",J186,0)</f>
        <v>0</v>
      </c>
      <c r="BF186" s="207" t="n">
        <f aca="false">IF(N186="snížená",J186,0)</f>
        <v>0</v>
      </c>
      <c r="BG186" s="207" t="n">
        <f aca="false">IF(N186="zákl. přenesená",J186,0)</f>
        <v>0</v>
      </c>
      <c r="BH186" s="207" t="n">
        <f aca="false">IF(N186="sníž. přenesená",J186,0)</f>
        <v>0</v>
      </c>
      <c r="BI186" s="207" t="n">
        <f aca="false">IF(N186="nulová",J186,0)</f>
        <v>0</v>
      </c>
      <c r="BJ186" s="11" t="s">
        <v>23</v>
      </c>
      <c r="BK186" s="207" t="n">
        <f aca="false">ROUND(I186*H186,2)</f>
        <v>0</v>
      </c>
      <c r="BL186" s="11" t="s">
        <v>359</v>
      </c>
      <c r="BM186" s="11" t="s">
        <v>3236</v>
      </c>
    </row>
    <row r="187" s="208" customFormat="true" ht="27" hidden="false" customHeight="false" outlineLevel="0" collapsed="false">
      <c r="B187" s="209"/>
      <c r="D187" s="210" t="s">
        <v>370</v>
      </c>
      <c r="E187" s="211"/>
      <c r="F187" s="212" t="s">
        <v>3237</v>
      </c>
      <c r="H187" s="213" t="n">
        <v>1218.579</v>
      </c>
      <c r="I187" s="214"/>
      <c r="L187" s="209"/>
      <c r="M187" s="215"/>
      <c r="N187" s="216"/>
      <c r="O187" s="216"/>
      <c r="P187" s="216"/>
      <c r="Q187" s="216"/>
      <c r="R187" s="216"/>
      <c r="S187" s="216"/>
      <c r="T187" s="217"/>
      <c r="AT187" s="211" t="s">
        <v>370</v>
      </c>
      <c r="AU187" s="211" t="s">
        <v>83</v>
      </c>
      <c r="AV187" s="208" t="s">
        <v>83</v>
      </c>
      <c r="AW187" s="208" t="s">
        <v>38</v>
      </c>
      <c r="AX187" s="208" t="s">
        <v>74</v>
      </c>
      <c r="AY187" s="211" t="s">
        <v>352</v>
      </c>
    </row>
    <row r="188" s="208" customFormat="true" ht="13.5" hidden="false" customHeight="false" outlineLevel="0" collapsed="false">
      <c r="B188" s="209"/>
      <c r="D188" s="210" t="s">
        <v>370</v>
      </c>
      <c r="E188" s="211"/>
      <c r="F188" s="212" t="s">
        <v>3238</v>
      </c>
      <c r="H188" s="213" t="n">
        <v>53.729</v>
      </c>
      <c r="I188" s="214"/>
      <c r="L188" s="209"/>
      <c r="M188" s="215"/>
      <c r="N188" s="216"/>
      <c r="O188" s="216"/>
      <c r="P188" s="216"/>
      <c r="Q188" s="216"/>
      <c r="R188" s="216"/>
      <c r="S188" s="216"/>
      <c r="T188" s="217"/>
      <c r="AT188" s="211" t="s">
        <v>370</v>
      </c>
      <c r="AU188" s="211" t="s">
        <v>83</v>
      </c>
      <c r="AV188" s="208" t="s">
        <v>83</v>
      </c>
      <c r="AW188" s="208" t="s">
        <v>38</v>
      </c>
      <c r="AX188" s="208" t="s">
        <v>74</v>
      </c>
      <c r="AY188" s="211" t="s">
        <v>352</v>
      </c>
    </row>
    <row r="189" s="218" customFormat="true" ht="13.5" hidden="false" customHeight="false" outlineLevel="0" collapsed="false">
      <c r="B189" s="219"/>
      <c r="D189" s="220" t="s">
        <v>370</v>
      </c>
      <c r="E189" s="221"/>
      <c r="F189" s="222" t="s">
        <v>3171</v>
      </c>
      <c r="H189" s="223" t="n">
        <v>1272.308</v>
      </c>
      <c r="I189" s="224"/>
      <c r="L189" s="219"/>
      <c r="M189" s="225"/>
      <c r="N189" s="226"/>
      <c r="O189" s="226"/>
      <c r="P189" s="226"/>
      <c r="Q189" s="226"/>
      <c r="R189" s="226"/>
      <c r="S189" s="226"/>
      <c r="T189" s="227"/>
      <c r="AT189" s="228" t="s">
        <v>370</v>
      </c>
      <c r="AU189" s="228" t="s">
        <v>83</v>
      </c>
      <c r="AV189" s="218" t="s">
        <v>359</v>
      </c>
      <c r="AW189" s="218" t="s">
        <v>38</v>
      </c>
      <c r="AX189" s="218" t="s">
        <v>23</v>
      </c>
      <c r="AY189" s="228" t="s">
        <v>352</v>
      </c>
    </row>
    <row r="190" s="31" customFormat="true" ht="20.45" hidden="false" customHeight="true" outlineLevel="0" collapsed="false">
      <c r="B190" s="195"/>
      <c r="C190" s="232" t="s">
        <v>3239</v>
      </c>
      <c r="D190" s="232" t="s">
        <v>479</v>
      </c>
      <c r="E190" s="233" t="s">
        <v>3240</v>
      </c>
      <c r="F190" s="234" t="s">
        <v>3241</v>
      </c>
      <c r="G190" s="235" t="s">
        <v>368</v>
      </c>
      <c r="H190" s="236" t="n">
        <v>50.474</v>
      </c>
      <c r="I190" s="237"/>
      <c r="J190" s="238" t="n">
        <f aca="false">ROUND(I190*H190,2)</f>
        <v>0</v>
      </c>
      <c r="K190" s="234" t="s">
        <v>492</v>
      </c>
      <c r="L190" s="239"/>
      <c r="M190" s="240"/>
      <c r="N190" s="241" t="s">
        <v>45</v>
      </c>
      <c r="O190" s="33"/>
      <c r="P190" s="205" t="n">
        <f aca="false">O190*H190</f>
        <v>0</v>
      </c>
      <c r="Q190" s="205" t="n">
        <v>2.429</v>
      </c>
      <c r="R190" s="205" t="n">
        <f aca="false">Q190*H190</f>
        <v>122.601346</v>
      </c>
      <c r="S190" s="205" t="n">
        <v>0</v>
      </c>
      <c r="T190" s="206" t="n">
        <f aca="false">S190*H190</f>
        <v>0</v>
      </c>
      <c r="AR190" s="11" t="s">
        <v>392</v>
      </c>
      <c r="AT190" s="11" t="s">
        <v>479</v>
      </c>
      <c r="AU190" s="11" t="s">
        <v>83</v>
      </c>
      <c r="AY190" s="11" t="s">
        <v>352</v>
      </c>
      <c r="BE190" s="207" t="n">
        <f aca="false">IF(N190="základní",J190,0)</f>
        <v>0</v>
      </c>
      <c r="BF190" s="207" t="n">
        <f aca="false">IF(N190="snížená",J190,0)</f>
        <v>0</v>
      </c>
      <c r="BG190" s="207" t="n">
        <f aca="false">IF(N190="zákl. přenesená",J190,0)</f>
        <v>0</v>
      </c>
      <c r="BH190" s="207" t="n">
        <f aca="false">IF(N190="sníž. přenesená",J190,0)</f>
        <v>0</v>
      </c>
      <c r="BI190" s="207" t="n">
        <f aca="false">IF(N190="nulová",J190,0)</f>
        <v>0</v>
      </c>
      <c r="BJ190" s="11" t="s">
        <v>23</v>
      </c>
      <c r="BK190" s="207" t="n">
        <f aca="false">ROUND(I190*H190,2)</f>
        <v>0</v>
      </c>
      <c r="BL190" s="11" t="s">
        <v>359</v>
      </c>
      <c r="BM190" s="11" t="s">
        <v>3242</v>
      </c>
    </row>
    <row r="191" s="208" customFormat="true" ht="27" hidden="false" customHeight="false" outlineLevel="0" collapsed="false">
      <c r="B191" s="209"/>
      <c r="D191" s="220" t="s">
        <v>370</v>
      </c>
      <c r="E191" s="229"/>
      <c r="F191" s="230" t="s">
        <v>3243</v>
      </c>
      <c r="H191" s="231" t="n">
        <v>50.474</v>
      </c>
      <c r="I191" s="214"/>
      <c r="L191" s="209"/>
      <c r="M191" s="215"/>
      <c r="N191" s="216"/>
      <c r="O191" s="216"/>
      <c r="P191" s="216"/>
      <c r="Q191" s="216"/>
      <c r="R191" s="216"/>
      <c r="S191" s="216"/>
      <c r="T191" s="217"/>
      <c r="AT191" s="211" t="s">
        <v>370</v>
      </c>
      <c r="AU191" s="211" t="s">
        <v>83</v>
      </c>
      <c r="AV191" s="208" t="s">
        <v>83</v>
      </c>
      <c r="AW191" s="208" t="s">
        <v>38</v>
      </c>
      <c r="AX191" s="208" t="s">
        <v>23</v>
      </c>
      <c r="AY191" s="211" t="s">
        <v>352</v>
      </c>
    </row>
    <row r="192" s="31" customFormat="true" ht="20.45" hidden="false" customHeight="true" outlineLevel="0" collapsed="false">
      <c r="B192" s="195"/>
      <c r="C192" s="196" t="s">
        <v>519</v>
      </c>
      <c r="D192" s="196" t="s">
        <v>354</v>
      </c>
      <c r="E192" s="197" t="s">
        <v>485</v>
      </c>
      <c r="F192" s="198" t="s">
        <v>486</v>
      </c>
      <c r="G192" s="199" t="s">
        <v>409</v>
      </c>
      <c r="H192" s="200" t="n">
        <v>38.524</v>
      </c>
      <c r="I192" s="201"/>
      <c r="J192" s="202" t="n">
        <f aca="false">ROUND(I192*H192,2)</f>
        <v>0</v>
      </c>
      <c r="K192" s="198" t="s">
        <v>358</v>
      </c>
      <c r="L192" s="32"/>
      <c r="M192" s="203"/>
      <c r="N192" s="204" t="s">
        <v>45</v>
      </c>
      <c r="O192" s="33"/>
      <c r="P192" s="205" t="n">
        <f aca="false">O192*H192</f>
        <v>0</v>
      </c>
      <c r="Q192" s="205" t="n">
        <v>1.11332</v>
      </c>
      <c r="R192" s="205" t="n">
        <f aca="false">Q192*H192</f>
        <v>42.88953968</v>
      </c>
      <c r="S192" s="205" t="n">
        <v>0</v>
      </c>
      <c r="T192" s="206" t="n">
        <f aca="false">S192*H192</f>
        <v>0</v>
      </c>
      <c r="AR192" s="11" t="s">
        <v>359</v>
      </c>
      <c r="AT192" s="11" t="s">
        <v>354</v>
      </c>
      <c r="AU192" s="11" t="s">
        <v>83</v>
      </c>
      <c r="AY192" s="11" t="s">
        <v>352</v>
      </c>
      <c r="BE192" s="207" t="n">
        <f aca="false">IF(N192="základní",J192,0)</f>
        <v>0</v>
      </c>
      <c r="BF192" s="207" t="n">
        <f aca="false">IF(N192="snížená",J192,0)</f>
        <v>0</v>
      </c>
      <c r="BG192" s="207" t="n">
        <f aca="false">IF(N192="zákl. přenesená",J192,0)</f>
        <v>0</v>
      </c>
      <c r="BH192" s="207" t="n">
        <f aca="false">IF(N192="sníž. přenesená",J192,0)</f>
        <v>0</v>
      </c>
      <c r="BI192" s="207" t="n">
        <f aca="false">IF(N192="nulová",J192,0)</f>
        <v>0</v>
      </c>
      <c r="BJ192" s="11" t="s">
        <v>23</v>
      </c>
      <c r="BK192" s="207" t="n">
        <f aca="false">ROUND(I192*H192,2)</f>
        <v>0</v>
      </c>
      <c r="BL192" s="11" t="s">
        <v>359</v>
      </c>
      <c r="BM192" s="11" t="s">
        <v>3244</v>
      </c>
    </row>
    <row r="193" s="208" customFormat="true" ht="27" hidden="false" customHeight="false" outlineLevel="0" collapsed="false">
      <c r="B193" s="209"/>
      <c r="D193" s="220" t="s">
        <v>370</v>
      </c>
      <c r="E193" s="229"/>
      <c r="F193" s="230" t="s">
        <v>3245</v>
      </c>
      <c r="H193" s="231" t="n">
        <v>38.524</v>
      </c>
      <c r="I193" s="214"/>
      <c r="L193" s="209"/>
      <c r="M193" s="215"/>
      <c r="N193" s="216"/>
      <c r="O193" s="216"/>
      <c r="P193" s="216"/>
      <c r="Q193" s="216"/>
      <c r="R193" s="216"/>
      <c r="S193" s="216"/>
      <c r="T193" s="217"/>
      <c r="AT193" s="211" t="s">
        <v>370</v>
      </c>
      <c r="AU193" s="211" t="s">
        <v>83</v>
      </c>
      <c r="AV193" s="208" t="s">
        <v>83</v>
      </c>
      <c r="AW193" s="208" t="s">
        <v>38</v>
      </c>
      <c r="AX193" s="208" t="s">
        <v>23</v>
      </c>
      <c r="AY193" s="211" t="s">
        <v>352</v>
      </c>
    </row>
    <row r="194" s="31" customFormat="true" ht="40.15" hidden="false" customHeight="true" outlineLevel="0" collapsed="false">
      <c r="B194" s="195"/>
      <c r="C194" s="196" t="s">
        <v>3246</v>
      </c>
      <c r="D194" s="196" t="s">
        <v>354</v>
      </c>
      <c r="E194" s="197" t="s">
        <v>3247</v>
      </c>
      <c r="F194" s="198" t="s">
        <v>3248</v>
      </c>
      <c r="G194" s="199" t="s">
        <v>592</v>
      </c>
      <c r="H194" s="200" t="n">
        <v>94</v>
      </c>
      <c r="I194" s="201"/>
      <c r="J194" s="202" t="n">
        <f aca="false">ROUND(I194*H194,2)</f>
        <v>0</v>
      </c>
      <c r="K194" s="198" t="s">
        <v>358</v>
      </c>
      <c r="L194" s="32"/>
      <c r="M194" s="203"/>
      <c r="N194" s="204" t="s">
        <v>45</v>
      </c>
      <c r="O194" s="33"/>
      <c r="P194" s="205" t="n">
        <f aca="false">O194*H194</f>
        <v>0</v>
      </c>
      <c r="Q194" s="205" t="n">
        <v>0.00217</v>
      </c>
      <c r="R194" s="205" t="n">
        <f aca="false">Q194*H194</f>
        <v>0.20398</v>
      </c>
      <c r="S194" s="205" t="n">
        <v>0</v>
      </c>
      <c r="T194" s="206" t="n">
        <f aca="false">S194*H194</f>
        <v>0</v>
      </c>
      <c r="AR194" s="11" t="s">
        <v>359</v>
      </c>
      <c r="AT194" s="11" t="s">
        <v>354</v>
      </c>
      <c r="AU194" s="11" t="s">
        <v>83</v>
      </c>
      <c r="AY194" s="11" t="s">
        <v>352</v>
      </c>
      <c r="BE194" s="207" t="n">
        <f aca="false">IF(N194="základní",J194,0)</f>
        <v>0</v>
      </c>
      <c r="BF194" s="207" t="n">
        <f aca="false">IF(N194="snížená",J194,0)</f>
        <v>0</v>
      </c>
      <c r="BG194" s="207" t="n">
        <f aca="false">IF(N194="zákl. přenesená",J194,0)</f>
        <v>0</v>
      </c>
      <c r="BH194" s="207" t="n">
        <f aca="false">IF(N194="sníž. přenesená",J194,0)</f>
        <v>0</v>
      </c>
      <c r="BI194" s="207" t="n">
        <f aca="false">IF(N194="nulová",J194,0)</f>
        <v>0</v>
      </c>
      <c r="BJ194" s="11" t="s">
        <v>23</v>
      </c>
      <c r="BK194" s="207" t="n">
        <f aca="false">ROUND(I194*H194,2)</f>
        <v>0</v>
      </c>
      <c r="BL194" s="11" t="s">
        <v>359</v>
      </c>
      <c r="BM194" s="11" t="s">
        <v>3249</v>
      </c>
    </row>
    <row r="195" s="31" customFormat="true" ht="20.45" hidden="false" customHeight="true" outlineLevel="0" collapsed="false">
      <c r="B195" s="195"/>
      <c r="C195" s="196" t="s">
        <v>527</v>
      </c>
      <c r="D195" s="196" t="s">
        <v>354</v>
      </c>
      <c r="E195" s="197" t="s">
        <v>3250</v>
      </c>
      <c r="F195" s="198" t="s">
        <v>3251</v>
      </c>
      <c r="G195" s="199" t="s">
        <v>368</v>
      </c>
      <c r="H195" s="200" t="n">
        <v>20.17</v>
      </c>
      <c r="I195" s="201"/>
      <c r="J195" s="202" t="n">
        <f aca="false">ROUND(I195*H195,2)</f>
        <v>0</v>
      </c>
      <c r="K195" s="198" t="s">
        <v>492</v>
      </c>
      <c r="L195" s="32"/>
      <c r="M195" s="203"/>
      <c r="N195" s="204" t="s">
        <v>45</v>
      </c>
      <c r="O195" s="33"/>
      <c r="P195" s="205" t="n">
        <f aca="false">O195*H195</f>
        <v>0</v>
      </c>
      <c r="Q195" s="205" t="n">
        <v>2.25634</v>
      </c>
      <c r="R195" s="205" t="n">
        <f aca="false">Q195*H195</f>
        <v>45.5103778</v>
      </c>
      <c r="S195" s="205" t="n">
        <v>0</v>
      </c>
      <c r="T195" s="206" t="n">
        <f aca="false">S195*H195</f>
        <v>0</v>
      </c>
      <c r="AR195" s="11" t="s">
        <v>359</v>
      </c>
      <c r="AT195" s="11" t="s">
        <v>354</v>
      </c>
      <c r="AU195" s="11" t="s">
        <v>83</v>
      </c>
      <c r="AY195" s="11" t="s">
        <v>352</v>
      </c>
      <c r="BE195" s="207" t="n">
        <f aca="false">IF(N195="základní",J195,0)</f>
        <v>0</v>
      </c>
      <c r="BF195" s="207" t="n">
        <f aca="false">IF(N195="snížená",J195,0)</f>
        <v>0</v>
      </c>
      <c r="BG195" s="207" t="n">
        <f aca="false">IF(N195="zákl. přenesená",J195,0)</f>
        <v>0</v>
      </c>
      <c r="BH195" s="207" t="n">
        <f aca="false">IF(N195="sníž. přenesená",J195,0)</f>
        <v>0</v>
      </c>
      <c r="BI195" s="207" t="n">
        <f aca="false">IF(N195="nulová",J195,0)</f>
        <v>0</v>
      </c>
      <c r="BJ195" s="11" t="s">
        <v>23</v>
      </c>
      <c r="BK195" s="207" t="n">
        <f aca="false">ROUND(I195*H195,2)</f>
        <v>0</v>
      </c>
      <c r="BL195" s="11" t="s">
        <v>359</v>
      </c>
      <c r="BM195" s="11" t="s">
        <v>3252</v>
      </c>
    </row>
    <row r="196" s="31" customFormat="true" ht="20.45" hidden="false" customHeight="true" outlineLevel="0" collapsed="false">
      <c r="B196" s="195"/>
      <c r="C196" s="196" t="s">
        <v>540</v>
      </c>
      <c r="D196" s="196" t="s">
        <v>354</v>
      </c>
      <c r="E196" s="197" t="s">
        <v>490</v>
      </c>
      <c r="F196" s="198" t="s">
        <v>491</v>
      </c>
      <c r="G196" s="199" t="s">
        <v>368</v>
      </c>
      <c r="H196" s="200" t="n">
        <v>2082.08</v>
      </c>
      <c r="I196" s="201"/>
      <c r="J196" s="202" t="n">
        <f aca="false">ROUND(I196*H196,2)</f>
        <v>0</v>
      </c>
      <c r="K196" s="198" t="s">
        <v>492</v>
      </c>
      <c r="L196" s="32"/>
      <c r="M196" s="203"/>
      <c r="N196" s="204" t="s">
        <v>45</v>
      </c>
      <c r="O196" s="33"/>
      <c r="P196" s="205" t="n">
        <f aca="false">O196*H196</f>
        <v>0</v>
      </c>
      <c r="Q196" s="205" t="n">
        <v>2.25634</v>
      </c>
      <c r="R196" s="205" t="n">
        <f aca="false">Q196*H196</f>
        <v>4697.8803872</v>
      </c>
      <c r="S196" s="205" t="n">
        <v>0</v>
      </c>
      <c r="T196" s="206" t="n">
        <f aca="false">S196*H196</f>
        <v>0</v>
      </c>
      <c r="AR196" s="11" t="s">
        <v>359</v>
      </c>
      <c r="AT196" s="11" t="s">
        <v>354</v>
      </c>
      <c r="AU196" s="11" t="s">
        <v>83</v>
      </c>
      <c r="AY196" s="11" t="s">
        <v>352</v>
      </c>
      <c r="BE196" s="207" t="n">
        <f aca="false">IF(N196="základní",J196,0)</f>
        <v>0</v>
      </c>
      <c r="BF196" s="207" t="n">
        <f aca="false">IF(N196="snížená",J196,0)</f>
        <v>0</v>
      </c>
      <c r="BG196" s="207" t="n">
        <f aca="false">IF(N196="zákl. přenesená",J196,0)</f>
        <v>0</v>
      </c>
      <c r="BH196" s="207" t="n">
        <f aca="false">IF(N196="sníž. přenesená",J196,0)</f>
        <v>0</v>
      </c>
      <c r="BI196" s="207" t="n">
        <f aca="false">IF(N196="nulová",J196,0)</f>
        <v>0</v>
      </c>
      <c r="BJ196" s="11" t="s">
        <v>23</v>
      </c>
      <c r="BK196" s="207" t="n">
        <f aca="false">ROUND(I196*H196,2)</f>
        <v>0</v>
      </c>
      <c r="BL196" s="11" t="s">
        <v>359</v>
      </c>
      <c r="BM196" s="11" t="s">
        <v>3253</v>
      </c>
    </row>
    <row r="197" s="208" customFormat="true" ht="27" hidden="false" customHeight="false" outlineLevel="0" collapsed="false">
      <c r="B197" s="209"/>
      <c r="D197" s="210" t="s">
        <v>370</v>
      </c>
      <c r="E197" s="211"/>
      <c r="F197" s="212" t="s">
        <v>3254</v>
      </c>
      <c r="H197" s="213" t="n">
        <v>1685.69</v>
      </c>
      <c r="I197" s="214"/>
      <c r="L197" s="209"/>
      <c r="M197" s="215"/>
      <c r="N197" s="216"/>
      <c r="O197" s="216"/>
      <c r="P197" s="216"/>
      <c r="Q197" s="216"/>
      <c r="R197" s="216"/>
      <c r="S197" s="216"/>
      <c r="T197" s="217"/>
      <c r="AT197" s="211" t="s">
        <v>370</v>
      </c>
      <c r="AU197" s="211" t="s">
        <v>83</v>
      </c>
      <c r="AV197" s="208" t="s">
        <v>83</v>
      </c>
      <c r="AW197" s="208" t="s">
        <v>38</v>
      </c>
      <c r="AX197" s="208" t="s">
        <v>74</v>
      </c>
      <c r="AY197" s="211" t="s">
        <v>352</v>
      </c>
    </row>
    <row r="198" s="208" customFormat="true" ht="27" hidden="false" customHeight="false" outlineLevel="0" collapsed="false">
      <c r="B198" s="209"/>
      <c r="D198" s="210" t="s">
        <v>370</v>
      </c>
      <c r="E198" s="211"/>
      <c r="F198" s="212" t="s">
        <v>3255</v>
      </c>
      <c r="H198" s="213" t="n">
        <v>207.58</v>
      </c>
      <c r="I198" s="214"/>
      <c r="L198" s="209"/>
      <c r="M198" s="215"/>
      <c r="N198" s="216"/>
      <c r="O198" s="216"/>
      <c r="P198" s="216"/>
      <c r="Q198" s="216"/>
      <c r="R198" s="216"/>
      <c r="S198" s="216"/>
      <c r="T198" s="217"/>
      <c r="AT198" s="211" t="s">
        <v>370</v>
      </c>
      <c r="AU198" s="211" t="s">
        <v>83</v>
      </c>
      <c r="AV198" s="208" t="s">
        <v>83</v>
      </c>
      <c r="AW198" s="208" t="s">
        <v>38</v>
      </c>
      <c r="AX198" s="208" t="s">
        <v>74</v>
      </c>
      <c r="AY198" s="211" t="s">
        <v>352</v>
      </c>
    </row>
    <row r="199" s="208" customFormat="true" ht="27" hidden="false" customHeight="false" outlineLevel="0" collapsed="false">
      <c r="B199" s="209"/>
      <c r="D199" s="210" t="s">
        <v>370</v>
      </c>
      <c r="E199" s="211"/>
      <c r="F199" s="212" t="s">
        <v>3256</v>
      </c>
      <c r="H199" s="213" t="n">
        <v>170.25</v>
      </c>
      <c r="I199" s="214"/>
      <c r="L199" s="209"/>
      <c r="M199" s="215"/>
      <c r="N199" s="216"/>
      <c r="O199" s="216"/>
      <c r="P199" s="216"/>
      <c r="Q199" s="216"/>
      <c r="R199" s="216"/>
      <c r="S199" s="216"/>
      <c r="T199" s="217"/>
      <c r="AT199" s="211" t="s">
        <v>370</v>
      </c>
      <c r="AU199" s="211" t="s">
        <v>83</v>
      </c>
      <c r="AV199" s="208" t="s">
        <v>83</v>
      </c>
      <c r="AW199" s="208" t="s">
        <v>38</v>
      </c>
      <c r="AX199" s="208" t="s">
        <v>74</v>
      </c>
      <c r="AY199" s="211" t="s">
        <v>352</v>
      </c>
    </row>
    <row r="200" s="208" customFormat="true" ht="13.5" hidden="false" customHeight="false" outlineLevel="0" collapsed="false">
      <c r="B200" s="209"/>
      <c r="D200" s="210" t="s">
        <v>370</v>
      </c>
      <c r="E200" s="211"/>
      <c r="F200" s="212" t="s">
        <v>3257</v>
      </c>
      <c r="H200" s="213" t="n">
        <v>18.56</v>
      </c>
      <c r="I200" s="214"/>
      <c r="L200" s="209"/>
      <c r="M200" s="215"/>
      <c r="N200" s="216"/>
      <c r="O200" s="216"/>
      <c r="P200" s="216"/>
      <c r="Q200" s="216"/>
      <c r="R200" s="216"/>
      <c r="S200" s="216"/>
      <c r="T200" s="217"/>
      <c r="AT200" s="211" t="s">
        <v>370</v>
      </c>
      <c r="AU200" s="211" t="s">
        <v>83</v>
      </c>
      <c r="AV200" s="208" t="s">
        <v>83</v>
      </c>
      <c r="AW200" s="208" t="s">
        <v>38</v>
      </c>
      <c r="AX200" s="208" t="s">
        <v>74</v>
      </c>
      <c r="AY200" s="211" t="s">
        <v>352</v>
      </c>
    </row>
    <row r="201" s="218" customFormat="true" ht="13.5" hidden="false" customHeight="false" outlineLevel="0" collapsed="false">
      <c r="B201" s="219"/>
      <c r="D201" s="220" t="s">
        <v>370</v>
      </c>
      <c r="E201" s="221"/>
      <c r="F201" s="222" t="s">
        <v>3171</v>
      </c>
      <c r="H201" s="223" t="n">
        <v>2082.08</v>
      </c>
      <c r="I201" s="224"/>
      <c r="L201" s="219"/>
      <c r="M201" s="225"/>
      <c r="N201" s="226"/>
      <c r="O201" s="226"/>
      <c r="P201" s="226"/>
      <c r="Q201" s="226"/>
      <c r="R201" s="226"/>
      <c r="S201" s="226"/>
      <c r="T201" s="227"/>
      <c r="AT201" s="228" t="s">
        <v>370</v>
      </c>
      <c r="AU201" s="228" t="s">
        <v>83</v>
      </c>
      <c r="AV201" s="218" t="s">
        <v>359</v>
      </c>
      <c r="AW201" s="218" t="s">
        <v>38</v>
      </c>
      <c r="AX201" s="218" t="s">
        <v>23</v>
      </c>
      <c r="AY201" s="228" t="s">
        <v>352</v>
      </c>
    </row>
    <row r="202" s="31" customFormat="true" ht="40.15" hidden="false" customHeight="true" outlineLevel="0" collapsed="false">
      <c r="B202" s="195"/>
      <c r="C202" s="196" t="s">
        <v>560</v>
      </c>
      <c r="D202" s="196" t="s">
        <v>354</v>
      </c>
      <c r="E202" s="197" t="s">
        <v>500</v>
      </c>
      <c r="F202" s="198" t="s">
        <v>501</v>
      </c>
      <c r="G202" s="199" t="s">
        <v>502</v>
      </c>
      <c r="H202" s="200" t="n">
        <v>877.176</v>
      </c>
      <c r="I202" s="201"/>
      <c r="J202" s="202" t="n">
        <f aca="false">ROUND(I202*H202,2)</f>
        <v>0</v>
      </c>
      <c r="K202" s="198" t="s">
        <v>358</v>
      </c>
      <c r="L202" s="32"/>
      <c r="M202" s="203"/>
      <c r="N202" s="204" t="s">
        <v>45</v>
      </c>
      <c r="O202" s="33"/>
      <c r="P202" s="205" t="n">
        <f aca="false">O202*H202</f>
        <v>0</v>
      </c>
      <c r="Q202" s="205" t="n">
        <v>0.00103</v>
      </c>
      <c r="R202" s="205" t="n">
        <f aca="false">Q202*H202</f>
        <v>0.90349128</v>
      </c>
      <c r="S202" s="205" t="n">
        <v>0</v>
      </c>
      <c r="T202" s="206" t="n">
        <f aca="false">S202*H202</f>
        <v>0</v>
      </c>
      <c r="AR202" s="11" t="s">
        <v>359</v>
      </c>
      <c r="AT202" s="11" t="s">
        <v>354</v>
      </c>
      <c r="AU202" s="11" t="s">
        <v>83</v>
      </c>
      <c r="AY202" s="11" t="s">
        <v>352</v>
      </c>
      <c r="BE202" s="207" t="n">
        <f aca="false">IF(N202="základní",J202,0)</f>
        <v>0</v>
      </c>
      <c r="BF202" s="207" t="n">
        <f aca="false">IF(N202="snížená",J202,0)</f>
        <v>0</v>
      </c>
      <c r="BG202" s="207" t="n">
        <f aca="false">IF(N202="zákl. přenesená",J202,0)</f>
        <v>0</v>
      </c>
      <c r="BH202" s="207" t="n">
        <f aca="false">IF(N202="sníž. přenesená",J202,0)</f>
        <v>0</v>
      </c>
      <c r="BI202" s="207" t="n">
        <f aca="false">IF(N202="nulová",J202,0)</f>
        <v>0</v>
      </c>
      <c r="BJ202" s="11" t="s">
        <v>23</v>
      </c>
      <c r="BK202" s="207" t="n">
        <f aca="false">ROUND(I202*H202,2)</f>
        <v>0</v>
      </c>
      <c r="BL202" s="11" t="s">
        <v>359</v>
      </c>
      <c r="BM202" s="11" t="s">
        <v>3258</v>
      </c>
    </row>
    <row r="203" s="208" customFormat="true" ht="13.5" hidden="false" customHeight="false" outlineLevel="0" collapsed="false">
      <c r="B203" s="209"/>
      <c r="D203" s="220" t="s">
        <v>370</v>
      </c>
      <c r="E203" s="229"/>
      <c r="F203" s="230" t="s">
        <v>3259</v>
      </c>
      <c r="H203" s="231" t="n">
        <v>877.176</v>
      </c>
      <c r="I203" s="214"/>
      <c r="L203" s="209"/>
      <c r="M203" s="215"/>
      <c r="N203" s="216"/>
      <c r="O203" s="216"/>
      <c r="P203" s="216"/>
      <c r="Q203" s="216"/>
      <c r="R203" s="216"/>
      <c r="S203" s="216"/>
      <c r="T203" s="217"/>
      <c r="AT203" s="211" t="s">
        <v>370</v>
      </c>
      <c r="AU203" s="211" t="s">
        <v>83</v>
      </c>
      <c r="AV203" s="208" t="s">
        <v>83</v>
      </c>
      <c r="AW203" s="208" t="s">
        <v>38</v>
      </c>
      <c r="AX203" s="208" t="s">
        <v>23</v>
      </c>
      <c r="AY203" s="211" t="s">
        <v>352</v>
      </c>
    </row>
    <row r="204" s="31" customFormat="true" ht="40.15" hidden="false" customHeight="true" outlineLevel="0" collapsed="false">
      <c r="B204" s="195"/>
      <c r="C204" s="196" t="s">
        <v>577</v>
      </c>
      <c r="D204" s="196" t="s">
        <v>354</v>
      </c>
      <c r="E204" s="197" t="s">
        <v>506</v>
      </c>
      <c r="F204" s="198" t="s">
        <v>507</v>
      </c>
      <c r="G204" s="199" t="s">
        <v>502</v>
      </c>
      <c r="H204" s="200" t="n">
        <v>877.176</v>
      </c>
      <c r="I204" s="201"/>
      <c r="J204" s="202" t="n">
        <f aca="false">ROUND(I204*H204,2)</f>
        <v>0</v>
      </c>
      <c r="K204" s="198" t="s">
        <v>358</v>
      </c>
      <c r="L204" s="32"/>
      <c r="M204" s="203"/>
      <c r="N204" s="204" t="s">
        <v>45</v>
      </c>
      <c r="O204" s="33"/>
      <c r="P204" s="205" t="n">
        <f aca="false">O204*H204</f>
        <v>0</v>
      </c>
      <c r="Q204" s="205" t="n">
        <v>0</v>
      </c>
      <c r="R204" s="205" t="n">
        <f aca="false">Q204*H204</f>
        <v>0</v>
      </c>
      <c r="S204" s="205" t="n">
        <v>0</v>
      </c>
      <c r="T204" s="206" t="n">
        <f aca="false">S204*H204</f>
        <v>0</v>
      </c>
      <c r="AR204" s="11" t="s">
        <v>359</v>
      </c>
      <c r="AT204" s="11" t="s">
        <v>354</v>
      </c>
      <c r="AU204" s="11" t="s">
        <v>83</v>
      </c>
      <c r="AY204" s="11" t="s">
        <v>352</v>
      </c>
      <c r="BE204" s="207" t="n">
        <f aca="false">IF(N204="základní",J204,0)</f>
        <v>0</v>
      </c>
      <c r="BF204" s="207" t="n">
        <f aca="false">IF(N204="snížená",J204,0)</f>
        <v>0</v>
      </c>
      <c r="BG204" s="207" t="n">
        <f aca="false">IF(N204="zákl. přenesená",J204,0)</f>
        <v>0</v>
      </c>
      <c r="BH204" s="207" t="n">
        <f aca="false">IF(N204="sníž. přenesená",J204,0)</f>
        <v>0</v>
      </c>
      <c r="BI204" s="207" t="n">
        <f aca="false">IF(N204="nulová",J204,0)</f>
        <v>0</v>
      </c>
      <c r="BJ204" s="11" t="s">
        <v>23</v>
      </c>
      <c r="BK204" s="207" t="n">
        <f aca="false">ROUND(I204*H204,2)</f>
        <v>0</v>
      </c>
      <c r="BL204" s="11" t="s">
        <v>359</v>
      </c>
      <c r="BM204" s="11" t="s">
        <v>3260</v>
      </c>
    </row>
    <row r="205" s="208" customFormat="true" ht="13.5" hidden="false" customHeight="false" outlineLevel="0" collapsed="false">
      <c r="B205" s="209"/>
      <c r="D205" s="220" t="s">
        <v>370</v>
      </c>
      <c r="E205" s="229"/>
      <c r="F205" s="230" t="s">
        <v>3259</v>
      </c>
      <c r="H205" s="231" t="n">
        <v>877.176</v>
      </c>
      <c r="I205" s="214"/>
      <c r="L205" s="209"/>
      <c r="M205" s="215"/>
      <c r="N205" s="216"/>
      <c r="O205" s="216"/>
      <c r="P205" s="216"/>
      <c r="Q205" s="216"/>
      <c r="R205" s="216"/>
      <c r="S205" s="216"/>
      <c r="T205" s="217"/>
      <c r="AT205" s="211" t="s">
        <v>370</v>
      </c>
      <c r="AU205" s="211" t="s">
        <v>83</v>
      </c>
      <c r="AV205" s="208" t="s">
        <v>83</v>
      </c>
      <c r="AW205" s="208" t="s">
        <v>38</v>
      </c>
      <c r="AX205" s="208" t="s">
        <v>23</v>
      </c>
      <c r="AY205" s="211" t="s">
        <v>352</v>
      </c>
    </row>
    <row r="206" s="31" customFormat="true" ht="20.45" hidden="false" customHeight="true" outlineLevel="0" collapsed="false">
      <c r="B206" s="195"/>
      <c r="C206" s="196" t="s">
        <v>581</v>
      </c>
      <c r="D206" s="196" t="s">
        <v>354</v>
      </c>
      <c r="E206" s="197" t="s">
        <v>510</v>
      </c>
      <c r="F206" s="198" t="s">
        <v>511</v>
      </c>
      <c r="G206" s="199" t="s">
        <v>409</v>
      </c>
      <c r="H206" s="200" t="n">
        <v>340</v>
      </c>
      <c r="I206" s="201"/>
      <c r="J206" s="202" t="n">
        <f aca="false">ROUND(I206*H206,2)</f>
        <v>0</v>
      </c>
      <c r="K206" s="198" t="s">
        <v>358</v>
      </c>
      <c r="L206" s="32"/>
      <c r="M206" s="203"/>
      <c r="N206" s="204" t="s">
        <v>45</v>
      </c>
      <c r="O206" s="33"/>
      <c r="P206" s="205" t="n">
        <f aca="false">O206*H206</f>
        <v>0</v>
      </c>
      <c r="Q206" s="205" t="n">
        <v>1.06017</v>
      </c>
      <c r="R206" s="205" t="n">
        <f aca="false">Q206*H206</f>
        <v>360.4578</v>
      </c>
      <c r="S206" s="205" t="n">
        <v>0</v>
      </c>
      <c r="T206" s="206" t="n">
        <f aca="false">S206*H206</f>
        <v>0</v>
      </c>
      <c r="AR206" s="11" t="s">
        <v>359</v>
      </c>
      <c r="AT206" s="11" t="s">
        <v>354</v>
      </c>
      <c r="AU206" s="11" t="s">
        <v>83</v>
      </c>
      <c r="AY206" s="11" t="s">
        <v>352</v>
      </c>
      <c r="BE206" s="207" t="n">
        <f aca="false">IF(N206="základní",J206,0)</f>
        <v>0</v>
      </c>
      <c r="BF206" s="207" t="n">
        <f aca="false">IF(N206="snížená",J206,0)</f>
        <v>0</v>
      </c>
      <c r="BG206" s="207" t="n">
        <f aca="false">IF(N206="zákl. přenesená",J206,0)</f>
        <v>0</v>
      </c>
      <c r="BH206" s="207" t="n">
        <f aca="false">IF(N206="sníž. přenesená",J206,0)</f>
        <v>0</v>
      </c>
      <c r="BI206" s="207" t="n">
        <f aca="false">IF(N206="nulová",J206,0)</f>
        <v>0</v>
      </c>
      <c r="BJ206" s="11" t="s">
        <v>23</v>
      </c>
      <c r="BK206" s="207" t="n">
        <f aca="false">ROUND(I206*H206,2)</f>
        <v>0</v>
      </c>
      <c r="BL206" s="11" t="s">
        <v>359</v>
      </c>
      <c r="BM206" s="11" t="s">
        <v>3261</v>
      </c>
    </row>
    <row r="207" s="180" customFormat="true" ht="29.85" hidden="false" customHeight="true" outlineLevel="0" collapsed="false">
      <c r="B207" s="181"/>
      <c r="D207" s="192" t="s">
        <v>73</v>
      </c>
      <c r="E207" s="193" t="s">
        <v>365</v>
      </c>
      <c r="F207" s="193" t="s">
        <v>513</v>
      </c>
      <c r="I207" s="184"/>
      <c r="J207" s="194" t="n">
        <f aca="false">BK207</f>
        <v>0</v>
      </c>
      <c r="L207" s="181"/>
      <c r="M207" s="186"/>
      <c r="N207" s="187"/>
      <c r="O207" s="187"/>
      <c r="P207" s="188" t="n">
        <f aca="false">SUM(P208:P376)</f>
        <v>0</v>
      </c>
      <c r="Q207" s="187"/>
      <c r="R207" s="188" t="n">
        <f aca="false">SUM(R208:R376)</f>
        <v>6899.42271004</v>
      </c>
      <c r="S207" s="187"/>
      <c r="T207" s="189" t="n">
        <f aca="false">SUM(T208:T376)</f>
        <v>0</v>
      </c>
      <c r="AR207" s="182" t="s">
        <v>23</v>
      </c>
      <c r="AT207" s="190" t="s">
        <v>73</v>
      </c>
      <c r="AU207" s="190" t="s">
        <v>23</v>
      </c>
      <c r="AY207" s="182" t="s">
        <v>352</v>
      </c>
      <c r="BK207" s="191" t="n">
        <f aca="false">SUM(BK208:BK376)</f>
        <v>0</v>
      </c>
    </row>
    <row r="208" s="31" customFormat="true" ht="28.9" hidden="false" customHeight="true" outlineLevel="0" collapsed="false">
      <c r="B208" s="195"/>
      <c r="C208" s="196" t="s">
        <v>586</v>
      </c>
      <c r="D208" s="196" t="s">
        <v>354</v>
      </c>
      <c r="E208" s="197" t="s">
        <v>515</v>
      </c>
      <c r="F208" s="198" t="s">
        <v>516</v>
      </c>
      <c r="G208" s="199" t="s">
        <v>502</v>
      </c>
      <c r="H208" s="200" t="n">
        <v>1168.8</v>
      </c>
      <c r="I208" s="201"/>
      <c r="J208" s="202" t="n">
        <f aca="false">ROUND(I208*H208,2)</f>
        <v>0</v>
      </c>
      <c r="K208" s="198" t="s">
        <v>358</v>
      </c>
      <c r="L208" s="32"/>
      <c r="M208" s="203"/>
      <c r="N208" s="204" t="s">
        <v>45</v>
      </c>
      <c r="O208" s="33"/>
      <c r="P208" s="205" t="n">
        <f aca="false">O208*H208</f>
        <v>0</v>
      </c>
      <c r="Q208" s="205" t="n">
        <v>0.34662</v>
      </c>
      <c r="R208" s="205" t="n">
        <f aca="false">Q208*H208</f>
        <v>405.129456</v>
      </c>
      <c r="S208" s="205" t="n">
        <v>0</v>
      </c>
      <c r="T208" s="206" t="n">
        <f aca="false">S208*H208</f>
        <v>0</v>
      </c>
      <c r="AR208" s="11" t="s">
        <v>359</v>
      </c>
      <c r="AT208" s="11" t="s">
        <v>354</v>
      </c>
      <c r="AU208" s="11" t="s">
        <v>83</v>
      </c>
      <c r="AY208" s="11" t="s">
        <v>352</v>
      </c>
      <c r="BE208" s="207" t="n">
        <f aca="false">IF(N208="základní",J208,0)</f>
        <v>0</v>
      </c>
      <c r="BF208" s="207" t="n">
        <f aca="false">IF(N208="snížená",J208,0)</f>
        <v>0</v>
      </c>
      <c r="BG208" s="207" t="n">
        <f aca="false">IF(N208="zákl. přenesená",J208,0)</f>
        <v>0</v>
      </c>
      <c r="BH208" s="207" t="n">
        <f aca="false">IF(N208="sníž. přenesená",J208,0)</f>
        <v>0</v>
      </c>
      <c r="BI208" s="207" t="n">
        <f aca="false">IF(N208="nulová",J208,0)</f>
        <v>0</v>
      </c>
      <c r="BJ208" s="11" t="s">
        <v>23</v>
      </c>
      <c r="BK208" s="207" t="n">
        <f aca="false">ROUND(I208*H208,2)</f>
        <v>0</v>
      </c>
      <c r="BL208" s="11" t="s">
        <v>359</v>
      </c>
      <c r="BM208" s="11" t="s">
        <v>3262</v>
      </c>
    </row>
    <row r="209" s="208" customFormat="true" ht="13.5" hidden="false" customHeight="false" outlineLevel="0" collapsed="false">
      <c r="B209" s="209"/>
      <c r="D209" s="220" t="s">
        <v>370</v>
      </c>
      <c r="E209" s="229"/>
      <c r="F209" s="230" t="s">
        <v>3263</v>
      </c>
      <c r="H209" s="231" t="n">
        <v>1168.8</v>
      </c>
      <c r="I209" s="214"/>
      <c r="L209" s="209"/>
      <c r="M209" s="215"/>
      <c r="N209" s="216"/>
      <c r="O209" s="216"/>
      <c r="P209" s="216"/>
      <c r="Q209" s="216"/>
      <c r="R209" s="216"/>
      <c r="S209" s="216"/>
      <c r="T209" s="217"/>
      <c r="AT209" s="211" t="s">
        <v>370</v>
      </c>
      <c r="AU209" s="211" t="s">
        <v>83</v>
      </c>
      <c r="AV209" s="208" t="s">
        <v>83</v>
      </c>
      <c r="AW209" s="208" t="s">
        <v>38</v>
      </c>
      <c r="AX209" s="208" t="s">
        <v>23</v>
      </c>
      <c r="AY209" s="211" t="s">
        <v>352</v>
      </c>
    </row>
    <row r="210" s="31" customFormat="true" ht="40.15" hidden="false" customHeight="true" outlineLevel="0" collapsed="false">
      <c r="B210" s="195"/>
      <c r="C210" s="196" t="s">
        <v>589</v>
      </c>
      <c r="D210" s="196" t="s">
        <v>354</v>
      </c>
      <c r="E210" s="197" t="s">
        <v>520</v>
      </c>
      <c r="F210" s="198" t="s">
        <v>521</v>
      </c>
      <c r="G210" s="199" t="s">
        <v>502</v>
      </c>
      <c r="H210" s="200" t="n">
        <v>1299.546</v>
      </c>
      <c r="I210" s="201"/>
      <c r="J210" s="202" t="n">
        <f aca="false">ROUND(I210*H210,2)</f>
        <v>0</v>
      </c>
      <c r="K210" s="198" t="s">
        <v>358</v>
      </c>
      <c r="L210" s="32"/>
      <c r="M210" s="203"/>
      <c r="N210" s="204" t="s">
        <v>45</v>
      </c>
      <c r="O210" s="33"/>
      <c r="P210" s="205" t="n">
        <f aca="false">O210*H210</f>
        <v>0</v>
      </c>
      <c r="Q210" s="205" t="n">
        <v>0.20674</v>
      </c>
      <c r="R210" s="205" t="n">
        <f aca="false">Q210*H210</f>
        <v>268.66814004</v>
      </c>
      <c r="S210" s="205" t="n">
        <v>0</v>
      </c>
      <c r="T210" s="206" t="n">
        <f aca="false">S210*H210</f>
        <v>0</v>
      </c>
      <c r="AR210" s="11" t="s">
        <v>359</v>
      </c>
      <c r="AT210" s="11" t="s">
        <v>354</v>
      </c>
      <c r="AU210" s="11" t="s">
        <v>83</v>
      </c>
      <c r="AY210" s="11" t="s">
        <v>352</v>
      </c>
      <c r="BE210" s="207" t="n">
        <f aca="false">IF(N210="základní",J210,0)</f>
        <v>0</v>
      </c>
      <c r="BF210" s="207" t="n">
        <f aca="false">IF(N210="snížená",J210,0)</f>
        <v>0</v>
      </c>
      <c r="BG210" s="207" t="n">
        <f aca="false">IF(N210="zákl. přenesená",J210,0)</f>
        <v>0</v>
      </c>
      <c r="BH210" s="207" t="n">
        <f aca="false">IF(N210="sníž. přenesená",J210,0)</f>
        <v>0</v>
      </c>
      <c r="BI210" s="207" t="n">
        <f aca="false">IF(N210="nulová",J210,0)</f>
        <v>0</v>
      </c>
      <c r="BJ210" s="11" t="s">
        <v>23</v>
      </c>
      <c r="BK210" s="207" t="n">
        <f aca="false">ROUND(I210*H210,2)</f>
        <v>0</v>
      </c>
      <c r="BL210" s="11" t="s">
        <v>359</v>
      </c>
      <c r="BM210" s="11" t="s">
        <v>3264</v>
      </c>
    </row>
    <row r="211" s="245" customFormat="true" ht="13.5" hidden="false" customHeight="false" outlineLevel="0" collapsed="false">
      <c r="B211" s="246"/>
      <c r="D211" s="210" t="s">
        <v>370</v>
      </c>
      <c r="E211" s="247"/>
      <c r="F211" s="248" t="s">
        <v>3265</v>
      </c>
      <c r="H211" s="247"/>
      <c r="I211" s="249"/>
      <c r="L211" s="246"/>
      <c r="M211" s="250"/>
      <c r="N211" s="251"/>
      <c r="O211" s="251"/>
      <c r="P211" s="251"/>
      <c r="Q211" s="251"/>
      <c r="R211" s="251"/>
      <c r="S211" s="251"/>
      <c r="T211" s="252"/>
      <c r="AT211" s="247" t="s">
        <v>370</v>
      </c>
      <c r="AU211" s="247" t="s">
        <v>83</v>
      </c>
      <c r="AV211" s="245" t="s">
        <v>23</v>
      </c>
      <c r="AW211" s="245" t="s">
        <v>38</v>
      </c>
      <c r="AX211" s="245" t="s">
        <v>74</v>
      </c>
      <c r="AY211" s="247" t="s">
        <v>352</v>
      </c>
    </row>
    <row r="212" s="208" customFormat="true" ht="27" hidden="false" customHeight="false" outlineLevel="0" collapsed="false">
      <c r="B212" s="209"/>
      <c r="D212" s="210" t="s">
        <v>370</v>
      </c>
      <c r="E212" s="211"/>
      <c r="F212" s="212" t="s">
        <v>3266</v>
      </c>
      <c r="H212" s="213" t="n">
        <v>128.025</v>
      </c>
      <c r="I212" s="214"/>
      <c r="L212" s="209"/>
      <c r="M212" s="215"/>
      <c r="N212" s="216"/>
      <c r="O212" s="216"/>
      <c r="P212" s="216"/>
      <c r="Q212" s="216"/>
      <c r="R212" s="216"/>
      <c r="S212" s="216"/>
      <c r="T212" s="217"/>
      <c r="AT212" s="211" t="s">
        <v>370</v>
      </c>
      <c r="AU212" s="211" t="s">
        <v>83</v>
      </c>
      <c r="AV212" s="208" t="s">
        <v>83</v>
      </c>
      <c r="AW212" s="208" t="s">
        <v>38</v>
      </c>
      <c r="AX212" s="208" t="s">
        <v>74</v>
      </c>
      <c r="AY212" s="211" t="s">
        <v>352</v>
      </c>
    </row>
    <row r="213" s="208" customFormat="true" ht="13.5" hidden="false" customHeight="false" outlineLevel="0" collapsed="false">
      <c r="B213" s="209"/>
      <c r="D213" s="210" t="s">
        <v>370</v>
      </c>
      <c r="E213" s="211"/>
      <c r="F213" s="212" t="s">
        <v>3267</v>
      </c>
      <c r="H213" s="213" t="n">
        <v>48.941</v>
      </c>
      <c r="I213" s="214"/>
      <c r="L213" s="209"/>
      <c r="M213" s="215"/>
      <c r="N213" s="216"/>
      <c r="O213" s="216"/>
      <c r="P213" s="216"/>
      <c r="Q213" s="216"/>
      <c r="R213" s="216"/>
      <c r="S213" s="216"/>
      <c r="T213" s="217"/>
      <c r="AT213" s="211" t="s">
        <v>370</v>
      </c>
      <c r="AU213" s="211" t="s">
        <v>83</v>
      </c>
      <c r="AV213" s="208" t="s">
        <v>83</v>
      </c>
      <c r="AW213" s="208" t="s">
        <v>38</v>
      </c>
      <c r="AX213" s="208" t="s">
        <v>74</v>
      </c>
      <c r="AY213" s="211" t="s">
        <v>352</v>
      </c>
    </row>
    <row r="214" s="208" customFormat="true" ht="13.5" hidden="false" customHeight="false" outlineLevel="0" collapsed="false">
      <c r="B214" s="209"/>
      <c r="D214" s="210" t="s">
        <v>370</v>
      </c>
      <c r="E214" s="211"/>
      <c r="F214" s="212" t="s">
        <v>3268</v>
      </c>
      <c r="H214" s="213" t="n">
        <v>39.105</v>
      </c>
      <c r="I214" s="214"/>
      <c r="L214" s="209"/>
      <c r="M214" s="215"/>
      <c r="N214" s="216"/>
      <c r="O214" s="216"/>
      <c r="P214" s="216"/>
      <c r="Q214" s="216"/>
      <c r="R214" s="216"/>
      <c r="S214" s="216"/>
      <c r="T214" s="217"/>
      <c r="AT214" s="211" t="s">
        <v>370</v>
      </c>
      <c r="AU214" s="211" t="s">
        <v>83</v>
      </c>
      <c r="AV214" s="208" t="s">
        <v>83</v>
      </c>
      <c r="AW214" s="208" t="s">
        <v>38</v>
      </c>
      <c r="AX214" s="208" t="s">
        <v>74</v>
      </c>
      <c r="AY214" s="211" t="s">
        <v>352</v>
      </c>
    </row>
    <row r="215" s="208" customFormat="true" ht="13.5" hidden="false" customHeight="false" outlineLevel="0" collapsed="false">
      <c r="B215" s="209"/>
      <c r="D215" s="210" t="s">
        <v>370</v>
      </c>
      <c r="E215" s="211"/>
      <c r="F215" s="212" t="s">
        <v>3269</v>
      </c>
      <c r="H215" s="213" t="n">
        <v>61.142</v>
      </c>
      <c r="I215" s="214"/>
      <c r="L215" s="209"/>
      <c r="M215" s="215"/>
      <c r="N215" s="216"/>
      <c r="O215" s="216"/>
      <c r="P215" s="216"/>
      <c r="Q215" s="216"/>
      <c r="R215" s="216"/>
      <c r="S215" s="216"/>
      <c r="T215" s="217"/>
      <c r="AT215" s="211" t="s">
        <v>370</v>
      </c>
      <c r="AU215" s="211" t="s">
        <v>83</v>
      </c>
      <c r="AV215" s="208" t="s">
        <v>83</v>
      </c>
      <c r="AW215" s="208" t="s">
        <v>38</v>
      </c>
      <c r="AX215" s="208" t="s">
        <v>74</v>
      </c>
      <c r="AY215" s="211" t="s">
        <v>352</v>
      </c>
    </row>
    <row r="216" s="208" customFormat="true" ht="13.5" hidden="false" customHeight="false" outlineLevel="0" collapsed="false">
      <c r="B216" s="209"/>
      <c r="D216" s="210" t="s">
        <v>370</v>
      </c>
      <c r="E216" s="211"/>
      <c r="F216" s="212" t="s">
        <v>3270</v>
      </c>
      <c r="H216" s="213" t="n">
        <v>15.593</v>
      </c>
      <c r="I216" s="214"/>
      <c r="L216" s="209"/>
      <c r="M216" s="215"/>
      <c r="N216" s="216"/>
      <c r="O216" s="216"/>
      <c r="P216" s="216"/>
      <c r="Q216" s="216"/>
      <c r="R216" s="216"/>
      <c r="S216" s="216"/>
      <c r="T216" s="217"/>
      <c r="AT216" s="211" t="s">
        <v>370</v>
      </c>
      <c r="AU216" s="211" t="s">
        <v>83</v>
      </c>
      <c r="AV216" s="208" t="s">
        <v>83</v>
      </c>
      <c r="AW216" s="208" t="s">
        <v>38</v>
      </c>
      <c r="AX216" s="208" t="s">
        <v>74</v>
      </c>
      <c r="AY216" s="211" t="s">
        <v>352</v>
      </c>
    </row>
    <row r="217" s="245" customFormat="true" ht="13.5" hidden="false" customHeight="false" outlineLevel="0" collapsed="false">
      <c r="B217" s="246"/>
      <c r="D217" s="210" t="s">
        <v>370</v>
      </c>
      <c r="E217" s="247"/>
      <c r="F217" s="248" t="s">
        <v>3271</v>
      </c>
      <c r="H217" s="247"/>
      <c r="I217" s="249"/>
      <c r="L217" s="246"/>
      <c r="M217" s="250"/>
      <c r="N217" s="251"/>
      <c r="O217" s="251"/>
      <c r="P217" s="251"/>
      <c r="Q217" s="251"/>
      <c r="R217" s="251"/>
      <c r="S217" s="251"/>
      <c r="T217" s="252"/>
      <c r="AT217" s="247" t="s">
        <v>370</v>
      </c>
      <c r="AU217" s="247" t="s">
        <v>83</v>
      </c>
      <c r="AV217" s="245" t="s">
        <v>23</v>
      </c>
      <c r="AW217" s="245" t="s">
        <v>38</v>
      </c>
      <c r="AX217" s="245" t="s">
        <v>74</v>
      </c>
      <c r="AY217" s="247" t="s">
        <v>352</v>
      </c>
    </row>
    <row r="218" s="208" customFormat="true" ht="27" hidden="false" customHeight="false" outlineLevel="0" collapsed="false">
      <c r="B218" s="209"/>
      <c r="D218" s="210" t="s">
        <v>370</v>
      </c>
      <c r="E218" s="211"/>
      <c r="F218" s="212" t="s">
        <v>3272</v>
      </c>
      <c r="H218" s="213" t="n">
        <v>411.206</v>
      </c>
      <c r="I218" s="214"/>
      <c r="L218" s="209"/>
      <c r="M218" s="215"/>
      <c r="N218" s="216"/>
      <c r="O218" s="216"/>
      <c r="P218" s="216"/>
      <c r="Q218" s="216"/>
      <c r="R218" s="216"/>
      <c r="S218" s="216"/>
      <c r="T218" s="217"/>
      <c r="AT218" s="211" t="s">
        <v>370</v>
      </c>
      <c r="AU218" s="211" t="s">
        <v>83</v>
      </c>
      <c r="AV218" s="208" t="s">
        <v>83</v>
      </c>
      <c r="AW218" s="208" t="s">
        <v>38</v>
      </c>
      <c r="AX218" s="208" t="s">
        <v>74</v>
      </c>
      <c r="AY218" s="211" t="s">
        <v>352</v>
      </c>
    </row>
    <row r="219" s="245" customFormat="true" ht="13.5" hidden="false" customHeight="false" outlineLevel="0" collapsed="false">
      <c r="B219" s="246"/>
      <c r="D219" s="210" t="s">
        <v>370</v>
      </c>
      <c r="E219" s="247"/>
      <c r="F219" s="248" t="s">
        <v>1966</v>
      </c>
      <c r="H219" s="247"/>
      <c r="I219" s="249"/>
      <c r="L219" s="246"/>
      <c r="M219" s="250"/>
      <c r="N219" s="251"/>
      <c r="O219" s="251"/>
      <c r="P219" s="251"/>
      <c r="Q219" s="251"/>
      <c r="R219" s="251"/>
      <c r="S219" s="251"/>
      <c r="T219" s="252"/>
      <c r="AT219" s="247" t="s">
        <v>370</v>
      </c>
      <c r="AU219" s="247" t="s">
        <v>83</v>
      </c>
      <c r="AV219" s="245" t="s">
        <v>23</v>
      </c>
      <c r="AW219" s="245" t="s">
        <v>38</v>
      </c>
      <c r="AX219" s="245" t="s">
        <v>74</v>
      </c>
      <c r="AY219" s="247" t="s">
        <v>352</v>
      </c>
    </row>
    <row r="220" s="208" customFormat="true" ht="13.5" hidden="false" customHeight="false" outlineLevel="0" collapsed="false">
      <c r="B220" s="209"/>
      <c r="D220" s="210" t="s">
        <v>370</v>
      </c>
      <c r="E220" s="211"/>
      <c r="F220" s="212" t="s">
        <v>3273</v>
      </c>
      <c r="H220" s="213" t="n">
        <v>273.341</v>
      </c>
      <c r="I220" s="214"/>
      <c r="L220" s="209"/>
      <c r="M220" s="215"/>
      <c r="N220" s="216"/>
      <c r="O220" s="216"/>
      <c r="P220" s="216"/>
      <c r="Q220" s="216"/>
      <c r="R220" s="216"/>
      <c r="S220" s="216"/>
      <c r="T220" s="217"/>
      <c r="AT220" s="211" t="s">
        <v>370</v>
      </c>
      <c r="AU220" s="211" t="s">
        <v>83</v>
      </c>
      <c r="AV220" s="208" t="s">
        <v>83</v>
      </c>
      <c r="AW220" s="208" t="s">
        <v>38</v>
      </c>
      <c r="AX220" s="208" t="s">
        <v>74</v>
      </c>
      <c r="AY220" s="211" t="s">
        <v>352</v>
      </c>
    </row>
    <row r="221" s="208" customFormat="true" ht="13.5" hidden="false" customHeight="false" outlineLevel="0" collapsed="false">
      <c r="B221" s="209"/>
      <c r="D221" s="210" t="s">
        <v>370</v>
      </c>
      <c r="E221" s="211"/>
      <c r="F221" s="212" t="s">
        <v>3274</v>
      </c>
      <c r="H221" s="213" t="n">
        <v>136.175</v>
      </c>
      <c r="I221" s="214"/>
      <c r="L221" s="209"/>
      <c r="M221" s="215"/>
      <c r="N221" s="216"/>
      <c r="O221" s="216"/>
      <c r="P221" s="216"/>
      <c r="Q221" s="216"/>
      <c r="R221" s="216"/>
      <c r="S221" s="216"/>
      <c r="T221" s="217"/>
      <c r="AT221" s="211" t="s">
        <v>370</v>
      </c>
      <c r="AU221" s="211" t="s">
        <v>83</v>
      </c>
      <c r="AV221" s="208" t="s">
        <v>83</v>
      </c>
      <c r="AW221" s="208" t="s">
        <v>38</v>
      </c>
      <c r="AX221" s="208" t="s">
        <v>74</v>
      </c>
      <c r="AY221" s="211" t="s">
        <v>352</v>
      </c>
    </row>
    <row r="222" s="245" customFormat="true" ht="13.5" hidden="false" customHeight="false" outlineLevel="0" collapsed="false">
      <c r="B222" s="246"/>
      <c r="D222" s="210" t="s">
        <v>370</v>
      </c>
      <c r="E222" s="247"/>
      <c r="F222" s="248" t="s">
        <v>3275</v>
      </c>
      <c r="H222" s="247"/>
      <c r="I222" s="249"/>
      <c r="L222" s="246"/>
      <c r="M222" s="250"/>
      <c r="N222" s="251"/>
      <c r="O222" s="251"/>
      <c r="P222" s="251"/>
      <c r="Q222" s="251"/>
      <c r="R222" s="251"/>
      <c r="S222" s="251"/>
      <c r="T222" s="252"/>
      <c r="AT222" s="247" t="s">
        <v>370</v>
      </c>
      <c r="AU222" s="247" t="s">
        <v>83</v>
      </c>
      <c r="AV222" s="245" t="s">
        <v>23</v>
      </c>
      <c r="AW222" s="245" t="s">
        <v>38</v>
      </c>
      <c r="AX222" s="245" t="s">
        <v>74</v>
      </c>
      <c r="AY222" s="247" t="s">
        <v>352</v>
      </c>
    </row>
    <row r="223" s="208" customFormat="true" ht="13.5" hidden="false" customHeight="false" outlineLevel="0" collapsed="false">
      <c r="B223" s="209"/>
      <c r="D223" s="210" t="s">
        <v>370</v>
      </c>
      <c r="E223" s="211"/>
      <c r="F223" s="212" t="s">
        <v>3276</v>
      </c>
      <c r="H223" s="213" t="n">
        <v>104.325</v>
      </c>
      <c r="I223" s="214"/>
      <c r="L223" s="209"/>
      <c r="M223" s="215"/>
      <c r="N223" s="216"/>
      <c r="O223" s="216"/>
      <c r="P223" s="216"/>
      <c r="Q223" s="216"/>
      <c r="R223" s="216"/>
      <c r="S223" s="216"/>
      <c r="T223" s="217"/>
      <c r="AT223" s="211" t="s">
        <v>370</v>
      </c>
      <c r="AU223" s="211" t="s">
        <v>83</v>
      </c>
      <c r="AV223" s="208" t="s">
        <v>83</v>
      </c>
      <c r="AW223" s="208" t="s">
        <v>38</v>
      </c>
      <c r="AX223" s="208" t="s">
        <v>74</v>
      </c>
      <c r="AY223" s="211" t="s">
        <v>352</v>
      </c>
    </row>
    <row r="224" s="208" customFormat="true" ht="13.5" hidden="false" customHeight="false" outlineLevel="0" collapsed="false">
      <c r="B224" s="209"/>
      <c r="D224" s="210" t="s">
        <v>370</v>
      </c>
      <c r="E224" s="211"/>
      <c r="F224" s="212" t="s">
        <v>3277</v>
      </c>
      <c r="H224" s="213" t="n">
        <v>-3.36</v>
      </c>
      <c r="I224" s="214"/>
      <c r="L224" s="209"/>
      <c r="M224" s="215"/>
      <c r="N224" s="216"/>
      <c r="O224" s="216"/>
      <c r="P224" s="216"/>
      <c r="Q224" s="216"/>
      <c r="R224" s="216"/>
      <c r="S224" s="216"/>
      <c r="T224" s="217"/>
      <c r="AT224" s="211" t="s">
        <v>370</v>
      </c>
      <c r="AU224" s="211" t="s">
        <v>83</v>
      </c>
      <c r="AV224" s="208" t="s">
        <v>83</v>
      </c>
      <c r="AW224" s="208" t="s">
        <v>38</v>
      </c>
      <c r="AX224" s="208" t="s">
        <v>74</v>
      </c>
      <c r="AY224" s="211" t="s">
        <v>352</v>
      </c>
    </row>
    <row r="225" s="245" customFormat="true" ht="13.5" hidden="false" customHeight="false" outlineLevel="0" collapsed="false">
      <c r="B225" s="246"/>
      <c r="D225" s="210" t="s">
        <v>370</v>
      </c>
      <c r="E225" s="247"/>
      <c r="F225" s="248" t="s">
        <v>3278</v>
      </c>
      <c r="H225" s="247"/>
      <c r="I225" s="249"/>
      <c r="L225" s="246"/>
      <c r="M225" s="250"/>
      <c r="N225" s="251"/>
      <c r="O225" s="251"/>
      <c r="P225" s="251"/>
      <c r="Q225" s="251"/>
      <c r="R225" s="251"/>
      <c r="S225" s="251"/>
      <c r="T225" s="252"/>
      <c r="AT225" s="247" t="s">
        <v>370</v>
      </c>
      <c r="AU225" s="247" t="s">
        <v>83</v>
      </c>
      <c r="AV225" s="245" t="s">
        <v>23</v>
      </c>
      <c r="AW225" s="245" t="s">
        <v>38</v>
      </c>
      <c r="AX225" s="245" t="s">
        <v>74</v>
      </c>
      <c r="AY225" s="247" t="s">
        <v>352</v>
      </c>
    </row>
    <row r="226" s="208" customFormat="true" ht="13.5" hidden="false" customHeight="false" outlineLevel="0" collapsed="false">
      <c r="B226" s="209"/>
      <c r="D226" s="210" t="s">
        <v>370</v>
      </c>
      <c r="E226" s="211"/>
      <c r="F226" s="212" t="s">
        <v>3279</v>
      </c>
      <c r="H226" s="213" t="n">
        <v>85.053</v>
      </c>
      <c r="I226" s="214"/>
      <c r="L226" s="209"/>
      <c r="M226" s="215"/>
      <c r="N226" s="216"/>
      <c r="O226" s="216"/>
      <c r="P226" s="216"/>
      <c r="Q226" s="216"/>
      <c r="R226" s="216"/>
      <c r="S226" s="216"/>
      <c r="T226" s="217"/>
      <c r="AT226" s="211" t="s">
        <v>370</v>
      </c>
      <c r="AU226" s="211" t="s">
        <v>83</v>
      </c>
      <c r="AV226" s="208" t="s">
        <v>83</v>
      </c>
      <c r="AW226" s="208" t="s">
        <v>38</v>
      </c>
      <c r="AX226" s="208" t="s">
        <v>74</v>
      </c>
      <c r="AY226" s="211" t="s">
        <v>352</v>
      </c>
    </row>
    <row r="227" s="218" customFormat="true" ht="13.5" hidden="false" customHeight="false" outlineLevel="0" collapsed="false">
      <c r="B227" s="219"/>
      <c r="D227" s="220" t="s">
        <v>370</v>
      </c>
      <c r="E227" s="221"/>
      <c r="F227" s="222" t="s">
        <v>3171</v>
      </c>
      <c r="H227" s="223" t="n">
        <v>1299.546</v>
      </c>
      <c r="I227" s="224"/>
      <c r="L227" s="219"/>
      <c r="M227" s="225"/>
      <c r="N227" s="226"/>
      <c r="O227" s="226"/>
      <c r="P227" s="226"/>
      <c r="Q227" s="226"/>
      <c r="R227" s="226"/>
      <c r="S227" s="226"/>
      <c r="T227" s="227"/>
      <c r="AT227" s="228" t="s">
        <v>370</v>
      </c>
      <c r="AU227" s="228" t="s">
        <v>83</v>
      </c>
      <c r="AV227" s="218" t="s">
        <v>359</v>
      </c>
      <c r="AW227" s="218" t="s">
        <v>38</v>
      </c>
      <c r="AX227" s="218" t="s">
        <v>23</v>
      </c>
      <c r="AY227" s="228" t="s">
        <v>352</v>
      </c>
    </row>
    <row r="228" s="31" customFormat="true" ht="40.15" hidden="false" customHeight="true" outlineLevel="0" collapsed="false">
      <c r="B228" s="195"/>
      <c r="C228" s="196" t="s">
        <v>594</v>
      </c>
      <c r="D228" s="196" t="s">
        <v>354</v>
      </c>
      <c r="E228" s="197" t="s">
        <v>528</v>
      </c>
      <c r="F228" s="198" t="s">
        <v>3280</v>
      </c>
      <c r="G228" s="199" t="s">
        <v>502</v>
      </c>
      <c r="H228" s="200" t="n">
        <v>1133.682</v>
      </c>
      <c r="I228" s="201"/>
      <c r="J228" s="202" t="n">
        <f aca="false">ROUND(I228*H228,2)</f>
        <v>0</v>
      </c>
      <c r="K228" s="198" t="s">
        <v>358</v>
      </c>
      <c r="L228" s="32"/>
      <c r="M228" s="203"/>
      <c r="N228" s="204" t="s">
        <v>45</v>
      </c>
      <c r="O228" s="33"/>
      <c r="P228" s="205" t="n">
        <f aca="false">O228*H228</f>
        <v>0</v>
      </c>
      <c r="Q228" s="205" t="n">
        <v>0.2209</v>
      </c>
      <c r="R228" s="205" t="n">
        <f aca="false">Q228*H228</f>
        <v>250.4303538</v>
      </c>
      <c r="S228" s="205" t="n">
        <v>0</v>
      </c>
      <c r="T228" s="206" t="n">
        <f aca="false">S228*H228</f>
        <v>0</v>
      </c>
      <c r="AR228" s="11" t="s">
        <v>359</v>
      </c>
      <c r="AT228" s="11" t="s">
        <v>354</v>
      </c>
      <c r="AU228" s="11" t="s">
        <v>83</v>
      </c>
      <c r="AY228" s="11" t="s">
        <v>352</v>
      </c>
      <c r="BE228" s="207" t="n">
        <f aca="false">IF(N228="základní",J228,0)</f>
        <v>0</v>
      </c>
      <c r="BF228" s="207" t="n">
        <f aca="false">IF(N228="snížená",J228,0)</f>
        <v>0</v>
      </c>
      <c r="BG228" s="207" t="n">
        <f aca="false">IF(N228="zákl. přenesená",J228,0)</f>
        <v>0</v>
      </c>
      <c r="BH228" s="207" t="n">
        <f aca="false">IF(N228="sníž. přenesená",J228,0)</f>
        <v>0</v>
      </c>
      <c r="BI228" s="207" t="n">
        <f aca="false">IF(N228="nulová",J228,0)</f>
        <v>0</v>
      </c>
      <c r="BJ228" s="11" t="s">
        <v>23</v>
      </c>
      <c r="BK228" s="207" t="n">
        <f aca="false">ROUND(I228*H228,2)</f>
        <v>0</v>
      </c>
      <c r="BL228" s="11" t="s">
        <v>359</v>
      </c>
      <c r="BM228" s="11" t="s">
        <v>3281</v>
      </c>
    </row>
    <row r="229" s="245" customFormat="true" ht="13.5" hidden="false" customHeight="false" outlineLevel="0" collapsed="false">
      <c r="B229" s="246"/>
      <c r="D229" s="210" t="s">
        <v>370</v>
      </c>
      <c r="E229" s="247"/>
      <c r="F229" s="248" t="s">
        <v>3282</v>
      </c>
      <c r="H229" s="247"/>
      <c r="I229" s="249"/>
      <c r="L229" s="246"/>
      <c r="M229" s="250"/>
      <c r="N229" s="251"/>
      <c r="O229" s="251"/>
      <c r="P229" s="251"/>
      <c r="Q229" s="251"/>
      <c r="R229" s="251"/>
      <c r="S229" s="251"/>
      <c r="T229" s="252"/>
      <c r="AT229" s="247" t="s">
        <v>370</v>
      </c>
      <c r="AU229" s="247" t="s">
        <v>83</v>
      </c>
      <c r="AV229" s="245" t="s">
        <v>23</v>
      </c>
      <c r="AW229" s="245" t="s">
        <v>38</v>
      </c>
      <c r="AX229" s="245" t="s">
        <v>74</v>
      </c>
      <c r="AY229" s="247" t="s">
        <v>352</v>
      </c>
    </row>
    <row r="230" s="208" customFormat="true" ht="13.5" hidden="false" customHeight="false" outlineLevel="0" collapsed="false">
      <c r="B230" s="209"/>
      <c r="D230" s="210" t="s">
        <v>370</v>
      </c>
      <c r="E230" s="211"/>
      <c r="F230" s="212" t="s">
        <v>3283</v>
      </c>
      <c r="H230" s="213" t="n">
        <v>69.001</v>
      </c>
      <c r="I230" s="214"/>
      <c r="L230" s="209"/>
      <c r="M230" s="215"/>
      <c r="N230" s="216"/>
      <c r="O230" s="216"/>
      <c r="P230" s="216"/>
      <c r="Q230" s="216"/>
      <c r="R230" s="216"/>
      <c r="S230" s="216"/>
      <c r="T230" s="217"/>
      <c r="AT230" s="211" t="s">
        <v>370</v>
      </c>
      <c r="AU230" s="211" t="s">
        <v>83</v>
      </c>
      <c r="AV230" s="208" t="s">
        <v>83</v>
      </c>
      <c r="AW230" s="208" t="s">
        <v>38</v>
      </c>
      <c r="AX230" s="208" t="s">
        <v>74</v>
      </c>
      <c r="AY230" s="211" t="s">
        <v>352</v>
      </c>
    </row>
    <row r="231" s="245" customFormat="true" ht="13.5" hidden="false" customHeight="false" outlineLevel="0" collapsed="false">
      <c r="B231" s="246"/>
      <c r="D231" s="210" t="s">
        <v>370</v>
      </c>
      <c r="E231" s="247"/>
      <c r="F231" s="248" t="s">
        <v>3284</v>
      </c>
      <c r="H231" s="247"/>
      <c r="I231" s="249"/>
      <c r="L231" s="246"/>
      <c r="M231" s="250"/>
      <c r="N231" s="251"/>
      <c r="O231" s="251"/>
      <c r="P231" s="251"/>
      <c r="Q231" s="251"/>
      <c r="R231" s="251"/>
      <c r="S231" s="251"/>
      <c r="T231" s="252"/>
      <c r="AT231" s="247" t="s">
        <v>370</v>
      </c>
      <c r="AU231" s="247" t="s">
        <v>83</v>
      </c>
      <c r="AV231" s="245" t="s">
        <v>23</v>
      </c>
      <c r="AW231" s="245" t="s">
        <v>38</v>
      </c>
      <c r="AX231" s="245" t="s">
        <v>74</v>
      </c>
      <c r="AY231" s="247" t="s">
        <v>352</v>
      </c>
    </row>
    <row r="232" s="208" customFormat="true" ht="13.5" hidden="false" customHeight="false" outlineLevel="0" collapsed="false">
      <c r="B232" s="209"/>
      <c r="D232" s="210" t="s">
        <v>370</v>
      </c>
      <c r="E232" s="211"/>
      <c r="F232" s="212" t="s">
        <v>3285</v>
      </c>
      <c r="H232" s="213" t="n">
        <v>108.995</v>
      </c>
      <c r="I232" s="214"/>
      <c r="L232" s="209"/>
      <c r="M232" s="215"/>
      <c r="N232" s="216"/>
      <c r="O232" s="216"/>
      <c r="P232" s="216"/>
      <c r="Q232" s="216"/>
      <c r="R232" s="216"/>
      <c r="S232" s="216"/>
      <c r="T232" s="217"/>
      <c r="AT232" s="211" t="s">
        <v>370</v>
      </c>
      <c r="AU232" s="211" t="s">
        <v>83</v>
      </c>
      <c r="AV232" s="208" t="s">
        <v>83</v>
      </c>
      <c r="AW232" s="208" t="s">
        <v>38</v>
      </c>
      <c r="AX232" s="208" t="s">
        <v>74</v>
      </c>
      <c r="AY232" s="211" t="s">
        <v>352</v>
      </c>
    </row>
    <row r="233" s="245" customFormat="true" ht="13.5" hidden="false" customHeight="false" outlineLevel="0" collapsed="false">
      <c r="B233" s="246"/>
      <c r="D233" s="210" t="s">
        <v>370</v>
      </c>
      <c r="E233" s="247"/>
      <c r="F233" s="248" t="s">
        <v>3271</v>
      </c>
      <c r="H233" s="247"/>
      <c r="I233" s="249"/>
      <c r="L233" s="246"/>
      <c r="M233" s="250"/>
      <c r="N233" s="251"/>
      <c r="O233" s="251"/>
      <c r="P233" s="251"/>
      <c r="Q233" s="251"/>
      <c r="R233" s="251"/>
      <c r="S233" s="251"/>
      <c r="T233" s="252"/>
      <c r="AT233" s="247" t="s">
        <v>370</v>
      </c>
      <c r="AU233" s="247" t="s">
        <v>83</v>
      </c>
      <c r="AV233" s="245" t="s">
        <v>23</v>
      </c>
      <c r="AW233" s="245" t="s">
        <v>38</v>
      </c>
      <c r="AX233" s="245" t="s">
        <v>74</v>
      </c>
      <c r="AY233" s="247" t="s">
        <v>352</v>
      </c>
    </row>
    <row r="234" s="208" customFormat="true" ht="13.5" hidden="false" customHeight="false" outlineLevel="0" collapsed="false">
      <c r="B234" s="209"/>
      <c r="D234" s="210" t="s">
        <v>370</v>
      </c>
      <c r="E234" s="211"/>
      <c r="F234" s="212" t="s">
        <v>3286</v>
      </c>
      <c r="H234" s="213" t="n">
        <v>140.587</v>
      </c>
      <c r="I234" s="214"/>
      <c r="L234" s="209"/>
      <c r="M234" s="215"/>
      <c r="N234" s="216"/>
      <c r="O234" s="216"/>
      <c r="P234" s="216"/>
      <c r="Q234" s="216"/>
      <c r="R234" s="216"/>
      <c r="S234" s="216"/>
      <c r="T234" s="217"/>
      <c r="AT234" s="211" t="s">
        <v>370</v>
      </c>
      <c r="AU234" s="211" t="s">
        <v>83</v>
      </c>
      <c r="AV234" s="208" t="s">
        <v>83</v>
      </c>
      <c r="AW234" s="208" t="s">
        <v>38</v>
      </c>
      <c r="AX234" s="208" t="s">
        <v>74</v>
      </c>
      <c r="AY234" s="211" t="s">
        <v>352</v>
      </c>
    </row>
    <row r="235" s="245" customFormat="true" ht="13.5" hidden="false" customHeight="false" outlineLevel="0" collapsed="false">
      <c r="B235" s="246"/>
      <c r="D235" s="210" t="s">
        <v>370</v>
      </c>
      <c r="E235" s="247"/>
      <c r="F235" s="248" t="s">
        <v>1962</v>
      </c>
      <c r="H235" s="247"/>
      <c r="I235" s="249"/>
      <c r="L235" s="246"/>
      <c r="M235" s="250"/>
      <c r="N235" s="251"/>
      <c r="O235" s="251"/>
      <c r="P235" s="251"/>
      <c r="Q235" s="251"/>
      <c r="R235" s="251"/>
      <c r="S235" s="251"/>
      <c r="T235" s="252"/>
      <c r="AT235" s="247" t="s">
        <v>370</v>
      </c>
      <c r="AU235" s="247" t="s">
        <v>83</v>
      </c>
      <c r="AV235" s="245" t="s">
        <v>23</v>
      </c>
      <c r="AW235" s="245" t="s">
        <v>38</v>
      </c>
      <c r="AX235" s="245" t="s">
        <v>74</v>
      </c>
      <c r="AY235" s="247" t="s">
        <v>352</v>
      </c>
    </row>
    <row r="236" s="208" customFormat="true" ht="13.5" hidden="false" customHeight="false" outlineLevel="0" collapsed="false">
      <c r="B236" s="209"/>
      <c r="D236" s="210" t="s">
        <v>370</v>
      </c>
      <c r="E236" s="211"/>
      <c r="F236" s="212" t="s">
        <v>3287</v>
      </c>
      <c r="H236" s="213" t="n">
        <v>173.582</v>
      </c>
      <c r="I236" s="214"/>
      <c r="L236" s="209"/>
      <c r="M236" s="215"/>
      <c r="N236" s="216"/>
      <c r="O236" s="216"/>
      <c r="P236" s="216"/>
      <c r="Q236" s="216"/>
      <c r="R236" s="216"/>
      <c r="S236" s="216"/>
      <c r="T236" s="217"/>
      <c r="AT236" s="211" t="s">
        <v>370</v>
      </c>
      <c r="AU236" s="211" t="s">
        <v>83</v>
      </c>
      <c r="AV236" s="208" t="s">
        <v>83</v>
      </c>
      <c r="AW236" s="208" t="s">
        <v>38</v>
      </c>
      <c r="AX236" s="208" t="s">
        <v>74</v>
      </c>
      <c r="AY236" s="211" t="s">
        <v>352</v>
      </c>
    </row>
    <row r="237" s="245" customFormat="true" ht="13.5" hidden="false" customHeight="false" outlineLevel="0" collapsed="false">
      <c r="B237" s="246"/>
      <c r="D237" s="210" t="s">
        <v>370</v>
      </c>
      <c r="E237" s="247"/>
      <c r="F237" s="248" t="s">
        <v>1966</v>
      </c>
      <c r="H237" s="247"/>
      <c r="I237" s="249"/>
      <c r="L237" s="246"/>
      <c r="M237" s="250"/>
      <c r="N237" s="251"/>
      <c r="O237" s="251"/>
      <c r="P237" s="251"/>
      <c r="Q237" s="251"/>
      <c r="R237" s="251"/>
      <c r="S237" s="251"/>
      <c r="T237" s="252"/>
      <c r="AT237" s="247" t="s">
        <v>370</v>
      </c>
      <c r="AU237" s="247" t="s">
        <v>83</v>
      </c>
      <c r="AV237" s="245" t="s">
        <v>23</v>
      </c>
      <c r="AW237" s="245" t="s">
        <v>38</v>
      </c>
      <c r="AX237" s="245" t="s">
        <v>74</v>
      </c>
      <c r="AY237" s="247" t="s">
        <v>352</v>
      </c>
    </row>
    <row r="238" s="208" customFormat="true" ht="13.5" hidden="false" customHeight="false" outlineLevel="0" collapsed="false">
      <c r="B238" s="209"/>
      <c r="D238" s="210" t="s">
        <v>370</v>
      </c>
      <c r="E238" s="211"/>
      <c r="F238" s="212" t="s">
        <v>3288</v>
      </c>
      <c r="H238" s="213" t="n">
        <v>13.023</v>
      </c>
      <c r="I238" s="214"/>
      <c r="L238" s="209"/>
      <c r="M238" s="215"/>
      <c r="N238" s="216"/>
      <c r="O238" s="216"/>
      <c r="P238" s="216"/>
      <c r="Q238" s="216"/>
      <c r="R238" s="216"/>
      <c r="S238" s="216"/>
      <c r="T238" s="217"/>
      <c r="AT238" s="211" t="s">
        <v>370</v>
      </c>
      <c r="AU238" s="211" t="s">
        <v>83</v>
      </c>
      <c r="AV238" s="208" t="s">
        <v>83</v>
      </c>
      <c r="AW238" s="208" t="s">
        <v>38</v>
      </c>
      <c r="AX238" s="208" t="s">
        <v>74</v>
      </c>
      <c r="AY238" s="211" t="s">
        <v>352</v>
      </c>
    </row>
    <row r="239" s="208" customFormat="true" ht="13.5" hidden="false" customHeight="false" outlineLevel="0" collapsed="false">
      <c r="B239" s="209"/>
      <c r="D239" s="210" t="s">
        <v>370</v>
      </c>
      <c r="E239" s="211"/>
      <c r="F239" s="212" t="s">
        <v>3289</v>
      </c>
      <c r="H239" s="213" t="n">
        <v>173.021</v>
      </c>
      <c r="I239" s="214"/>
      <c r="L239" s="209"/>
      <c r="M239" s="215"/>
      <c r="N239" s="216"/>
      <c r="O239" s="216"/>
      <c r="P239" s="216"/>
      <c r="Q239" s="216"/>
      <c r="R239" s="216"/>
      <c r="S239" s="216"/>
      <c r="T239" s="217"/>
      <c r="AT239" s="211" t="s">
        <v>370</v>
      </c>
      <c r="AU239" s="211" t="s">
        <v>83</v>
      </c>
      <c r="AV239" s="208" t="s">
        <v>83</v>
      </c>
      <c r="AW239" s="208" t="s">
        <v>38</v>
      </c>
      <c r="AX239" s="208" t="s">
        <v>74</v>
      </c>
      <c r="AY239" s="211" t="s">
        <v>352</v>
      </c>
    </row>
    <row r="240" s="245" customFormat="true" ht="13.5" hidden="false" customHeight="false" outlineLevel="0" collapsed="false">
      <c r="B240" s="246"/>
      <c r="D240" s="210" t="s">
        <v>370</v>
      </c>
      <c r="E240" s="247"/>
      <c r="F240" s="248" t="s">
        <v>1969</v>
      </c>
      <c r="H240" s="247"/>
      <c r="I240" s="249"/>
      <c r="L240" s="246"/>
      <c r="M240" s="250"/>
      <c r="N240" s="251"/>
      <c r="O240" s="251"/>
      <c r="P240" s="251"/>
      <c r="Q240" s="251"/>
      <c r="R240" s="251"/>
      <c r="S240" s="251"/>
      <c r="T240" s="252"/>
      <c r="AT240" s="247" t="s">
        <v>370</v>
      </c>
      <c r="AU240" s="247" t="s">
        <v>83</v>
      </c>
      <c r="AV240" s="245" t="s">
        <v>23</v>
      </c>
      <c r="AW240" s="245" t="s">
        <v>38</v>
      </c>
      <c r="AX240" s="245" t="s">
        <v>74</v>
      </c>
      <c r="AY240" s="247" t="s">
        <v>352</v>
      </c>
    </row>
    <row r="241" s="208" customFormat="true" ht="13.5" hidden="false" customHeight="false" outlineLevel="0" collapsed="false">
      <c r="B241" s="209"/>
      <c r="D241" s="210" t="s">
        <v>370</v>
      </c>
      <c r="E241" s="211"/>
      <c r="F241" s="212" t="s">
        <v>3290</v>
      </c>
      <c r="H241" s="213" t="n">
        <v>10.4</v>
      </c>
      <c r="I241" s="214"/>
      <c r="L241" s="209"/>
      <c r="M241" s="215"/>
      <c r="N241" s="216"/>
      <c r="O241" s="216"/>
      <c r="P241" s="216"/>
      <c r="Q241" s="216"/>
      <c r="R241" s="216"/>
      <c r="S241" s="216"/>
      <c r="T241" s="217"/>
      <c r="AT241" s="211" t="s">
        <v>370</v>
      </c>
      <c r="AU241" s="211" t="s">
        <v>83</v>
      </c>
      <c r="AV241" s="208" t="s">
        <v>83</v>
      </c>
      <c r="AW241" s="208" t="s">
        <v>38</v>
      </c>
      <c r="AX241" s="208" t="s">
        <v>74</v>
      </c>
      <c r="AY241" s="211" t="s">
        <v>352</v>
      </c>
    </row>
    <row r="242" s="208" customFormat="true" ht="13.5" hidden="false" customHeight="false" outlineLevel="0" collapsed="false">
      <c r="B242" s="209"/>
      <c r="D242" s="210" t="s">
        <v>370</v>
      </c>
      <c r="E242" s="211"/>
      <c r="F242" s="212" t="s">
        <v>3291</v>
      </c>
      <c r="H242" s="213" t="n">
        <v>157.039</v>
      </c>
      <c r="I242" s="214"/>
      <c r="L242" s="209"/>
      <c r="M242" s="215"/>
      <c r="N242" s="216"/>
      <c r="O242" s="216"/>
      <c r="P242" s="216"/>
      <c r="Q242" s="216"/>
      <c r="R242" s="216"/>
      <c r="S242" s="216"/>
      <c r="T242" s="217"/>
      <c r="AT242" s="211" t="s">
        <v>370</v>
      </c>
      <c r="AU242" s="211" t="s">
        <v>83</v>
      </c>
      <c r="AV242" s="208" t="s">
        <v>83</v>
      </c>
      <c r="AW242" s="208" t="s">
        <v>38</v>
      </c>
      <c r="AX242" s="208" t="s">
        <v>74</v>
      </c>
      <c r="AY242" s="211" t="s">
        <v>352</v>
      </c>
    </row>
    <row r="243" s="245" customFormat="true" ht="13.5" hidden="false" customHeight="false" outlineLevel="0" collapsed="false">
      <c r="B243" s="246"/>
      <c r="D243" s="210" t="s">
        <v>370</v>
      </c>
      <c r="E243" s="247"/>
      <c r="F243" s="248" t="s">
        <v>3275</v>
      </c>
      <c r="H243" s="247"/>
      <c r="I243" s="249"/>
      <c r="L243" s="246"/>
      <c r="M243" s="250"/>
      <c r="N243" s="251"/>
      <c r="O243" s="251"/>
      <c r="P243" s="251"/>
      <c r="Q243" s="251"/>
      <c r="R243" s="251"/>
      <c r="S243" s="251"/>
      <c r="T243" s="252"/>
      <c r="AT243" s="247" t="s">
        <v>370</v>
      </c>
      <c r="AU243" s="247" t="s">
        <v>83</v>
      </c>
      <c r="AV243" s="245" t="s">
        <v>23</v>
      </c>
      <c r="AW243" s="245" t="s">
        <v>38</v>
      </c>
      <c r="AX243" s="245" t="s">
        <v>74</v>
      </c>
      <c r="AY243" s="247" t="s">
        <v>352</v>
      </c>
    </row>
    <row r="244" s="208" customFormat="true" ht="13.5" hidden="false" customHeight="false" outlineLevel="0" collapsed="false">
      <c r="B244" s="209"/>
      <c r="D244" s="210" t="s">
        <v>370</v>
      </c>
      <c r="E244" s="211"/>
      <c r="F244" s="212" t="s">
        <v>3292</v>
      </c>
      <c r="H244" s="213" t="n">
        <v>71.858</v>
      </c>
      <c r="I244" s="214"/>
      <c r="L244" s="209"/>
      <c r="M244" s="215"/>
      <c r="N244" s="216"/>
      <c r="O244" s="216"/>
      <c r="P244" s="216"/>
      <c r="Q244" s="216"/>
      <c r="R244" s="216"/>
      <c r="S244" s="216"/>
      <c r="T244" s="217"/>
      <c r="AT244" s="211" t="s">
        <v>370</v>
      </c>
      <c r="AU244" s="211" t="s">
        <v>83</v>
      </c>
      <c r="AV244" s="208" t="s">
        <v>83</v>
      </c>
      <c r="AW244" s="208" t="s">
        <v>38</v>
      </c>
      <c r="AX244" s="208" t="s">
        <v>74</v>
      </c>
      <c r="AY244" s="211" t="s">
        <v>352</v>
      </c>
    </row>
    <row r="245" s="208" customFormat="true" ht="13.5" hidden="false" customHeight="false" outlineLevel="0" collapsed="false">
      <c r="B245" s="209"/>
      <c r="D245" s="210" t="s">
        <v>370</v>
      </c>
      <c r="E245" s="211"/>
      <c r="F245" s="212" t="s">
        <v>3293</v>
      </c>
      <c r="H245" s="213" t="n">
        <v>109.043</v>
      </c>
      <c r="I245" s="214"/>
      <c r="L245" s="209"/>
      <c r="M245" s="215"/>
      <c r="N245" s="216"/>
      <c r="O245" s="216"/>
      <c r="P245" s="216"/>
      <c r="Q245" s="216"/>
      <c r="R245" s="216"/>
      <c r="S245" s="216"/>
      <c r="T245" s="217"/>
      <c r="AT245" s="211" t="s">
        <v>370</v>
      </c>
      <c r="AU245" s="211" t="s">
        <v>83</v>
      </c>
      <c r="AV245" s="208" t="s">
        <v>83</v>
      </c>
      <c r="AW245" s="208" t="s">
        <v>38</v>
      </c>
      <c r="AX245" s="208" t="s">
        <v>74</v>
      </c>
      <c r="AY245" s="211" t="s">
        <v>352</v>
      </c>
    </row>
    <row r="246" s="245" customFormat="true" ht="13.5" hidden="false" customHeight="false" outlineLevel="0" collapsed="false">
      <c r="B246" s="246"/>
      <c r="D246" s="210" t="s">
        <v>370</v>
      </c>
      <c r="E246" s="247"/>
      <c r="F246" s="248" t="s">
        <v>3278</v>
      </c>
      <c r="H246" s="247"/>
      <c r="I246" s="249"/>
      <c r="L246" s="246"/>
      <c r="M246" s="250"/>
      <c r="N246" s="251"/>
      <c r="O246" s="251"/>
      <c r="P246" s="251"/>
      <c r="Q246" s="251"/>
      <c r="R246" s="251"/>
      <c r="S246" s="251"/>
      <c r="T246" s="252"/>
      <c r="AT246" s="247" t="s">
        <v>370</v>
      </c>
      <c r="AU246" s="247" t="s">
        <v>83</v>
      </c>
      <c r="AV246" s="245" t="s">
        <v>23</v>
      </c>
      <c r="AW246" s="245" t="s">
        <v>38</v>
      </c>
      <c r="AX246" s="245" t="s">
        <v>74</v>
      </c>
      <c r="AY246" s="247" t="s">
        <v>352</v>
      </c>
    </row>
    <row r="247" s="208" customFormat="true" ht="13.5" hidden="false" customHeight="false" outlineLevel="0" collapsed="false">
      <c r="B247" s="209"/>
      <c r="D247" s="210" t="s">
        <v>370</v>
      </c>
      <c r="E247" s="211"/>
      <c r="F247" s="212" t="s">
        <v>3294</v>
      </c>
      <c r="H247" s="213" t="n">
        <v>84.175</v>
      </c>
      <c r="I247" s="214"/>
      <c r="L247" s="209"/>
      <c r="M247" s="215"/>
      <c r="N247" s="216"/>
      <c r="O247" s="216"/>
      <c r="P247" s="216"/>
      <c r="Q247" s="216"/>
      <c r="R247" s="216"/>
      <c r="S247" s="216"/>
      <c r="T247" s="217"/>
      <c r="AT247" s="211" t="s">
        <v>370</v>
      </c>
      <c r="AU247" s="211" t="s">
        <v>83</v>
      </c>
      <c r="AV247" s="208" t="s">
        <v>83</v>
      </c>
      <c r="AW247" s="208" t="s">
        <v>38</v>
      </c>
      <c r="AX247" s="208" t="s">
        <v>74</v>
      </c>
      <c r="AY247" s="211" t="s">
        <v>352</v>
      </c>
    </row>
    <row r="248" s="208" customFormat="true" ht="13.5" hidden="false" customHeight="false" outlineLevel="0" collapsed="false">
      <c r="B248" s="209"/>
      <c r="D248" s="210" t="s">
        <v>370</v>
      </c>
      <c r="E248" s="211"/>
      <c r="F248" s="212" t="s">
        <v>3295</v>
      </c>
      <c r="H248" s="213" t="n">
        <v>22.958</v>
      </c>
      <c r="I248" s="214"/>
      <c r="L248" s="209"/>
      <c r="M248" s="215"/>
      <c r="N248" s="216"/>
      <c r="O248" s="216"/>
      <c r="P248" s="216"/>
      <c r="Q248" s="216"/>
      <c r="R248" s="216"/>
      <c r="S248" s="216"/>
      <c r="T248" s="217"/>
      <c r="AT248" s="211" t="s">
        <v>370</v>
      </c>
      <c r="AU248" s="211" t="s">
        <v>83</v>
      </c>
      <c r="AV248" s="208" t="s">
        <v>83</v>
      </c>
      <c r="AW248" s="208" t="s">
        <v>38</v>
      </c>
      <c r="AX248" s="208" t="s">
        <v>74</v>
      </c>
      <c r="AY248" s="211" t="s">
        <v>352</v>
      </c>
    </row>
    <row r="249" s="218" customFormat="true" ht="13.5" hidden="false" customHeight="false" outlineLevel="0" collapsed="false">
      <c r="B249" s="219"/>
      <c r="D249" s="220" t="s">
        <v>370</v>
      </c>
      <c r="E249" s="221"/>
      <c r="F249" s="222" t="s">
        <v>3171</v>
      </c>
      <c r="H249" s="223" t="n">
        <v>1133.682</v>
      </c>
      <c r="I249" s="224"/>
      <c r="L249" s="219"/>
      <c r="M249" s="225"/>
      <c r="N249" s="226"/>
      <c r="O249" s="226"/>
      <c r="P249" s="226"/>
      <c r="Q249" s="226"/>
      <c r="R249" s="226"/>
      <c r="S249" s="226"/>
      <c r="T249" s="227"/>
      <c r="AT249" s="228" t="s">
        <v>370</v>
      </c>
      <c r="AU249" s="228" t="s">
        <v>83</v>
      </c>
      <c r="AV249" s="218" t="s">
        <v>359</v>
      </c>
      <c r="AW249" s="218" t="s">
        <v>38</v>
      </c>
      <c r="AX249" s="218" t="s">
        <v>23</v>
      </c>
      <c r="AY249" s="228" t="s">
        <v>352</v>
      </c>
    </row>
    <row r="250" s="31" customFormat="true" ht="28.9" hidden="false" customHeight="true" outlineLevel="0" collapsed="false">
      <c r="B250" s="195"/>
      <c r="C250" s="196" t="s">
        <v>598</v>
      </c>
      <c r="D250" s="196" t="s">
        <v>354</v>
      </c>
      <c r="E250" s="197" t="s">
        <v>582</v>
      </c>
      <c r="F250" s="198" t="s">
        <v>583</v>
      </c>
      <c r="G250" s="199" t="s">
        <v>409</v>
      </c>
      <c r="H250" s="200" t="n">
        <v>10.519</v>
      </c>
      <c r="I250" s="201"/>
      <c r="J250" s="202" t="n">
        <f aca="false">ROUND(I250*H250,2)</f>
        <v>0</v>
      </c>
      <c r="K250" s="198" t="s">
        <v>358</v>
      </c>
      <c r="L250" s="32"/>
      <c r="M250" s="203"/>
      <c r="N250" s="204" t="s">
        <v>45</v>
      </c>
      <c r="O250" s="33"/>
      <c r="P250" s="205" t="n">
        <f aca="false">O250*H250</f>
        <v>0</v>
      </c>
      <c r="Q250" s="205" t="n">
        <v>1.04881</v>
      </c>
      <c r="R250" s="205" t="n">
        <f aca="false">Q250*H250</f>
        <v>11.03243239</v>
      </c>
      <c r="S250" s="205" t="n">
        <v>0</v>
      </c>
      <c r="T250" s="206" t="n">
        <f aca="false">S250*H250</f>
        <v>0</v>
      </c>
      <c r="AR250" s="11" t="s">
        <v>359</v>
      </c>
      <c r="AT250" s="11" t="s">
        <v>354</v>
      </c>
      <c r="AU250" s="11" t="s">
        <v>83</v>
      </c>
      <c r="AY250" s="11" t="s">
        <v>352</v>
      </c>
      <c r="BE250" s="207" t="n">
        <f aca="false">IF(N250="základní",J250,0)</f>
        <v>0</v>
      </c>
      <c r="BF250" s="207" t="n">
        <f aca="false">IF(N250="snížená",J250,0)</f>
        <v>0</v>
      </c>
      <c r="BG250" s="207" t="n">
        <f aca="false">IF(N250="zákl. přenesená",J250,0)</f>
        <v>0</v>
      </c>
      <c r="BH250" s="207" t="n">
        <f aca="false">IF(N250="sníž. přenesená",J250,0)</f>
        <v>0</v>
      </c>
      <c r="BI250" s="207" t="n">
        <f aca="false">IF(N250="nulová",J250,0)</f>
        <v>0</v>
      </c>
      <c r="BJ250" s="11" t="s">
        <v>23</v>
      </c>
      <c r="BK250" s="207" t="n">
        <f aca="false">ROUND(I250*H250,2)</f>
        <v>0</v>
      </c>
      <c r="BL250" s="11" t="s">
        <v>359</v>
      </c>
      <c r="BM250" s="11" t="s">
        <v>3296</v>
      </c>
    </row>
    <row r="251" s="208" customFormat="true" ht="13.5" hidden="false" customHeight="false" outlineLevel="0" collapsed="false">
      <c r="B251" s="209"/>
      <c r="D251" s="220" t="s">
        <v>370</v>
      </c>
      <c r="E251" s="229"/>
      <c r="F251" s="230" t="s">
        <v>3297</v>
      </c>
      <c r="H251" s="231" t="n">
        <v>10.519</v>
      </c>
      <c r="I251" s="214"/>
      <c r="L251" s="209"/>
      <c r="M251" s="215"/>
      <c r="N251" s="216"/>
      <c r="O251" s="216"/>
      <c r="P251" s="216"/>
      <c r="Q251" s="216"/>
      <c r="R251" s="216"/>
      <c r="S251" s="216"/>
      <c r="T251" s="217"/>
      <c r="AT251" s="211" t="s">
        <v>370</v>
      </c>
      <c r="AU251" s="211" t="s">
        <v>83</v>
      </c>
      <c r="AV251" s="208" t="s">
        <v>83</v>
      </c>
      <c r="AW251" s="208" t="s">
        <v>38</v>
      </c>
      <c r="AX251" s="208" t="s">
        <v>23</v>
      </c>
      <c r="AY251" s="211" t="s">
        <v>352</v>
      </c>
    </row>
    <row r="252" s="31" customFormat="true" ht="28.9" hidden="false" customHeight="true" outlineLevel="0" collapsed="false">
      <c r="B252" s="195"/>
      <c r="C252" s="196" t="s">
        <v>602</v>
      </c>
      <c r="D252" s="196" t="s">
        <v>354</v>
      </c>
      <c r="E252" s="197" t="s">
        <v>590</v>
      </c>
      <c r="F252" s="198" t="s">
        <v>591</v>
      </c>
      <c r="G252" s="199" t="s">
        <v>592</v>
      </c>
      <c r="H252" s="200" t="n">
        <v>6</v>
      </c>
      <c r="I252" s="201"/>
      <c r="J252" s="202" t="n">
        <f aca="false">ROUND(I252*H252,2)</f>
        <v>0</v>
      </c>
      <c r="K252" s="198" t="s">
        <v>358</v>
      </c>
      <c r="L252" s="32"/>
      <c r="M252" s="203"/>
      <c r="N252" s="204" t="s">
        <v>45</v>
      </c>
      <c r="O252" s="33"/>
      <c r="P252" s="205" t="n">
        <f aca="false">O252*H252</f>
        <v>0</v>
      </c>
      <c r="Q252" s="205" t="n">
        <v>0.02166</v>
      </c>
      <c r="R252" s="205" t="n">
        <f aca="false">Q252*H252</f>
        <v>0.12996</v>
      </c>
      <c r="S252" s="205" t="n">
        <v>0</v>
      </c>
      <c r="T252" s="206" t="n">
        <f aca="false">S252*H252</f>
        <v>0</v>
      </c>
      <c r="AR252" s="11" t="s">
        <v>359</v>
      </c>
      <c r="AT252" s="11" t="s">
        <v>354</v>
      </c>
      <c r="AU252" s="11" t="s">
        <v>83</v>
      </c>
      <c r="AY252" s="11" t="s">
        <v>352</v>
      </c>
      <c r="BE252" s="207" t="n">
        <f aca="false">IF(N252="základní",J252,0)</f>
        <v>0</v>
      </c>
      <c r="BF252" s="207" t="n">
        <f aca="false">IF(N252="snížená",J252,0)</f>
        <v>0</v>
      </c>
      <c r="BG252" s="207" t="n">
        <f aca="false">IF(N252="zákl. přenesená",J252,0)</f>
        <v>0</v>
      </c>
      <c r="BH252" s="207" t="n">
        <f aca="false">IF(N252="sníž. přenesená",J252,0)</f>
        <v>0</v>
      </c>
      <c r="BI252" s="207" t="n">
        <f aca="false">IF(N252="nulová",J252,0)</f>
        <v>0</v>
      </c>
      <c r="BJ252" s="11" t="s">
        <v>23</v>
      </c>
      <c r="BK252" s="207" t="n">
        <f aca="false">ROUND(I252*H252,2)</f>
        <v>0</v>
      </c>
      <c r="BL252" s="11" t="s">
        <v>359</v>
      </c>
      <c r="BM252" s="11" t="s">
        <v>3298</v>
      </c>
    </row>
    <row r="253" s="31" customFormat="true" ht="28.9" hidden="false" customHeight="true" outlineLevel="0" collapsed="false">
      <c r="B253" s="195"/>
      <c r="C253" s="196" t="s">
        <v>606</v>
      </c>
      <c r="D253" s="196" t="s">
        <v>354</v>
      </c>
      <c r="E253" s="197" t="s">
        <v>595</v>
      </c>
      <c r="F253" s="198" t="s">
        <v>596</v>
      </c>
      <c r="G253" s="199" t="s">
        <v>592</v>
      </c>
      <c r="H253" s="200" t="n">
        <v>29</v>
      </c>
      <c r="I253" s="201"/>
      <c r="J253" s="202" t="n">
        <f aca="false">ROUND(I253*H253,2)</f>
        <v>0</v>
      </c>
      <c r="K253" s="198" t="s">
        <v>358</v>
      </c>
      <c r="L253" s="32"/>
      <c r="M253" s="203"/>
      <c r="N253" s="204" t="s">
        <v>45</v>
      </c>
      <c r="O253" s="33"/>
      <c r="P253" s="205" t="n">
        <f aca="false">O253*H253</f>
        <v>0</v>
      </c>
      <c r="Q253" s="205" t="n">
        <v>0.02743</v>
      </c>
      <c r="R253" s="205" t="n">
        <f aca="false">Q253*H253</f>
        <v>0.79547</v>
      </c>
      <c r="S253" s="205" t="n">
        <v>0</v>
      </c>
      <c r="T253" s="206" t="n">
        <f aca="false">S253*H253</f>
        <v>0</v>
      </c>
      <c r="AR253" s="11" t="s">
        <v>359</v>
      </c>
      <c r="AT253" s="11" t="s">
        <v>354</v>
      </c>
      <c r="AU253" s="11" t="s">
        <v>83</v>
      </c>
      <c r="AY253" s="11" t="s">
        <v>352</v>
      </c>
      <c r="BE253" s="207" t="n">
        <f aca="false">IF(N253="základní",J253,0)</f>
        <v>0</v>
      </c>
      <c r="BF253" s="207" t="n">
        <f aca="false">IF(N253="snížená",J253,0)</f>
        <v>0</v>
      </c>
      <c r="BG253" s="207" t="n">
        <f aca="false">IF(N253="zákl. přenesená",J253,0)</f>
        <v>0</v>
      </c>
      <c r="BH253" s="207" t="n">
        <f aca="false">IF(N253="sníž. přenesená",J253,0)</f>
        <v>0</v>
      </c>
      <c r="BI253" s="207" t="n">
        <f aca="false">IF(N253="nulová",J253,0)</f>
        <v>0</v>
      </c>
      <c r="BJ253" s="11" t="s">
        <v>23</v>
      </c>
      <c r="BK253" s="207" t="n">
        <f aca="false">ROUND(I253*H253,2)</f>
        <v>0</v>
      </c>
      <c r="BL253" s="11" t="s">
        <v>359</v>
      </c>
      <c r="BM253" s="11" t="s">
        <v>3299</v>
      </c>
    </row>
    <row r="254" s="31" customFormat="true" ht="28.9" hidden="false" customHeight="true" outlineLevel="0" collapsed="false">
      <c r="B254" s="195"/>
      <c r="C254" s="196" t="s">
        <v>610</v>
      </c>
      <c r="D254" s="196" t="s">
        <v>354</v>
      </c>
      <c r="E254" s="197" t="s">
        <v>3300</v>
      </c>
      <c r="F254" s="198" t="s">
        <v>3301</v>
      </c>
      <c r="G254" s="199" t="s">
        <v>592</v>
      </c>
      <c r="H254" s="200" t="n">
        <v>5</v>
      </c>
      <c r="I254" s="201"/>
      <c r="J254" s="202" t="n">
        <f aca="false">ROUND(I254*H254,2)</f>
        <v>0</v>
      </c>
      <c r="K254" s="198" t="s">
        <v>358</v>
      </c>
      <c r="L254" s="32"/>
      <c r="M254" s="203"/>
      <c r="N254" s="204" t="s">
        <v>45</v>
      </c>
      <c r="O254" s="33"/>
      <c r="P254" s="205" t="n">
        <f aca="false">O254*H254</f>
        <v>0</v>
      </c>
      <c r="Q254" s="205" t="n">
        <v>0.03255</v>
      </c>
      <c r="R254" s="205" t="n">
        <f aca="false">Q254*H254</f>
        <v>0.16275</v>
      </c>
      <c r="S254" s="205" t="n">
        <v>0</v>
      </c>
      <c r="T254" s="206" t="n">
        <f aca="false">S254*H254</f>
        <v>0</v>
      </c>
      <c r="AR254" s="11" t="s">
        <v>359</v>
      </c>
      <c r="AT254" s="11" t="s">
        <v>354</v>
      </c>
      <c r="AU254" s="11" t="s">
        <v>83</v>
      </c>
      <c r="AY254" s="11" t="s">
        <v>352</v>
      </c>
      <c r="BE254" s="207" t="n">
        <f aca="false">IF(N254="základní",J254,0)</f>
        <v>0</v>
      </c>
      <c r="BF254" s="207" t="n">
        <f aca="false">IF(N254="snížená",J254,0)</f>
        <v>0</v>
      </c>
      <c r="BG254" s="207" t="n">
        <f aca="false">IF(N254="zákl. přenesená",J254,0)</f>
        <v>0</v>
      </c>
      <c r="BH254" s="207" t="n">
        <f aca="false">IF(N254="sníž. přenesená",J254,0)</f>
        <v>0</v>
      </c>
      <c r="BI254" s="207" t="n">
        <f aca="false">IF(N254="nulová",J254,0)</f>
        <v>0</v>
      </c>
      <c r="BJ254" s="11" t="s">
        <v>23</v>
      </c>
      <c r="BK254" s="207" t="n">
        <f aca="false">ROUND(I254*H254,2)</f>
        <v>0</v>
      </c>
      <c r="BL254" s="11" t="s">
        <v>359</v>
      </c>
      <c r="BM254" s="11" t="s">
        <v>3302</v>
      </c>
    </row>
    <row r="255" s="31" customFormat="true" ht="28.9" hidden="false" customHeight="true" outlineLevel="0" collapsed="false">
      <c r="B255" s="195"/>
      <c r="C255" s="196" t="s">
        <v>614</v>
      </c>
      <c r="D255" s="196" t="s">
        <v>354</v>
      </c>
      <c r="E255" s="197" t="s">
        <v>599</v>
      </c>
      <c r="F255" s="198" t="s">
        <v>600</v>
      </c>
      <c r="G255" s="199" t="s">
        <v>592</v>
      </c>
      <c r="H255" s="200" t="n">
        <v>1</v>
      </c>
      <c r="I255" s="201"/>
      <c r="J255" s="202" t="n">
        <f aca="false">ROUND(I255*H255,2)</f>
        <v>0</v>
      </c>
      <c r="K255" s="198" t="s">
        <v>358</v>
      </c>
      <c r="L255" s="32"/>
      <c r="M255" s="203"/>
      <c r="N255" s="204" t="s">
        <v>45</v>
      </c>
      <c r="O255" s="33"/>
      <c r="P255" s="205" t="n">
        <f aca="false">O255*H255</f>
        <v>0</v>
      </c>
      <c r="Q255" s="205" t="n">
        <v>0.03768</v>
      </c>
      <c r="R255" s="205" t="n">
        <f aca="false">Q255*H255</f>
        <v>0.03768</v>
      </c>
      <c r="S255" s="205" t="n">
        <v>0</v>
      </c>
      <c r="T255" s="206" t="n">
        <f aca="false">S255*H255</f>
        <v>0</v>
      </c>
      <c r="AR255" s="11" t="s">
        <v>359</v>
      </c>
      <c r="AT255" s="11" t="s">
        <v>354</v>
      </c>
      <c r="AU255" s="11" t="s">
        <v>83</v>
      </c>
      <c r="AY255" s="11" t="s">
        <v>352</v>
      </c>
      <c r="BE255" s="207" t="n">
        <f aca="false">IF(N255="základní",J255,0)</f>
        <v>0</v>
      </c>
      <c r="BF255" s="207" t="n">
        <f aca="false">IF(N255="snížená",J255,0)</f>
        <v>0</v>
      </c>
      <c r="BG255" s="207" t="n">
        <f aca="false">IF(N255="zákl. přenesená",J255,0)</f>
        <v>0</v>
      </c>
      <c r="BH255" s="207" t="n">
        <f aca="false">IF(N255="sníž. přenesená",J255,0)</f>
        <v>0</v>
      </c>
      <c r="BI255" s="207" t="n">
        <f aca="false">IF(N255="nulová",J255,0)</f>
        <v>0</v>
      </c>
      <c r="BJ255" s="11" t="s">
        <v>23</v>
      </c>
      <c r="BK255" s="207" t="n">
        <f aca="false">ROUND(I255*H255,2)</f>
        <v>0</v>
      </c>
      <c r="BL255" s="11" t="s">
        <v>359</v>
      </c>
      <c r="BM255" s="11" t="s">
        <v>3303</v>
      </c>
    </row>
    <row r="256" s="31" customFormat="true" ht="28.9" hidden="false" customHeight="true" outlineLevel="0" collapsed="false">
      <c r="B256" s="195"/>
      <c r="C256" s="196" t="s">
        <v>618</v>
      </c>
      <c r="D256" s="196" t="s">
        <v>354</v>
      </c>
      <c r="E256" s="197" t="s">
        <v>3304</v>
      </c>
      <c r="F256" s="198" t="s">
        <v>3305</v>
      </c>
      <c r="G256" s="199" t="s">
        <v>592</v>
      </c>
      <c r="H256" s="200" t="n">
        <v>3</v>
      </c>
      <c r="I256" s="201"/>
      <c r="J256" s="202" t="n">
        <f aca="false">ROUND(I256*H256,2)</f>
        <v>0</v>
      </c>
      <c r="K256" s="198" t="s">
        <v>358</v>
      </c>
      <c r="L256" s="32"/>
      <c r="M256" s="203"/>
      <c r="N256" s="204" t="s">
        <v>45</v>
      </c>
      <c r="O256" s="33"/>
      <c r="P256" s="205" t="n">
        <f aca="false">O256*H256</f>
        <v>0</v>
      </c>
      <c r="Q256" s="205" t="n">
        <v>0.0428</v>
      </c>
      <c r="R256" s="205" t="n">
        <f aca="false">Q256*H256</f>
        <v>0.1284</v>
      </c>
      <c r="S256" s="205" t="n">
        <v>0</v>
      </c>
      <c r="T256" s="206" t="n">
        <f aca="false">S256*H256</f>
        <v>0</v>
      </c>
      <c r="AR256" s="11" t="s">
        <v>359</v>
      </c>
      <c r="AT256" s="11" t="s">
        <v>354</v>
      </c>
      <c r="AU256" s="11" t="s">
        <v>83</v>
      </c>
      <c r="AY256" s="11" t="s">
        <v>352</v>
      </c>
      <c r="BE256" s="207" t="n">
        <f aca="false">IF(N256="základní",J256,0)</f>
        <v>0</v>
      </c>
      <c r="BF256" s="207" t="n">
        <f aca="false">IF(N256="snížená",J256,0)</f>
        <v>0</v>
      </c>
      <c r="BG256" s="207" t="n">
        <f aca="false">IF(N256="zákl. přenesená",J256,0)</f>
        <v>0</v>
      </c>
      <c r="BH256" s="207" t="n">
        <f aca="false">IF(N256="sníž. přenesená",J256,0)</f>
        <v>0</v>
      </c>
      <c r="BI256" s="207" t="n">
        <f aca="false">IF(N256="nulová",J256,0)</f>
        <v>0</v>
      </c>
      <c r="BJ256" s="11" t="s">
        <v>23</v>
      </c>
      <c r="BK256" s="207" t="n">
        <f aca="false">ROUND(I256*H256,2)</f>
        <v>0</v>
      </c>
      <c r="BL256" s="11" t="s">
        <v>359</v>
      </c>
      <c r="BM256" s="11" t="s">
        <v>3306</v>
      </c>
    </row>
    <row r="257" s="31" customFormat="true" ht="28.9" hidden="false" customHeight="true" outlineLevel="0" collapsed="false">
      <c r="B257" s="195"/>
      <c r="C257" s="196" t="s">
        <v>622</v>
      </c>
      <c r="D257" s="196" t="s">
        <v>354</v>
      </c>
      <c r="E257" s="197" t="s">
        <v>3307</v>
      </c>
      <c r="F257" s="198" t="s">
        <v>3308</v>
      </c>
      <c r="G257" s="199" t="s">
        <v>592</v>
      </c>
      <c r="H257" s="200" t="n">
        <v>8</v>
      </c>
      <c r="I257" s="201"/>
      <c r="J257" s="202" t="n">
        <f aca="false">ROUND(I257*H257,2)</f>
        <v>0</v>
      </c>
      <c r="K257" s="198" t="s">
        <v>358</v>
      </c>
      <c r="L257" s="32"/>
      <c r="M257" s="203"/>
      <c r="N257" s="204" t="s">
        <v>45</v>
      </c>
      <c r="O257" s="33"/>
      <c r="P257" s="205" t="n">
        <f aca="false">O257*H257</f>
        <v>0</v>
      </c>
      <c r="Q257" s="205" t="n">
        <v>0.04866</v>
      </c>
      <c r="R257" s="205" t="n">
        <f aca="false">Q257*H257</f>
        <v>0.38928</v>
      </c>
      <c r="S257" s="205" t="n">
        <v>0</v>
      </c>
      <c r="T257" s="206" t="n">
        <f aca="false">S257*H257</f>
        <v>0</v>
      </c>
      <c r="AR257" s="11" t="s">
        <v>359</v>
      </c>
      <c r="AT257" s="11" t="s">
        <v>354</v>
      </c>
      <c r="AU257" s="11" t="s">
        <v>83</v>
      </c>
      <c r="AY257" s="11" t="s">
        <v>352</v>
      </c>
      <c r="BE257" s="207" t="n">
        <f aca="false">IF(N257="základní",J257,0)</f>
        <v>0</v>
      </c>
      <c r="BF257" s="207" t="n">
        <f aca="false">IF(N257="snížená",J257,0)</f>
        <v>0</v>
      </c>
      <c r="BG257" s="207" t="n">
        <f aca="false">IF(N257="zákl. přenesená",J257,0)</f>
        <v>0</v>
      </c>
      <c r="BH257" s="207" t="n">
        <f aca="false">IF(N257="sníž. přenesená",J257,0)</f>
        <v>0</v>
      </c>
      <c r="BI257" s="207" t="n">
        <f aca="false">IF(N257="nulová",J257,0)</f>
        <v>0</v>
      </c>
      <c r="BJ257" s="11" t="s">
        <v>23</v>
      </c>
      <c r="BK257" s="207" t="n">
        <f aca="false">ROUND(I257*H257,2)</f>
        <v>0</v>
      </c>
      <c r="BL257" s="11" t="s">
        <v>359</v>
      </c>
      <c r="BM257" s="11" t="s">
        <v>3309</v>
      </c>
    </row>
    <row r="258" s="31" customFormat="true" ht="28.9" hidden="false" customHeight="true" outlineLevel="0" collapsed="false">
      <c r="B258" s="195"/>
      <c r="C258" s="196" t="s">
        <v>626</v>
      </c>
      <c r="D258" s="196" t="s">
        <v>354</v>
      </c>
      <c r="E258" s="197" t="s">
        <v>603</v>
      </c>
      <c r="F258" s="198" t="s">
        <v>604</v>
      </c>
      <c r="G258" s="199" t="s">
        <v>592</v>
      </c>
      <c r="H258" s="200" t="n">
        <v>19</v>
      </c>
      <c r="I258" s="201"/>
      <c r="J258" s="202" t="n">
        <f aca="false">ROUND(I258*H258,2)</f>
        <v>0</v>
      </c>
      <c r="K258" s="198" t="s">
        <v>358</v>
      </c>
      <c r="L258" s="32"/>
      <c r="M258" s="203"/>
      <c r="N258" s="204" t="s">
        <v>45</v>
      </c>
      <c r="O258" s="33"/>
      <c r="P258" s="205" t="n">
        <f aca="false">O258*H258</f>
        <v>0</v>
      </c>
      <c r="Q258" s="205" t="n">
        <v>0.03727</v>
      </c>
      <c r="R258" s="205" t="n">
        <f aca="false">Q258*H258</f>
        <v>0.70813</v>
      </c>
      <c r="S258" s="205" t="n">
        <v>0</v>
      </c>
      <c r="T258" s="206" t="n">
        <f aca="false">S258*H258</f>
        <v>0</v>
      </c>
      <c r="AR258" s="11" t="s">
        <v>359</v>
      </c>
      <c r="AT258" s="11" t="s">
        <v>354</v>
      </c>
      <c r="AU258" s="11" t="s">
        <v>83</v>
      </c>
      <c r="AY258" s="11" t="s">
        <v>352</v>
      </c>
      <c r="BE258" s="207" t="n">
        <f aca="false">IF(N258="základní",J258,0)</f>
        <v>0</v>
      </c>
      <c r="BF258" s="207" t="n">
        <f aca="false">IF(N258="snížená",J258,0)</f>
        <v>0</v>
      </c>
      <c r="BG258" s="207" t="n">
        <f aca="false">IF(N258="zákl. přenesená",J258,0)</f>
        <v>0</v>
      </c>
      <c r="BH258" s="207" t="n">
        <f aca="false">IF(N258="sníž. přenesená",J258,0)</f>
        <v>0</v>
      </c>
      <c r="BI258" s="207" t="n">
        <f aca="false">IF(N258="nulová",J258,0)</f>
        <v>0</v>
      </c>
      <c r="BJ258" s="11" t="s">
        <v>23</v>
      </c>
      <c r="BK258" s="207" t="n">
        <f aca="false">ROUND(I258*H258,2)</f>
        <v>0</v>
      </c>
      <c r="BL258" s="11" t="s">
        <v>359</v>
      </c>
      <c r="BM258" s="11" t="s">
        <v>3310</v>
      </c>
    </row>
    <row r="259" s="31" customFormat="true" ht="28.9" hidden="false" customHeight="true" outlineLevel="0" collapsed="false">
      <c r="B259" s="195"/>
      <c r="C259" s="196" t="s">
        <v>630</v>
      </c>
      <c r="D259" s="196" t="s">
        <v>354</v>
      </c>
      <c r="E259" s="197" t="s">
        <v>607</v>
      </c>
      <c r="F259" s="198" t="s">
        <v>608</v>
      </c>
      <c r="G259" s="199" t="s">
        <v>592</v>
      </c>
      <c r="H259" s="200" t="n">
        <v>12</v>
      </c>
      <c r="I259" s="201"/>
      <c r="J259" s="202" t="n">
        <f aca="false">ROUND(I259*H259,2)</f>
        <v>0</v>
      </c>
      <c r="K259" s="198" t="s">
        <v>358</v>
      </c>
      <c r="L259" s="32"/>
      <c r="M259" s="203"/>
      <c r="N259" s="204" t="s">
        <v>45</v>
      </c>
      <c r="O259" s="33"/>
      <c r="P259" s="205" t="n">
        <f aca="false">O259*H259</f>
        <v>0</v>
      </c>
      <c r="Q259" s="205" t="n">
        <v>0.04645</v>
      </c>
      <c r="R259" s="205" t="n">
        <f aca="false">Q259*H259</f>
        <v>0.5574</v>
      </c>
      <c r="S259" s="205" t="n">
        <v>0</v>
      </c>
      <c r="T259" s="206" t="n">
        <f aca="false">S259*H259</f>
        <v>0</v>
      </c>
      <c r="AR259" s="11" t="s">
        <v>359</v>
      </c>
      <c r="AT259" s="11" t="s">
        <v>354</v>
      </c>
      <c r="AU259" s="11" t="s">
        <v>83</v>
      </c>
      <c r="AY259" s="11" t="s">
        <v>352</v>
      </c>
      <c r="BE259" s="207" t="n">
        <f aca="false">IF(N259="základní",J259,0)</f>
        <v>0</v>
      </c>
      <c r="BF259" s="207" t="n">
        <f aca="false">IF(N259="snížená",J259,0)</f>
        <v>0</v>
      </c>
      <c r="BG259" s="207" t="n">
        <f aca="false">IF(N259="zákl. přenesená",J259,0)</f>
        <v>0</v>
      </c>
      <c r="BH259" s="207" t="n">
        <f aca="false">IF(N259="sníž. přenesená",J259,0)</f>
        <v>0</v>
      </c>
      <c r="BI259" s="207" t="n">
        <f aca="false">IF(N259="nulová",J259,0)</f>
        <v>0</v>
      </c>
      <c r="BJ259" s="11" t="s">
        <v>23</v>
      </c>
      <c r="BK259" s="207" t="n">
        <f aca="false">ROUND(I259*H259,2)</f>
        <v>0</v>
      </c>
      <c r="BL259" s="11" t="s">
        <v>359</v>
      </c>
      <c r="BM259" s="11" t="s">
        <v>3311</v>
      </c>
    </row>
    <row r="260" s="31" customFormat="true" ht="28.9" hidden="false" customHeight="true" outlineLevel="0" collapsed="false">
      <c r="B260" s="195"/>
      <c r="C260" s="196" t="s">
        <v>635</v>
      </c>
      <c r="D260" s="196" t="s">
        <v>354</v>
      </c>
      <c r="E260" s="197" t="s">
        <v>611</v>
      </c>
      <c r="F260" s="198" t="s">
        <v>612</v>
      </c>
      <c r="G260" s="199" t="s">
        <v>592</v>
      </c>
      <c r="H260" s="200" t="n">
        <v>15</v>
      </c>
      <c r="I260" s="201"/>
      <c r="J260" s="202" t="n">
        <f aca="false">ROUND(I260*H260,2)</f>
        <v>0</v>
      </c>
      <c r="K260" s="198" t="s">
        <v>358</v>
      </c>
      <c r="L260" s="32"/>
      <c r="M260" s="203"/>
      <c r="N260" s="204" t="s">
        <v>45</v>
      </c>
      <c r="O260" s="33"/>
      <c r="P260" s="205" t="n">
        <f aca="false">O260*H260</f>
        <v>0</v>
      </c>
      <c r="Q260" s="205" t="n">
        <v>0.05563</v>
      </c>
      <c r="R260" s="205" t="n">
        <f aca="false">Q260*H260</f>
        <v>0.83445</v>
      </c>
      <c r="S260" s="205" t="n">
        <v>0</v>
      </c>
      <c r="T260" s="206" t="n">
        <f aca="false">S260*H260</f>
        <v>0</v>
      </c>
      <c r="AR260" s="11" t="s">
        <v>359</v>
      </c>
      <c r="AT260" s="11" t="s">
        <v>354</v>
      </c>
      <c r="AU260" s="11" t="s">
        <v>83</v>
      </c>
      <c r="AY260" s="11" t="s">
        <v>352</v>
      </c>
      <c r="BE260" s="207" t="n">
        <f aca="false">IF(N260="základní",J260,0)</f>
        <v>0</v>
      </c>
      <c r="BF260" s="207" t="n">
        <f aca="false">IF(N260="snížená",J260,0)</f>
        <v>0</v>
      </c>
      <c r="BG260" s="207" t="n">
        <f aca="false">IF(N260="zákl. přenesená",J260,0)</f>
        <v>0</v>
      </c>
      <c r="BH260" s="207" t="n">
        <f aca="false">IF(N260="sníž. přenesená",J260,0)</f>
        <v>0</v>
      </c>
      <c r="BI260" s="207" t="n">
        <f aca="false">IF(N260="nulová",J260,0)</f>
        <v>0</v>
      </c>
      <c r="BJ260" s="11" t="s">
        <v>23</v>
      </c>
      <c r="BK260" s="207" t="n">
        <f aca="false">ROUND(I260*H260,2)</f>
        <v>0</v>
      </c>
      <c r="BL260" s="11" t="s">
        <v>359</v>
      </c>
      <c r="BM260" s="11" t="s">
        <v>3312</v>
      </c>
    </row>
    <row r="261" s="31" customFormat="true" ht="28.9" hidden="false" customHeight="true" outlineLevel="0" collapsed="false">
      <c r="B261" s="195"/>
      <c r="C261" s="196" t="s">
        <v>642</v>
      </c>
      <c r="D261" s="196" t="s">
        <v>354</v>
      </c>
      <c r="E261" s="197" t="s">
        <v>615</v>
      </c>
      <c r="F261" s="198" t="s">
        <v>616</v>
      </c>
      <c r="G261" s="199" t="s">
        <v>592</v>
      </c>
      <c r="H261" s="200" t="n">
        <v>4</v>
      </c>
      <c r="I261" s="201"/>
      <c r="J261" s="202" t="n">
        <f aca="false">ROUND(I261*H261,2)</f>
        <v>0</v>
      </c>
      <c r="K261" s="198" t="s">
        <v>358</v>
      </c>
      <c r="L261" s="32"/>
      <c r="M261" s="203"/>
      <c r="N261" s="204" t="s">
        <v>45</v>
      </c>
      <c r="O261" s="33"/>
      <c r="P261" s="205" t="n">
        <f aca="false">O261*H261</f>
        <v>0</v>
      </c>
      <c r="Q261" s="205" t="n">
        <v>0.06481</v>
      </c>
      <c r="R261" s="205" t="n">
        <f aca="false">Q261*H261</f>
        <v>0.25924</v>
      </c>
      <c r="S261" s="205" t="n">
        <v>0</v>
      </c>
      <c r="T261" s="206" t="n">
        <f aca="false">S261*H261</f>
        <v>0</v>
      </c>
      <c r="AR261" s="11" t="s">
        <v>359</v>
      </c>
      <c r="AT261" s="11" t="s">
        <v>354</v>
      </c>
      <c r="AU261" s="11" t="s">
        <v>83</v>
      </c>
      <c r="AY261" s="11" t="s">
        <v>352</v>
      </c>
      <c r="BE261" s="207" t="n">
        <f aca="false">IF(N261="základní",J261,0)</f>
        <v>0</v>
      </c>
      <c r="BF261" s="207" t="n">
        <f aca="false">IF(N261="snížená",J261,0)</f>
        <v>0</v>
      </c>
      <c r="BG261" s="207" t="n">
        <f aca="false">IF(N261="zákl. přenesená",J261,0)</f>
        <v>0</v>
      </c>
      <c r="BH261" s="207" t="n">
        <f aca="false">IF(N261="sníž. přenesená",J261,0)</f>
        <v>0</v>
      </c>
      <c r="BI261" s="207" t="n">
        <f aca="false">IF(N261="nulová",J261,0)</f>
        <v>0</v>
      </c>
      <c r="BJ261" s="11" t="s">
        <v>23</v>
      </c>
      <c r="BK261" s="207" t="n">
        <f aca="false">ROUND(I261*H261,2)</f>
        <v>0</v>
      </c>
      <c r="BL261" s="11" t="s">
        <v>359</v>
      </c>
      <c r="BM261" s="11" t="s">
        <v>3313</v>
      </c>
    </row>
    <row r="262" s="31" customFormat="true" ht="28.9" hidden="false" customHeight="true" outlineLevel="0" collapsed="false">
      <c r="B262" s="195"/>
      <c r="C262" s="196" t="s">
        <v>647</v>
      </c>
      <c r="D262" s="196" t="s">
        <v>354</v>
      </c>
      <c r="E262" s="197" t="s">
        <v>619</v>
      </c>
      <c r="F262" s="198" t="s">
        <v>620</v>
      </c>
      <c r="G262" s="199" t="s">
        <v>592</v>
      </c>
      <c r="H262" s="200" t="n">
        <v>3</v>
      </c>
      <c r="I262" s="201"/>
      <c r="J262" s="202" t="n">
        <f aca="false">ROUND(I262*H262,2)</f>
        <v>0</v>
      </c>
      <c r="K262" s="198" t="s">
        <v>358</v>
      </c>
      <c r="L262" s="32"/>
      <c r="M262" s="203"/>
      <c r="N262" s="204" t="s">
        <v>45</v>
      </c>
      <c r="O262" s="33"/>
      <c r="P262" s="205" t="n">
        <f aca="false">O262*H262</f>
        <v>0</v>
      </c>
      <c r="Q262" s="205" t="n">
        <v>0.07429</v>
      </c>
      <c r="R262" s="205" t="n">
        <f aca="false">Q262*H262</f>
        <v>0.22287</v>
      </c>
      <c r="S262" s="205" t="n">
        <v>0</v>
      </c>
      <c r="T262" s="206" t="n">
        <f aca="false">S262*H262</f>
        <v>0</v>
      </c>
      <c r="AR262" s="11" t="s">
        <v>359</v>
      </c>
      <c r="AT262" s="11" t="s">
        <v>354</v>
      </c>
      <c r="AU262" s="11" t="s">
        <v>83</v>
      </c>
      <c r="AY262" s="11" t="s">
        <v>352</v>
      </c>
      <c r="BE262" s="207" t="n">
        <f aca="false">IF(N262="základní",J262,0)</f>
        <v>0</v>
      </c>
      <c r="BF262" s="207" t="n">
        <f aca="false">IF(N262="snížená",J262,0)</f>
        <v>0</v>
      </c>
      <c r="BG262" s="207" t="n">
        <f aca="false">IF(N262="zákl. přenesená",J262,0)</f>
        <v>0</v>
      </c>
      <c r="BH262" s="207" t="n">
        <f aca="false">IF(N262="sníž. přenesená",J262,0)</f>
        <v>0</v>
      </c>
      <c r="BI262" s="207" t="n">
        <f aca="false">IF(N262="nulová",J262,0)</f>
        <v>0</v>
      </c>
      <c r="BJ262" s="11" t="s">
        <v>23</v>
      </c>
      <c r="BK262" s="207" t="n">
        <f aca="false">ROUND(I262*H262,2)</f>
        <v>0</v>
      </c>
      <c r="BL262" s="11" t="s">
        <v>359</v>
      </c>
      <c r="BM262" s="11" t="s">
        <v>3314</v>
      </c>
    </row>
    <row r="263" s="31" customFormat="true" ht="28.9" hidden="false" customHeight="true" outlineLevel="0" collapsed="false">
      <c r="B263" s="195"/>
      <c r="C263" s="196" t="s">
        <v>659</v>
      </c>
      <c r="D263" s="196" t="s">
        <v>354</v>
      </c>
      <c r="E263" s="197" t="s">
        <v>623</v>
      </c>
      <c r="F263" s="198" t="s">
        <v>624</v>
      </c>
      <c r="G263" s="199" t="s">
        <v>592</v>
      </c>
      <c r="H263" s="200" t="n">
        <v>4</v>
      </c>
      <c r="I263" s="201"/>
      <c r="J263" s="202" t="n">
        <f aca="false">ROUND(I263*H263,2)</f>
        <v>0</v>
      </c>
      <c r="K263" s="198" t="s">
        <v>358</v>
      </c>
      <c r="L263" s="32"/>
      <c r="M263" s="203"/>
      <c r="N263" s="204" t="s">
        <v>45</v>
      </c>
      <c r="O263" s="33"/>
      <c r="P263" s="205" t="n">
        <f aca="false">O263*H263</f>
        <v>0</v>
      </c>
      <c r="Q263" s="205" t="n">
        <v>0.08347</v>
      </c>
      <c r="R263" s="205" t="n">
        <f aca="false">Q263*H263</f>
        <v>0.33388</v>
      </c>
      <c r="S263" s="205" t="n">
        <v>0</v>
      </c>
      <c r="T263" s="206" t="n">
        <f aca="false">S263*H263</f>
        <v>0</v>
      </c>
      <c r="AR263" s="11" t="s">
        <v>359</v>
      </c>
      <c r="AT263" s="11" t="s">
        <v>354</v>
      </c>
      <c r="AU263" s="11" t="s">
        <v>83</v>
      </c>
      <c r="AY263" s="11" t="s">
        <v>352</v>
      </c>
      <c r="BE263" s="207" t="n">
        <f aca="false">IF(N263="základní",J263,0)</f>
        <v>0</v>
      </c>
      <c r="BF263" s="207" t="n">
        <f aca="false">IF(N263="snížená",J263,0)</f>
        <v>0</v>
      </c>
      <c r="BG263" s="207" t="n">
        <f aca="false">IF(N263="zákl. přenesená",J263,0)</f>
        <v>0</v>
      </c>
      <c r="BH263" s="207" t="n">
        <f aca="false">IF(N263="sníž. přenesená",J263,0)</f>
        <v>0</v>
      </c>
      <c r="BI263" s="207" t="n">
        <f aca="false">IF(N263="nulová",J263,0)</f>
        <v>0</v>
      </c>
      <c r="BJ263" s="11" t="s">
        <v>23</v>
      </c>
      <c r="BK263" s="207" t="n">
        <f aca="false">ROUND(I263*H263,2)</f>
        <v>0</v>
      </c>
      <c r="BL263" s="11" t="s">
        <v>359</v>
      </c>
      <c r="BM263" s="11" t="s">
        <v>3315</v>
      </c>
    </row>
    <row r="264" s="31" customFormat="true" ht="28.9" hidden="false" customHeight="true" outlineLevel="0" collapsed="false">
      <c r="B264" s="195"/>
      <c r="C264" s="196" t="s">
        <v>663</v>
      </c>
      <c r="D264" s="196" t="s">
        <v>354</v>
      </c>
      <c r="E264" s="197" t="s">
        <v>627</v>
      </c>
      <c r="F264" s="198" t="s">
        <v>628</v>
      </c>
      <c r="G264" s="199" t="s">
        <v>592</v>
      </c>
      <c r="H264" s="200" t="n">
        <v>16</v>
      </c>
      <c r="I264" s="201"/>
      <c r="J264" s="202" t="n">
        <f aca="false">ROUND(I264*H264,2)</f>
        <v>0</v>
      </c>
      <c r="K264" s="198" t="s">
        <v>358</v>
      </c>
      <c r="L264" s="32"/>
      <c r="M264" s="203"/>
      <c r="N264" s="204" t="s">
        <v>45</v>
      </c>
      <c r="O264" s="33"/>
      <c r="P264" s="205" t="n">
        <f aca="false">O264*H264</f>
        <v>0</v>
      </c>
      <c r="Q264" s="205" t="n">
        <v>0.09285</v>
      </c>
      <c r="R264" s="205" t="n">
        <f aca="false">Q264*H264</f>
        <v>1.4856</v>
      </c>
      <c r="S264" s="205" t="n">
        <v>0</v>
      </c>
      <c r="T264" s="206" t="n">
        <f aca="false">S264*H264</f>
        <v>0</v>
      </c>
      <c r="AR264" s="11" t="s">
        <v>359</v>
      </c>
      <c r="AT264" s="11" t="s">
        <v>354</v>
      </c>
      <c r="AU264" s="11" t="s">
        <v>83</v>
      </c>
      <c r="AY264" s="11" t="s">
        <v>352</v>
      </c>
      <c r="BE264" s="207" t="n">
        <f aca="false">IF(N264="základní",J264,0)</f>
        <v>0</v>
      </c>
      <c r="BF264" s="207" t="n">
        <f aca="false">IF(N264="snížená",J264,0)</f>
        <v>0</v>
      </c>
      <c r="BG264" s="207" t="n">
        <f aca="false">IF(N264="zákl. přenesená",J264,0)</f>
        <v>0</v>
      </c>
      <c r="BH264" s="207" t="n">
        <f aca="false">IF(N264="sníž. přenesená",J264,0)</f>
        <v>0</v>
      </c>
      <c r="BI264" s="207" t="n">
        <f aca="false">IF(N264="nulová",J264,0)</f>
        <v>0</v>
      </c>
      <c r="BJ264" s="11" t="s">
        <v>23</v>
      </c>
      <c r="BK264" s="207" t="n">
        <f aca="false">ROUND(I264*H264,2)</f>
        <v>0</v>
      </c>
      <c r="BL264" s="11" t="s">
        <v>359</v>
      </c>
      <c r="BM264" s="11" t="s">
        <v>3316</v>
      </c>
    </row>
    <row r="265" s="31" customFormat="true" ht="28.9" hidden="false" customHeight="true" outlineLevel="0" collapsed="false">
      <c r="B265" s="195"/>
      <c r="C265" s="196" t="s">
        <v>668</v>
      </c>
      <c r="D265" s="196" t="s">
        <v>354</v>
      </c>
      <c r="E265" s="197" t="s">
        <v>631</v>
      </c>
      <c r="F265" s="198" t="s">
        <v>632</v>
      </c>
      <c r="G265" s="199" t="s">
        <v>409</v>
      </c>
      <c r="H265" s="200" t="n">
        <v>0.026</v>
      </c>
      <c r="I265" s="201"/>
      <c r="J265" s="202" t="n">
        <f aca="false">ROUND(I265*H265,2)</f>
        <v>0</v>
      </c>
      <c r="K265" s="198" t="s">
        <v>358</v>
      </c>
      <c r="L265" s="32"/>
      <c r="M265" s="203"/>
      <c r="N265" s="204" t="s">
        <v>45</v>
      </c>
      <c r="O265" s="33"/>
      <c r="P265" s="205" t="n">
        <f aca="false">O265*H265</f>
        <v>0</v>
      </c>
      <c r="Q265" s="205" t="n">
        <v>0.01954</v>
      </c>
      <c r="R265" s="205" t="n">
        <f aca="false">Q265*H265</f>
        <v>0.00050804</v>
      </c>
      <c r="S265" s="205" t="n">
        <v>0</v>
      </c>
      <c r="T265" s="206" t="n">
        <f aca="false">S265*H265</f>
        <v>0</v>
      </c>
      <c r="AR265" s="11" t="s">
        <v>359</v>
      </c>
      <c r="AT265" s="11" t="s">
        <v>354</v>
      </c>
      <c r="AU265" s="11" t="s">
        <v>83</v>
      </c>
      <c r="AY265" s="11" t="s">
        <v>352</v>
      </c>
      <c r="BE265" s="207" t="n">
        <f aca="false">IF(N265="základní",J265,0)</f>
        <v>0</v>
      </c>
      <c r="BF265" s="207" t="n">
        <f aca="false">IF(N265="snížená",J265,0)</f>
        <v>0</v>
      </c>
      <c r="BG265" s="207" t="n">
        <f aca="false">IF(N265="zákl. přenesená",J265,0)</f>
        <v>0</v>
      </c>
      <c r="BH265" s="207" t="n">
        <f aca="false">IF(N265="sníž. přenesená",J265,0)</f>
        <v>0</v>
      </c>
      <c r="BI265" s="207" t="n">
        <f aca="false">IF(N265="nulová",J265,0)</f>
        <v>0</v>
      </c>
      <c r="BJ265" s="11" t="s">
        <v>23</v>
      </c>
      <c r="BK265" s="207" t="n">
        <f aca="false">ROUND(I265*H265,2)</f>
        <v>0</v>
      </c>
      <c r="BL265" s="11" t="s">
        <v>359</v>
      </c>
      <c r="BM265" s="11" t="s">
        <v>3317</v>
      </c>
    </row>
    <row r="266" s="208" customFormat="true" ht="27" hidden="false" customHeight="false" outlineLevel="0" collapsed="false">
      <c r="B266" s="209"/>
      <c r="D266" s="220" t="s">
        <v>370</v>
      </c>
      <c r="E266" s="229"/>
      <c r="F266" s="230" t="s">
        <v>3318</v>
      </c>
      <c r="H266" s="231" t="n">
        <v>0.026</v>
      </c>
      <c r="I266" s="214"/>
      <c r="L266" s="209"/>
      <c r="M266" s="215"/>
      <c r="N266" s="216"/>
      <c r="O266" s="216"/>
      <c r="P266" s="216"/>
      <c r="Q266" s="216"/>
      <c r="R266" s="216"/>
      <c r="S266" s="216"/>
      <c r="T266" s="217"/>
      <c r="AT266" s="211" t="s">
        <v>370</v>
      </c>
      <c r="AU266" s="211" t="s">
        <v>83</v>
      </c>
      <c r="AV266" s="208" t="s">
        <v>83</v>
      </c>
      <c r="AW266" s="208" t="s">
        <v>38</v>
      </c>
      <c r="AX266" s="208" t="s">
        <v>23</v>
      </c>
      <c r="AY266" s="211" t="s">
        <v>352</v>
      </c>
    </row>
    <row r="267" s="31" customFormat="true" ht="20.45" hidden="false" customHeight="true" outlineLevel="0" collapsed="false">
      <c r="B267" s="195"/>
      <c r="C267" s="232" t="s">
        <v>679</v>
      </c>
      <c r="D267" s="232" t="s">
        <v>479</v>
      </c>
      <c r="E267" s="233" t="s">
        <v>3319</v>
      </c>
      <c r="F267" s="234" t="s">
        <v>3320</v>
      </c>
      <c r="G267" s="235" t="s">
        <v>409</v>
      </c>
      <c r="H267" s="236" t="n">
        <v>0.028</v>
      </c>
      <c r="I267" s="237"/>
      <c r="J267" s="238" t="n">
        <f aca="false">ROUND(I267*H267,2)</f>
        <v>0</v>
      </c>
      <c r="K267" s="234" t="s">
        <v>358</v>
      </c>
      <c r="L267" s="239"/>
      <c r="M267" s="240"/>
      <c r="N267" s="241" t="s">
        <v>45</v>
      </c>
      <c r="O267" s="33"/>
      <c r="P267" s="205" t="n">
        <f aca="false">O267*H267</f>
        <v>0</v>
      </c>
      <c r="Q267" s="205" t="n">
        <v>1</v>
      </c>
      <c r="R267" s="205" t="n">
        <f aca="false">Q267*H267</f>
        <v>0.028</v>
      </c>
      <c r="S267" s="205" t="n">
        <v>0</v>
      </c>
      <c r="T267" s="206" t="n">
        <f aca="false">S267*H267</f>
        <v>0</v>
      </c>
      <c r="AR267" s="11" t="s">
        <v>392</v>
      </c>
      <c r="AT267" s="11" t="s">
        <v>479</v>
      </c>
      <c r="AU267" s="11" t="s">
        <v>83</v>
      </c>
      <c r="AY267" s="11" t="s">
        <v>352</v>
      </c>
      <c r="BE267" s="207" t="n">
        <f aca="false">IF(N267="základní",J267,0)</f>
        <v>0</v>
      </c>
      <c r="BF267" s="207" t="n">
        <f aca="false">IF(N267="snížená",J267,0)</f>
        <v>0</v>
      </c>
      <c r="BG267" s="207" t="n">
        <f aca="false">IF(N267="zákl. přenesená",J267,0)</f>
        <v>0</v>
      </c>
      <c r="BH267" s="207" t="n">
        <f aca="false">IF(N267="sníž. přenesená",J267,0)</f>
        <v>0</v>
      </c>
      <c r="BI267" s="207" t="n">
        <f aca="false">IF(N267="nulová",J267,0)</f>
        <v>0</v>
      </c>
      <c r="BJ267" s="11" t="s">
        <v>23</v>
      </c>
      <c r="BK267" s="207" t="n">
        <f aca="false">ROUND(I267*H267,2)</f>
        <v>0</v>
      </c>
      <c r="BL267" s="11" t="s">
        <v>359</v>
      </c>
      <c r="BM267" s="11" t="s">
        <v>3321</v>
      </c>
    </row>
    <row r="268" s="31" customFormat="true" ht="27" hidden="false" customHeight="false" outlineLevel="0" collapsed="false">
      <c r="B268" s="32"/>
      <c r="D268" s="210" t="s">
        <v>639</v>
      </c>
      <c r="F268" s="242" t="s">
        <v>3322</v>
      </c>
      <c r="I268" s="243"/>
      <c r="L268" s="32"/>
      <c r="M268" s="244"/>
      <c r="N268" s="33"/>
      <c r="O268" s="33"/>
      <c r="P268" s="33"/>
      <c r="Q268" s="33"/>
      <c r="R268" s="33"/>
      <c r="S268" s="33"/>
      <c r="T268" s="72"/>
      <c r="AT268" s="11" t="s">
        <v>639</v>
      </c>
      <c r="AU268" s="11" t="s">
        <v>83</v>
      </c>
    </row>
    <row r="269" s="208" customFormat="true" ht="13.5" hidden="false" customHeight="false" outlineLevel="0" collapsed="false">
      <c r="B269" s="209"/>
      <c r="D269" s="220" t="s">
        <v>370</v>
      </c>
      <c r="E269" s="229"/>
      <c r="F269" s="230" t="s">
        <v>3323</v>
      </c>
      <c r="H269" s="231" t="n">
        <v>0.028</v>
      </c>
      <c r="I269" s="214"/>
      <c r="L269" s="209"/>
      <c r="M269" s="215"/>
      <c r="N269" s="216"/>
      <c r="O269" s="216"/>
      <c r="P269" s="216"/>
      <c r="Q269" s="216"/>
      <c r="R269" s="216"/>
      <c r="S269" s="216"/>
      <c r="T269" s="217"/>
      <c r="AT269" s="211" t="s">
        <v>370</v>
      </c>
      <c r="AU269" s="211" t="s">
        <v>83</v>
      </c>
      <c r="AV269" s="208" t="s">
        <v>83</v>
      </c>
      <c r="AW269" s="208" t="s">
        <v>38</v>
      </c>
      <c r="AX269" s="208" t="s">
        <v>23</v>
      </c>
      <c r="AY269" s="211" t="s">
        <v>352</v>
      </c>
    </row>
    <row r="270" s="31" customFormat="true" ht="28.9" hidden="false" customHeight="true" outlineLevel="0" collapsed="false">
      <c r="B270" s="195"/>
      <c r="C270" s="196" t="s">
        <v>691</v>
      </c>
      <c r="D270" s="196" t="s">
        <v>354</v>
      </c>
      <c r="E270" s="197" t="s">
        <v>631</v>
      </c>
      <c r="F270" s="198" t="s">
        <v>632</v>
      </c>
      <c r="G270" s="199" t="s">
        <v>409</v>
      </c>
      <c r="H270" s="200" t="n">
        <v>0.01</v>
      </c>
      <c r="I270" s="201"/>
      <c r="J270" s="202" t="n">
        <f aca="false">ROUND(I270*H270,2)</f>
        <v>0</v>
      </c>
      <c r="K270" s="198" t="s">
        <v>358</v>
      </c>
      <c r="L270" s="32"/>
      <c r="M270" s="203"/>
      <c r="N270" s="204" t="s">
        <v>45</v>
      </c>
      <c r="O270" s="33"/>
      <c r="P270" s="205" t="n">
        <f aca="false">O270*H270</f>
        <v>0</v>
      </c>
      <c r="Q270" s="205" t="n">
        <v>0.01954</v>
      </c>
      <c r="R270" s="205" t="n">
        <f aca="false">Q270*H270</f>
        <v>0.0001954</v>
      </c>
      <c r="S270" s="205" t="n">
        <v>0</v>
      </c>
      <c r="T270" s="206" t="n">
        <f aca="false">S270*H270</f>
        <v>0</v>
      </c>
      <c r="AR270" s="11" t="s">
        <v>359</v>
      </c>
      <c r="AT270" s="11" t="s">
        <v>354</v>
      </c>
      <c r="AU270" s="11" t="s">
        <v>83</v>
      </c>
      <c r="AY270" s="11" t="s">
        <v>352</v>
      </c>
      <c r="BE270" s="207" t="n">
        <f aca="false">IF(N270="základní",J270,0)</f>
        <v>0</v>
      </c>
      <c r="BF270" s="207" t="n">
        <f aca="false">IF(N270="snížená",J270,0)</f>
        <v>0</v>
      </c>
      <c r="BG270" s="207" t="n">
        <f aca="false">IF(N270="zákl. přenesená",J270,0)</f>
        <v>0</v>
      </c>
      <c r="BH270" s="207" t="n">
        <f aca="false">IF(N270="sníž. přenesená",J270,0)</f>
        <v>0</v>
      </c>
      <c r="BI270" s="207" t="n">
        <f aca="false">IF(N270="nulová",J270,0)</f>
        <v>0</v>
      </c>
      <c r="BJ270" s="11" t="s">
        <v>23</v>
      </c>
      <c r="BK270" s="207" t="n">
        <f aca="false">ROUND(I270*H270,2)</f>
        <v>0</v>
      </c>
      <c r="BL270" s="11" t="s">
        <v>359</v>
      </c>
      <c r="BM270" s="11" t="s">
        <v>3324</v>
      </c>
    </row>
    <row r="271" s="208" customFormat="true" ht="27" hidden="false" customHeight="false" outlineLevel="0" collapsed="false">
      <c r="B271" s="209"/>
      <c r="D271" s="220" t="s">
        <v>370</v>
      </c>
      <c r="E271" s="229"/>
      <c r="F271" s="230" t="s">
        <v>3325</v>
      </c>
      <c r="H271" s="231" t="n">
        <v>0.01</v>
      </c>
      <c r="I271" s="214"/>
      <c r="L271" s="209"/>
      <c r="M271" s="215"/>
      <c r="N271" s="216"/>
      <c r="O271" s="216"/>
      <c r="P271" s="216"/>
      <c r="Q271" s="216"/>
      <c r="R271" s="216"/>
      <c r="S271" s="216"/>
      <c r="T271" s="217"/>
      <c r="AT271" s="211" t="s">
        <v>370</v>
      </c>
      <c r="AU271" s="211" t="s">
        <v>83</v>
      </c>
      <c r="AV271" s="208" t="s">
        <v>83</v>
      </c>
      <c r="AW271" s="208" t="s">
        <v>38</v>
      </c>
      <c r="AX271" s="208" t="s">
        <v>23</v>
      </c>
      <c r="AY271" s="211" t="s">
        <v>352</v>
      </c>
    </row>
    <row r="272" s="31" customFormat="true" ht="28.9" hidden="false" customHeight="true" outlineLevel="0" collapsed="false">
      <c r="B272" s="195"/>
      <c r="C272" s="232" t="s">
        <v>696</v>
      </c>
      <c r="D272" s="232" t="s">
        <v>479</v>
      </c>
      <c r="E272" s="233" t="s">
        <v>636</v>
      </c>
      <c r="F272" s="234" t="s">
        <v>637</v>
      </c>
      <c r="G272" s="235" t="s">
        <v>409</v>
      </c>
      <c r="H272" s="236" t="n">
        <v>0.011</v>
      </c>
      <c r="I272" s="237"/>
      <c r="J272" s="238" t="n">
        <f aca="false">ROUND(I272*H272,2)</f>
        <v>0</v>
      </c>
      <c r="K272" s="234" t="s">
        <v>358</v>
      </c>
      <c r="L272" s="239"/>
      <c r="M272" s="240"/>
      <c r="N272" s="241" t="s">
        <v>45</v>
      </c>
      <c r="O272" s="33"/>
      <c r="P272" s="205" t="n">
        <f aca="false">O272*H272</f>
        <v>0</v>
      </c>
      <c r="Q272" s="205" t="n">
        <v>1</v>
      </c>
      <c r="R272" s="205" t="n">
        <f aca="false">Q272*H272</f>
        <v>0.011</v>
      </c>
      <c r="S272" s="205" t="n">
        <v>0</v>
      </c>
      <c r="T272" s="206" t="n">
        <f aca="false">S272*H272</f>
        <v>0</v>
      </c>
      <c r="AR272" s="11" t="s">
        <v>392</v>
      </c>
      <c r="AT272" s="11" t="s">
        <v>479</v>
      </c>
      <c r="AU272" s="11" t="s">
        <v>83</v>
      </c>
      <c r="AY272" s="11" t="s">
        <v>352</v>
      </c>
      <c r="BE272" s="207" t="n">
        <f aca="false">IF(N272="základní",J272,0)</f>
        <v>0</v>
      </c>
      <c r="BF272" s="207" t="n">
        <f aca="false">IF(N272="snížená",J272,0)</f>
        <v>0</v>
      </c>
      <c r="BG272" s="207" t="n">
        <f aca="false">IF(N272="zákl. přenesená",J272,0)</f>
        <v>0</v>
      </c>
      <c r="BH272" s="207" t="n">
        <f aca="false">IF(N272="sníž. přenesená",J272,0)</f>
        <v>0</v>
      </c>
      <c r="BI272" s="207" t="n">
        <f aca="false">IF(N272="nulová",J272,0)</f>
        <v>0</v>
      </c>
      <c r="BJ272" s="11" t="s">
        <v>23</v>
      </c>
      <c r="BK272" s="207" t="n">
        <f aca="false">ROUND(I272*H272,2)</f>
        <v>0</v>
      </c>
      <c r="BL272" s="11" t="s">
        <v>359</v>
      </c>
      <c r="BM272" s="11" t="s">
        <v>3326</v>
      </c>
    </row>
    <row r="273" s="31" customFormat="true" ht="27" hidden="false" customHeight="false" outlineLevel="0" collapsed="false">
      <c r="B273" s="32"/>
      <c r="D273" s="210" t="s">
        <v>639</v>
      </c>
      <c r="F273" s="242" t="s">
        <v>640</v>
      </c>
      <c r="I273" s="243"/>
      <c r="L273" s="32"/>
      <c r="M273" s="244"/>
      <c r="N273" s="33"/>
      <c r="O273" s="33"/>
      <c r="P273" s="33"/>
      <c r="Q273" s="33"/>
      <c r="R273" s="33"/>
      <c r="S273" s="33"/>
      <c r="T273" s="72"/>
      <c r="AT273" s="11" t="s">
        <v>639</v>
      </c>
      <c r="AU273" s="11" t="s">
        <v>83</v>
      </c>
    </row>
    <row r="274" s="208" customFormat="true" ht="13.5" hidden="false" customHeight="false" outlineLevel="0" collapsed="false">
      <c r="B274" s="209"/>
      <c r="D274" s="220" t="s">
        <v>370</v>
      </c>
      <c r="E274" s="229"/>
      <c r="F274" s="230" t="s">
        <v>3327</v>
      </c>
      <c r="H274" s="231" t="n">
        <v>0.011</v>
      </c>
      <c r="I274" s="214"/>
      <c r="L274" s="209"/>
      <c r="M274" s="215"/>
      <c r="N274" s="216"/>
      <c r="O274" s="216"/>
      <c r="P274" s="216"/>
      <c r="Q274" s="216"/>
      <c r="R274" s="216"/>
      <c r="S274" s="216"/>
      <c r="T274" s="217"/>
      <c r="AT274" s="211" t="s">
        <v>370</v>
      </c>
      <c r="AU274" s="211" t="s">
        <v>83</v>
      </c>
      <c r="AV274" s="208" t="s">
        <v>83</v>
      </c>
      <c r="AW274" s="208" t="s">
        <v>38</v>
      </c>
      <c r="AX274" s="208" t="s">
        <v>23</v>
      </c>
      <c r="AY274" s="211" t="s">
        <v>352</v>
      </c>
    </row>
    <row r="275" s="31" customFormat="true" ht="28.9" hidden="false" customHeight="true" outlineLevel="0" collapsed="false">
      <c r="B275" s="195"/>
      <c r="C275" s="196" t="s">
        <v>712</v>
      </c>
      <c r="D275" s="196" t="s">
        <v>354</v>
      </c>
      <c r="E275" s="197" t="s">
        <v>3328</v>
      </c>
      <c r="F275" s="198" t="s">
        <v>3329</v>
      </c>
      <c r="G275" s="199" t="s">
        <v>368</v>
      </c>
      <c r="H275" s="200" t="n">
        <v>32.19</v>
      </c>
      <c r="I275" s="201"/>
      <c r="J275" s="202" t="n">
        <f aca="false">ROUND(I275*H275,2)</f>
        <v>0</v>
      </c>
      <c r="K275" s="198" t="s">
        <v>358</v>
      </c>
      <c r="L275" s="32"/>
      <c r="M275" s="203"/>
      <c r="N275" s="204" t="s">
        <v>45</v>
      </c>
      <c r="O275" s="33"/>
      <c r="P275" s="205" t="n">
        <f aca="false">O275*H275</f>
        <v>0</v>
      </c>
      <c r="Q275" s="205" t="n">
        <v>2.45329</v>
      </c>
      <c r="R275" s="205" t="n">
        <f aca="false">Q275*H275</f>
        <v>78.9714051</v>
      </c>
      <c r="S275" s="205" t="n">
        <v>0</v>
      </c>
      <c r="T275" s="206" t="n">
        <f aca="false">S275*H275</f>
        <v>0</v>
      </c>
      <c r="AR275" s="11" t="s">
        <v>359</v>
      </c>
      <c r="AT275" s="11" t="s">
        <v>354</v>
      </c>
      <c r="AU275" s="11" t="s">
        <v>83</v>
      </c>
      <c r="AY275" s="11" t="s">
        <v>352</v>
      </c>
      <c r="BE275" s="207" t="n">
        <f aca="false">IF(N275="základní",J275,0)</f>
        <v>0</v>
      </c>
      <c r="BF275" s="207" t="n">
        <f aca="false">IF(N275="snížená",J275,0)</f>
        <v>0</v>
      </c>
      <c r="BG275" s="207" t="n">
        <f aca="false">IF(N275="zákl. přenesená",J275,0)</f>
        <v>0</v>
      </c>
      <c r="BH275" s="207" t="n">
        <f aca="false">IF(N275="sníž. přenesená",J275,0)</f>
        <v>0</v>
      </c>
      <c r="BI275" s="207" t="n">
        <f aca="false">IF(N275="nulová",J275,0)</f>
        <v>0</v>
      </c>
      <c r="BJ275" s="11" t="s">
        <v>23</v>
      </c>
      <c r="BK275" s="207" t="n">
        <f aca="false">ROUND(I275*H275,2)</f>
        <v>0</v>
      </c>
      <c r="BL275" s="11" t="s">
        <v>359</v>
      </c>
      <c r="BM275" s="11" t="s">
        <v>3330</v>
      </c>
    </row>
    <row r="276" s="208" customFormat="true" ht="27" hidden="false" customHeight="false" outlineLevel="0" collapsed="false">
      <c r="B276" s="209"/>
      <c r="D276" s="220" t="s">
        <v>370</v>
      </c>
      <c r="E276" s="229"/>
      <c r="F276" s="230" t="s">
        <v>3331</v>
      </c>
      <c r="H276" s="231" t="n">
        <v>32.19</v>
      </c>
      <c r="I276" s="214"/>
      <c r="L276" s="209"/>
      <c r="M276" s="215"/>
      <c r="N276" s="216"/>
      <c r="O276" s="216"/>
      <c r="P276" s="216"/>
      <c r="Q276" s="216"/>
      <c r="R276" s="216"/>
      <c r="S276" s="216"/>
      <c r="T276" s="217"/>
      <c r="AT276" s="211" t="s">
        <v>370</v>
      </c>
      <c r="AU276" s="211" t="s">
        <v>83</v>
      </c>
      <c r="AV276" s="208" t="s">
        <v>83</v>
      </c>
      <c r="AW276" s="208" t="s">
        <v>38</v>
      </c>
      <c r="AX276" s="208" t="s">
        <v>23</v>
      </c>
      <c r="AY276" s="211" t="s">
        <v>352</v>
      </c>
    </row>
    <row r="277" s="31" customFormat="true" ht="28.9" hidden="false" customHeight="true" outlineLevel="0" collapsed="false">
      <c r="B277" s="195"/>
      <c r="C277" s="196" t="s">
        <v>727</v>
      </c>
      <c r="D277" s="196" t="s">
        <v>354</v>
      </c>
      <c r="E277" s="197" t="s">
        <v>3332</v>
      </c>
      <c r="F277" s="198" t="s">
        <v>3333</v>
      </c>
      <c r="G277" s="199" t="s">
        <v>368</v>
      </c>
      <c r="H277" s="200" t="n">
        <v>255.09</v>
      </c>
      <c r="I277" s="201"/>
      <c r="J277" s="202" t="n">
        <f aca="false">ROUND(I277*H277,2)</f>
        <v>0</v>
      </c>
      <c r="K277" s="198" t="s">
        <v>358</v>
      </c>
      <c r="L277" s="32"/>
      <c r="M277" s="203"/>
      <c r="N277" s="204" t="s">
        <v>45</v>
      </c>
      <c r="O277" s="33"/>
      <c r="P277" s="205" t="n">
        <f aca="false">O277*H277</f>
        <v>0</v>
      </c>
      <c r="Q277" s="205" t="n">
        <v>2.45329</v>
      </c>
      <c r="R277" s="205" t="n">
        <f aca="false">Q277*H277</f>
        <v>625.8097461</v>
      </c>
      <c r="S277" s="205" t="n">
        <v>0</v>
      </c>
      <c r="T277" s="206" t="n">
        <f aca="false">S277*H277</f>
        <v>0</v>
      </c>
      <c r="AR277" s="11" t="s">
        <v>359</v>
      </c>
      <c r="AT277" s="11" t="s">
        <v>354</v>
      </c>
      <c r="AU277" s="11" t="s">
        <v>83</v>
      </c>
      <c r="AY277" s="11" t="s">
        <v>352</v>
      </c>
      <c r="BE277" s="207" t="n">
        <f aca="false">IF(N277="základní",J277,0)</f>
        <v>0</v>
      </c>
      <c r="BF277" s="207" t="n">
        <f aca="false">IF(N277="snížená",J277,0)</f>
        <v>0</v>
      </c>
      <c r="BG277" s="207" t="n">
        <f aca="false">IF(N277="zákl. přenesená",J277,0)</f>
        <v>0</v>
      </c>
      <c r="BH277" s="207" t="n">
        <f aca="false">IF(N277="sníž. přenesená",J277,0)</f>
        <v>0</v>
      </c>
      <c r="BI277" s="207" t="n">
        <f aca="false">IF(N277="nulová",J277,0)</f>
        <v>0</v>
      </c>
      <c r="BJ277" s="11" t="s">
        <v>23</v>
      </c>
      <c r="BK277" s="207" t="n">
        <f aca="false">ROUND(I277*H277,2)</f>
        <v>0</v>
      </c>
      <c r="BL277" s="11" t="s">
        <v>359</v>
      </c>
      <c r="BM277" s="11" t="s">
        <v>3334</v>
      </c>
    </row>
    <row r="278" s="208" customFormat="true" ht="27" hidden="false" customHeight="false" outlineLevel="0" collapsed="false">
      <c r="B278" s="209"/>
      <c r="D278" s="210" t="s">
        <v>370</v>
      </c>
      <c r="E278" s="211"/>
      <c r="F278" s="212" t="s">
        <v>3335</v>
      </c>
      <c r="H278" s="213" t="n">
        <v>271.17</v>
      </c>
      <c r="I278" s="214"/>
      <c r="L278" s="209"/>
      <c r="M278" s="215"/>
      <c r="N278" s="216"/>
      <c r="O278" s="216"/>
      <c r="P278" s="216"/>
      <c r="Q278" s="216"/>
      <c r="R278" s="216"/>
      <c r="S278" s="216"/>
      <c r="T278" s="217"/>
      <c r="AT278" s="211" t="s">
        <v>370</v>
      </c>
      <c r="AU278" s="211" t="s">
        <v>83</v>
      </c>
      <c r="AV278" s="208" t="s">
        <v>83</v>
      </c>
      <c r="AW278" s="208" t="s">
        <v>38</v>
      </c>
      <c r="AX278" s="208" t="s">
        <v>74</v>
      </c>
      <c r="AY278" s="211" t="s">
        <v>352</v>
      </c>
    </row>
    <row r="279" s="208" customFormat="true" ht="13.5" hidden="false" customHeight="false" outlineLevel="0" collapsed="false">
      <c r="B279" s="209"/>
      <c r="D279" s="210" t="s">
        <v>370</v>
      </c>
      <c r="E279" s="211"/>
      <c r="F279" s="212" t="s">
        <v>3336</v>
      </c>
      <c r="H279" s="213" t="n">
        <v>-16.08</v>
      </c>
      <c r="I279" s="214"/>
      <c r="L279" s="209"/>
      <c r="M279" s="215"/>
      <c r="N279" s="216"/>
      <c r="O279" s="216"/>
      <c r="P279" s="216"/>
      <c r="Q279" s="216"/>
      <c r="R279" s="216"/>
      <c r="S279" s="216"/>
      <c r="T279" s="217"/>
      <c r="AT279" s="211" t="s">
        <v>370</v>
      </c>
      <c r="AU279" s="211" t="s">
        <v>83</v>
      </c>
      <c r="AV279" s="208" t="s">
        <v>83</v>
      </c>
      <c r="AW279" s="208" t="s">
        <v>38</v>
      </c>
      <c r="AX279" s="208" t="s">
        <v>74</v>
      </c>
      <c r="AY279" s="211" t="s">
        <v>352</v>
      </c>
    </row>
    <row r="280" s="218" customFormat="true" ht="13.5" hidden="false" customHeight="false" outlineLevel="0" collapsed="false">
      <c r="B280" s="219"/>
      <c r="D280" s="220" t="s">
        <v>370</v>
      </c>
      <c r="E280" s="221"/>
      <c r="F280" s="222" t="s">
        <v>3171</v>
      </c>
      <c r="H280" s="223" t="n">
        <v>255.09</v>
      </c>
      <c r="I280" s="224"/>
      <c r="L280" s="219"/>
      <c r="M280" s="225"/>
      <c r="N280" s="226"/>
      <c r="O280" s="226"/>
      <c r="P280" s="226"/>
      <c r="Q280" s="226"/>
      <c r="R280" s="226"/>
      <c r="S280" s="226"/>
      <c r="T280" s="227"/>
      <c r="AT280" s="228" t="s">
        <v>370</v>
      </c>
      <c r="AU280" s="228" t="s">
        <v>83</v>
      </c>
      <c r="AV280" s="218" t="s">
        <v>359</v>
      </c>
      <c r="AW280" s="218" t="s">
        <v>38</v>
      </c>
      <c r="AX280" s="218" t="s">
        <v>23</v>
      </c>
      <c r="AY280" s="228" t="s">
        <v>352</v>
      </c>
    </row>
    <row r="281" s="31" customFormat="true" ht="28.9" hidden="false" customHeight="true" outlineLevel="0" collapsed="false">
      <c r="B281" s="195"/>
      <c r="C281" s="196" t="s">
        <v>731</v>
      </c>
      <c r="D281" s="196" t="s">
        <v>354</v>
      </c>
      <c r="E281" s="197" t="s">
        <v>3337</v>
      </c>
      <c r="F281" s="198" t="s">
        <v>3338</v>
      </c>
      <c r="G281" s="199" t="s">
        <v>368</v>
      </c>
      <c r="H281" s="200" t="n">
        <v>78.44</v>
      </c>
      <c r="I281" s="201"/>
      <c r="J281" s="202" t="n">
        <f aca="false">ROUND(I281*H281,2)</f>
        <v>0</v>
      </c>
      <c r="K281" s="198" t="s">
        <v>358</v>
      </c>
      <c r="L281" s="32"/>
      <c r="M281" s="203"/>
      <c r="N281" s="204" t="s">
        <v>45</v>
      </c>
      <c r="O281" s="33"/>
      <c r="P281" s="205" t="n">
        <f aca="false">O281*H281</f>
        <v>0</v>
      </c>
      <c r="Q281" s="205" t="n">
        <v>2.45329</v>
      </c>
      <c r="R281" s="205" t="n">
        <f aca="false">Q281*H281</f>
        <v>192.4360676</v>
      </c>
      <c r="S281" s="205" t="n">
        <v>0</v>
      </c>
      <c r="T281" s="206" t="n">
        <f aca="false">S281*H281</f>
        <v>0</v>
      </c>
      <c r="AR281" s="11" t="s">
        <v>359</v>
      </c>
      <c r="AT281" s="11" t="s">
        <v>354</v>
      </c>
      <c r="AU281" s="11" t="s">
        <v>83</v>
      </c>
      <c r="AY281" s="11" t="s">
        <v>352</v>
      </c>
      <c r="BE281" s="207" t="n">
        <f aca="false">IF(N281="základní",J281,0)</f>
        <v>0</v>
      </c>
      <c r="BF281" s="207" t="n">
        <f aca="false">IF(N281="snížená",J281,0)</f>
        <v>0</v>
      </c>
      <c r="BG281" s="207" t="n">
        <f aca="false">IF(N281="zákl. přenesená",J281,0)</f>
        <v>0</v>
      </c>
      <c r="BH281" s="207" t="n">
        <f aca="false">IF(N281="sníž. přenesená",J281,0)</f>
        <v>0</v>
      </c>
      <c r="BI281" s="207" t="n">
        <f aca="false">IF(N281="nulová",J281,0)</f>
        <v>0</v>
      </c>
      <c r="BJ281" s="11" t="s">
        <v>23</v>
      </c>
      <c r="BK281" s="207" t="n">
        <f aca="false">ROUND(I281*H281,2)</f>
        <v>0</v>
      </c>
      <c r="BL281" s="11" t="s">
        <v>359</v>
      </c>
      <c r="BM281" s="11" t="s">
        <v>3339</v>
      </c>
    </row>
    <row r="282" s="208" customFormat="true" ht="27" hidden="false" customHeight="false" outlineLevel="0" collapsed="false">
      <c r="B282" s="209"/>
      <c r="D282" s="220" t="s">
        <v>370</v>
      </c>
      <c r="E282" s="229"/>
      <c r="F282" s="230" t="s">
        <v>3340</v>
      </c>
      <c r="H282" s="231" t="n">
        <v>78.44</v>
      </c>
      <c r="I282" s="214"/>
      <c r="L282" s="209"/>
      <c r="M282" s="215"/>
      <c r="N282" s="216"/>
      <c r="O282" s="216"/>
      <c r="P282" s="216"/>
      <c r="Q282" s="216"/>
      <c r="R282" s="216"/>
      <c r="S282" s="216"/>
      <c r="T282" s="217"/>
      <c r="AT282" s="211" t="s">
        <v>370</v>
      </c>
      <c r="AU282" s="211" t="s">
        <v>83</v>
      </c>
      <c r="AV282" s="208" t="s">
        <v>83</v>
      </c>
      <c r="AW282" s="208" t="s">
        <v>38</v>
      </c>
      <c r="AX282" s="208" t="s">
        <v>23</v>
      </c>
      <c r="AY282" s="211" t="s">
        <v>352</v>
      </c>
    </row>
    <row r="283" s="31" customFormat="true" ht="40.15" hidden="false" customHeight="true" outlineLevel="0" collapsed="false">
      <c r="B283" s="195"/>
      <c r="C283" s="196" t="s">
        <v>735</v>
      </c>
      <c r="D283" s="196" t="s">
        <v>354</v>
      </c>
      <c r="E283" s="197" t="s">
        <v>648</v>
      </c>
      <c r="F283" s="198" t="s">
        <v>649</v>
      </c>
      <c r="G283" s="199" t="s">
        <v>502</v>
      </c>
      <c r="H283" s="200" t="n">
        <v>2944.226</v>
      </c>
      <c r="I283" s="201"/>
      <c r="J283" s="202" t="n">
        <f aca="false">ROUND(I283*H283,2)</f>
        <v>0</v>
      </c>
      <c r="K283" s="198" t="s">
        <v>358</v>
      </c>
      <c r="L283" s="32"/>
      <c r="M283" s="203"/>
      <c r="N283" s="204" t="s">
        <v>45</v>
      </c>
      <c r="O283" s="33"/>
      <c r="P283" s="205" t="n">
        <f aca="false">O283*H283</f>
        <v>0</v>
      </c>
      <c r="Q283" s="205" t="n">
        <v>0.00126</v>
      </c>
      <c r="R283" s="205" t="n">
        <f aca="false">Q283*H283</f>
        <v>3.70972476</v>
      </c>
      <c r="S283" s="205" t="n">
        <v>0</v>
      </c>
      <c r="T283" s="206" t="n">
        <f aca="false">S283*H283</f>
        <v>0</v>
      </c>
      <c r="AR283" s="11" t="s">
        <v>359</v>
      </c>
      <c r="AT283" s="11" t="s">
        <v>354</v>
      </c>
      <c r="AU283" s="11" t="s">
        <v>83</v>
      </c>
      <c r="AY283" s="11" t="s">
        <v>352</v>
      </c>
      <c r="BE283" s="207" t="n">
        <f aca="false">IF(N283="základní",J283,0)</f>
        <v>0</v>
      </c>
      <c r="BF283" s="207" t="n">
        <f aca="false">IF(N283="snížená",J283,0)</f>
        <v>0</v>
      </c>
      <c r="BG283" s="207" t="n">
        <f aca="false">IF(N283="zákl. přenesená",J283,0)</f>
        <v>0</v>
      </c>
      <c r="BH283" s="207" t="n">
        <f aca="false">IF(N283="sníž. přenesená",J283,0)</f>
        <v>0</v>
      </c>
      <c r="BI283" s="207" t="n">
        <f aca="false">IF(N283="nulová",J283,0)</f>
        <v>0</v>
      </c>
      <c r="BJ283" s="11" t="s">
        <v>23</v>
      </c>
      <c r="BK283" s="207" t="n">
        <f aca="false">ROUND(I283*H283,2)</f>
        <v>0</v>
      </c>
      <c r="BL283" s="11" t="s">
        <v>359</v>
      </c>
      <c r="BM283" s="11" t="s">
        <v>3341</v>
      </c>
    </row>
    <row r="284" s="208" customFormat="true" ht="40.5" hidden="false" customHeight="false" outlineLevel="0" collapsed="false">
      <c r="B284" s="209"/>
      <c r="D284" s="210" t="s">
        <v>370</v>
      </c>
      <c r="E284" s="211"/>
      <c r="F284" s="212" t="s">
        <v>3342</v>
      </c>
      <c r="H284" s="213" t="n">
        <v>250.54</v>
      </c>
      <c r="I284" s="214"/>
      <c r="L284" s="209"/>
      <c r="M284" s="215"/>
      <c r="N284" s="216"/>
      <c r="O284" s="216"/>
      <c r="P284" s="216"/>
      <c r="Q284" s="216"/>
      <c r="R284" s="216"/>
      <c r="S284" s="216"/>
      <c r="T284" s="217"/>
      <c r="AT284" s="211" t="s">
        <v>370</v>
      </c>
      <c r="AU284" s="211" t="s">
        <v>83</v>
      </c>
      <c r="AV284" s="208" t="s">
        <v>83</v>
      </c>
      <c r="AW284" s="208" t="s">
        <v>38</v>
      </c>
      <c r="AX284" s="208" t="s">
        <v>74</v>
      </c>
      <c r="AY284" s="211" t="s">
        <v>352</v>
      </c>
    </row>
    <row r="285" s="208" customFormat="true" ht="13.5" hidden="false" customHeight="false" outlineLevel="0" collapsed="false">
      <c r="B285" s="209"/>
      <c r="D285" s="210" t="s">
        <v>370</v>
      </c>
      <c r="E285" s="211"/>
      <c r="F285" s="212" t="s">
        <v>3343</v>
      </c>
      <c r="H285" s="213" t="n">
        <v>10.56</v>
      </c>
      <c r="I285" s="214"/>
      <c r="L285" s="209"/>
      <c r="M285" s="215"/>
      <c r="N285" s="216"/>
      <c r="O285" s="216"/>
      <c r="P285" s="216"/>
      <c r="Q285" s="216"/>
      <c r="R285" s="216"/>
      <c r="S285" s="216"/>
      <c r="T285" s="217"/>
      <c r="AT285" s="211" t="s">
        <v>370</v>
      </c>
      <c r="AU285" s="211" t="s">
        <v>83</v>
      </c>
      <c r="AV285" s="208" t="s">
        <v>83</v>
      </c>
      <c r="AW285" s="208" t="s">
        <v>38</v>
      </c>
      <c r="AX285" s="208" t="s">
        <v>74</v>
      </c>
      <c r="AY285" s="211" t="s">
        <v>352</v>
      </c>
    </row>
    <row r="286" s="208" customFormat="true" ht="27" hidden="false" customHeight="false" outlineLevel="0" collapsed="false">
      <c r="B286" s="209"/>
      <c r="D286" s="210" t="s">
        <v>370</v>
      </c>
      <c r="E286" s="211"/>
      <c r="F286" s="212" t="s">
        <v>3344</v>
      </c>
      <c r="H286" s="213" t="n">
        <v>360.448</v>
      </c>
      <c r="I286" s="214"/>
      <c r="L286" s="209"/>
      <c r="M286" s="215"/>
      <c r="N286" s="216"/>
      <c r="O286" s="216"/>
      <c r="P286" s="216"/>
      <c r="Q286" s="216"/>
      <c r="R286" s="216"/>
      <c r="S286" s="216"/>
      <c r="T286" s="217"/>
      <c r="AT286" s="211" t="s">
        <v>370</v>
      </c>
      <c r="AU286" s="211" t="s">
        <v>83</v>
      </c>
      <c r="AV286" s="208" t="s">
        <v>83</v>
      </c>
      <c r="AW286" s="208" t="s">
        <v>38</v>
      </c>
      <c r="AX286" s="208" t="s">
        <v>74</v>
      </c>
      <c r="AY286" s="211" t="s">
        <v>352</v>
      </c>
    </row>
    <row r="287" s="208" customFormat="true" ht="13.5" hidden="false" customHeight="false" outlineLevel="0" collapsed="false">
      <c r="B287" s="209"/>
      <c r="D287" s="210" t="s">
        <v>370</v>
      </c>
      <c r="E287" s="211"/>
      <c r="F287" s="212" t="s">
        <v>3345</v>
      </c>
      <c r="H287" s="213" t="n">
        <v>408.58</v>
      </c>
      <c r="I287" s="214"/>
      <c r="L287" s="209"/>
      <c r="M287" s="215"/>
      <c r="N287" s="216"/>
      <c r="O287" s="216"/>
      <c r="P287" s="216"/>
      <c r="Q287" s="216"/>
      <c r="R287" s="216"/>
      <c r="S287" s="216"/>
      <c r="T287" s="217"/>
      <c r="AT287" s="211" t="s">
        <v>370</v>
      </c>
      <c r="AU287" s="211" t="s">
        <v>83</v>
      </c>
      <c r="AV287" s="208" t="s">
        <v>83</v>
      </c>
      <c r="AW287" s="208" t="s">
        <v>38</v>
      </c>
      <c r="AX287" s="208" t="s">
        <v>74</v>
      </c>
      <c r="AY287" s="211" t="s">
        <v>352</v>
      </c>
    </row>
    <row r="288" s="208" customFormat="true" ht="40.5" hidden="false" customHeight="false" outlineLevel="0" collapsed="false">
      <c r="B288" s="209"/>
      <c r="D288" s="210" t="s">
        <v>370</v>
      </c>
      <c r="E288" s="211"/>
      <c r="F288" s="212" t="s">
        <v>3346</v>
      </c>
      <c r="H288" s="213" t="n">
        <v>361.45</v>
      </c>
      <c r="I288" s="214"/>
      <c r="L288" s="209"/>
      <c r="M288" s="215"/>
      <c r="N288" s="216"/>
      <c r="O288" s="216"/>
      <c r="P288" s="216"/>
      <c r="Q288" s="216"/>
      <c r="R288" s="216"/>
      <c r="S288" s="216"/>
      <c r="T288" s="217"/>
      <c r="AT288" s="211" t="s">
        <v>370</v>
      </c>
      <c r="AU288" s="211" t="s">
        <v>83</v>
      </c>
      <c r="AV288" s="208" t="s">
        <v>83</v>
      </c>
      <c r="AW288" s="208" t="s">
        <v>38</v>
      </c>
      <c r="AX288" s="208" t="s">
        <v>74</v>
      </c>
      <c r="AY288" s="211" t="s">
        <v>352</v>
      </c>
    </row>
    <row r="289" s="208" customFormat="true" ht="40.5" hidden="false" customHeight="false" outlineLevel="0" collapsed="false">
      <c r="B289" s="209"/>
      <c r="D289" s="210" t="s">
        <v>370</v>
      </c>
      <c r="E289" s="211"/>
      <c r="F289" s="212" t="s">
        <v>3347</v>
      </c>
      <c r="H289" s="213" t="n">
        <v>449.6</v>
      </c>
      <c r="I289" s="214"/>
      <c r="L289" s="209"/>
      <c r="M289" s="215"/>
      <c r="N289" s="216"/>
      <c r="O289" s="216"/>
      <c r="P289" s="216"/>
      <c r="Q289" s="216"/>
      <c r="R289" s="216"/>
      <c r="S289" s="216"/>
      <c r="T289" s="217"/>
      <c r="AT289" s="211" t="s">
        <v>370</v>
      </c>
      <c r="AU289" s="211" t="s">
        <v>83</v>
      </c>
      <c r="AV289" s="208" t="s">
        <v>83</v>
      </c>
      <c r="AW289" s="208" t="s">
        <v>38</v>
      </c>
      <c r="AX289" s="208" t="s">
        <v>74</v>
      </c>
      <c r="AY289" s="211" t="s">
        <v>352</v>
      </c>
    </row>
    <row r="290" s="208" customFormat="true" ht="40.5" hidden="false" customHeight="false" outlineLevel="0" collapsed="false">
      <c r="B290" s="209"/>
      <c r="D290" s="210" t="s">
        <v>370</v>
      </c>
      <c r="E290" s="211"/>
      <c r="F290" s="212" t="s">
        <v>3348</v>
      </c>
      <c r="H290" s="213" t="n">
        <v>383.6</v>
      </c>
      <c r="I290" s="214"/>
      <c r="L290" s="209"/>
      <c r="M290" s="215"/>
      <c r="N290" s="216"/>
      <c r="O290" s="216"/>
      <c r="P290" s="216"/>
      <c r="Q290" s="216"/>
      <c r="R290" s="216"/>
      <c r="S290" s="216"/>
      <c r="T290" s="217"/>
      <c r="AT290" s="211" t="s">
        <v>370</v>
      </c>
      <c r="AU290" s="211" t="s">
        <v>83</v>
      </c>
      <c r="AV290" s="208" t="s">
        <v>83</v>
      </c>
      <c r="AW290" s="208" t="s">
        <v>38</v>
      </c>
      <c r="AX290" s="208" t="s">
        <v>74</v>
      </c>
      <c r="AY290" s="211" t="s">
        <v>352</v>
      </c>
    </row>
    <row r="291" s="208" customFormat="true" ht="40.5" hidden="false" customHeight="false" outlineLevel="0" collapsed="false">
      <c r="B291" s="209"/>
      <c r="D291" s="210" t="s">
        <v>370</v>
      </c>
      <c r="E291" s="211"/>
      <c r="F291" s="212" t="s">
        <v>3349</v>
      </c>
      <c r="H291" s="213" t="n">
        <v>412.95</v>
      </c>
      <c r="I291" s="214"/>
      <c r="L291" s="209"/>
      <c r="M291" s="215"/>
      <c r="N291" s="216"/>
      <c r="O291" s="216"/>
      <c r="P291" s="216"/>
      <c r="Q291" s="216"/>
      <c r="R291" s="216"/>
      <c r="S291" s="216"/>
      <c r="T291" s="217"/>
      <c r="AT291" s="211" t="s">
        <v>370</v>
      </c>
      <c r="AU291" s="211" t="s">
        <v>83</v>
      </c>
      <c r="AV291" s="208" t="s">
        <v>83</v>
      </c>
      <c r="AW291" s="208" t="s">
        <v>38</v>
      </c>
      <c r="AX291" s="208" t="s">
        <v>74</v>
      </c>
      <c r="AY291" s="211" t="s">
        <v>352</v>
      </c>
    </row>
    <row r="292" s="208" customFormat="true" ht="13.5" hidden="false" customHeight="false" outlineLevel="0" collapsed="false">
      <c r="B292" s="209"/>
      <c r="D292" s="210" t="s">
        <v>370</v>
      </c>
      <c r="E292" s="211"/>
      <c r="F292" s="212" t="s">
        <v>3350</v>
      </c>
      <c r="H292" s="213" t="n">
        <v>25.346</v>
      </c>
      <c r="I292" s="214"/>
      <c r="L292" s="209"/>
      <c r="M292" s="215"/>
      <c r="N292" s="216"/>
      <c r="O292" s="216"/>
      <c r="P292" s="216"/>
      <c r="Q292" s="216"/>
      <c r="R292" s="216"/>
      <c r="S292" s="216"/>
      <c r="T292" s="217"/>
      <c r="AT292" s="211" t="s">
        <v>370</v>
      </c>
      <c r="AU292" s="211" t="s">
        <v>83</v>
      </c>
      <c r="AV292" s="208" t="s">
        <v>83</v>
      </c>
      <c r="AW292" s="208" t="s">
        <v>38</v>
      </c>
      <c r="AX292" s="208" t="s">
        <v>74</v>
      </c>
      <c r="AY292" s="211" t="s">
        <v>352</v>
      </c>
    </row>
    <row r="293" s="208" customFormat="true" ht="40.5" hidden="false" customHeight="false" outlineLevel="0" collapsed="false">
      <c r="B293" s="209"/>
      <c r="D293" s="210" t="s">
        <v>370</v>
      </c>
      <c r="E293" s="211"/>
      <c r="F293" s="212" t="s">
        <v>3351</v>
      </c>
      <c r="H293" s="213" t="n">
        <v>118.392</v>
      </c>
      <c r="I293" s="214"/>
      <c r="L293" s="209"/>
      <c r="M293" s="215"/>
      <c r="N293" s="216"/>
      <c r="O293" s="216"/>
      <c r="P293" s="216"/>
      <c r="Q293" s="216"/>
      <c r="R293" s="216"/>
      <c r="S293" s="216"/>
      <c r="T293" s="217"/>
      <c r="AT293" s="211" t="s">
        <v>370</v>
      </c>
      <c r="AU293" s="211" t="s">
        <v>83</v>
      </c>
      <c r="AV293" s="208" t="s">
        <v>83</v>
      </c>
      <c r="AW293" s="208" t="s">
        <v>38</v>
      </c>
      <c r="AX293" s="208" t="s">
        <v>74</v>
      </c>
      <c r="AY293" s="211" t="s">
        <v>352</v>
      </c>
    </row>
    <row r="294" s="208" customFormat="true" ht="13.5" hidden="false" customHeight="false" outlineLevel="0" collapsed="false">
      <c r="B294" s="209"/>
      <c r="D294" s="210" t="s">
        <v>370</v>
      </c>
      <c r="E294" s="211"/>
      <c r="F294" s="212" t="s">
        <v>3352</v>
      </c>
      <c r="H294" s="213" t="n">
        <v>82.784</v>
      </c>
      <c r="I294" s="214"/>
      <c r="L294" s="209"/>
      <c r="M294" s="215"/>
      <c r="N294" s="216"/>
      <c r="O294" s="216"/>
      <c r="P294" s="216"/>
      <c r="Q294" s="216"/>
      <c r="R294" s="216"/>
      <c r="S294" s="216"/>
      <c r="T294" s="217"/>
      <c r="AT294" s="211" t="s">
        <v>370</v>
      </c>
      <c r="AU294" s="211" t="s">
        <v>83</v>
      </c>
      <c r="AV294" s="208" t="s">
        <v>83</v>
      </c>
      <c r="AW294" s="208" t="s">
        <v>38</v>
      </c>
      <c r="AX294" s="208" t="s">
        <v>74</v>
      </c>
      <c r="AY294" s="211" t="s">
        <v>352</v>
      </c>
    </row>
    <row r="295" s="208" customFormat="true" ht="13.5" hidden="false" customHeight="false" outlineLevel="0" collapsed="false">
      <c r="B295" s="209"/>
      <c r="D295" s="210" t="s">
        <v>370</v>
      </c>
      <c r="E295" s="211"/>
      <c r="F295" s="212" t="s">
        <v>3353</v>
      </c>
      <c r="H295" s="213" t="n">
        <v>79.976</v>
      </c>
      <c r="I295" s="214"/>
      <c r="L295" s="209"/>
      <c r="M295" s="215"/>
      <c r="N295" s="216"/>
      <c r="O295" s="216"/>
      <c r="P295" s="216"/>
      <c r="Q295" s="216"/>
      <c r="R295" s="216"/>
      <c r="S295" s="216"/>
      <c r="T295" s="217"/>
      <c r="AT295" s="211" t="s">
        <v>370</v>
      </c>
      <c r="AU295" s="211" t="s">
        <v>83</v>
      </c>
      <c r="AV295" s="208" t="s">
        <v>83</v>
      </c>
      <c r="AW295" s="208" t="s">
        <v>38</v>
      </c>
      <c r="AX295" s="208" t="s">
        <v>74</v>
      </c>
      <c r="AY295" s="211" t="s">
        <v>352</v>
      </c>
    </row>
    <row r="296" s="218" customFormat="true" ht="13.5" hidden="false" customHeight="false" outlineLevel="0" collapsed="false">
      <c r="B296" s="219"/>
      <c r="D296" s="220" t="s">
        <v>370</v>
      </c>
      <c r="E296" s="221"/>
      <c r="F296" s="222" t="s">
        <v>3171</v>
      </c>
      <c r="H296" s="223" t="n">
        <v>2944.226</v>
      </c>
      <c r="I296" s="224"/>
      <c r="L296" s="219"/>
      <c r="M296" s="225"/>
      <c r="N296" s="226"/>
      <c r="O296" s="226"/>
      <c r="P296" s="226"/>
      <c r="Q296" s="226"/>
      <c r="R296" s="226"/>
      <c r="S296" s="226"/>
      <c r="T296" s="227"/>
      <c r="AT296" s="228" t="s">
        <v>370</v>
      </c>
      <c r="AU296" s="228" t="s">
        <v>83</v>
      </c>
      <c r="AV296" s="218" t="s">
        <v>359</v>
      </c>
      <c r="AW296" s="218" t="s">
        <v>38</v>
      </c>
      <c r="AX296" s="218" t="s">
        <v>23</v>
      </c>
      <c r="AY296" s="228" t="s">
        <v>352</v>
      </c>
    </row>
    <row r="297" s="31" customFormat="true" ht="40.15" hidden="false" customHeight="true" outlineLevel="0" collapsed="false">
      <c r="B297" s="195"/>
      <c r="C297" s="196" t="s">
        <v>739</v>
      </c>
      <c r="D297" s="196" t="s">
        <v>354</v>
      </c>
      <c r="E297" s="197" t="s">
        <v>660</v>
      </c>
      <c r="F297" s="198" t="s">
        <v>661</v>
      </c>
      <c r="G297" s="199" t="s">
        <v>502</v>
      </c>
      <c r="H297" s="200" t="n">
        <v>2944.226</v>
      </c>
      <c r="I297" s="201"/>
      <c r="J297" s="202" t="n">
        <f aca="false">ROUND(I297*H297,2)</f>
        <v>0</v>
      </c>
      <c r="K297" s="198" t="s">
        <v>358</v>
      </c>
      <c r="L297" s="32"/>
      <c r="M297" s="203"/>
      <c r="N297" s="204" t="s">
        <v>45</v>
      </c>
      <c r="O297" s="33"/>
      <c r="P297" s="205" t="n">
        <f aca="false">O297*H297</f>
        <v>0</v>
      </c>
      <c r="Q297" s="205" t="n">
        <v>0</v>
      </c>
      <c r="R297" s="205" t="n">
        <f aca="false">Q297*H297</f>
        <v>0</v>
      </c>
      <c r="S297" s="205" t="n">
        <v>0</v>
      </c>
      <c r="T297" s="206" t="n">
        <f aca="false">S297*H297</f>
        <v>0</v>
      </c>
      <c r="AR297" s="11" t="s">
        <v>359</v>
      </c>
      <c r="AT297" s="11" t="s">
        <v>354</v>
      </c>
      <c r="AU297" s="11" t="s">
        <v>83</v>
      </c>
      <c r="AY297" s="11" t="s">
        <v>352</v>
      </c>
      <c r="BE297" s="207" t="n">
        <f aca="false">IF(N297="základní",J297,0)</f>
        <v>0</v>
      </c>
      <c r="BF297" s="207" t="n">
        <f aca="false">IF(N297="snížená",J297,0)</f>
        <v>0</v>
      </c>
      <c r="BG297" s="207" t="n">
        <f aca="false">IF(N297="zákl. přenesená",J297,0)</f>
        <v>0</v>
      </c>
      <c r="BH297" s="207" t="n">
        <f aca="false">IF(N297="sníž. přenesená",J297,0)</f>
        <v>0</v>
      </c>
      <c r="BI297" s="207" t="n">
        <f aca="false">IF(N297="nulová",J297,0)</f>
        <v>0</v>
      </c>
      <c r="BJ297" s="11" t="s">
        <v>23</v>
      </c>
      <c r="BK297" s="207" t="n">
        <f aca="false">ROUND(I297*H297,2)</f>
        <v>0</v>
      </c>
      <c r="BL297" s="11" t="s">
        <v>359</v>
      </c>
      <c r="BM297" s="11" t="s">
        <v>3354</v>
      </c>
    </row>
    <row r="298" s="31" customFormat="true" ht="40.15" hidden="false" customHeight="true" outlineLevel="0" collapsed="false">
      <c r="B298" s="195"/>
      <c r="C298" s="196" t="s">
        <v>744</v>
      </c>
      <c r="D298" s="196" t="s">
        <v>354</v>
      </c>
      <c r="E298" s="197" t="s">
        <v>3355</v>
      </c>
      <c r="F298" s="198" t="s">
        <v>3356</v>
      </c>
      <c r="G298" s="199" t="s">
        <v>502</v>
      </c>
      <c r="H298" s="200" t="n">
        <v>120</v>
      </c>
      <c r="I298" s="201"/>
      <c r="J298" s="202" t="n">
        <f aca="false">ROUND(I298*H298,2)</f>
        <v>0</v>
      </c>
      <c r="K298" s="198" t="s">
        <v>358</v>
      </c>
      <c r="L298" s="32"/>
      <c r="M298" s="203"/>
      <c r="N298" s="204" t="s">
        <v>45</v>
      </c>
      <c r="O298" s="33"/>
      <c r="P298" s="205" t="n">
        <f aca="false">O298*H298</f>
        <v>0</v>
      </c>
      <c r="Q298" s="205" t="n">
        <v>0.00029</v>
      </c>
      <c r="R298" s="205" t="n">
        <f aca="false">Q298*H298</f>
        <v>0.0348</v>
      </c>
      <c r="S298" s="205" t="n">
        <v>0</v>
      </c>
      <c r="T298" s="206" t="n">
        <f aca="false">S298*H298</f>
        <v>0</v>
      </c>
      <c r="AR298" s="11" t="s">
        <v>359</v>
      </c>
      <c r="AT298" s="11" t="s">
        <v>354</v>
      </c>
      <c r="AU298" s="11" t="s">
        <v>83</v>
      </c>
      <c r="AY298" s="11" t="s">
        <v>352</v>
      </c>
      <c r="BE298" s="207" t="n">
        <f aca="false">IF(N298="základní",J298,0)</f>
        <v>0</v>
      </c>
      <c r="BF298" s="207" t="n">
        <f aca="false">IF(N298="snížená",J298,0)</f>
        <v>0</v>
      </c>
      <c r="BG298" s="207" t="n">
        <f aca="false">IF(N298="zákl. přenesená",J298,0)</f>
        <v>0</v>
      </c>
      <c r="BH298" s="207" t="n">
        <f aca="false">IF(N298="sníž. přenesená",J298,0)</f>
        <v>0</v>
      </c>
      <c r="BI298" s="207" t="n">
        <f aca="false">IF(N298="nulová",J298,0)</f>
        <v>0</v>
      </c>
      <c r="BJ298" s="11" t="s">
        <v>23</v>
      </c>
      <c r="BK298" s="207" t="n">
        <f aca="false">ROUND(I298*H298,2)</f>
        <v>0</v>
      </c>
      <c r="BL298" s="11" t="s">
        <v>359</v>
      </c>
      <c r="BM298" s="11" t="s">
        <v>3357</v>
      </c>
    </row>
    <row r="299" s="208" customFormat="true" ht="13.5" hidden="false" customHeight="false" outlineLevel="0" collapsed="false">
      <c r="B299" s="209"/>
      <c r="D299" s="220" t="s">
        <v>370</v>
      </c>
      <c r="E299" s="229"/>
      <c r="F299" s="230" t="s">
        <v>3358</v>
      </c>
      <c r="H299" s="231" t="n">
        <v>120</v>
      </c>
      <c r="I299" s="214"/>
      <c r="L299" s="209"/>
      <c r="M299" s="215"/>
      <c r="N299" s="216"/>
      <c r="O299" s="216"/>
      <c r="P299" s="216"/>
      <c r="Q299" s="216"/>
      <c r="R299" s="216"/>
      <c r="S299" s="216"/>
      <c r="T299" s="217"/>
      <c r="AT299" s="211" t="s">
        <v>370</v>
      </c>
      <c r="AU299" s="211" t="s">
        <v>83</v>
      </c>
      <c r="AV299" s="208" t="s">
        <v>83</v>
      </c>
      <c r="AW299" s="208" t="s">
        <v>38</v>
      </c>
      <c r="AX299" s="208" t="s">
        <v>23</v>
      </c>
      <c r="AY299" s="211" t="s">
        <v>352</v>
      </c>
    </row>
    <row r="300" s="31" customFormat="true" ht="28.9" hidden="false" customHeight="true" outlineLevel="0" collapsed="false">
      <c r="B300" s="195"/>
      <c r="C300" s="196" t="s">
        <v>749</v>
      </c>
      <c r="D300" s="196" t="s">
        <v>354</v>
      </c>
      <c r="E300" s="197" t="s">
        <v>664</v>
      </c>
      <c r="F300" s="198" t="s">
        <v>665</v>
      </c>
      <c r="G300" s="199" t="s">
        <v>409</v>
      </c>
      <c r="H300" s="200" t="n">
        <v>390.7</v>
      </c>
      <c r="I300" s="201"/>
      <c r="J300" s="202" t="n">
        <f aca="false">ROUND(I300*H300,2)</f>
        <v>0</v>
      </c>
      <c r="K300" s="198" t="s">
        <v>358</v>
      </c>
      <c r="L300" s="32"/>
      <c r="M300" s="203"/>
      <c r="N300" s="204" t="s">
        <v>45</v>
      </c>
      <c r="O300" s="33"/>
      <c r="P300" s="205" t="n">
        <f aca="false">O300*H300</f>
        <v>0</v>
      </c>
      <c r="Q300" s="205" t="n">
        <v>1.05197</v>
      </c>
      <c r="R300" s="205" t="n">
        <f aca="false">Q300*H300</f>
        <v>411.004679</v>
      </c>
      <c r="S300" s="205" t="n">
        <v>0</v>
      </c>
      <c r="T300" s="206" t="n">
        <f aca="false">S300*H300</f>
        <v>0</v>
      </c>
      <c r="AR300" s="11" t="s">
        <v>359</v>
      </c>
      <c r="AT300" s="11" t="s">
        <v>354</v>
      </c>
      <c r="AU300" s="11" t="s">
        <v>83</v>
      </c>
      <c r="AY300" s="11" t="s">
        <v>352</v>
      </c>
      <c r="BE300" s="207" t="n">
        <f aca="false">IF(N300="základní",J300,0)</f>
        <v>0</v>
      </c>
      <c r="BF300" s="207" t="n">
        <f aca="false">IF(N300="snížená",J300,0)</f>
        <v>0</v>
      </c>
      <c r="BG300" s="207" t="n">
        <f aca="false">IF(N300="zákl. přenesená",J300,0)</f>
        <v>0</v>
      </c>
      <c r="BH300" s="207" t="n">
        <f aca="false">IF(N300="sníž. přenesená",J300,0)</f>
        <v>0</v>
      </c>
      <c r="BI300" s="207" t="n">
        <f aca="false">IF(N300="nulová",J300,0)</f>
        <v>0</v>
      </c>
      <c r="BJ300" s="11" t="s">
        <v>23</v>
      </c>
      <c r="BK300" s="207" t="n">
        <f aca="false">ROUND(I300*H300,2)</f>
        <v>0</v>
      </c>
      <c r="BL300" s="11" t="s">
        <v>359</v>
      </c>
      <c r="BM300" s="11" t="s">
        <v>3359</v>
      </c>
    </row>
    <row r="301" s="31" customFormat="true" ht="20.45" hidden="false" customHeight="true" outlineLevel="0" collapsed="false">
      <c r="B301" s="195"/>
      <c r="C301" s="196" t="s">
        <v>754</v>
      </c>
      <c r="D301" s="196" t="s">
        <v>354</v>
      </c>
      <c r="E301" s="197" t="s">
        <v>3360</v>
      </c>
      <c r="F301" s="198" t="s">
        <v>3361</v>
      </c>
      <c r="G301" s="199" t="s">
        <v>368</v>
      </c>
      <c r="H301" s="200" t="n">
        <v>1010.88</v>
      </c>
      <c r="I301" s="201"/>
      <c r="J301" s="202" t="n">
        <f aca="false">ROUND(I301*H301,2)</f>
        <v>0</v>
      </c>
      <c r="K301" s="198" t="s">
        <v>358</v>
      </c>
      <c r="L301" s="32"/>
      <c r="M301" s="203"/>
      <c r="N301" s="204" t="s">
        <v>45</v>
      </c>
      <c r="O301" s="33"/>
      <c r="P301" s="205" t="n">
        <f aca="false">O301*H301</f>
        <v>0</v>
      </c>
      <c r="Q301" s="205" t="n">
        <v>2.4533</v>
      </c>
      <c r="R301" s="205" t="n">
        <f aca="false">Q301*H301</f>
        <v>2479.991904</v>
      </c>
      <c r="S301" s="205" t="n">
        <v>0</v>
      </c>
      <c r="T301" s="206" t="n">
        <f aca="false">S301*H301</f>
        <v>0</v>
      </c>
      <c r="AR301" s="11" t="s">
        <v>359</v>
      </c>
      <c r="AT301" s="11" t="s">
        <v>354</v>
      </c>
      <c r="AU301" s="11" t="s">
        <v>83</v>
      </c>
      <c r="AY301" s="11" t="s">
        <v>352</v>
      </c>
      <c r="BE301" s="207" t="n">
        <f aca="false">IF(N301="základní",J301,0)</f>
        <v>0</v>
      </c>
      <c r="BF301" s="207" t="n">
        <f aca="false">IF(N301="snížená",J301,0)</f>
        <v>0</v>
      </c>
      <c r="BG301" s="207" t="n">
        <f aca="false">IF(N301="zákl. přenesená",J301,0)</f>
        <v>0</v>
      </c>
      <c r="BH301" s="207" t="n">
        <f aca="false">IF(N301="sníž. přenesená",J301,0)</f>
        <v>0</v>
      </c>
      <c r="BI301" s="207" t="n">
        <f aca="false">IF(N301="nulová",J301,0)</f>
        <v>0</v>
      </c>
      <c r="BJ301" s="11" t="s">
        <v>23</v>
      </c>
      <c r="BK301" s="207" t="n">
        <f aca="false">ROUND(I301*H301,2)</f>
        <v>0</v>
      </c>
      <c r="BL301" s="11" t="s">
        <v>359</v>
      </c>
      <c r="BM301" s="11" t="s">
        <v>3362</v>
      </c>
    </row>
    <row r="302" s="208" customFormat="true" ht="27" hidden="false" customHeight="false" outlineLevel="0" collapsed="false">
      <c r="B302" s="209"/>
      <c r="D302" s="210" t="s">
        <v>370</v>
      </c>
      <c r="E302" s="211"/>
      <c r="F302" s="212" t="s">
        <v>3363</v>
      </c>
      <c r="H302" s="213" t="n">
        <v>445.13</v>
      </c>
      <c r="I302" s="214"/>
      <c r="L302" s="209"/>
      <c r="M302" s="215"/>
      <c r="N302" s="216"/>
      <c r="O302" s="216"/>
      <c r="P302" s="216"/>
      <c r="Q302" s="216"/>
      <c r="R302" s="216"/>
      <c r="S302" s="216"/>
      <c r="T302" s="217"/>
      <c r="AT302" s="211" t="s">
        <v>370</v>
      </c>
      <c r="AU302" s="211" t="s">
        <v>83</v>
      </c>
      <c r="AV302" s="208" t="s">
        <v>83</v>
      </c>
      <c r="AW302" s="208" t="s">
        <v>38</v>
      </c>
      <c r="AX302" s="208" t="s">
        <v>74</v>
      </c>
      <c r="AY302" s="211" t="s">
        <v>352</v>
      </c>
    </row>
    <row r="303" s="208" customFormat="true" ht="27" hidden="false" customHeight="false" outlineLevel="0" collapsed="false">
      <c r="B303" s="209"/>
      <c r="D303" s="210" t="s">
        <v>370</v>
      </c>
      <c r="E303" s="211"/>
      <c r="F303" s="212" t="s">
        <v>3364</v>
      </c>
      <c r="H303" s="213" t="n">
        <v>521.65</v>
      </c>
      <c r="I303" s="214"/>
      <c r="L303" s="209"/>
      <c r="M303" s="215"/>
      <c r="N303" s="216"/>
      <c r="O303" s="216"/>
      <c r="P303" s="216"/>
      <c r="Q303" s="216"/>
      <c r="R303" s="216"/>
      <c r="S303" s="216"/>
      <c r="T303" s="217"/>
      <c r="AT303" s="211" t="s">
        <v>370</v>
      </c>
      <c r="AU303" s="211" t="s">
        <v>83</v>
      </c>
      <c r="AV303" s="208" t="s">
        <v>83</v>
      </c>
      <c r="AW303" s="208" t="s">
        <v>38</v>
      </c>
      <c r="AX303" s="208" t="s">
        <v>74</v>
      </c>
      <c r="AY303" s="211" t="s">
        <v>352</v>
      </c>
    </row>
    <row r="304" s="208" customFormat="true" ht="13.5" hidden="false" customHeight="false" outlineLevel="0" collapsed="false">
      <c r="B304" s="209"/>
      <c r="D304" s="210" t="s">
        <v>370</v>
      </c>
      <c r="E304" s="211"/>
      <c r="F304" s="212" t="s">
        <v>3365</v>
      </c>
      <c r="H304" s="213" t="n">
        <v>44.1</v>
      </c>
      <c r="I304" s="214"/>
      <c r="L304" s="209"/>
      <c r="M304" s="215"/>
      <c r="N304" s="216"/>
      <c r="O304" s="216"/>
      <c r="P304" s="216"/>
      <c r="Q304" s="216"/>
      <c r="R304" s="216"/>
      <c r="S304" s="216"/>
      <c r="T304" s="217"/>
      <c r="AT304" s="211" t="s">
        <v>370</v>
      </c>
      <c r="AU304" s="211" t="s">
        <v>83</v>
      </c>
      <c r="AV304" s="208" t="s">
        <v>83</v>
      </c>
      <c r="AW304" s="208" t="s">
        <v>38</v>
      </c>
      <c r="AX304" s="208" t="s">
        <v>74</v>
      </c>
      <c r="AY304" s="211" t="s">
        <v>352</v>
      </c>
    </row>
    <row r="305" s="218" customFormat="true" ht="13.5" hidden="false" customHeight="false" outlineLevel="0" collapsed="false">
      <c r="B305" s="219"/>
      <c r="D305" s="220" t="s">
        <v>370</v>
      </c>
      <c r="E305" s="221"/>
      <c r="F305" s="222" t="s">
        <v>3171</v>
      </c>
      <c r="H305" s="223" t="n">
        <v>1010.88</v>
      </c>
      <c r="I305" s="224"/>
      <c r="L305" s="219"/>
      <c r="M305" s="225"/>
      <c r="N305" s="226"/>
      <c r="O305" s="226"/>
      <c r="P305" s="226"/>
      <c r="Q305" s="226"/>
      <c r="R305" s="226"/>
      <c r="S305" s="226"/>
      <c r="T305" s="227"/>
      <c r="AT305" s="228" t="s">
        <v>370</v>
      </c>
      <c r="AU305" s="228" t="s">
        <v>83</v>
      </c>
      <c r="AV305" s="218" t="s">
        <v>359</v>
      </c>
      <c r="AW305" s="218" t="s">
        <v>38</v>
      </c>
      <c r="AX305" s="218" t="s">
        <v>23</v>
      </c>
      <c r="AY305" s="228" t="s">
        <v>352</v>
      </c>
    </row>
    <row r="306" s="31" customFormat="true" ht="20.45" hidden="false" customHeight="true" outlineLevel="0" collapsed="false">
      <c r="B306" s="195"/>
      <c r="C306" s="196" t="s">
        <v>759</v>
      </c>
      <c r="D306" s="196" t="s">
        <v>354</v>
      </c>
      <c r="E306" s="197" t="s">
        <v>3366</v>
      </c>
      <c r="F306" s="198" t="s">
        <v>3367</v>
      </c>
      <c r="G306" s="199" t="s">
        <v>368</v>
      </c>
      <c r="H306" s="200" t="n">
        <v>662.38</v>
      </c>
      <c r="I306" s="201"/>
      <c r="J306" s="202" t="n">
        <f aca="false">ROUND(I306*H306,2)</f>
        <v>0</v>
      </c>
      <c r="K306" s="198"/>
      <c r="L306" s="32"/>
      <c r="M306" s="203"/>
      <c r="N306" s="204" t="s">
        <v>45</v>
      </c>
      <c r="O306" s="33"/>
      <c r="P306" s="205" t="n">
        <f aca="false">O306*H306</f>
        <v>0</v>
      </c>
      <c r="Q306" s="205" t="n">
        <v>2.4533</v>
      </c>
      <c r="R306" s="205" t="n">
        <f aca="false">Q306*H306</f>
        <v>1625.016854</v>
      </c>
      <c r="S306" s="205" t="n">
        <v>0</v>
      </c>
      <c r="T306" s="206" t="n">
        <f aca="false">S306*H306</f>
        <v>0</v>
      </c>
      <c r="AR306" s="11" t="s">
        <v>359</v>
      </c>
      <c r="AT306" s="11" t="s">
        <v>354</v>
      </c>
      <c r="AU306" s="11" t="s">
        <v>83</v>
      </c>
      <c r="AY306" s="11" t="s">
        <v>352</v>
      </c>
      <c r="BE306" s="207" t="n">
        <f aca="false">IF(N306="základní",J306,0)</f>
        <v>0</v>
      </c>
      <c r="BF306" s="207" t="n">
        <f aca="false">IF(N306="snížená",J306,0)</f>
        <v>0</v>
      </c>
      <c r="BG306" s="207" t="n">
        <f aca="false">IF(N306="zákl. přenesená",J306,0)</f>
        <v>0</v>
      </c>
      <c r="BH306" s="207" t="n">
        <f aca="false">IF(N306="sníž. přenesená",J306,0)</f>
        <v>0</v>
      </c>
      <c r="BI306" s="207" t="n">
        <f aca="false">IF(N306="nulová",J306,0)</f>
        <v>0</v>
      </c>
      <c r="BJ306" s="11" t="s">
        <v>23</v>
      </c>
      <c r="BK306" s="207" t="n">
        <f aca="false">ROUND(I306*H306,2)</f>
        <v>0</v>
      </c>
      <c r="BL306" s="11" t="s">
        <v>359</v>
      </c>
      <c r="BM306" s="11" t="s">
        <v>3368</v>
      </c>
    </row>
    <row r="307" s="208" customFormat="true" ht="40.5" hidden="false" customHeight="false" outlineLevel="0" collapsed="false">
      <c r="B307" s="209"/>
      <c r="D307" s="210" t="s">
        <v>370</v>
      </c>
      <c r="E307" s="211"/>
      <c r="F307" s="212" t="s">
        <v>3369</v>
      </c>
      <c r="H307" s="213" t="n">
        <v>398.33</v>
      </c>
      <c r="I307" s="214"/>
      <c r="L307" s="209"/>
      <c r="M307" s="215"/>
      <c r="N307" s="216"/>
      <c r="O307" s="216"/>
      <c r="P307" s="216"/>
      <c r="Q307" s="216"/>
      <c r="R307" s="216"/>
      <c r="S307" s="216"/>
      <c r="T307" s="217"/>
      <c r="AT307" s="211" t="s">
        <v>370</v>
      </c>
      <c r="AU307" s="211" t="s">
        <v>83</v>
      </c>
      <c r="AV307" s="208" t="s">
        <v>83</v>
      </c>
      <c r="AW307" s="208" t="s">
        <v>38</v>
      </c>
      <c r="AX307" s="208" t="s">
        <v>74</v>
      </c>
      <c r="AY307" s="211" t="s">
        <v>352</v>
      </c>
    </row>
    <row r="308" s="208" customFormat="true" ht="13.5" hidden="false" customHeight="false" outlineLevel="0" collapsed="false">
      <c r="B308" s="209"/>
      <c r="D308" s="210" t="s">
        <v>370</v>
      </c>
      <c r="E308" s="211"/>
      <c r="F308" s="212" t="s">
        <v>3370</v>
      </c>
      <c r="H308" s="213" t="n">
        <v>137.49</v>
      </c>
      <c r="I308" s="214"/>
      <c r="L308" s="209"/>
      <c r="M308" s="215"/>
      <c r="N308" s="216"/>
      <c r="O308" s="216"/>
      <c r="P308" s="216"/>
      <c r="Q308" s="216"/>
      <c r="R308" s="216"/>
      <c r="S308" s="216"/>
      <c r="T308" s="217"/>
      <c r="AT308" s="211" t="s">
        <v>370</v>
      </c>
      <c r="AU308" s="211" t="s">
        <v>83</v>
      </c>
      <c r="AV308" s="208" t="s">
        <v>83</v>
      </c>
      <c r="AW308" s="208" t="s">
        <v>38</v>
      </c>
      <c r="AX308" s="208" t="s">
        <v>74</v>
      </c>
      <c r="AY308" s="211" t="s">
        <v>352</v>
      </c>
    </row>
    <row r="309" s="208" customFormat="true" ht="13.5" hidden="false" customHeight="false" outlineLevel="0" collapsed="false">
      <c r="B309" s="209"/>
      <c r="D309" s="210" t="s">
        <v>370</v>
      </c>
      <c r="E309" s="211"/>
      <c r="F309" s="212" t="s">
        <v>3371</v>
      </c>
      <c r="H309" s="213" t="n">
        <v>69.79</v>
      </c>
      <c r="I309" s="214"/>
      <c r="L309" s="209"/>
      <c r="M309" s="215"/>
      <c r="N309" s="216"/>
      <c r="O309" s="216"/>
      <c r="P309" s="216"/>
      <c r="Q309" s="216"/>
      <c r="R309" s="216"/>
      <c r="S309" s="216"/>
      <c r="T309" s="217"/>
      <c r="AT309" s="211" t="s">
        <v>370</v>
      </c>
      <c r="AU309" s="211" t="s">
        <v>83</v>
      </c>
      <c r="AV309" s="208" t="s">
        <v>83</v>
      </c>
      <c r="AW309" s="208" t="s">
        <v>38</v>
      </c>
      <c r="AX309" s="208" t="s">
        <v>74</v>
      </c>
      <c r="AY309" s="211" t="s">
        <v>352</v>
      </c>
    </row>
    <row r="310" s="208" customFormat="true" ht="13.5" hidden="false" customHeight="false" outlineLevel="0" collapsed="false">
      <c r="B310" s="209"/>
      <c r="D310" s="210" t="s">
        <v>370</v>
      </c>
      <c r="E310" s="211"/>
      <c r="F310" s="212" t="s">
        <v>3372</v>
      </c>
      <c r="H310" s="213" t="n">
        <v>56.77</v>
      </c>
      <c r="I310" s="214"/>
      <c r="L310" s="209"/>
      <c r="M310" s="215"/>
      <c r="N310" s="216"/>
      <c r="O310" s="216"/>
      <c r="P310" s="216"/>
      <c r="Q310" s="216"/>
      <c r="R310" s="216"/>
      <c r="S310" s="216"/>
      <c r="T310" s="217"/>
      <c r="AT310" s="211" t="s">
        <v>370</v>
      </c>
      <c r="AU310" s="211" t="s">
        <v>83</v>
      </c>
      <c r="AV310" s="208" t="s">
        <v>83</v>
      </c>
      <c r="AW310" s="208" t="s">
        <v>38</v>
      </c>
      <c r="AX310" s="208" t="s">
        <v>74</v>
      </c>
      <c r="AY310" s="211" t="s">
        <v>352</v>
      </c>
    </row>
    <row r="311" s="218" customFormat="true" ht="13.5" hidden="false" customHeight="false" outlineLevel="0" collapsed="false">
      <c r="B311" s="219"/>
      <c r="D311" s="220" t="s">
        <v>370</v>
      </c>
      <c r="E311" s="221"/>
      <c r="F311" s="222" t="s">
        <v>3171</v>
      </c>
      <c r="H311" s="223" t="n">
        <v>662.38</v>
      </c>
      <c r="I311" s="224"/>
      <c r="L311" s="219"/>
      <c r="M311" s="225"/>
      <c r="N311" s="226"/>
      <c r="O311" s="226"/>
      <c r="P311" s="226"/>
      <c r="Q311" s="226"/>
      <c r="R311" s="226"/>
      <c r="S311" s="226"/>
      <c r="T311" s="227"/>
      <c r="AT311" s="228" t="s">
        <v>370</v>
      </c>
      <c r="AU311" s="228" t="s">
        <v>83</v>
      </c>
      <c r="AV311" s="218" t="s">
        <v>359</v>
      </c>
      <c r="AW311" s="218" t="s">
        <v>38</v>
      </c>
      <c r="AX311" s="218" t="s">
        <v>23</v>
      </c>
      <c r="AY311" s="228" t="s">
        <v>352</v>
      </c>
    </row>
    <row r="312" s="31" customFormat="true" ht="20.45" hidden="false" customHeight="true" outlineLevel="0" collapsed="false">
      <c r="B312" s="195"/>
      <c r="C312" s="196" t="s">
        <v>763</v>
      </c>
      <c r="D312" s="196" t="s">
        <v>354</v>
      </c>
      <c r="E312" s="197" t="s">
        <v>3373</v>
      </c>
      <c r="F312" s="198" t="s">
        <v>3367</v>
      </c>
      <c r="G312" s="199" t="s">
        <v>368</v>
      </c>
      <c r="H312" s="200" t="n">
        <v>115.19</v>
      </c>
      <c r="I312" s="201"/>
      <c r="J312" s="202" t="n">
        <f aca="false">ROUND(I312*H312,2)</f>
        <v>0</v>
      </c>
      <c r="K312" s="198" t="s">
        <v>492</v>
      </c>
      <c r="L312" s="32"/>
      <c r="M312" s="203"/>
      <c r="N312" s="204" t="s">
        <v>45</v>
      </c>
      <c r="O312" s="33"/>
      <c r="P312" s="205" t="n">
        <f aca="false">O312*H312</f>
        <v>0</v>
      </c>
      <c r="Q312" s="205" t="n">
        <v>2.4533</v>
      </c>
      <c r="R312" s="205" t="n">
        <f aca="false">Q312*H312</f>
        <v>282.595627</v>
      </c>
      <c r="S312" s="205" t="n">
        <v>0</v>
      </c>
      <c r="T312" s="206" t="n">
        <f aca="false">S312*H312</f>
        <v>0</v>
      </c>
      <c r="AR312" s="11" t="s">
        <v>359</v>
      </c>
      <c r="AT312" s="11" t="s">
        <v>354</v>
      </c>
      <c r="AU312" s="11" t="s">
        <v>83</v>
      </c>
      <c r="AY312" s="11" t="s">
        <v>352</v>
      </c>
      <c r="BE312" s="207" t="n">
        <f aca="false">IF(N312="základní",J312,0)</f>
        <v>0</v>
      </c>
      <c r="BF312" s="207" t="n">
        <f aca="false">IF(N312="snížená",J312,0)</f>
        <v>0</v>
      </c>
      <c r="BG312" s="207" t="n">
        <f aca="false">IF(N312="zákl. přenesená",J312,0)</f>
        <v>0</v>
      </c>
      <c r="BH312" s="207" t="n">
        <f aca="false">IF(N312="sníž. přenesená",J312,0)</f>
        <v>0</v>
      </c>
      <c r="BI312" s="207" t="n">
        <f aca="false">IF(N312="nulová",J312,0)</f>
        <v>0</v>
      </c>
      <c r="BJ312" s="11" t="s">
        <v>23</v>
      </c>
      <c r="BK312" s="207" t="n">
        <f aca="false">ROUND(I312*H312,2)</f>
        <v>0</v>
      </c>
      <c r="BL312" s="11" t="s">
        <v>359</v>
      </c>
      <c r="BM312" s="11" t="s">
        <v>3374</v>
      </c>
    </row>
    <row r="313" s="208" customFormat="true" ht="27" hidden="false" customHeight="false" outlineLevel="0" collapsed="false">
      <c r="B313" s="209"/>
      <c r="D313" s="220" t="s">
        <v>370</v>
      </c>
      <c r="E313" s="229"/>
      <c r="F313" s="230" t="s">
        <v>3375</v>
      </c>
      <c r="H313" s="231" t="n">
        <v>115.19</v>
      </c>
      <c r="I313" s="214"/>
      <c r="L313" s="209"/>
      <c r="M313" s="215"/>
      <c r="N313" s="216"/>
      <c r="O313" s="216"/>
      <c r="P313" s="216"/>
      <c r="Q313" s="216"/>
      <c r="R313" s="216"/>
      <c r="S313" s="216"/>
      <c r="T313" s="217"/>
      <c r="AT313" s="211" t="s">
        <v>370</v>
      </c>
      <c r="AU313" s="211" t="s">
        <v>83</v>
      </c>
      <c r="AV313" s="208" t="s">
        <v>83</v>
      </c>
      <c r="AW313" s="208" t="s">
        <v>38</v>
      </c>
      <c r="AX313" s="208" t="s">
        <v>23</v>
      </c>
      <c r="AY313" s="211" t="s">
        <v>352</v>
      </c>
    </row>
    <row r="314" s="31" customFormat="true" ht="40.15" hidden="false" customHeight="true" outlineLevel="0" collapsed="false">
      <c r="B314" s="195"/>
      <c r="C314" s="196" t="s">
        <v>3376</v>
      </c>
      <c r="D314" s="196" t="s">
        <v>354</v>
      </c>
      <c r="E314" s="197" t="s">
        <v>3377</v>
      </c>
      <c r="F314" s="198" t="s">
        <v>3378</v>
      </c>
      <c r="G314" s="199" t="s">
        <v>502</v>
      </c>
      <c r="H314" s="200" t="n">
        <v>47.97</v>
      </c>
      <c r="I314" s="201"/>
      <c r="J314" s="202" t="n">
        <f aca="false">ROUND(I314*H314,2)</f>
        <v>0</v>
      </c>
      <c r="K314" s="198" t="s">
        <v>358</v>
      </c>
      <c r="L314" s="32"/>
      <c r="M314" s="203"/>
      <c r="N314" s="204" t="s">
        <v>45</v>
      </c>
      <c r="O314" s="33"/>
      <c r="P314" s="205" t="n">
        <f aca="false">O314*H314</f>
        <v>0</v>
      </c>
      <c r="Q314" s="205" t="n">
        <v>0.00145</v>
      </c>
      <c r="R314" s="205" t="n">
        <f aca="false">Q314*H314</f>
        <v>0.0695565</v>
      </c>
      <c r="S314" s="205" t="n">
        <v>0</v>
      </c>
      <c r="T314" s="206" t="n">
        <f aca="false">S314*H314</f>
        <v>0</v>
      </c>
      <c r="AR314" s="11" t="s">
        <v>359</v>
      </c>
      <c r="AT314" s="11" t="s">
        <v>354</v>
      </c>
      <c r="AU314" s="11" t="s">
        <v>83</v>
      </c>
      <c r="AY314" s="11" t="s">
        <v>352</v>
      </c>
      <c r="BE314" s="207" t="n">
        <f aca="false">IF(N314="základní",J314,0)</f>
        <v>0</v>
      </c>
      <c r="BF314" s="207" t="n">
        <f aca="false">IF(N314="snížená",J314,0)</f>
        <v>0</v>
      </c>
      <c r="BG314" s="207" t="n">
        <f aca="false">IF(N314="zákl. přenesená",J314,0)</f>
        <v>0</v>
      </c>
      <c r="BH314" s="207" t="n">
        <f aca="false">IF(N314="sníž. přenesená",J314,0)</f>
        <v>0</v>
      </c>
      <c r="BI314" s="207" t="n">
        <f aca="false">IF(N314="nulová",J314,0)</f>
        <v>0</v>
      </c>
      <c r="BJ314" s="11" t="s">
        <v>23</v>
      </c>
      <c r="BK314" s="207" t="n">
        <f aca="false">ROUND(I314*H314,2)</f>
        <v>0</v>
      </c>
      <c r="BL314" s="11" t="s">
        <v>359</v>
      </c>
      <c r="BM314" s="11" t="s">
        <v>3379</v>
      </c>
    </row>
    <row r="315" s="208" customFormat="true" ht="13.5" hidden="false" customHeight="false" outlineLevel="0" collapsed="false">
      <c r="B315" s="209"/>
      <c r="D315" s="220" t="s">
        <v>370</v>
      </c>
      <c r="E315" s="229"/>
      <c r="F315" s="230" t="s">
        <v>3380</v>
      </c>
      <c r="H315" s="231" t="n">
        <v>47.97</v>
      </c>
      <c r="I315" s="214"/>
      <c r="L315" s="209"/>
      <c r="M315" s="215"/>
      <c r="N315" s="216"/>
      <c r="O315" s="216"/>
      <c r="P315" s="216"/>
      <c r="Q315" s="216"/>
      <c r="R315" s="216"/>
      <c r="S315" s="216"/>
      <c r="T315" s="217"/>
      <c r="AT315" s="211" t="s">
        <v>370</v>
      </c>
      <c r="AU315" s="211" t="s">
        <v>83</v>
      </c>
      <c r="AV315" s="208" t="s">
        <v>83</v>
      </c>
      <c r="AW315" s="208" t="s">
        <v>38</v>
      </c>
      <c r="AX315" s="208" t="s">
        <v>23</v>
      </c>
      <c r="AY315" s="211" t="s">
        <v>352</v>
      </c>
    </row>
    <row r="316" s="31" customFormat="true" ht="40.15" hidden="false" customHeight="true" outlineLevel="0" collapsed="false">
      <c r="B316" s="195"/>
      <c r="C316" s="196" t="s">
        <v>3381</v>
      </c>
      <c r="D316" s="196" t="s">
        <v>354</v>
      </c>
      <c r="E316" s="197" t="s">
        <v>3382</v>
      </c>
      <c r="F316" s="198" t="s">
        <v>3383</v>
      </c>
      <c r="G316" s="199" t="s">
        <v>502</v>
      </c>
      <c r="H316" s="200" t="n">
        <v>47.97</v>
      </c>
      <c r="I316" s="201"/>
      <c r="J316" s="202" t="n">
        <f aca="false">ROUND(I316*H316,2)</f>
        <v>0</v>
      </c>
      <c r="K316" s="198" t="s">
        <v>358</v>
      </c>
      <c r="L316" s="32"/>
      <c r="M316" s="203"/>
      <c r="N316" s="204" t="s">
        <v>45</v>
      </c>
      <c r="O316" s="33"/>
      <c r="P316" s="205" t="n">
        <f aca="false">O316*H316</f>
        <v>0</v>
      </c>
      <c r="Q316" s="205" t="n">
        <v>0</v>
      </c>
      <c r="R316" s="205" t="n">
        <f aca="false">Q316*H316</f>
        <v>0</v>
      </c>
      <c r="S316" s="205" t="n">
        <v>0</v>
      </c>
      <c r="T316" s="206" t="n">
        <f aca="false">S316*H316</f>
        <v>0</v>
      </c>
      <c r="AR316" s="11" t="s">
        <v>359</v>
      </c>
      <c r="AT316" s="11" t="s">
        <v>354</v>
      </c>
      <c r="AU316" s="11" t="s">
        <v>83</v>
      </c>
      <c r="AY316" s="11" t="s">
        <v>352</v>
      </c>
      <c r="BE316" s="207" t="n">
        <f aca="false">IF(N316="základní",J316,0)</f>
        <v>0</v>
      </c>
      <c r="BF316" s="207" t="n">
        <f aca="false">IF(N316="snížená",J316,0)</f>
        <v>0</v>
      </c>
      <c r="BG316" s="207" t="n">
        <f aca="false">IF(N316="zákl. přenesená",J316,0)</f>
        <v>0</v>
      </c>
      <c r="BH316" s="207" t="n">
        <f aca="false">IF(N316="sníž. přenesená",J316,0)</f>
        <v>0</v>
      </c>
      <c r="BI316" s="207" t="n">
        <f aca="false">IF(N316="nulová",J316,0)</f>
        <v>0</v>
      </c>
      <c r="BJ316" s="11" t="s">
        <v>23</v>
      </c>
      <c r="BK316" s="207" t="n">
        <f aca="false">ROUND(I316*H316,2)</f>
        <v>0</v>
      </c>
      <c r="BL316" s="11" t="s">
        <v>359</v>
      </c>
      <c r="BM316" s="11" t="s">
        <v>3384</v>
      </c>
    </row>
    <row r="317" s="31" customFormat="true" ht="40.15" hidden="false" customHeight="true" outlineLevel="0" collapsed="false">
      <c r="B317" s="195"/>
      <c r="C317" s="196" t="s">
        <v>768</v>
      </c>
      <c r="D317" s="196" t="s">
        <v>354</v>
      </c>
      <c r="E317" s="197" t="s">
        <v>3385</v>
      </c>
      <c r="F317" s="198" t="s">
        <v>3386</v>
      </c>
      <c r="G317" s="199" t="s">
        <v>502</v>
      </c>
      <c r="H317" s="200" t="n">
        <v>16377.802</v>
      </c>
      <c r="I317" s="201"/>
      <c r="J317" s="202" t="n">
        <f aca="false">ROUND(I317*H317,2)</f>
        <v>0</v>
      </c>
      <c r="K317" s="198" t="s">
        <v>358</v>
      </c>
      <c r="L317" s="32"/>
      <c r="M317" s="203"/>
      <c r="N317" s="204" t="s">
        <v>45</v>
      </c>
      <c r="O317" s="33"/>
      <c r="P317" s="205" t="n">
        <f aca="false">O317*H317</f>
        <v>0</v>
      </c>
      <c r="Q317" s="205" t="n">
        <v>0.00449</v>
      </c>
      <c r="R317" s="205" t="n">
        <f aca="false">Q317*H317</f>
        <v>73.53633098</v>
      </c>
      <c r="S317" s="205" t="n">
        <v>0</v>
      </c>
      <c r="T317" s="206" t="n">
        <f aca="false">S317*H317</f>
        <v>0</v>
      </c>
      <c r="AR317" s="11" t="s">
        <v>359</v>
      </c>
      <c r="AT317" s="11" t="s">
        <v>354</v>
      </c>
      <c r="AU317" s="11" t="s">
        <v>83</v>
      </c>
      <c r="AY317" s="11" t="s">
        <v>352</v>
      </c>
      <c r="BE317" s="207" t="n">
        <f aca="false">IF(N317="základní",J317,0)</f>
        <v>0</v>
      </c>
      <c r="BF317" s="207" t="n">
        <f aca="false">IF(N317="snížená",J317,0)</f>
        <v>0</v>
      </c>
      <c r="BG317" s="207" t="n">
        <f aca="false">IF(N317="zákl. přenesená",J317,0)</f>
        <v>0</v>
      </c>
      <c r="BH317" s="207" t="n">
        <f aca="false">IF(N317="sníž. přenesená",J317,0)</f>
        <v>0</v>
      </c>
      <c r="BI317" s="207" t="n">
        <f aca="false">IF(N317="nulová",J317,0)</f>
        <v>0</v>
      </c>
      <c r="BJ317" s="11" t="s">
        <v>23</v>
      </c>
      <c r="BK317" s="207" t="n">
        <f aca="false">ROUND(I317*H317,2)</f>
        <v>0</v>
      </c>
      <c r="BL317" s="11" t="s">
        <v>359</v>
      </c>
      <c r="BM317" s="11" t="s">
        <v>3387</v>
      </c>
    </row>
    <row r="318" s="208" customFormat="true" ht="40.5" hidden="false" customHeight="false" outlineLevel="0" collapsed="false">
      <c r="B318" s="209"/>
      <c r="D318" s="210" t="s">
        <v>370</v>
      </c>
      <c r="E318" s="211"/>
      <c r="F318" s="212" t="s">
        <v>3388</v>
      </c>
      <c r="H318" s="213" t="n">
        <v>861.526</v>
      </c>
      <c r="I318" s="214"/>
      <c r="L318" s="209"/>
      <c r="M318" s="215"/>
      <c r="N318" s="216"/>
      <c r="O318" s="216"/>
      <c r="P318" s="216"/>
      <c r="Q318" s="216"/>
      <c r="R318" s="216"/>
      <c r="S318" s="216"/>
      <c r="T318" s="217"/>
      <c r="AT318" s="211" t="s">
        <v>370</v>
      </c>
      <c r="AU318" s="211" t="s">
        <v>83</v>
      </c>
      <c r="AV318" s="208" t="s">
        <v>83</v>
      </c>
      <c r="AW318" s="208" t="s">
        <v>38</v>
      </c>
      <c r="AX318" s="208" t="s">
        <v>74</v>
      </c>
      <c r="AY318" s="211" t="s">
        <v>352</v>
      </c>
    </row>
    <row r="319" s="208" customFormat="true" ht="13.5" hidden="false" customHeight="false" outlineLevel="0" collapsed="false">
      <c r="B319" s="209"/>
      <c r="D319" s="210" t="s">
        <v>370</v>
      </c>
      <c r="E319" s="211"/>
      <c r="F319" s="212" t="s">
        <v>3389</v>
      </c>
      <c r="H319" s="213" t="n">
        <v>430.816</v>
      </c>
      <c r="I319" s="214"/>
      <c r="L319" s="209"/>
      <c r="M319" s="215"/>
      <c r="N319" s="216"/>
      <c r="O319" s="216"/>
      <c r="P319" s="216"/>
      <c r="Q319" s="216"/>
      <c r="R319" s="216"/>
      <c r="S319" s="216"/>
      <c r="T319" s="217"/>
      <c r="AT319" s="211" t="s">
        <v>370</v>
      </c>
      <c r="AU319" s="211" t="s">
        <v>83</v>
      </c>
      <c r="AV319" s="208" t="s">
        <v>83</v>
      </c>
      <c r="AW319" s="208" t="s">
        <v>38</v>
      </c>
      <c r="AX319" s="208" t="s">
        <v>74</v>
      </c>
      <c r="AY319" s="211" t="s">
        <v>352</v>
      </c>
    </row>
    <row r="320" s="208" customFormat="true" ht="40.5" hidden="false" customHeight="false" outlineLevel="0" collapsed="false">
      <c r="B320" s="209"/>
      <c r="D320" s="210" t="s">
        <v>370</v>
      </c>
      <c r="E320" s="211"/>
      <c r="F320" s="212" t="s">
        <v>3390</v>
      </c>
      <c r="H320" s="213" t="n">
        <v>1100.448</v>
      </c>
      <c r="I320" s="214"/>
      <c r="L320" s="209"/>
      <c r="M320" s="215"/>
      <c r="N320" s="216"/>
      <c r="O320" s="216"/>
      <c r="P320" s="216"/>
      <c r="Q320" s="216"/>
      <c r="R320" s="216"/>
      <c r="S320" s="216"/>
      <c r="T320" s="217"/>
      <c r="AT320" s="211" t="s">
        <v>370</v>
      </c>
      <c r="AU320" s="211" t="s">
        <v>83</v>
      </c>
      <c r="AV320" s="208" t="s">
        <v>83</v>
      </c>
      <c r="AW320" s="208" t="s">
        <v>38</v>
      </c>
      <c r="AX320" s="208" t="s">
        <v>74</v>
      </c>
      <c r="AY320" s="211" t="s">
        <v>352</v>
      </c>
    </row>
    <row r="321" s="208" customFormat="true" ht="27" hidden="false" customHeight="false" outlineLevel="0" collapsed="false">
      <c r="B321" s="209"/>
      <c r="D321" s="210" t="s">
        <v>370</v>
      </c>
      <c r="E321" s="211"/>
      <c r="F321" s="212" t="s">
        <v>3391</v>
      </c>
      <c r="H321" s="213" t="n">
        <v>1981.706</v>
      </c>
      <c r="I321" s="214"/>
      <c r="L321" s="209"/>
      <c r="M321" s="215"/>
      <c r="N321" s="216"/>
      <c r="O321" s="216"/>
      <c r="P321" s="216"/>
      <c r="Q321" s="216"/>
      <c r="R321" s="216"/>
      <c r="S321" s="216"/>
      <c r="T321" s="217"/>
      <c r="AT321" s="211" t="s">
        <v>370</v>
      </c>
      <c r="AU321" s="211" t="s">
        <v>83</v>
      </c>
      <c r="AV321" s="208" t="s">
        <v>83</v>
      </c>
      <c r="AW321" s="208" t="s">
        <v>38</v>
      </c>
      <c r="AX321" s="208" t="s">
        <v>74</v>
      </c>
      <c r="AY321" s="211" t="s">
        <v>352</v>
      </c>
    </row>
    <row r="322" s="208" customFormat="true" ht="40.5" hidden="false" customHeight="false" outlineLevel="0" collapsed="false">
      <c r="B322" s="209"/>
      <c r="D322" s="210" t="s">
        <v>370</v>
      </c>
      <c r="E322" s="211"/>
      <c r="F322" s="212" t="s">
        <v>3392</v>
      </c>
      <c r="H322" s="213" t="n">
        <v>1265.281</v>
      </c>
      <c r="I322" s="214"/>
      <c r="L322" s="209"/>
      <c r="M322" s="215"/>
      <c r="N322" s="216"/>
      <c r="O322" s="216"/>
      <c r="P322" s="216"/>
      <c r="Q322" s="216"/>
      <c r="R322" s="216"/>
      <c r="S322" s="216"/>
      <c r="T322" s="217"/>
      <c r="AT322" s="211" t="s">
        <v>370</v>
      </c>
      <c r="AU322" s="211" t="s">
        <v>83</v>
      </c>
      <c r="AV322" s="208" t="s">
        <v>83</v>
      </c>
      <c r="AW322" s="208" t="s">
        <v>38</v>
      </c>
      <c r="AX322" s="208" t="s">
        <v>74</v>
      </c>
      <c r="AY322" s="211" t="s">
        <v>352</v>
      </c>
    </row>
    <row r="323" s="208" customFormat="true" ht="13.5" hidden="false" customHeight="false" outlineLevel="0" collapsed="false">
      <c r="B323" s="209"/>
      <c r="D323" s="210" t="s">
        <v>370</v>
      </c>
      <c r="E323" s="211"/>
      <c r="F323" s="212" t="s">
        <v>3393</v>
      </c>
      <c r="H323" s="213" t="n">
        <v>1310.452</v>
      </c>
      <c r="I323" s="214"/>
      <c r="L323" s="209"/>
      <c r="M323" s="215"/>
      <c r="N323" s="216"/>
      <c r="O323" s="216"/>
      <c r="P323" s="216"/>
      <c r="Q323" s="216"/>
      <c r="R323" s="216"/>
      <c r="S323" s="216"/>
      <c r="T323" s="217"/>
      <c r="AT323" s="211" t="s">
        <v>370</v>
      </c>
      <c r="AU323" s="211" t="s">
        <v>83</v>
      </c>
      <c r="AV323" s="208" t="s">
        <v>83</v>
      </c>
      <c r="AW323" s="208" t="s">
        <v>38</v>
      </c>
      <c r="AX323" s="208" t="s">
        <v>74</v>
      </c>
      <c r="AY323" s="211" t="s">
        <v>352</v>
      </c>
    </row>
    <row r="324" s="208" customFormat="true" ht="13.5" hidden="false" customHeight="false" outlineLevel="0" collapsed="false">
      <c r="B324" s="209"/>
      <c r="D324" s="210" t="s">
        <v>370</v>
      </c>
      <c r="E324" s="211"/>
      <c r="F324" s="212" t="s">
        <v>3394</v>
      </c>
      <c r="H324" s="213" t="n">
        <v>1742.325</v>
      </c>
      <c r="I324" s="214"/>
      <c r="L324" s="209"/>
      <c r="M324" s="215"/>
      <c r="N324" s="216"/>
      <c r="O324" s="216"/>
      <c r="P324" s="216"/>
      <c r="Q324" s="216"/>
      <c r="R324" s="216"/>
      <c r="S324" s="216"/>
      <c r="T324" s="217"/>
      <c r="AT324" s="211" t="s">
        <v>370</v>
      </c>
      <c r="AU324" s="211" t="s">
        <v>83</v>
      </c>
      <c r="AV324" s="208" t="s">
        <v>83</v>
      </c>
      <c r="AW324" s="208" t="s">
        <v>38</v>
      </c>
      <c r="AX324" s="208" t="s">
        <v>74</v>
      </c>
      <c r="AY324" s="211" t="s">
        <v>352</v>
      </c>
    </row>
    <row r="325" s="208" customFormat="true" ht="13.5" hidden="false" customHeight="false" outlineLevel="0" collapsed="false">
      <c r="B325" s="209"/>
      <c r="D325" s="210" t="s">
        <v>370</v>
      </c>
      <c r="E325" s="211"/>
      <c r="F325" s="212" t="s">
        <v>3395</v>
      </c>
      <c r="H325" s="213" t="n">
        <v>1822.44</v>
      </c>
      <c r="I325" s="214"/>
      <c r="L325" s="209"/>
      <c r="M325" s="215"/>
      <c r="N325" s="216"/>
      <c r="O325" s="216"/>
      <c r="P325" s="216"/>
      <c r="Q325" s="216"/>
      <c r="R325" s="216"/>
      <c r="S325" s="216"/>
      <c r="T325" s="217"/>
      <c r="AT325" s="211" t="s">
        <v>370</v>
      </c>
      <c r="AU325" s="211" t="s">
        <v>83</v>
      </c>
      <c r="AV325" s="208" t="s">
        <v>83</v>
      </c>
      <c r="AW325" s="208" t="s">
        <v>38</v>
      </c>
      <c r="AX325" s="208" t="s">
        <v>74</v>
      </c>
      <c r="AY325" s="211" t="s">
        <v>352</v>
      </c>
    </row>
    <row r="326" s="208" customFormat="true" ht="13.5" hidden="false" customHeight="false" outlineLevel="0" collapsed="false">
      <c r="B326" s="209"/>
      <c r="D326" s="210" t="s">
        <v>370</v>
      </c>
      <c r="E326" s="211"/>
      <c r="F326" s="212" t="s">
        <v>3396</v>
      </c>
      <c r="H326" s="213" t="n">
        <v>1410.89</v>
      </c>
      <c r="I326" s="214"/>
      <c r="L326" s="209"/>
      <c r="M326" s="215"/>
      <c r="N326" s="216"/>
      <c r="O326" s="216"/>
      <c r="P326" s="216"/>
      <c r="Q326" s="216"/>
      <c r="R326" s="216"/>
      <c r="S326" s="216"/>
      <c r="T326" s="217"/>
      <c r="AT326" s="211" t="s">
        <v>370</v>
      </c>
      <c r="AU326" s="211" t="s">
        <v>83</v>
      </c>
      <c r="AV326" s="208" t="s">
        <v>83</v>
      </c>
      <c r="AW326" s="208" t="s">
        <v>38</v>
      </c>
      <c r="AX326" s="208" t="s">
        <v>74</v>
      </c>
      <c r="AY326" s="211" t="s">
        <v>352</v>
      </c>
    </row>
    <row r="327" s="208" customFormat="true" ht="13.5" hidden="false" customHeight="false" outlineLevel="0" collapsed="false">
      <c r="B327" s="209"/>
      <c r="D327" s="210" t="s">
        <v>370</v>
      </c>
      <c r="E327" s="211"/>
      <c r="F327" s="212" t="s">
        <v>3397</v>
      </c>
      <c r="H327" s="213" t="n">
        <v>1437.02</v>
      </c>
      <c r="I327" s="214"/>
      <c r="L327" s="209"/>
      <c r="M327" s="215"/>
      <c r="N327" s="216"/>
      <c r="O327" s="216"/>
      <c r="P327" s="216"/>
      <c r="Q327" s="216"/>
      <c r="R327" s="216"/>
      <c r="S327" s="216"/>
      <c r="T327" s="217"/>
      <c r="AT327" s="211" t="s">
        <v>370</v>
      </c>
      <c r="AU327" s="211" t="s">
        <v>83</v>
      </c>
      <c r="AV327" s="208" t="s">
        <v>83</v>
      </c>
      <c r="AW327" s="208" t="s">
        <v>38</v>
      </c>
      <c r="AX327" s="208" t="s">
        <v>74</v>
      </c>
      <c r="AY327" s="211" t="s">
        <v>352</v>
      </c>
    </row>
    <row r="328" s="208" customFormat="true" ht="27" hidden="false" customHeight="false" outlineLevel="0" collapsed="false">
      <c r="B328" s="209"/>
      <c r="D328" s="210" t="s">
        <v>370</v>
      </c>
      <c r="E328" s="211"/>
      <c r="F328" s="212" t="s">
        <v>3398</v>
      </c>
      <c r="H328" s="213" t="n">
        <v>1534.55</v>
      </c>
      <c r="I328" s="214"/>
      <c r="L328" s="209"/>
      <c r="M328" s="215"/>
      <c r="N328" s="216"/>
      <c r="O328" s="216"/>
      <c r="P328" s="216"/>
      <c r="Q328" s="216"/>
      <c r="R328" s="216"/>
      <c r="S328" s="216"/>
      <c r="T328" s="217"/>
      <c r="AT328" s="211" t="s">
        <v>370</v>
      </c>
      <c r="AU328" s="211" t="s">
        <v>83</v>
      </c>
      <c r="AV328" s="208" t="s">
        <v>83</v>
      </c>
      <c r="AW328" s="208" t="s">
        <v>38</v>
      </c>
      <c r="AX328" s="208" t="s">
        <v>74</v>
      </c>
      <c r="AY328" s="211" t="s">
        <v>352</v>
      </c>
    </row>
    <row r="329" s="208" customFormat="true" ht="13.5" hidden="false" customHeight="false" outlineLevel="0" collapsed="false">
      <c r="B329" s="209"/>
      <c r="D329" s="210" t="s">
        <v>370</v>
      </c>
      <c r="E329" s="211"/>
      <c r="F329" s="212" t="s">
        <v>3399</v>
      </c>
      <c r="H329" s="213" t="n">
        <v>951.245</v>
      </c>
      <c r="I329" s="214"/>
      <c r="L329" s="209"/>
      <c r="M329" s="215"/>
      <c r="N329" s="216"/>
      <c r="O329" s="216"/>
      <c r="P329" s="216"/>
      <c r="Q329" s="216"/>
      <c r="R329" s="216"/>
      <c r="S329" s="216"/>
      <c r="T329" s="217"/>
      <c r="AT329" s="211" t="s">
        <v>370</v>
      </c>
      <c r="AU329" s="211" t="s">
        <v>83</v>
      </c>
      <c r="AV329" s="208" t="s">
        <v>83</v>
      </c>
      <c r="AW329" s="208" t="s">
        <v>38</v>
      </c>
      <c r="AX329" s="208" t="s">
        <v>74</v>
      </c>
      <c r="AY329" s="211" t="s">
        <v>352</v>
      </c>
    </row>
    <row r="330" s="208" customFormat="true" ht="13.5" hidden="false" customHeight="false" outlineLevel="0" collapsed="false">
      <c r="B330" s="209"/>
      <c r="D330" s="210" t="s">
        <v>370</v>
      </c>
      <c r="E330" s="211"/>
      <c r="F330" s="212" t="s">
        <v>3400</v>
      </c>
      <c r="H330" s="213" t="n">
        <v>529.103</v>
      </c>
      <c r="I330" s="214"/>
      <c r="L330" s="209"/>
      <c r="M330" s="215"/>
      <c r="N330" s="216"/>
      <c r="O330" s="216"/>
      <c r="P330" s="216"/>
      <c r="Q330" s="216"/>
      <c r="R330" s="216"/>
      <c r="S330" s="216"/>
      <c r="T330" s="217"/>
      <c r="AT330" s="211" t="s">
        <v>370</v>
      </c>
      <c r="AU330" s="211" t="s">
        <v>83</v>
      </c>
      <c r="AV330" s="208" t="s">
        <v>83</v>
      </c>
      <c r="AW330" s="208" t="s">
        <v>38</v>
      </c>
      <c r="AX330" s="208" t="s">
        <v>74</v>
      </c>
      <c r="AY330" s="211" t="s">
        <v>352</v>
      </c>
    </row>
    <row r="331" s="218" customFormat="true" ht="13.5" hidden="false" customHeight="false" outlineLevel="0" collapsed="false">
      <c r="B331" s="219"/>
      <c r="D331" s="220" t="s">
        <v>370</v>
      </c>
      <c r="E331" s="221"/>
      <c r="F331" s="222" t="s">
        <v>3171</v>
      </c>
      <c r="H331" s="223" t="n">
        <v>16377.802</v>
      </c>
      <c r="I331" s="224"/>
      <c r="L331" s="219"/>
      <c r="M331" s="225"/>
      <c r="N331" s="226"/>
      <c r="O331" s="226"/>
      <c r="P331" s="226"/>
      <c r="Q331" s="226"/>
      <c r="R331" s="226"/>
      <c r="S331" s="226"/>
      <c r="T331" s="227"/>
      <c r="AT331" s="228" t="s">
        <v>370</v>
      </c>
      <c r="AU331" s="228" t="s">
        <v>83</v>
      </c>
      <c r="AV331" s="218" t="s">
        <v>359</v>
      </c>
      <c r="AW331" s="218" t="s">
        <v>38</v>
      </c>
      <c r="AX331" s="218" t="s">
        <v>23</v>
      </c>
      <c r="AY331" s="228" t="s">
        <v>352</v>
      </c>
    </row>
    <row r="332" s="31" customFormat="true" ht="40.15" hidden="false" customHeight="true" outlineLevel="0" collapsed="false">
      <c r="B332" s="195"/>
      <c r="C332" s="196" t="s">
        <v>773</v>
      </c>
      <c r="D332" s="196" t="s">
        <v>354</v>
      </c>
      <c r="E332" s="197" t="s">
        <v>3401</v>
      </c>
      <c r="F332" s="198" t="s">
        <v>3402</v>
      </c>
      <c r="G332" s="199" t="s">
        <v>502</v>
      </c>
      <c r="H332" s="200" t="n">
        <v>16377.802</v>
      </c>
      <c r="I332" s="201"/>
      <c r="J332" s="202" t="n">
        <f aca="false">ROUND(I332*H332,2)</f>
        <v>0</v>
      </c>
      <c r="K332" s="198" t="s">
        <v>358</v>
      </c>
      <c r="L332" s="32"/>
      <c r="M332" s="203"/>
      <c r="N332" s="204" t="s">
        <v>45</v>
      </c>
      <c r="O332" s="33"/>
      <c r="P332" s="205" t="n">
        <f aca="false">O332*H332</f>
        <v>0</v>
      </c>
      <c r="Q332" s="205" t="n">
        <v>0</v>
      </c>
      <c r="R332" s="205" t="n">
        <f aca="false">Q332*H332</f>
        <v>0</v>
      </c>
      <c r="S332" s="205" t="n">
        <v>0</v>
      </c>
      <c r="T332" s="206" t="n">
        <f aca="false">S332*H332</f>
        <v>0</v>
      </c>
      <c r="AR332" s="11" t="s">
        <v>359</v>
      </c>
      <c r="AT332" s="11" t="s">
        <v>354</v>
      </c>
      <c r="AU332" s="11" t="s">
        <v>83</v>
      </c>
      <c r="AY332" s="11" t="s">
        <v>352</v>
      </c>
      <c r="BE332" s="207" t="n">
        <f aca="false">IF(N332="základní",J332,0)</f>
        <v>0</v>
      </c>
      <c r="BF332" s="207" t="n">
        <f aca="false">IF(N332="snížená",J332,0)</f>
        <v>0</v>
      </c>
      <c r="BG332" s="207" t="n">
        <f aca="false">IF(N332="zákl. přenesená",J332,0)</f>
        <v>0</v>
      </c>
      <c r="BH332" s="207" t="n">
        <f aca="false">IF(N332="sníž. přenesená",J332,0)</f>
        <v>0</v>
      </c>
      <c r="BI332" s="207" t="n">
        <f aca="false">IF(N332="nulová",J332,0)</f>
        <v>0</v>
      </c>
      <c r="BJ332" s="11" t="s">
        <v>23</v>
      </c>
      <c r="BK332" s="207" t="n">
        <f aca="false">ROUND(I332*H332,2)</f>
        <v>0</v>
      </c>
      <c r="BL332" s="11" t="s">
        <v>359</v>
      </c>
      <c r="BM332" s="11" t="s">
        <v>3403</v>
      </c>
    </row>
    <row r="333" s="31" customFormat="true" ht="28.9" hidden="false" customHeight="true" outlineLevel="0" collapsed="false">
      <c r="B333" s="195"/>
      <c r="C333" s="196" t="s">
        <v>3123</v>
      </c>
      <c r="D333" s="196" t="s">
        <v>354</v>
      </c>
      <c r="E333" s="197" t="s">
        <v>3404</v>
      </c>
      <c r="F333" s="198" t="s">
        <v>3405</v>
      </c>
      <c r="G333" s="199" t="s">
        <v>409</v>
      </c>
      <c r="H333" s="200" t="n">
        <v>1.007</v>
      </c>
      <c r="I333" s="201"/>
      <c r="J333" s="202" t="n">
        <f aca="false">ROUND(I333*H333,2)</f>
        <v>0</v>
      </c>
      <c r="K333" s="198" t="s">
        <v>358</v>
      </c>
      <c r="L333" s="32"/>
      <c r="M333" s="203"/>
      <c r="N333" s="204" t="s">
        <v>45</v>
      </c>
      <c r="O333" s="33"/>
      <c r="P333" s="205" t="n">
        <f aca="false">O333*H333</f>
        <v>0</v>
      </c>
      <c r="Q333" s="205" t="n">
        <v>1.05306</v>
      </c>
      <c r="R333" s="205" t="n">
        <f aca="false">Q333*H333</f>
        <v>1.06043142</v>
      </c>
      <c r="S333" s="205" t="n">
        <v>0</v>
      </c>
      <c r="T333" s="206" t="n">
        <f aca="false">S333*H333</f>
        <v>0</v>
      </c>
      <c r="AR333" s="11" t="s">
        <v>359</v>
      </c>
      <c r="AT333" s="11" t="s">
        <v>354</v>
      </c>
      <c r="AU333" s="11" t="s">
        <v>83</v>
      </c>
      <c r="AY333" s="11" t="s">
        <v>352</v>
      </c>
      <c r="BE333" s="207" t="n">
        <f aca="false">IF(N333="základní",J333,0)</f>
        <v>0</v>
      </c>
      <c r="BF333" s="207" t="n">
        <f aca="false">IF(N333="snížená",J333,0)</f>
        <v>0</v>
      </c>
      <c r="BG333" s="207" t="n">
        <f aca="false">IF(N333="zákl. přenesená",J333,0)</f>
        <v>0</v>
      </c>
      <c r="BH333" s="207" t="n">
        <f aca="false">IF(N333="sníž. přenesená",J333,0)</f>
        <v>0</v>
      </c>
      <c r="BI333" s="207" t="n">
        <f aca="false">IF(N333="nulová",J333,0)</f>
        <v>0</v>
      </c>
      <c r="BJ333" s="11" t="s">
        <v>23</v>
      </c>
      <c r="BK333" s="207" t="n">
        <f aca="false">ROUND(I333*H333,2)</f>
        <v>0</v>
      </c>
      <c r="BL333" s="11" t="s">
        <v>359</v>
      </c>
      <c r="BM333" s="11" t="s">
        <v>3406</v>
      </c>
    </row>
    <row r="334" s="208" customFormat="true" ht="27" hidden="false" customHeight="false" outlineLevel="0" collapsed="false">
      <c r="B334" s="209"/>
      <c r="D334" s="220" t="s">
        <v>370</v>
      </c>
      <c r="E334" s="229"/>
      <c r="F334" s="230" t="s">
        <v>3407</v>
      </c>
      <c r="H334" s="231" t="n">
        <v>1.007</v>
      </c>
      <c r="I334" s="214"/>
      <c r="L334" s="209"/>
      <c r="M334" s="215"/>
      <c r="N334" s="216"/>
      <c r="O334" s="216"/>
      <c r="P334" s="216"/>
      <c r="Q334" s="216"/>
      <c r="R334" s="216"/>
      <c r="S334" s="216"/>
      <c r="T334" s="217"/>
      <c r="AT334" s="211" t="s">
        <v>370</v>
      </c>
      <c r="AU334" s="211" t="s">
        <v>83</v>
      </c>
      <c r="AV334" s="208" t="s">
        <v>83</v>
      </c>
      <c r="AW334" s="208" t="s">
        <v>38</v>
      </c>
      <c r="AX334" s="208" t="s">
        <v>23</v>
      </c>
      <c r="AY334" s="211" t="s">
        <v>352</v>
      </c>
    </row>
    <row r="335" s="31" customFormat="true" ht="40.15" hidden="false" customHeight="true" outlineLevel="0" collapsed="false">
      <c r="B335" s="195"/>
      <c r="C335" s="196" t="s">
        <v>783</v>
      </c>
      <c r="D335" s="196" t="s">
        <v>354</v>
      </c>
      <c r="E335" s="197" t="s">
        <v>669</v>
      </c>
      <c r="F335" s="198" t="s">
        <v>670</v>
      </c>
      <c r="G335" s="199" t="s">
        <v>502</v>
      </c>
      <c r="H335" s="200" t="n">
        <v>9.097</v>
      </c>
      <c r="I335" s="201"/>
      <c r="J335" s="202" t="n">
        <f aca="false">ROUND(I335*H335,2)</f>
        <v>0</v>
      </c>
      <c r="K335" s="198" t="s">
        <v>358</v>
      </c>
      <c r="L335" s="32"/>
      <c r="M335" s="203"/>
      <c r="N335" s="204" t="s">
        <v>45</v>
      </c>
      <c r="O335" s="33"/>
      <c r="P335" s="205" t="n">
        <f aca="false">O335*H335</f>
        <v>0</v>
      </c>
      <c r="Q335" s="205" t="n">
        <v>0.06638</v>
      </c>
      <c r="R335" s="205" t="n">
        <f aca="false">Q335*H335</f>
        <v>0.60385886</v>
      </c>
      <c r="S335" s="205" t="n">
        <v>0</v>
      </c>
      <c r="T335" s="206" t="n">
        <f aca="false">S335*H335</f>
        <v>0</v>
      </c>
      <c r="AR335" s="11" t="s">
        <v>359</v>
      </c>
      <c r="AT335" s="11" t="s">
        <v>354</v>
      </c>
      <c r="AU335" s="11" t="s">
        <v>83</v>
      </c>
      <c r="AY335" s="11" t="s">
        <v>352</v>
      </c>
      <c r="BE335" s="207" t="n">
        <f aca="false">IF(N335="základní",J335,0)</f>
        <v>0</v>
      </c>
      <c r="BF335" s="207" t="n">
        <f aca="false">IF(N335="snížená",J335,0)</f>
        <v>0</v>
      </c>
      <c r="BG335" s="207" t="n">
        <f aca="false">IF(N335="zákl. přenesená",J335,0)</f>
        <v>0</v>
      </c>
      <c r="BH335" s="207" t="n">
        <f aca="false">IF(N335="sníž. přenesená",J335,0)</f>
        <v>0</v>
      </c>
      <c r="BI335" s="207" t="n">
        <f aca="false">IF(N335="nulová",J335,0)</f>
        <v>0</v>
      </c>
      <c r="BJ335" s="11" t="s">
        <v>23</v>
      </c>
      <c r="BK335" s="207" t="n">
        <f aca="false">ROUND(I335*H335,2)</f>
        <v>0</v>
      </c>
      <c r="BL335" s="11" t="s">
        <v>359</v>
      </c>
      <c r="BM335" s="11" t="s">
        <v>3408</v>
      </c>
    </row>
    <row r="336" s="208" customFormat="true" ht="27" hidden="false" customHeight="false" outlineLevel="0" collapsed="false">
      <c r="B336" s="209"/>
      <c r="D336" s="220" t="s">
        <v>370</v>
      </c>
      <c r="E336" s="229"/>
      <c r="F336" s="230" t="s">
        <v>3409</v>
      </c>
      <c r="H336" s="231" t="n">
        <v>9.097</v>
      </c>
      <c r="I336" s="214"/>
      <c r="L336" s="209"/>
      <c r="M336" s="215"/>
      <c r="N336" s="216"/>
      <c r="O336" s="216"/>
      <c r="P336" s="216"/>
      <c r="Q336" s="216"/>
      <c r="R336" s="216"/>
      <c r="S336" s="216"/>
      <c r="T336" s="217"/>
      <c r="AT336" s="211" t="s">
        <v>370</v>
      </c>
      <c r="AU336" s="211" t="s">
        <v>83</v>
      </c>
      <c r="AV336" s="208" t="s">
        <v>83</v>
      </c>
      <c r="AW336" s="208" t="s">
        <v>38</v>
      </c>
      <c r="AX336" s="208" t="s">
        <v>23</v>
      </c>
      <c r="AY336" s="211" t="s">
        <v>352</v>
      </c>
    </row>
    <row r="337" s="31" customFormat="true" ht="40.15" hidden="false" customHeight="true" outlineLevel="0" collapsed="false">
      <c r="B337" s="195"/>
      <c r="C337" s="196" t="s">
        <v>799</v>
      </c>
      <c r="D337" s="196" t="s">
        <v>354</v>
      </c>
      <c r="E337" s="197" t="s">
        <v>680</v>
      </c>
      <c r="F337" s="198" t="s">
        <v>681</v>
      </c>
      <c r="G337" s="199" t="s">
        <v>502</v>
      </c>
      <c r="H337" s="200" t="n">
        <v>1478.313</v>
      </c>
      <c r="I337" s="201"/>
      <c r="J337" s="202" t="n">
        <f aca="false">ROUND(I337*H337,2)</f>
        <v>0</v>
      </c>
      <c r="K337" s="198" t="s">
        <v>358</v>
      </c>
      <c r="L337" s="32"/>
      <c r="M337" s="203"/>
      <c r="N337" s="204" t="s">
        <v>45</v>
      </c>
      <c r="O337" s="33"/>
      <c r="P337" s="205" t="n">
        <f aca="false">O337*H337</f>
        <v>0</v>
      </c>
      <c r="Q337" s="205" t="n">
        <v>0.12185</v>
      </c>
      <c r="R337" s="205" t="n">
        <f aca="false">Q337*H337</f>
        <v>180.13243905</v>
      </c>
      <c r="S337" s="205" t="n">
        <v>0</v>
      </c>
      <c r="T337" s="206" t="n">
        <f aca="false">S337*H337</f>
        <v>0</v>
      </c>
      <c r="AR337" s="11" t="s">
        <v>359</v>
      </c>
      <c r="AT337" s="11" t="s">
        <v>354</v>
      </c>
      <c r="AU337" s="11" t="s">
        <v>83</v>
      </c>
      <c r="AY337" s="11" t="s">
        <v>352</v>
      </c>
      <c r="BE337" s="207" t="n">
        <f aca="false">IF(N337="základní",J337,0)</f>
        <v>0</v>
      </c>
      <c r="BF337" s="207" t="n">
        <f aca="false">IF(N337="snížená",J337,0)</f>
        <v>0</v>
      </c>
      <c r="BG337" s="207" t="n">
        <f aca="false">IF(N337="zákl. přenesená",J337,0)</f>
        <v>0</v>
      </c>
      <c r="BH337" s="207" t="n">
        <f aca="false">IF(N337="sníž. přenesená",J337,0)</f>
        <v>0</v>
      </c>
      <c r="BI337" s="207" t="n">
        <f aca="false">IF(N337="nulová",J337,0)</f>
        <v>0</v>
      </c>
      <c r="BJ337" s="11" t="s">
        <v>23</v>
      </c>
      <c r="BK337" s="207" t="n">
        <f aca="false">ROUND(I337*H337,2)</f>
        <v>0</v>
      </c>
      <c r="BL337" s="11" t="s">
        <v>359</v>
      </c>
      <c r="BM337" s="11" t="s">
        <v>3410</v>
      </c>
    </row>
    <row r="338" s="245" customFormat="true" ht="13.5" hidden="false" customHeight="false" outlineLevel="0" collapsed="false">
      <c r="B338" s="246"/>
      <c r="D338" s="210" t="s">
        <v>370</v>
      </c>
      <c r="E338" s="247"/>
      <c r="F338" s="248" t="s">
        <v>3411</v>
      </c>
      <c r="H338" s="247"/>
      <c r="I338" s="249"/>
      <c r="L338" s="246"/>
      <c r="M338" s="250"/>
      <c r="N338" s="251"/>
      <c r="O338" s="251"/>
      <c r="P338" s="251"/>
      <c r="Q338" s="251"/>
      <c r="R338" s="251"/>
      <c r="S338" s="251"/>
      <c r="T338" s="252"/>
      <c r="AT338" s="247" t="s">
        <v>370</v>
      </c>
      <c r="AU338" s="247" t="s">
        <v>83</v>
      </c>
      <c r="AV338" s="245" t="s">
        <v>23</v>
      </c>
      <c r="AW338" s="245" t="s">
        <v>38</v>
      </c>
      <c r="AX338" s="245" t="s">
        <v>74</v>
      </c>
      <c r="AY338" s="247" t="s">
        <v>352</v>
      </c>
    </row>
    <row r="339" s="208" customFormat="true" ht="13.5" hidden="false" customHeight="false" outlineLevel="0" collapsed="false">
      <c r="B339" s="209"/>
      <c r="D339" s="210" t="s">
        <v>370</v>
      </c>
      <c r="E339" s="211"/>
      <c r="F339" s="212" t="s">
        <v>3412</v>
      </c>
      <c r="H339" s="213" t="n">
        <v>192.806</v>
      </c>
      <c r="I339" s="214"/>
      <c r="L339" s="209"/>
      <c r="M339" s="215"/>
      <c r="N339" s="216"/>
      <c r="O339" s="216"/>
      <c r="P339" s="216"/>
      <c r="Q339" s="216"/>
      <c r="R339" s="216"/>
      <c r="S339" s="216"/>
      <c r="T339" s="217"/>
      <c r="AT339" s="211" t="s">
        <v>370</v>
      </c>
      <c r="AU339" s="211" t="s">
        <v>83</v>
      </c>
      <c r="AV339" s="208" t="s">
        <v>83</v>
      </c>
      <c r="AW339" s="208" t="s">
        <v>38</v>
      </c>
      <c r="AX339" s="208" t="s">
        <v>74</v>
      </c>
      <c r="AY339" s="211" t="s">
        <v>352</v>
      </c>
    </row>
    <row r="340" s="208" customFormat="true" ht="13.5" hidden="false" customHeight="false" outlineLevel="0" collapsed="false">
      <c r="B340" s="209"/>
      <c r="D340" s="210" t="s">
        <v>370</v>
      </c>
      <c r="E340" s="211"/>
      <c r="F340" s="212" t="s">
        <v>3413</v>
      </c>
      <c r="H340" s="213" t="n">
        <v>-19.993</v>
      </c>
      <c r="I340" s="214"/>
      <c r="L340" s="209"/>
      <c r="M340" s="215"/>
      <c r="N340" s="216"/>
      <c r="O340" s="216"/>
      <c r="P340" s="216"/>
      <c r="Q340" s="216"/>
      <c r="R340" s="216"/>
      <c r="S340" s="216"/>
      <c r="T340" s="217"/>
      <c r="AT340" s="211" t="s">
        <v>370</v>
      </c>
      <c r="AU340" s="211" t="s">
        <v>83</v>
      </c>
      <c r="AV340" s="208" t="s">
        <v>83</v>
      </c>
      <c r="AW340" s="208" t="s">
        <v>38</v>
      </c>
      <c r="AX340" s="208" t="s">
        <v>74</v>
      </c>
      <c r="AY340" s="211" t="s">
        <v>352</v>
      </c>
    </row>
    <row r="341" s="208" customFormat="true" ht="13.5" hidden="false" customHeight="false" outlineLevel="0" collapsed="false">
      <c r="B341" s="209"/>
      <c r="D341" s="210" t="s">
        <v>370</v>
      </c>
      <c r="E341" s="211"/>
      <c r="F341" s="212" t="s">
        <v>3414</v>
      </c>
      <c r="H341" s="213" t="n">
        <v>113.19</v>
      </c>
      <c r="I341" s="214"/>
      <c r="L341" s="209"/>
      <c r="M341" s="215"/>
      <c r="N341" s="216"/>
      <c r="O341" s="216"/>
      <c r="P341" s="216"/>
      <c r="Q341" s="216"/>
      <c r="R341" s="216"/>
      <c r="S341" s="216"/>
      <c r="T341" s="217"/>
      <c r="AT341" s="211" t="s">
        <v>370</v>
      </c>
      <c r="AU341" s="211" t="s">
        <v>83</v>
      </c>
      <c r="AV341" s="208" t="s">
        <v>83</v>
      </c>
      <c r="AW341" s="208" t="s">
        <v>38</v>
      </c>
      <c r="AX341" s="208" t="s">
        <v>74</v>
      </c>
      <c r="AY341" s="211" t="s">
        <v>352</v>
      </c>
    </row>
    <row r="342" s="208" customFormat="true" ht="13.5" hidden="false" customHeight="false" outlineLevel="0" collapsed="false">
      <c r="B342" s="209"/>
      <c r="D342" s="210" t="s">
        <v>370</v>
      </c>
      <c r="E342" s="211"/>
      <c r="F342" s="212" t="s">
        <v>3415</v>
      </c>
      <c r="H342" s="213" t="n">
        <v>-14.232</v>
      </c>
      <c r="I342" s="214"/>
      <c r="L342" s="209"/>
      <c r="M342" s="215"/>
      <c r="N342" s="216"/>
      <c r="O342" s="216"/>
      <c r="P342" s="216"/>
      <c r="Q342" s="216"/>
      <c r="R342" s="216"/>
      <c r="S342" s="216"/>
      <c r="T342" s="217"/>
      <c r="AT342" s="211" t="s">
        <v>370</v>
      </c>
      <c r="AU342" s="211" t="s">
        <v>83</v>
      </c>
      <c r="AV342" s="208" t="s">
        <v>83</v>
      </c>
      <c r="AW342" s="208" t="s">
        <v>38</v>
      </c>
      <c r="AX342" s="208" t="s">
        <v>74</v>
      </c>
      <c r="AY342" s="211" t="s">
        <v>352</v>
      </c>
    </row>
    <row r="343" s="208" customFormat="true" ht="13.5" hidden="false" customHeight="false" outlineLevel="0" collapsed="false">
      <c r="B343" s="209"/>
      <c r="D343" s="210" t="s">
        <v>370</v>
      </c>
      <c r="E343" s="211"/>
      <c r="F343" s="212" t="s">
        <v>3416</v>
      </c>
      <c r="H343" s="213" t="n">
        <v>49.746</v>
      </c>
      <c r="I343" s="214"/>
      <c r="L343" s="209"/>
      <c r="M343" s="215"/>
      <c r="N343" s="216"/>
      <c r="O343" s="216"/>
      <c r="P343" s="216"/>
      <c r="Q343" s="216"/>
      <c r="R343" s="216"/>
      <c r="S343" s="216"/>
      <c r="T343" s="217"/>
      <c r="AT343" s="211" t="s">
        <v>370</v>
      </c>
      <c r="AU343" s="211" t="s">
        <v>83</v>
      </c>
      <c r="AV343" s="208" t="s">
        <v>83</v>
      </c>
      <c r="AW343" s="208" t="s">
        <v>38</v>
      </c>
      <c r="AX343" s="208" t="s">
        <v>74</v>
      </c>
      <c r="AY343" s="211" t="s">
        <v>352</v>
      </c>
    </row>
    <row r="344" s="245" customFormat="true" ht="13.5" hidden="false" customHeight="false" outlineLevel="0" collapsed="false">
      <c r="B344" s="246"/>
      <c r="D344" s="210" t="s">
        <v>370</v>
      </c>
      <c r="E344" s="247"/>
      <c r="F344" s="248" t="s">
        <v>3282</v>
      </c>
      <c r="H344" s="247"/>
      <c r="I344" s="249"/>
      <c r="L344" s="246"/>
      <c r="M344" s="250"/>
      <c r="N344" s="251"/>
      <c r="O344" s="251"/>
      <c r="P344" s="251"/>
      <c r="Q344" s="251"/>
      <c r="R344" s="251"/>
      <c r="S344" s="251"/>
      <c r="T344" s="252"/>
      <c r="AT344" s="247" t="s">
        <v>370</v>
      </c>
      <c r="AU344" s="247" t="s">
        <v>83</v>
      </c>
      <c r="AV344" s="245" t="s">
        <v>23</v>
      </c>
      <c r="AW344" s="245" t="s">
        <v>38</v>
      </c>
      <c r="AX344" s="245" t="s">
        <v>74</v>
      </c>
      <c r="AY344" s="247" t="s">
        <v>352</v>
      </c>
    </row>
    <row r="345" s="208" customFormat="true" ht="13.5" hidden="false" customHeight="false" outlineLevel="0" collapsed="false">
      <c r="B345" s="209"/>
      <c r="D345" s="210" t="s">
        <v>370</v>
      </c>
      <c r="E345" s="211"/>
      <c r="F345" s="212" t="s">
        <v>3417</v>
      </c>
      <c r="H345" s="213" t="n">
        <v>76.866</v>
      </c>
      <c r="I345" s="214"/>
      <c r="L345" s="209"/>
      <c r="M345" s="215"/>
      <c r="N345" s="216"/>
      <c r="O345" s="216"/>
      <c r="P345" s="216"/>
      <c r="Q345" s="216"/>
      <c r="R345" s="216"/>
      <c r="S345" s="216"/>
      <c r="T345" s="217"/>
      <c r="AT345" s="211" t="s">
        <v>370</v>
      </c>
      <c r="AU345" s="211" t="s">
        <v>83</v>
      </c>
      <c r="AV345" s="208" t="s">
        <v>83</v>
      </c>
      <c r="AW345" s="208" t="s">
        <v>38</v>
      </c>
      <c r="AX345" s="208" t="s">
        <v>74</v>
      </c>
      <c r="AY345" s="211" t="s">
        <v>352</v>
      </c>
    </row>
    <row r="346" s="208" customFormat="true" ht="13.5" hidden="false" customHeight="false" outlineLevel="0" collapsed="false">
      <c r="B346" s="209"/>
      <c r="D346" s="210" t="s">
        <v>370</v>
      </c>
      <c r="E346" s="211"/>
      <c r="F346" s="212" t="s">
        <v>525</v>
      </c>
      <c r="H346" s="213" t="n">
        <v>-3.546</v>
      </c>
      <c r="I346" s="214"/>
      <c r="L346" s="209"/>
      <c r="M346" s="215"/>
      <c r="N346" s="216"/>
      <c r="O346" s="216"/>
      <c r="P346" s="216"/>
      <c r="Q346" s="216"/>
      <c r="R346" s="216"/>
      <c r="S346" s="216"/>
      <c r="T346" s="217"/>
      <c r="AT346" s="211" t="s">
        <v>370</v>
      </c>
      <c r="AU346" s="211" t="s">
        <v>83</v>
      </c>
      <c r="AV346" s="208" t="s">
        <v>83</v>
      </c>
      <c r="AW346" s="208" t="s">
        <v>38</v>
      </c>
      <c r="AX346" s="208" t="s">
        <v>74</v>
      </c>
      <c r="AY346" s="211" t="s">
        <v>352</v>
      </c>
    </row>
    <row r="347" s="208" customFormat="true" ht="13.5" hidden="false" customHeight="false" outlineLevel="0" collapsed="false">
      <c r="B347" s="209"/>
      <c r="D347" s="210" t="s">
        <v>370</v>
      </c>
      <c r="E347" s="211"/>
      <c r="F347" s="212" t="s">
        <v>3418</v>
      </c>
      <c r="H347" s="213" t="n">
        <v>45.013</v>
      </c>
      <c r="I347" s="214"/>
      <c r="L347" s="209"/>
      <c r="M347" s="215"/>
      <c r="N347" s="216"/>
      <c r="O347" s="216"/>
      <c r="P347" s="216"/>
      <c r="Q347" s="216"/>
      <c r="R347" s="216"/>
      <c r="S347" s="216"/>
      <c r="T347" s="217"/>
      <c r="AT347" s="211" t="s">
        <v>370</v>
      </c>
      <c r="AU347" s="211" t="s">
        <v>83</v>
      </c>
      <c r="AV347" s="208" t="s">
        <v>83</v>
      </c>
      <c r="AW347" s="208" t="s">
        <v>38</v>
      </c>
      <c r="AX347" s="208" t="s">
        <v>74</v>
      </c>
      <c r="AY347" s="211" t="s">
        <v>352</v>
      </c>
    </row>
    <row r="348" s="245" customFormat="true" ht="13.5" hidden="false" customHeight="false" outlineLevel="0" collapsed="false">
      <c r="B348" s="246"/>
      <c r="D348" s="210" t="s">
        <v>370</v>
      </c>
      <c r="E348" s="247"/>
      <c r="F348" s="248" t="s">
        <v>3284</v>
      </c>
      <c r="H348" s="247"/>
      <c r="I348" s="249"/>
      <c r="L348" s="246"/>
      <c r="M348" s="250"/>
      <c r="N348" s="251"/>
      <c r="O348" s="251"/>
      <c r="P348" s="251"/>
      <c r="Q348" s="251"/>
      <c r="R348" s="251"/>
      <c r="S348" s="251"/>
      <c r="T348" s="252"/>
      <c r="AT348" s="247" t="s">
        <v>370</v>
      </c>
      <c r="AU348" s="247" t="s">
        <v>83</v>
      </c>
      <c r="AV348" s="245" t="s">
        <v>23</v>
      </c>
      <c r="AW348" s="245" t="s">
        <v>38</v>
      </c>
      <c r="AX348" s="245" t="s">
        <v>74</v>
      </c>
      <c r="AY348" s="247" t="s">
        <v>352</v>
      </c>
    </row>
    <row r="349" s="208" customFormat="true" ht="13.5" hidden="false" customHeight="false" outlineLevel="0" collapsed="false">
      <c r="B349" s="209"/>
      <c r="D349" s="210" t="s">
        <v>370</v>
      </c>
      <c r="E349" s="211"/>
      <c r="F349" s="212" t="s">
        <v>3419</v>
      </c>
      <c r="H349" s="213" t="n">
        <v>78.748</v>
      </c>
      <c r="I349" s="214"/>
      <c r="L349" s="209"/>
      <c r="M349" s="215"/>
      <c r="N349" s="216"/>
      <c r="O349" s="216"/>
      <c r="P349" s="216"/>
      <c r="Q349" s="216"/>
      <c r="R349" s="216"/>
      <c r="S349" s="216"/>
      <c r="T349" s="217"/>
      <c r="AT349" s="211" t="s">
        <v>370</v>
      </c>
      <c r="AU349" s="211" t="s">
        <v>83</v>
      </c>
      <c r="AV349" s="208" t="s">
        <v>83</v>
      </c>
      <c r="AW349" s="208" t="s">
        <v>38</v>
      </c>
      <c r="AX349" s="208" t="s">
        <v>74</v>
      </c>
      <c r="AY349" s="211" t="s">
        <v>352</v>
      </c>
    </row>
    <row r="350" s="208" customFormat="true" ht="13.5" hidden="false" customHeight="false" outlineLevel="0" collapsed="false">
      <c r="B350" s="209"/>
      <c r="D350" s="210" t="s">
        <v>370</v>
      </c>
      <c r="E350" s="211"/>
      <c r="F350" s="212" t="s">
        <v>3420</v>
      </c>
      <c r="H350" s="213" t="n">
        <v>-8.679</v>
      </c>
      <c r="I350" s="214"/>
      <c r="L350" s="209"/>
      <c r="M350" s="215"/>
      <c r="N350" s="216"/>
      <c r="O350" s="216"/>
      <c r="P350" s="216"/>
      <c r="Q350" s="216"/>
      <c r="R350" s="216"/>
      <c r="S350" s="216"/>
      <c r="T350" s="217"/>
      <c r="AT350" s="211" t="s">
        <v>370</v>
      </c>
      <c r="AU350" s="211" t="s">
        <v>83</v>
      </c>
      <c r="AV350" s="208" t="s">
        <v>83</v>
      </c>
      <c r="AW350" s="208" t="s">
        <v>38</v>
      </c>
      <c r="AX350" s="208" t="s">
        <v>74</v>
      </c>
      <c r="AY350" s="211" t="s">
        <v>352</v>
      </c>
    </row>
    <row r="351" s="245" customFormat="true" ht="13.5" hidden="false" customHeight="false" outlineLevel="0" collapsed="false">
      <c r="B351" s="246"/>
      <c r="D351" s="210" t="s">
        <v>370</v>
      </c>
      <c r="E351" s="247"/>
      <c r="F351" s="248" t="s">
        <v>3271</v>
      </c>
      <c r="H351" s="247"/>
      <c r="I351" s="249"/>
      <c r="L351" s="246"/>
      <c r="M351" s="250"/>
      <c r="N351" s="251"/>
      <c r="O351" s="251"/>
      <c r="P351" s="251"/>
      <c r="Q351" s="251"/>
      <c r="R351" s="251"/>
      <c r="S351" s="251"/>
      <c r="T351" s="252"/>
      <c r="AT351" s="247" t="s">
        <v>370</v>
      </c>
      <c r="AU351" s="247" t="s">
        <v>83</v>
      </c>
      <c r="AV351" s="245" t="s">
        <v>23</v>
      </c>
      <c r="AW351" s="245" t="s">
        <v>38</v>
      </c>
      <c r="AX351" s="245" t="s">
        <v>74</v>
      </c>
      <c r="AY351" s="247" t="s">
        <v>352</v>
      </c>
    </row>
    <row r="352" s="208" customFormat="true" ht="27" hidden="false" customHeight="false" outlineLevel="0" collapsed="false">
      <c r="B352" s="209"/>
      <c r="D352" s="210" t="s">
        <v>370</v>
      </c>
      <c r="E352" s="211"/>
      <c r="F352" s="212" t="s">
        <v>3421</v>
      </c>
      <c r="H352" s="213" t="n">
        <v>148.532</v>
      </c>
      <c r="I352" s="214"/>
      <c r="L352" s="209"/>
      <c r="M352" s="215"/>
      <c r="N352" s="216"/>
      <c r="O352" s="216"/>
      <c r="P352" s="216"/>
      <c r="Q352" s="216"/>
      <c r="R352" s="216"/>
      <c r="S352" s="216"/>
      <c r="T352" s="217"/>
      <c r="AT352" s="211" t="s">
        <v>370</v>
      </c>
      <c r="AU352" s="211" t="s">
        <v>83</v>
      </c>
      <c r="AV352" s="208" t="s">
        <v>83</v>
      </c>
      <c r="AW352" s="208" t="s">
        <v>38</v>
      </c>
      <c r="AX352" s="208" t="s">
        <v>74</v>
      </c>
      <c r="AY352" s="211" t="s">
        <v>352</v>
      </c>
    </row>
    <row r="353" s="208" customFormat="true" ht="13.5" hidden="false" customHeight="false" outlineLevel="0" collapsed="false">
      <c r="B353" s="209"/>
      <c r="D353" s="210" t="s">
        <v>370</v>
      </c>
      <c r="E353" s="211"/>
      <c r="F353" s="212" t="s">
        <v>3422</v>
      </c>
      <c r="H353" s="213" t="n">
        <v>-7.326</v>
      </c>
      <c r="I353" s="214"/>
      <c r="L353" s="209"/>
      <c r="M353" s="215"/>
      <c r="N353" s="216"/>
      <c r="O353" s="216"/>
      <c r="P353" s="216"/>
      <c r="Q353" s="216"/>
      <c r="R353" s="216"/>
      <c r="S353" s="216"/>
      <c r="T353" s="217"/>
      <c r="AT353" s="211" t="s">
        <v>370</v>
      </c>
      <c r="AU353" s="211" t="s">
        <v>83</v>
      </c>
      <c r="AV353" s="208" t="s">
        <v>83</v>
      </c>
      <c r="AW353" s="208" t="s">
        <v>38</v>
      </c>
      <c r="AX353" s="208" t="s">
        <v>74</v>
      </c>
      <c r="AY353" s="211" t="s">
        <v>352</v>
      </c>
    </row>
    <row r="354" s="245" customFormat="true" ht="13.5" hidden="false" customHeight="false" outlineLevel="0" collapsed="false">
      <c r="B354" s="246"/>
      <c r="D354" s="210" t="s">
        <v>370</v>
      </c>
      <c r="E354" s="247"/>
      <c r="F354" s="248" t="s">
        <v>1962</v>
      </c>
      <c r="H354" s="247"/>
      <c r="I354" s="249"/>
      <c r="L354" s="246"/>
      <c r="M354" s="250"/>
      <c r="N354" s="251"/>
      <c r="O354" s="251"/>
      <c r="P354" s="251"/>
      <c r="Q354" s="251"/>
      <c r="R354" s="251"/>
      <c r="S354" s="251"/>
      <c r="T354" s="252"/>
      <c r="AT354" s="247" t="s">
        <v>370</v>
      </c>
      <c r="AU354" s="247" t="s">
        <v>83</v>
      </c>
      <c r="AV354" s="245" t="s">
        <v>23</v>
      </c>
      <c r="AW354" s="245" t="s">
        <v>38</v>
      </c>
      <c r="AX354" s="245" t="s">
        <v>74</v>
      </c>
      <c r="AY354" s="247" t="s">
        <v>352</v>
      </c>
    </row>
    <row r="355" s="208" customFormat="true" ht="13.5" hidden="false" customHeight="false" outlineLevel="0" collapsed="false">
      <c r="B355" s="209"/>
      <c r="D355" s="210" t="s">
        <v>370</v>
      </c>
      <c r="E355" s="211"/>
      <c r="F355" s="212" t="s">
        <v>3423</v>
      </c>
      <c r="H355" s="213" t="n">
        <v>107.998</v>
      </c>
      <c r="I355" s="214"/>
      <c r="L355" s="209"/>
      <c r="M355" s="215"/>
      <c r="N355" s="216"/>
      <c r="O355" s="216"/>
      <c r="P355" s="216"/>
      <c r="Q355" s="216"/>
      <c r="R355" s="216"/>
      <c r="S355" s="216"/>
      <c r="T355" s="217"/>
      <c r="AT355" s="211" t="s">
        <v>370</v>
      </c>
      <c r="AU355" s="211" t="s">
        <v>83</v>
      </c>
      <c r="AV355" s="208" t="s">
        <v>83</v>
      </c>
      <c r="AW355" s="208" t="s">
        <v>38</v>
      </c>
      <c r="AX355" s="208" t="s">
        <v>74</v>
      </c>
      <c r="AY355" s="211" t="s">
        <v>352</v>
      </c>
    </row>
    <row r="356" s="208" customFormat="true" ht="13.5" hidden="false" customHeight="false" outlineLevel="0" collapsed="false">
      <c r="B356" s="209"/>
      <c r="D356" s="210" t="s">
        <v>370</v>
      </c>
      <c r="E356" s="211"/>
      <c r="F356" s="212" t="s">
        <v>3424</v>
      </c>
      <c r="H356" s="213" t="n">
        <v>47.938</v>
      </c>
      <c r="I356" s="214"/>
      <c r="L356" s="209"/>
      <c r="M356" s="215"/>
      <c r="N356" s="216"/>
      <c r="O356" s="216"/>
      <c r="P356" s="216"/>
      <c r="Q356" s="216"/>
      <c r="R356" s="216"/>
      <c r="S356" s="216"/>
      <c r="T356" s="217"/>
      <c r="AT356" s="211" t="s">
        <v>370</v>
      </c>
      <c r="AU356" s="211" t="s">
        <v>83</v>
      </c>
      <c r="AV356" s="208" t="s">
        <v>83</v>
      </c>
      <c r="AW356" s="208" t="s">
        <v>38</v>
      </c>
      <c r="AX356" s="208" t="s">
        <v>74</v>
      </c>
      <c r="AY356" s="211" t="s">
        <v>352</v>
      </c>
    </row>
    <row r="357" s="208" customFormat="true" ht="13.5" hidden="false" customHeight="false" outlineLevel="0" collapsed="false">
      <c r="B357" s="209"/>
      <c r="D357" s="210" t="s">
        <v>370</v>
      </c>
      <c r="E357" s="211"/>
      <c r="F357" s="212" t="s">
        <v>3425</v>
      </c>
      <c r="H357" s="213" t="n">
        <v>-5.319</v>
      </c>
      <c r="I357" s="214"/>
      <c r="L357" s="209"/>
      <c r="M357" s="215"/>
      <c r="N357" s="216"/>
      <c r="O357" s="216"/>
      <c r="P357" s="216"/>
      <c r="Q357" s="216"/>
      <c r="R357" s="216"/>
      <c r="S357" s="216"/>
      <c r="T357" s="217"/>
      <c r="AT357" s="211" t="s">
        <v>370</v>
      </c>
      <c r="AU357" s="211" t="s">
        <v>83</v>
      </c>
      <c r="AV357" s="208" t="s">
        <v>83</v>
      </c>
      <c r="AW357" s="208" t="s">
        <v>38</v>
      </c>
      <c r="AX357" s="208" t="s">
        <v>74</v>
      </c>
      <c r="AY357" s="211" t="s">
        <v>352</v>
      </c>
    </row>
    <row r="358" s="245" customFormat="true" ht="13.5" hidden="false" customHeight="false" outlineLevel="0" collapsed="false">
      <c r="B358" s="246"/>
      <c r="D358" s="210" t="s">
        <v>370</v>
      </c>
      <c r="E358" s="247"/>
      <c r="F358" s="248" t="s">
        <v>1966</v>
      </c>
      <c r="H358" s="247"/>
      <c r="I358" s="249"/>
      <c r="L358" s="246"/>
      <c r="M358" s="250"/>
      <c r="N358" s="251"/>
      <c r="O358" s="251"/>
      <c r="P358" s="251"/>
      <c r="Q358" s="251"/>
      <c r="R358" s="251"/>
      <c r="S358" s="251"/>
      <c r="T358" s="252"/>
      <c r="AT358" s="247" t="s">
        <v>370</v>
      </c>
      <c r="AU358" s="247" t="s">
        <v>83</v>
      </c>
      <c r="AV358" s="245" t="s">
        <v>23</v>
      </c>
      <c r="AW358" s="245" t="s">
        <v>38</v>
      </c>
      <c r="AX358" s="245" t="s">
        <v>74</v>
      </c>
      <c r="AY358" s="247" t="s">
        <v>352</v>
      </c>
    </row>
    <row r="359" s="208" customFormat="true" ht="13.5" hidden="false" customHeight="false" outlineLevel="0" collapsed="false">
      <c r="B359" s="209"/>
      <c r="D359" s="210" t="s">
        <v>370</v>
      </c>
      <c r="E359" s="211"/>
      <c r="F359" s="212" t="s">
        <v>3426</v>
      </c>
      <c r="H359" s="213" t="n">
        <v>193.473</v>
      </c>
      <c r="I359" s="214"/>
      <c r="L359" s="209"/>
      <c r="M359" s="215"/>
      <c r="N359" s="216"/>
      <c r="O359" s="216"/>
      <c r="P359" s="216"/>
      <c r="Q359" s="216"/>
      <c r="R359" s="216"/>
      <c r="S359" s="216"/>
      <c r="T359" s="217"/>
      <c r="AT359" s="211" t="s">
        <v>370</v>
      </c>
      <c r="AU359" s="211" t="s">
        <v>83</v>
      </c>
      <c r="AV359" s="208" t="s">
        <v>83</v>
      </c>
      <c r="AW359" s="208" t="s">
        <v>38</v>
      </c>
      <c r="AX359" s="208" t="s">
        <v>74</v>
      </c>
      <c r="AY359" s="211" t="s">
        <v>352</v>
      </c>
    </row>
    <row r="360" s="208" customFormat="true" ht="13.5" hidden="false" customHeight="false" outlineLevel="0" collapsed="false">
      <c r="B360" s="209"/>
      <c r="D360" s="210" t="s">
        <v>370</v>
      </c>
      <c r="E360" s="211"/>
      <c r="F360" s="212" t="s">
        <v>3427</v>
      </c>
      <c r="H360" s="213" t="n">
        <v>-12.879</v>
      </c>
      <c r="I360" s="214"/>
      <c r="L360" s="209"/>
      <c r="M360" s="215"/>
      <c r="N360" s="216"/>
      <c r="O360" s="216"/>
      <c r="P360" s="216"/>
      <c r="Q360" s="216"/>
      <c r="R360" s="216"/>
      <c r="S360" s="216"/>
      <c r="T360" s="217"/>
      <c r="AT360" s="211" t="s">
        <v>370</v>
      </c>
      <c r="AU360" s="211" t="s">
        <v>83</v>
      </c>
      <c r="AV360" s="208" t="s">
        <v>83</v>
      </c>
      <c r="AW360" s="208" t="s">
        <v>38</v>
      </c>
      <c r="AX360" s="208" t="s">
        <v>74</v>
      </c>
      <c r="AY360" s="211" t="s">
        <v>352</v>
      </c>
    </row>
    <row r="361" s="245" customFormat="true" ht="13.5" hidden="false" customHeight="false" outlineLevel="0" collapsed="false">
      <c r="B361" s="246"/>
      <c r="D361" s="210" t="s">
        <v>370</v>
      </c>
      <c r="E361" s="247"/>
      <c r="F361" s="248" t="s">
        <v>3428</v>
      </c>
      <c r="H361" s="247"/>
      <c r="I361" s="249"/>
      <c r="L361" s="246"/>
      <c r="M361" s="250"/>
      <c r="N361" s="251"/>
      <c r="O361" s="251"/>
      <c r="P361" s="251"/>
      <c r="Q361" s="251"/>
      <c r="R361" s="251"/>
      <c r="S361" s="251"/>
      <c r="T361" s="252"/>
      <c r="AT361" s="247" t="s">
        <v>370</v>
      </c>
      <c r="AU361" s="247" t="s">
        <v>83</v>
      </c>
      <c r="AV361" s="245" t="s">
        <v>23</v>
      </c>
      <c r="AW361" s="245" t="s">
        <v>38</v>
      </c>
      <c r="AX361" s="245" t="s">
        <v>74</v>
      </c>
      <c r="AY361" s="247" t="s">
        <v>352</v>
      </c>
    </row>
    <row r="362" s="208" customFormat="true" ht="27" hidden="false" customHeight="false" outlineLevel="0" collapsed="false">
      <c r="B362" s="209"/>
      <c r="D362" s="210" t="s">
        <v>370</v>
      </c>
      <c r="E362" s="211"/>
      <c r="F362" s="212" t="s">
        <v>3429</v>
      </c>
      <c r="H362" s="213" t="n">
        <v>198.253</v>
      </c>
      <c r="I362" s="214"/>
      <c r="L362" s="209"/>
      <c r="M362" s="215"/>
      <c r="N362" s="216"/>
      <c r="O362" s="216"/>
      <c r="P362" s="216"/>
      <c r="Q362" s="216"/>
      <c r="R362" s="216"/>
      <c r="S362" s="216"/>
      <c r="T362" s="217"/>
      <c r="AT362" s="211" t="s">
        <v>370</v>
      </c>
      <c r="AU362" s="211" t="s">
        <v>83</v>
      </c>
      <c r="AV362" s="208" t="s">
        <v>83</v>
      </c>
      <c r="AW362" s="208" t="s">
        <v>38</v>
      </c>
      <c r="AX362" s="208" t="s">
        <v>74</v>
      </c>
      <c r="AY362" s="211" t="s">
        <v>352</v>
      </c>
    </row>
    <row r="363" s="208" customFormat="true" ht="13.5" hidden="false" customHeight="false" outlineLevel="0" collapsed="false">
      <c r="B363" s="209"/>
      <c r="D363" s="210" t="s">
        <v>370</v>
      </c>
      <c r="E363" s="211"/>
      <c r="F363" s="212" t="s">
        <v>3430</v>
      </c>
      <c r="H363" s="213" t="n">
        <v>40.469</v>
      </c>
      <c r="I363" s="214"/>
      <c r="L363" s="209"/>
      <c r="M363" s="215"/>
      <c r="N363" s="216"/>
      <c r="O363" s="216"/>
      <c r="P363" s="216"/>
      <c r="Q363" s="216"/>
      <c r="R363" s="216"/>
      <c r="S363" s="216"/>
      <c r="T363" s="217"/>
      <c r="AT363" s="211" t="s">
        <v>370</v>
      </c>
      <c r="AU363" s="211" t="s">
        <v>83</v>
      </c>
      <c r="AV363" s="208" t="s">
        <v>83</v>
      </c>
      <c r="AW363" s="208" t="s">
        <v>38</v>
      </c>
      <c r="AX363" s="208" t="s">
        <v>74</v>
      </c>
      <c r="AY363" s="211" t="s">
        <v>352</v>
      </c>
    </row>
    <row r="364" s="245" customFormat="true" ht="13.5" hidden="false" customHeight="false" outlineLevel="0" collapsed="false">
      <c r="B364" s="246"/>
      <c r="D364" s="210" t="s">
        <v>370</v>
      </c>
      <c r="E364" s="247"/>
      <c r="F364" s="248" t="s">
        <v>3275</v>
      </c>
      <c r="H364" s="247"/>
      <c r="I364" s="249"/>
      <c r="L364" s="246"/>
      <c r="M364" s="250"/>
      <c r="N364" s="251"/>
      <c r="O364" s="251"/>
      <c r="P364" s="251"/>
      <c r="Q364" s="251"/>
      <c r="R364" s="251"/>
      <c r="S364" s="251"/>
      <c r="T364" s="252"/>
      <c r="AT364" s="247" t="s">
        <v>370</v>
      </c>
      <c r="AU364" s="247" t="s">
        <v>83</v>
      </c>
      <c r="AV364" s="245" t="s">
        <v>23</v>
      </c>
      <c r="AW364" s="245" t="s">
        <v>38</v>
      </c>
      <c r="AX364" s="245" t="s">
        <v>74</v>
      </c>
      <c r="AY364" s="247" t="s">
        <v>352</v>
      </c>
    </row>
    <row r="365" s="208" customFormat="true" ht="13.5" hidden="false" customHeight="false" outlineLevel="0" collapsed="false">
      <c r="B365" s="209"/>
      <c r="D365" s="210" t="s">
        <v>370</v>
      </c>
      <c r="E365" s="211"/>
      <c r="F365" s="212" t="s">
        <v>3431</v>
      </c>
      <c r="H365" s="213" t="n">
        <v>132.031</v>
      </c>
      <c r="I365" s="214"/>
      <c r="L365" s="209"/>
      <c r="M365" s="215"/>
      <c r="N365" s="216"/>
      <c r="O365" s="216"/>
      <c r="P365" s="216"/>
      <c r="Q365" s="216"/>
      <c r="R365" s="216"/>
      <c r="S365" s="216"/>
      <c r="T365" s="217"/>
      <c r="AT365" s="211" t="s">
        <v>370</v>
      </c>
      <c r="AU365" s="211" t="s">
        <v>83</v>
      </c>
      <c r="AV365" s="208" t="s">
        <v>83</v>
      </c>
      <c r="AW365" s="208" t="s">
        <v>38</v>
      </c>
      <c r="AX365" s="208" t="s">
        <v>74</v>
      </c>
      <c r="AY365" s="211" t="s">
        <v>352</v>
      </c>
    </row>
    <row r="366" s="208" customFormat="true" ht="13.5" hidden="false" customHeight="false" outlineLevel="0" collapsed="false">
      <c r="B366" s="209"/>
      <c r="D366" s="210" t="s">
        <v>370</v>
      </c>
      <c r="E366" s="211"/>
      <c r="F366" s="212" t="s">
        <v>3432</v>
      </c>
      <c r="H366" s="213" t="n">
        <v>-1.773</v>
      </c>
      <c r="I366" s="214"/>
      <c r="L366" s="209"/>
      <c r="M366" s="215"/>
      <c r="N366" s="216"/>
      <c r="O366" s="216"/>
      <c r="P366" s="216"/>
      <c r="Q366" s="216"/>
      <c r="R366" s="216"/>
      <c r="S366" s="216"/>
      <c r="T366" s="217"/>
      <c r="AT366" s="211" t="s">
        <v>370</v>
      </c>
      <c r="AU366" s="211" t="s">
        <v>83</v>
      </c>
      <c r="AV366" s="208" t="s">
        <v>83</v>
      </c>
      <c r="AW366" s="208" t="s">
        <v>38</v>
      </c>
      <c r="AX366" s="208" t="s">
        <v>74</v>
      </c>
      <c r="AY366" s="211" t="s">
        <v>352</v>
      </c>
    </row>
    <row r="367" s="245" customFormat="true" ht="13.5" hidden="false" customHeight="false" outlineLevel="0" collapsed="false">
      <c r="B367" s="246"/>
      <c r="D367" s="210" t="s">
        <v>370</v>
      </c>
      <c r="E367" s="247"/>
      <c r="F367" s="248" t="s">
        <v>3278</v>
      </c>
      <c r="H367" s="247"/>
      <c r="I367" s="249"/>
      <c r="L367" s="246"/>
      <c r="M367" s="250"/>
      <c r="N367" s="251"/>
      <c r="O367" s="251"/>
      <c r="P367" s="251"/>
      <c r="Q367" s="251"/>
      <c r="R367" s="251"/>
      <c r="S367" s="251"/>
      <c r="T367" s="252"/>
      <c r="AT367" s="247" t="s">
        <v>370</v>
      </c>
      <c r="AU367" s="247" t="s">
        <v>83</v>
      </c>
      <c r="AV367" s="245" t="s">
        <v>23</v>
      </c>
      <c r="AW367" s="245" t="s">
        <v>38</v>
      </c>
      <c r="AX367" s="245" t="s">
        <v>74</v>
      </c>
      <c r="AY367" s="247" t="s">
        <v>352</v>
      </c>
    </row>
    <row r="368" s="208" customFormat="true" ht="13.5" hidden="false" customHeight="false" outlineLevel="0" collapsed="false">
      <c r="B368" s="209"/>
      <c r="D368" s="210" t="s">
        <v>370</v>
      </c>
      <c r="E368" s="211"/>
      <c r="F368" s="212" t="s">
        <v>3433</v>
      </c>
      <c r="H368" s="213" t="n">
        <v>87.82</v>
      </c>
      <c r="I368" s="214"/>
      <c r="L368" s="209"/>
      <c r="M368" s="215"/>
      <c r="N368" s="216"/>
      <c r="O368" s="216"/>
      <c r="P368" s="216"/>
      <c r="Q368" s="216"/>
      <c r="R368" s="216"/>
      <c r="S368" s="216"/>
      <c r="T368" s="217"/>
      <c r="AT368" s="211" t="s">
        <v>370</v>
      </c>
      <c r="AU368" s="211" t="s">
        <v>83</v>
      </c>
      <c r="AV368" s="208" t="s">
        <v>83</v>
      </c>
      <c r="AW368" s="208" t="s">
        <v>38</v>
      </c>
      <c r="AX368" s="208" t="s">
        <v>74</v>
      </c>
      <c r="AY368" s="211" t="s">
        <v>352</v>
      </c>
    </row>
    <row r="369" s="208" customFormat="true" ht="13.5" hidden="false" customHeight="false" outlineLevel="0" collapsed="false">
      <c r="B369" s="209"/>
      <c r="D369" s="210" t="s">
        <v>370</v>
      </c>
      <c r="E369" s="211"/>
      <c r="F369" s="212" t="s">
        <v>3434</v>
      </c>
      <c r="H369" s="213" t="n">
        <v>39.177</v>
      </c>
      <c r="I369" s="214"/>
      <c r="L369" s="209"/>
      <c r="M369" s="215"/>
      <c r="N369" s="216"/>
      <c r="O369" s="216"/>
      <c r="P369" s="216"/>
      <c r="Q369" s="216"/>
      <c r="R369" s="216"/>
      <c r="S369" s="216"/>
      <c r="T369" s="217"/>
      <c r="AT369" s="211" t="s">
        <v>370</v>
      </c>
      <c r="AU369" s="211" t="s">
        <v>83</v>
      </c>
      <c r="AV369" s="208" t="s">
        <v>83</v>
      </c>
      <c r="AW369" s="208" t="s">
        <v>38</v>
      </c>
      <c r="AX369" s="208" t="s">
        <v>74</v>
      </c>
      <c r="AY369" s="211" t="s">
        <v>352</v>
      </c>
    </row>
    <row r="370" s="218" customFormat="true" ht="13.5" hidden="false" customHeight="false" outlineLevel="0" collapsed="false">
      <c r="B370" s="219"/>
      <c r="D370" s="220" t="s">
        <v>370</v>
      </c>
      <c r="E370" s="221"/>
      <c r="F370" s="222" t="s">
        <v>3171</v>
      </c>
      <c r="H370" s="223" t="n">
        <v>1478.313</v>
      </c>
      <c r="I370" s="224"/>
      <c r="L370" s="219"/>
      <c r="M370" s="225"/>
      <c r="N370" s="226"/>
      <c r="O370" s="226"/>
      <c r="P370" s="226"/>
      <c r="Q370" s="226"/>
      <c r="R370" s="226"/>
      <c r="S370" s="226"/>
      <c r="T370" s="227"/>
      <c r="AT370" s="228" t="s">
        <v>370</v>
      </c>
      <c r="AU370" s="228" t="s">
        <v>83</v>
      </c>
      <c r="AV370" s="218" t="s">
        <v>359</v>
      </c>
      <c r="AW370" s="218" t="s">
        <v>38</v>
      </c>
      <c r="AX370" s="218" t="s">
        <v>23</v>
      </c>
      <c r="AY370" s="228" t="s">
        <v>352</v>
      </c>
    </row>
    <row r="371" s="31" customFormat="true" ht="20.45" hidden="false" customHeight="true" outlineLevel="0" collapsed="false">
      <c r="B371" s="195"/>
      <c r="C371" s="196" t="s">
        <v>3435</v>
      </c>
      <c r="D371" s="196" t="s">
        <v>354</v>
      </c>
      <c r="E371" s="197" t="s">
        <v>3436</v>
      </c>
      <c r="F371" s="198" t="s">
        <v>3437</v>
      </c>
      <c r="G371" s="199" t="s">
        <v>421</v>
      </c>
      <c r="H371" s="200" t="n">
        <v>1500</v>
      </c>
      <c r="I371" s="201"/>
      <c r="J371" s="202" t="n">
        <f aca="false">ROUND(I371*H371,2)</f>
        <v>0</v>
      </c>
      <c r="K371" s="198" t="s">
        <v>358</v>
      </c>
      <c r="L371" s="32"/>
      <c r="M371" s="203"/>
      <c r="N371" s="204" t="s">
        <v>45</v>
      </c>
      <c r="O371" s="33"/>
      <c r="P371" s="205" t="n">
        <f aca="false">O371*H371</f>
        <v>0</v>
      </c>
      <c r="Q371" s="205" t="n">
        <v>0.00045</v>
      </c>
      <c r="R371" s="205" t="n">
        <f aca="false">Q371*H371</f>
        <v>0.675</v>
      </c>
      <c r="S371" s="205" t="n">
        <v>0</v>
      </c>
      <c r="T371" s="206" t="n">
        <f aca="false">S371*H371</f>
        <v>0</v>
      </c>
      <c r="AR371" s="11" t="s">
        <v>359</v>
      </c>
      <c r="AT371" s="11" t="s">
        <v>354</v>
      </c>
      <c r="AU371" s="11" t="s">
        <v>83</v>
      </c>
      <c r="AY371" s="11" t="s">
        <v>352</v>
      </c>
      <c r="BE371" s="207" t="n">
        <f aca="false">IF(N371="základní",J371,0)</f>
        <v>0</v>
      </c>
      <c r="BF371" s="207" t="n">
        <f aca="false">IF(N371="snížená",J371,0)</f>
        <v>0</v>
      </c>
      <c r="BG371" s="207" t="n">
        <f aca="false">IF(N371="zákl. přenesená",J371,0)</f>
        <v>0</v>
      </c>
      <c r="BH371" s="207" t="n">
        <f aca="false">IF(N371="sníž. přenesená",J371,0)</f>
        <v>0</v>
      </c>
      <c r="BI371" s="207" t="n">
        <f aca="false">IF(N371="nulová",J371,0)</f>
        <v>0</v>
      </c>
      <c r="BJ371" s="11" t="s">
        <v>23</v>
      </c>
      <c r="BK371" s="207" t="n">
        <f aca="false">ROUND(I371*H371,2)</f>
        <v>0</v>
      </c>
      <c r="BL371" s="11" t="s">
        <v>359</v>
      </c>
      <c r="BM371" s="11" t="s">
        <v>3438</v>
      </c>
    </row>
    <row r="372" s="208" customFormat="true" ht="27" hidden="false" customHeight="false" outlineLevel="0" collapsed="false">
      <c r="B372" s="209"/>
      <c r="D372" s="220" t="s">
        <v>370</v>
      </c>
      <c r="E372" s="229"/>
      <c r="F372" s="230" t="s">
        <v>3439</v>
      </c>
      <c r="H372" s="231" t="n">
        <v>1500</v>
      </c>
      <c r="I372" s="214"/>
      <c r="L372" s="209"/>
      <c r="M372" s="215"/>
      <c r="N372" s="216"/>
      <c r="O372" s="216"/>
      <c r="P372" s="216"/>
      <c r="Q372" s="216"/>
      <c r="R372" s="216"/>
      <c r="S372" s="216"/>
      <c r="T372" s="217"/>
      <c r="AT372" s="211" t="s">
        <v>370</v>
      </c>
      <c r="AU372" s="211" t="s">
        <v>83</v>
      </c>
      <c r="AV372" s="208" t="s">
        <v>83</v>
      </c>
      <c r="AW372" s="208" t="s">
        <v>38</v>
      </c>
      <c r="AX372" s="208" t="s">
        <v>23</v>
      </c>
      <c r="AY372" s="211" t="s">
        <v>352</v>
      </c>
    </row>
    <row r="373" s="31" customFormat="true" ht="20.45" hidden="false" customHeight="true" outlineLevel="0" collapsed="false">
      <c r="B373" s="195"/>
      <c r="C373" s="196" t="s">
        <v>3440</v>
      </c>
      <c r="D373" s="196" t="s">
        <v>354</v>
      </c>
      <c r="E373" s="197" t="s">
        <v>3441</v>
      </c>
      <c r="F373" s="198" t="s">
        <v>3442</v>
      </c>
      <c r="G373" s="199" t="s">
        <v>421</v>
      </c>
      <c r="H373" s="200" t="n">
        <v>800</v>
      </c>
      <c r="I373" s="201"/>
      <c r="J373" s="202" t="n">
        <f aca="false">ROUND(I373*H373,2)</f>
        <v>0</v>
      </c>
      <c r="K373" s="198" t="s">
        <v>358</v>
      </c>
      <c r="L373" s="32"/>
      <c r="M373" s="203"/>
      <c r="N373" s="204" t="s">
        <v>45</v>
      </c>
      <c r="O373" s="33"/>
      <c r="P373" s="205" t="n">
        <f aca="false">O373*H373</f>
        <v>0</v>
      </c>
      <c r="Q373" s="205" t="n">
        <v>0.00081</v>
      </c>
      <c r="R373" s="205" t="n">
        <f aca="false">Q373*H373</f>
        <v>0.648</v>
      </c>
      <c r="S373" s="205" t="n">
        <v>0</v>
      </c>
      <c r="T373" s="206" t="n">
        <f aca="false">S373*H373</f>
        <v>0</v>
      </c>
      <c r="AR373" s="11" t="s">
        <v>359</v>
      </c>
      <c r="AT373" s="11" t="s">
        <v>354</v>
      </c>
      <c r="AU373" s="11" t="s">
        <v>83</v>
      </c>
      <c r="AY373" s="11" t="s">
        <v>352</v>
      </c>
      <c r="BE373" s="207" t="n">
        <f aca="false">IF(N373="základní",J373,0)</f>
        <v>0</v>
      </c>
      <c r="BF373" s="207" t="n">
        <f aca="false">IF(N373="snížená",J373,0)</f>
        <v>0</v>
      </c>
      <c r="BG373" s="207" t="n">
        <f aca="false">IF(N373="zákl. přenesená",J373,0)</f>
        <v>0</v>
      </c>
      <c r="BH373" s="207" t="n">
        <f aca="false">IF(N373="sníž. přenesená",J373,0)</f>
        <v>0</v>
      </c>
      <c r="BI373" s="207" t="n">
        <f aca="false">IF(N373="nulová",J373,0)</f>
        <v>0</v>
      </c>
      <c r="BJ373" s="11" t="s">
        <v>23</v>
      </c>
      <c r="BK373" s="207" t="n">
        <f aca="false">ROUND(I373*H373,2)</f>
        <v>0</v>
      </c>
      <c r="BL373" s="11" t="s">
        <v>359</v>
      </c>
      <c r="BM373" s="11" t="s">
        <v>3443</v>
      </c>
    </row>
    <row r="374" s="31" customFormat="true" ht="20.45" hidden="false" customHeight="true" outlineLevel="0" collapsed="false">
      <c r="B374" s="195"/>
      <c r="C374" s="196" t="s">
        <v>3444</v>
      </c>
      <c r="D374" s="196" t="s">
        <v>354</v>
      </c>
      <c r="E374" s="197" t="s">
        <v>3445</v>
      </c>
      <c r="F374" s="198" t="s">
        <v>3446</v>
      </c>
      <c r="G374" s="199" t="s">
        <v>421</v>
      </c>
      <c r="H374" s="200" t="n">
        <v>1600</v>
      </c>
      <c r="I374" s="201"/>
      <c r="J374" s="202" t="n">
        <f aca="false">ROUND(I374*H374,2)</f>
        <v>0</v>
      </c>
      <c r="K374" s="198" t="s">
        <v>358</v>
      </c>
      <c r="L374" s="32"/>
      <c r="M374" s="203"/>
      <c r="N374" s="204" t="s">
        <v>45</v>
      </c>
      <c r="O374" s="33"/>
      <c r="P374" s="205" t="n">
        <f aca="false">O374*H374</f>
        <v>0</v>
      </c>
      <c r="Q374" s="205" t="n">
        <v>0.00107</v>
      </c>
      <c r="R374" s="205" t="n">
        <f aca="false">Q374*H374</f>
        <v>1.712</v>
      </c>
      <c r="S374" s="205" t="n">
        <v>0</v>
      </c>
      <c r="T374" s="206" t="n">
        <f aca="false">S374*H374</f>
        <v>0</v>
      </c>
      <c r="AR374" s="11" t="s">
        <v>359</v>
      </c>
      <c r="AT374" s="11" t="s">
        <v>354</v>
      </c>
      <c r="AU374" s="11" t="s">
        <v>83</v>
      </c>
      <c r="AY374" s="11" t="s">
        <v>352</v>
      </c>
      <c r="BE374" s="207" t="n">
        <f aca="false">IF(N374="základní",J374,0)</f>
        <v>0</v>
      </c>
      <c r="BF374" s="207" t="n">
        <f aca="false">IF(N374="snížená",J374,0)</f>
        <v>0</v>
      </c>
      <c r="BG374" s="207" t="n">
        <f aca="false">IF(N374="zákl. přenesená",J374,0)</f>
        <v>0</v>
      </c>
      <c r="BH374" s="207" t="n">
        <f aca="false">IF(N374="sníž. přenesená",J374,0)</f>
        <v>0</v>
      </c>
      <c r="BI374" s="207" t="n">
        <f aca="false">IF(N374="nulová",J374,0)</f>
        <v>0</v>
      </c>
      <c r="BJ374" s="11" t="s">
        <v>23</v>
      </c>
      <c r="BK374" s="207" t="n">
        <f aca="false">ROUND(I374*H374,2)</f>
        <v>0</v>
      </c>
      <c r="BL374" s="11" t="s">
        <v>359</v>
      </c>
      <c r="BM374" s="11" t="s">
        <v>3447</v>
      </c>
    </row>
    <row r="375" s="31" customFormat="true" ht="20.45" hidden="false" customHeight="true" outlineLevel="0" collapsed="false">
      <c r="B375" s="195"/>
      <c r="C375" s="196" t="s">
        <v>3448</v>
      </c>
      <c r="D375" s="196" t="s">
        <v>354</v>
      </c>
      <c r="E375" s="197" t="s">
        <v>3449</v>
      </c>
      <c r="F375" s="198" t="s">
        <v>3450</v>
      </c>
      <c r="G375" s="199" t="s">
        <v>421</v>
      </c>
      <c r="H375" s="200" t="n">
        <v>47</v>
      </c>
      <c r="I375" s="201"/>
      <c r="J375" s="202" t="n">
        <f aca="false">ROUND(I375*H375,2)</f>
        <v>0</v>
      </c>
      <c r="K375" s="198" t="s">
        <v>358</v>
      </c>
      <c r="L375" s="32"/>
      <c r="M375" s="203"/>
      <c r="N375" s="204" t="s">
        <v>45</v>
      </c>
      <c r="O375" s="33"/>
      <c r="P375" s="205" t="n">
        <f aca="false">O375*H375</f>
        <v>0</v>
      </c>
      <c r="Q375" s="205" t="n">
        <v>0.00147</v>
      </c>
      <c r="R375" s="205" t="n">
        <f aca="false">Q375*H375</f>
        <v>0.06909</v>
      </c>
      <c r="S375" s="205" t="n">
        <v>0</v>
      </c>
      <c r="T375" s="206" t="n">
        <f aca="false">S375*H375</f>
        <v>0</v>
      </c>
      <c r="AR375" s="11" t="s">
        <v>359</v>
      </c>
      <c r="AT375" s="11" t="s">
        <v>354</v>
      </c>
      <c r="AU375" s="11" t="s">
        <v>83</v>
      </c>
      <c r="AY375" s="11" t="s">
        <v>352</v>
      </c>
      <c r="BE375" s="207" t="n">
        <f aca="false">IF(N375="základní",J375,0)</f>
        <v>0</v>
      </c>
      <c r="BF375" s="207" t="n">
        <f aca="false">IF(N375="snížená",J375,0)</f>
        <v>0</v>
      </c>
      <c r="BG375" s="207" t="n">
        <f aca="false">IF(N375="zákl. přenesená",J375,0)</f>
        <v>0</v>
      </c>
      <c r="BH375" s="207" t="n">
        <f aca="false">IF(N375="sníž. přenesená",J375,0)</f>
        <v>0</v>
      </c>
      <c r="BI375" s="207" t="n">
        <f aca="false">IF(N375="nulová",J375,0)</f>
        <v>0</v>
      </c>
      <c r="BJ375" s="11" t="s">
        <v>23</v>
      </c>
      <c r="BK375" s="207" t="n">
        <f aca="false">ROUND(I375*H375,2)</f>
        <v>0</v>
      </c>
      <c r="BL375" s="11" t="s">
        <v>359</v>
      </c>
      <c r="BM375" s="11" t="s">
        <v>3451</v>
      </c>
    </row>
    <row r="376" s="208" customFormat="true" ht="27" hidden="false" customHeight="false" outlineLevel="0" collapsed="false">
      <c r="B376" s="209"/>
      <c r="D376" s="210" t="s">
        <v>370</v>
      </c>
      <c r="E376" s="211"/>
      <c r="F376" s="212" t="s">
        <v>3452</v>
      </c>
      <c r="H376" s="213" t="n">
        <v>47</v>
      </c>
      <c r="I376" s="214"/>
      <c r="L376" s="209"/>
      <c r="M376" s="215"/>
      <c r="N376" s="216"/>
      <c r="O376" s="216"/>
      <c r="P376" s="216"/>
      <c r="Q376" s="216"/>
      <c r="R376" s="216"/>
      <c r="S376" s="216"/>
      <c r="T376" s="217"/>
      <c r="AT376" s="211" t="s">
        <v>370</v>
      </c>
      <c r="AU376" s="211" t="s">
        <v>83</v>
      </c>
      <c r="AV376" s="208" t="s">
        <v>83</v>
      </c>
      <c r="AW376" s="208" t="s">
        <v>38</v>
      </c>
      <c r="AX376" s="208" t="s">
        <v>23</v>
      </c>
      <c r="AY376" s="211" t="s">
        <v>352</v>
      </c>
    </row>
    <row r="377" s="180" customFormat="true" ht="29.85" hidden="false" customHeight="true" outlineLevel="0" collapsed="false">
      <c r="B377" s="181"/>
      <c r="D377" s="192" t="s">
        <v>73</v>
      </c>
      <c r="E377" s="193" t="s">
        <v>359</v>
      </c>
      <c r="F377" s="193" t="s">
        <v>695</v>
      </c>
      <c r="I377" s="184"/>
      <c r="J377" s="194" t="n">
        <f aca="false">BK377</f>
        <v>0</v>
      </c>
      <c r="L377" s="181"/>
      <c r="M377" s="186"/>
      <c r="N377" s="187"/>
      <c r="O377" s="187"/>
      <c r="P377" s="188" t="n">
        <f aca="false">SUM(P378:P446)</f>
        <v>0</v>
      </c>
      <c r="Q377" s="187"/>
      <c r="R377" s="188" t="n">
        <f aca="false">SUM(R378:R446)</f>
        <v>12904.0300489</v>
      </c>
      <c r="S377" s="187"/>
      <c r="T377" s="189" t="n">
        <f aca="false">SUM(T378:T446)</f>
        <v>0</v>
      </c>
      <c r="AR377" s="182" t="s">
        <v>23</v>
      </c>
      <c r="AT377" s="190" t="s">
        <v>73</v>
      </c>
      <c r="AU377" s="190" t="s">
        <v>23</v>
      </c>
      <c r="AY377" s="182" t="s">
        <v>352</v>
      </c>
      <c r="BK377" s="191" t="n">
        <f aca="false">SUM(BK378:BK446)</f>
        <v>0</v>
      </c>
    </row>
    <row r="378" s="31" customFormat="true" ht="40.15" hidden="false" customHeight="true" outlineLevel="0" collapsed="false">
      <c r="B378" s="195"/>
      <c r="C378" s="196" t="s">
        <v>824</v>
      </c>
      <c r="D378" s="196" t="s">
        <v>354</v>
      </c>
      <c r="E378" s="197" t="s">
        <v>3453</v>
      </c>
      <c r="F378" s="198" t="s">
        <v>3454</v>
      </c>
      <c r="G378" s="199" t="s">
        <v>592</v>
      </c>
      <c r="H378" s="200" t="n">
        <v>27</v>
      </c>
      <c r="I378" s="201"/>
      <c r="J378" s="202" t="n">
        <f aca="false">ROUND(I378*H378,2)</f>
        <v>0</v>
      </c>
      <c r="K378" s="198" t="s">
        <v>358</v>
      </c>
      <c r="L378" s="32"/>
      <c r="M378" s="203"/>
      <c r="N378" s="204" t="s">
        <v>45</v>
      </c>
      <c r="O378" s="33"/>
      <c r="P378" s="205" t="n">
        <f aca="false">O378*H378</f>
        <v>0</v>
      </c>
      <c r="Q378" s="205" t="n">
        <v>0.00459</v>
      </c>
      <c r="R378" s="205" t="n">
        <f aca="false">Q378*H378</f>
        <v>0.12393</v>
      </c>
      <c r="S378" s="205" t="n">
        <v>0</v>
      </c>
      <c r="T378" s="206" t="n">
        <f aca="false">S378*H378</f>
        <v>0</v>
      </c>
      <c r="AR378" s="11" t="s">
        <v>359</v>
      </c>
      <c r="AT378" s="11" t="s">
        <v>354</v>
      </c>
      <c r="AU378" s="11" t="s">
        <v>83</v>
      </c>
      <c r="AY378" s="11" t="s">
        <v>352</v>
      </c>
      <c r="BE378" s="207" t="n">
        <f aca="false">IF(N378="základní",J378,0)</f>
        <v>0</v>
      </c>
      <c r="BF378" s="207" t="n">
        <f aca="false">IF(N378="snížená",J378,0)</f>
        <v>0</v>
      </c>
      <c r="BG378" s="207" t="n">
        <f aca="false">IF(N378="zákl. přenesená",J378,0)</f>
        <v>0</v>
      </c>
      <c r="BH378" s="207" t="n">
        <f aca="false">IF(N378="sníž. přenesená",J378,0)</f>
        <v>0</v>
      </c>
      <c r="BI378" s="207" t="n">
        <f aca="false">IF(N378="nulová",J378,0)</f>
        <v>0</v>
      </c>
      <c r="BJ378" s="11" t="s">
        <v>23</v>
      </c>
      <c r="BK378" s="207" t="n">
        <f aca="false">ROUND(I378*H378,2)</f>
        <v>0</v>
      </c>
      <c r="BL378" s="11" t="s">
        <v>359</v>
      </c>
      <c r="BM378" s="11" t="s">
        <v>3455</v>
      </c>
    </row>
    <row r="379" s="31" customFormat="true" ht="40.15" hidden="false" customHeight="true" outlineLevel="0" collapsed="false">
      <c r="B379" s="195"/>
      <c r="C379" s="196" t="s">
        <v>830</v>
      </c>
      <c r="D379" s="196" t="s">
        <v>354</v>
      </c>
      <c r="E379" s="197" t="s">
        <v>3456</v>
      </c>
      <c r="F379" s="198" t="s">
        <v>3457</v>
      </c>
      <c r="G379" s="199" t="s">
        <v>592</v>
      </c>
      <c r="H379" s="200" t="n">
        <v>32</v>
      </c>
      <c r="I379" s="201"/>
      <c r="J379" s="202" t="n">
        <f aca="false">ROUND(I379*H379,2)</f>
        <v>0</v>
      </c>
      <c r="K379" s="198" t="s">
        <v>358</v>
      </c>
      <c r="L379" s="32"/>
      <c r="M379" s="203"/>
      <c r="N379" s="204" t="s">
        <v>45</v>
      </c>
      <c r="O379" s="33"/>
      <c r="P379" s="205" t="n">
        <f aca="false">O379*H379</f>
        <v>0</v>
      </c>
      <c r="Q379" s="205" t="n">
        <v>0.00459</v>
      </c>
      <c r="R379" s="205" t="n">
        <f aca="false">Q379*H379</f>
        <v>0.14688</v>
      </c>
      <c r="S379" s="205" t="n">
        <v>0</v>
      </c>
      <c r="T379" s="206" t="n">
        <f aca="false">S379*H379</f>
        <v>0</v>
      </c>
      <c r="AR379" s="11" t="s">
        <v>359</v>
      </c>
      <c r="AT379" s="11" t="s">
        <v>354</v>
      </c>
      <c r="AU379" s="11" t="s">
        <v>83</v>
      </c>
      <c r="AY379" s="11" t="s">
        <v>352</v>
      </c>
      <c r="BE379" s="207" t="n">
        <f aca="false">IF(N379="základní",J379,0)</f>
        <v>0</v>
      </c>
      <c r="BF379" s="207" t="n">
        <f aca="false">IF(N379="snížená",J379,0)</f>
        <v>0</v>
      </c>
      <c r="BG379" s="207" t="n">
        <f aca="false">IF(N379="zákl. přenesená",J379,0)</f>
        <v>0</v>
      </c>
      <c r="BH379" s="207" t="n">
        <f aca="false">IF(N379="sníž. přenesená",J379,0)</f>
        <v>0</v>
      </c>
      <c r="BI379" s="207" t="n">
        <f aca="false">IF(N379="nulová",J379,0)</f>
        <v>0</v>
      </c>
      <c r="BJ379" s="11" t="s">
        <v>23</v>
      </c>
      <c r="BK379" s="207" t="n">
        <f aca="false">ROUND(I379*H379,2)</f>
        <v>0</v>
      </c>
      <c r="BL379" s="11" t="s">
        <v>359</v>
      </c>
      <c r="BM379" s="11" t="s">
        <v>3458</v>
      </c>
    </row>
    <row r="380" s="31" customFormat="true" ht="28.9" hidden="false" customHeight="true" outlineLevel="0" collapsed="false">
      <c r="B380" s="195"/>
      <c r="C380" s="232" t="s">
        <v>835</v>
      </c>
      <c r="D380" s="232" t="s">
        <v>479</v>
      </c>
      <c r="E380" s="233" t="s">
        <v>3459</v>
      </c>
      <c r="F380" s="234" t="s">
        <v>3460</v>
      </c>
      <c r="G380" s="235" t="s">
        <v>592</v>
      </c>
      <c r="H380" s="236" t="n">
        <v>27.27</v>
      </c>
      <c r="I380" s="237"/>
      <c r="J380" s="238" t="n">
        <f aca="false">ROUND(I380*H380,2)</f>
        <v>0</v>
      </c>
      <c r="K380" s="234" t="s">
        <v>358</v>
      </c>
      <c r="L380" s="239"/>
      <c r="M380" s="240"/>
      <c r="N380" s="241" t="s">
        <v>45</v>
      </c>
      <c r="O380" s="33"/>
      <c r="P380" s="205" t="n">
        <f aca="false">O380*H380</f>
        <v>0</v>
      </c>
      <c r="Q380" s="205" t="n">
        <v>0.078</v>
      </c>
      <c r="R380" s="205" t="n">
        <f aca="false">Q380*H380</f>
        <v>2.12706</v>
      </c>
      <c r="S380" s="205" t="n">
        <v>0</v>
      </c>
      <c r="T380" s="206" t="n">
        <f aca="false">S380*H380</f>
        <v>0</v>
      </c>
      <c r="AR380" s="11" t="s">
        <v>392</v>
      </c>
      <c r="AT380" s="11" t="s">
        <v>479</v>
      </c>
      <c r="AU380" s="11" t="s">
        <v>83</v>
      </c>
      <c r="AY380" s="11" t="s">
        <v>352</v>
      </c>
      <c r="BE380" s="207" t="n">
        <f aca="false">IF(N380="základní",J380,0)</f>
        <v>0</v>
      </c>
      <c r="BF380" s="207" t="n">
        <f aca="false">IF(N380="snížená",J380,0)</f>
        <v>0</v>
      </c>
      <c r="BG380" s="207" t="n">
        <f aca="false">IF(N380="zákl. přenesená",J380,0)</f>
        <v>0</v>
      </c>
      <c r="BH380" s="207" t="n">
        <f aca="false">IF(N380="sníž. přenesená",J380,0)</f>
        <v>0</v>
      </c>
      <c r="BI380" s="207" t="n">
        <f aca="false">IF(N380="nulová",J380,0)</f>
        <v>0</v>
      </c>
      <c r="BJ380" s="11" t="s">
        <v>23</v>
      </c>
      <c r="BK380" s="207" t="n">
        <f aca="false">ROUND(I380*H380,2)</f>
        <v>0</v>
      </c>
      <c r="BL380" s="11" t="s">
        <v>359</v>
      </c>
      <c r="BM380" s="11" t="s">
        <v>3461</v>
      </c>
    </row>
    <row r="381" s="208" customFormat="true" ht="13.5" hidden="false" customHeight="false" outlineLevel="0" collapsed="false">
      <c r="B381" s="209"/>
      <c r="D381" s="220" t="s">
        <v>370</v>
      </c>
      <c r="E381" s="229"/>
      <c r="F381" s="230" t="s">
        <v>3462</v>
      </c>
      <c r="H381" s="231" t="n">
        <v>27.27</v>
      </c>
      <c r="I381" s="214"/>
      <c r="L381" s="209"/>
      <c r="M381" s="215"/>
      <c r="N381" s="216"/>
      <c r="O381" s="216"/>
      <c r="P381" s="216"/>
      <c r="Q381" s="216"/>
      <c r="R381" s="216"/>
      <c r="S381" s="216"/>
      <c r="T381" s="217"/>
      <c r="AT381" s="211" t="s">
        <v>370</v>
      </c>
      <c r="AU381" s="211" t="s">
        <v>83</v>
      </c>
      <c r="AV381" s="208" t="s">
        <v>83</v>
      </c>
      <c r="AW381" s="208" t="s">
        <v>38</v>
      </c>
      <c r="AX381" s="208" t="s">
        <v>23</v>
      </c>
      <c r="AY381" s="211" t="s">
        <v>352</v>
      </c>
    </row>
    <row r="382" s="31" customFormat="true" ht="28.9" hidden="false" customHeight="true" outlineLevel="0" collapsed="false">
      <c r="B382" s="195"/>
      <c r="C382" s="232" t="s">
        <v>839</v>
      </c>
      <c r="D382" s="232" t="s">
        <v>479</v>
      </c>
      <c r="E382" s="233" t="s">
        <v>3463</v>
      </c>
      <c r="F382" s="234" t="s">
        <v>3464</v>
      </c>
      <c r="G382" s="235" t="s">
        <v>592</v>
      </c>
      <c r="H382" s="236" t="n">
        <v>15.15</v>
      </c>
      <c r="I382" s="237"/>
      <c r="J382" s="238" t="n">
        <f aca="false">ROUND(I382*H382,2)</f>
        <v>0</v>
      </c>
      <c r="K382" s="234" t="s">
        <v>358</v>
      </c>
      <c r="L382" s="239"/>
      <c r="M382" s="240"/>
      <c r="N382" s="241" t="s">
        <v>45</v>
      </c>
      <c r="O382" s="33"/>
      <c r="P382" s="205" t="n">
        <f aca="false">O382*H382</f>
        <v>0</v>
      </c>
      <c r="Q382" s="205" t="n">
        <v>0.136</v>
      </c>
      <c r="R382" s="205" t="n">
        <f aca="false">Q382*H382</f>
        <v>2.0604</v>
      </c>
      <c r="S382" s="205" t="n">
        <v>0</v>
      </c>
      <c r="T382" s="206" t="n">
        <f aca="false">S382*H382</f>
        <v>0</v>
      </c>
      <c r="AR382" s="11" t="s">
        <v>392</v>
      </c>
      <c r="AT382" s="11" t="s">
        <v>479</v>
      </c>
      <c r="AU382" s="11" t="s">
        <v>83</v>
      </c>
      <c r="AY382" s="11" t="s">
        <v>352</v>
      </c>
      <c r="BE382" s="207" t="n">
        <f aca="false">IF(N382="základní",J382,0)</f>
        <v>0</v>
      </c>
      <c r="BF382" s="207" t="n">
        <f aca="false">IF(N382="snížená",J382,0)</f>
        <v>0</v>
      </c>
      <c r="BG382" s="207" t="n">
        <f aca="false">IF(N382="zákl. přenesená",J382,0)</f>
        <v>0</v>
      </c>
      <c r="BH382" s="207" t="n">
        <f aca="false">IF(N382="sníž. přenesená",J382,0)</f>
        <v>0</v>
      </c>
      <c r="BI382" s="207" t="n">
        <f aca="false">IF(N382="nulová",J382,0)</f>
        <v>0</v>
      </c>
      <c r="BJ382" s="11" t="s">
        <v>23</v>
      </c>
      <c r="BK382" s="207" t="n">
        <f aca="false">ROUND(I382*H382,2)</f>
        <v>0</v>
      </c>
      <c r="BL382" s="11" t="s">
        <v>359</v>
      </c>
      <c r="BM382" s="11" t="s">
        <v>3465</v>
      </c>
    </row>
    <row r="383" s="31" customFormat="true" ht="40.15" hidden="false" customHeight="true" outlineLevel="0" collapsed="false">
      <c r="B383" s="195"/>
      <c r="C383" s="232" t="s">
        <v>844</v>
      </c>
      <c r="D383" s="232" t="s">
        <v>479</v>
      </c>
      <c r="E383" s="233" t="s">
        <v>3466</v>
      </c>
      <c r="F383" s="234" t="s">
        <v>3467</v>
      </c>
      <c r="G383" s="235" t="s">
        <v>592</v>
      </c>
      <c r="H383" s="236" t="n">
        <v>17.17</v>
      </c>
      <c r="I383" s="237"/>
      <c r="J383" s="238" t="n">
        <f aca="false">ROUND(I383*H383,2)</f>
        <v>0</v>
      </c>
      <c r="K383" s="234" t="s">
        <v>358</v>
      </c>
      <c r="L383" s="239"/>
      <c r="M383" s="240"/>
      <c r="N383" s="241" t="s">
        <v>45</v>
      </c>
      <c r="O383" s="33"/>
      <c r="P383" s="205" t="n">
        <f aca="false">O383*H383</f>
        <v>0</v>
      </c>
      <c r="Q383" s="205" t="n">
        <v>0.157</v>
      </c>
      <c r="R383" s="205" t="n">
        <f aca="false">Q383*H383</f>
        <v>2.69569</v>
      </c>
      <c r="S383" s="205" t="n">
        <v>0</v>
      </c>
      <c r="T383" s="206" t="n">
        <f aca="false">S383*H383</f>
        <v>0</v>
      </c>
      <c r="AR383" s="11" t="s">
        <v>392</v>
      </c>
      <c r="AT383" s="11" t="s">
        <v>479</v>
      </c>
      <c r="AU383" s="11" t="s">
        <v>83</v>
      </c>
      <c r="AY383" s="11" t="s">
        <v>352</v>
      </c>
      <c r="BE383" s="207" t="n">
        <f aca="false">IF(N383="základní",J383,0)</f>
        <v>0</v>
      </c>
      <c r="BF383" s="207" t="n">
        <f aca="false">IF(N383="snížená",J383,0)</f>
        <v>0</v>
      </c>
      <c r="BG383" s="207" t="n">
        <f aca="false">IF(N383="zákl. přenesená",J383,0)</f>
        <v>0</v>
      </c>
      <c r="BH383" s="207" t="n">
        <f aca="false">IF(N383="sníž. přenesená",J383,0)</f>
        <v>0</v>
      </c>
      <c r="BI383" s="207" t="n">
        <f aca="false">IF(N383="nulová",J383,0)</f>
        <v>0</v>
      </c>
      <c r="BJ383" s="11" t="s">
        <v>23</v>
      </c>
      <c r="BK383" s="207" t="n">
        <f aca="false">ROUND(I383*H383,2)</f>
        <v>0</v>
      </c>
      <c r="BL383" s="11" t="s">
        <v>359</v>
      </c>
      <c r="BM383" s="11" t="s">
        <v>3468</v>
      </c>
    </row>
    <row r="384" s="31" customFormat="true" ht="40.15" hidden="false" customHeight="true" outlineLevel="0" collapsed="false">
      <c r="B384" s="195"/>
      <c r="C384" s="196" t="s">
        <v>850</v>
      </c>
      <c r="D384" s="196" t="s">
        <v>354</v>
      </c>
      <c r="E384" s="197" t="s">
        <v>3469</v>
      </c>
      <c r="F384" s="198" t="s">
        <v>3470</v>
      </c>
      <c r="G384" s="199" t="s">
        <v>368</v>
      </c>
      <c r="H384" s="200" t="n">
        <v>128.73</v>
      </c>
      <c r="I384" s="201"/>
      <c r="J384" s="202" t="n">
        <f aca="false">ROUND(I384*H384,2)</f>
        <v>0</v>
      </c>
      <c r="K384" s="198" t="s">
        <v>358</v>
      </c>
      <c r="L384" s="32"/>
      <c r="M384" s="203"/>
      <c r="N384" s="204" t="s">
        <v>45</v>
      </c>
      <c r="O384" s="33"/>
      <c r="P384" s="205" t="n">
        <f aca="false">O384*H384</f>
        <v>0</v>
      </c>
      <c r="Q384" s="205" t="n">
        <v>2.45343</v>
      </c>
      <c r="R384" s="205" t="n">
        <f aca="false">Q384*H384</f>
        <v>315.8300439</v>
      </c>
      <c r="S384" s="205" t="n">
        <v>0</v>
      </c>
      <c r="T384" s="206" t="n">
        <f aca="false">S384*H384</f>
        <v>0</v>
      </c>
      <c r="AR384" s="11" t="s">
        <v>359</v>
      </c>
      <c r="AT384" s="11" t="s">
        <v>354</v>
      </c>
      <c r="AU384" s="11" t="s">
        <v>83</v>
      </c>
      <c r="AY384" s="11" t="s">
        <v>352</v>
      </c>
      <c r="BE384" s="207" t="n">
        <f aca="false">IF(N384="základní",J384,0)</f>
        <v>0</v>
      </c>
      <c r="BF384" s="207" t="n">
        <f aca="false">IF(N384="snížená",J384,0)</f>
        <v>0</v>
      </c>
      <c r="BG384" s="207" t="n">
        <f aca="false">IF(N384="zákl. přenesená",J384,0)</f>
        <v>0</v>
      </c>
      <c r="BH384" s="207" t="n">
        <f aca="false">IF(N384="sníž. přenesená",J384,0)</f>
        <v>0</v>
      </c>
      <c r="BI384" s="207" t="n">
        <f aca="false">IF(N384="nulová",J384,0)</f>
        <v>0</v>
      </c>
      <c r="BJ384" s="11" t="s">
        <v>23</v>
      </c>
      <c r="BK384" s="207" t="n">
        <f aca="false">ROUND(I384*H384,2)</f>
        <v>0</v>
      </c>
      <c r="BL384" s="11" t="s">
        <v>359</v>
      </c>
      <c r="BM384" s="11" t="s">
        <v>3471</v>
      </c>
    </row>
    <row r="385" s="208" customFormat="true" ht="27" hidden="false" customHeight="false" outlineLevel="0" collapsed="false">
      <c r="B385" s="209"/>
      <c r="D385" s="220" t="s">
        <v>370</v>
      </c>
      <c r="E385" s="229"/>
      <c r="F385" s="230" t="s">
        <v>3472</v>
      </c>
      <c r="H385" s="231" t="n">
        <v>128.73</v>
      </c>
      <c r="I385" s="214"/>
      <c r="L385" s="209"/>
      <c r="M385" s="215"/>
      <c r="N385" s="216"/>
      <c r="O385" s="216"/>
      <c r="P385" s="216"/>
      <c r="Q385" s="216"/>
      <c r="R385" s="216"/>
      <c r="S385" s="216"/>
      <c r="T385" s="217"/>
      <c r="AT385" s="211" t="s">
        <v>370</v>
      </c>
      <c r="AU385" s="211" t="s">
        <v>83</v>
      </c>
      <c r="AV385" s="208" t="s">
        <v>83</v>
      </c>
      <c r="AW385" s="208" t="s">
        <v>38</v>
      </c>
      <c r="AX385" s="208" t="s">
        <v>23</v>
      </c>
      <c r="AY385" s="211" t="s">
        <v>352</v>
      </c>
    </row>
    <row r="386" s="31" customFormat="true" ht="40.15" hidden="false" customHeight="true" outlineLevel="0" collapsed="false">
      <c r="B386" s="195"/>
      <c r="C386" s="196" t="s">
        <v>855</v>
      </c>
      <c r="D386" s="196" t="s">
        <v>354</v>
      </c>
      <c r="E386" s="197" t="s">
        <v>697</v>
      </c>
      <c r="F386" s="198" t="s">
        <v>698</v>
      </c>
      <c r="G386" s="199" t="s">
        <v>368</v>
      </c>
      <c r="H386" s="200" t="n">
        <v>4474.06</v>
      </c>
      <c r="I386" s="201"/>
      <c r="J386" s="202" t="n">
        <f aca="false">ROUND(I386*H386,2)</f>
        <v>0</v>
      </c>
      <c r="K386" s="198" t="s">
        <v>358</v>
      </c>
      <c r="L386" s="32"/>
      <c r="M386" s="203"/>
      <c r="N386" s="204" t="s">
        <v>45</v>
      </c>
      <c r="O386" s="33"/>
      <c r="P386" s="205" t="n">
        <f aca="false">O386*H386</f>
        <v>0</v>
      </c>
      <c r="Q386" s="205" t="n">
        <v>2.45343</v>
      </c>
      <c r="R386" s="205" t="n">
        <f aca="false">Q386*H386</f>
        <v>10976.7930258</v>
      </c>
      <c r="S386" s="205" t="n">
        <v>0</v>
      </c>
      <c r="T386" s="206" t="n">
        <f aca="false">S386*H386</f>
        <v>0</v>
      </c>
      <c r="AR386" s="11" t="s">
        <v>359</v>
      </c>
      <c r="AT386" s="11" t="s">
        <v>354</v>
      </c>
      <c r="AU386" s="11" t="s">
        <v>83</v>
      </c>
      <c r="AY386" s="11" t="s">
        <v>352</v>
      </c>
      <c r="BE386" s="207" t="n">
        <f aca="false">IF(N386="základní",J386,0)</f>
        <v>0</v>
      </c>
      <c r="BF386" s="207" t="n">
        <f aca="false">IF(N386="snížená",J386,0)</f>
        <v>0</v>
      </c>
      <c r="BG386" s="207" t="n">
        <f aca="false">IF(N386="zákl. přenesená",J386,0)</f>
        <v>0</v>
      </c>
      <c r="BH386" s="207" t="n">
        <f aca="false">IF(N386="sníž. přenesená",J386,0)</f>
        <v>0</v>
      </c>
      <c r="BI386" s="207" t="n">
        <f aca="false">IF(N386="nulová",J386,0)</f>
        <v>0</v>
      </c>
      <c r="BJ386" s="11" t="s">
        <v>23</v>
      </c>
      <c r="BK386" s="207" t="n">
        <f aca="false">ROUND(I386*H386,2)</f>
        <v>0</v>
      </c>
      <c r="BL386" s="11" t="s">
        <v>359</v>
      </c>
      <c r="BM386" s="11" t="s">
        <v>3473</v>
      </c>
    </row>
    <row r="387" s="208" customFormat="true" ht="27" hidden="false" customHeight="false" outlineLevel="0" collapsed="false">
      <c r="B387" s="209"/>
      <c r="D387" s="210" t="s">
        <v>370</v>
      </c>
      <c r="E387" s="211"/>
      <c r="F387" s="212" t="s">
        <v>3474</v>
      </c>
      <c r="H387" s="213" t="n">
        <v>4203.99</v>
      </c>
      <c r="I387" s="214"/>
      <c r="L387" s="209"/>
      <c r="M387" s="215"/>
      <c r="N387" s="216"/>
      <c r="O387" s="216"/>
      <c r="P387" s="216"/>
      <c r="Q387" s="216"/>
      <c r="R387" s="216"/>
      <c r="S387" s="216"/>
      <c r="T387" s="217"/>
      <c r="AT387" s="211" t="s">
        <v>370</v>
      </c>
      <c r="AU387" s="211" t="s">
        <v>83</v>
      </c>
      <c r="AV387" s="208" t="s">
        <v>83</v>
      </c>
      <c r="AW387" s="208" t="s">
        <v>38</v>
      </c>
      <c r="AX387" s="208" t="s">
        <v>74</v>
      </c>
      <c r="AY387" s="211" t="s">
        <v>352</v>
      </c>
    </row>
    <row r="388" s="208" customFormat="true" ht="13.5" hidden="false" customHeight="false" outlineLevel="0" collapsed="false">
      <c r="B388" s="209"/>
      <c r="D388" s="210" t="s">
        <v>370</v>
      </c>
      <c r="E388" s="211"/>
      <c r="F388" s="212" t="s">
        <v>3475</v>
      </c>
      <c r="H388" s="213" t="n">
        <v>270.07</v>
      </c>
      <c r="I388" s="214"/>
      <c r="L388" s="209"/>
      <c r="M388" s="215"/>
      <c r="N388" s="216"/>
      <c r="O388" s="216"/>
      <c r="P388" s="216"/>
      <c r="Q388" s="216"/>
      <c r="R388" s="216"/>
      <c r="S388" s="216"/>
      <c r="T388" s="217"/>
      <c r="AT388" s="211" t="s">
        <v>370</v>
      </c>
      <c r="AU388" s="211" t="s">
        <v>83</v>
      </c>
      <c r="AV388" s="208" t="s">
        <v>83</v>
      </c>
      <c r="AW388" s="208" t="s">
        <v>38</v>
      </c>
      <c r="AX388" s="208" t="s">
        <v>74</v>
      </c>
      <c r="AY388" s="211" t="s">
        <v>352</v>
      </c>
    </row>
    <row r="389" s="218" customFormat="true" ht="13.5" hidden="false" customHeight="false" outlineLevel="0" collapsed="false">
      <c r="B389" s="219"/>
      <c r="D389" s="220" t="s">
        <v>370</v>
      </c>
      <c r="E389" s="221"/>
      <c r="F389" s="222" t="s">
        <v>3171</v>
      </c>
      <c r="H389" s="223" t="n">
        <v>4474.06</v>
      </c>
      <c r="I389" s="224"/>
      <c r="L389" s="219"/>
      <c r="M389" s="225"/>
      <c r="N389" s="226"/>
      <c r="O389" s="226"/>
      <c r="P389" s="226"/>
      <c r="Q389" s="226"/>
      <c r="R389" s="226"/>
      <c r="S389" s="226"/>
      <c r="T389" s="227"/>
      <c r="AT389" s="228" t="s">
        <v>370</v>
      </c>
      <c r="AU389" s="228" t="s">
        <v>83</v>
      </c>
      <c r="AV389" s="218" t="s">
        <v>359</v>
      </c>
      <c r="AW389" s="218" t="s">
        <v>38</v>
      </c>
      <c r="AX389" s="218" t="s">
        <v>23</v>
      </c>
      <c r="AY389" s="228" t="s">
        <v>352</v>
      </c>
    </row>
    <row r="390" s="31" customFormat="true" ht="40.15" hidden="false" customHeight="true" outlineLevel="0" collapsed="false">
      <c r="B390" s="195"/>
      <c r="C390" s="196" t="s">
        <v>860</v>
      </c>
      <c r="D390" s="196" t="s">
        <v>354</v>
      </c>
      <c r="E390" s="197" t="s">
        <v>713</v>
      </c>
      <c r="F390" s="198" t="s">
        <v>714</v>
      </c>
      <c r="G390" s="199" t="s">
        <v>502</v>
      </c>
      <c r="H390" s="200" t="n">
        <v>19030</v>
      </c>
      <c r="I390" s="201"/>
      <c r="J390" s="202" t="n">
        <f aca="false">ROUND(I390*H390,2)</f>
        <v>0</v>
      </c>
      <c r="K390" s="198" t="s">
        <v>358</v>
      </c>
      <c r="L390" s="32"/>
      <c r="M390" s="203"/>
      <c r="N390" s="204" t="s">
        <v>45</v>
      </c>
      <c r="O390" s="33"/>
      <c r="P390" s="205" t="n">
        <f aca="false">O390*H390</f>
        <v>0</v>
      </c>
      <c r="Q390" s="205" t="n">
        <v>0.00215</v>
      </c>
      <c r="R390" s="205" t="n">
        <f aca="false">Q390*H390</f>
        <v>40.9145</v>
      </c>
      <c r="S390" s="205" t="n">
        <v>0</v>
      </c>
      <c r="T390" s="206" t="n">
        <f aca="false">S390*H390</f>
        <v>0</v>
      </c>
      <c r="AR390" s="11" t="s">
        <v>359</v>
      </c>
      <c r="AT390" s="11" t="s">
        <v>354</v>
      </c>
      <c r="AU390" s="11" t="s">
        <v>83</v>
      </c>
      <c r="AY390" s="11" t="s">
        <v>352</v>
      </c>
      <c r="BE390" s="207" t="n">
        <f aca="false">IF(N390="základní",J390,0)</f>
        <v>0</v>
      </c>
      <c r="BF390" s="207" t="n">
        <f aca="false">IF(N390="snížená",J390,0)</f>
        <v>0</v>
      </c>
      <c r="BG390" s="207" t="n">
        <f aca="false">IF(N390="zákl. přenesená",J390,0)</f>
        <v>0</v>
      </c>
      <c r="BH390" s="207" t="n">
        <f aca="false">IF(N390="sníž. přenesená",J390,0)</f>
        <v>0</v>
      </c>
      <c r="BI390" s="207" t="n">
        <f aca="false">IF(N390="nulová",J390,0)</f>
        <v>0</v>
      </c>
      <c r="BJ390" s="11" t="s">
        <v>23</v>
      </c>
      <c r="BK390" s="207" t="n">
        <f aca="false">ROUND(I390*H390,2)</f>
        <v>0</v>
      </c>
      <c r="BL390" s="11" t="s">
        <v>359</v>
      </c>
      <c r="BM390" s="11" t="s">
        <v>3476</v>
      </c>
    </row>
    <row r="391" s="208" customFormat="true" ht="27" hidden="false" customHeight="false" outlineLevel="0" collapsed="false">
      <c r="B391" s="209"/>
      <c r="D391" s="210" t="s">
        <v>370</v>
      </c>
      <c r="E391" s="211"/>
      <c r="F391" s="212" t="s">
        <v>3477</v>
      </c>
      <c r="H391" s="213" t="n">
        <v>17395</v>
      </c>
      <c r="I391" s="214"/>
      <c r="L391" s="209"/>
      <c r="M391" s="215"/>
      <c r="N391" s="216"/>
      <c r="O391" s="216"/>
      <c r="P391" s="216"/>
      <c r="Q391" s="216"/>
      <c r="R391" s="216"/>
      <c r="S391" s="216"/>
      <c r="T391" s="217"/>
      <c r="AT391" s="211" t="s">
        <v>370</v>
      </c>
      <c r="AU391" s="211" t="s">
        <v>83</v>
      </c>
      <c r="AV391" s="208" t="s">
        <v>83</v>
      </c>
      <c r="AW391" s="208" t="s">
        <v>38</v>
      </c>
      <c r="AX391" s="208" t="s">
        <v>74</v>
      </c>
      <c r="AY391" s="211" t="s">
        <v>352</v>
      </c>
    </row>
    <row r="392" s="208" customFormat="true" ht="13.5" hidden="false" customHeight="false" outlineLevel="0" collapsed="false">
      <c r="B392" s="209"/>
      <c r="D392" s="210" t="s">
        <v>370</v>
      </c>
      <c r="E392" s="211"/>
      <c r="F392" s="212" t="s">
        <v>3478</v>
      </c>
      <c r="H392" s="213" t="n">
        <v>1635</v>
      </c>
      <c r="I392" s="214"/>
      <c r="L392" s="209"/>
      <c r="M392" s="215"/>
      <c r="N392" s="216"/>
      <c r="O392" s="216"/>
      <c r="P392" s="216"/>
      <c r="Q392" s="216"/>
      <c r="R392" s="216"/>
      <c r="S392" s="216"/>
      <c r="T392" s="217"/>
      <c r="AT392" s="211" t="s">
        <v>370</v>
      </c>
      <c r="AU392" s="211" t="s">
        <v>83</v>
      </c>
      <c r="AV392" s="208" t="s">
        <v>83</v>
      </c>
      <c r="AW392" s="208" t="s">
        <v>38</v>
      </c>
      <c r="AX392" s="208" t="s">
        <v>74</v>
      </c>
      <c r="AY392" s="211" t="s">
        <v>352</v>
      </c>
    </row>
    <row r="393" s="218" customFormat="true" ht="13.5" hidden="false" customHeight="false" outlineLevel="0" collapsed="false">
      <c r="B393" s="219"/>
      <c r="D393" s="220" t="s">
        <v>370</v>
      </c>
      <c r="E393" s="221"/>
      <c r="F393" s="222" t="s">
        <v>3171</v>
      </c>
      <c r="H393" s="223" t="n">
        <v>19030</v>
      </c>
      <c r="I393" s="224"/>
      <c r="L393" s="219"/>
      <c r="M393" s="225"/>
      <c r="N393" s="226"/>
      <c r="O393" s="226"/>
      <c r="P393" s="226"/>
      <c r="Q393" s="226"/>
      <c r="R393" s="226"/>
      <c r="S393" s="226"/>
      <c r="T393" s="227"/>
      <c r="AT393" s="228" t="s">
        <v>370</v>
      </c>
      <c r="AU393" s="228" t="s">
        <v>83</v>
      </c>
      <c r="AV393" s="218" t="s">
        <v>359</v>
      </c>
      <c r="AW393" s="218" t="s">
        <v>38</v>
      </c>
      <c r="AX393" s="218" t="s">
        <v>23</v>
      </c>
      <c r="AY393" s="228" t="s">
        <v>352</v>
      </c>
    </row>
    <row r="394" s="31" customFormat="true" ht="40.15" hidden="false" customHeight="true" outlineLevel="0" collapsed="false">
      <c r="B394" s="195"/>
      <c r="C394" s="196" t="s">
        <v>870</v>
      </c>
      <c r="D394" s="196" t="s">
        <v>354</v>
      </c>
      <c r="E394" s="197" t="s">
        <v>728</v>
      </c>
      <c r="F394" s="198" t="s">
        <v>729</v>
      </c>
      <c r="G394" s="199" t="s">
        <v>502</v>
      </c>
      <c r="H394" s="200" t="n">
        <v>19030</v>
      </c>
      <c r="I394" s="201"/>
      <c r="J394" s="202" t="n">
        <f aca="false">ROUND(I394*H394,2)</f>
        <v>0</v>
      </c>
      <c r="K394" s="198" t="s">
        <v>358</v>
      </c>
      <c r="L394" s="32"/>
      <c r="M394" s="203"/>
      <c r="N394" s="204" t="s">
        <v>45</v>
      </c>
      <c r="O394" s="33"/>
      <c r="P394" s="205" t="n">
        <f aca="false">O394*H394</f>
        <v>0</v>
      </c>
      <c r="Q394" s="205" t="n">
        <v>0</v>
      </c>
      <c r="R394" s="205" t="n">
        <f aca="false">Q394*H394</f>
        <v>0</v>
      </c>
      <c r="S394" s="205" t="n">
        <v>0</v>
      </c>
      <c r="T394" s="206" t="n">
        <f aca="false">S394*H394</f>
        <v>0</v>
      </c>
      <c r="AR394" s="11" t="s">
        <v>359</v>
      </c>
      <c r="AT394" s="11" t="s">
        <v>354</v>
      </c>
      <c r="AU394" s="11" t="s">
        <v>83</v>
      </c>
      <c r="AY394" s="11" t="s">
        <v>352</v>
      </c>
      <c r="BE394" s="207" t="n">
        <f aca="false">IF(N394="základní",J394,0)</f>
        <v>0</v>
      </c>
      <c r="BF394" s="207" t="n">
        <f aca="false">IF(N394="snížená",J394,0)</f>
        <v>0</v>
      </c>
      <c r="BG394" s="207" t="n">
        <f aca="false">IF(N394="zákl. přenesená",J394,0)</f>
        <v>0</v>
      </c>
      <c r="BH394" s="207" t="n">
        <f aca="false">IF(N394="sníž. přenesená",J394,0)</f>
        <v>0</v>
      </c>
      <c r="BI394" s="207" t="n">
        <f aca="false">IF(N394="nulová",J394,0)</f>
        <v>0</v>
      </c>
      <c r="BJ394" s="11" t="s">
        <v>23</v>
      </c>
      <c r="BK394" s="207" t="n">
        <f aca="false">ROUND(I394*H394,2)</f>
        <v>0</v>
      </c>
      <c r="BL394" s="11" t="s">
        <v>359</v>
      </c>
      <c r="BM394" s="11" t="s">
        <v>3479</v>
      </c>
    </row>
    <row r="395" s="31" customFormat="true" ht="40.15" hidden="false" customHeight="true" outlineLevel="0" collapsed="false">
      <c r="B395" s="195"/>
      <c r="C395" s="196" t="s">
        <v>875</v>
      </c>
      <c r="D395" s="196" t="s">
        <v>354</v>
      </c>
      <c r="E395" s="197" t="s">
        <v>732</v>
      </c>
      <c r="F395" s="198" t="s">
        <v>733</v>
      </c>
      <c r="G395" s="199" t="s">
        <v>502</v>
      </c>
      <c r="H395" s="200" t="n">
        <v>19030</v>
      </c>
      <c r="I395" s="201"/>
      <c r="J395" s="202" t="n">
        <f aca="false">ROUND(I395*H395,2)</f>
        <v>0</v>
      </c>
      <c r="K395" s="198" t="s">
        <v>358</v>
      </c>
      <c r="L395" s="32"/>
      <c r="M395" s="203"/>
      <c r="N395" s="204" t="s">
        <v>45</v>
      </c>
      <c r="O395" s="33"/>
      <c r="P395" s="205" t="n">
        <f aca="false">O395*H395</f>
        <v>0</v>
      </c>
      <c r="Q395" s="205" t="n">
        <v>0.00524</v>
      </c>
      <c r="R395" s="205" t="n">
        <f aca="false">Q395*H395</f>
        <v>99.7172</v>
      </c>
      <c r="S395" s="205" t="n">
        <v>0</v>
      </c>
      <c r="T395" s="206" t="n">
        <f aca="false">S395*H395</f>
        <v>0</v>
      </c>
      <c r="AR395" s="11" t="s">
        <v>359</v>
      </c>
      <c r="AT395" s="11" t="s">
        <v>354</v>
      </c>
      <c r="AU395" s="11" t="s">
        <v>83</v>
      </c>
      <c r="AY395" s="11" t="s">
        <v>352</v>
      </c>
      <c r="BE395" s="207" t="n">
        <f aca="false">IF(N395="základní",J395,0)</f>
        <v>0</v>
      </c>
      <c r="BF395" s="207" t="n">
        <f aca="false">IF(N395="snížená",J395,0)</f>
        <v>0</v>
      </c>
      <c r="BG395" s="207" t="n">
        <f aca="false">IF(N395="zákl. přenesená",J395,0)</f>
        <v>0</v>
      </c>
      <c r="BH395" s="207" t="n">
        <f aca="false">IF(N395="sníž. přenesená",J395,0)</f>
        <v>0</v>
      </c>
      <c r="BI395" s="207" t="n">
        <f aca="false">IF(N395="nulová",J395,0)</f>
        <v>0</v>
      </c>
      <c r="BJ395" s="11" t="s">
        <v>23</v>
      </c>
      <c r="BK395" s="207" t="n">
        <f aca="false">ROUND(I395*H395,2)</f>
        <v>0</v>
      </c>
      <c r="BL395" s="11" t="s">
        <v>359</v>
      </c>
      <c r="BM395" s="11" t="s">
        <v>3480</v>
      </c>
    </row>
    <row r="396" s="31" customFormat="true" ht="40.15" hidden="false" customHeight="true" outlineLevel="0" collapsed="false">
      <c r="B396" s="195"/>
      <c r="C396" s="196" t="s">
        <v>879</v>
      </c>
      <c r="D396" s="196" t="s">
        <v>354</v>
      </c>
      <c r="E396" s="197" t="s">
        <v>736</v>
      </c>
      <c r="F396" s="198" t="s">
        <v>737</v>
      </c>
      <c r="G396" s="199" t="s">
        <v>502</v>
      </c>
      <c r="H396" s="200" t="n">
        <v>19030</v>
      </c>
      <c r="I396" s="201"/>
      <c r="J396" s="202" t="n">
        <f aca="false">ROUND(I396*H396,2)</f>
        <v>0</v>
      </c>
      <c r="K396" s="198" t="s">
        <v>358</v>
      </c>
      <c r="L396" s="32"/>
      <c r="M396" s="203"/>
      <c r="N396" s="204" t="s">
        <v>45</v>
      </c>
      <c r="O396" s="33"/>
      <c r="P396" s="205" t="n">
        <f aca="false">O396*H396</f>
        <v>0</v>
      </c>
      <c r="Q396" s="205" t="n">
        <v>0</v>
      </c>
      <c r="R396" s="205" t="n">
        <f aca="false">Q396*H396</f>
        <v>0</v>
      </c>
      <c r="S396" s="205" t="n">
        <v>0</v>
      </c>
      <c r="T396" s="206" t="n">
        <f aca="false">S396*H396</f>
        <v>0</v>
      </c>
      <c r="AR396" s="11" t="s">
        <v>359</v>
      </c>
      <c r="AT396" s="11" t="s">
        <v>354</v>
      </c>
      <c r="AU396" s="11" t="s">
        <v>83</v>
      </c>
      <c r="AY396" s="11" t="s">
        <v>352</v>
      </c>
      <c r="BE396" s="207" t="n">
        <f aca="false">IF(N396="základní",J396,0)</f>
        <v>0</v>
      </c>
      <c r="BF396" s="207" t="n">
        <f aca="false">IF(N396="snížená",J396,0)</f>
        <v>0</v>
      </c>
      <c r="BG396" s="207" t="n">
        <f aca="false">IF(N396="zákl. přenesená",J396,0)</f>
        <v>0</v>
      </c>
      <c r="BH396" s="207" t="n">
        <f aca="false">IF(N396="sníž. přenesená",J396,0)</f>
        <v>0</v>
      </c>
      <c r="BI396" s="207" t="n">
        <f aca="false">IF(N396="nulová",J396,0)</f>
        <v>0</v>
      </c>
      <c r="BJ396" s="11" t="s">
        <v>23</v>
      </c>
      <c r="BK396" s="207" t="n">
        <f aca="false">ROUND(I396*H396,2)</f>
        <v>0</v>
      </c>
      <c r="BL396" s="11" t="s">
        <v>359</v>
      </c>
      <c r="BM396" s="11" t="s">
        <v>3481</v>
      </c>
    </row>
    <row r="397" s="31" customFormat="true" ht="63" hidden="false" customHeight="true" outlineLevel="0" collapsed="false">
      <c r="B397" s="195"/>
      <c r="C397" s="196" t="s">
        <v>884</v>
      </c>
      <c r="D397" s="196" t="s">
        <v>354</v>
      </c>
      <c r="E397" s="197" t="s">
        <v>3482</v>
      </c>
      <c r="F397" s="198" t="s">
        <v>3483</v>
      </c>
      <c r="G397" s="199" t="s">
        <v>502</v>
      </c>
      <c r="H397" s="200" t="n">
        <v>66.955</v>
      </c>
      <c r="I397" s="201"/>
      <c r="J397" s="202" t="n">
        <f aca="false">ROUND(I397*H397,2)</f>
        <v>0</v>
      </c>
      <c r="K397" s="198" t="s">
        <v>358</v>
      </c>
      <c r="L397" s="32"/>
      <c r="M397" s="203"/>
      <c r="N397" s="204" t="s">
        <v>45</v>
      </c>
      <c r="O397" s="33"/>
      <c r="P397" s="205" t="n">
        <f aca="false">O397*H397</f>
        <v>0</v>
      </c>
      <c r="Q397" s="205" t="n">
        <v>0.00812</v>
      </c>
      <c r="R397" s="205" t="n">
        <f aca="false">Q397*H397</f>
        <v>0.5436746</v>
      </c>
      <c r="S397" s="205" t="n">
        <v>0</v>
      </c>
      <c r="T397" s="206" t="n">
        <f aca="false">S397*H397</f>
        <v>0</v>
      </c>
      <c r="AR397" s="11" t="s">
        <v>359</v>
      </c>
      <c r="AT397" s="11" t="s">
        <v>354</v>
      </c>
      <c r="AU397" s="11" t="s">
        <v>83</v>
      </c>
      <c r="AY397" s="11" t="s">
        <v>352</v>
      </c>
      <c r="BE397" s="207" t="n">
        <f aca="false">IF(N397="základní",J397,0)</f>
        <v>0</v>
      </c>
      <c r="BF397" s="207" t="n">
        <f aca="false">IF(N397="snížená",J397,0)</f>
        <v>0</v>
      </c>
      <c r="BG397" s="207" t="n">
        <f aca="false">IF(N397="zákl. přenesená",J397,0)</f>
        <v>0</v>
      </c>
      <c r="BH397" s="207" t="n">
        <f aca="false">IF(N397="sníž. přenesená",J397,0)</f>
        <v>0</v>
      </c>
      <c r="BI397" s="207" t="n">
        <f aca="false">IF(N397="nulová",J397,0)</f>
        <v>0</v>
      </c>
      <c r="BJ397" s="11" t="s">
        <v>23</v>
      </c>
      <c r="BK397" s="207" t="n">
        <f aca="false">ROUND(I397*H397,2)</f>
        <v>0</v>
      </c>
      <c r="BL397" s="11" t="s">
        <v>359</v>
      </c>
      <c r="BM397" s="11" t="s">
        <v>3484</v>
      </c>
    </row>
    <row r="398" s="208" customFormat="true" ht="13.5" hidden="false" customHeight="false" outlineLevel="0" collapsed="false">
      <c r="B398" s="209"/>
      <c r="D398" s="220" t="s">
        <v>370</v>
      </c>
      <c r="E398" s="229"/>
      <c r="F398" s="230" t="s">
        <v>3485</v>
      </c>
      <c r="H398" s="231" t="n">
        <v>66.955</v>
      </c>
      <c r="I398" s="214"/>
      <c r="L398" s="209"/>
      <c r="M398" s="215"/>
      <c r="N398" s="216"/>
      <c r="O398" s="216"/>
      <c r="P398" s="216"/>
      <c r="Q398" s="216"/>
      <c r="R398" s="216"/>
      <c r="S398" s="216"/>
      <c r="T398" s="217"/>
      <c r="AT398" s="211" t="s">
        <v>370</v>
      </c>
      <c r="AU398" s="211" t="s">
        <v>83</v>
      </c>
      <c r="AV398" s="208" t="s">
        <v>83</v>
      </c>
      <c r="AW398" s="208" t="s">
        <v>38</v>
      </c>
      <c r="AX398" s="208" t="s">
        <v>23</v>
      </c>
      <c r="AY398" s="211" t="s">
        <v>352</v>
      </c>
    </row>
    <row r="399" s="31" customFormat="true" ht="63" hidden="false" customHeight="true" outlineLevel="0" collapsed="false">
      <c r="B399" s="195"/>
      <c r="C399" s="196" t="s">
        <v>888</v>
      </c>
      <c r="D399" s="196" t="s">
        <v>354</v>
      </c>
      <c r="E399" s="197" t="s">
        <v>740</v>
      </c>
      <c r="F399" s="198" t="s">
        <v>741</v>
      </c>
      <c r="G399" s="199" t="s">
        <v>409</v>
      </c>
      <c r="H399" s="200" t="n">
        <v>709</v>
      </c>
      <c r="I399" s="201"/>
      <c r="J399" s="202" t="n">
        <f aca="false">ROUND(I399*H399,2)</f>
        <v>0</v>
      </c>
      <c r="K399" s="198" t="s">
        <v>358</v>
      </c>
      <c r="L399" s="32"/>
      <c r="M399" s="203"/>
      <c r="N399" s="204" t="s">
        <v>45</v>
      </c>
      <c r="O399" s="33"/>
      <c r="P399" s="205" t="n">
        <f aca="false">O399*H399</f>
        <v>0</v>
      </c>
      <c r="Q399" s="205" t="n">
        <v>1.05516</v>
      </c>
      <c r="R399" s="205" t="n">
        <f aca="false">Q399*H399</f>
        <v>748.10844</v>
      </c>
      <c r="S399" s="205" t="n">
        <v>0</v>
      </c>
      <c r="T399" s="206" t="n">
        <f aca="false">S399*H399</f>
        <v>0</v>
      </c>
      <c r="AR399" s="11" t="s">
        <v>359</v>
      </c>
      <c r="AT399" s="11" t="s">
        <v>354</v>
      </c>
      <c r="AU399" s="11" t="s">
        <v>83</v>
      </c>
      <c r="AY399" s="11" t="s">
        <v>352</v>
      </c>
      <c r="BE399" s="207" t="n">
        <f aca="false">IF(N399="základní",J399,0)</f>
        <v>0</v>
      </c>
      <c r="BF399" s="207" t="n">
        <f aca="false">IF(N399="snížená",J399,0)</f>
        <v>0</v>
      </c>
      <c r="BG399" s="207" t="n">
        <f aca="false">IF(N399="zákl. přenesená",J399,0)</f>
        <v>0</v>
      </c>
      <c r="BH399" s="207" t="n">
        <f aca="false">IF(N399="sníž. přenesená",J399,0)</f>
        <v>0</v>
      </c>
      <c r="BI399" s="207" t="n">
        <f aca="false">IF(N399="nulová",J399,0)</f>
        <v>0</v>
      </c>
      <c r="BJ399" s="11" t="s">
        <v>23</v>
      </c>
      <c r="BK399" s="207" t="n">
        <f aca="false">ROUND(I399*H399,2)</f>
        <v>0</v>
      </c>
      <c r="BL399" s="11" t="s">
        <v>359</v>
      </c>
      <c r="BM399" s="11" t="s">
        <v>3486</v>
      </c>
    </row>
    <row r="400" s="31" customFormat="true" ht="40.15" hidden="false" customHeight="true" outlineLevel="0" collapsed="false">
      <c r="B400" s="195"/>
      <c r="C400" s="196" t="s">
        <v>3487</v>
      </c>
      <c r="D400" s="196" t="s">
        <v>354</v>
      </c>
      <c r="E400" s="197" t="s">
        <v>3488</v>
      </c>
      <c r="F400" s="198" t="s">
        <v>3489</v>
      </c>
      <c r="G400" s="199" t="s">
        <v>368</v>
      </c>
      <c r="H400" s="200" t="n">
        <v>199.03</v>
      </c>
      <c r="I400" s="201"/>
      <c r="J400" s="202" t="n">
        <f aca="false">ROUND(I400*H400,2)</f>
        <v>0</v>
      </c>
      <c r="K400" s="198" t="s">
        <v>358</v>
      </c>
      <c r="L400" s="32"/>
      <c r="M400" s="203"/>
      <c r="N400" s="204" t="s">
        <v>45</v>
      </c>
      <c r="O400" s="33"/>
      <c r="P400" s="205" t="n">
        <f aca="false">O400*H400</f>
        <v>0</v>
      </c>
      <c r="Q400" s="205" t="n">
        <v>2.45336</v>
      </c>
      <c r="R400" s="205" t="n">
        <f aca="false">Q400*H400</f>
        <v>488.2922408</v>
      </c>
      <c r="S400" s="205" t="n">
        <v>0</v>
      </c>
      <c r="T400" s="206" t="n">
        <f aca="false">S400*H400</f>
        <v>0</v>
      </c>
      <c r="AR400" s="11" t="s">
        <v>359</v>
      </c>
      <c r="AT400" s="11" t="s">
        <v>354</v>
      </c>
      <c r="AU400" s="11" t="s">
        <v>83</v>
      </c>
      <c r="AY400" s="11" t="s">
        <v>352</v>
      </c>
      <c r="BE400" s="207" t="n">
        <f aca="false">IF(N400="základní",J400,0)</f>
        <v>0</v>
      </c>
      <c r="BF400" s="207" t="n">
        <f aca="false">IF(N400="snížená",J400,0)</f>
        <v>0</v>
      </c>
      <c r="BG400" s="207" t="n">
        <f aca="false">IF(N400="zákl. přenesená",J400,0)</f>
        <v>0</v>
      </c>
      <c r="BH400" s="207" t="n">
        <f aca="false">IF(N400="sníž. přenesená",J400,0)</f>
        <v>0</v>
      </c>
      <c r="BI400" s="207" t="n">
        <f aca="false">IF(N400="nulová",J400,0)</f>
        <v>0</v>
      </c>
      <c r="BJ400" s="11" t="s">
        <v>23</v>
      </c>
      <c r="BK400" s="207" t="n">
        <f aca="false">ROUND(I400*H400,2)</f>
        <v>0</v>
      </c>
      <c r="BL400" s="11" t="s">
        <v>359</v>
      </c>
      <c r="BM400" s="11" t="s">
        <v>3490</v>
      </c>
    </row>
    <row r="401" s="208" customFormat="true" ht="27" hidden="false" customHeight="false" outlineLevel="0" collapsed="false">
      <c r="B401" s="209"/>
      <c r="D401" s="210" t="s">
        <v>370</v>
      </c>
      <c r="E401" s="211"/>
      <c r="F401" s="212" t="s">
        <v>3491</v>
      </c>
      <c r="H401" s="213" t="n">
        <v>67.65</v>
      </c>
      <c r="I401" s="214"/>
      <c r="L401" s="209"/>
      <c r="M401" s="215"/>
      <c r="N401" s="216"/>
      <c r="O401" s="216"/>
      <c r="P401" s="216"/>
      <c r="Q401" s="216"/>
      <c r="R401" s="216"/>
      <c r="S401" s="216"/>
      <c r="T401" s="217"/>
      <c r="AT401" s="211" t="s">
        <v>370</v>
      </c>
      <c r="AU401" s="211" t="s">
        <v>83</v>
      </c>
      <c r="AV401" s="208" t="s">
        <v>83</v>
      </c>
      <c r="AW401" s="208" t="s">
        <v>38</v>
      </c>
      <c r="AX401" s="208" t="s">
        <v>74</v>
      </c>
      <c r="AY401" s="211" t="s">
        <v>352</v>
      </c>
    </row>
    <row r="402" s="208" customFormat="true" ht="27" hidden="false" customHeight="false" outlineLevel="0" collapsed="false">
      <c r="B402" s="209"/>
      <c r="D402" s="210" t="s">
        <v>370</v>
      </c>
      <c r="E402" s="211"/>
      <c r="F402" s="212" t="s">
        <v>3492</v>
      </c>
      <c r="H402" s="213" t="n">
        <v>76.06</v>
      </c>
      <c r="I402" s="214"/>
      <c r="L402" s="209"/>
      <c r="M402" s="215"/>
      <c r="N402" s="216"/>
      <c r="O402" s="216"/>
      <c r="P402" s="216"/>
      <c r="Q402" s="216"/>
      <c r="R402" s="216"/>
      <c r="S402" s="216"/>
      <c r="T402" s="217"/>
      <c r="AT402" s="211" t="s">
        <v>370</v>
      </c>
      <c r="AU402" s="211" t="s">
        <v>83</v>
      </c>
      <c r="AV402" s="208" t="s">
        <v>83</v>
      </c>
      <c r="AW402" s="208" t="s">
        <v>38</v>
      </c>
      <c r="AX402" s="208" t="s">
        <v>74</v>
      </c>
      <c r="AY402" s="211" t="s">
        <v>352</v>
      </c>
    </row>
    <row r="403" s="208" customFormat="true" ht="27" hidden="false" customHeight="false" outlineLevel="0" collapsed="false">
      <c r="B403" s="209"/>
      <c r="D403" s="210" t="s">
        <v>370</v>
      </c>
      <c r="E403" s="211"/>
      <c r="F403" s="212" t="s">
        <v>3493</v>
      </c>
      <c r="H403" s="213" t="n">
        <v>53.58</v>
      </c>
      <c r="I403" s="214"/>
      <c r="L403" s="209"/>
      <c r="M403" s="215"/>
      <c r="N403" s="216"/>
      <c r="O403" s="216"/>
      <c r="P403" s="216"/>
      <c r="Q403" s="216"/>
      <c r="R403" s="216"/>
      <c r="S403" s="216"/>
      <c r="T403" s="217"/>
      <c r="AT403" s="211" t="s">
        <v>370</v>
      </c>
      <c r="AU403" s="211" t="s">
        <v>83</v>
      </c>
      <c r="AV403" s="208" t="s">
        <v>83</v>
      </c>
      <c r="AW403" s="208" t="s">
        <v>38</v>
      </c>
      <c r="AX403" s="208" t="s">
        <v>74</v>
      </c>
      <c r="AY403" s="211" t="s">
        <v>352</v>
      </c>
    </row>
    <row r="404" s="208" customFormat="true" ht="13.5" hidden="false" customHeight="false" outlineLevel="0" collapsed="false">
      <c r="B404" s="209"/>
      <c r="D404" s="210" t="s">
        <v>370</v>
      </c>
      <c r="E404" s="211"/>
      <c r="F404" s="212" t="s">
        <v>3494</v>
      </c>
      <c r="H404" s="213" t="n">
        <v>1.74</v>
      </c>
      <c r="I404" s="214"/>
      <c r="L404" s="209"/>
      <c r="M404" s="215"/>
      <c r="N404" s="216"/>
      <c r="O404" s="216"/>
      <c r="P404" s="216"/>
      <c r="Q404" s="216"/>
      <c r="R404" s="216"/>
      <c r="S404" s="216"/>
      <c r="T404" s="217"/>
      <c r="AT404" s="211" t="s">
        <v>370</v>
      </c>
      <c r="AU404" s="211" t="s">
        <v>83</v>
      </c>
      <c r="AV404" s="208" t="s">
        <v>83</v>
      </c>
      <c r="AW404" s="208" t="s">
        <v>38</v>
      </c>
      <c r="AX404" s="208" t="s">
        <v>74</v>
      </c>
      <c r="AY404" s="211" t="s">
        <v>352</v>
      </c>
    </row>
    <row r="405" s="218" customFormat="true" ht="13.5" hidden="false" customHeight="false" outlineLevel="0" collapsed="false">
      <c r="B405" s="219"/>
      <c r="D405" s="220" t="s">
        <v>370</v>
      </c>
      <c r="E405" s="221"/>
      <c r="F405" s="222" t="s">
        <v>3171</v>
      </c>
      <c r="H405" s="223" t="n">
        <v>199.03</v>
      </c>
      <c r="I405" s="224"/>
      <c r="L405" s="219"/>
      <c r="M405" s="225"/>
      <c r="N405" s="226"/>
      <c r="O405" s="226"/>
      <c r="P405" s="226"/>
      <c r="Q405" s="226"/>
      <c r="R405" s="226"/>
      <c r="S405" s="226"/>
      <c r="T405" s="227"/>
      <c r="AT405" s="228" t="s">
        <v>370</v>
      </c>
      <c r="AU405" s="228" t="s">
        <v>83</v>
      </c>
      <c r="AV405" s="218" t="s">
        <v>359</v>
      </c>
      <c r="AW405" s="218" t="s">
        <v>38</v>
      </c>
      <c r="AX405" s="218" t="s">
        <v>23</v>
      </c>
      <c r="AY405" s="228" t="s">
        <v>352</v>
      </c>
    </row>
    <row r="406" s="31" customFormat="true" ht="51.6" hidden="false" customHeight="true" outlineLevel="0" collapsed="false">
      <c r="B406" s="195"/>
      <c r="C406" s="196" t="s">
        <v>3495</v>
      </c>
      <c r="D406" s="196" t="s">
        <v>354</v>
      </c>
      <c r="E406" s="197" t="s">
        <v>3496</v>
      </c>
      <c r="F406" s="198" t="s">
        <v>3497</v>
      </c>
      <c r="G406" s="199" t="s">
        <v>502</v>
      </c>
      <c r="H406" s="200" t="n">
        <v>971</v>
      </c>
      <c r="I406" s="201"/>
      <c r="J406" s="202" t="n">
        <f aca="false">ROUND(I406*H406,2)</f>
        <v>0</v>
      </c>
      <c r="K406" s="198" t="s">
        <v>358</v>
      </c>
      <c r="L406" s="32"/>
      <c r="M406" s="203"/>
      <c r="N406" s="204" t="s">
        <v>45</v>
      </c>
      <c r="O406" s="33"/>
      <c r="P406" s="205" t="n">
        <f aca="false">O406*H406</f>
        <v>0</v>
      </c>
      <c r="Q406" s="205" t="n">
        <v>0.00077</v>
      </c>
      <c r="R406" s="205" t="n">
        <f aca="false">Q406*H406</f>
        <v>0.74767</v>
      </c>
      <c r="S406" s="205" t="n">
        <v>0</v>
      </c>
      <c r="T406" s="206" t="n">
        <f aca="false">S406*H406</f>
        <v>0</v>
      </c>
      <c r="AR406" s="11" t="s">
        <v>359</v>
      </c>
      <c r="AT406" s="11" t="s">
        <v>354</v>
      </c>
      <c r="AU406" s="11" t="s">
        <v>83</v>
      </c>
      <c r="AY406" s="11" t="s">
        <v>352</v>
      </c>
      <c r="BE406" s="207" t="n">
        <f aca="false">IF(N406="základní",J406,0)</f>
        <v>0</v>
      </c>
      <c r="BF406" s="207" t="n">
        <f aca="false">IF(N406="snížená",J406,0)</f>
        <v>0</v>
      </c>
      <c r="BG406" s="207" t="n">
        <f aca="false">IF(N406="zákl. přenesená",J406,0)</f>
        <v>0</v>
      </c>
      <c r="BH406" s="207" t="n">
        <f aca="false">IF(N406="sníž. přenesená",J406,0)</f>
        <v>0</v>
      </c>
      <c r="BI406" s="207" t="n">
        <f aca="false">IF(N406="nulová",J406,0)</f>
        <v>0</v>
      </c>
      <c r="BJ406" s="11" t="s">
        <v>23</v>
      </c>
      <c r="BK406" s="207" t="n">
        <f aca="false">ROUND(I406*H406,2)</f>
        <v>0</v>
      </c>
      <c r="BL406" s="11" t="s">
        <v>359</v>
      </c>
      <c r="BM406" s="11" t="s">
        <v>3498</v>
      </c>
    </row>
    <row r="407" s="208" customFormat="true" ht="27" hidden="false" customHeight="false" outlineLevel="0" collapsed="false">
      <c r="B407" s="209"/>
      <c r="D407" s="210" t="s">
        <v>370</v>
      </c>
      <c r="E407" s="211"/>
      <c r="F407" s="212" t="s">
        <v>3499</v>
      </c>
      <c r="H407" s="213" t="n">
        <v>267.288</v>
      </c>
      <c r="I407" s="214"/>
      <c r="L407" s="209"/>
      <c r="M407" s="215"/>
      <c r="N407" s="216"/>
      <c r="O407" s="216"/>
      <c r="P407" s="216"/>
      <c r="Q407" s="216"/>
      <c r="R407" s="216"/>
      <c r="S407" s="216"/>
      <c r="T407" s="217"/>
      <c r="AT407" s="211" t="s">
        <v>370</v>
      </c>
      <c r="AU407" s="211" t="s">
        <v>83</v>
      </c>
      <c r="AV407" s="208" t="s">
        <v>83</v>
      </c>
      <c r="AW407" s="208" t="s">
        <v>38</v>
      </c>
      <c r="AX407" s="208" t="s">
        <v>74</v>
      </c>
      <c r="AY407" s="211" t="s">
        <v>352</v>
      </c>
    </row>
    <row r="408" s="208" customFormat="true" ht="27" hidden="false" customHeight="false" outlineLevel="0" collapsed="false">
      <c r="B408" s="209"/>
      <c r="D408" s="210" t="s">
        <v>370</v>
      </c>
      <c r="E408" s="211"/>
      <c r="F408" s="212" t="s">
        <v>3500</v>
      </c>
      <c r="H408" s="213" t="n">
        <v>428.921</v>
      </c>
      <c r="I408" s="214"/>
      <c r="L408" s="209"/>
      <c r="M408" s="215"/>
      <c r="N408" s="216"/>
      <c r="O408" s="216"/>
      <c r="P408" s="216"/>
      <c r="Q408" s="216"/>
      <c r="R408" s="216"/>
      <c r="S408" s="216"/>
      <c r="T408" s="217"/>
      <c r="AT408" s="211" t="s">
        <v>370</v>
      </c>
      <c r="AU408" s="211" t="s">
        <v>83</v>
      </c>
      <c r="AV408" s="208" t="s">
        <v>83</v>
      </c>
      <c r="AW408" s="208" t="s">
        <v>38</v>
      </c>
      <c r="AX408" s="208" t="s">
        <v>74</v>
      </c>
      <c r="AY408" s="211" t="s">
        <v>352</v>
      </c>
    </row>
    <row r="409" s="208" customFormat="true" ht="27" hidden="false" customHeight="false" outlineLevel="0" collapsed="false">
      <c r="B409" s="209"/>
      <c r="D409" s="210" t="s">
        <v>370</v>
      </c>
      <c r="E409" s="211"/>
      <c r="F409" s="212" t="s">
        <v>3501</v>
      </c>
      <c r="H409" s="213" t="n">
        <v>553.294</v>
      </c>
      <c r="I409" s="214"/>
      <c r="L409" s="209"/>
      <c r="M409" s="215"/>
      <c r="N409" s="216"/>
      <c r="O409" s="216"/>
      <c r="P409" s="216"/>
      <c r="Q409" s="216"/>
      <c r="R409" s="216"/>
      <c r="S409" s="216"/>
      <c r="T409" s="217"/>
      <c r="AT409" s="211" t="s">
        <v>370</v>
      </c>
      <c r="AU409" s="211" t="s">
        <v>83</v>
      </c>
      <c r="AV409" s="208" t="s">
        <v>83</v>
      </c>
      <c r="AW409" s="208" t="s">
        <v>38</v>
      </c>
      <c r="AX409" s="208" t="s">
        <v>74</v>
      </c>
      <c r="AY409" s="211" t="s">
        <v>352</v>
      </c>
    </row>
    <row r="410" s="208" customFormat="true" ht="27" hidden="false" customHeight="false" outlineLevel="0" collapsed="false">
      <c r="B410" s="209"/>
      <c r="D410" s="210" t="s">
        <v>370</v>
      </c>
      <c r="E410" s="211"/>
      <c r="F410" s="212" t="s">
        <v>3502</v>
      </c>
      <c r="H410" s="213" t="n">
        <v>413.088</v>
      </c>
      <c r="I410" s="214"/>
      <c r="L410" s="209"/>
      <c r="M410" s="215"/>
      <c r="N410" s="216"/>
      <c r="O410" s="216"/>
      <c r="P410" s="216"/>
      <c r="Q410" s="216"/>
      <c r="R410" s="216"/>
      <c r="S410" s="216"/>
      <c r="T410" s="217"/>
      <c r="AT410" s="211" t="s">
        <v>370</v>
      </c>
      <c r="AU410" s="211" t="s">
        <v>83</v>
      </c>
      <c r="AV410" s="208" t="s">
        <v>83</v>
      </c>
      <c r="AW410" s="208" t="s">
        <v>38</v>
      </c>
      <c r="AX410" s="208" t="s">
        <v>74</v>
      </c>
      <c r="AY410" s="211" t="s">
        <v>352</v>
      </c>
    </row>
    <row r="411" s="208" customFormat="true" ht="27" hidden="false" customHeight="false" outlineLevel="0" collapsed="false">
      <c r="B411" s="209"/>
      <c r="D411" s="210" t="s">
        <v>370</v>
      </c>
      <c r="E411" s="211"/>
      <c r="F411" s="212" t="s">
        <v>3503</v>
      </c>
      <c r="H411" s="213" t="n">
        <v>322.222</v>
      </c>
      <c r="I411" s="214"/>
      <c r="L411" s="209"/>
      <c r="M411" s="215"/>
      <c r="N411" s="216"/>
      <c r="O411" s="216"/>
      <c r="P411" s="216"/>
      <c r="Q411" s="216"/>
      <c r="R411" s="216"/>
      <c r="S411" s="216"/>
      <c r="T411" s="217"/>
      <c r="AT411" s="211" t="s">
        <v>370</v>
      </c>
      <c r="AU411" s="211" t="s">
        <v>83</v>
      </c>
      <c r="AV411" s="208" t="s">
        <v>83</v>
      </c>
      <c r="AW411" s="208" t="s">
        <v>38</v>
      </c>
      <c r="AX411" s="208" t="s">
        <v>74</v>
      </c>
      <c r="AY411" s="211" t="s">
        <v>352</v>
      </c>
    </row>
    <row r="412" s="208" customFormat="true" ht="27" hidden="false" customHeight="false" outlineLevel="0" collapsed="false">
      <c r="B412" s="209"/>
      <c r="D412" s="210" t="s">
        <v>370</v>
      </c>
      <c r="E412" s="211"/>
      <c r="F412" s="212" t="s">
        <v>3504</v>
      </c>
      <c r="H412" s="213" t="n">
        <v>261.54</v>
      </c>
      <c r="I412" s="214"/>
      <c r="L412" s="209"/>
      <c r="M412" s="215"/>
      <c r="N412" s="216"/>
      <c r="O412" s="216"/>
      <c r="P412" s="216"/>
      <c r="Q412" s="216"/>
      <c r="R412" s="216"/>
      <c r="S412" s="216"/>
      <c r="T412" s="217"/>
      <c r="AT412" s="211" t="s">
        <v>370</v>
      </c>
      <c r="AU412" s="211" t="s">
        <v>83</v>
      </c>
      <c r="AV412" s="208" t="s">
        <v>83</v>
      </c>
      <c r="AW412" s="208" t="s">
        <v>38</v>
      </c>
      <c r="AX412" s="208" t="s">
        <v>74</v>
      </c>
      <c r="AY412" s="211" t="s">
        <v>352</v>
      </c>
    </row>
    <row r="413" s="208" customFormat="true" ht="13.5" hidden="false" customHeight="false" outlineLevel="0" collapsed="false">
      <c r="B413" s="209"/>
      <c r="D413" s="210" t="s">
        <v>370</v>
      </c>
      <c r="E413" s="211"/>
      <c r="F413" s="212" t="s">
        <v>3505</v>
      </c>
      <c r="H413" s="213" t="n">
        <v>-1275.353</v>
      </c>
      <c r="I413" s="214"/>
      <c r="L413" s="209"/>
      <c r="M413" s="215"/>
      <c r="N413" s="216"/>
      <c r="O413" s="216"/>
      <c r="P413" s="216"/>
      <c r="Q413" s="216"/>
      <c r="R413" s="216"/>
      <c r="S413" s="216"/>
      <c r="T413" s="217"/>
      <c r="AT413" s="211" t="s">
        <v>370</v>
      </c>
      <c r="AU413" s="211" t="s">
        <v>83</v>
      </c>
      <c r="AV413" s="208" t="s">
        <v>83</v>
      </c>
      <c r="AW413" s="208" t="s">
        <v>38</v>
      </c>
      <c r="AX413" s="208" t="s">
        <v>74</v>
      </c>
      <c r="AY413" s="211" t="s">
        <v>352</v>
      </c>
    </row>
    <row r="414" s="218" customFormat="true" ht="13.5" hidden="false" customHeight="false" outlineLevel="0" collapsed="false">
      <c r="B414" s="219"/>
      <c r="D414" s="220" t="s">
        <v>370</v>
      </c>
      <c r="E414" s="221"/>
      <c r="F414" s="222" t="s">
        <v>3171</v>
      </c>
      <c r="H414" s="223" t="n">
        <v>971</v>
      </c>
      <c r="I414" s="224"/>
      <c r="L414" s="219"/>
      <c r="M414" s="225"/>
      <c r="N414" s="226"/>
      <c r="O414" s="226"/>
      <c r="P414" s="226"/>
      <c r="Q414" s="226"/>
      <c r="R414" s="226"/>
      <c r="S414" s="226"/>
      <c r="T414" s="227"/>
      <c r="AT414" s="228" t="s">
        <v>370</v>
      </c>
      <c r="AU414" s="228" t="s">
        <v>83</v>
      </c>
      <c r="AV414" s="218" t="s">
        <v>359</v>
      </c>
      <c r="AW414" s="218" t="s">
        <v>38</v>
      </c>
      <c r="AX414" s="218" t="s">
        <v>23</v>
      </c>
      <c r="AY414" s="228" t="s">
        <v>352</v>
      </c>
    </row>
    <row r="415" s="31" customFormat="true" ht="63" hidden="false" customHeight="true" outlineLevel="0" collapsed="false">
      <c r="B415" s="195"/>
      <c r="C415" s="196" t="s">
        <v>893</v>
      </c>
      <c r="D415" s="196" t="s">
        <v>354</v>
      </c>
      <c r="E415" s="197" t="s">
        <v>3506</v>
      </c>
      <c r="F415" s="198" t="s">
        <v>3507</v>
      </c>
      <c r="G415" s="199" t="s">
        <v>502</v>
      </c>
      <c r="H415" s="200" t="n">
        <v>971</v>
      </c>
      <c r="I415" s="201"/>
      <c r="J415" s="202" t="n">
        <f aca="false">ROUND(I415*H415,2)</f>
        <v>0</v>
      </c>
      <c r="K415" s="198" t="s">
        <v>358</v>
      </c>
      <c r="L415" s="32"/>
      <c r="M415" s="203"/>
      <c r="N415" s="204" t="s">
        <v>45</v>
      </c>
      <c r="O415" s="33"/>
      <c r="P415" s="205" t="n">
        <f aca="false">O415*H415</f>
        <v>0</v>
      </c>
      <c r="Q415" s="205" t="n">
        <v>0</v>
      </c>
      <c r="R415" s="205" t="n">
        <f aca="false">Q415*H415</f>
        <v>0</v>
      </c>
      <c r="S415" s="205" t="n">
        <v>0</v>
      </c>
      <c r="T415" s="206" t="n">
        <f aca="false">S415*H415</f>
        <v>0</v>
      </c>
      <c r="AR415" s="11" t="s">
        <v>359</v>
      </c>
      <c r="AT415" s="11" t="s">
        <v>354</v>
      </c>
      <c r="AU415" s="11" t="s">
        <v>83</v>
      </c>
      <c r="AY415" s="11" t="s">
        <v>352</v>
      </c>
      <c r="BE415" s="207" t="n">
        <f aca="false">IF(N415="základní",J415,0)</f>
        <v>0</v>
      </c>
      <c r="BF415" s="207" t="n">
        <f aca="false">IF(N415="snížená",J415,0)</f>
        <v>0</v>
      </c>
      <c r="BG415" s="207" t="n">
        <f aca="false">IF(N415="zákl. přenesená",J415,0)</f>
        <v>0</v>
      </c>
      <c r="BH415" s="207" t="n">
        <f aca="false">IF(N415="sníž. přenesená",J415,0)</f>
        <v>0</v>
      </c>
      <c r="BI415" s="207" t="n">
        <f aca="false">IF(N415="nulová",J415,0)</f>
        <v>0</v>
      </c>
      <c r="BJ415" s="11" t="s">
        <v>23</v>
      </c>
      <c r="BK415" s="207" t="n">
        <f aca="false">ROUND(I415*H415,2)</f>
        <v>0</v>
      </c>
      <c r="BL415" s="11" t="s">
        <v>359</v>
      </c>
      <c r="BM415" s="11" t="s">
        <v>3508</v>
      </c>
    </row>
    <row r="416" s="208" customFormat="true" ht="13.5" hidden="false" customHeight="false" outlineLevel="0" collapsed="false">
      <c r="B416" s="209"/>
      <c r="D416" s="210" t="s">
        <v>370</v>
      </c>
      <c r="E416" s="211"/>
      <c r="F416" s="212" t="s">
        <v>3509</v>
      </c>
      <c r="H416" s="213" t="n">
        <v>2246.353</v>
      </c>
      <c r="I416" s="214"/>
      <c r="L416" s="209"/>
      <c r="M416" s="215"/>
      <c r="N416" s="216"/>
      <c r="O416" s="216"/>
      <c r="P416" s="216"/>
      <c r="Q416" s="216"/>
      <c r="R416" s="216"/>
      <c r="S416" s="216"/>
      <c r="T416" s="217"/>
      <c r="AT416" s="211" t="s">
        <v>370</v>
      </c>
      <c r="AU416" s="211" t="s">
        <v>83</v>
      </c>
      <c r="AV416" s="208" t="s">
        <v>83</v>
      </c>
      <c r="AW416" s="208" t="s">
        <v>38</v>
      </c>
      <c r="AX416" s="208" t="s">
        <v>74</v>
      </c>
      <c r="AY416" s="211" t="s">
        <v>352</v>
      </c>
    </row>
    <row r="417" s="208" customFormat="true" ht="13.5" hidden="false" customHeight="false" outlineLevel="0" collapsed="false">
      <c r="B417" s="209"/>
      <c r="D417" s="210" t="s">
        <v>370</v>
      </c>
      <c r="E417" s="211"/>
      <c r="F417" s="212" t="s">
        <v>3505</v>
      </c>
      <c r="H417" s="213" t="n">
        <v>-1275.353</v>
      </c>
      <c r="I417" s="214"/>
      <c r="L417" s="209"/>
      <c r="M417" s="215"/>
      <c r="N417" s="216"/>
      <c r="O417" s="216"/>
      <c r="P417" s="216"/>
      <c r="Q417" s="216"/>
      <c r="R417" s="216"/>
      <c r="S417" s="216"/>
      <c r="T417" s="217"/>
      <c r="AT417" s="211" t="s">
        <v>370</v>
      </c>
      <c r="AU417" s="211" t="s">
        <v>83</v>
      </c>
      <c r="AV417" s="208" t="s">
        <v>83</v>
      </c>
      <c r="AW417" s="208" t="s">
        <v>38</v>
      </c>
      <c r="AX417" s="208" t="s">
        <v>74</v>
      </c>
      <c r="AY417" s="211" t="s">
        <v>352</v>
      </c>
    </row>
    <row r="418" s="218" customFormat="true" ht="13.5" hidden="false" customHeight="false" outlineLevel="0" collapsed="false">
      <c r="B418" s="219"/>
      <c r="D418" s="220" t="s">
        <v>370</v>
      </c>
      <c r="E418" s="221"/>
      <c r="F418" s="222" t="s">
        <v>3171</v>
      </c>
      <c r="H418" s="223" t="n">
        <v>971</v>
      </c>
      <c r="I418" s="224"/>
      <c r="L418" s="219"/>
      <c r="M418" s="225"/>
      <c r="N418" s="226"/>
      <c r="O418" s="226"/>
      <c r="P418" s="226"/>
      <c r="Q418" s="226"/>
      <c r="R418" s="226"/>
      <c r="S418" s="226"/>
      <c r="T418" s="227"/>
      <c r="AT418" s="228" t="s">
        <v>370</v>
      </c>
      <c r="AU418" s="228" t="s">
        <v>83</v>
      </c>
      <c r="AV418" s="218" t="s">
        <v>359</v>
      </c>
      <c r="AW418" s="218" t="s">
        <v>38</v>
      </c>
      <c r="AX418" s="218" t="s">
        <v>23</v>
      </c>
      <c r="AY418" s="228" t="s">
        <v>352</v>
      </c>
    </row>
    <row r="419" s="31" customFormat="true" ht="40.15" hidden="false" customHeight="true" outlineLevel="0" collapsed="false">
      <c r="B419" s="195"/>
      <c r="C419" s="196" t="s">
        <v>898</v>
      </c>
      <c r="D419" s="196" t="s">
        <v>354</v>
      </c>
      <c r="E419" s="197" t="s">
        <v>3510</v>
      </c>
      <c r="F419" s="198" t="s">
        <v>3511</v>
      </c>
      <c r="G419" s="199" t="s">
        <v>502</v>
      </c>
      <c r="H419" s="200" t="n">
        <v>241</v>
      </c>
      <c r="I419" s="201"/>
      <c r="J419" s="202" t="n">
        <f aca="false">ROUND(I419*H419,2)</f>
        <v>0</v>
      </c>
      <c r="K419" s="198" t="s">
        <v>358</v>
      </c>
      <c r="L419" s="32"/>
      <c r="M419" s="203"/>
      <c r="N419" s="204" t="s">
        <v>45</v>
      </c>
      <c r="O419" s="33"/>
      <c r="P419" s="205" t="n">
        <f aca="false">O419*H419</f>
        <v>0</v>
      </c>
      <c r="Q419" s="205" t="n">
        <v>0.0082</v>
      </c>
      <c r="R419" s="205" t="n">
        <f aca="false">Q419*H419</f>
        <v>1.9762</v>
      </c>
      <c r="S419" s="205" t="n">
        <v>0</v>
      </c>
      <c r="T419" s="206" t="n">
        <f aca="false">S419*H419</f>
        <v>0</v>
      </c>
      <c r="AR419" s="11" t="s">
        <v>359</v>
      </c>
      <c r="AT419" s="11" t="s">
        <v>354</v>
      </c>
      <c r="AU419" s="11" t="s">
        <v>83</v>
      </c>
      <c r="AY419" s="11" t="s">
        <v>352</v>
      </c>
      <c r="BE419" s="207" t="n">
        <f aca="false">IF(N419="základní",J419,0)</f>
        <v>0</v>
      </c>
      <c r="BF419" s="207" t="n">
        <f aca="false">IF(N419="snížená",J419,0)</f>
        <v>0</v>
      </c>
      <c r="BG419" s="207" t="n">
        <f aca="false">IF(N419="zákl. přenesená",J419,0)</f>
        <v>0</v>
      </c>
      <c r="BH419" s="207" t="n">
        <f aca="false">IF(N419="sníž. přenesená",J419,0)</f>
        <v>0</v>
      </c>
      <c r="BI419" s="207" t="n">
        <f aca="false">IF(N419="nulová",J419,0)</f>
        <v>0</v>
      </c>
      <c r="BJ419" s="11" t="s">
        <v>23</v>
      </c>
      <c r="BK419" s="207" t="n">
        <f aca="false">ROUND(I419*H419,2)</f>
        <v>0</v>
      </c>
      <c r="BL419" s="11" t="s">
        <v>359</v>
      </c>
      <c r="BM419" s="11" t="s">
        <v>3512</v>
      </c>
    </row>
    <row r="420" s="208" customFormat="true" ht="13.5" hidden="false" customHeight="false" outlineLevel="0" collapsed="false">
      <c r="B420" s="209"/>
      <c r="D420" s="210" t="s">
        <v>370</v>
      </c>
      <c r="E420" s="211"/>
      <c r="F420" s="212" t="s">
        <v>3509</v>
      </c>
      <c r="H420" s="213" t="n">
        <v>2246.353</v>
      </c>
      <c r="I420" s="214"/>
      <c r="L420" s="209"/>
      <c r="M420" s="215"/>
      <c r="N420" s="216"/>
      <c r="O420" s="216"/>
      <c r="P420" s="216"/>
      <c r="Q420" s="216"/>
      <c r="R420" s="216"/>
      <c r="S420" s="216"/>
      <c r="T420" s="217"/>
      <c r="AT420" s="211" t="s">
        <v>370</v>
      </c>
      <c r="AU420" s="211" t="s">
        <v>83</v>
      </c>
      <c r="AV420" s="208" t="s">
        <v>83</v>
      </c>
      <c r="AW420" s="208" t="s">
        <v>38</v>
      </c>
      <c r="AX420" s="208" t="s">
        <v>74</v>
      </c>
      <c r="AY420" s="211" t="s">
        <v>352</v>
      </c>
    </row>
    <row r="421" s="208" customFormat="true" ht="13.5" hidden="false" customHeight="false" outlineLevel="0" collapsed="false">
      <c r="B421" s="209"/>
      <c r="D421" s="210" t="s">
        <v>370</v>
      </c>
      <c r="E421" s="211"/>
      <c r="F421" s="212" t="s">
        <v>3513</v>
      </c>
      <c r="H421" s="213" t="n">
        <v>-2005.353</v>
      </c>
      <c r="I421" s="214"/>
      <c r="L421" s="209"/>
      <c r="M421" s="215"/>
      <c r="N421" s="216"/>
      <c r="O421" s="216"/>
      <c r="P421" s="216"/>
      <c r="Q421" s="216"/>
      <c r="R421" s="216"/>
      <c r="S421" s="216"/>
      <c r="T421" s="217"/>
      <c r="AT421" s="211" t="s">
        <v>370</v>
      </c>
      <c r="AU421" s="211" t="s">
        <v>83</v>
      </c>
      <c r="AV421" s="208" t="s">
        <v>83</v>
      </c>
      <c r="AW421" s="208" t="s">
        <v>38</v>
      </c>
      <c r="AX421" s="208" t="s">
        <v>74</v>
      </c>
      <c r="AY421" s="211" t="s">
        <v>352</v>
      </c>
    </row>
    <row r="422" s="218" customFormat="true" ht="13.5" hidden="false" customHeight="false" outlineLevel="0" collapsed="false">
      <c r="B422" s="219"/>
      <c r="D422" s="220" t="s">
        <v>370</v>
      </c>
      <c r="E422" s="221"/>
      <c r="F422" s="222" t="s">
        <v>3171</v>
      </c>
      <c r="H422" s="223" t="n">
        <v>241</v>
      </c>
      <c r="I422" s="224"/>
      <c r="L422" s="219"/>
      <c r="M422" s="225"/>
      <c r="N422" s="226"/>
      <c r="O422" s="226"/>
      <c r="P422" s="226"/>
      <c r="Q422" s="226"/>
      <c r="R422" s="226"/>
      <c r="S422" s="226"/>
      <c r="T422" s="227"/>
      <c r="AT422" s="228" t="s">
        <v>370</v>
      </c>
      <c r="AU422" s="228" t="s">
        <v>83</v>
      </c>
      <c r="AV422" s="218" t="s">
        <v>359</v>
      </c>
      <c r="AW422" s="218" t="s">
        <v>38</v>
      </c>
      <c r="AX422" s="218" t="s">
        <v>23</v>
      </c>
      <c r="AY422" s="228" t="s">
        <v>352</v>
      </c>
    </row>
    <row r="423" s="31" customFormat="true" ht="40.15" hidden="false" customHeight="true" outlineLevel="0" collapsed="false">
      <c r="B423" s="195"/>
      <c r="C423" s="196" t="s">
        <v>901</v>
      </c>
      <c r="D423" s="196" t="s">
        <v>354</v>
      </c>
      <c r="E423" s="197" t="s">
        <v>3514</v>
      </c>
      <c r="F423" s="198" t="s">
        <v>3515</v>
      </c>
      <c r="G423" s="199" t="s">
        <v>502</v>
      </c>
      <c r="H423" s="200" t="n">
        <v>241</v>
      </c>
      <c r="I423" s="201"/>
      <c r="J423" s="202" t="n">
        <f aca="false">ROUND(I423*H423,2)</f>
        <v>0</v>
      </c>
      <c r="K423" s="198" t="s">
        <v>358</v>
      </c>
      <c r="L423" s="32"/>
      <c r="M423" s="203"/>
      <c r="N423" s="204" t="s">
        <v>45</v>
      </c>
      <c r="O423" s="33"/>
      <c r="P423" s="205" t="n">
        <f aca="false">O423*H423</f>
        <v>0</v>
      </c>
      <c r="Q423" s="205" t="n">
        <v>0</v>
      </c>
      <c r="R423" s="205" t="n">
        <f aca="false">Q423*H423</f>
        <v>0</v>
      </c>
      <c r="S423" s="205" t="n">
        <v>0</v>
      </c>
      <c r="T423" s="206" t="n">
        <f aca="false">S423*H423</f>
        <v>0</v>
      </c>
      <c r="AR423" s="11" t="s">
        <v>359</v>
      </c>
      <c r="AT423" s="11" t="s">
        <v>354</v>
      </c>
      <c r="AU423" s="11" t="s">
        <v>83</v>
      </c>
      <c r="AY423" s="11" t="s">
        <v>352</v>
      </c>
      <c r="BE423" s="207" t="n">
        <f aca="false">IF(N423="základní",J423,0)</f>
        <v>0</v>
      </c>
      <c r="BF423" s="207" t="n">
        <f aca="false">IF(N423="snížená",J423,0)</f>
        <v>0</v>
      </c>
      <c r="BG423" s="207" t="n">
        <f aca="false">IF(N423="zákl. přenesená",J423,0)</f>
        <v>0</v>
      </c>
      <c r="BH423" s="207" t="n">
        <f aca="false">IF(N423="sníž. přenesená",J423,0)</f>
        <v>0</v>
      </c>
      <c r="BI423" s="207" t="n">
        <f aca="false">IF(N423="nulová",J423,0)</f>
        <v>0</v>
      </c>
      <c r="BJ423" s="11" t="s">
        <v>23</v>
      </c>
      <c r="BK423" s="207" t="n">
        <f aca="false">ROUND(I423*H423,2)</f>
        <v>0</v>
      </c>
      <c r="BL423" s="11" t="s">
        <v>359</v>
      </c>
      <c r="BM423" s="11" t="s">
        <v>3516</v>
      </c>
    </row>
    <row r="424" s="208" customFormat="true" ht="13.5" hidden="false" customHeight="false" outlineLevel="0" collapsed="false">
      <c r="B424" s="209"/>
      <c r="D424" s="210" t="s">
        <v>370</v>
      </c>
      <c r="E424" s="211"/>
      <c r="F424" s="212" t="s">
        <v>3509</v>
      </c>
      <c r="H424" s="213" t="n">
        <v>2246.353</v>
      </c>
      <c r="I424" s="214"/>
      <c r="L424" s="209"/>
      <c r="M424" s="215"/>
      <c r="N424" s="216"/>
      <c r="O424" s="216"/>
      <c r="P424" s="216"/>
      <c r="Q424" s="216"/>
      <c r="R424" s="216"/>
      <c r="S424" s="216"/>
      <c r="T424" s="217"/>
      <c r="AT424" s="211" t="s">
        <v>370</v>
      </c>
      <c r="AU424" s="211" t="s">
        <v>83</v>
      </c>
      <c r="AV424" s="208" t="s">
        <v>83</v>
      </c>
      <c r="AW424" s="208" t="s">
        <v>38</v>
      </c>
      <c r="AX424" s="208" t="s">
        <v>74</v>
      </c>
      <c r="AY424" s="211" t="s">
        <v>352</v>
      </c>
    </row>
    <row r="425" s="208" customFormat="true" ht="13.5" hidden="false" customHeight="false" outlineLevel="0" collapsed="false">
      <c r="B425" s="209"/>
      <c r="D425" s="210" t="s">
        <v>370</v>
      </c>
      <c r="E425" s="211"/>
      <c r="F425" s="212" t="s">
        <v>3513</v>
      </c>
      <c r="H425" s="213" t="n">
        <v>-2005.353</v>
      </c>
      <c r="I425" s="214"/>
      <c r="L425" s="209"/>
      <c r="M425" s="215"/>
      <c r="N425" s="216"/>
      <c r="O425" s="216"/>
      <c r="P425" s="216"/>
      <c r="Q425" s="216"/>
      <c r="R425" s="216"/>
      <c r="S425" s="216"/>
      <c r="T425" s="217"/>
      <c r="AT425" s="211" t="s">
        <v>370</v>
      </c>
      <c r="AU425" s="211" t="s">
        <v>83</v>
      </c>
      <c r="AV425" s="208" t="s">
        <v>83</v>
      </c>
      <c r="AW425" s="208" t="s">
        <v>38</v>
      </c>
      <c r="AX425" s="208" t="s">
        <v>74</v>
      </c>
      <c r="AY425" s="211" t="s">
        <v>352</v>
      </c>
    </row>
    <row r="426" s="218" customFormat="true" ht="13.5" hidden="false" customHeight="false" outlineLevel="0" collapsed="false">
      <c r="B426" s="219"/>
      <c r="D426" s="220" t="s">
        <v>370</v>
      </c>
      <c r="E426" s="221"/>
      <c r="F426" s="222" t="s">
        <v>3171</v>
      </c>
      <c r="H426" s="223" t="n">
        <v>241</v>
      </c>
      <c r="I426" s="224"/>
      <c r="L426" s="219"/>
      <c r="M426" s="225"/>
      <c r="N426" s="226"/>
      <c r="O426" s="226"/>
      <c r="P426" s="226"/>
      <c r="Q426" s="226"/>
      <c r="R426" s="226"/>
      <c r="S426" s="226"/>
      <c r="T426" s="227"/>
      <c r="AT426" s="228" t="s">
        <v>370</v>
      </c>
      <c r="AU426" s="228" t="s">
        <v>83</v>
      </c>
      <c r="AV426" s="218" t="s">
        <v>359</v>
      </c>
      <c r="AW426" s="218" t="s">
        <v>38</v>
      </c>
      <c r="AX426" s="218" t="s">
        <v>23</v>
      </c>
      <c r="AY426" s="228" t="s">
        <v>352</v>
      </c>
    </row>
    <row r="427" s="31" customFormat="true" ht="28.9" hidden="false" customHeight="true" outlineLevel="0" collapsed="false">
      <c r="B427" s="195"/>
      <c r="C427" s="196" t="s">
        <v>912</v>
      </c>
      <c r="D427" s="196" t="s">
        <v>354</v>
      </c>
      <c r="E427" s="197" t="s">
        <v>745</v>
      </c>
      <c r="F427" s="198" t="s">
        <v>746</v>
      </c>
      <c r="G427" s="199" t="s">
        <v>368</v>
      </c>
      <c r="H427" s="200" t="n">
        <v>83.26</v>
      </c>
      <c r="I427" s="201"/>
      <c r="J427" s="202" t="n">
        <f aca="false">ROUND(I427*H427,2)</f>
        <v>0</v>
      </c>
      <c r="K427" s="198" t="s">
        <v>358</v>
      </c>
      <c r="L427" s="32"/>
      <c r="M427" s="203"/>
      <c r="N427" s="204" t="s">
        <v>45</v>
      </c>
      <c r="O427" s="33"/>
      <c r="P427" s="205" t="n">
        <f aca="false">O427*H427</f>
        <v>0</v>
      </c>
      <c r="Q427" s="205" t="n">
        <v>2.45337</v>
      </c>
      <c r="R427" s="205" t="n">
        <f aca="false">Q427*H427</f>
        <v>204.2675862</v>
      </c>
      <c r="S427" s="205" t="n">
        <v>0</v>
      </c>
      <c r="T427" s="206" t="n">
        <f aca="false">S427*H427</f>
        <v>0</v>
      </c>
      <c r="AR427" s="11" t="s">
        <v>359</v>
      </c>
      <c r="AT427" s="11" t="s">
        <v>354</v>
      </c>
      <c r="AU427" s="11" t="s">
        <v>83</v>
      </c>
      <c r="AY427" s="11" t="s">
        <v>352</v>
      </c>
      <c r="BE427" s="207" t="n">
        <f aca="false">IF(N427="základní",J427,0)</f>
        <v>0</v>
      </c>
      <c r="BF427" s="207" t="n">
        <f aca="false">IF(N427="snížená",J427,0)</f>
        <v>0</v>
      </c>
      <c r="BG427" s="207" t="n">
        <f aca="false">IF(N427="zákl. přenesená",J427,0)</f>
        <v>0</v>
      </c>
      <c r="BH427" s="207" t="n">
        <f aca="false">IF(N427="sníž. přenesená",J427,0)</f>
        <v>0</v>
      </c>
      <c r="BI427" s="207" t="n">
        <f aca="false">IF(N427="nulová",J427,0)</f>
        <v>0</v>
      </c>
      <c r="BJ427" s="11" t="s">
        <v>23</v>
      </c>
      <c r="BK427" s="207" t="n">
        <f aca="false">ROUND(I427*H427,2)</f>
        <v>0</v>
      </c>
      <c r="BL427" s="11" t="s">
        <v>359</v>
      </c>
      <c r="BM427" s="11" t="s">
        <v>3517</v>
      </c>
    </row>
    <row r="428" s="208" customFormat="true" ht="13.5" hidden="false" customHeight="false" outlineLevel="0" collapsed="false">
      <c r="B428" s="209"/>
      <c r="D428" s="220" t="s">
        <v>370</v>
      </c>
      <c r="E428" s="229"/>
      <c r="F428" s="230" t="s">
        <v>3518</v>
      </c>
      <c r="H428" s="231" t="n">
        <v>83.26</v>
      </c>
      <c r="I428" s="214"/>
      <c r="L428" s="209"/>
      <c r="M428" s="215"/>
      <c r="N428" s="216"/>
      <c r="O428" s="216"/>
      <c r="P428" s="216"/>
      <c r="Q428" s="216"/>
      <c r="R428" s="216"/>
      <c r="S428" s="216"/>
      <c r="T428" s="217"/>
      <c r="AT428" s="211" t="s">
        <v>370</v>
      </c>
      <c r="AU428" s="211" t="s">
        <v>83</v>
      </c>
      <c r="AV428" s="208" t="s">
        <v>83</v>
      </c>
      <c r="AW428" s="208" t="s">
        <v>38</v>
      </c>
      <c r="AX428" s="208" t="s">
        <v>23</v>
      </c>
      <c r="AY428" s="211" t="s">
        <v>352</v>
      </c>
    </row>
    <row r="429" s="31" customFormat="true" ht="28.9" hidden="false" customHeight="true" outlineLevel="0" collapsed="false">
      <c r="B429" s="195"/>
      <c r="C429" s="196" t="s">
        <v>917</v>
      </c>
      <c r="D429" s="196" t="s">
        <v>354</v>
      </c>
      <c r="E429" s="197" t="s">
        <v>750</v>
      </c>
      <c r="F429" s="198" t="s">
        <v>751</v>
      </c>
      <c r="G429" s="199" t="s">
        <v>409</v>
      </c>
      <c r="H429" s="200" t="n">
        <v>13.68</v>
      </c>
      <c r="I429" s="201"/>
      <c r="J429" s="202" t="n">
        <f aca="false">ROUND(I429*H429,2)</f>
        <v>0</v>
      </c>
      <c r="K429" s="198" t="s">
        <v>358</v>
      </c>
      <c r="L429" s="32"/>
      <c r="M429" s="203"/>
      <c r="N429" s="204" t="s">
        <v>45</v>
      </c>
      <c r="O429" s="33"/>
      <c r="P429" s="205" t="n">
        <f aca="false">O429*H429</f>
        <v>0</v>
      </c>
      <c r="Q429" s="205" t="n">
        <v>1.04887</v>
      </c>
      <c r="R429" s="205" t="n">
        <f aca="false">Q429*H429</f>
        <v>14.3485416</v>
      </c>
      <c r="S429" s="205" t="n">
        <v>0</v>
      </c>
      <c r="T429" s="206" t="n">
        <f aca="false">S429*H429</f>
        <v>0</v>
      </c>
      <c r="AR429" s="11" t="s">
        <v>359</v>
      </c>
      <c r="AT429" s="11" t="s">
        <v>354</v>
      </c>
      <c r="AU429" s="11" t="s">
        <v>83</v>
      </c>
      <c r="AY429" s="11" t="s">
        <v>352</v>
      </c>
      <c r="BE429" s="207" t="n">
        <f aca="false">IF(N429="základní",J429,0)</f>
        <v>0</v>
      </c>
      <c r="BF429" s="207" t="n">
        <f aca="false">IF(N429="snížená",J429,0)</f>
        <v>0</v>
      </c>
      <c r="BG429" s="207" t="n">
        <f aca="false">IF(N429="zákl. přenesená",J429,0)</f>
        <v>0</v>
      </c>
      <c r="BH429" s="207" t="n">
        <f aca="false">IF(N429="sníž. přenesená",J429,0)</f>
        <v>0</v>
      </c>
      <c r="BI429" s="207" t="n">
        <f aca="false">IF(N429="nulová",J429,0)</f>
        <v>0</v>
      </c>
      <c r="BJ429" s="11" t="s">
        <v>23</v>
      </c>
      <c r="BK429" s="207" t="n">
        <f aca="false">ROUND(I429*H429,2)</f>
        <v>0</v>
      </c>
      <c r="BL429" s="11" t="s">
        <v>359</v>
      </c>
      <c r="BM429" s="11" t="s">
        <v>3519</v>
      </c>
    </row>
    <row r="430" s="31" customFormat="true" ht="28.9" hidden="false" customHeight="true" outlineLevel="0" collapsed="false">
      <c r="B430" s="195"/>
      <c r="C430" s="196" t="s">
        <v>923</v>
      </c>
      <c r="D430" s="196" t="s">
        <v>354</v>
      </c>
      <c r="E430" s="197" t="s">
        <v>755</v>
      </c>
      <c r="F430" s="198" t="s">
        <v>756</v>
      </c>
      <c r="G430" s="199" t="s">
        <v>502</v>
      </c>
      <c r="H430" s="200" t="n">
        <v>416.3</v>
      </c>
      <c r="I430" s="201"/>
      <c r="J430" s="202" t="n">
        <f aca="false">ROUND(I430*H430,2)</f>
        <v>0</v>
      </c>
      <c r="K430" s="198" t="s">
        <v>358</v>
      </c>
      <c r="L430" s="32"/>
      <c r="M430" s="203"/>
      <c r="N430" s="204" t="s">
        <v>45</v>
      </c>
      <c r="O430" s="33"/>
      <c r="P430" s="205" t="n">
        <f aca="false">O430*H430</f>
        <v>0</v>
      </c>
      <c r="Q430" s="205" t="n">
        <v>0.01282</v>
      </c>
      <c r="R430" s="205" t="n">
        <f aca="false">Q430*H430</f>
        <v>5.336966</v>
      </c>
      <c r="S430" s="205" t="n">
        <v>0</v>
      </c>
      <c r="T430" s="206" t="n">
        <f aca="false">S430*H430</f>
        <v>0</v>
      </c>
      <c r="AR430" s="11" t="s">
        <v>359</v>
      </c>
      <c r="AT430" s="11" t="s">
        <v>354</v>
      </c>
      <c r="AU430" s="11" t="s">
        <v>83</v>
      </c>
      <c r="AY430" s="11" t="s">
        <v>352</v>
      </c>
      <c r="BE430" s="207" t="n">
        <f aca="false">IF(N430="základní",J430,0)</f>
        <v>0</v>
      </c>
      <c r="BF430" s="207" t="n">
        <f aca="false">IF(N430="snížená",J430,0)</f>
        <v>0</v>
      </c>
      <c r="BG430" s="207" t="n">
        <f aca="false">IF(N430="zákl. přenesená",J430,0)</f>
        <v>0</v>
      </c>
      <c r="BH430" s="207" t="n">
        <f aca="false">IF(N430="sníž. přenesená",J430,0)</f>
        <v>0</v>
      </c>
      <c r="BI430" s="207" t="n">
        <f aca="false">IF(N430="nulová",J430,0)</f>
        <v>0</v>
      </c>
      <c r="BJ430" s="11" t="s">
        <v>23</v>
      </c>
      <c r="BK430" s="207" t="n">
        <f aca="false">ROUND(I430*H430,2)</f>
        <v>0</v>
      </c>
      <c r="BL430" s="11" t="s">
        <v>359</v>
      </c>
      <c r="BM430" s="11" t="s">
        <v>3520</v>
      </c>
    </row>
    <row r="431" s="208" customFormat="true" ht="13.5" hidden="false" customHeight="false" outlineLevel="0" collapsed="false">
      <c r="B431" s="209"/>
      <c r="D431" s="220" t="s">
        <v>370</v>
      </c>
      <c r="E431" s="229"/>
      <c r="F431" s="230" t="s">
        <v>3521</v>
      </c>
      <c r="H431" s="231" t="n">
        <v>416.3</v>
      </c>
      <c r="I431" s="214"/>
      <c r="L431" s="209"/>
      <c r="M431" s="215"/>
      <c r="N431" s="216"/>
      <c r="O431" s="216"/>
      <c r="P431" s="216"/>
      <c r="Q431" s="216"/>
      <c r="R431" s="216"/>
      <c r="S431" s="216"/>
      <c r="T431" s="217"/>
      <c r="AT431" s="211" t="s">
        <v>370</v>
      </c>
      <c r="AU431" s="211" t="s">
        <v>83</v>
      </c>
      <c r="AV431" s="208" t="s">
        <v>83</v>
      </c>
      <c r="AW431" s="208" t="s">
        <v>38</v>
      </c>
      <c r="AX431" s="208" t="s">
        <v>23</v>
      </c>
      <c r="AY431" s="211" t="s">
        <v>352</v>
      </c>
    </row>
    <row r="432" s="31" customFormat="true" ht="28.9" hidden="false" customHeight="true" outlineLevel="0" collapsed="false">
      <c r="B432" s="195"/>
      <c r="C432" s="196" t="s">
        <v>928</v>
      </c>
      <c r="D432" s="196" t="s">
        <v>354</v>
      </c>
      <c r="E432" s="197" t="s">
        <v>760</v>
      </c>
      <c r="F432" s="198" t="s">
        <v>761</v>
      </c>
      <c r="G432" s="199" t="s">
        <v>502</v>
      </c>
      <c r="H432" s="200" t="n">
        <v>416.3</v>
      </c>
      <c r="I432" s="201"/>
      <c r="J432" s="202" t="n">
        <f aca="false">ROUND(I432*H432,2)</f>
        <v>0</v>
      </c>
      <c r="K432" s="198" t="s">
        <v>358</v>
      </c>
      <c r="L432" s="32"/>
      <c r="M432" s="203"/>
      <c r="N432" s="204" t="s">
        <v>45</v>
      </c>
      <c r="O432" s="33"/>
      <c r="P432" s="205" t="n">
        <f aca="false">O432*H432</f>
        <v>0</v>
      </c>
      <c r="Q432" s="205" t="n">
        <v>0</v>
      </c>
      <c r="R432" s="205" t="n">
        <f aca="false">Q432*H432</f>
        <v>0</v>
      </c>
      <c r="S432" s="205" t="n">
        <v>0</v>
      </c>
      <c r="T432" s="206" t="n">
        <f aca="false">S432*H432</f>
        <v>0</v>
      </c>
      <c r="AR432" s="11" t="s">
        <v>359</v>
      </c>
      <c r="AT432" s="11" t="s">
        <v>354</v>
      </c>
      <c r="AU432" s="11" t="s">
        <v>83</v>
      </c>
      <c r="AY432" s="11" t="s">
        <v>352</v>
      </c>
      <c r="BE432" s="207" t="n">
        <f aca="false">IF(N432="základní",J432,0)</f>
        <v>0</v>
      </c>
      <c r="BF432" s="207" t="n">
        <f aca="false">IF(N432="snížená",J432,0)</f>
        <v>0</v>
      </c>
      <c r="BG432" s="207" t="n">
        <f aca="false">IF(N432="zákl. přenesená",J432,0)</f>
        <v>0</v>
      </c>
      <c r="BH432" s="207" t="n">
        <f aca="false">IF(N432="sníž. přenesená",J432,0)</f>
        <v>0</v>
      </c>
      <c r="BI432" s="207" t="n">
        <f aca="false">IF(N432="nulová",J432,0)</f>
        <v>0</v>
      </c>
      <c r="BJ432" s="11" t="s">
        <v>23</v>
      </c>
      <c r="BK432" s="207" t="n">
        <f aca="false">ROUND(I432*H432,2)</f>
        <v>0</v>
      </c>
      <c r="BL432" s="11" t="s">
        <v>359</v>
      </c>
      <c r="BM432" s="11" t="s">
        <v>3522</v>
      </c>
    </row>
    <row r="433" s="31" customFormat="true" ht="20.45" hidden="false" customHeight="true" outlineLevel="0" collapsed="false">
      <c r="B433" s="195"/>
      <c r="C433" s="196" t="s">
        <v>932</v>
      </c>
      <c r="D433" s="196" t="s">
        <v>354</v>
      </c>
      <c r="E433" s="197" t="s">
        <v>3523</v>
      </c>
      <c r="F433" s="198" t="s">
        <v>3524</v>
      </c>
      <c r="G433" s="199" t="s">
        <v>766</v>
      </c>
      <c r="H433" s="200" t="n">
        <v>116</v>
      </c>
      <c r="I433" s="201"/>
      <c r="J433" s="202" t="n">
        <f aca="false">ROUND(I433*H433,2)</f>
        <v>0</v>
      </c>
      <c r="K433" s="198"/>
      <c r="L433" s="32"/>
      <c r="M433" s="203"/>
      <c r="N433" s="204" t="s">
        <v>45</v>
      </c>
      <c r="O433" s="33"/>
      <c r="P433" s="205" t="n">
        <f aca="false">O433*H433</f>
        <v>0</v>
      </c>
      <c r="Q433" s="205" t="n">
        <v>0</v>
      </c>
      <c r="R433" s="205" t="n">
        <f aca="false">Q433*H433</f>
        <v>0</v>
      </c>
      <c r="S433" s="205" t="n">
        <v>0</v>
      </c>
      <c r="T433" s="206" t="n">
        <f aca="false">S433*H433</f>
        <v>0</v>
      </c>
      <c r="AR433" s="11" t="s">
        <v>359</v>
      </c>
      <c r="AT433" s="11" t="s">
        <v>354</v>
      </c>
      <c r="AU433" s="11" t="s">
        <v>83</v>
      </c>
      <c r="AY433" s="11" t="s">
        <v>352</v>
      </c>
      <c r="BE433" s="207" t="n">
        <f aca="false">IF(N433="základní",J433,0)</f>
        <v>0</v>
      </c>
      <c r="BF433" s="207" t="n">
        <f aca="false">IF(N433="snížená",J433,0)</f>
        <v>0</v>
      </c>
      <c r="BG433" s="207" t="n">
        <f aca="false">IF(N433="zákl. přenesená",J433,0)</f>
        <v>0</v>
      </c>
      <c r="BH433" s="207" t="n">
        <f aca="false">IF(N433="sníž. přenesená",J433,0)</f>
        <v>0</v>
      </c>
      <c r="BI433" s="207" t="n">
        <f aca="false">IF(N433="nulová",J433,0)</f>
        <v>0</v>
      </c>
      <c r="BJ433" s="11" t="s">
        <v>23</v>
      </c>
      <c r="BK433" s="207" t="n">
        <f aca="false">ROUND(I433*H433,2)</f>
        <v>0</v>
      </c>
      <c r="BL433" s="11" t="s">
        <v>359</v>
      </c>
      <c r="BM433" s="11" t="s">
        <v>3525</v>
      </c>
    </row>
    <row r="434" s="208" customFormat="true" ht="13.5" hidden="false" customHeight="false" outlineLevel="0" collapsed="false">
      <c r="B434" s="209"/>
      <c r="D434" s="220" t="s">
        <v>370</v>
      </c>
      <c r="E434" s="229"/>
      <c r="F434" s="230" t="s">
        <v>3526</v>
      </c>
      <c r="H434" s="231" t="n">
        <v>116</v>
      </c>
      <c r="I434" s="214"/>
      <c r="L434" s="209"/>
      <c r="M434" s="215"/>
      <c r="N434" s="216"/>
      <c r="O434" s="216"/>
      <c r="P434" s="216"/>
      <c r="Q434" s="216"/>
      <c r="R434" s="216"/>
      <c r="S434" s="216"/>
      <c r="T434" s="217"/>
      <c r="AT434" s="211" t="s">
        <v>370</v>
      </c>
      <c r="AU434" s="211" t="s">
        <v>83</v>
      </c>
      <c r="AV434" s="208" t="s">
        <v>83</v>
      </c>
      <c r="AW434" s="208" t="s">
        <v>38</v>
      </c>
      <c r="AX434" s="208" t="s">
        <v>23</v>
      </c>
      <c r="AY434" s="211" t="s">
        <v>352</v>
      </c>
    </row>
    <row r="435" s="31" customFormat="true" ht="20.45" hidden="false" customHeight="true" outlineLevel="0" collapsed="false">
      <c r="B435" s="195"/>
      <c r="C435" s="196" t="s">
        <v>937</v>
      </c>
      <c r="D435" s="196" t="s">
        <v>354</v>
      </c>
      <c r="E435" s="197" t="s">
        <v>3527</v>
      </c>
      <c r="F435" s="198" t="s">
        <v>770</v>
      </c>
      <c r="G435" s="199" t="s">
        <v>771</v>
      </c>
      <c r="H435" s="200" t="n">
        <v>385</v>
      </c>
      <c r="I435" s="201"/>
      <c r="J435" s="202" t="n">
        <f aca="false">ROUND(I435*H435,2)</f>
        <v>0</v>
      </c>
      <c r="K435" s="198"/>
      <c r="L435" s="32"/>
      <c r="M435" s="203"/>
      <c r="N435" s="204" t="s">
        <v>45</v>
      </c>
      <c r="O435" s="33"/>
      <c r="P435" s="205" t="n">
        <f aca="false">O435*H435</f>
        <v>0</v>
      </c>
      <c r="Q435" s="205" t="n">
        <v>0</v>
      </c>
      <c r="R435" s="205" t="n">
        <f aca="false">Q435*H435</f>
        <v>0</v>
      </c>
      <c r="S435" s="205" t="n">
        <v>0</v>
      </c>
      <c r="T435" s="206" t="n">
        <f aca="false">S435*H435</f>
        <v>0</v>
      </c>
      <c r="AR435" s="11" t="s">
        <v>359</v>
      </c>
      <c r="AT435" s="11" t="s">
        <v>354</v>
      </c>
      <c r="AU435" s="11" t="s">
        <v>83</v>
      </c>
      <c r="AY435" s="11" t="s">
        <v>352</v>
      </c>
      <c r="BE435" s="207" t="n">
        <f aca="false">IF(N435="základní",J435,0)</f>
        <v>0</v>
      </c>
      <c r="BF435" s="207" t="n">
        <f aca="false">IF(N435="snížená",J435,0)</f>
        <v>0</v>
      </c>
      <c r="BG435" s="207" t="n">
        <f aca="false">IF(N435="zákl. přenesená",J435,0)</f>
        <v>0</v>
      </c>
      <c r="BH435" s="207" t="n">
        <f aca="false">IF(N435="sníž. přenesená",J435,0)</f>
        <v>0</v>
      </c>
      <c r="BI435" s="207" t="n">
        <f aca="false">IF(N435="nulová",J435,0)</f>
        <v>0</v>
      </c>
      <c r="BJ435" s="11" t="s">
        <v>23</v>
      </c>
      <c r="BK435" s="207" t="n">
        <f aca="false">ROUND(I435*H435,2)</f>
        <v>0</v>
      </c>
      <c r="BL435" s="11" t="s">
        <v>359</v>
      </c>
      <c r="BM435" s="11" t="s">
        <v>3528</v>
      </c>
    </row>
    <row r="436" s="208" customFormat="true" ht="27" hidden="false" customHeight="false" outlineLevel="0" collapsed="false">
      <c r="B436" s="209"/>
      <c r="D436" s="220" t="s">
        <v>370</v>
      </c>
      <c r="E436" s="229"/>
      <c r="F436" s="230" t="s">
        <v>3529</v>
      </c>
      <c r="H436" s="231" t="n">
        <v>385</v>
      </c>
      <c r="I436" s="214"/>
      <c r="L436" s="209"/>
      <c r="M436" s="215"/>
      <c r="N436" s="216"/>
      <c r="O436" s="216"/>
      <c r="P436" s="216"/>
      <c r="Q436" s="216"/>
      <c r="R436" s="216"/>
      <c r="S436" s="216"/>
      <c r="T436" s="217"/>
      <c r="AT436" s="211" t="s">
        <v>370</v>
      </c>
      <c r="AU436" s="211" t="s">
        <v>83</v>
      </c>
      <c r="AV436" s="208" t="s">
        <v>83</v>
      </c>
      <c r="AW436" s="208" t="s">
        <v>38</v>
      </c>
      <c r="AX436" s="208" t="s">
        <v>23</v>
      </c>
      <c r="AY436" s="211" t="s">
        <v>352</v>
      </c>
    </row>
    <row r="437" s="31" customFormat="true" ht="20.45" hidden="false" customHeight="true" outlineLevel="0" collapsed="false">
      <c r="B437" s="195"/>
      <c r="C437" s="196" t="s">
        <v>3530</v>
      </c>
      <c r="D437" s="196" t="s">
        <v>354</v>
      </c>
      <c r="E437" s="197" t="s">
        <v>3531</v>
      </c>
      <c r="F437" s="198" t="s">
        <v>3532</v>
      </c>
      <c r="G437" s="199" t="s">
        <v>771</v>
      </c>
      <c r="H437" s="200" t="n">
        <v>810</v>
      </c>
      <c r="I437" s="201"/>
      <c r="J437" s="202" t="n">
        <f aca="false">ROUND(I437*H437,2)</f>
        <v>0</v>
      </c>
      <c r="K437" s="198"/>
      <c r="L437" s="32"/>
      <c r="M437" s="203"/>
      <c r="N437" s="204" t="s">
        <v>45</v>
      </c>
      <c r="O437" s="33"/>
      <c r="P437" s="205" t="n">
        <f aca="false">O437*H437</f>
        <v>0</v>
      </c>
      <c r="Q437" s="205" t="n">
        <v>0</v>
      </c>
      <c r="R437" s="205" t="n">
        <f aca="false">Q437*H437</f>
        <v>0</v>
      </c>
      <c r="S437" s="205" t="n">
        <v>0</v>
      </c>
      <c r="T437" s="206" t="n">
        <f aca="false">S437*H437</f>
        <v>0</v>
      </c>
      <c r="AR437" s="11" t="s">
        <v>359</v>
      </c>
      <c r="AT437" s="11" t="s">
        <v>354</v>
      </c>
      <c r="AU437" s="11" t="s">
        <v>83</v>
      </c>
      <c r="AY437" s="11" t="s">
        <v>352</v>
      </c>
      <c r="BE437" s="207" t="n">
        <f aca="false">IF(N437="základní",J437,0)</f>
        <v>0</v>
      </c>
      <c r="BF437" s="207" t="n">
        <f aca="false">IF(N437="snížená",J437,0)</f>
        <v>0</v>
      </c>
      <c r="BG437" s="207" t="n">
        <f aca="false">IF(N437="zákl. přenesená",J437,0)</f>
        <v>0</v>
      </c>
      <c r="BH437" s="207" t="n">
        <f aca="false">IF(N437="sníž. přenesená",J437,0)</f>
        <v>0</v>
      </c>
      <c r="BI437" s="207" t="n">
        <f aca="false">IF(N437="nulová",J437,0)</f>
        <v>0</v>
      </c>
      <c r="BJ437" s="11" t="s">
        <v>23</v>
      </c>
      <c r="BK437" s="207" t="n">
        <f aca="false">ROUND(I437*H437,2)</f>
        <v>0</v>
      </c>
      <c r="BL437" s="11" t="s">
        <v>359</v>
      </c>
      <c r="BM437" s="11" t="s">
        <v>3533</v>
      </c>
    </row>
    <row r="438" s="31" customFormat="true" ht="20.45" hidden="false" customHeight="true" outlineLevel="0" collapsed="false">
      <c r="B438" s="195"/>
      <c r="C438" s="196" t="s">
        <v>3534</v>
      </c>
      <c r="D438" s="196" t="s">
        <v>354</v>
      </c>
      <c r="E438" s="197" t="s">
        <v>3535</v>
      </c>
      <c r="F438" s="198" t="s">
        <v>3536</v>
      </c>
      <c r="G438" s="199" t="s">
        <v>771</v>
      </c>
      <c r="H438" s="200" t="n">
        <v>30.8</v>
      </c>
      <c r="I438" s="201"/>
      <c r="J438" s="202" t="n">
        <f aca="false">ROUND(I438*H438,2)</f>
        <v>0</v>
      </c>
      <c r="K438" s="198"/>
      <c r="L438" s="32"/>
      <c r="M438" s="203"/>
      <c r="N438" s="204" t="s">
        <v>45</v>
      </c>
      <c r="O438" s="33"/>
      <c r="P438" s="205" t="n">
        <f aca="false">O438*H438</f>
        <v>0</v>
      </c>
      <c r="Q438" s="205" t="n">
        <v>0</v>
      </c>
      <c r="R438" s="205" t="n">
        <f aca="false">Q438*H438</f>
        <v>0</v>
      </c>
      <c r="S438" s="205" t="n">
        <v>0</v>
      </c>
      <c r="T438" s="206" t="n">
        <f aca="false">S438*H438</f>
        <v>0</v>
      </c>
      <c r="AR438" s="11" t="s">
        <v>359</v>
      </c>
      <c r="AT438" s="11" t="s">
        <v>354</v>
      </c>
      <c r="AU438" s="11" t="s">
        <v>83</v>
      </c>
      <c r="AY438" s="11" t="s">
        <v>352</v>
      </c>
      <c r="BE438" s="207" t="n">
        <f aca="false">IF(N438="základní",J438,0)</f>
        <v>0</v>
      </c>
      <c r="BF438" s="207" t="n">
        <f aca="false">IF(N438="snížená",J438,0)</f>
        <v>0</v>
      </c>
      <c r="BG438" s="207" t="n">
        <f aca="false">IF(N438="zákl. přenesená",J438,0)</f>
        <v>0</v>
      </c>
      <c r="BH438" s="207" t="n">
        <f aca="false">IF(N438="sníž. přenesená",J438,0)</f>
        <v>0</v>
      </c>
      <c r="BI438" s="207" t="n">
        <f aca="false">IF(N438="nulová",J438,0)</f>
        <v>0</v>
      </c>
      <c r="BJ438" s="11" t="s">
        <v>23</v>
      </c>
      <c r="BK438" s="207" t="n">
        <f aca="false">ROUND(I438*H438,2)</f>
        <v>0</v>
      </c>
      <c r="BL438" s="11" t="s">
        <v>359</v>
      </c>
      <c r="BM438" s="11" t="s">
        <v>3537</v>
      </c>
    </row>
    <row r="439" s="208" customFormat="true" ht="13.5" hidden="false" customHeight="false" outlineLevel="0" collapsed="false">
      <c r="B439" s="209"/>
      <c r="D439" s="220" t="s">
        <v>370</v>
      </c>
      <c r="E439" s="229"/>
      <c r="F439" s="230" t="s">
        <v>3538</v>
      </c>
      <c r="H439" s="231" t="n">
        <v>30.8</v>
      </c>
      <c r="I439" s="214"/>
      <c r="L439" s="209"/>
      <c r="M439" s="215"/>
      <c r="N439" s="216"/>
      <c r="O439" s="216"/>
      <c r="P439" s="216"/>
      <c r="Q439" s="216"/>
      <c r="R439" s="216"/>
      <c r="S439" s="216"/>
      <c r="T439" s="217"/>
      <c r="AT439" s="211" t="s">
        <v>370</v>
      </c>
      <c r="AU439" s="211" t="s">
        <v>83</v>
      </c>
      <c r="AV439" s="208" t="s">
        <v>83</v>
      </c>
      <c r="AW439" s="208" t="s">
        <v>38</v>
      </c>
      <c r="AX439" s="208" t="s">
        <v>23</v>
      </c>
      <c r="AY439" s="211" t="s">
        <v>352</v>
      </c>
    </row>
    <row r="440" s="31" customFormat="true" ht="20.45" hidden="false" customHeight="true" outlineLevel="0" collapsed="false">
      <c r="B440" s="195"/>
      <c r="C440" s="196" t="s">
        <v>3539</v>
      </c>
      <c r="D440" s="196" t="s">
        <v>354</v>
      </c>
      <c r="E440" s="197" t="s">
        <v>3540</v>
      </c>
      <c r="F440" s="198" t="s">
        <v>3541</v>
      </c>
      <c r="G440" s="199" t="s">
        <v>771</v>
      </c>
      <c r="H440" s="200" t="n">
        <v>13.2</v>
      </c>
      <c r="I440" s="201"/>
      <c r="J440" s="202" t="n">
        <f aca="false">ROUND(I440*H440,2)</f>
        <v>0</v>
      </c>
      <c r="K440" s="198"/>
      <c r="L440" s="32"/>
      <c r="M440" s="203"/>
      <c r="N440" s="204" t="s">
        <v>45</v>
      </c>
      <c r="O440" s="33"/>
      <c r="P440" s="205" t="n">
        <f aca="false">O440*H440</f>
        <v>0</v>
      </c>
      <c r="Q440" s="205" t="n">
        <v>0</v>
      </c>
      <c r="R440" s="205" t="n">
        <f aca="false">Q440*H440</f>
        <v>0</v>
      </c>
      <c r="S440" s="205" t="n">
        <v>0</v>
      </c>
      <c r="T440" s="206" t="n">
        <f aca="false">S440*H440</f>
        <v>0</v>
      </c>
      <c r="AR440" s="11" t="s">
        <v>359</v>
      </c>
      <c r="AT440" s="11" t="s">
        <v>354</v>
      </c>
      <c r="AU440" s="11" t="s">
        <v>83</v>
      </c>
      <c r="AY440" s="11" t="s">
        <v>352</v>
      </c>
      <c r="BE440" s="207" t="n">
        <f aca="false">IF(N440="základní",J440,0)</f>
        <v>0</v>
      </c>
      <c r="BF440" s="207" t="n">
        <f aca="false">IF(N440="snížená",J440,0)</f>
        <v>0</v>
      </c>
      <c r="BG440" s="207" t="n">
        <f aca="false">IF(N440="zákl. přenesená",J440,0)</f>
        <v>0</v>
      </c>
      <c r="BH440" s="207" t="n">
        <f aca="false">IF(N440="sníž. přenesená",J440,0)</f>
        <v>0</v>
      </c>
      <c r="BI440" s="207" t="n">
        <f aca="false">IF(N440="nulová",J440,0)</f>
        <v>0</v>
      </c>
      <c r="BJ440" s="11" t="s">
        <v>23</v>
      </c>
      <c r="BK440" s="207" t="n">
        <f aca="false">ROUND(I440*H440,2)</f>
        <v>0</v>
      </c>
      <c r="BL440" s="11" t="s">
        <v>359</v>
      </c>
      <c r="BM440" s="11" t="s">
        <v>3542</v>
      </c>
    </row>
    <row r="441" s="208" customFormat="true" ht="13.5" hidden="false" customHeight="false" outlineLevel="0" collapsed="false">
      <c r="B441" s="209"/>
      <c r="D441" s="220" t="s">
        <v>370</v>
      </c>
      <c r="E441" s="229"/>
      <c r="F441" s="230" t="s">
        <v>3543</v>
      </c>
      <c r="H441" s="231" t="n">
        <v>13.2</v>
      </c>
      <c r="I441" s="214"/>
      <c r="L441" s="209"/>
      <c r="M441" s="215"/>
      <c r="N441" s="216"/>
      <c r="O441" s="216"/>
      <c r="P441" s="216"/>
      <c r="Q441" s="216"/>
      <c r="R441" s="216"/>
      <c r="S441" s="216"/>
      <c r="T441" s="217"/>
      <c r="AT441" s="211" t="s">
        <v>370</v>
      </c>
      <c r="AU441" s="211" t="s">
        <v>83</v>
      </c>
      <c r="AV441" s="208" t="s">
        <v>83</v>
      </c>
      <c r="AW441" s="208" t="s">
        <v>38</v>
      </c>
      <c r="AX441" s="208" t="s">
        <v>23</v>
      </c>
      <c r="AY441" s="211" t="s">
        <v>352</v>
      </c>
    </row>
    <row r="442" s="31" customFormat="true" ht="20.45" hidden="false" customHeight="true" outlineLevel="0" collapsed="false">
      <c r="B442" s="195"/>
      <c r="C442" s="196" t="s">
        <v>3544</v>
      </c>
      <c r="D442" s="196" t="s">
        <v>354</v>
      </c>
      <c r="E442" s="197" t="s">
        <v>3545</v>
      </c>
      <c r="F442" s="198" t="s">
        <v>3546</v>
      </c>
      <c r="G442" s="199" t="s">
        <v>771</v>
      </c>
      <c r="H442" s="200" t="n">
        <v>81</v>
      </c>
      <c r="I442" s="201"/>
      <c r="J442" s="202" t="n">
        <f aca="false">ROUND(I442*H442,2)</f>
        <v>0</v>
      </c>
      <c r="K442" s="198"/>
      <c r="L442" s="32"/>
      <c r="M442" s="203"/>
      <c r="N442" s="204" t="s">
        <v>45</v>
      </c>
      <c r="O442" s="33"/>
      <c r="P442" s="205" t="n">
        <f aca="false">O442*H442</f>
        <v>0</v>
      </c>
      <c r="Q442" s="205" t="n">
        <v>0</v>
      </c>
      <c r="R442" s="205" t="n">
        <f aca="false">Q442*H442</f>
        <v>0</v>
      </c>
      <c r="S442" s="205" t="n">
        <v>0</v>
      </c>
      <c r="T442" s="206" t="n">
        <f aca="false">S442*H442</f>
        <v>0</v>
      </c>
      <c r="AR442" s="11" t="s">
        <v>359</v>
      </c>
      <c r="AT442" s="11" t="s">
        <v>354</v>
      </c>
      <c r="AU442" s="11" t="s">
        <v>83</v>
      </c>
      <c r="AY442" s="11" t="s">
        <v>352</v>
      </c>
      <c r="BE442" s="207" t="n">
        <f aca="false">IF(N442="základní",J442,0)</f>
        <v>0</v>
      </c>
      <c r="BF442" s="207" t="n">
        <f aca="false">IF(N442="snížená",J442,0)</f>
        <v>0</v>
      </c>
      <c r="BG442" s="207" t="n">
        <f aca="false">IF(N442="zákl. přenesená",J442,0)</f>
        <v>0</v>
      </c>
      <c r="BH442" s="207" t="n">
        <f aca="false">IF(N442="sníž. přenesená",J442,0)</f>
        <v>0</v>
      </c>
      <c r="BI442" s="207" t="n">
        <f aca="false">IF(N442="nulová",J442,0)</f>
        <v>0</v>
      </c>
      <c r="BJ442" s="11" t="s">
        <v>23</v>
      </c>
      <c r="BK442" s="207" t="n">
        <f aca="false">ROUND(I442*H442,2)</f>
        <v>0</v>
      </c>
      <c r="BL442" s="11" t="s">
        <v>359</v>
      </c>
      <c r="BM442" s="11" t="s">
        <v>3547</v>
      </c>
    </row>
    <row r="443" s="31" customFormat="true" ht="20.45" hidden="false" customHeight="true" outlineLevel="0" collapsed="false">
      <c r="B443" s="195"/>
      <c r="C443" s="196" t="s">
        <v>3548</v>
      </c>
      <c r="D443" s="196" t="s">
        <v>354</v>
      </c>
      <c r="E443" s="197" t="s">
        <v>3549</v>
      </c>
      <c r="F443" s="198" t="s">
        <v>3550</v>
      </c>
      <c r="G443" s="199" t="s">
        <v>771</v>
      </c>
      <c r="H443" s="200" t="n">
        <v>295</v>
      </c>
      <c r="I443" s="201"/>
      <c r="J443" s="202" t="n">
        <f aca="false">ROUND(I443*H443,2)</f>
        <v>0</v>
      </c>
      <c r="K443" s="198"/>
      <c r="L443" s="32"/>
      <c r="M443" s="203"/>
      <c r="N443" s="204" t="s">
        <v>45</v>
      </c>
      <c r="O443" s="33"/>
      <c r="P443" s="205" t="n">
        <f aca="false">O443*H443</f>
        <v>0</v>
      </c>
      <c r="Q443" s="205" t="n">
        <v>0</v>
      </c>
      <c r="R443" s="205" t="n">
        <f aca="false">Q443*H443</f>
        <v>0</v>
      </c>
      <c r="S443" s="205" t="n">
        <v>0</v>
      </c>
      <c r="T443" s="206" t="n">
        <f aca="false">S443*H443</f>
        <v>0</v>
      </c>
      <c r="AR443" s="11" t="s">
        <v>359</v>
      </c>
      <c r="AT443" s="11" t="s">
        <v>354</v>
      </c>
      <c r="AU443" s="11" t="s">
        <v>83</v>
      </c>
      <c r="AY443" s="11" t="s">
        <v>352</v>
      </c>
      <c r="BE443" s="207" t="n">
        <f aca="false">IF(N443="základní",J443,0)</f>
        <v>0</v>
      </c>
      <c r="BF443" s="207" t="n">
        <f aca="false">IF(N443="snížená",J443,0)</f>
        <v>0</v>
      </c>
      <c r="BG443" s="207" t="n">
        <f aca="false">IF(N443="zákl. přenesená",J443,0)</f>
        <v>0</v>
      </c>
      <c r="BH443" s="207" t="n">
        <f aca="false">IF(N443="sníž. přenesená",J443,0)</f>
        <v>0</v>
      </c>
      <c r="BI443" s="207" t="n">
        <f aca="false">IF(N443="nulová",J443,0)</f>
        <v>0</v>
      </c>
      <c r="BJ443" s="11" t="s">
        <v>23</v>
      </c>
      <c r="BK443" s="207" t="n">
        <f aca="false">ROUND(I443*H443,2)</f>
        <v>0</v>
      </c>
      <c r="BL443" s="11" t="s">
        <v>359</v>
      </c>
      <c r="BM443" s="11" t="s">
        <v>3551</v>
      </c>
    </row>
    <row r="444" s="31" customFormat="true" ht="20.45" hidden="false" customHeight="true" outlineLevel="0" collapsed="false">
      <c r="B444" s="195"/>
      <c r="C444" s="196" t="s">
        <v>3552</v>
      </c>
      <c r="D444" s="196" t="s">
        <v>354</v>
      </c>
      <c r="E444" s="197" t="s">
        <v>3553</v>
      </c>
      <c r="F444" s="198" t="s">
        <v>3554</v>
      </c>
      <c r="G444" s="199" t="s">
        <v>771</v>
      </c>
      <c r="H444" s="200" t="n">
        <v>34.8</v>
      </c>
      <c r="I444" s="201"/>
      <c r="J444" s="202" t="n">
        <f aca="false">ROUND(I444*H444,2)</f>
        <v>0</v>
      </c>
      <c r="K444" s="198"/>
      <c r="L444" s="32"/>
      <c r="M444" s="203"/>
      <c r="N444" s="204" t="s">
        <v>45</v>
      </c>
      <c r="O444" s="33"/>
      <c r="P444" s="205" t="n">
        <f aca="false">O444*H444</f>
        <v>0</v>
      </c>
      <c r="Q444" s="205" t="n">
        <v>0</v>
      </c>
      <c r="R444" s="205" t="n">
        <f aca="false">Q444*H444</f>
        <v>0</v>
      </c>
      <c r="S444" s="205" t="n">
        <v>0</v>
      </c>
      <c r="T444" s="206" t="n">
        <f aca="false">S444*H444</f>
        <v>0</v>
      </c>
      <c r="AR444" s="11" t="s">
        <v>359</v>
      </c>
      <c r="AT444" s="11" t="s">
        <v>354</v>
      </c>
      <c r="AU444" s="11" t="s">
        <v>83</v>
      </c>
      <c r="AY444" s="11" t="s">
        <v>352</v>
      </c>
      <c r="BE444" s="207" t="n">
        <f aca="false">IF(N444="základní",J444,0)</f>
        <v>0</v>
      </c>
      <c r="BF444" s="207" t="n">
        <f aca="false">IF(N444="snížená",J444,0)</f>
        <v>0</v>
      </c>
      <c r="BG444" s="207" t="n">
        <f aca="false">IF(N444="zákl. přenesená",J444,0)</f>
        <v>0</v>
      </c>
      <c r="BH444" s="207" t="n">
        <f aca="false">IF(N444="sníž. přenesená",J444,0)</f>
        <v>0</v>
      </c>
      <c r="BI444" s="207" t="n">
        <f aca="false">IF(N444="nulová",J444,0)</f>
        <v>0</v>
      </c>
      <c r="BJ444" s="11" t="s">
        <v>23</v>
      </c>
      <c r="BK444" s="207" t="n">
        <f aca="false">ROUND(I444*H444,2)</f>
        <v>0</v>
      </c>
      <c r="BL444" s="11" t="s">
        <v>359</v>
      </c>
      <c r="BM444" s="11" t="s">
        <v>3555</v>
      </c>
    </row>
    <row r="445" s="31" customFormat="true" ht="20.45" hidden="false" customHeight="true" outlineLevel="0" collapsed="false">
      <c r="B445" s="195"/>
      <c r="C445" s="196" t="s">
        <v>3556</v>
      </c>
      <c r="D445" s="196" t="s">
        <v>354</v>
      </c>
      <c r="E445" s="197" t="s">
        <v>3557</v>
      </c>
      <c r="F445" s="198" t="s">
        <v>3558</v>
      </c>
      <c r="G445" s="199" t="s">
        <v>771</v>
      </c>
      <c r="H445" s="200" t="n">
        <v>91.5</v>
      </c>
      <c r="I445" s="201"/>
      <c r="J445" s="202" t="n">
        <f aca="false">ROUND(I445*H445,2)</f>
        <v>0</v>
      </c>
      <c r="K445" s="198"/>
      <c r="L445" s="32"/>
      <c r="M445" s="203"/>
      <c r="N445" s="204" t="s">
        <v>45</v>
      </c>
      <c r="O445" s="33"/>
      <c r="P445" s="205" t="n">
        <f aca="false">O445*H445</f>
        <v>0</v>
      </c>
      <c r="Q445" s="205" t="n">
        <v>0</v>
      </c>
      <c r="R445" s="205" t="n">
        <f aca="false">Q445*H445</f>
        <v>0</v>
      </c>
      <c r="S445" s="205" t="n">
        <v>0</v>
      </c>
      <c r="T445" s="206" t="n">
        <f aca="false">S445*H445</f>
        <v>0</v>
      </c>
      <c r="AR445" s="11" t="s">
        <v>359</v>
      </c>
      <c r="AT445" s="11" t="s">
        <v>354</v>
      </c>
      <c r="AU445" s="11" t="s">
        <v>83</v>
      </c>
      <c r="AY445" s="11" t="s">
        <v>352</v>
      </c>
      <c r="BE445" s="207" t="n">
        <f aca="false">IF(N445="základní",J445,0)</f>
        <v>0</v>
      </c>
      <c r="BF445" s="207" t="n">
        <f aca="false">IF(N445="snížená",J445,0)</f>
        <v>0</v>
      </c>
      <c r="BG445" s="207" t="n">
        <f aca="false">IF(N445="zákl. přenesená",J445,0)</f>
        <v>0</v>
      </c>
      <c r="BH445" s="207" t="n">
        <f aca="false">IF(N445="sníž. přenesená",J445,0)</f>
        <v>0</v>
      </c>
      <c r="BI445" s="207" t="n">
        <f aca="false">IF(N445="nulová",J445,0)</f>
        <v>0</v>
      </c>
      <c r="BJ445" s="11" t="s">
        <v>23</v>
      </c>
      <c r="BK445" s="207" t="n">
        <f aca="false">ROUND(I445*H445,2)</f>
        <v>0</v>
      </c>
      <c r="BL445" s="11" t="s">
        <v>359</v>
      </c>
      <c r="BM445" s="11" t="s">
        <v>3559</v>
      </c>
    </row>
    <row r="446" s="31" customFormat="true" ht="20.45" hidden="false" customHeight="true" outlineLevel="0" collapsed="false">
      <c r="B446" s="195"/>
      <c r="C446" s="196" t="s">
        <v>3560</v>
      </c>
      <c r="D446" s="196" t="s">
        <v>354</v>
      </c>
      <c r="E446" s="197" t="s">
        <v>3561</v>
      </c>
      <c r="F446" s="198" t="s">
        <v>3562</v>
      </c>
      <c r="G446" s="199" t="s">
        <v>771</v>
      </c>
      <c r="H446" s="200" t="n">
        <v>13.6</v>
      </c>
      <c r="I446" s="201"/>
      <c r="J446" s="202" t="n">
        <f aca="false">ROUND(I446*H446,2)</f>
        <v>0</v>
      </c>
      <c r="K446" s="198"/>
      <c r="L446" s="32"/>
      <c r="M446" s="203"/>
      <c r="N446" s="204" t="s">
        <v>45</v>
      </c>
      <c r="O446" s="33"/>
      <c r="P446" s="205" t="n">
        <f aca="false">O446*H446</f>
        <v>0</v>
      </c>
      <c r="Q446" s="205" t="n">
        <v>0</v>
      </c>
      <c r="R446" s="205" t="n">
        <f aca="false">Q446*H446</f>
        <v>0</v>
      </c>
      <c r="S446" s="205" t="n">
        <v>0</v>
      </c>
      <c r="T446" s="206" t="n">
        <f aca="false">S446*H446</f>
        <v>0</v>
      </c>
      <c r="AR446" s="11" t="s">
        <v>359</v>
      </c>
      <c r="AT446" s="11" t="s">
        <v>354</v>
      </c>
      <c r="AU446" s="11" t="s">
        <v>83</v>
      </c>
      <c r="AY446" s="11" t="s">
        <v>352</v>
      </c>
      <c r="BE446" s="207" t="n">
        <f aca="false">IF(N446="základní",J446,0)</f>
        <v>0</v>
      </c>
      <c r="BF446" s="207" t="n">
        <f aca="false">IF(N446="snížená",J446,0)</f>
        <v>0</v>
      </c>
      <c r="BG446" s="207" t="n">
        <f aca="false">IF(N446="zákl. přenesená",J446,0)</f>
        <v>0</v>
      </c>
      <c r="BH446" s="207" t="n">
        <f aca="false">IF(N446="sníž. přenesená",J446,0)</f>
        <v>0</v>
      </c>
      <c r="BI446" s="207" t="n">
        <f aca="false">IF(N446="nulová",J446,0)</f>
        <v>0</v>
      </c>
      <c r="BJ446" s="11" t="s">
        <v>23</v>
      </c>
      <c r="BK446" s="207" t="n">
        <f aca="false">ROUND(I446*H446,2)</f>
        <v>0</v>
      </c>
      <c r="BL446" s="11" t="s">
        <v>359</v>
      </c>
      <c r="BM446" s="11" t="s">
        <v>3563</v>
      </c>
    </row>
    <row r="447" s="180" customFormat="true" ht="29.85" hidden="false" customHeight="true" outlineLevel="0" collapsed="false">
      <c r="B447" s="181"/>
      <c r="D447" s="192" t="s">
        <v>73</v>
      </c>
      <c r="E447" s="193" t="s">
        <v>378</v>
      </c>
      <c r="F447" s="193" t="s">
        <v>787</v>
      </c>
      <c r="I447" s="184"/>
      <c r="J447" s="194" t="n">
        <f aca="false">BK447</f>
        <v>0</v>
      </c>
      <c r="L447" s="181"/>
      <c r="M447" s="186"/>
      <c r="N447" s="187"/>
      <c r="O447" s="187"/>
      <c r="P447" s="188" t="n">
        <f aca="false">SUM(P448:P464)</f>
        <v>0</v>
      </c>
      <c r="Q447" s="187"/>
      <c r="R447" s="188" t="n">
        <f aca="false">SUM(R448:R464)</f>
        <v>7689.53731797</v>
      </c>
      <c r="S447" s="187"/>
      <c r="T447" s="189" t="n">
        <f aca="false">SUM(T448:T464)</f>
        <v>0</v>
      </c>
      <c r="AR447" s="182" t="s">
        <v>23</v>
      </c>
      <c r="AT447" s="190" t="s">
        <v>73</v>
      </c>
      <c r="AU447" s="190" t="s">
        <v>23</v>
      </c>
      <c r="AY447" s="182" t="s">
        <v>352</v>
      </c>
      <c r="BK447" s="191" t="n">
        <f aca="false">SUM(BK448:BK464)</f>
        <v>0</v>
      </c>
    </row>
    <row r="448" s="31" customFormat="true" ht="51.6" hidden="false" customHeight="true" outlineLevel="0" collapsed="false">
      <c r="B448" s="195"/>
      <c r="C448" s="196" t="s">
        <v>942</v>
      </c>
      <c r="D448" s="196" t="s">
        <v>354</v>
      </c>
      <c r="E448" s="197" t="s">
        <v>3564</v>
      </c>
      <c r="F448" s="198" t="s">
        <v>3565</v>
      </c>
      <c r="G448" s="199" t="s">
        <v>502</v>
      </c>
      <c r="H448" s="200" t="n">
        <v>451.5</v>
      </c>
      <c r="I448" s="201"/>
      <c r="J448" s="202" t="n">
        <f aca="false">ROUND(I448*H448,2)</f>
        <v>0</v>
      </c>
      <c r="K448" s="198" t="s">
        <v>358</v>
      </c>
      <c r="L448" s="32"/>
      <c r="M448" s="203"/>
      <c r="N448" s="204" t="s">
        <v>45</v>
      </c>
      <c r="O448" s="33"/>
      <c r="P448" s="205" t="n">
        <f aca="false">O448*H448</f>
        <v>0</v>
      </c>
      <c r="Q448" s="205" t="n">
        <v>0</v>
      </c>
      <c r="R448" s="205" t="n">
        <f aca="false">Q448*H448</f>
        <v>0</v>
      </c>
      <c r="S448" s="205" t="n">
        <v>0</v>
      </c>
      <c r="T448" s="206" t="n">
        <f aca="false">S448*H448</f>
        <v>0</v>
      </c>
      <c r="AR448" s="11" t="s">
        <v>359</v>
      </c>
      <c r="AT448" s="11" t="s">
        <v>354</v>
      </c>
      <c r="AU448" s="11" t="s">
        <v>83</v>
      </c>
      <c r="AY448" s="11" t="s">
        <v>352</v>
      </c>
      <c r="BE448" s="207" t="n">
        <f aca="false">IF(N448="základní",J448,0)</f>
        <v>0</v>
      </c>
      <c r="BF448" s="207" t="n">
        <f aca="false">IF(N448="snížená",J448,0)</f>
        <v>0</v>
      </c>
      <c r="BG448" s="207" t="n">
        <f aca="false">IF(N448="zákl. přenesená",J448,0)</f>
        <v>0</v>
      </c>
      <c r="BH448" s="207" t="n">
        <f aca="false">IF(N448="sníž. přenesená",J448,0)</f>
        <v>0</v>
      </c>
      <c r="BI448" s="207" t="n">
        <f aca="false">IF(N448="nulová",J448,0)</f>
        <v>0</v>
      </c>
      <c r="BJ448" s="11" t="s">
        <v>23</v>
      </c>
      <c r="BK448" s="207" t="n">
        <f aca="false">ROUND(I448*H448,2)</f>
        <v>0</v>
      </c>
      <c r="BL448" s="11" t="s">
        <v>359</v>
      </c>
      <c r="BM448" s="11" t="s">
        <v>3566</v>
      </c>
    </row>
    <row r="449" s="208" customFormat="true" ht="13.5" hidden="false" customHeight="false" outlineLevel="0" collapsed="false">
      <c r="B449" s="209"/>
      <c r="D449" s="220" t="s">
        <v>370</v>
      </c>
      <c r="E449" s="229"/>
      <c r="F449" s="230" t="s">
        <v>3567</v>
      </c>
      <c r="H449" s="231" t="n">
        <v>451.5</v>
      </c>
      <c r="I449" s="214"/>
      <c r="L449" s="209"/>
      <c r="M449" s="215"/>
      <c r="N449" s="216"/>
      <c r="O449" s="216"/>
      <c r="P449" s="216"/>
      <c r="Q449" s="216"/>
      <c r="R449" s="216"/>
      <c r="S449" s="216"/>
      <c r="T449" s="217"/>
      <c r="AT449" s="211" t="s">
        <v>370</v>
      </c>
      <c r="AU449" s="211" t="s">
        <v>83</v>
      </c>
      <c r="AV449" s="208" t="s">
        <v>83</v>
      </c>
      <c r="AW449" s="208" t="s">
        <v>38</v>
      </c>
      <c r="AX449" s="208" t="s">
        <v>23</v>
      </c>
      <c r="AY449" s="211" t="s">
        <v>352</v>
      </c>
    </row>
    <row r="450" s="31" customFormat="true" ht="28.9" hidden="false" customHeight="true" outlineLevel="0" collapsed="false">
      <c r="B450" s="195"/>
      <c r="C450" s="232" t="s">
        <v>29</v>
      </c>
      <c r="D450" s="232" t="s">
        <v>479</v>
      </c>
      <c r="E450" s="233" t="s">
        <v>3568</v>
      </c>
      <c r="F450" s="234" t="s">
        <v>3569</v>
      </c>
      <c r="G450" s="235" t="s">
        <v>409</v>
      </c>
      <c r="H450" s="236" t="n">
        <v>10.789</v>
      </c>
      <c r="I450" s="237"/>
      <c r="J450" s="238" t="n">
        <f aca="false">ROUND(I450*H450,2)</f>
        <v>0</v>
      </c>
      <c r="K450" s="234" t="s">
        <v>358</v>
      </c>
      <c r="L450" s="239"/>
      <c r="M450" s="240"/>
      <c r="N450" s="241" t="s">
        <v>45</v>
      </c>
      <c r="O450" s="33"/>
      <c r="P450" s="205" t="n">
        <f aca="false">O450*H450</f>
        <v>0</v>
      </c>
      <c r="Q450" s="205" t="n">
        <v>1</v>
      </c>
      <c r="R450" s="205" t="n">
        <f aca="false">Q450*H450</f>
        <v>10.789</v>
      </c>
      <c r="S450" s="205" t="n">
        <v>0</v>
      </c>
      <c r="T450" s="206" t="n">
        <f aca="false">S450*H450</f>
        <v>0</v>
      </c>
      <c r="AR450" s="11" t="s">
        <v>392</v>
      </c>
      <c r="AT450" s="11" t="s">
        <v>479</v>
      </c>
      <c r="AU450" s="11" t="s">
        <v>83</v>
      </c>
      <c r="AY450" s="11" t="s">
        <v>352</v>
      </c>
      <c r="BE450" s="207" t="n">
        <f aca="false">IF(N450="základní",J450,0)</f>
        <v>0</v>
      </c>
      <c r="BF450" s="207" t="n">
        <f aca="false">IF(N450="snížená",J450,0)</f>
        <v>0</v>
      </c>
      <c r="BG450" s="207" t="n">
        <f aca="false">IF(N450="zákl. přenesená",J450,0)</f>
        <v>0</v>
      </c>
      <c r="BH450" s="207" t="n">
        <f aca="false">IF(N450="sníž. přenesená",J450,0)</f>
        <v>0</v>
      </c>
      <c r="BI450" s="207" t="n">
        <f aca="false">IF(N450="nulová",J450,0)</f>
        <v>0</v>
      </c>
      <c r="BJ450" s="11" t="s">
        <v>23</v>
      </c>
      <c r="BK450" s="207" t="n">
        <f aca="false">ROUND(I450*H450,2)</f>
        <v>0</v>
      </c>
      <c r="BL450" s="11" t="s">
        <v>359</v>
      </c>
      <c r="BM450" s="11" t="s">
        <v>3570</v>
      </c>
    </row>
    <row r="451" s="208" customFormat="true" ht="13.5" hidden="false" customHeight="false" outlineLevel="0" collapsed="false">
      <c r="B451" s="209"/>
      <c r="D451" s="220" t="s">
        <v>370</v>
      </c>
      <c r="E451" s="229"/>
      <c r="F451" s="230" t="s">
        <v>3571</v>
      </c>
      <c r="H451" s="231" t="n">
        <v>10.789</v>
      </c>
      <c r="I451" s="214"/>
      <c r="L451" s="209"/>
      <c r="M451" s="215"/>
      <c r="N451" s="216"/>
      <c r="O451" s="216"/>
      <c r="P451" s="216"/>
      <c r="Q451" s="216"/>
      <c r="R451" s="216"/>
      <c r="S451" s="216"/>
      <c r="T451" s="217"/>
      <c r="AT451" s="211" t="s">
        <v>370</v>
      </c>
      <c r="AU451" s="211" t="s">
        <v>83</v>
      </c>
      <c r="AV451" s="208" t="s">
        <v>83</v>
      </c>
      <c r="AW451" s="208" t="s">
        <v>38</v>
      </c>
      <c r="AX451" s="208" t="s">
        <v>23</v>
      </c>
      <c r="AY451" s="211" t="s">
        <v>352</v>
      </c>
    </row>
    <row r="452" s="31" customFormat="true" ht="51.6" hidden="false" customHeight="true" outlineLevel="0" collapsed="false">
      <c r="B452" s="195"/>
      <c r="C452" s="196" t="s">
        <v>3572</v>
      </c>
      <c r="D452" s="196" t="s">
        <v>354</v>
      </c>
      <c r="E452" s="197" t="s">
        <v>3573</v>
      </c>
      <c r="F452" s="198" t="s">
        <v>3574</v>
      </c>
      <c r="G452" s="199" t="s">
        <v>502</v>
      </c>
      <c r="H452" s="200" t="n">
        <v>225.75</v>
      </c>
      <c r="I452" s="201"/>
      <c r="J452" s="202" t="n">
        <f aca="false">ROUND(I452*H452,2)</f>
        <v>0</v>
      </c>
      <c r="K452" s="198" t="s">
        <v>358</v>
      </c>
      <c r="L452" s="32"/>
      <c r="M452" s="203"/>
      <c r="N452" s="204" t="s">
        <v>45</v>
      </c>
      <c r="O452" s="33"/>
      <c r="P452" s="205" t="n">
        <f aca="false">O452*H452</f>
        <v>0</v>
      </c>
      <c r="Q452" s="205" t="n">
        <v>0</v>
      </c>
      <c r="R452" s="205" t="n">
        <f aca="false">Q452*H452</f>
        <v>0</v>
      </c>
      <c r="S452" s="205" t="n">
        <v>0</v>
      </c>
      <c r="T452" s="206" t="n">
        <f aca="false">S452*H452</f>
        <v>0</v>
      </c>
      <c r="AR452" s="11" t="s">
        <v>359</v>
      </c>
      <c r="AT452" s="11" t="s">
        <v>354</v>
      </c>
      <c r="AU452" s="11" t="s">
        <v>83</v>
      </c>
      <c r="AY452" s="11" t="s">
        <v>352</v>
      </c>
      <c r="BE452" s="207" t="n">
        <f aca="false">IF(N452="základní",J452,0)</f>
        <v>0</v>
      </c>
      <c r="BF452" s="207" t="n">
        <f aca="false">IF(N452="snížená",J452,0)</f>
        <v>0</v>
      </c>
      <c r="BG452" s="207" t="n">
        <f aca="false">IF(N452="zákl. přenesená",J452,0)</f>
        <v>0</v>
      </c>
      <c r="BH452" s="207" t="n">
        <f aca="false">IF(N452="sníž. přenesená",J452,0)</f>
        <v>0</v>
      </c>
      <c r="BI452" s="207" t="n">
        <f aca="false">IF(N452="nulová",J452,0)</f>
        <v>0</v>
      </c>
      <c r="BJ452" s="11" t="s">
        <v>23</v>
      </c>
      <c r="BK452" s="207" t="n">
        <f aca="false">ROUND(I452*H452,2)</f>
        <v>0</v>
      </c>
      <c r="BL452" s="11" t="s">
        <v>359</v>
      </c>
      <c r="BM452" s="11" t="s">
        <v>3575</v>
      </c>
    </row>
    <row r="453" s="208" customFormat="true" ht="13.5" hidden="false" customHeight="false" outlineLevel="0" collapsed="false">
      <c r="B453" s="209"/>
      <c r="D453" s="220" t="s">
        <v>370</v>
      </c>
      <c r="E453" s="229"/>
      <c r="F453" s="230" t="s">
        <v>3576</v>
      </c>
      <c r="H453" s="231" t="n">
        <v>225.75</v>
      </c>
      <c r="I453" s="214"/>
      <c r="L453" s="209"/>
      <c r="M453" s="215"/>
      <c r="N453" s="216"/>
      <c r="O453" s="216"/>
      <c r="P453" s="216"/>
      <c r="Q453" s="216"/>
      <c r="R453" s="216"/>
      <c r="S453" s="216"/>
      <c r="T453" s="217"/>
      <c r="AT453" s="211" t="s">
        <v>370</v>
      </c>
      <c r="AU453" s="211" t="s">
        <v>83</v>
      </c>
      <c r="AV453" s="208" t="s">
        <v>83</v>
      </c>
      <c r="AW453" s="208" t="s">
        <v>38</v>
      </c>
      <c r="AX453" s="208" t="s">
        <v>23</v>
      </c>
      <c r="AY453" s="211" t="s">
        <v>352</v>
      </c>
    </row>
    <row r="454" s="31" customFormat="true" ht="28.9" hidden="false" customHeight="true" outlineLevel="0" collapsed="false">
      <c r="B454" s="195"/>
      <c r="C454" s="196" t="s">
        <v>3577</v>
      </c>
      <c r="D454" s="196" t="s">
        <v>354</v>
      </c>
      <c r="E454" s="197" t="s">
        <v>789</v>
      </c>
      <c r="F454" s="198" t="s">
        <v>790</v>
      </c>
      <c r="G454" s="199" t="s">
        <v>502</v>
      </c>
      <c r="H454" s="200" t="n">
        <v>13048</v>
      </c>
      <c r="I454" s="201"/>
      <c r="J454" s="202" t="n">
        <f aca="false">ROUND(I454*H454,2)</f>
        <v>0</v>
      </c>
      <c r="K454" s="198" t="s">
        <v>358</v>
      </c>
      <c r="L454" s="32"/>
      <c r="M454" s="203"/>
      <c r="N454" s="204" t="s">
        <v>45</v>
      </c>
      <c r="O454" s="33"/>
      <c r="P454" s="205" t="n">
        <f aca="false">O454*H454</f>
        <v>0</v>
      </c>
      <c r="Q454" s="205" t="n">
        <v>0.573</v>
      </c>
      <c r="R454" s="205" t="n">
        <f aca="false">Q454*H454</f>
        <v>7476.504</v>
      </c>
      <c r="S454" s="205" t="n">
        <v>0</v>
      </c>
      <c r="T454" s="206" t="n">
        <f aca="false">S454*H454</f>
        <v>0</v>
      </c>
      <c r="AR454" s="11" t="s">
        <v>359</v>
      </c>
      <c r="AT454" s="11" t="s">
        <v>354</v>
      </c>
      <c r="AU454" s="11" t="s">
        <v>83</v>
      </c>
      <c r="AY454" s="11" t="s">
        <v>352</v>
      </c>
      <c r="BE454" s="207" t="n">
        <f aca="false">IF(N454="základní",J454,0)</f>
        <v>0</v>
      </c>
      <c r="BF454" s="207" t="n">
        <f aca="false">IF(N454="snížená",J454,0)</f>
        <v>0</v>
      </c>
      <c r="BG454" s="207" t="n">
        <f aca="false">IF(N454="zákl. přenesená",J454,0)</f>
        <v>0</v>
      </c>
      <c r="BH454" s="207" t="n">
        <f aca="false">IF(N454="sníž. přenesená",J454,0)</f>
        <v>0</v>
      </c>
      <c r="BI454" s="207" t="n">
        <f aca="false">IF(N454="nulová",J454,0)</f>
        <v>0</v>
      </c>
      <c r="BJ454" s="11" t="s">
        <v>23</v>
      </c>
      <c r="BK454" s="207" t="n">
        <f aca="false">ROUND(I454*H454,2)</f>
        <v>0</v>
      </c>
      <c r="BL454" s="11" t="s">
        <v>359</v>
      </c>
      <c r="BM454" s="11" t="s">
        <v>3578</v>
      </c>
    </row>
    <row r="455" s="208" customFormat="true" ht="13.5" hidden="false" customHeight="false" outlineLevel="0" collapsed="false">
      <c r="B455" s="209"/>
      <c r="D455" s="220" t="s">
        <v>370</v>
      </c>
      <c r="E455" s="229"/>
      <c r="F455" s="230" t="s">
        <v>3579</v>
      </c>
      <c r="H455" s="231" t="n">
        <v>13048</v>
      </c>
      <c r="I455" s="214"/>
      <c r="L455" s="209"/>
      <c r="M455" s="215"/>
      <c r="N455" s="216"/>
      <c r="O455" s="216"/>
      <c r="P455" s="216"/>
      <c r="Q455" s="216"/>
      <c r="R455" s="216"/>
      <c r="S455" s="216"/>
      <c r="T455" s="217"/>
      <c r="AT455" s="211" t="s">
        <v>370</v>
      </c>
      <c r="AU455" s="211" t="s">
        <v>83</v>
      </c>
      <c r="AV455" s="208" t="s">
        <v>83</v>
      </c>
      <c r="AW455" s="208" t="s">
        <v>38</v>
      </c>
      <c r="AX455" s="208" t="s">
        <v>23</v>
      </c>
      <c r="AY455" s="211" t="s">
        <v>352</v>
      </c>
    </row>
    <row r="456" s="31" customFormat="true" ht="20.45" hidden="false" customHeight="true" outlineLevel="0" collapsed="false">
      <c r="B456" s="195"/>
      <c r="C456" s="196" t="s">
        <v>3580</v>
      </c>
      <c r="D456" s="196" t="s">
        <v>354</v>
      </c>
      <c r="E456" s="197" t="s">
        <v>794</v>
      </c>
      <c r="F456" s="198" t="s">
        <v>795</v>
      </c>
      <c r="G456" s="199" t="s">
        <v>502</v>
      </c>
      <c r="H456" s="200" t="n">
        <v>13048</v>
      </c>
      <c r="I456" s="201"/>
      <c r="J456" s="202" t="n">
        <f aca="false">ROUND(I456*H456,2)</f>
        <v>0</v>
      </c>
      <c r="K456" s="198"/>
      <c r="L456" s="32"/>
      <c r="M456" s="203"/>
      <c r="N456" s="204" t="s">
        <v>45</v>
      </c>
      <c r="O456" s="33"/>
      <c r="P456" s="205" t="n">
        <f aca="false">O456*H456</f>
        <v>0</v>
      </c>
      <c r="Q456" s="205" t="n">
        <v>0</v>
      </c>
      <c r="R456" s="205" t="n">
        <f aca="false">Q456*H456</f>
        <v>0</v>
      </c>
      <c r="S456" s="205" t="n">
        <v>0</v>
      </c>
      <c r="T456" s="206" t="n">
        <f aca="false">S456*H456</f>
        <v>0</v>
      </c>
      <c r="AR456" s="11" t="s">
        <v>359</v>
      </c>
      <c r="AT456" s="11" t="s">
        <v>354</v>
      </c>
      <c r="AU456" s="11" t="s">
        <v>83</v>
      </c>
      <c r="AY456" s="11" t="s">
        <v>352</v>
      </c>
      <c r="BE456" s="207" t="n">
        <f aca="false">IF(N456="základní",J456,0)</f>
        <v>0</v>
      </c>
      <c r="BF456" s="207" t="n">
        <f aca="false">IF(N456="snížená",J456,0)</f>
        <v>0</v>
      </c>
      <c r="BG456" s="207" t="n">
        <f aca="false">IF(N456="zákl. přenesená",J456,0)</f>
        <v>0</v>
      </c>
      <c r="BH456" s="207" t="n">
        <f aca="false">IF(N456="sníž. přenesená",J456,0)</f>
        <v>0</v>
      </c>
      <c r="BI456" s="207" t="n">
        <f aca="false">IF(N456="nulová",J456,0)</f>
        <v>0</v>
      </c>
      <c r="BJ456" s="11" t="s">
        <v>23</v>
      </c>
      <c r="BK456" s="207" t="n">
        <f aca="false">ROUND(I456*H456,2)</f>
        <v>0</v>
      </c>
      <c r="BL456" s="11" t="s">
        <v>359</v>
      </c>
      <c r="BM456" s="11" t="s">
        <v>3581</v>
      </c>
    </row>
    <row r="457" s="208" customFormat="true" ht="13.5" hidden="false" customHeight="false" outlineLevel="0" collapsed="false">
      <c r="B457" s="209"/>
      <c r="D457" s="220" t="s">
        <v>370</v>
      </c>
      <c r="E457" s="229"/>
      <c r="F457" s="230" t="s">
        <v>3582</v>
      </c>
      <c r="H457" s="231" t="n">
        <v>13048</v>
      </c>
      <c r="I457" s="214"/>
      <c r="L457" s="209"/>
      <c r="M457" s="215"/>
      <c r="N457" s="216"/>
      <c r="O457" s="216"/>
      <c r="P457" s="216"/>
      <c r="Q457" s="216"/>
      <c r="R457" s="216"/>
      <c r="S457" s="216"/>
      <c r="T457" s="217"/>
      <c r="AT457" s="211" t="s">
        <v>370</v>
      </c>
      <c r="AU457" s="211" t="s">
        <v>83</v>
      </c>
      <c r="AV457" s="208" t="s">
        <v>83</v>
      </c>
      <c r="AW457" s="208" t="s">
        <v>38</v>
      </c>
      <c r="AX457" s="208" t="s">
        <v>23</v>
      </c>
      <c r="AY457" s="211" t="s">
        <v>352</v>
      </c>
    </row>
    <row r="458" s="31" customFormat="true" ht="28.9" hidden="false" customHeight="true" outlineLevel="0" collapsed="false">
      <c r="B458" s="195"/>
      <c r="C458" s="196" t="s">
        <v>3583</v>
      </c>
      <c r="D458" s="196" t="s">
        <v>354</v>
      </c>
      <c r="E458" s="197" t="s">
        <v>3584</v>
      </c>
      <c r="F458" s="198" t="s">
        <v>3585</v>
      </c>
      <c r="G458" s="199" t="s">
        <v>502</v>
      </c>
      <c r="H458" s="200" t="n">
        <v>68.621</v>
      </c>
      <c r="I458" s="201"/>
      <c r="J458" s="202" t="n">
        <f aca="false">ROUND(I458*H458,2)</f>
        <v>0</v>
      </c>
      <c r="K458" s="198" t="s">
        <v>358</v>
      </c>
      <c r="L458" s="32"/>
      <c r="M458" s="203"/>
      <c r="N458" s="204" t="s">
        <v>45</v>
      </c>
      <c r="O458" s="33"/>
      <c r="P458" s="205" t="n">
        <f aca="false">O458*H458</f>
        <v>0</v>
      </c>
      <c r="Q458" s="205" t="n">
        <v>0.19695</v>
      </c>
      <c r="R458" s="205" t="n">
        <f aca="false">Q458*H458</f>
        <v>13.51490595</v>
      </c>
      <c r="S458" s="205" t="n">
        <v>0</v>
      </c>
      <c r="T458" s="206" t="n">
        <f aca="false">S458*H458</f>
        <v>0</v>
      </c>
      <c r="AR458" s="11" t="s">
        <v>359</v>
      </c>
      <c r="AT458" s="11" t="s">
        <v>354</v>
      </c>
      <c r="AU458" s="11" t="s">
        <v>83</v>
      </c>
      <c r="AY458" s="11" t="s">
        <v>352</v>
      </c>
      <c r="BE458" s="207" t="n">
        <f aca="false">IF(N458="základní",J458,0)</f>
        <v>0</v>
      </c>
      <c r="BF458" s="207" t="n">
        <f aca="false">IF(N458="snížená",J458,0)</f>
        <v>0</v>
      </c>
      <c r="BG458" s="207" t="n">
        <f aca="false">IF(N458="zákl. přenesená",J458,0)</f>
        <v>0</v>
      </c>
      <c r="BH458" s="207" t="n">
        <f aca="false">IF(N458="sníž. přenesená",J458,0)</f>
        <v>0</v>
      </c>
      <c r="BI458" s="207" t="n">
        <f aca="false">IF(N458="nulová",J458,0)</f>
        <v>0</v>
      </c>
      <c r="BJ458" s="11" t="s">
        <v>23</v>
      </c>
      <c r="BK458" s="207" t="n">
        <f aca="false">ROUND(I458*H458,2)</f>
        <v>0</v>
      </c>
      <c r="BL458" s="11" t="s">
        <v>359</v>
      </c>
      <c r="BM458" s="11" t="s">
        <v>3586</v>
      </c>
    </row>
    <row r="459" s="208" customFormat="true" ht="13.5" hidden="false" customHeight="false" outlineLevel="0" collapsed="false">
      <c r="B459" s="209"/>
      <c r="D459" s="220" t="s">
        <v>370</v>
      </c>
      <c r="E459" s="229"/>
      <c r="F459" s="230" t="s">
        <v>3587</v>
      </c>
      <c r="H459" s="231" t="n">
        <v>68.621</v>
      </c>
      <c r="I459" s="214"/>
      <c r="L459" s="209"/>
      <c r="M459" s="215"/>
      <c r="N459" s="216"/>
      <c r="O459" s="216"/>
      <c r="P459" s="216"/>
      <c r="Q459" s="216"/>
      <c r="R459" s="216"/>
      <c r="S459" s="216"/>
      <c r="T459" s="217"/>
      <c r="AT459" s="211" t="s">
        <v>370</v>
      </c>
      <c r="AU459" s="211" t="s">
        <v>83</v>
      </c>
      <c r="AV459" s="208" t="s">
        <v>83</v>
      </c>
      <c r="AW459" s="208" t="s">
        <v>38</v>
      </c>
      <c r="AX459" s="208" t="s">
        <v>23</v>
      </c>
      <c r="AY459" s="211" t="s">
        <v>352</v>
      </c>
    </row>
    <row r="460" s="31" customFormat="true" ht="28.9" hidden="false" customHeight="true" outlineLevel="0" collapsed="false">
      <c r="B460" s="195"/>
      <c r="C460" s="196" t="s">
        <v>3588</v>
      </c>
      <c r="D460" s="196" t="s">
        <v>354</v>
      </c>
      <c r="E460" s="197" t="s">
        <v>3589</v>
      </c>
      <c r="F460" s="198" t="s">
        <v>3590</v>
      </c>
      <c r="G460" s="199" t="s">
        <v>502</v>
      </c>
      <c r="H460" s="200" t="n">
        <v>451.5</v>
      </c>
      <c r="I460" s="201"/>
      <c r="J460" s="202" t="n">
        <f aca="false">ROUND(I460*H460,2)</f>
        <v>0</v>
      </c>
      <c r="K460" s="198" t="s">
        <v>358</v>
      </c>
      <c r="L460" s="32"/>
      <c r="M460" s="203"/>
      <c r="N460" s="204" t="s">
        <v>45</v>
      </c>
      <c r="O460" s="33"/>
      <c r="P460" s="205" t="n">
        <f aca="false">O460*H460</f>
        <v>0</v>
      </c>
      <c r="Q460" s="205" t="n">
        <v>0.378</v>
      </c>
      <c r="R460" s="205" t="n">
        <f aca="false">Q460*H460</f>
        <v>170.667</v>
      </c>
      <c r="S460" s="205" t="n">
        <v>0</v>
      </c>
      <c r="T460" s="206" t="n">
        <f aca="false">S460*H460</f>
        <v>0</v>
      </c>
      <c r="AR460" s="11" t="s">
        <v>359</v>
      </c>
      <c r="AT460" s="11" t="s">
        <v>354</v>
      </c>
      <c r="AU460" s="11" t="s">
        <v>83</v>
      </c>
      <c r="AY460" s="11" t="s">
        <v>352</v>
      </c>
      <c r="BE460" s="207" t="n">
        <f aca="false">IF(N460="základní",J460,0)</f>
        <v>0</v>
      </c>
      <c r="BF460" s="207" t="n">
        <f aca="false">IF(N460="snížená",J460,0)</f>
        <v>0</v>
      </c>
      <c r="BG460" s="207" t="n">
        <f aca="false">IF(N460="zákl. přenesená",J460,0)</f>
        <v>0</v>
      </c>
      <c r="BH460" s="207" t="n">
        <f aca="false">IF(N460="sníž. přenesená",J460,0)</f>
        <v>0</v>
      </c>
      <c r="BI460" s="207" t="n">
        <f aca="false">IF(N460="nulová",J460,0)</f>
        <v>0</v>
      </c>
      <c r="BJ460" s="11" t="s">
        <v>23</v>
      </c>
      <c r="BK460" s="207" t="n">
        <f aca="false">ROUND(I460*H460,2)</f>
        <v>0</v>
      </c>
      <c r="BL460" s="11" t="s">
        <v>359</v>
      </c>
      <c r="BM460" s="11" t="s">
        <v>3591</v>
      </c>
    </row>
    <row r="461" s="208" customFormat="true" ht="13.5" hidden="false" customHeight="false" outlineLevel="0" collapsed="false">
      <c r="B461" s="209"/>
      <c r="D461" s="220" t="s">
        <v>370</v>
      </c>
      <c r="E461" s="229"/>
      <c r="F461" s="230" t="s">
        <v>3567</v>
      </c>
      <c r="H461" s="231" t="n">
        <v>451.5</v>
      </c>
      <c r="I461" s="214"/>
      <c r="L461" s="209"/>
      <c r="M461" s="215"/>
      <c r="N461" s="216"/>
      <c r="O461" s="216"/>
      <c r="P461" s="216"/>
      <c r="Q461" s="216"/>
      <c r="R461" s="216"/>
      <c r="S461" s="216"/>
      <c r="T461" s="217"/>
      <c r="AT461" s="211" t="s">
        <v>370</v>
      </c>
      <c r="AU461" s="211" t="s">
        <v>83</v>
      </c>
      <c r="AV461" s="208" t="s">
        <v>83</v>
      </c>
      <c r="AW461" s="208" t="s">
        <v>38</v>
      </c>
      <c r="AX461" s="208" t="s">
        <v>23</v>
      </c>
      <c r="AY461" s="211" t="s">
        <v>352</v>
      </c>
    </row>
    <row r="462" s="31" customFormat="true" ht="51.6" hidden="false" customHeight="true" outlineLevel="0" collapsed="false">
      <c r="B462" s="195"/>
      <c r="C462" s="196" t="s">
        <v>959</v>
      </c>
      <c r="D462" s="196" t="s">
        <v>354</v>
      </c>
      <c r="E462" s="197" t="s">
        <v>3592</v>
      </c>
      <c r="F462" s="198" t="s">
        <v>3593</v>
      </c>
      <c r="G462" s="199" t="s">
        <v>502</v>
      </c>
      <c r="H462" s="200" t="n">
        <v>68.621</v>
      </c>
      <c r="I462" s="201"/>
      <c r="J462" s="202" t="n">
        <f aca="false">ROUND(I462*H462,2)</f>
        <v>0</v>
      </c>
      <c r="K462" s="198" t="s">
        <v>358</v>
      </c>
      <c r="L462" s="32"/>
      <c r="M462" s="203"/>
      <c r="N462" s="204" t="s">
        <v>45</v>
      </c>
      <c r="O462" s="33"/>
      <c r="P462" s="205" t="n">
        <f aca="false">O462*H462</f>
        <v>0</v>
      </c>
      <c r="Q462" s="205" t="n">
        <v>0.10362</v>
      </c>
      <c r="R462" s="205" t="n">
        <f aca="false">Q462*H462</f>
        <v>7.11050802</v>
      </c>
      <c r="S462" s="205" t="n">
        <v>0</v>
      </c>
      <c r="T462" s="206" t="n">
        <f aca="false">S462*H462</f>
        <v>0</v>
      </c>
      <c r="AR462" s="11" t="s">
        <v>359</v>
      </c>
      <c r="AT462" s="11" t="s">
        <v>354</v>
      </c>
      <c r="AU462" s="11" t="s">
        <v>83</v>
      </c>
      <c r="AY462" s="11" t="s">
        <v>352</v>
      </c>
      <c r="BE462" s="207" t="n">
        <f aca="false">IF(N462="základní",J462,0)</f>
        <v>0</v>
      </c>
      <c r="BF462" s="207" t="n">
        <f aca="false">IF(N462="snížená",J462,0)</f>
        <v>0</v>
      </c>
      <c r="BG462" s="207" t="n">
        <f aca="false">IF(N462="zákl. přenesená",J462,0)</f>
        <v>0</v>
      </c>
      <c r="BH462" s="207" t="n">
        <f aca="false">IF(N462="sníž. přenesená",J462,0)</f>
        <v>0</v>
      </c>
      <c r="BI462" s="207" t="n">
        <f aca="false">IF(N462="nulová",J462,0)</f>
        <v>0</v>
      </c>
      <c r="BJ462" s="11" t="s">
        <v>23</v>
      </c>
      <c r="BK462" s="207" t="n">
        <f aca="false">ROUND(I462*H462,2)</f>
        <v>0</v>
      </c>
      <c r="BL462" s="11" t="s">
        <v>359</v>
      </c>
      <c r="BM462" s="11" t="s">
        <v>3594</v>
      </c>
    </row>
    <row r="463" s="31" customFormat="true" ht="40.15" hidden="false" customHeight="true" outlineLevel="0" collapsed="false">
      <c r="B463" s="195"/>
      <c r="C463" s="232" t="s">
        <v>964</v>
      </c>
      <c r="D463" s="232" t="s">
        <v>479</v>
      </c>
      <c r="E463" s="233" t="s">
        <v>3595</v>
      </c>
      <c r="F463" s="234" t="s">
        <v>3596</v>
      </c>
      <c r="G463" s="235" t="s">
        <v>502</v>
      </c>
      <c r="H463" s="236" t="n">
        <v>72.052</v>
      </c>
      <c r="I463" s="237"/>
      <c r="J463" s="238" t="n">
        <f aca="false">ROUND(I463*H463,2)</f>
        <v>0</v>
      </c>
      <c r="K463" s="234" t="s">
        <v>358</v>
      </c>
      <c r="L463" s="239"/>
      <c r="M463" s="240"/>
      <c r="N463" s="241" t="s">
        <v>45</v>
      </c>
      <c r="O463" s="33"/>
      <c r="P463" s="205" t="n">
        <f aca="false">O463*H463</f>
        <v>0</v>
      </c>
      <c r="Q463" s="205" t="n">
        <v>0.152</v>
      </c>
      <c r="R463" s="205" t="n">
        <f aca="false">Q463*H463</f>
        <v>10.951904</v>
      </c>
      <c r="S463" s="205" t="n">
        <v>0</v>
      </c>
      <c r="T463" s="206" t="n">
        <f aca="false">S463*H463</f>
        <v>0</v>
      </c>
      <c r="AR463" s="11" t="s">
        <v>392</v>
      </c>
      <c r="AT463" s="11" t="s">
        <v>479</v>
      </c>
      <c r="AU463" s="11" t="s">
        <v>83</v>
      </c>
      <c r="AY463" s="11" t="s">
        <v>352</v>
      </c>
      <c r="BE463" s="207" t="n">
        <f aca="false">IF(N463="základní",J463,0)</f>
        <v>0</v>
      </c>
      <c r="BF463" s="207" t="n">
        <f aca="false">IF(N463="snížená",J463,0)</f>
        <v>0</v>
      </c>
      <c r="BG463" s="207" t="n">
        <f aca="false">IF(N463="zákl. přenesená",J463,0)</f>
        <v>0</v>
      </c>
      <c r="BH463" s="207" t="n">
        <f aca="false">IF(N463="sníž. přenesená",J463,0)</f>
        <v>0</v>
      </c>
      <c r="BI463" s="207" t="n">
        <f aca="false">IF(N463="nulová",J463,0)</f>
        <v>0</v>
      </c>
      <c r="BJ463" s="11" t="s">
        <v>23</v>
      </c>
      <c r="BK463" s="207" t="n">
        <f aca="false">ROUND(I463*H463,2)</f>
        <v>0</v>
      </c>
      <c r="BL463" s="11" t="s">
        <v>359</v>
      </c>
      <c r="BM463" s="11" t="s">
        <v>3597</v>
      </c>
    </row>
    <row r="464" s="208" customFormat="true" ht="27" hidden="false" customHeight="false" outlineLevel="0" collapsed="false">
      <c r="B464" s="209"/>
      <c r="D464" s="210" t="s">
        <v>370</v>
      </c>
      <c r="E464" s="211"/>
      <c r="F464" s="212" t="s">
        <v>3598</v>
      </c>
      <c r="H464" s="213" t="n">
        <v>72.052</v>
      </c>
      <c r="I464" s="214"/>
      <c r="L464" s="209"/>
      <c r="M464" s="215"/>
      <c r="N464" s="216"/>
      <c r="O464" s="216"/>
      <c r="P464" s="216"/>
      <c r="Q464" s="216"/>
      <c r="R464" s="216"/>
      <c r="S464" s="216"/>
      <c r="T464" s="217"/>
      <c r="AT464" s="211" t="s">
        <v>370</v>
      </c>
      <c r="AU464" s="211" t="s">
        <v>83</v>
      </c>
      <c r="AV464" s="208" t="s">
        <v>83</v>
      </c>
      <c r="AW464" s="208" t="s">
        <v>38</v>
      </c>
      <c r="AX464" s="208" t="s">
        <v>23</v>
      </c>
      <c r="AY464" s="211" t="s">
        <v>352</v>
      </c>
    </row>
    <row r="465" s="180" customFormat="true" ht="29.85" hidden="false" customHeight="true" outlineLevel="0" collapsed="false">
      <c r="B465" s="181"/>
      <c r="D465" s="192" t="s">
        <v>73</v>
      </c>
      <c r="E465" s="193" t="s">
        <v>383</v>
      </c>
      <c r="F465" s="193" t="s">
        <v>798</v>
      </c>
      <c r="I465" s="184"/>
      <c r="J465" s="194" t="n">
        <f aca="false">BK465</f>
        <v>0</v>
      </c>
      <c r="L465" s="181"/>
      <c r="M465" s="186"/>
      <c r="N465" s="187"/>
      <c r="O465" s="187"/>
      <c r="P465" s="188" t="n">
        <f aca="false">SUM(P466:P615)</f>
        <v>0</v>
      </c>
      <c r="Q465" s="187"/>
      <c r="R465" s="188" t="n">
        <f aca="false">SUM(R466:R615)</f>
        <v>3337.83164537</v>
      </c>
      <c r="S465" s="187"/>
      <c r="T465" s="189" t="n">
        <f aca="false">SUM(T466:T615)</f>
        <v>0</v>
      </c>
      <c r="AR465" s="182" t="s">
        <v>23</v>
      </c>
      <c r="AT465" s="190" t="s">
        <v>73</v>
      </c>
      <c r="AU465" s="190" t="s">
        <v>23</v>
      </c>
      <c r="AY465" s="182" t="s">
        <v>352</v>
      </c>
      <c r="BK465" s="191" t="n">
        <f aca="false">SUM(BK466:BK615)</f>
        <v>0</v>
      </c>
    </row>
    <row r="466" s="31" customFormat="true" ht="40.15" hidden="false" customHeight="true" outlineLevel="0" collapsed="false">
      <c r="B466" s="195"/>
      <c r="C466" s="196" t="s">
        <v>969</v>
      </c>
      <c r="D466" s="196" t="s">
        <v>354</v>
      </c>
      <c r="E466" s="197" t="s">
        <v>3599</v>
      </c>
      <c r="F466" s="198" t="s">
        <v>3600</v>
      </c>
      <c r="G466" s="199" t="s">
        <v>502</v>
      </c>
      <c r="H466" s="200" t="n">
        <v>13982.881</v>
      </c>
      <c r="I466" s="201"/>
      <c r="J466" s="202" t="n">
        <f aca="false">ROUND(I466*H466,2)</f>
        <v>0</v>
      </c>
      <c r="K466" s="198" t="s">
        <v>358</v>
      </c>
      <c r="L466" s="32"/>
      <c r="M466" s="203"/>
      <c r="N466" s="204" t="s">
        <v>45</v>
      </c>
      <c r="O466" s="33"/>
      <c r="P466" s="205" t="n">
        <f aca="false">O466*H466</f>
        <v>0</v>
      </c>
      <c r="Q466" s="205" t="n">
        <v>0.01733</v>
      </c>
      <c r="R466" s="205" t="n">
        <f aca="false">Q466*H466</f>
        <v>242.32332773</v>
      </c>
      <c r="S466" s="205" t="n">
        <v>0</v>
      </c>
      <c r="T466" s="206" t="n">
        <f aca="false">S466*H466</f>
        <v>0</v>
      </c>
      <c r="AR466" s="11" t="s">
        <v>359</v>
      </c>
      <c r="AT466" s="11" t="s">
        <v>354</v>
      </c>
      <c r="AU466" s="11" t="s">
        <v>83</v>
      </c>
      <c r="AY466" s="11" t="s">
        <v>352</v>
      </c>
      <c r="BE466" s="207" t="n">
        <f aca="false">IF(N466="základní",J466,0)</f>
        <v>0</v>
      </c>
      <c r="BF466" s="207" t="n">
        <f aca="false">IF(N466="snížená",J466,0)</f>
        <v>0</v>
      </c>
      <c r="BG466" s="207" t="n">
        <f aca="false">IF(N466="zákl. přenesená",J466,0)</f>
        <v>0</v>
      </c>
      <c r="BH466" s="207" t="n">
        <f aca="false">IF(N466="sníž. přenesená",J466,0)</f>
        <v>0</v>
      </c>
      <c r="BI466" s="207" t="n">
        <f aca="false">IF(N466="nulová",J466,0)</f>
        <v>0</v>
      </c>
      <c r="BJ466" s="11" t="s">
        <v>23</v>
      </c>
      <c r="BK466" s="207" t="n">
        <f aca="false">ROUND(I466*H466,2)</f>
        <v>0</v>
      </c>
      <c r="BL466" s="11" t="s">
        <v>359</v>
      </c>
      <c r="BM466" s="11" t="s">
        <v>3601</v>
      </c>
    </row>
    <row r="467" s="208" customFormat="true" ht="40.5" hidden="false" customHeight="false" outlineLevel="0" collapsed="false">
      <c r="B467" s="209"/>
      <c r="D467" s="210" t="s">
        <v>370</v>
      </c>
      <c r="E467" s="211"/>
      <c r="F467" s="212" t="s">
        <v>3602</v>
      </c>
      <c r="H467" s="213" t="n">
        <v>1036.829</v>
      </c>
      <c r="I467" s="214"/>
      <c r="L467" s="209"/>
      <c r="M467" s="215"/>
      <c r="N467" s="216"/>
      <c r="O467" s="216"/>
      <c r="P467" s="216"/>
      <c r="Q467" s="216"/>
      <c r="R467" s="216"/>
      <c r="S467" s="216"/>
      <c r="T467" s="217"/>
      <c r="AT467" s="211" t="s">
        <v>370</v>
      </c>
      <c r="AU467" s="211" t="s">
        <v>83</v>
      </c>
      <c r="AV467" s="208" t="s">
        <v>83</v>
      </c>
      <c r="AW467" s="208" t="s">
        <v>38</v>
      </c>
      <c r="AX467" s="208" t="s">
        <v>74</v>
      </c>
      <c r="AY467" s="211" t="s">
        <v>352</v>
      </c>
    </row>
    <row r="468" s="208" customFormat="true" ht="13.5" hidden="false" customHeight="false" outlineLevel="0" collapsed="false">
      <c r="B468" s="209"/>
      <c r="D468" s="210" t="s">
        <v>370</v>
      </c>
      <c r="E468" s="211"/>
      <c r="F468" s="212" t="s">
        <v>3603</v>
      </c>
      <c r="H468" s="213" t="n">
        <v>606.584</v>
      </c>
      <c r="I468" s="214"/>
      <c r="L468" s="209"/>
      <c r="M468" s="215"/>
      <c r="N468" s="216"/>
      <c r="O468" s="216"/>
      <c r="P468" s="216"/>
      <c r="Q468" s="216"/>
      <c r="R468" s="216"/>
      <c r="S468" s="216"/>
      <c r="T468" s="217"/>
      <c r="AT468" s="211" t="s">
        <v>370</v>
      </c>
      <c r="AU468" s="211" t="s">
        <v>83</v>
      </c>
      <c r="AV468" s="208" t="s">
        <v>83</v>
      </c>
      <c r="AW468" s="208" t="s">
        <v>38</v>
      </c>
      <c r="AX468" s="208" t="s">
        <v>74</v>
      </c>
      <c r="AY468" s="211" t="s">
        <v>352</v>
      </c>
    </row>
    <row r="469" s="208" customFormat="true" ht="40.5" hidden="false" customHeight="false" outlineLevel="0" collapsed="false">
      <c r="B469" s="209"/>
      <c r="D469" s="210" t="s">
        <v>370</v>
      </c>
      <c r="E469" s="211"/>
      <c r="F469" s="212" t="s">
        <v>3604</v>
      </c>
      <c r="H469" s="213" t="n">
        <v>1273.536</v>
      </c>
      <c r="I469" s="214"/>
      <c r="L469" s="209"/>
      <c r="M469" s="215"/>
      <c r="N469" s="216"/>
      <c r="O469" s="216"/>
      <c r="P469" s="216"/>
      <c r="Q469" s="216"/>
      <c r="R469" s="216"/>
      <c r="S469" s="216"/>
      <c r="T469" s="217"/>
      <c r="AT469" s="211" t="s">
        <v>370</v>
      </c>
      <c r="AU469" s="211" t="s">
        <v>83</v>
      </c>
      <c r="AV469" s="208" t="s">
        <v>83</v>
      </c>
      <c r="AW469" s="208" t="s">
        <v>38</v>
      </c>
      <c r="AX469" s="208" t="s">
        <v>74</v>
      </c>
      <c r="AY469" s="211" t="s">
        <v>352</v>
      </c>
    </row>
    <row r="470" s="208" customFormat="true" ht="27" hidden="false" customHeight="false" outlineLevel="0" collapsed="false">
      <c r="B470" s="209"/>
      <c r="D470" s="210" t="s">
        <v>370</v>
      </c>
      <c r="E470" s="211"/>
      <c r="F470" s="212" t="s">
        <v>3605</v>
      </c>
      <c r="H470" s="213" t="n">
        <v>657.954</v>
      </c>
      <c r="I470" s="214"/>
      <c r="L470" s="209"/>
      <c r="M470" s="215"/>
      <c r="N470" s="216"/>
      <c r="O470" s="216"/>
      <c r="P470" s="216"/>
      <c r="Q470" s="216"/>
      <c r="R470" s="216"/>
      <c r="S470" s="216"/>
      <c r="T470" s="217"/>
      <c r="AT470" s="211" t="s">
        <v>370</v>
      </c>
      <c r="AU470" s="211" t="s">
        <v>83</v>
      </c>
      <c r="AV470" s="208" t="s">
        <v>83</v>
      </c>
      <c r="AW470" s="208" t="s">
        <v>38</v>
      </c>
      <c r="AX470" s="208" t="s">
        <v>74</v>
      </c>
      <c r="AY470" s="211" t="s">
        <v>352</v>
      </c>
    </row>
    <row r="471" s="208" customFormat="true" ht="27" hidden="false" customHeight="false" outlineLevel="0" collapsed="false">
      <c r="B471" s="209"/>
      <c r="D471" s="210" t="s">
        <v>370</v>
      </c>
      <c r="E471" s="211"/>
      <c r="F471" s="212" t="s">
        <v>3606</v>
      </c>
      <c r="H471" s="213" t="n">
        <v>795.564</v>
      </c>
      <c r="I471" s="214"/>
      <c r="L471" s="209"/>
      <c r="M471" s="215"/>
      <c r="N471" s="216"/>
      <c r="O471" s="216"/>
      <c r="P471" s="216"/>
      <c r="Q471" s="216"/>
      <c r="R471" s="216"/>
      <c r="S471" s="216"/>
      <c r="T471" s="217"/>
      <c r="AT471" s="211" t="s">
        <v>370</v>
      </c>
      <c r="AU471" s="211" t="s">
        <v>83</v>
      </c>
      <c r="AV471" s="208" t="s">
        <v>83</v>
      </c>
      <c r="AW471" s="208" t="s">
        <v>38</v>
      </c>
      <c r="AX471" s="208" t="s">
        <v>74</v>
      </c>
      <c r="AY471" s="211" t="s">
        <v>352</v>
      </c>
    </row>
    <row r="472" s="208" customFormat="true" ht="27" hidden="false" customHeight="false" outlineLevel="0" collapsed="false">
      <c r="B472" s="209"/>
      <c r="D472" s="210" t="s">
        <v>370</v>
      </c>
      <c r="E472" s="211"/>
      <c r="F472" s="212" t="s">
        <v>3607</v>
      </c>
      <c r="H472" s="213" t="n">
        <v>739.068</v>
      </c>
      <c r="I472" s="214"/>
      <c r="L472" s="209"/>
      <c r="M472" s="215"/>
      <c r="N472" s="216"/>
      <c r="O472" s="216"/>
      <c r="P472" s="216"/>
      <c r="Q472" s="216"/>
      <c r="R472" s="216"/>
      <c r="S472" s="216"/>
      <c r="T472" s="217"/>
      <c r="AT472" s="211" t="s">
        <v>370</v>
      </c>
      <c r="AU472" s="211" t="s">
        <v>83</v>
      </c>
      <c r="AV472" s="208" t="s">
        <v>83</v>
      </c>
      <c r="AW472" s="208" t="s">
        <v>38</v>
      </c>
      <c r="AX472" s="208" t="s">
        <v>74</v>
      </c>
      <c r="AY472" s="211" t="s">
        <v>352</v>
      </c>
    </row>
    <row r="473" s="208" customFormat="true" ht="40.5" hidden="false" customHeight="false" outlineLevel="0" collapsed="false">
      <c r="B473" s="209"/>
      <c r="D473" s="210" t="s">
        <v>370</v>
      </c>
      <c r="E473" s="211"/>
      <c r="F473" s="212" t="s">
        <v>3608</v>
      </c>
      <c r="H473" s="213" t="n">
        <v>1861.596</v>
      </c>
      <c r="I473" s="214"/>
      <c r="L473" s="209"/>
      <c r="M473" s="215"/>
      <c r="N473" s="216"/>
      <c r="O473" s="216"/>
      <c r="P473" s="216"/>
      <c r="Q473" s="216"/>
      <c r="R473" s="216"/>
      <c r="S473" s="216"/>
      <c r="T473" s="217"/>
      <c r="AT473" s="211" t="s">
        <v>370</v>
      </c>
      <c r="AU473" s="211" t="s">
        <v>83</v>
      </c>
      <c r="AV473" s="208" t="s">
        <v>83</v>
      </c>
      <c r="AW473" s="208" t="s">
        <v>38</v>
      </c>
      <c r="AX473" s="208" t="s">
        <v>74</v>
      </c>
      <c r="AY473" s="211" t="s">
        <v>352</v>
      </c>
    </row>
    <row r="474" s="208" customFormat="true" ht="27" hidden="false" customHeight="false" outlineLevel="0" collapsed="false">
      <c r="B474" s="209"/>
      <c r="D474" s="210" t="s">
        <v>370</v>
      </c>
      <c r="E474" s="211"/>
      <c r="F474" s="212" t="s">
        <v>3609</v>
      </c>
      <c r="H474" s="213" t="n">
        <v>736.989</v>
      </c>
      <c r="I474" s="214"/>
      <c r="L474" s="209"/>
      <c r="M474" s="215"/>
      <c r="N474" s="216"/>
      <c r="O474" s="216"/>
      <c r="P474" s="216"/>
      <c r="Q474" s="216"/>
      <c r="R474" s="216"/>
      <c r="S474" s="216"/>
      <c r="T474" s="217"/>
      <c r="AT474" s="211" t="s">
        <v>370</v>
      </c>
      <c r="AU474" s="211" t="s">
        <v>83</v>
      </c>
      <c r="AV474" s="208" t="s">
        <v>83</v>
      </c>
      <c r="AW474" s="208" t="s">
        <v>38</v>
      </c>
      <c r="AX474" s="208" t="s">
        <v>74</v>
      </c>
      <c r="AY474" s="211" t="s">
        <v>352</v>
      </c>
    </row>
    <row r="475" s="208" customFormat="true" ht="13.5" hidden="false" customHeight="false" outlineLevel="0" collapsed="false">
      <c r="B475" s="209"/>
      <c r="D475" s="210" t="s">
        <v>370</v>
      </c>
      <c r="E475" s="211"/>
      <c r="F475" s="212" t="s">
        <v>3610</v>
      </c>
      <c r="H475" s="213" t="n">
        <v>495.264</v>
      </c>
      <c r="I475" s="214"/>
      <c r="L475" s="209"/>
      <c r="M475" s="215"/>
      <c r="N475" s="216"/>
      <c r="O475" s="216"/>
      <c r="P475" s="216"/>
      <c r="Q475" s="216"/>
      <c r="R475" s="216"/>
      <c r="S475" s="216"/>
      <c r="T475" s="217"/>
      <c r="AT475" s="211" t="s">
        <v>370</v>
      </c>
      <c r="AU475" s="211" t="s">
        <v>83</v>
      </c>
      <c r="AV475" s="208" t="s">
        <v>83</v>
      </c>
      <c r="AW475" s="208" t="s">
        <v>38</v>
      </c>
      <c r="AX475" s="208" t="s">
        <v>74</v>
      </c>
      <c r="AY475" s="211" t="s">
        <v>352</v>
      </c>
    </row>
    <row r="476" s="245" customFormat="true" ht="40.5" hidden="false" customHeight="false" outlineLevel="0" collapsed="false">
      <c r="B476" s="246"/>
      <c r="D476" s="210" t="s">
        <v>370</v>
      </c>
      <c r="E476" s="247"/>
      <c r="F476" s="248" t="s">
        <v>3611</v>
      </c>
      <c r="H476" s="247"/>
      <c r="I476" s="249"/>
      <c r="L476" s="246"/>
      <c r="M476" s="250"/>
      <c r="N476" s="251"/>
      <c r="O476" s="251"/>
      <c r="P476" s="251"/>
      <c r="Q476" s="251"/>
      <c r="R476" s="251"/>
      <c r="S476" s="251"/>
      <c r="T476" s="252"/>
      <c r="AT476" s="247" t="s">
        <v>370</v>
      </c>
      <c r="AU476" s="247" t="s">
        <v>83</v>
      </c>
      <c r="AV476" s="245" t="s">
        <v>23</v>
      </c>
      <c r="AW476" s="245" t="s">
        <v>38</v>
      </c>
      <c r="AX476" s="245" t="s">
        <v>74</v>
      </c>
      <c r="AY476" s="247" t="s">
        <v>352</v>
      </c>
    </row>
    <row r="477" s="208" customFormat="true" ht="27" hidden="false" customHeight="false" outlineLevel="0" collapsed="false">
      <c r="B477" s="209"/>
      <c r="D477" s="210" t="s">
        <v>370</v>
      </c>
      <c r="E477" s="211"/>
      <c r="F477" s="212" t="s">
        <v>3612</v>
      </c>
      <c r="H477" s="213" t="n">
        <v>826.485</v>
      </c>
      <c r="I477" s="214"/>
      <c r="L477" s="209"/>
      <c r="M477" s="215"/>
      <c r="N477" s="216"/>
      <c r="O477" s="216"/>
      <c r="P477" s="216"/>
      <c r="Q477" s="216"/>
      <c r="R477" s="216"/>
      <c r="S477" s="216"/>
      <c r="T477" s="217"/>
      <c r="AT477" s="211" t="s">
        <v>370</v>
      </c>
      <c r="AU477" s="211" t="s">
        <v>83</v>
      </c>
      <c r="AV477" s="208" t="s">
        <v>83</v>
      </c>
      <c r="AW477" s="208" t="s">
        <v>38</v>
      </c>
      <c r="AX477" s="208" t="s">
        <v>74</v>
      </c>
      <c r="AY477" s="211" t="s">
        <v>352</v>
      </c>
    </row>
    <row r="478" s="208" customFormat="true" ht="13.5" hidden="false" customHeight="false" outlineLevel="0" collapsed="false">
      <c r="B478" s="209"/>
      <c r="D478" s="210" t="s">
        <v>370</v>
      </c>
      <c r="E478" s="211"/>
      <c r="F478" s="212" t="s">
        <v>3613</v>
      </c>
      <c r="H478" s="213" t="n">
        <v>1296.834</v>
      </c>
      <c r="I478" s="214"/>
      <c r="L478" s="209"/>
      <c r="M478" s="215"/>
      <c r="N478" s="216"/>
      <c r="O478" s="216"/>
      <c r="P478" s="216"/>
      <c r="Q478" s="216"/>
      <c r="R478" s="216"/>
      <c r="S478" s="216"/>
      <c r="T478" s="217"/>
      <c r="AT478" s="211" t="s">
        <v>370</v>
      </c>
      <c r="AU478" s="211" t="s">
        <v>83</v>
      </c>
      <c r="AV478" s="208" t="s">
        <v>83</v>
      </c>
      <c r="AW478" s="208" t="s">
        <v>38</v>
      </c>
      <c r="AX478" s="208" t="s">
        <v>74</v>
      </c>
      <c r="AY478" s="211" t="s">
        <v>352</v>
      </c>
    </row>
    <row r="479" s="208" customFormat="true" ht="40.5" hidden="false" customHeight="false" outlineLevel="0" collapsed="false">
      <c r="B479" s="209"/>
      <c r="D479" s="210" t="s">
        <v>370</v>
      </c>
      <c r="E479" s="211"/>
      <c r="F479" s="212" t="s">
        <v>3614</v>
      </c>
      <c r="H479" s="213" t="n">
        <v>1511.268</v>
      </c>
      <c r="I479" s="214"/>
      <c r="L479" s="209"/>
      <c r="M479" s="215"/>
      <c r="N479" s="216"/>
      <c r="O479" s="216"/>
      <c r="P479" s="216"/>
      <c r="Q479" s="216"/>
      <c r="R479" s="216"/>
      <c r="S479" s="216"/>
      <c r="T479" s="217"/>
      <c r="AT479" s="211" t="s">
        <v>370</v>
      </c>
      <c r="AU479" s="211" t="s">
        <v>83</v>
      </c>
      <c r="AV479" s="208" t="s">
        <v>83</v>
      </c>
      <c r="AW479" s="208" t="s">
        <v>38</v>
      </c>
      <c r="AX479" s="208" t="s">
        <v>74</v>
      </c>
      <c r="AY479" s="211" t="s">
        <v>352</v>
      </c>
    </row>
    <row r="480" s="208" customFormat="true" ht="27" hidden="false" customHeight="false" outlineLevel="0" collapsed="false">
      <c r="B480" s="209"/>
      <c r="D480" s="210" t="s">
        <v>370</v>
      </c>
      <c r="E480" s="211"/>
      <c r="F480" s="212" t="s">
        <v>3615</v>
      </c>
      <c r="H480" s="213" t="n">
        <v>972.444</v>
      </c>
      <c r="I480" s="214"/>
      <c r="L480" s="209"/>
      <c r="M480" s="215"/>
      <c r="N480" s="216"/>
      <c r="O480" s="216"/>
      <c r="P480" s="216"/>
      <c r="Q480" s="216"/>
      <c r="R480" s="216"/>
      <c r="S480" s="216"/>
      <c r="T480" s="217"/>
      <c r="AT480" s="211" t="s">
        <v>370</v>
      </c>
      <c r="AU480" s="211" t="s">
        <v>83</v>
      </c>
      <c r="AV480" s="208" t="s">
        <v>83</v>
      </c>
      <c r="AW480" s="208" t="s">
        <v>38</v>
      </c>
      <c r="AX480" s="208" t="s">
        <v>74</v>
      </c>
      <c r="AY480" s="211" t="s">
        <v>352</v>
      </c>
    </row>
    <row r="481" s="208" customFormat="true" ht="27" hidden="false" customHeight="false" outlineLevel="0" collapsed="false">
      <c r="B481" s="209"/>
      <c r="D481" s="210" t="s">
        <v>370</v>
      </c>
      <c r="E481" s="211"/>
      <c r="F481" s="212" t="s">
        <v>3616</v>
      </c>
      <c r="H481" s="213" t="n">
        <v>905.553</v>
      </c>
      <c r="I481" s="214"/>
      <c r="L481" s="209"/>
      <c r="M481" s="215"/>
      <c r="N481" s="216"/>
      <c r="O481" s="216"/>
      <c r="P481" s="216"/>
      <c r="Q481" s="216"/>
      <c r="R481" s="216"/>
      <c r="S481" s="216"/>
      <c r="T481" s="217"/>
      <c r="AT481" s="211" t="s">
        <v>370</v>
      </c>
      <c r="AU481" s="211" t="s">
        <v>83</v>
      </c>
      <c r="AV481" s="208" t="s">
        <v>83</v>
      </c>
      <c r="AW481" s="208" t="s">
        <v>38</v>
      </c>
      <c r="AX481" s="208" t="s">
        <v>74</v>
      </c>
      <c r="AY481" s="211" t="s">
        <v>352</v>
      </c>
    </row>
    <row r="482" s="208" customFormat="true" ht="13.5" hidden="false" customHeight="false" outlineLevel="0" collapsed="false">
      <c r="B482" s="209"/>
      <c r="D482" s="210" t="s">
        <v>370</v>
      </c>
      <c r="E482" s="211"/>
      <c r="F482" s="212" t="s">
        <v>3617</v>
      </c>
      <c r="H482" s="213" t="n">
        <v>388.773</v>
      </c>
      <c r="I482" s="214"/>
      <c r="L482" s="209"/>
      <c r="M482" s="215"/>
      <c r="N482" s="216"/>
      <c r="O482" s="216"/>
      <c r="P482" s="216"/>
      <c r="Q482" s="216"/>
      <c r="R482" s="216"/>
      <c r="S482" s="216"/>
      <c r="T482" s="217"/>
      <c r="AT482" s="211" t="s">
        <v>370</v>
      </c>
      <c r="AU482" s="211" t="s">
        <v>83</v>
      </c>
      <c r="AV482" s="208" t="s">
        <v>83</v>
      </c>
      <c r="AW482" s="208" t="s">
        <v>38</v>
      </c>
      <c r="AX482" s="208" t="s">
        <v>74</v>
      </c>
      <c r="AY482" s="211" t="s">
        <v>352</v>
      </c>
    </row>
    <row r="483" s="208" customFormat="true" ht="27" hidden="false" customHeight="false" outlineLevel="0" collapsed="false">
      <c r="B483" s="209"/>
      <c r="D483" s="210" t="s">
        <v>370</v>
      </c>
      <c r="E483" s="211"/>
      <c r="F483" s="212" t="s">
        <v>3618</v>
      </c>
      <c r="H483" s="213" t="n">
        <v>1088.967</v>
      </c>
      <c r="I483" s="214"/>
      <c r="L483" s="209"/>
      <c r="M483" s="215"/>
      <c r="N483" s="216"/>
      <c r="O483" s="216"/>
      <c r="P483" s="216"/>
      <c r="Q483" s="216"/>
      <c r="R483" s="216"/>
      <c r="S483" s="216"/>
      <c r="T483" s="217"/>
      <c r="AT483" s="211" t="s">
        <v>370</v>
      </c>
      <c r="AU483" s="211" t="s">
        <v>83</v>
      </c>
      <c r="AV483" s="208" t="s">
        <v>83</v>
      </c>
      <c r="AW483" s="208" t="s">
        <v>38</v>
      </c>
      <c r="AX483" s="208" t="s">
        <v>74</v>
      </c>
      <c r="AY483" s="211" t="s">
        <v>352</v>
      </c>
    </row>
    <row r="484" s="208" customFormat="true" ht="27" hidden="false" customHeight="false" outlineLevel="0" collapsed="false">
      <c r="B484" s="209"/>
      <c r="D484" s="210" t="s">
        <v>370</v>
      </c>
      <c r="E484" s="211"/>
      <c r="F484" s="212" t="s">
        <v>3619</v>
      </c>
      <c r="H484" s="213" t="n">
        <v>717.915</v>
      </c>
      <c r="I484" s="214"/>
      <c r="L484" s="209"/>
      <c r="M484" s="215"/>
      <c r="N484" s="216"/>
      <c r="O484" s="216"/>
      <c r="P484" s="216"/>
      <c r="Q484" s="216"/>
      <c r="R484" s="216"/>
      <c r="S484" s="216"/>
      <c r="T484" s="217"/>
      <c r="AT484" s="211" t="s">
        <v>370</v>
      </c>
      <c r="AU484" s="211" t="s">
        <v>83</v>
      </c>
      <c r="AV484" s="208" t="s">
        <v>83</v>
      </c>
      <c r="AW484" s="208" t="s">
        <v>38</v>
      </c>
      <c r="AX484" s="208" t="s">
        <v>74</v>
      </c>
      <c r="AY484" s="211" t="s">
        <v>352</v>
      </c>
    </row>
    <row r="485" s="208" customFormat="true" ht="13.5" hidden="false" customHeight="false" outlineLevel="0" collapsed="false">
      <c r="B485" s="209"/>
      <c r="D485" s="210" t="s">
        <v>370</v>
      </c>
      <c r="E485" s="211"/>
      <c r="F485" s="212" t="s">
        <v>3620</v>
      </c>
      <c r="H485" s="213" t="n">
        <v>163.383</v>
      </c>
      <c r="I485" s="214"/>
      <c r="L485" s="209"/>
      <c r="M485" s="215"/>
      <c r="N485" s="216"/>
      <c r="O485" s="216"/>
      <c r="P485" s="216"/>
      <c r="Q485" s="216"/>
      <c r="R485" s="216"/>
      <c r="S485" s="216"/>
      <c r="T485" s="217"/>
      <c r="AT485" s="211" t="s">
        <v>370</v>
      </c>
      <c r="AU485" s="211" t="s">
        <v>83</v>
      </c>
      <c r="AV485" s="208" t="s">
        <v>83</v>
      </c>
      <c r="AW485" s="208" t="s">
        <v>38</v>
      </c>
      <c r="AX485" s="208" t="s">
        <v>74</v>
      </c>
      <c r="AY485" s="211" t="s">
        <v>352</v>
      </c>
    </row>
    <row r="486" s="208" customFormat="true" ht="27" hidden="false" customHeight="false" outlineLevel="0" collapsed="false">
      <c r="B486" s="209"/>
      <c r="D486" s="210" t="s">
        <v>370</v>
      </c>
      <c r="E486" s="211"/>
      <c r="F486" s="212" t="s">
        <v>3621</v>
      </c>
      <c r="H486" s="213" t="n">
        <v>1140.48</v>
      </c>
      <c r="I486" s="214"/>
      <c r="L486" s="209"/>
      <c r="M486" s="215"/>
      <c r="N486" s="216"/>
      <c r="O486" s="216"/>
      <c r="P486" s="216"/>
      <c r="Q486" s="216"/>
      <c r="R486" s="216"/>
      <c r="S486" s="216"/>
      <c r="T486" s="217"/>
      <c r="AT486" s="211" t="s">
        <v>370</v>
      </c>
      <c r="AU486" s="211" t="s">
        <v>83</v>
      </c>
      <c r="AV486" s="208" t="s">
        <v>83</v>
      </c>
      <c r="AW486" s="208" t="s">
        <v>38</v>
      </c>
      <c r="AX486" s="208" t="s">
        <v>74</v>
      </c>
      <c r="AY486" s="211" t="s">
        <v>352</v>
      </c>
    </row>
    <row r="487" s="208" customFormat="true" ht="13.5" hidden="false" customHeight="false" outlineLevel="0" collapsed="false">
      <c r="B487" s="209"/>
      <c r="D487" s="210" t="s">
        <v>370</v>
      </c>
      <c r="E487" s="211"/>
      <c r="F487" s="212" t="s">
        <v>3622</v>
      </c>
      <c r="H487" s="213" t="n">
        <v>448.404</v>
      </c>
      <c r="I487" s="214"/>
      <c r="L487" s="209"/>
      <c r="M487" s="215"/>
      <c r="N487" s="216"/>
      <c r="O487" s="216"/>
      <c r="P487" s="216"/>
      <c r="Q487" s="216"/>
      <c r="R487" s="216"/>
      <c r="S487" s="216"/>
      <c r="T487" s="217"/>
      <c r="AT487" s="211" t="s">
        <v>370</v>
      </c>
      <c r="AU487" s="211" t="s">
        <v>83</v>
      </c>
      <c r="AV487" s="208" t="s">
        <v>83</v>
      </c>
      <c r="AW487" s="208" t="s">
        <v>38</v>
      </c>
      <c r="AX487" s="208" t="s">
        <v>74</v>
      </c>
      <c r="AY487" s="211" t="s">
        <v>352</v>
      </c>
    </row>
    <row r="488" s="208" customFormat="true" ht="13.5" hidden="false" customHeight="false" outlineLevel="0" collapsed="false">
      <c r="B488" s="209"/>
      <c r="D488" s="210" t="s">
        <v>370</v>
      </c>
      <c r="E488" s="211"/>
      <c r="F488" s="212" t="s">
        <v>3623</v>
      </c>
      <c r="H488" s="213" t="n">
        <v>291.852</v>
      </c>
      <c r="I488" s="214"/>
      <c r="L488" s="209"/>
      <c r="M488" s="215"/>
      <c r="N488" s="216"/>
      <c r="O488" s="216"/>
      <c r="P488" s="216"/>
      <c r="Q488" s="216"/>
      <c r="R488" s="216"/>
      <c r="S488" s="216"/>
      <c r="T488" s="217"/>
      <c r="AT488" s="211" t="s">
        <v>370</v>
      </c>
      <c r="AU488" s="211" t="s">
        <v>83</v>
      </c>
      <c r="AV488" s="208" t="s">
        <v>83</v>
      </c>
      <c r="AW488" s="208" t="s">
        <v>38</v>
      </c>
      <c r="AX488" s="208" t="s">
        <v>74</v>
      </c>
      <c r="AY488" s="211" t="s">
        <v>352</v>
      </c>
    </row>
    <row r="489" s="208" customFormat="true" ht="13.5" hidden="false" customHeight="false" outlineLevel="0" collapsed="false">
      <c r="B489" s="209"/>
      <c r="D489" s="210" t="s">
        <v>370</v>
      </c>
      <c r="E489" s="211"/>
      <c r="F489" s="212" t="s">
        <v>3624</v>
      </c>
      <c r="H489" s="213" t="n">
        <v>-3972.861</v>
      </c>
      <c r="I489" s="214"/>
      <c r="L489" s="209"/>
      <c r="M489" s="215"/>
      <c r="N489" s="216"/>
      <c r="O489" s="216"/>
      <c r="P489" s="216"/>
      <c r="Q489" s="216"/>
      <c r="R489" s="216"/>
      <c r="S489" s="216"/>
      <c r="T489" s="217"/>
      <c r="AT489" s="211" t="s">
        <v>370</v>
      </c>
      <c r="AU489" s="211" t="s">
        <v>83</v>
      </c>
      <c r="AV489" s="208" t="s">
        <v>83</v>
      </c>
      <c r="AW489" s="208" t="s">
        <v>38</v>
      </c>
      <c r="AX489" s="208" t="s">
        <v>74</v>
      </c>
      <c r="AY489" s="211" t="s">
        <v>352</v>
      </c>
    </row>
    <row r="490" s="218" customFormat="true" ht="13.5" hidden="false" customHeight="false" outlineLevel="0" collapsed="false">
      <c r="B490" s="219"/>
      <c r="D490" s="220" t="s">
        <v>370</v>
      </c>
      <c r="E490" s="221"/>
      <c r="F490" s="222" t="s">
        <v>3171</v>
      </c>
      <c r="H490" s="223" t="n">
        <v>13982.881</v>
      </c>
      <c r="I490" s="224"/>
      <c r="L490" s="219"/>
      <c r="M490" s="225"/>
      <c r="N490" s="226"/>
      <c r="O490" s="226"/>
      <c r="P490" s="226"/>
      <c r="Q490" s="226"/>
      <c r="R490" s="226"/>
      <c r="S490" s="226"/>
      <c r="T490" s="227"/>
      <c r="AT490" s="228" t="s">
        <v>370</v>
      </c>
      <c r="AU490" s="228" t="s">
        <v>83</v>
      </c>
      <c r="AV490" s="218" t="s">
        <v>359</v>
      </c>
      <c r="AW490" s="218" t="s">
        <v>38</v>
      </c>
      <c r="AX490" s="218" t="s">
        <v>23</v>
      </c>
      <c r="AY490" s="228" t="s">
        <v>352</v>
      </c>
    </row>
    <row r="491" s="31" customFormat="true" ht="28.9" hidden="false" customHeight="true" outlineLevel="0" collapsed="false">
      <c r="B491" s="195"/>
      <c r="C491" s="196" t="s">
        <v>973</v>
      </c>
      <c r="D491" s="196" t="s">
        <v>354</v>
      </c>
      <c r="E491" s="197" t="s">
        <v>825</v>
      </c>
      <c r="F491" s="198" t="s">
        <v>826</v>
      </c>
      <c r="G491" s="199" t="s">
        <v>502</v>
      </c>
      <c r="H491" s="200" t="n">
        <v>6954.94</v>
      </c>
      <c r="I491" s="201"/>
      <c r="J491" s="202" t="n">
        <f aca="false">ROUND(I491*H491,2)</f>
        <v>0</v>
      </c>
      <c r="K491" s="198" t="s">
        <v>358</v>
      </c>
      <c r="L491" s="32"/>
      <c r="M491" s="203"/>
      <c r="N491" s="204" t="s">
        <v>45</v>
      </c>
      <c r="O491" s="33"/>
      <c r="P491" s="205" t="n">
        <f aca="false">O491*H491</f>
        <v>0</v>
      </c>
      <c r="Q491" s="205" t="n">
        <v>0.0132</v>
      </c>
      <c r="R491" s="205" t="n">
        <f aca="false">Q491*H491</f>
        <v>91.805208</v>
      </c>
      <c r="S491" s="205" t="n">
        <v>0</v>
      </c>
      <c r="T491" s="206" t="n">
        <f aca="false">S491*H491</f>
        <v>0</v>
      </c>
      <c r="AR491" s="11" t="s">
        <v>359</v>
      </c>
      <c r="AT491" s="11" t="s">
        <v>354</v>
      </c>
      <c r="AU491" s="11" t="s">
        <v>83</v>
      </c>
      <c r="AY491" s="11" t="s">
        <v>352</v>
      </c>
      <c r="BE491" s="207" t="n">
        <f aca="false">IF(N491="základní",J491,0)</f>
        <v>0</v>
      </c>
      <c r="BF491" s="207" t="n">
        <f aca="false">IF(N491="snížená",J491,0)</f>
        <v>0</v>
      </c>
      <c r="BG491" s="207" t="n">
        <f aca="false">IF(N491="zákl. přenesená",J491,0)</f>
        <v>0</v>
      </c>
      <c r="BH491" s="207" t="n">
        <f aca="false">IF(N491="sníž. přenesená",J491,0)</f>
        <v>0</v>
      </c>
      <c r="BI491" s="207" t="n">
        <f aca="false">IF(N491="nulová",J491,0)</f>
        <v>0</v>
      </c>
      <c r="BJ491" s="11" t="s">
        <v>23</v>
      </c>
      <c r="BK491" s="207" t="n">
        <f aca="false">ROUND(I491*H491,2)</f>
        <v>0</v>
      </c>
      <c r="BL491" s="11" t="s">
        <v>359</v>
      </c>
      <c r="BM491" s="11" t="s">
        <v>3625</v>
      </c>
    </row>
    <row r="492" s="208" customFormat="true" ht="13.5" hidden="false" customHeight="false" outlineLevel="0" collapsed="false">
      <c r="B492" s="209"/>
      <c r="D492" s="220" t="s">
        <v>370</v>
      </c>
      <c r="E492" s="229"/>
      <c r="F492" s="230" t="s">
        <v>3626</v>
      </c>
      <c r="H492" s="231" t="n">
        <v>6954.94</v>
      </c>
      <c r="I492" s="214"/>
      <c r="L492" s="209"/>
      <c r="M492" s="215"/>
      <c r="N492" s="216"/>
      <c r="O492" s="216"/>
      <c r="P492" s="216"/>
      <c r="Q492" s="216"/>
      <c r="R492" s="216"/>
      <c r="S492" s="216"/>
      <c r="T492" s="217"/>
      <c r="AT492" s="211" t="s">
        <v>370</v>
      </c>
      <c r="AU492" s="211" t="s">
        <v>83</v>
      </c>
      <c r="AV492" s="208" t="s">
        <v>83</v>
      </c>
      <c r="AW492" s="208" t="s">
        <v>38</v>
      </c>
      <c r="AX492" s="208" t="s">
        <v>23</v>
      </c>
      <c r="AY492" s="211" t="s">
        <v>352</v>
      </c>
    </row>
    <row r="493" s="31" customFormat="true" ht="28.9" hidden="false" customHeight="true" outlineLevel="0" collapsed="false">
      <c r="B493" s="195"/>
      <c r="C493" s="196" t="s">
        <v>977</v>
      </c>
      <c r="D493" s="196" t="s">
        <v>354</v>
      </c>
      <c r="E493" s="197" t="s">
        <v>831</v>
      </c>
      <c r="F493" s="198" t="s">
        <v>3627</v>
      </c>
      <c r="G493" s="199" t="s">
        <v>502</v>
      </c>
      <c r="H493" s="200" t="n">
        <v>722.305</v>
      </c>
      <c r="I493" s="201"/>
      <c r="J493" s="202" t="n">
        <f aca="false">ROUND(I493*H493,2)</f>
        <v>0</v>
      </c>
      <c r="K493" s="198"/>
      <c r="L493" s="32"/>
      <c r="M493" s="203"/>
      <c r="N493" s="204" t="s">
        <v>45</v>
      </c>
      <c r="O493" s="33"/>
      <c r="P493" s="205" t="n">
        <f aca="false">O493*H493</f>
        <v>0</v>
      </c>
      <c r="Q493" s="205" t="n">
        <v>0</v>
      </c>
      <c r="R493" s="205" t="n">
        <f aca="false">Q493*H493</f>
        <v>0</v>
      </c>
      <c r="S493" s="205" t="n">
        <v>0</v>
      </c>
      <c r="T493" s="206" t="n">
        <f aca="false">S493*H493</f>
        <v>0</v>
      </c>
      <c r="AR493" s="11" t="s">
        <v>359</v>
      </c>
      <c r="AT493" s="11" t="s">
        <v>354</v>
      </c>
      <c r="AU493" s="11" t="s">
        <v>83</v>
      </c>
      <c r="AY493" s="11" t="s">
        <v>352</v>
      </c>
      <c r="BE493" s="207" t="n">
        <f aca="false">IF(N493="základní",J493,0)</f>
        <v>0</v>
      </c>
      <c r="BF493" s="207" t="n">
        <f aca="false">IF(N493="snížená",J493,0)</f>
        <v>0</v>
      </c>
      <c r="BG493" s="207" t="n">
        <f aca="false">IF(N493="zákl. přenesená",J493,0)</f>
        <v>0</v>
      </c>
      <c r="BH493" s="207" t="n">
        <f aca="false">IF(N493="sníž. přenesená",J493,0)</f>
        <v>0</v>
      </c>
      <c r="BI493" s="207" t="n">
        <f aca="false">IF(N493="nulová",J493,0)</f>
        <v>0</v>
      </c>
      <c r="BJ493" s="11" t="s">
        <v>23</v>
      </c>
      <c r="BK493" s="207" t="n">
        <f aca="false">ROUND(I493*H493,2)</f>
        <v>0</v>
      </c>
      <c r="BL493" s="11" t="s">
        <v>359</v>
      </c>
      <c r="BM493" s="11" t="s">
        <v>3628</v>
      </c>
    </row>
    <row r="494" s="208" customFormat="true" ht="13.5" hidden="false" customHeight="false" outlineLevel="0" collapsed="false">
      <c r="B494" s="209"/>
      <c r="D494" s="210" t="s">
        <v>370</v>
      </c>
      <c r="E494" s="211"/>
      <c r="F494" s="212" t="s">
        <v>3629</v>
      </c>
      <c r="H494" s="213" t="n">
        <v>227.605</v>
      </c>
      <c r="I494" s="214"/>
      <c r="L494" s="209"/>
      <c r="M494" s="215"/>
      <c r="N494" s="216"/>
      <c r="O494" s="216"/>
      <c r="P494" s="216"/>
      <c r="Q494" s="216"/>
      <c r="R494" s="216"/>
      <c r="S494" s="216"/>
      <c r="T494" s="217"/>
      <c r="AT494" s="211" t="s">
        <v>370</v>
      </c>
      <c r="AU494" s="211" t="s">
        <v>83</v>
      </c>
      <c r="AV494" s="208" t="s">
        <v>83</v>
      </c>
      <c r="AW494" s="208" t="s">
        <v>38</v>
      </c>
      <c r="AX494" s="208" t="s">
        <v>74</v>
      </c>
      <c r="AY494" s="211" t="s">
        <v>352</v>
      </c>
    </row>
    <row r="495" s="208" customFormat="true" ht="13.5" hidden="false" customHeight="false" outlineLevel="0" collapsed="false">
      <c r="B495" s="209"/>
      <c r="D495" s="210" t="s">
        <v>370</v>
      </c>
      <c r="E495" s="211"/>
      <c r="F495" s="212" t="s">
        <v>3630</v>
      </c>
      <c r="H495" s="213" t="n">
        <v>118.2</v>
      </c>
      <c r="I495" s="214"/>
      <c r="L495" s="209"/>
      <c r="M495" s="215"/>
      <c r="N495" s="216"/>
      <c r="O495" s="216"/>
      <c r="P495" s="216"/>
      <c r="Q495" s="216"/>
      <c r="R495" s="216"/>
      <c r="S495" s="216"/>
      <c r="T495" s="217"/>
      <c r="AT495" s="211" t="s">
        <v>370</v>
      </c>
      <c r="AU495" s="211" t="s">
        <v>83</v>
      </c>
      <c r="AV495" s="208" t="s">
        <v>83</v>
      </c>
      <c r="AW495" s="208" t="s">
        <v>38</v>
      </c>
      <c r="AX495" s="208" t="s">
        <v>74</v>
      </c>
      <c r="AY495" s="211" t="s">
        <v>352</v>
      </c>
    </row>
    <row r="496" s="208" customFormat="true" ht="13.5" hidden="false" customHeight="false" outlineLevel="0" collapsed="false">
      <c r="B496" s="209"/>
      <c r="D496" s="210" t="s">
        <v>370</v>
      </c>
      <c r="E496" s="211"/>
      <c r="F496" s="212" t="s">
        <v>3631</v>
      </c>
      <c r="H496" s="213" t="n">
        <v>165</v>
      </c>
      <c r="I496" s="214"/>
      <c r="L496" s="209"/>
      <c r="M496" s="215"/>
      <c r="N496" s="216"/>
      <c r="O496" s="216"/>
      <c r="P496" s="216"/>
      <c r="Q496" s="216"/>
      <c r="R496" s="216"/>
      <c r="S496" s="216"/>
      <c r="T496" s="217"/>
      <c r="AT496" s="211" t="s">
        <v>370</v>
      </c>
      <c r="AU496" s="211" t="s">
        <v>83</v>
      </c>
      <c r="AV496" s="208" t="s">
        <v>83</v>
      </c>
      <c r="AW496" s="208" t="s">
        <v>38</v>
      </c>
      <c r="AX496" s="208" t="s">
        <v>74</v>
      </c>
      <c r="AY496" s="211" t="s">
        <v>352</v>
      </c>
    </row>
    <row r="497" s="208" customFormat="true" ht="13.5" hidden="false" customHeight="false" outlineLevel="0" collapsed="false">
      <c r="B497" s="209"/>
      <c r="D497" s="210" t="s">
        <v>370</v>
      </c>
      <c r="E497" s="211"/>
      <c r="F497" s="212" t="s">
        <v>3632</v>
      </c>
      <c r="H497" s="213" t="n">
        <v>145</v>
      </c>
      <c r="I497" s="214"/>
      <c r="L497" s="209"/>
      <c r="M497" s="215"/>
      <c r="N497" s="216"/>
      <c r="O497" s="216"/>
      <c r="P497" s="216"/>
      <c r="Q497" s="216"/>
      <c r="R497" s="216"/>
      <c r="S497" s="216"/>
      <c r="T497" s="217"/>
      <c r="AT497" s="211" t="s">
        <v>370</v>
      </c>
      <c r="AU497" s="211" t="s">
        <v>83</v>
      </c>
      <c r="AV497" s="208" t="s">
        <v>83</v>
      </c>
      <c r="AW497" s="208" t="s">
        <v>38</v>
      </c>
      <c r="AX497" s="208" t="s">
        <v>74</v>
      </c>
      <c r="AY497" s="211" t="s">
        <v>352</v>
      </c>
    </row>
    <row r="498" s="208" customFormat="true" ht="13.5" hidden="false" customHeight="false" outlineLevel="0" collapsed="false">
      <c r="B498" s="209"/>
      <c r="D498" s="210" t="s">
        <v>370</v>
      </c>
      <c r="E498" s="211"/>
      <c r="F498" s="212" t="s">
        <v>3633</v>
      </c>
      <c r="H498" s="213" t="n">
        <v>66.5</v>
      </c>
      <c r="I498" s="214"/>
      <c r="L498" s="209"/>
      <c r="M498" s="215"/>
      <c r="N498" s="216"/>
      <c r="O498" s="216"/>
      <c r="P498" s="216"/>
      <c r="Q498" s="216"/>
      <c r="R498" s="216"/>
      <c r="S498" s="216"/>
      <c r="T498" s="217"/>
      <c r="AT498" s="211" t="s">
        <v>370</v>
      </c>
      <c r="AU498" s="211" t="s">
        <v>83</v>
      </c>
      <c r="AV498" s="208" t="s">
        <v>83</v>
      </c>
      <c r="AW498" s="208" t="s">
        <v>38</v>
      </c>
      <c r="AX498" s="208" t="s">
        <v>74</v>
      </c>
      <c r="AY498" s="211" t="s">
        <v>352</v>
      </c>
    </row>
    <row r="499" s="218" customFormat="true" ht="13.5" hidden="false" customHeight="false" outlineLevel="0" collapsed="false">
      <c r="B499" s="219"/>
      <c r="D499" s="220" t="s">
        <v>370</v>
      </c>
      <c r="E499" s="221"/>
      <c r="F499" s="222" t="s">
        <v>3171</v>
      </c>
      <c r="H499" s="223" t="n">
        <v>722.305</v>
      </c>
      <c r="I499" s="224"/>
      <c r="L499" s="219"/>
      <c r="M499" s="225"/>
      <c r="N499" s="226"/>
      <c r="O499" s="226"/>
      <c r="P499" s="226"/>
      <c r="Q499" s="226"/>
      <c r="R499" s="226"/>
      <c r="S499" s="226"/>
      <c r="T499" s="227"/>
      <c r="AT499" s="228" t="s">
        <v>370</v>
      </c>
      <c r="AU499" s="228" t="s">
        <v>83</v>
      </c>
      <c r="AV499" s="218" t="s">
        <v>359</v>
      </c>
      <c r="AW499" s="218" t="s">
        <v>38</v>
      </c>
      <c r="AX499" s="218" t="s">
        <v>23</v>
      </c>
      <c r="AY499" s="228" t="s">
        <v>352</v>
      </c>
    </row>
    <row r="500" s="31" customFormat="true" ht="20.45" hidden="false" customHeight="true" outlineLevel="0" collapsed="false">
      <c r="B500" s="195"/>
      <c r="C500" s="196" t="s">
        <v>982</v>
      </c>
      <c r="D500" s="196" t="s">
        <v>354</v>
      </c>
      <c r="E500" s="197" t="s">
        <v>836</v>
      </c>
      <c r="F500" s="198" t="s">
        <v>837</v>
      </c>
      <c r="G500" s="199"/>
      <c r="H500" s="200" t="n">
        <v>722.305</v>
      </c>
      <c r="I500" s="201"/>
      <c r="J500" s="202" t="n">
        <f aca="false">ROUND(I500*H500,2)</f>
        <v>0</v>
      </c>
      <c r="K500" s="198"/>
      <c r="L500" s="32"/>
      <c r="M500" s="203"/>
      <c r="N500" s="204" t="s">
        <v>45</v>
      </c>
      <c r="O500" s="33"/>
      <c r="P500" s="205" t="n">
        <f aca="false">O500*H500</f>
        <v>0</v>
      </c>
      <c r="Q500" s="205" t="n">
        <v>0</v>
      </c>
      <c r="R500" s="205" t="n">
        <f aca="false">Q500*H500</f>
        <v>0</v>
      </c>
      <c r="S500" s="205" t="n">
        <v>0</v>
      </c>
      <c r="T500" s="206" t="n">
        <f aca="false">S500*H500</f>
        <v>0</v>
      </c>
      <c r="AR500" s="11" t="s">
        <v>359</v>
      </c>
      <c r="AT500" s="11" t="s">
        <v>354</v>
      </c>
      <c r="AU500" s="11" t="s">
        <v>83</v>
      </c>
      <c r="AY500" s="11" t="s">
        <v>352</v>
      </c>
      <c r="BE500" s="207" t="n">
        <f aca="false">IF(N500="základní",J500,0)</f>
        <v>0</v>
      </c>
      <c r="BF500" s="207" t="n">
        <f aca="false">IF(N500="snížená",J500,0)</f>
        <v>0</v>
      </c>
      <c r="BG500" s="207" t="n">
        <f aca="false">IF(N500="zákl. přenesená",J500,0)</f>
        <v>0</v>
      </c>
      <c r="BH500" s="207" t="n">
        <f aca="false">IF(N500="sníž. přenesená",J500,0)</f>
        <v>0</v>
      </c>
      <c r="BI500" s="207" t="n">
        <f aca="false">IF(N500="nulová",J500,0)</f>
        <v>0</v>
      </c>
      <c r="BJ500" s="11" t="s">
        <v>23</v>
      </c>
      <c r="BK500" s="207" t="n">
        <f aca="false">ROUND(I500*H500,2)</f>
        <v>0</v>
      </c>
      <c r="BL500" s="11" t="s">
        <v>359</v>
      </c>
      <c r="BM500" s="11" t="s">
        <v>3634</v>
      </c>
    </row>
    <row r="501" s="31" customFormat="true" ht="20.45" hidden="false" customHeight="true" outlineLevel="0" collapsed="false">
      <c r="B501" s="195"/>
      <c r="C501" s="196" t="s">
        <v>986</v>
      </c>
      <c r="D501" s="196" t="s">
        <v>354</v>
      </c>
      <c r="E501" s="197" t="s">
        <v>840</v>
      </c>
      <c r="F501" s="198" t="s">
        <v>3635</v>
      </c>
      <c r="G501" s="199" t="s">
        <v>502</v>
      </c>
      <c r="H501" s="200" t="n">
        <v>4449.616</v>
      </c>
      <c r="I501" s="201"/>
      <c r="J501" s="202" t="n">
        <f aca="false">ROUND(I501*H501,2)</f>
        <v>0</v>
      </c>
      <c r="K501" s="198"/>
      <c r="L501" s="32"/>
      <c r="M501" s="203"/>
      <c r="N501" s="204" t="s">
        <v>45</v>
      </c>
      <c r="O501" s="33"/>
      <c r="P501" s="205" t="n">
        <f aca="false">O501*H501</f>
        <v>0</v>
      </c>
      <c r="Q501" s="205" t="n">
        <v>0</v>
      </c>
      <c r="R501" s="205" t="n">
        <f aca="false">Q501*H501</f>
        <v>0</v>
      </c>
      <c r="S501" s="205" t="n">
        <v>0</v>
      </c>
      <c r="T501" s="206" t="n">
        <f aca="false">S501*H501</f>
        <v>0</v>
      </c>
      <c r="AR501" s="11" t="s">
        <v>359</v>
      </c>
      <c r="AT501" s="11" t="s">
        <v>354</v>
      </c>
      <c r="AU501" s="11" t="s">
        <v>83</v>
      </c>
      <c r="AY501" s="11" t="s">
        <v>352</v>
      </c>
      <c r="BE501" s="207" t="n">
        <f aca="false">IF(N501="základní",J501,0)</f>
        <v>0</v>
      </c>
      <c r="BF501" s="207" t="n">
        <f aca="false">IF(N501="snížená",J501,0)</f>
        <v>0</v>
      </c>
      <c r="BG501" s="207" t="n">
        <f aca="false">IF(N501="zákl. přenesená",J501,0)</f>
        <v>0</v>
      </c>
      <c r="BH501" s="207" t="n">
        <f aca="false">IF(N501="sníž. přenesená",J501,0)</f>
        <v>0</v>
      </c>
      <c r="BI501" s="207" t="n">
        <f aca="false">IF(N501="nulová",J501,0)</f>
        <v>0</v>
      </c>
      <c r="BJ501" s="11" t="s">
        <v>23</v>
      </c>
      <c r="BK501" s="207" t="n">
        <f aca="false">ROUND(I501*H501,2)</f>
        <v>0</v>
      </c>
      <c r="BL501" s="11" t="s">
        <v>359</v>
      </c>
      <c r="BM501" s="11" t="s">
        <v>3636</v>
      </c>
    </row>
    <row r="502" s="208" customFormat="true" ht="27" hidden="false" customHeight="false" outlineLevel="0" collapsed="false">
      <c r="B502" s="209"/>
      <c r="D502" s="220" t="s">
        <v>370</v>
      </c>
      <c r="E502" s="229"/>
      <c r="F502" s="230" t="s">
        <v>3637</v>
      </c>
      <c r="H502" s="231" t="n">
        <v>4449.616</v>
      </c>
      <c r="I502" s="214"/>
      <c r="L502" s="209"/>
      <c r="M502" s="215"/>
      <c r="N502" s="216"/>
      <c r="O502" s="216"/>
      <c r="P502" s="216"/>
      <c r="Q502" s="216"/>
      <c r="R502" s="216"/>
      <c r="S502" s="216"/>
      <c r="T502" s="217"/>
      <c r="AT502" s="211" t="s">
        <v>370</v>
      </c>
      <c r="AU502" s="211" t="s">
        <v>83</v>
      </c>
      <c r="AV502" s="208" t="s">
        <v>83</v>
      </c>
      <c r="AW502" s="208" t="s">
        <v>38</v>
      </c>
      <c r="AX502" s="208" t="s">
        <v>23</v>
      </c>
      <c r="AY502" s="211" t="s">
        <v>352</v>
      </c>
    </row>
    <row r="503" s="31" customFormat="true" ht="28.9" hidden="false" customHeight="true" outlineLevel="0" collapsed="false">
      <c r="B503" s="195"/>
      <c r="C503" s="196" t="s">
        <v>991</v>
      </c>
      <c r="D503" s="196" t="s">
        <v>354</v>
      </c>
      <c r="E503" s="197" t="s">
        <v>845</v>
      </c>
      <c r="F503" s="198" t="s">
        <v>846</v>
      </c>
      <c r="G503" s="199" t="s">
        <v>502</v>
      </c>
      <c r="H503" s="200" t="n">
        <v>696.103</v>
      </c>
      <c r="I503" s="201"/>
      <c r="J503" s="202" t="n">
        <f aca="false">ROUND(I503*H503,2)</f>
        <v>0</v>
      </c>
      <c r="K503" s="198" t="s">
        <v>358</v>
      </c>
      <c r="L503" s="32"/>
      <c r="M503" s="203"/>
      <c r="N503" s="204" t="s">
        <v>45</v>
      </c>
      <c r="O503" s="33"/>
      <c r="P503" s="205" t="n">
        <f aca="false">O503*H503</f>
        <v>0</v>
      </c>
      <c r="Q503" s="205" t="n">
        <v>0.00489</v>
      </c>
      <c r="R503" s="205" t="n">
        <f aca="false">Q503*H503</f>
        <v>3.40394367</v>
      </c>
      <c r="S503" s="205" t="n">
        <v>0</v>
      </c>
      <c r="T503" s="206" t="n">
        <f aca="false">S503*H503</f>
        <v>0</v>
      </c>
      <c r="AR503" s="11" t="s">
        <v>359</v>
      </c>
      <c r="AT503" s="11" t="s">
        <v>354</v>
      </c>
      <c r="AU503" s="11" t="s">
        <v>83</v>
      </c>
      <c r="AY503" s="11" t="s">
        <v>352</v>
      </c>
      <c r="BE503" s="207" t="n">
        <f aca="false">IF(N503="základní",J503,0)</f>
        <v>0</v>
      </c>
      <c r="BF503" s="207" t="n">
        <f aca="false">IF(N503="snížená",J503,0)</f>
        <v>0</v>
      </c>
      <c r="BG503" s="207" t="n">
        <f aca="false">IF(N503="zákl. přenesená",J503,0)</f>
        <v>0</v>
      </c>
      <c r="BH503" s="207" t="n">
        <f aca="false">IF(N503="sníž. přenesená",J503,0)</f>
        <v>0</v>
      </c>
      <c r="BI503" s="207" t="n">
        <f aca="false">IF(N503="nulová",J503,0)</f>
        <v>0</v>
      </c>
      <c r="BJ503" s="11" t="s">
        <v>23</v>
      </c>
      <c r="BK503" s="207" t="n">
        <f aca="false">ROUND(I503*H503,2)</f>
        <v>0</v>
      </c>
      <c r="BL503" s="11" t="s">
        <v>359</v>
      </c>
      <c r="BM503" s="11" t="s">
        <v>3638</v>
      </c>
    </row>
    <row r="504" s="208" customFormat="true" ht="13.5" hidden="false" customHeight="false" outlineLevel="0" collapsed="false">
      <c r="B504" s="209"/>
      <c r="D504" s="210" t="s">
        <v>370</v>
      </c>
      <c r="E504" s="211"/>
      <c r="F504" s="212" t="s">
        <v>3639</v>
      </c>
      <c r="H504" s="213" t="n">
        <v>65.507</v>
      </c>
      <c r="I504" s="214"/>
      <c r="L504" s="209"/>
      <c r="M504" s="215"/>
      <c r="N504" s="216"/>
      <c r="O504" s="216"/>
      <c r="P504" s="216"/>
      <c r="Q504" s="216"/>
      <c r="R504" s="216"/>
      <c r="S504" s="216"/>
      <c r="T504" s="217"/>
      <c r="AT504" s="211" t="s">
        <v>370</v>
      </c>
      <c r="AU504" s="211" t="s">
        <v>83</v>
      </c>
      <c r="AV504" s="208" t="s">
        <v>83</v>
      </c>
      <c r="AW504" s="208" t="s">
        <v>38</v>
      </c>
      <c r="AX504" s="208" t="s">
        <v>74</v>
      </c>
      <c r="AY504" s="211" t="s">
        <v>352</v>
      </c>
    </row>
    <row r="505" s="208" customFormat="true" ht="13.5" hidden="false" customHeight="false" outlineLevel="0" collapsed="false">
      <c r="B505" s="209"/>
      <c r="D505" s="210" t="s">
        <v>370</v>
      </c>
      <c r="E505" s="211"/>
      <c r="F505" s="212" t="s">
        <v>3640</v>
      </c>
      <c r="H505" s="213" t="n">
        <v>15.291</v>
      </c>
      <c r="I505" s="214"/>
      <c r="L505" s="209"/>
      <c r="M505" s="215"/>
      <c r="N505" s="216"/>
      <c r="O505" s="216"/>
      <c r="P505" s="216"/>
      <c r="Q505" s="216"/>
      <c r="R505" s="216"/>
      <c r="S505" s="216"/>
      <c r="T505" s="217"/>
      <c r="AT505" s="211" t="s">
        <v>370</v>
      </c>
      <c r="AU505" s="211" t="s">
        <v>83</v>
      </c>
      <c r="AV505" s="208" t="s">
        <v>83</v>
      </c>
      <c r="AW505" s="208" t="s">
        <v>38</v>
      </c>
      <c r="AX505" s="208" t="s">
        <v>74</v>
      </c>
      <c r="AY505" s="211" t="s">
        <v>352</v>
      </c>
    </row>
    <row r="506" s="208" customFormat="true" ht="13.5" hidden="false" customHeight="false" outlineLevel="0" collapsed="false">
      <c r="B506" s="209"/>
      <c r="D506" s="210" t="s">
        <v>370</v>
      </c>
      <c r="E506" s="211"/>
      <c r="F506" s="212" t="s">
        <v>3641</v>
      </c>
      <c r="H506" s="213" t="n">
        <v>227.605</v>
      </c>
      <c r="I506" s="214"/>
      <c r="L506" s="209"/>
      <c r="M506" s="215"/>
      <c r="N506" s="216"/>
      <c r="O506" s="216"/>
      <c r="P506" s="216"/>
      <c r="Q506" s="216"/>
      <c r="R506" s="216"/>
      <c r="S506" s="216"/>
      <c r="T506" s="217"/>
      <c r="AT506" s="211" t="s">
        <v>370</v>
      </c>
      <c r="AU506" s="211" t="s">
        <v>83</v>
      </c>
      <c r="AV506" s="208" t="s">
        <v>83</v>
      </c>
      <c r="AW506" s="208" t="s">
        <v>38</v>
      </c>
      <c r="AX506" s="208" t="s">
        <v>74</v>
      </c>
      <c r="AY506" s="211" t="s">
        <v>352</v>
      </c>
    </row>
    <row r="507" s="208" customFormat="true" ht="13.5" hidden="false" customHeight="false" outlineLevel="0" collapsed="false">
      <c r="B507" s="209"/>
      <c r="D507" s="210" t="s">
        <v>370</v>
      </c>
      <c r="E507" s="211"/>
      <c r="F507" s="212" t="s">
        <v>3642</v>
      </c>
      <c r="H507" s="213" t="n">
        <v>11.2</v>
      </c>
      <c r="I507" s="214"/>
      <c r="L507" s="209"/>
      <c r="M507" s="215"/>
      <c r="N507" s="216"/>
      <c r="O507" s="216"/>
      <c r="P507" s="216"/>
      <c r="Q507" s="216"/>
      <c r="R507" s="216"/>
      <c r="S507" s="216"/>
      <c r="T507" s="217"/>
      <c r="AT507" s="211" t="s">
        <v>370</v>
      </c>
      <c r="AU507" s="211" t="s">
        <v>83</v>
      </c>
      <c r="AV507" s="208" t="s">
        <v>83</v>
      </c>
      <c r="AW507" s="208" t="s">
        <v>38</v>
      </c>
      <c r="AX507" s="208" t="s">
        <v>74</v>
      </c>
      <c r="AY507" s="211" t="s">
        <v>352</v>
      </c>
    </row>
    <row r="508" s="208" customFormat="true" ht="13.5" hidden="false" customHeight="false" outlineLevel="0" collapsed="false">
      <c r="B508" s="209"/>
      <c r="D508" s="210" t="s">
        <v>370</v>
      </c>
      <c r="E508" s="211"/>
      <c r="F508" s="212" t="s">
        <v>3643</v>
      </c>
      <c r="H508" s="213" t="n">
        <v>165</v>
      </c>
      <c r="I508" s="214"/>
      <c r="L508" s="209"/>
      <c r="M508" s="215"/>
      <c r="N508" s="216"/>
      <c r="O508" s="216"/>
      <c r="P508" s="216"/>
      <c r="Q508" s="216"/>
      <c r="R508" s="216"/>
      <c r="S508" s="216"/>
      <c r="T508" s="217"/>
      <c r="AT508" s="211" t="s">
        <v>370</v>
      </c>
      <c r="AU508" s="211" t="s">
        <v>83</v>
      </c>
      <c r="AV508" s="208" t="s">
        <v>83</v>
      </c>
      <c r="AW508" s="208" t="s">
        <v>38</v>
      </c>
      <c r="AX508" s="208" t="s">
        <v>74</v>
      </c>
      <c r="AY508" s="211" t="s">
        <v>352</v>
      </c>
    </row>
    <row r="509" s="208" customFormat="true" ht="13.5" hidden="false" customHeight="false" outlineLevel="0" collapsed="false">
      <c r="B509" s="209"/>
      <c r="D509" s="210" t="s">
        <v>370</v>
      </c>
      <c r="E509" s="211"/>
      <c r="F509" s="212" t="s">
        <v>3644</v>
      </c>
      <c r="H509" s="213" t="n">
        <v>145</v>
      </c>
      <c r="I509" s="214"/>
      <c r="L509" s="209"/>
      <c r="M509" s="215"/>
      <c r="N509" s="216"/>
      <c r="O509" s="216"/>
      <c r="P509" s="216"/>
      <c r="Q509" s="216"/>
      <c r="R509" s="216"/>
      <c r="S509" s="216"/>
      <c r="T509" s="217"/>
      <c r="AT509" s="211" t="s">
        <v>370</v>
      </c>
      <c r="AU509" s="211" t="s">
        <v>83</v>
      </c>
      <c r="AV509" s="208" t="s">
        <v>83</v>
      </c>
      <c r="AW509" s="208" t="s">
        <v>38</v>
      </c>
      <c r="AX509" s="208" t="s">
        <v>74</v>
      </c>
      <c r="AY509" s="211" t="s">
        <v>352</v>
      </c>
    </row>
    <row r="510" s="208" customFormat="true" ht="13.5" hidden="false" customHeight="false" outlineLevel="0" collapsed="false">
      <c r="B510" s="209"/>
      <c r="D510" s="210" t="s">
        <v>370</v>
      </c>
      <c r="E510" s="211"/>
      <c r="F510" s="212" t="s">
        <v>3633</v>
      </c>
      <c r="H510" s="213" t="n">
        <v>66.5</v>
      </c>
      <c r="I510" s="214"/>
      <c r="L510" s="209"/>
      <c r="M510" s="215"/>
      <c r="N510" s="216"/>
      <c r="O510" s="216"/>
      <c r="P510" s="216"/>
      <c r="Q510" s="216"/>
      <c r="R510" s="216"/>
      <c r="S510" s="216"/>
      <c r="T510" s="217"/>
      <c r="AT510" s="211" t="s">
        <v>370</v>
      </c>
      <c r="AU510" s="211" t="s">
        <v>83</v>
      </c>
      <c r="AV510" s="208" t="s">
        <v>83</v>
      </c>
      <c r="AW510" s="208" t="s">
        <v>38</v>
      </c>
      <c r="AX510" s="208" t="s">
        <v>74</v>
      </c>
      <c r="AY510" s="211" t="s">
        <v>352</v>
      </c>
    </row>
    <row r="511" s="218" customFormat="true" ht="13.5" hidden="false" customHeight="false" outlineLevel="0" collapsed="false">
      <c r="B511" s="219"/>
      <c r="D511" s="220" t="s">
        <v>370</v>
      </c>
      <c r="E511" s="221"/>
      <c r="F511" s="222" t="s">
        <v>3171</v>
      </c>
      <c r="H511" s="223" t="n">
        <v>696.103</v>
      </c>
      <c r="I511" s="224"/>
      <c r="L511" s="219"/>
      <c r="M511" s="225"/>
      <c r="N511" s="226"/>
      <c r="O511" s="226"/>
      <c r="P511" s="226"/>
      <c r="Q511" s="226"/>
      <c r="R511" s="226"/>
      <c r="S511" s="226"/>
      <c r="T511" s="227"/>
      <c r="AT511" s="228" t="s">
        <v>370</v>
      </c>
      <c r="AU511" s="228" t="s">
        <v>83</v>
      </c>
      <c r="AV511" s="218" t="s">
        <v>359</v>
      </c>
      <c r="AW511" s="218" t="s">
        <v>38</v>
      </c>
      <c r="AX511" s="218" t="s">
        <v>23</v>
      </c>
      <c r="AY511" s="228" t="s">
        <v>352</v>
      </c>
    </row>
    <row r="512" s="31" customFormat="true" ht="28.9" hidden="false" customHeight="true" outlineLevel="0" collapsed="false">
      <c r="B512" s="195"/>
      <c r="C512" s="196" t="s">
        <v>995</v>
      </c>
      <c r="D512" s="196" t="s">
        <v>354</v>
      </c>
      <c r="E512" s="197" t="s">
        <v>3645</v>
      </c>
      <c r="F512" s="198" t="s">
        <v>3646</v>
      </c>
      <c r="G512" s="199" t="s">
        <v>502</v>
      </c>
      <c r="H512" s="200" t="n">
        <v>281.759</v>
      </c>
      <c r="I512" s="201"/>
      <c r="J512" s="202" t="n">
        <f aca="false">ROUND(I512*H512,2)</f>
        <v>0</v>
      </c>
      <c r="K512" s="198" t="s">
        <v>358</v>
      </c>
      <c r="L512" s="32"/>
      <c r="M512" s="203"/>
      <c r="N512" s="204" t="s">
        <v>45</v>
      </c>
      <c r="O512" s="33"/>
      <c r="P512" s="205" t="n">
        <f aca="false">O512*H512</f>
        <v>0</v>
      </c>
      <c r="Q512" s="205" t="n">
        <v>0.00944</v>
      </c>
      <c r="R512" s="205" t="n">
        <f aca="false">Q512*H512</f>
        <v>2.65980496</v>
      </c>
      <c r="S512" s="205" t="n">
        <v>0</v>
      </c>
      <c r="T512" s="206" t="n">
        <f aca="false">S512*H512</f>
        <v>0</v>
      </c>
      <c r="AR512" s="11" t="s">
        <v>359</v>
      </c>
      <c r="AT512" s="11" t="s">
        <v>354</v>
      </c>
      <c r="AU512" s="11" t="s">
        <v>83</v>
      </c>
      <c r="AY512" s="11" t="s">
        <v>352</v>
      </c>
      <c r="BE512" s="207" t="n">
        <f aca="false">IF(N512="základní",J512,0)</f>
        <v>0</v>
      </c>
      <c r="BF512" s="207" t="n">
        <f aca="false">IF(N512="snížená",J512,0)</f>
        <v>0</v>
      </c>
      <c r="BG512" s="207" t="n">
        <f aca="false">IF(N512="zákl. přenesená",J512,0)</f>
        <v>0</v>
      </c>
      <c r="BH512" s="207" t="n">
        <f aca="false">IF(N512="sníž. přenesená",J512,0)</f>
        <v>0</v>
      </c>
      <c r="BI512" s="207" t="n">
        <f aca="false">IF(N512="nulová",J512,0)</f>
        <v>0</v>
      </c>
      <c r="BJ512" s="11" t="s">
        <v>23</v>
      </c>
      <c r="BK512" s="207" t="n">
        <f aca="false">ROUND(I512*H512,2)</f>
        <v>0</v>
      </c>
      <c r="BL512" s="11" t="s">
        <v>359</v>
      </c>
      <c r="BM512" s="11" t="s">
        <v>3647</v>
      </c>
    </row>
    <row r="513" s="208" customFormat="true" ht="13.5" hidden="false" customHeight="false" outlineLevel="0" collapsed="false">
      <c r="B513" s="209"/>
      <c r="D513" s="210" t="s">
        <v>370</v>
      </c>
      <c r="E513" s="211"/>
      <c r="F513" s="212" t="s">
        <v>3648</v>
      </c>
      <c r="H513" s="213" t="n">
        <v>215</v>
      </c>
      <c r="I513" s="214"/>
      <c r="L513" s="209"/>
      <c r="M513" s="215"/>
      <c r="N513" s="216"/>
      <c r="O513" s="216"/>
      <c r="P513" s="216"/>
      <c r="Q513" s="216"/>
      <c r="R513" s="216"/>
      <c r="S513" s="216"/>
      <c r="T513" s="217"/>
      <c r="AT513" s="211" t="s">
        <v>370</v>
      </c>
      <c r="AU513" s="211" t="s">
        <v>83</v>
      </c>
      <c r="AV513" s="208" t="s">
        <v>83</v>
      </c>
      <c r="AW513" s="208" t="s">
        <v>38</v>
      </c>
      <c r="AX513" s="208" t="s">
        <v>74</v>
      </c>
      <c r="AY513" s="211" t="s">
        <v>352</v>
      </c>
    </row>
    <row r="514" s="208" customFormat="true" ht="13.5" hidden="false" customHeight="false" outlineLevel="0" collapsed="false">
      <c r="B514" s="209"/>
      <c r="D514" s="210" t="s">
        <v>370</v>
      </c>
      <c r="E514" s="211"/>
      <c r="F514" s="212" t="s">
        <v>3649</v>
      </c>
      <c r="H514" s="213" t="n">
        <v>66.759</v>
      </c>
      <c r="I514" s="214"/>
      <c r="L514" s="209"/>
      <c r="M514" s="215"/>
      <c r="N514" s="216"/>
      <c r="O514" s="216"/>
      <c r="P514" s="216"/>
      <c r="Q514" s="216"/>
      <c r="R514" s="216"/>
      <c r="S514" s="216"/>
      <c r="T514" s="217"/>
      <c r="AT514" s="211" t="s">
        <v>370</v>
      </c>
      <c r="AU514" s="211" t="s">
        <v>83</v>
      </c>
      <c r="AV514" s="208" t="s">
        <v>83</v>
      </c>
      <c r="AW514" s="208" t="s">
        <v>38</v>
      </c>
      <c r="AX514" s="208" t="s">
        <v>74</v>
      </c>
      <c r="AY514" s="211" t="s">
        <v>352</v>
      </c>
    </row>
    <row r="515" s="218" customFormat="true" ht="13.5" hidden="false" customHeight="false" outlineLevel="0" collapsed="false">
      <c r="B515" s="219"/>
      <c r="D515" s="220" t="s">
        <v>370</v>
      </c>
      <c r="E515" s="221"/>
      <c r="F515" s="222" t="s">
        <v>3171</v>
      </c>
      <c r="H515" s="223" t="n">
        <v>281.759</v>
      </c>
      <c r="I515" s="224"/>
      <c r="L515" s="219"/>
      <c r="M515" s="225"/>
      <c r="N515" s="226"/>
      <c r="O515" s="226"/>
      <c r="P515" s="226"/>
      <c r="Q515" s="226"/>
      <c r="R515" s="226"/>
      <c r="S515" s="226"/>
      <c r="T515" s="227"/>
      <c r="AT515" s="228" t="s">
        <v>370</v>
      </c>
      <c r="AU515" s="228" t="s">
        <v>83</v>
      </c>
      <c r="AV515" s="218" t="s">
        <v>359</v>
      </c>
      <c r="AW515" s="218" t="s">
        <v>38</v>
      </c>
      <c r="AX515" s="218" t="s">
        <v>23</v>
      </c>
      <c r="AY515" s="228" t="s">
        <v>352</v>
      </c>
    </row>
    <row r="516" s="31" customFormat="true" ht="51.6" hidden="false" customHeight="true" outlineLevel="0" collapsed="false">
      <c r="B516" s="195"/>
      <c r="C516" s="232" t="s">
        <v>1000</v>
      </c>
      <c r="D516" s="232" t="s">
        <v>479</v>
      </c>
      <c r="E516" s="233" t="s">
        <v>3650</v>
      </c>
      <c r="F516" s="234" t="s">
        <v>3651</v>
      </c>
      <c r="G516" s="235" t="s">
        <v>502</v>
      </c>
      <c r="H516" s="236" t="n">
        <v>287.394</v>
      </c>
      <c r="I516" s="237"/>
      <c r="J516" s="238" t="n">
        <f aca="false">ROUND(I516*H516,2)</f>
        <v>0</v>
      </c>
      <c r="K516" s="234" t="s">
        <v>358</v>
      </c>
      <c r="L516" s="239"/>
      <c r="M516" s="240"/>
      <c r="N516" s="241" t="s">
        <v>45</v>
      </c>
      <c r="O516" s="33"/>
      <c r="P516" s="205" t="n">
        <f aca="false">O516*H516</f>
        <v>0</v>
      </c>
      <c r="Q516" s="205" t="n">
        <v>0.0165</v>
      </c>
      <c r="R516" s="205" t="n">
        <f aca="false">Q516*H516</f>
        <v>4.742001</v>
      </c>
      <c r="S516" s="205" t="n">
        <v>0</v>
      </c>
      <c r="T516" s="206" t="n">
        <f aca="false">S516*H516</f>
        <v>0</v>
      </c>
      <c r="AR516" s="11" t="s">
        <v>392</v>
      </c>
      <c r="AT516" s="11" t="s">
        <v>479</v>
      </c>
      <c r="AU516" s="11" t="s">
        <v>83</v>
      </c>
      <c r="AY516" s="11" t="s">
        <v>352</v>
      </c>
      <c r="BE516" s="207" t="n">
        <f aca="false">IF(N516="základní",J516,0)</f>
        <v>0</v>
      </c>
      <c r="BF516" s="207" t="n">
        <f aca="false">IF(N516="snížená",J516,0)</f>
        <v>0</v>
      </c>
      <c r="BG516" s="207" t="n">
        <f aca="false">IF(N516="zákl. přenesená",J516,0)</f>
        <v>0</v>
      </c>
      <c r="BH516" s="207" t="n">
        <f aca="false">IF(N516="sníž. přenesená",J516,0)</f>
        <v>0</v>
      </c>
      <c r="BI516" s="207" t="n">
        <f aca="false">IF(N516="nulová",J516,0)</f>
        <v>0</v>
      </c>
      <c r="BJ516" s="11" t="s">
        <v>23</v>
      </c>
      <c r="BK516" s="207" t="n">
        <f aca="false">ROUND(I516*H516,2)</f>
        <v>0</v>
      </c>
      <c r="BL516" s="11" t="s">
        <v>359</v>
      </c>
      <c r="BM516" s="11" t="s">
        <v>3652</v>
      </c>
    </row>
    <row r="517" s="208" customFormat="true" ht="27" hidden="false" customHeight="false" outlineLevel="0" collapsed="false">
      <c r="B517" s="209"/>
      <c r="D517" s="220" t="s">
        <v>370</v>
      </c>
      <c r="E517" s="229"/>
      <c r="F517" s="230" t="s">
        <v>3653</v>
      </c>
      <c r="H517" s="231" t="n">
        <v>287.394</v>
      </c>
      <c r="I517" s="214"/>
      <c r="L517" s="209"/>
      <c r="M517" s="215"/>
      <c r="N517" s="216"/>
      <c r="O517" s="216"/>
      <c r="P517" s="216"/>
      <c r="Q517" s="216"/>
      <c r="R517" s="216"/>
      <c r="S517" s="216"/>
      <c r="T517" s="217"/>
      <c r="AT517" s="211" t="s">
        <v>370</v>
      </c>
      <c r="AU517" s="211" t="s">
        <v>83</v>
      </c>
      <c r="AV517" s="208" t="s">
        <v>83</v>
      </c>
      <c r="AW517" s="208" t="s">
        <v>38</v>
      </c>
      <c r="AX517" s="208" t="s">
        <v>23</v>
      </c>
      <c r="AY517" s="211" t="s">
        <v>352</v>
      </c>
    </row>
    <row r="518" s="31" customFormat="true" ht="28.9" hidden="false" customHeight="true" outlineLevel="0" collapsed="false">
      <c r="B518" s="195"/>
      <c r="C518" s="196" t="s">
        <v>1004</v>
      </c>
      <c r="D518" s="196" t="s">
        <v>354</v>
      </c>
      <c r="E518" s="197" t="s">
        <v>3654</v>
      </c>
      <c r="F518" s="198" t="s">
        <v>3655</v>
      </c>
      <c r="G518" s="199" t="s">
        <v>502</v>
      </c>
      <c r="H518" s="200" t="n">
        <v>262.009</v>
      </c>
      <c r="I518" s="201"/>
      <c r="J518" s="202" t="n">
        <f aca="false">ROUND(I518*H518,2)</f>
        <v>0</v>
      </c>
      <c r="K518" s="198" t="s">
        <v>358</v>
      </c>
      <c r="L518" s="32"/>
      <c r="M518" s="203"/>
      <c r="N518" s="204" t="s">
        <v>45</v>
      </c>
      <c r="O518" s="33"/>
      <c r="P518" s="205" t="n">
        <f aca="false">O518*H518</f>
        <v>0</v>
      </c>
      <c r="Q518" s="205" t="n">
        <v>0.0095</v>
      </c>
      <c r="R518" s="205" t="n">
        <f aca="false">Q518*H518</f>
        <v>2.4890855</v>
      </c>
      <c r="S518" s="205" t="n">
        <v>0</v>
      </c>
      <c r="T518" s="206" t="n">
        <f aca="false">S518*H518</f>
        <v>0</v>
      </c>
      <c r="AR518" s="11" t="s">
        <v>359</v>
      </c>
      <c r="AT518" s="11" t="s">
        <v>354</v>
      </c>
      <c r="AU518" s="11" t="s">
        <v>83</v>
      </c>
      <c r="AY518" s="11" t="s">
        <v>352</v>
      </c>
      <c r="BE518" s="207" t="n">
        <f aca="false">IF(N518="základní",J518,0)</f>
        <v>0</v>
      </c>
      <c r="BF518" s="207" t="n">
        <f aca="false">IF(N518="snížená",J518,0)</f>
        <v>0</v>
      </c>
      <c r="BG518" s="207" t="n">
        <f aca="false">IF(N518="zákl. přenesená",J518,0)</f>
        <v>0</v>
      </c>
      <c r="BH518" s="207" t="n">
        <f aca="false">IF(N518="sníž. přenesená",J518,0)</f>
        <v>0</v>
      </c>
      <c r="BI518" s="207" t="n">
        <f aca="false">IF(N518="nulová",J518,0)</f>
        <v>0</v>
      </c>
      <c r="BJ518" s="11" t="s">
        <v>23</v>
      </c>
      <c r="BK518" s="207" t="n">
        <f aca="false">ROUND(I518*H518,2)</f>
        <v>0</v>
      </c>
      <c r="BL518" s="11" t="s">
        <v>359</v>
      </c>
      <c r="BM518" s="11" t="s">
        <v>3656</v>
      </c>
    </row>
    <row r="519" s="208" customFormat="true" ht="13.5" hidden="false" customHeight="false" outlineLevel="0" collapsed="false">
      <c r="B519" s="209"/>
      <c r="D519" s="210" t="s">
        <v>370</v>
      </c>
      <c r="E519" s="211"/>
      <c r="F519" s="212" t="s">
        <v>3657</v>
      </c>
      <c r="H519" s="213" t="n">
        <v>61.388</v>
      </c>
      <c r="I519" s="214"/>
      <c r="L519" s="209"/>
      <c r="M519" s="215"/>
      <c r="N519" s="216"/>
      <c r="O519" s="216"/>
      <c r="P519" s="216"/>
      <c r="Q519" s="216"/>
      <c r="R519" s="216"/>
      <c r="S519" s="216"/>
      <c r="T519" s="217"/>
      <c r="AT519" s="211" t="s">
        <v>370</v>
      </c>
      <c r="AU519" s="211" t="s">
        <v>83</v>
      </c>
      <c r="AV519" s="208" t="s">
        <v>83</v>
      </c>
      <c r="AW519" s="208" t="s">
        <v>38</v>
      </c>
      <c r="AX519" s="208" t="s">
        <v>74</v>
      </c>
      <c r="AY519" s="211" t="s">
        <v>352</v>
      </c>
    </row>
    <row r="520" s="208" customFormat="true" ht="13.5" hidden="false" customHeight="false" outlineLevel="0" collapsed="false">
      <c r="B520" s="209"/>
      <c r="D520" s="210" t="s">
        <v>370</v>
      </c>
      <c r="E520" s="211"/>
      <c r="F520" s="212" t="s">
        <v>3658</v>
      </c>
      <c r="H520" s="213" t="n">
        <v>133.862</v>
      </c>
      <c r="I520" s="214"/>
      <c r="L520" s="209"/>
      <c r="M520" s="215"/>
      <c r="N520" s="216"/>
      <c r="O520" s="216"/>
      <c r="P520" s="216"/>
      <c r="Q520" s="216"/>
      <c r="R520" s="216"/>
      <c r="S520" s="216"/>
      <c r="T520" s="217"/>
      <c r="AT520" s="211" t="s">
        <v>370</v>
      </c>
      <c r="AU520" s="211" t="s">
        <v>83</v>
      </c>
      <c r="AV520" s="208" t="s">
        <v>83</v>
      </c>
      <c r="AW520" s="208" t="s">
        <v>38</v>
      </c>
      <c r="AX520" s="208" t="s">
        <v>74</v>
      </c>
      <c r="AY520" s="211" t="s">
        <v>352</v>
      </c>
    </row>
    <row r="521" s="208" customFormat="true" ht="13.5" hidden="false" customHeight="false" outlineLevel="0" collapsed="false">
      <c r="B521" s="209"/>
      <c r="D521" s="210" t="s">
        <v>370</v>
      </c>
      <c r="E521" s="211"/>
      <c r="F521" s="212" t="s">
        <v>3659</v>
      </c>
      <c r="H521" s="213" t="n">
        <v>66.759</v>
      </c>
      <c r="I521" s="214"/>
      <c r="L521" s="209"/>
      <c r="M521" s="215"/>
      <c r="N521" s="216"/>
      <c r="O521" s="216"/>
      <c r="P521" s="216"/>
      <c r="Q521" s="216"/>
      <c r="R521" s="216"/>
      <c r="S521" s="216"/>
      <c r="T521" s="217"/>
      <c r="AT521" s="211" t="s">
        <v>370</v>
      </c>
      <c r="AU521" s="211" t="s">
        <v>83</v>
      </c>
      <c r="AV521" s="208" t="s">
        <v>83</v>
      </c>
      <c r="AW521" s="208" t="s">
        <v>38</v>
      </c>
      <c r="AX521" s="208" t="s">
        <v>74</v>
      </c>
      <c r="AY521" s="211" t="s">
        <v>352</v>
      </c>
    </row>
    <row r="522" s="218" customFormat="true" ht="13.5" hidden="false" customHeight="false" outlineLevel="0" collapsed="false">
      <c r="B522" s="219"/>
      <c r="D522" s="220" t="s">
        <v>370</v>
      </c>
      <c r="E522" s="221"/>
      <c r="F522" s="222" t="s">
        <v>3171</v>
      </c>
      <c r="H522" s="223" t="n">
        <v>262.009</v>
      </c>
      <c r="I522" s="224"/>
      <c r="L522" s="219"/>
      <c r="M522" s="225"/>
      <c r="N522" s="226"/>
      <c r="O522" s="226"/>
      <c r="P522" s="226"/>
      <c r="Q522" s="226"/>
      <c r="R522" s="226"/>
      <c r="S522" s="226"/>
      <c r="T522" s="227"/>
      <c r="AT522" s="228" t="s">
        <v>370</v>
      </c>
      <c r="AU522" s="228" t="s">
        <v>83</v>
      </c>
      <c r="AV522" s="218" t="s">
        <v>359</v>
      </c>
      <c r="AW522" s="218" t="s">
        <v>38</v>
      </c>
      <c r="AX522" s="218" t="s">
        <v>23</v>
      </c>
      <c r="AY522" s="228" t="s">
        <v>352</v>
      </c>
    </row>
    <row r="523" s="31" customFormat="true" ht="51.6" hidden="false" customHeight="true" outlineLevel="0" collapsed="false">
      <c r="B523" s="195"/>
      <c r="C523" s="232" t="s">
        <v>1008</v>
      </c>
      <c r="D523" s="232" t="s">
        <v>479</v>
      </c>
      <c r="E523" s="233" t="s">
        <v>3660</v>
      </c>
      <c r="F523" s="234" t="s">
        <v>3661</v>
      </c>
      <c r="G523" s="235" t="s">
        <v>502</v>
      </c>
      <c r="H523" s="236" t="n">
        <v>267.249</v>
      </c>
      <c r="I523" s="237"/>
      <c r="J523" s="238" t="n">
        <f aca="false">ROUND(I523*H523,2)</f>
        <v>0</v>
      </c>
      <c r="K523" s="234" t="s">
        <v>358</v>
      </c>
      <c r="L523" s="239"/>
      <c r="M523" s="240"/>
      <c r="N523" s="241" t="s">
        <v>45</v>
      </c>
      <c r="O523" s="33"/>
      <c r="P523" s="205" t="n">
        <f aca="false">O523*H523</f>
        <v>0</v>
      </c>
      <c r="Q523" s="205" t="n">
        <v>0.021</v>
      </c>
      <c r="R523" s="205" t="n">
        <f aca="false">Q523*H523</f>
        <v>5.612229</v>
      </c>
      <c r="S523" s="205" t="n">
        <v>0</v>
      </c>
      <c r="T523" s="206" t="n">
        <f aca="false">S523*H523</f>
        <v>0</v>
      </c>
      <c r="AR523" s="11" t="s">
        <v>392</v>
      </c>
      <c r="AT523" s="11" t="s">
        <v>479</v>
      </c>
      <c r="AU523" s="11" t="s">
        <v>83</v>
      </c>
      <c r="AY523" s="11" t="s">
        <v>352</v>
      </c>
      <c r="BE523" s="207" t="n">
        <f aca="false">IF(N523="základní",J523,0)</f>
        <v>0</v>
      </c>
      <c r="BF523" s="207" t="n">
        <f aca="false">IF(N523="snížená",J523,0)</f>
        <v>0</v>
      </c>
      <c r="BG523" s="207" t="n">
        <f aca="false">IF(N523="zákl. přenesená",J523,0)</f>
        <v>0</v>
      </c>
      <c r="BH523" s="207" t="n">
        <f aca="false">IF(N523="sníž. přenesená",J523,0)</f>
        <v>0</v>
      </c>
      <c r="BI523" s="207" t="n">
        <f aca="false">IF(N523="nulová",J523,0)</f>
        <v>0</v>
      </c>
      <c r="BJ523" s="11" t="s">
        <v>23</v>
      </c>
      <c r="BK523" s="207" t="n">
        <f aca="false">ROUND(I523*H523,2)</f>
        <v>0</v>
      </c>
      <c r="BL523" s="11" t="s">
        <v>359</v>
      </c>
      <c r="BM523" s="11" t="s">
        <v>3662</v>
      </c>
    </row>
    <row r="524" s="208" customFormat="true" ht="27" hidden="false" customHeight="false" outlineLevel="0" collapsed="false">
      <c r="B524" s="209"/>
      <c r="D524" s="220" t="s">
        <v>370</v>
      </c>
      <c r="E524" s="229"/>
      <c r="F524" s="230" t="s">
        <v>3663</v>
      </c>
      <c r="H524" s="231" t="n">
        <v>267.249</v>
      </c>
      <c r="I524" s="214"/>
      <c r="L524" s="209"/>
      <c r="M524" s="215"/>
      <c r="N524" s="216"/>
      <c r="O524" s="216"/>
      <c r="P524" s="216"/>
      <c r="Q524" s="216"/>
      <c r="R524" s="216"/>
      <c r="S524" s="216"/>
      <c r="T524" s="217"/>
      <c r="AT524" s="211" t="s">
        <v>370</v>
      </c>
      <c r="AU524" s="211" t="s">
        <v>83</v>
      </c>
      <c r="AV524" s="208" t="s">
        <v>83</v>
      </c>
      <c r="AW524" s="208" t="s">
        <v>38</v>
      </c>
      <c r="AX524" s="208" t="s">
        <v>23</v>
      </c>
      <c r="AY524" s="211" t="s">
        <v>352</v>
      </c>
    </row>
    <row r="525" s="31" customFormat="true" ht="51.6" hidden="false" customHeight="true" outlineLevel="0" collapsed="false">
      <c r="B525" s="195"/>
      <c r="C525" s="196" t="s">
        <v>1013</v>
      </c>
      <c r="D525" s="196" t="s">
        <v>354</v>
      </c>
      <c r="E525" s="197" t="s">
        <v>861</v>
      </c>
      <c r="F525" s="198" t="s">
        <v>862</v>
      </c>
      <c r="G525" s="199" t="s">
        <v>502</v>
      </c>
      <c r="H525" s="200" t="n">
        <v>3051.467</v>
      </c>
      <c r="I525" s="201"/>
      <c r="J525" s="202" t="n">
        <f aca="false">ROUND(I525*H525,2)</f>
        <v>0</v>
      </c>
      <c r="K525" s="198" t="s">
        <v>358</v>
      </c>
      <c r="L525" s="32"/>
      <c r="M525" s="203"/>
      <c r="N525" s="204" t="s">
        <v>45</v>
      </c>
      <c r="O525" s="33"/>
      <c r="P525" s="205" t="n">
        <f aca="false">O525*H525</f>
        <v>0</v>
      </c>
      <c r="Q525" s="205" t="n">
        <v>0.01343</v>
      </c>
      <c r="R525" s="205" t="n">
        <f aca="false">Q525*H525</f>
        <v>40.98120181</v>
      </c>
      <c r="S525" s="205" t="n">
        <v>0</v>
      </c>
      <c r="T525" s="206" t="n">
        <f aca="false">S525*H525</f>
        <v>0</v>
      </c>
      <c r="AR525" s="11" t="s">
        <v>359</v>
      </c>
      <c r="AT525" s="11" t="s">
        <v>354</v>
      </c>
      <c r="AU525" s="11" t="s">
        <v>83</v>
      </c>
      <c r="AY525" s="11" t="s">
        <v>352</v>
      </c>
      <c r="BE525" s="207" t="n">
        <f aca="false">IF(N525="základní",J525,0)</f>
        <v>0</v>
      </c>
      <c r="BF525" s="207" t="n">
        <f aca="false">IF(N525="snížená",J525,0)</f>
        <v>0</v>
      </c>
      <c r="BG525" s="207" t="n">
        <f aca="false">IF(N525="zákl. přenesená",J525,0)</f>
        <v>0</v>
      </c>
      <c r="BH525" s="207" t="n">
        <f aca="false">IF(N525="sníž. přenesená",J525,0)</f>
        <v>0</v>
      </c>
      <c r="BI525" s="207" t="n">
        <f aca="false">IF(N525="nulová",J525,0)</f>
        <v>0</v>
      </c>
      <c r="BJ525" s="11" t="s">
        <v>23</v>
      </c>
      <c r="BK525" s="207" t="n">
        <f aca="false">ROUND(I525*H525,2)</f>
        <v>0</v>
      </c>
      <c r="BL525" s="11" t="s">
        <v>359</v>
      </c>
      <c r="BM525" s="11" t="s">
        <v>3664</v>
      </c>
    </row>
    <row r="526" s="245" customFormat="true" ht="13.5" hidden="false" customHeight="false" outlineLevel="0" collapsed="false">
      <c r="B526" s="246"/>
      <c r="D526" s="210" t="s">
        <v>370</v>
      </c>
      <c r="E526" s="247"/>
      <c r="F526" s="248" t="s">
        <v>3665</v>
      </c>
      <c r="H526" s="247"/>
      <c r="I526" s="249"/>
      <c r="L526" s="246"/>
      <c r="M526" s="250"/>
      <c r="N526" s="251"/>
      <c r="O526" s="251"/>
      <c r="P526" s="251"/>
      <c r="Q526" s="251"/>
      <c r="R526" s="251"/>
      <c r="S526" s="251"/>
      <c r="T526" s="252"/>
      <c r="AT526" s="247" t="s">
        <v>370</v>
      </c>
      <c r="AU526" s="247" t="s">
        <v>83</v>
      </c>
      <c r="AV526" s="245" t="s">
        <v>23</v>
      </c>
      <c r="AW526" s="245" t="s">
        <v>38</v>
      </c>
      <c r="AX526" s="245" t="s">
        <v>74</v>
      </c>
      <c r="AY526" s="247" t="s">
        <v>352</v>
      </c>
    </row>
    <row r="527" s="208" customFormat="true" ht="13.5" hidden="false" customHeight="false" outlineLevel="0" collapsed="false">
      <c r="B527" s="209"/>
      <c r="D527" s="210" t="s">
        <v>370</v>
      </c>
      <c r="E527" s="211"/>
      <c r="F527" s="212" t="s">
        <v>3666</v>
      </c>
      <c r="H527" s="213" t="n">
        <v>61.32</v>
      </c>
      <c r="I527" s="214"/>
      <c r="L527" s="209"/>
      <c r="M527" s="215"/>
      <c r="N527" s="216"/>
      <c r="O527" s="216"/>
      <c r="P527" s="216"/>
      <c r="Q527" s="216"/>
      <c r="R527" s="216"/>
      <c r="S527" s="216"/>
      <c r="T527" s="217"/>
      <c r="AT527" s="211" t="s">
        <v>370</v>
      </c>
      <c r="AU527" s="211" t="s">
        <v>83</v>
      </c>
      <c r="AV527" s="208" t="s">
        <v>83</v>
      </c>
      <c r="AW527" s="208" t="s">
        <v>38</v>
      </c>
      <c r="AX527" s="208" t="s">
        <v>74</v>
      </c>
      <c r="AY527" s="211" t="s">
        <v>352</v>
      </c>
    </row>
    <row r="528" s="208" customFormat="true" ht="27" hidden="false" customHeight="false" outlineLevel="0" collapsed="false">
      <c r="B528" s="209"/>
      <c r="D528" s="210" t="s">
        <v>370</v>
      </c>
      <c r="E528" s="211"/>
      <c r="F528" s="212" t="s">
        <v>3667</v>
      </c>
      <c r="H528" s="213" t="n">
        <v>4394.68</v>
      </c>
      <c r="I528" s="214"/>
      <c r="L528" s="209"/>
      <c r="M528" s="215"/>
      <c r="N528" s="216"/>
      <c r="O528" s="216"/>
      <c r="P528" s="216"/>
      <c r="Q528" s="216"/>
      <c r="R528" s="216"/>
      <c r="S528" s="216"/>
      <c r="T528" s="217"/>
      <c r="AT528" s="211" t="s">
        <v>370</v>
      </c>
      <c r="AU528" s="211" t="s">
        <v>83</v>
      </c>
      <c r="AV528" s="208" t="s">
        <v>83</v>
      </c>
      <c r="AW528" s="208" t="s">
        <v>38</v>
      </c>
      <c r="AX528" s="208" t="s">
        <v>74</v>
      </c>
      <c r="AY528" s="211" t="s">
        <v>352</v>
      </c>
    </row>
    <row r="529" s="208" customFormat="true" ht="27" hidden="false" customHeight="false" outlineLevel="0" collapsed="false">
      <c r="B529" s="209"/>
      <c r="D529" s="210" t="s">
        <v>370</v>
      </c>
      <c r="E529" s="211"/>
      <c r="F529" s="212" t="s">
        <v>3668</v>
      </c>
      <c r="H529" s="213" t="n">
        <v>-158.398</v>
      </c>
      <c r="I529" s="214"/>
      <c r="L529" s="209"/>
      <c r="M529" s="215"/>
      <c r="N529" s="216"/>
      <c r="O529" s="216"/>
      <c r="P529" s="216"/>
      <c r="Q529" s="216"/>
      <c r="R529" s="216"/>
      <c r="S529" s="216"/>
      <c r="T529" s="217"/>
      <c r="AT529" s="211" t="s">
        <v>370</v>
      </c>
      <c r="AU529" s="211" t="s">
        <v>83</v>
      </c>
      <c r="AV529" s="208" t="s">
        <v>83</v>
      </c>
      <c r="AW529" s="208" t="s">
        <v>38</v>
      </c>
      <c r="AX529" s="208" t="s">
        <v>74</v>
      </c>
      <c r="AY529" s="211" t="s">
        <v>352</v>
      </c>
    </row>
    <row r="530" s="208" customFormat="true" ht="13.5" hidden="false" customHeight="false" outlineLevel="0" collapsed="false">
      <c r="B530" s="209"/>
      <c r="D530" s="210" t="s">
        <v>370</v>
      </c>
      <c r="E530" s="211"/>
      <c r="F530" s="212" t="s">
        <v>3669</v>
      </c>
      <c r="H530" s="213" t="n">
        <v>-228.85</v>
      </c>
      <c r="I530" s="214"/>
      <c r="L530" s="209"/>
      <c r="M530" s="215"/>
      <c r="N530" s="216"/>
      <c r="O530" s="216"/>
      <c r="P530" s="216"/>
      <c r="Q530" s="216"/>
      <c r="R530" s="216"/>
      <c r="S530" s="216"/>
      <c r="T530" s="217"/>
      <c r="AT530" s="211" t="s">
        <v>370</v>
      </c>
      <c r="AU530" s="211" t="s">
        <v>83</v>
      </c>
      <c r="AV530" s="208" t="s">
        <v>83</v>
      </c>
      <c r="AW530" s="208" t="s">
        <v>38</v>
      </c>
      <c r="AX530" s="208" t="s">
        <v>74</v>
      </c>
      <c r="AY530" s="211" t="s">
        <v>352</v>
      </c>
    </row>
    <row r="531" s="208" customFormat="true" ht="27" hidden="false" customHeight="false" outlineLevel="0" collapsed="false">
      <c r="B531" s="209"/>
      <c r="D531" s="210" t="s">
        <v>370</v>
      </c>
      <c r="E531" s="211"/>
      <c r="F531" s="212" t="s">
        <v>3670</v>
      </c>
      <c r="H531" s="213" t="n">
        <v>-258.48</v>
      </c>
      <c r="I531" s="214"/>
      <c r="L531" s="209"/>
      <c r="M531" s="215"/>
      <c r="N531" s="216"/>
      <c r="O531" s="216"/>
      <c r="P531" s="216"/>
      <c r="Q531" s="216"/>
      <c r="R531" s="216"/>
      <c r="S531" s="216"/>
      <c r="T531" s="217"/>
      <c r="AT531" s="211" t="s">
        <v>370</v>
      </c>
      <c r="AU531" s="211" t="s">
        <v>83</v>
      </c>
      <c r="AV531" s="208" t="s">
        <v>83</v>
      </c>
      <c r="AW531" s="208" t="s">
        <v>38</v>
      </c>
      <c r="AX531" s="208" t="s">
        <v>74</v>
      </c>
      <c r="AY531" s="211" t="s">
        <v>352</v>
      </c>
    </row>
    <row r="532" s="208" customFormat="true" ht="27" hidden="false" customHeight="false" outlineLevel="0" collapsed="false">
      <c r="B532" s="209"/>
      <c r="D532" s="210" t="s">
        <v>370</v>
      </c>
      <c r="E532" s="211"/>
      <c r="F532" s="212" t="s">
        <v>3671</v>
      </c>
      <c r="H532" s="213" t="n">
        <v>-153.708</v>
      </c>
      <c r="I532" s="214"/>
      <c r="L532" s="209"/>
      <c r="M532" s="215"/>
      <c r="N532" s="216"/>
      <c r="O532" s="216"/>
      <c r="P532" s="216"/>
      <c r="Q532" s="216"/>
      <c r="R532" s="216"/>
      <c r="S532" s="216"/>
      <c r="T532" s="217"/>
      <c r="AT532" s="211" t="s">
        <v>370</v>
      </c>
      <c r="AU532" s="211" t="s">
        <v>83</v>
      </c>
      <c r="AV532" s="208" t="s">
        <v>83</v>
      </c>
      <c r="AW532" s="208" t="s">
        <v>38</v>
      </c>
      <c r="AX532" s="208" t="s">
        <v>74</v>
      </c>
      <c r="AY532" s="211" t="s">
        <v>352</v>
      </c>
    </row>
    <row r="533" s="208" customFormat="true" ht="13.5" hidden="false" customHeight="false" outlineLevel="0" collapsed="false">
      <c r="B533" s="209"/>
      <c r="D533" s="210" t="s">
        <v>370</v>
      </c>
      <c r="E533" s="211"/>
      <c r="F533" s="212" t="s">
        <v>3672</v>
      </c>
      <c r="H533" s="213" t="n">
        <v>-174.401</v>
      </c>
      <c r="I533" s="214"/>
      <c r="L533" s="209"/>
      <c r="M533" s="215"/>
      <c r="N533" s="216"/>
      <c r="O533" s="216"/>
      <c r="P533" s="216"/>
      <c r="Q533" s="216"/>
      <c r="R533" s="216"/>
      <c r="S533" s="216"/>
      <c r="T533" s="217"/>
      <c r="AT533" s="211" t="s">
        <v>370</v>
      </c>
      <c r="AU533" s="211" t="s">
        <v>83</v>
      </c>
      <c r="AV533" s="208" t="s">
        <v>83</v>
      </c>
      <c r="AW533" s="208" t="s">
        <v>38</v>
      </c>
      <c r="AX533" s="208" t="s">
        <v>74</v>
      </c>
      <c r="AY533" s="211" t="s">
        <v>352</v>
      </c>
    </row>
    <row r="534" s="208" customFormat="true" ht="27" hidden="false" customHeight="false" outlineLevel="0" collapsed="false">
      <c r="B534" s="209"/>
      <c r="D534" s="210" t="s">
        <v>370</v>
      </c>
      <c r="E534" s="211"/>
      <c r="F534" s="212" t="s">
        <v>3673</v>
      </c>
      <c r="H534" s="213" t="n">
        <v>-276.045</v>
      </c>
      <c r="I534" s="214"/>
      <c r="L534" s="209"/>
      <c r="M534" s="215"/>
      <c r="N534" s="216"/>
      <c r="O534" s="216"/>
      <c r="P534" s="216"/>
      <c r="Q534" s="216"/>
      <c r="R534" s="216"/>
      <c r="S534" s="216"/>
      <c r="T534" s="217"/>
      <c r="AT534" s="211" t="s">
        <v>370</v>
      </c>
      <c r="AU534" s="211" t="s">
        <v>83</v>
      </c>
      <c r="AV534" s="208" t="s">
        <v>83</v>
      </c>
      <c r="AW534" s="208" t="s">
        <v>38</v>
      </c>
      <c r="AX534" s="208" t="s">
        <v>74</v>
      </c>
      <c r="AY534" s="211" t="s">
        <v>352</v>
      </c>
    </row>
    <row r="535" s="208" customFormat="true" ht="27" hidden="false" customHeight="false" outlineLevel="0" collapsed="false">
      <c r="B535" s="209"/>
      <c r="D535" s="210" t="s">
        <v>370</v>
      </c>
      <c r="E535" s="211"/>
      <c r="F535" s="212" t="s">
        <v>3674</v>
      </c>
      <c r="H535" s="213" t="n">
        <v>-271.939</v>
      </c>
      <c r="I535" s="214"/>
      <c r="L535" s="209"/>
      <c r="M535" s="215"/>
      <c r="N535" s="216"/>
      <c r="O535" s="216"/>
      <c r="P535" s="216"/>
      <c r="Q535" s="216"/>
      <c r="R535" s="216"/>
      <c r="S535" s="216"/>
      <c r="T535" s="217"/>
      <c r="AT535" s="211" t="s">
        <v>370</v>
      </c>
      <c r="AU535" s="211" t="s">
        <v>83</v>
      </c>
      <c r="AV535" s="208" t="s">
        <v>83</v>
      </c>
      <c r="AW535" s="208" t="s">
        <v>38</v>
      </c>
      <c r="AX535" s="208" t="s">
        <v>74</v>
      </c>
      <c r="AY535" s="211" t="s">
        <v>352</v>
      </c>
    </row>
    <row r="536" s="208" customFormat="true" ht="13.5" hidden="false" customHeight="false" outlineLevel="0" collapsed="false">
      <c r="B536" s="209"/>
      <c r="D536" s="210" t="s">
        <v>370</v>
      </c>
      <c r="E536" s="211"/>
      <c r="F536" s="212" t="s">
        <v>3675</v>
      </c>
      <c r="H536" s="213" t="n">
        <v>-143.716</v>
      </c>
      <c r="I536" s="214"/>
      <c r="L536" s="209"/>
      <c r="M536" s="215"/>
      <c r="N536" s="216"/>
      <c r="O536" s="216"/>
      <c r="P536" s="216"/>
      <c r="Q536" s="216"/>
      <c r="R536" s="216"/>
      <c r="S536" s="216"/>
      <c r="T536" s="217"/>
      <c r="AT536" s="211" t="s">
        <v>370</v>
      </c>
      <c r="AU536" s="211" t="s">
        <v>83</v>
      </c>
      <c r="AV536" s="208" t="s">
        <v>83</v>
      </c>
      <c r="AW536" s="208" t="s">
        <v>38</v>
      </c>
      <c r="AX536" s="208" t="s">
        <v>74</v>
      </c>
      <c r="AY536" s="211" t="s">
        <v>352</v>
      </c>
    </row>
    <row r="537" s="208" customFormat="true" ht="13.5" hidden="false" customHeight="false" outlineLevel="0" collapsed="false">
      <c r="B537" s="209"/>
      <c r="D537" s="210" t="s">
        <v>370</v>
      </c>
      <c r="E537" s="211"/>
      <c r="F537" s="212" t="s">
        <v>3676</v>
      </c>
      <c r="H537" s="213" t="n">
        <v>-12.996</v>
      </c>
      <c r="I537" s="214"/>
      <c r="L537" s="209"/>
      <c r="M537" s="215"/>
      <c r="N537" s="216"/>
      <c r="O537" s="216"/>
      <c r="P537" s="216"/>
      <c r="Q537" s="216"/>
      <c r="R537" s="216"/>
      <c r="S537" s="216"/>
      <c r="T537" s="217"/>
      <c r="AT537" s="211" t="s">
        <v>370</v>
      </c>
      <c r="AU537" s="211" t="s">
        <v>83</v>
      </c>
      <c r="AV537" s="208" t="s">
        <v>83</v>
      </c>
      <c r="AW537" s="208" t="s">
        <v>38</v>
      </c>
      <c r="AX537" s="208" t="s">
        <v>74</v>
      </c>
      <c r="AY537" s="211" t="s">
        <v>352</v>
      </c>
    </row>
    <row r="538" s="208" customFormat="true" ht="13.5" hidden="false" customHeight="false" outlineLevel="0" collapsed="false">
      <c r="B538" s="209"/>
      <c r="D538" s="210" t="s">
        <v>370</v>
      </c>
      <c r="E538" s="211"/>
      <c r="F538" s="212" t="s">
        <v>3677</v>
      </c>
      <c r="H538" s="213" t="n">
        <v>65</v>
      </c>
      <c r="I538" s="214"/>
      <c r="L538" s="209"/>
      <c r="M538" s="215"/>
      <c r="N538" s="216"/>
      <c r="O538" s="216"/>
      <c r="P538" s="216"/>
      <c r="Q538" s="216"/>
      <c r="R538" s="216"/>
      <c r="S538" s="216"/>
      <c r="T538" s="217"/>
      <c r="AT538" s="211" t="s">
        <v>370</v>
      </c>
      <c r="AU538" s="211" t="s">
        <v>83</v>
      </c>
      <c r="AV538" s="208" t="s">
        <v>83</v>
      </c>
      <c r="AW538" s="208" t="s">
        <v>38</v>
      </c>
      <c r="AX538" s="208" t="s">
        <v>74</v>
      </c>
      <c r="AY538" s="211" t="s">
        <v>352</v>
      </c>
    </row>
    <row r="539" s="208" customFormat="true" ht="13.5" hidden="false" customHeight="false" outlineLevel="0" collapsed="false">
      <c r="B539" s="209"/>
      <c r="D539" s="210" t="s">
        <v>370</v>
      </c>
      <c r="E539" s="211"/>
      <c r="F539" s="212" t="s">
        <v>3678</v>
      </c>
      <c r="H539" s="213" t="n">
        <v>89.4</v>
      </c>
      <c r="I539" s="214"/>
      <c r="L539" s="209"/>
      <c r="M539" s="215"/>
      <c r="N539" s="216"/>
      <c r="O539" s="216"/>
      <c r="P539" s="216"/>
      <c r="Q539" s="216"/>
      <c r="R539" s="216"/>
      <c r="S539" s="216"/>
      <c r="T539" s="217"/>
      <c r="AT539" s="211" t="s">
        <v>370</v>
      </c>
      <c r="AU539" s="211" t="s">
        <v>83</v>
      </c>
      <c r="AV539" s="208" t="s">
        <v>83</v>
      </c>
      <c r="AW539" s="208" t="s">
        <v>38</v>
      </c>
      <c r="AX539" s="208" t="s">
        <v>74</v>
      </c>
      <c r="AY539" s="211" t="s">
        <v>352</v>
      </c>
    </row>
    <row r="540" s="208" customFormat="true" ht="13.5" hidden="false" customHeight="false" outlineLevel="0" collapsed="false">
      <c r="B540" s="209"/>
      <c r="D540" s="210" t="s">
        <v>370</v>
      </c>
      <c r="E540" s="211"/>
      <c r="F540" s="212" t="s">
        <v>3679</v>
      </c>
      <c r="H540" s="213" t="n">
        <v>119.6</v>
      </c>
      <c r="I540" s="214"/>
      <c r="L540" s="209"/>
      <c r="M540" s="215"/>
      <c r="N540" s="216"/>
      <c r="O540" s="216"/>
      <c r="P540" s="216"/>
      <c r="Q540" s="216"/>
      <c r="R540" s="216"/>
      <c r="S540" s="216"/>
      <c r="T540" s="217"/>
      <c r="AT540" s="211" t="s">
        <v>370</v>
      </c>
      <c r="AU540" s="211" t="s">
        <v>83</v>
      </c>
      <c r="AV540" s="208" t="s">
        <v>83</v>
      </c>
      <c r="AW540" s="208" t="s">
        <v>38</v>
      </c>
      <c r="AX540" s="208" t="s">
        <v>74</v>
      </c>
      <c r="AY540" s="211" t="s">
        <v>352</v>
      </c>
    </row>
    <row r="541" s="218" customFormat="true" ht="13.5" hidden="false" customHeight="false" outlineLevel="0" collapsed="false">
      <c r="B541" s="219"/>
      <c r="D541" s="220" t="s">
        <v>370</v>
      </c>
      <c r="E541" s="221"/>
      <c r="F541" s="222" t="s">
        <v>3171</v>
      </c>
      <c r="H541" s="223" t="n">
        <v>3051.467</v>
      </c>
      <c r="I541" s="224"/>
      <c r="L541" s="219"/>
      <c r="M541" s="225"/>
      <c r="N541" s="226"/>
      <c r="O541" s="226"/>
      <c r="P541" s="226"/>
      <c r="Q541" s="226"/>
      <c r="R541" s="226"/>
      <c r="S541" s="226"/>
      <c r="T541" s="227"/>
      <c r="AT541" s="228" t="s">
        <v>370</v>
      </c>
      <c r="AU541" s="228" t="s">
        <v>83</v>
      </c>
      <c r="AV541" s="218" t="s">
        <v>359</v>
      </c>
      <c r="AW541" s="218" t="s">
        <v>38</v>
      </c>
      <c r="AX541" s="218" t="s">
        <v>23</v>
      </c>
      <c r="AY541" s="228" t="s">
        <v>352</v>
      </c>
    </row>
    <row r="542" s="31" customFormat="true" ht="20.45" hidden="false" customHeight="true" outlineLevel="0" collapsed="false">
      <c r="B542" s="195"/>
      <c r="C542" s="232" t="s">
        <v>1043</v>
      </c>
      <c r="D542" s="232" t="s">
        <v>479</v>
      </c>
      <c r="E542" s="233" t="s">
        <v>871</v>
      </c>
      <c r="F542" s="234" t="s">
        <v>3680</v>
      </c>
      <c r="G542" s="235" t="s">
        <v>502</v>
      </c>
      <c r="H542" s="236" t="n">
        <v>3356.614</v>
      </c>
      <c r="I542" s="237"/>
      <c r="J542" s="238" t="n">
        <f aca="false">ROUND(I542*H542,2)</f>
        <v>0</v>
      </c>
      <c r="K542" s="234"/>
      <c r="L542" s="239"/>
      <c r="M542" s="240"/>
      <c r="N542" s="241" t="s">
        <v>45</v>
      </c>
      <c r="O542" s="33"/>
      <c r="P542" s="205" t="n">
        <f aca="false">O542*H542</f>
        <v>0</v>
      </c>
      <c r="Q542" s="205" t="n">
        <v>0</v>
      </c>
      <c r="R542" s="205" t="n">
        <f aca="false">Q542*H542</f>
        <v>0</v>
      </c>
      <c r="S542" s="205" t="n">
        <v>0</v>
      </c>
      <c r="T542" s="206" t="n">
        <f aca="false">S542*H542</f>
        <v>0</v>
      </c>
      <c r="AR542" s="11" t="s">
        <v>392</v>
      </c>
      <c r="AT542" s="11" t="s">
        <v>479</v>
      </c>
      <c r="AU542" s="11" t="s">
        <v>83</v>
      </c>
      <c r="AY542" s="11" t="s">
        <v>352</v>
      </c>
      <c r="BE542" s="207" t="n">
        <f aca="false">IF(N542="základní",J542,0)</f>
        <v>0</v>
      </c>
      <c r="BF542" s="207" t="n">
        <f aca="false">IF(N542="snížená",J542,0)</f>
        <v>0</v>
      </c>
      <c r="BG542" s="207" t="n">
        <f aca="false">IF(N542="zákl. přenesená",J542,0)</f>
        <v>0</v>
      </c>
      <c r="BH542" s="207" t="n">
        <f aca="false">IF(N542="sníž. přenesená",J542,0)</f>
        <v>0</v>
      </c>
      <c r="BI542" s="207" t="n">
        <f aca="false">IF(N542="nulová",J542,0)</f>
        <v>0</v>
      </c>
      <c r="BJ542" s="11" t="s">
        <v>23</v>
      </c>
      <c r="BK542" s="207" t="n">
        <f aca="false">ROUND(I542*H542,2)</f>
        <v>0</v>
      </c>
      <c r="BL542" s="11" t="s">
        <v>359</v>
      </c>
      <c r="BM542" s="11" t="s">
        <v>3681</v>
      </c>
    </row>
    <row r="543" s="208" customFormat="true" ht="13.5" hidden="false" customHeight="false" outlineLevel="0" collapsed="false">
      <c r="B543" s="209"/>
      <c r="D543" s="220" t="s">
        <v>370</v>
      </c>
      <c r="E543" s="229"/>
      <c r="F543" s="230" t="s">
        <v>3682</v>
      </c>
      <c r="H543" s="231" t="n">
        <v>3356.614</v>
      </c>
      <c r="I543" s="214"/>
      <c r="L543" s="209"/>
      <c r="M543" s="215"/>
      <c r="N543" s="216"/>
      <c r="O543" s="216"/>
      <c r="P543" s="216"/>
      <c r="Q543" s="216"/>
      <c r="R543" s="216"/>
      <c r="S543" s="216"/>
      <c r="T543" s="217"/>
      <c r="AT543" s="211" t="s">
        <v>370</v>
      </c>
      <c r="AU543" s="211" t="s">
        <v>83</v>
      </c>
      <c r="AV543" s="208" t="s">
        <v>83</v>
      </c>
      <c r="AW543" s="208" t="s">
        <v>38</v>
      </c>
      <c r="AX543" s="208" t="s">
        <v>23</v>
      </c>
      <c r="AY543" s="211" t="s">
        <v>352</v>
      </c>
    </row>
    <row r="544" s="31" customFormat="true" ht="51.6" hidden="false" customHeight="true" outlineLevel="0" collapsed="false">
      <c r="B544" s="195"/>
      <c r="C544" s="196" t="s">
        <v>1048</v>
      </c>
      <c r="D544" s="196" t="s">
        <v>354</v>
      </c>
      <c r="E544" s="197" t="s">
        <v>861</v>
      </c>
      <c r="F544" s="198" t="s">
        <v>862</v>
      </c>
      <c r="G544" s="199" t="s">
        <v>502</v>
      </c>
      <c r="H544" s="200" t="n">
        <v>825.629</v>
      </c>
      <c r="I544" s="201"/>
      <c r="J544" s="202" t="n">
        <f aca="false">ROUND(I544*H544,2)</f>
        <v>0</v>
      </c>
      <c r="K544" s="198" t="s">
        <v>358</v>
      </c>
      <c r="L544" s="32"/>
      <c r="M544" s="203"/>
      <c r="N544" s="204" t="s">
        <v>45</v>
      </c>
      <c r="O544" s="33"/>
      <c r="P544" s="205" t="n">
        <f aca="false">O544*H544</f>
        <v>0</v>
      </c>
      <c r="Q544" s="205" t="n">
        <v>0.01343</v>
      </c>
      <c r="R544" s="205" t="n">
        <f aca="false">Q544*H544</f>
        <v>11.08819747</v>
      </c>
      <c r="S544" s="205" t="n">
        <v>0</v>
      </c>
      <c r="T544" s="206" t="n">
        <f aca="false">S544*H544</f>
        <v>0</v>
      </c>
      <c r="AR544" s="11" t="s">
        <v>359</v>
      </c>
      <c r="AT544" s="11" t="s">
        <v>354</v>
      </c>
      <c r="AU544" s="11" t="s">
        <v>83</v>
      </c>
      <c r="AY544" s="11" t="s">
        <v>352</v>
      </c>
      <c r="BE544" s="207" t="n">
        <f aca="false">IF(N544="základní",J544,0)</f>
        <v>0</v>
      </c>
      <c r="BF544" s="207" t="n">
        <f aca="false">IF(N544="snížená",J544,0)</f>
        <v>0</v>
      </c>
      <c r="BG544" s="207" t="n">
        <f aca="false">IF(N544="zákl. přenesená",J544,0)</f>
        <v>0</v>
      </c>
      <c r="BH544" s="207" t="n">
        <f aca="false">IF(N544="sníž. přenesená",J544,0)</f>
        <v>0</v>
      </c>
      <c r="BI544" s="207" t="n">
        <f aca="false">IF(N544="nulová",J544,0)</f>
        <v>0</v>
      </c>
      <c r="BJ544" s="11" t="s">
        <v>23</v>
      </c>
      <c r="BK544" s="207" t="n">
        <f aca="false">ROUND(I544*H544,2)</f>
        <v>0</v>
      </c>
      <c r="BL544" s="11" t="s">
        <v>359</v>
      </c>
      <c r="BM544" s="11" t="s">
        <v>3683</v>
      </c>
    </row>
    <row r="545" s="245" customFormat="true" ht="13.5" hidden="false" customHeight="false" outlineLevel="0" collapsed="false">
      <c r="B545" s="246"/>
      <c r="D545" s="210" t="s">
        <v>370</v>
      </c>
      <c r="E545" s="247"/>
      <c r="F545" s="248" t="s">
        <v>3684</v>
      </c>
      <c r="H545" s="247"/>
      <c r="I545" s="249"/>
      <c r="L545" s="246"/>
      <c r="M545" s="250"/>
      <c r="N545" s="251"/>
      <c r="O545" s="251"/>
      <c r="P545" s="251"/>
      <c r="Q545" s="251"/>
      <c r="R545" s="251"/>
      <c r="S545" s="251"/>
      <c r="T545" s="252"/>
      <c r="AT545" s="247" t="s">
        <v>370</v>
      </c>
      <c r="AU545" s="247" t="s">
        <v>83</v>
      </c>
      <c r="AV545" s="245" t="s">
        <v>23</v>
      </c>
      <c r="AW545" s="245" t="s">
        <v>38</v>
      </c>
      <c r="AX545" s="245" t="s">
        <v>74</v>
      </c>
      <c r="AY545" s="247" t="s">
        <v>352</v>
      </c>
    </row>
    <row r="546" s="208" customFormat="true" ht="27" hidden="false" customHeight="false" outlineLevel="0" collapsed="false">
      <c r="B546" s="209"/>
      <c r="D546" s="220" t="s">
        <v>370</v>
      </c>
      <c r="E546" s="229"/>
      <c r="F546" s="230" t="s">
        <v>3685</v>
      </c>
      <c r="H546" s="231" t="n">
        <v>825.629</v>
      </c>
      <c r="I546" s="214"/>
      <c r="L546" s="209"/>
      <c r="M546" s="215"/>
      <c r="N546" s="216"/>
      <c r="O546" s="216"/>
      <c r="P546" s="216"/>
      <c r="Q546" s="216"/>
      <c r="R546" s="216"/>
      <c r="S546" s="216"/>
      <c r="T546" s="217"/>
      <c r="AT546" s="211" t="s">
        <v>370</v>
      </c>
      <c r="AU546" s="211" t="s">
        <v>83</v>
      </c>
      <c r="AV546" s="208" t="s">
        <v>83</v>
      </c>
      <c r="AW546" s="208" t="s">
        <v>38</v>
      </c>
      <c r="AX546" s="208" t="s">
        <v>23</v>
      </c>
      <c r="AY546" s="211" t="s">
        <v>352</v>
      </c>
    </row>
    <row r="547" s="31" customFormat="true" ht="20.45" hidden="false" customHeight="true" outlineLevel="0" collapsed="false">
      <c r="B547" s="195"/>
      <c r="C547" s="232" t="s">
        <v>1052</v>
      </c>
      <c r="D547" s="232" t="s">
        <v>479</v>
      </c>
      <c r="E547" s="233" t="s">
        <v>871</v>
      </c>
      <c r="F547" s="234" t="s">
        <v>3680</v>
      </c>
      <c r="G547" s="235" t="s">
        <v>502</v>
      </c>
      <c r="H547" s="236" t="n">
        <v>908.192</v>
      </c>
      <c r="I547" s="237"/>
      <c r="J547" s="238" t="n">
        <f aca="false">ROUND(I547*H547,2)</f>
        <v>0</v>
      </c>
      <c r="K547" s="234"/>
      <c r="L547" s="239"/>
      <c r="M547" s="240"/>
      <c r="N547" s="241" t="s">
        <v>45</v>
      </c>
      <c r="O547" s="33"/>
      <c r="P547" s="205" t="n">
        <f aca="false">O547*H547</f>
        <v>0</v>
      </c>
      <c r="Q547" s="205" t="n">
        <v>0</v>
      </c>
      <c r="R547" s="205" t="n">
        <f aca="false">Q547*H547</f>
        <v>0</v>
      </c>
      <c r="S547" s="205" t="n">
        <v>0</v>
      </c>
      <c r="T547" s="206" t="n">
        <f aca="false">S547*H547</f>
        <v>0</v>
      </c>
      <c r="AR547" s="11" t="s">
        <v>392</v>
      </c>
      <c r="AT547" s="11" t="s">
        <v>479</v>
      </c>
      <c r="AU547" s="11" t="s">
        <v>83</v>
      </c>
      <c r="AY547" s="11" t="s">
        <v>352</v>
      </c>
      <c r="BE547" s="207" t="n">
        <f aca="false">IF(N547="základní",J547,0)</f>
        <v>0</v>
      </c>
      <c r="BF547" s="207" t="n">
        <f aca="false">IF(N547="snížená",J547,0)</f>
        <v>0</v>
      </c>
      <c r="BG547" s="207" t="n">
        <f aca="false">IF(N547="zákl. přenesená",J547,0)</f>
        <v>0</v>
      </c>
      <c r="BH547" s="207" t="n">
        <f aca="false">IF(N547="sníž. přenesená",J547,0)</f>
        <v>0</v>
      </c>
      <c r="BI547" s="207" t="n">
        <f aca="false">IF(N547="nulová",J547,0)</f>
        <v>0</v>
      </c>
      <c r="BJ547" s="11" t="s">
        <v>23</v>
      </c>
      <c r="BK547" s="207" t="n">
        <f aca="false">ROUND(I547*H547,2)</f>
        <v>0</v>
      </c>
      <c r="BL547" s="11" t="s">
        <v>359</v>
      </c>
      <c r="BM547" s="11" t="s">
        <v>3686</v>
      </c>
    </row>
    <row r="548" s="208" customFormat="true" ht="27" hidden="false" customHeight="false" outlineLevel="0" collapsed="false">
      <c r="B548" s="209"/>
      <c r="D548" s="220" t="s">
        <v>370</v>
      </c>
      <c r="E548" s="229"/>
      <c r="F548" s="230" t="s">
        <v>3687</v>
      </c>
      <c r="H548" s="231" t="n">
        <v>908.192</v>
      </c>
      <c r="I548" s="214"/>
      <c r="L548" s="209"/>
      <c r="M548" s="215"/>
      <c r="N548" s="216"/>
      <c r="O548" s="216"/>
      <c r="P548" s="216"/>
      <c r="Q548" s="216"/>
      <c r="R548" s="216"/>
      <c r="S548" s="216"/>
      <c r="T548" s="217"/>
      <c r="AT548" s="211" t="s">
        <v>370</v>
      </c>
      <c r="AU548" s="211" t="s">
        <v>83</v>
      </c>
      <c r="AV548" s="208" t="s">
        <v>83</v>
      </c>
      <c r="AW548" s="208" t="s">
        <v>38</v>
      </c>
      <c r="AX548" s="208" t="s">
        <v>23</v>
      </c>
      <c r="AY548" s="211" t="s">
        <v>352</v>
      </c>
    </row>
    <row r="549" s="31" customFormat="true" ht="51.6" hidden="false" customHeight="true" outlineLevel="0" collapsed="false">
      <c r="B549" s="195"/>
      <c r="C549" s="196" t="s">
        <v>1082</v>
      </c>
      <c r="D549" s="196" t="s">
        <v>354</v>
      </c>
      <c r="E549" s="197" t="s">
        <v>894</v>
      </c>
      <c r="F549" s="198" t="s">
        <v>3688</v>
      </c>
      <c r="G549" s="199" t="s">
        <v>421</v>
      </c>
      <c r="H549" s="200" t="n">
        <v>416.62</v>
      </c>
      <c r="I549" s="201"/>
      <c r="J549" s="202" t="n">
        <f aca="false">ROUND(I549*H549,2)</f>
        <v>0</v>
      </c>
      <c r="K549" s="198" t="s">
        <v>358</v>
      </c>
      <c r="L549" s="32"/>
      <c r="M549" s="203"/>
      <c r="N549" s="204" t="s">
        <v>45</v>
      </c>
      <c r="O549" s="33"/>
      <c r="P549" s="205" t="n">
        <f aca="false">O549*H549</f>
        <v>0</v>
      </c>
      <c r="Q549" s="205" t="n">
        <v>0.00153</v>
      </c>
      <c r="R549" s="205" t="n">
        <f aca="false">Q549*H549</f>
        <v>0.6374286</v>
      </c>
      <c r="S549" s="205" t="n">
        <v>0</v>
      </c>
      <c r="T549" s="206" t="n">
        <f aca="false">S549*H549</f>
        <v>0</v>
      </c>
      <c r="AR549" s="11" t="s">
        <v>359</v>
      </c>
      <c r="AT549" s="11" t="s">
        <v>354</v>
      </c>
      <c r="AU549" s="11" t="s">
        <v>83</v>
      </c>
      <c r="AY549" s="11" t="s">
        <v>352</v>
      </c>
      <c r="BE549" s="207" t="n">
        <f aca="false">IF(N549="základní",J549,0)</f>
        <v>0</v>
      </c>
      <c r="BF549" s="207" t="n">
        <f aca="false">IF(N549="snížená",J549,0)</f>
        <v>0</v>
      </c>
      <c r="BG549" s="207" t="n">
        <f aca="false">IF(N549="zákl. přenesená",J549,0)</f>
        <v>0</v>
      </c>
      <c r="BH549" s="207" t="n">
        <f aca="false">IF(N549="sníž. přenesená",J549,0)</f>
        <v>0</v>
      </c>
      <c r="BI549" s="207" t="n">
        <f aca="false">IF(N549="nulová",J549,0)</f>
        <v>0</v>
      </c>
      <c r="BJ549" s="11" t="s">
        <v>23</v>
      </c>
      <c r="BK549" s="207" t="n">
        <f aca="false">ROUND(I549*H549,2)</f>
        <v>0</v>
      </c>
      <c r="BL549" s="11" t="s">
        <v>359</v>
      </c>
      <c r="BM549" s="11" t="s">
        <v>3689</v>
      </c>
    </row>
    <row r="550" s="208" customFormat="true" ht="13.5" hidden="false" customHeight="false" outlineLevel="0" collapsed="false">
      <c r="B550" s="209"/>
      <c r="D550" s="220" t="s">
        <v>370</v>
      </c>
      <c r="E550" s="229"/>
      <c r="F550" s="230" t="s">
        <v>3690</v>
      </c>
      <c r="H550" s="231" t="n">
        <v>416.62</v>
      </c>
      <c r="I550" s="214"/>
      <c r="L550" s="209"/>
      <c r="M550" s="215"/>
      <c r="N550" s="216"/>
      <c r="O550" s="216"/>
      <c r="P550" s="216"/>
      <c r="Q550" s="216"/>
      <c r="R550" s="216"/>
      <c r="S550" s="216"/>
      <c r="T550" s="217"/>
      <c r="AT550" s="211" t="s">
        <v>370</v>
      </c>
      <c r="AU550" s="211" t="s">
        <v>83</v>
      </c>
      <c r="AV550" s="208" t="s">
        <v>83</v>
      </c>
      <c r="AW550" s="208" t="s">
        <v>38</v>
      </c>
      <c r="AX550" s="208" t="s">
        <v>23</v>
      </c>
      <c r="AY550" s="211" t="s">
        <v>352</v>
      </c>
    </row>
    <row r="551" s="31" customFormat="true" ht="20.45" hidden="false" customHeight="true" outlineLevel="0" collapsed="false">
      <c r="B551" s="195"/>
      <c r="C551" s="232" t="s">
        <v>1088</v>
      </c>
      <c r="D551" s="232" t="s">
        <v>479</v>
      </c>
      <c r="E551" s="233" t="s">
        <v>871</v>
      </c>
      <c r="F551" s="234" t="s">
        <v>3680</v>
      </c>
      <c r="G551" s="235" t="s">
        <v>502</v>
      </c>
      <c r="H551" s="236" t="n">
        <v>114.571</v>
      </c>
      <c r="I551" s="237"/>
      <c r="J551" s="238" t="n">
        <f aca="false">ROUND(I551*H551,2)</f>
        <v>0</v>
      </c>
      <c r="K551" s="234"/>
      <c r="L551" s="239"/>
      <c r="M551" s="240"/>
      <c r="N551" s="241" t="s">
        <v>45</v>
      </c>
      <c r="O551" s="33"/>
      <c r="P551" s="205" t="n">
        <f aca="false">O551*H551</f>
        <v>0</v>
      </c>
      <c r="Q551" s="205" t="n">
        <v>0</v>
      </c>
      <c r="R551" s="205" t="n">
        <f aca="false">Q551*H551</f>
        <v>0</v>
      </c>
      <c r="S551" s="205" t="n">
        <v>0</v>
      </c>
      <c r="T551" s="206" t="n">
        <f aca="false">S551*H551</f>
        <v>0</v>
      </c>
      <c r="AR551" s="11" t="s">
        <v>392</v>
      </c>
      <c r="AT551" s="11" t="s">
        <v>479</v>
      </c>
      <c r="AU551" s="11" t="s">
        <v>83</v>
      </c>
      <c r="AY551" s="11" t="s">
        <v>352</v>
      </c>
      <c r="BE551" s="207" t="n">
        <f aca="false">IF(N551="základní",J551,0)</f>
        <v>0</v>
      </c>
      <c r="BF551" s="207" t="n">
        <f aca="false">IF(N551="snížená",J551,0)</f>
        <v>0</v>
      </c>
      <c r="BG551" s="207" t="n">
        <f aca="false">IF(N551="zákl. přenesená",J551,0)</f>
        <v>0</v>
      </c>
      <c r="BH551" s="207" t="n">
        <f aca="false">IF(N551="sníž. přenesená",J551,0)</f>
        <v>0</v>
      </c>
      <c r="BI551" s="207" t="n">
        <f aca="false">IF(N551="nulová",J551,0)</f>
        <v>0</v>
      </c>
      <c r="BJ551" s="11" t="s">
        <v>23</v>
      </c>
      <c r="BK551" s="207" t="n">
        <f aca="false">ROUND(I551*H551,2)</f>
        <v>0</v>
      </c>
      <c r="BL551" s="11" t="s">
        <v>359</v>
      </c>
      <c r="BM551" s="11" t="s">
        <v>3691</v>
      </c>
    </row>
    <row r="552" s="208" customFormat="true" ht="13.5" hidden="false" customHeight="false" outlineLevel="0" collapsed="false">
      <c r="B552" s="209"/>
      <c r="D552" s="220" t="s">
        <v>370</v>
      </c>
      <c r="E552" s="229"/>
      <c r="F552" s="230" t="s">
        <v>3692</v>
      </c>
      <c r="H552" s="231" t="n">
        <v>114.571</v>
      </c>
      <c r="I552" s="214"/>
      <c r="L552" s="209"/>
      <c r="M552" s="215"/>
      <c r="N552" s="216"/>
      <c r="O552" s="216"/>
      <c r="P552" s="216"/>
      <c r="Q552" s="216"/>
      <c r="R552" s="216"/>
      <c r="S552" s="216"/>
      <c r="T552" s="217"/>
      <c r="AT552" s="211" t="s">
        <v>370</v>
      </c>
      <c r="AU552" s="211" t="s">
        <v>83</v>
      </c>
      <c r="AV552" s="208" t="s">
        <v>83</v>
      </c>
      <c r="AW552" s="208" t="s">
        <v>38</v>
      </c>
      <c r="AX552" s="208" t="s">
        <v>23</v>
      </c>
      <c r="AY552" s="211" t="s">
        <v>352</v>
      </c>
    </row>
    <row r="553" s="31" customFormat="true" ht="40.15" hidden="false" customHeight="true" outlineLevel="0" collapsed="false">
      <c r="B553" s="195"/>
      <c r="C553" s="196" t="s">
        <v>3693</v>
      </c>
      <c r="D553" s="196" t="s">
        <v>354</v>
      </c>
      <c r="E553" s="197" t="s">
        <v>3694</v>
      </c>
      <c r="F553" s="198" t="s">
        <v>3695</v>
      </c>
      <c r="G553" s="199" t="s">
        <v>502</v>
      </c>
      <c r="H553" s="200" t="n">
        <v>129.95</v>
      </c>
      <c r="I553" s="201"/>
      <c r="J553" s="202" t="n">
        <f aca="false">ROUND(I553*H553,2)</f>
        <v>0</v>
      </c>
      <c r="K553" s="198" t="s">
        <v>358</v>
      </c>
      <c r="L553" s="32"/>
      <c r="M553" s="203"/>
      <c r="N553" s="204" t="s">
        <v>45</v>
      </c>
      <c r="O553" s="33"/>
      <c r="P553" s="205" t="n">
        <f aca="false">O553*H553</f>
        <v>0</v>
      </c>
      <c r="Q553" s="205" t="n">
        <v>0.05964</v>
      </c>
      <c r="R553" s="205" t="n">
        <f aca="false">Q553*H553</f>
        <v>7.750218</v>
      </c>
      <c r="S553" s="205" t="n">
        <v>0</v>
      </c>
      <c r="T553" s="206" t="n">
        <f aca="false">S553*H553</f>
        <v>0</v>
      </c>
      <c r="AR553" s="11" t="s">
        <v>359</v>
      </c>
      <c r="AT553" s="11" t="s">
        <v>354</v>
      </c>
      <c r="AU553" s="11" t="s">
        <v>83</v>
      </c>
      <c r="AY553" s="11" t="s">
        <v>352</v>
      </c>
      <c r="BE553" s="207" t="n">
        <f aca="false">IF(N553="základní",J553,0)</f>
        <v>0</v>
      </c>
      <c r="BF553" s="207" t="n">
        <f aca="false">IF(N553="snížená",J553,0)</f>
        <v>0</v>
      </c>
      <c r="BG553" s="207" t="n">
        <f aca="false">IF(N553="zákl. přenesená",J553,0)</f>
        <v>0</v>
      </c>
      <c r="BH553" s="207" t="n">
        <f aca="false">IF(N553="sníž. přenesená",J553,0)</f>
        <v>0</v>
      </c>
      <c r="BI553" s="207" t="n">
        <f aca="false">IF(N553="nulová",J553,0)</f>
        <v>0</v>
      </c>
      <c r="BJ553" s="11" t="s">
        <v>23</v>
      </c>
      <c r="BK553" s="207" t="n">
        <f aca="false">ROUND(I553*H553,2)</f>
        <v>0</v>
      </c>
      <c r="BL553" s="11" t="s">
        <v>359</v>
      </c>
      <c r="BM553" s="11" t="s">
        <v>3696</v>
      </c>
    </row>
    <row r="554" s="208" customFormat="true" ht="13.5" hidden="false" customHeight="false" outlineLevel="0" collapsed="false">
      <c r="B554" s="209"/>
      <c r="D554" s="220" t="s">
        <v>370</v>
      </c>
      <c r="E554" s="229"/>
      <c r="F554" s="230" t="s">
        <v>3697</v>
      </c>
      <c r="H554" s="231" t="n">
        <v>129.95</v>
      </c>
      <c r="I554" s="214"/>
      <c r="L554" s="209"/>
      <c r="M554" s="215"/>
      <c r="N554" s="216"/>
      <c r="O554" s="216"/>
      <c r="P554" s="216"/>
      <c r="Q554" s="216"/>
      <c r="R554" s="216"/>
      <c r="S554" s="216"/>
      <c r="T554" s="217"/>
      <c r="AT554" s="211" t="s">
        <v>370</v>
      </c>
      <c r="AU554" s="211" t="s">
        <v>83</v>
      </c>
      <c r="AV554" s="208" t="s">
        <v>83</v>
      </c>
      <c r="AW554" s="208" t="s">
        <v>38</v>
      </c>
      <c r="AX554" s="208" t="s">
        <v>23</v>
      </c>
      <c r="AY554" s="211" t="s">
        <v>352</v>
      </c>
    </row>
    <row r="555" s="31" customFormat="true" ht="28.9" hidden="false" customHeight="true" outlineLevel="0" collapsed="false">
      <c r="B555" s="195"/>
      <c r="C555" s="196" t="s">
        <v>1537</v>
      </c>
      <c r="D555" s="196" t="s">
        <v>354</v>
      </c>
      <c r="E555" s="197" t="s">
        <v>3698</v>
      </c>
      <c r="F555" s="198" t="s">
        <v>3699</v>
      </c>
      <c r="G555" s="199" t="s">
        <v>502</v>
      </c>
      <c r="H555" s="200" t="n">
        <v>1689.35</v>
      </c>
      <c r="I555" s="201"/>
      <c r="J555" s="202" t="n">
        <f aca="false">ROUND(I555*H555,2)</f>
        <v>0</v>
      </c>
      <c r="K555" s="198" t="s">
        <v>358</v>
      </c>
      <c r="L555" s="32"/>
      <c r="M555" s="203"/>
      <c r="N555" s="204" t="s">
        <v>45</v>
      </c>
      <c r="O555" s="33"/>
      <c r="P555" s="205" t="n">
        <f aca="false">O555*H555</f>
        <v>0</v>
      </c>
      <c r="Q555" s="205" t="n">
        <v>0.02982</v>
      </c>
      <c r="R555" s="205" t="n">
        <f aca="false">Q555*H555</f>
        <v>50.376417</v>
      </c>
      <c r="S555" s="205" t="n">
        <v>0</v>
      </c>
      <c r="T555" s="206" t="n">
        <f aca="false">S555*H555</f>
        <v>0</v>
      </c>
      <c r="AR555" s="11" t="s">
        <v>359</v>
      </c>
      <c r="AT555" s="11" t="s">
        <v>354</v>
      </c>
      <c r="AU555" s="11" t="s">
        <v>83</v>
      </c>
      <c r="AY555" s="11" t="s">
        <v>352</v>
      </c>
      <c r="BE555" s="207" t="n">
        <f aca="false">IF(N555="základní",J555,0)</f>
        <v>0</v>
      </c>
      <c r="BF555" s="207" t="n">
        <f aca="false">IF(N555="snížená",J555,0)</f>
        <v>0</v>
      </c>
      <c r="BG555" s="207" t="n">
        <f aca="false">IF(N555="zákl. přenesená",J555,0)</f>
        <v>0</v>
      </c>
      <c r="BH555" s="207" t="n">
        <f aca="false">IF(N555="sníž. přenesená",J555,0)</f>
        <v>0</v>
      </c>
      <c r="BI555" s="207" t="n">
        <f aca="false">IF(N555="nulová",J555,0)</f>
        <v>0</v>
      </c>
      <c r="BJ555" s="11" t="s">
        <v>23</v>
      </c>
      <c r="BK555" s="207" t="n">
        <f aca="false">ROUND(I555*H555,2)</f>
        <v>0</v>
      </c>
      <c r="BL555" s="11" t="s">
        <v>359</v>
      </c>
      <c r="BM555" s="11" t="s">
        <v>3700</v>
      </c>
    </row>
    <row r="556" s="208" customFormat="true" ht="13.5" hidden="false" customHeight="false" outlineLevel="0" collapsed="false">
      <c r="B556" s="209"/>
      <c r="D556" s="220" t="s">
        <v>370</v>
      </c>
      <c r="E556" s="229"/>
      <c r="F556" s="230" t="s">
        <v>3701</v>
      </c>
      <c r="H556" s="231" t="n">
        <v>1689.35</v>
      </c>
      <c r="I556" s="214"/>
      <c r="L556" s="209"/>
      <c r="M556" s="215"/>
      <c r="N556" s="216"/>
      <c r="O556" s="216"/>
      <c r="P556" s="216"/>
      <c r="Q556" s="216"/>
      <c r="R556" s="216"/>
      <c r="S556" s="216"/>
      <c r="T556" s="217"/>
      <c r="AT556" s="211" t="s">
        <v>370</v>
      </c>
      <c r="AU556" s="211" t="s">
        <v>83</v>
      </c>
      <c r="AV556" s="208" t="s">
        <v>83</v>
      </c>
      <c r="AW556" s="208" t="s">
        <v>38</v>
      </c>
      <c r="AX556" s="208" t="s">
        <v>23</v>
      </c>
      <c r="AY556" s="211" t="s">
        <v>352</v>
      </c>
    </row>
    <row r="557" s="31" customFormat="true" ht="28.9" hidden="false" customHeight="true" outlineLevel="0" collapsed="false">
      <c r="B557" s="195"/>
      <c r="C557" s="196" t="s">
        <v>1544</v>
      </c>
      <c r="D557" s="196" t="s">
        <v>354</v>
      </c>
      <c r="E557" s="197" t="s">
        <v>3702</v>
      </c>
      <c r="F557" s="198" t="s">
        <v>3703</v>
      </c>
      <c r="G557" s="199" t="s">
        <v>502</v>
      </c>
      <c r="H557" s="200" t="n">
        <v>129.95</v>
      </c>
      <c r="I557" s="201"/>
      <c r="J557" s="202" t="n">
        <f aca="false">ROUND(I557*H557,2)</f>
        <v>0</v>
      </c>
      <c r="K557" s="198" t="s">
        <v>358</v>
      </c>
      <c r="L557" s="32"/>
      <c r="M557" s="203"/>
      <c r="N557" s="204" t="s">
        <v>45</v>
      </c>
      <c r="O557" s="33"/>
      <c r="P557" s="205" t="n">
        <f aca="false">O557*H557</f>
        <v>0</v>
      </c>
      <c r="Q557" s="205" t="n">
        <v>0</v>
      </c>
      <c r="R557" s="205" t="n">
        <f aca="false">Q557*H557</f>
        <v>0</v>
      </c>
      <c r="S557" s="205" t="n">
        <v>0</v>
      </c>
      <c r="T557" s="206" t="n">
        <f aca="false">S557*H557</f>
        <v>0</v>
      </c>
      <c r="AR557" s="11" t="s">
        <v>359</v>
      </c>
      <c r="AT557" s="11" t="s">
        <v>354</v>
      </c>
      <c r="AU557" s="11" t="s">
        <v>83</v>
      </c>
      <c r="AY557" s="11" t="s">
        <v>352</v>
      </c>
      <c r="BE557" s="207" t="n">
        <f aca="false">IF(N557="základní",J557,0)</f>
        <v>0</v>
      </c>
      <c r="BF557" s="207" t="n">
        <f aca="false">IF(N557="snížená",J557,0)</f>
        <v>0</v>
      </c>
      <c r="BG557" s="207" t="n">
        <f aca="false">IF(N557="zákl. přenesená",J557,0)</f>
        <v>0</v>
      </c>
      <c r="BH557" s="207" t="n">
        <f aca="false">IF(N557="sníž. přenesená",J557,0)</f>
        <v>0</v>
      </c>
      <c r="BI557" s="207" t="n">
        <f aca="false">IF(N557="nulová",J557,0)</f>
        <v>0</v>
      </c>
      <c r="BJ557" s="11" t="s">
        <v>23</v>
      </c>
      <c r="BK557" s="207" t="n">
        <f aca="false">ROUND(I557*H557,2)</f>
        <v>0</v>
      </c>
      <c r="BL557" s="11" t="s">
        <v>359</v>
      </c>
      <c r="BM557" s="11" t="s">
        <v>3704</v>
      </c>
    </row>
    <row r="558" s="31" customFormat="true" ht="28.9" hidden="false" customHeight="true" outlineLevel="0" collapsed="false">
      <c r="B558" s="195"/>
      <c r="C558" s="196" t="s">
        <v>1091</v>
      </c>
      <c r="D558" s="196" t="s">
        <v>354</v>
      </c>
      <c r="E558" s="197" t="s">
        <v>902</v>
      </c>
      <c r="F558" s="198" t="s">
        <v>903</v>
      </c>
      <c r="G558" s="199" t="s">
        <v>502</v>
      </c>
      <c r="H558" s="200" t="n">
        <v>1228.671</v>
      </c>
      <c r="I558" s="201"/>
      <c r="J558" s="202" t="n">
        <f aca="false">ROUND(I558*H558,2)</f>
        <v>0</v>
      </c>
      <c r="K558" s="198" t="s">
        <v>358</v>
      </c>
      <c r="L558" s="32"/>
      <c r="M558" s="203"/>
      <c r="N558" s="204" t="s">
        <v>45</v>
      </c>
      <c r="O558" s="33"/>
      <c r="P558" s="205" t="n">
        <f aca="false">O558*H558</f>
        <v>0</v>
      </c>
      <c r="Q558" s="205" t="n">
        <v>0.00628</v>
      </c>
      <c r="R558" s="205" t="n">
        <f aca="false">Q558*H558</f>
        <v>7.71605388</v>
      </c>
      <c r="S558" s="205" t="n">
        <v>0</v>
      </c>
      <c r="T558" s="206" t="n">
        <f aca="false">S558*H558</f>
        <v>0</v>
      </c>
      <c r="AR558" s="11" t="s">
        <v>359</v>
      </c>
      <c r="AT558" s="11" t="s">
        <v>354</v>
      </c>
      <c r="AU558" s="11" t="s">
        <v>83</v>
      </c>
      <c r="AY558" s="11" t="s">
        <v>352</v>
      </c>
      <c r="BE558" s="207" t="n">
        <f aca="false">IF(N558="základní",J558,0)</f>
        <v>0</v>
      </c>
      <c r="BF558" s="207" t="n">
        <f aca="false">IF(N558="snížená",J558,0)</f>
        <v>0</v>
      </c>
      <c r="BG558" s="207" t="n">
        <f aca="false">IF(N558="zákl. přenesená",J558,0)</f>
        <v>0</v>
      </c>
      <c r="BH558" s="207" t="n">
        <f aca="false">IF(N558="sníž. přenesená",J558,0)</f>
        <v>0</v>
      </c>
      <c r="BI558" s="207" t="n">
        <f aca="false">IF(N558="nulová",J558,0)</f>
        <v>0</v>
      </c>
      <c r="BJ558" s="11" t="s">
        <v>23</v>
      </c>
      <c r="BK558" s="207" t="n">
        <f aca="false">ROUND(I558*H558,2)</f>
        <v>0</v>
      </c>
      <c r="BL558" s="11" t="s">
        <v>359</v>
      </c>
      <c r="BM558" s="11" t="s">
        <v>3705</v>
      </c>
    </row>
    <row r="559" s="208" customFormat="true" ht="27" hidden="false" customHeight="false" outlineLevel="0" collapsed="false">
      <c r="B559" s="209"/>
      <c r="D559" s="210" t="s">
        <v>370</v>
      </c>
      <c r="E559" s="211"/>
      <c r="F559" s="212" t="s">
        <v>3706</v>
      </c>
      <c r="H559" s="213" t="n">
        <v>65.507</v>
      </c>
      <c r="I559" s="214"/>
      <c r="L559" s="209"/>
      <c r="M559" s="215"/>
      <c r="N559" s="216"/>
      <c r="O559" s="216"/>
      <c r="P559" s="216"/>
      <c r="Q559" s="216"/>
      <c r="R559" s="216"/>
      <c r="S559" s="216"/>
      <c r="T559" s="217"/>
      <c r="AT559" s="211" t="s">
        <v>370</v>
      </c>
      <c r="AU559" s="211" t="s">
        <v>83</v>
      </c>
      <c r="AV559" s="208" t="s">
        <v>83</v>
      </c>
      <c r="AW559" s="208" t="s">
        <v>38</v>
      </c>
      <c r="AX559" s="208" t="s">
        <v>74</v>
      </c>
      <c r="AY559" s="211" t="s">
        <v>352</v>
      </c>
    </row>
    <row r="560" s="208" customFormat="true" ht="13.5" hidden="false" customHeight="false" outlineLevel="0" collapsed="false">
      <c r="B560" s="209"/>
      <c r="D560" s="210" t="s">
        <v>370</v>
      </c>
      <c r="E560" s="211"/>
      <c r="F560" s="212" t="s">
        <v>3707</v>
      </c>
      <c r="H560" s="213" t="n">
        <v>15.291</v>
      </c>
      <c r="I560" s="214"/>
      <c r="L560" s="209"/>
      <c r="M560" s="215"/>
      <c r="N560" s="216"/>
      <c r="O560" s="216"/>
      <c r="P560" s="216"/>
      <c r="Q560" s="216"/>
      <c r="R560" s="216"/>
      <c r="S560" s="216"/>
      <c r="T560" s="217"/>
      <c r="AT560" s="211" t="s">
        <v>370</v>
      </c>
      <c r="AU560" s="211" t="s">
        <v>83</v>
      </c>
      <c r="AV560" s="208" t="s">
        <v>83</v>
      </c>
      <c r="AW560" s="208" t="s">
        <v>38</v>
      </c>
      <c r="AX560" s="208" t="s">
        <v>74</v>
      </c>
      <c r="AY560" s="211" t="s">
        <v>352</v>
      </c>
    </row>
    <row r="561" s="208" customFormat="true" ht="13.5" hidden="false" customHeight="false" outlineLevel="0" collapsed="false">
      <c r="B561" s="209"/>
      <c r="D561" s="210" t="s">
        <v>370</v>
      </c>
      <c r="E561" s="211"/>
      <c r="F561" s="212" t="s">
        <v>3708</v>
      </c>
      <c r="H561" s="213" t="n">
        <v>61.388</v>
      </c>
      <c r="I561" s="214"/>
      <c r="L561" s="209"/>
      <c r="M561" s="215"/>
      <c r="N561" s="216"/>
      <c r="O561" s="216"/>
      <c r="P561" s="216"/>
      <c r="Q561" s="216"/>
      <c r="R561" s="216"/>
      <c r="S561" s="216"/>
      <c r="T561" s="217"/>
      <c r="AT561" s="211" t="s">
        <v>370</v>
      </c>
      <c r="AU561" s="211" t="s">
        <v>83</v>
      </c>
      <c r="AV561" s="208" t="s">
        <v>83</v>
      </c>
      <c r="AW561" s="208" t="s">
        <v>38</v>
      </c>
      <c r="AX561" s="208" t="s">
        <v>74</v>
      </c>
      <c r="AY561" s="211" t="s">
        <v>352</v>
      </c>
    </row>
    <row r="562" s="208" customFormat="true" ht="13.5" hidden="false" customHeight="false" outlineLevel="0" collapsed="false">
      <c r="B562" s="209"/>
      <c r="D562" s="210" t="s">
        <v>370</v>
      </c>
      <c r="E562" s="211"/>
      <c r="F562" s="212" t="s">
        <v>3709</v>
      </c>
      <c r="H562" s="213" t="n">
        <v>227.605</v>
      </c>
      <c r="I562" s="214"/>
      <c r="L562" s="209"/>
      <c r="M562" s="215"/>
      <c r="N562" s="216"/>
      <c r="O562" s="216"/>
      <c r="P562" s="216"/>
      <c r="Q562" s="216"/>
      <c r="R562" s="216"/>
      <c r="S562" s="216"/>
      <c r="T562" s="217"/>
      <c r="AT562" s="211" t="s">
        <v>370</v>
      </c>
      <c r="AU562" s="211" t="s">
        <v>83</v>
      </c>
      <c r="AV562" s="208" t="s">
        <v>83</v>
      </c>
      <c r="AW562" s="208" t="s">
        <v>38</v>
      </c>
      <c r="AX562" s="208" t="s">
        <v>74</v>
      </c>
      <c r="AY562" s="211" t="s">
        <v>352</v>
      </c>
    </row>
    <row r="563" s="208" customFormat="true" ht="13.5" hidden="false" customHeight="false" outlineLevel="0" collapsed="false">
      <c r="B563" s="209"/>
      <c r="D563" s="210" t="s">
        <v>370</v>
      </c>
      <c r="E563" s="211"/>
      <c r="F563" s="212" t="s">
        <v>3658</v>
      </c>
      <c r="H563" s="213" t="n">
        <v>133.862</v>
      </c>
      <c r="I563" s="214"/>
      <c r="L563" s="209"/>
      <c r="M563" s="215"/>
      <c r="N563" s="216"/>
      <c r="O563" s="216"/>
      <c r="P563" s="216"/>
      <c r="Q563" s="216"/>
      <c r="R563" s="216"/>
      <c r="S563" s="216"/>
      <c r="T563" s="217"/>
      <c r="AT563" s="211" t="s">
        <v>370</v>
      </c>
      <c r="AU563" s="211" t="s">
        <v>83</v>
      </c>
      <c r="AV563" s="208" t="s">
        <v>83</v>
      </c>
      <c r="AW563" s="208" t="s">
        <v>38</v>
      </c>
      <c r="AX563" s="208" t="s">
        <v>74</v>
      </c>
      <c r="AY563" s="211" t="s">
        <v>352</v>
      </c>
    </row>
    <row r="564" s="208" customFormat="true" ht="13.5" hidden="false" customHeight="false" outlineLevel="0" collapsed="false">
      <c r="B564" s="209"/>
      <c r="D564" s="210" t="s">
        <v>370</v>
      </c>
      <c r="E564" s="211"/>
      <c r="F564" s="212" t="s">
        <v>3649</v>
      </c>
      <c r="H564" s="213" t="n">
        <v>66.759</v>
      </c>
      <c r="I564" s="214"/>
      <c r="L564" s="209"/>
      <c r="M564" s="215"/>
      <c r="N564" s="216"/>
      <c r="O564" s="216"/>
      <c r="P564" s="216"/>
      <c r="Q564" s="216"/>
      <c r="R564" s="216"/>
      <c r="S564" s="216"/>
      <c r="T564" s="217"/>
      <c r="AT564" s="211" t="s">
        <v>370</v>
      </c>
      <c r="AU564" s="211" t="s">
        <v>83</v>
      </c>
      <c r="AV564" s="208" t="s">
        <v>83</v>
      </c>
      <c r="AW564" s="208" t="s">
        <v>38</v>
      </c>
      <c r="AX564" s="208" t="s">
        <v>74</v>
      </c>
      <c r="AY564" s="211" t="s">
        <v>352</v>
      </c>
    </row>
    <row r="565" s="208" customFormat="true" ht="13.5" hidden="false" customHeight="false" outlineLevel="0" collapsed="false">
      <c r="B565" s="209"/>
      <c r="D565" s="210" t="s">
        <v>370</v>
      </c>
      <c r="E565" s="211"/>
      <c r="F565" s="212" t="s">
        <v>3648</v>
      </c>
      <c r="H565" s="213" t="n">
        <v>215</v>
      </c>
      <c r="I565" s="214"/>
      <c r="L565" s="209"/>
      <c r="M565" s="215"/>
      <c r="N565" s="216"/>
      <c r="O565" s="216"/>
      <c r="P565" s="216"/>
      <c r="Q565" s="216"/>
      <c r="R565" s="216"/>
      <c r="S565" s="216"/>
      <c r="T565" s="217"/>
      <c r="AT565" s="211" t="s">
        <v>370</v>
      </c>
      <c r="AU565" s="211" t="s">
        <v>83</v>
      </c>
      <c r="AV565" s="208" t="s">
        <v>83</v>
      </c>
      <c r="AW565" s="208" t="s">
        <v>38</v>
      </c>
      <c r="AX565" s="208" t="s">
        <v>74</v>
      </c>
      <c r="AY565" s="211" t="s">
        <v>352</v>
      </c>
    </row>
    <row r="566" s="208" customFormat="true" ht="13.5" hidden="false" customHeight="false" outlineLevel="0" collapsed="false">
      <c r="B566" s="209"/>
      <c r="D566" s="210" t="s">
        <v>370</v>
      </c>
      <c r="E566" s="211"/>
      <c r="F566" s="212" t="s">
        <v>3710</v>
      </c>
      <c r="H566" s="213" t="n">
        <v>66.759</v>
      </c>
      <c r="I566" s="214"/>
      <c r="L566" s="209"/>
      <c r="M566" s="215"/>
      <c r="N566" s="216"/>
      <c r="O566" s="216"/>
      <c r="P566" s="216"/>
      <c r="Q566" s="216"/>
      <c r="R566" s="216"/>
      <c r="S566" s="216"/>
      <c r="T566" s="217"/>
      <c r="AT566" s="211" t="s">
        <v>370</v>
      </c>
      <c r="AU566" s="211" t="s">
        <v>83</v>
      </c>
      <c r="AV566" s="208" t="s">
        <v>83</v>
      </c>
      <c r="AW566" s="208" t="s">
        <v>38</v>
      </c>
      <c r="AX566" s="208" t="s">
        <v>74</v>
      </c>
      <c r="AY566" s="211" t="s">
        <v>352</v>
      </c>
    </row>
    <row r="567" s="208" customFormat="true" ht="13.5" hidden="false" customHeight="false" outlineLevel="0" collapsed="false">
      <c r="B567" s="209"/>
      <c r="D567" s="210" t="s">
        <v>370</v>
      </c>
      <c r="E567" s="211"/>
      <c r="F567" s="212" t="s">
        <v>3643</v>
      </c>
      <c r="H567" s="213" t="n">
        <v>165</v>
      </c>
      <c r="I567" s="214"/>
      <c r="L567" s="209"/>
      <c r="M567" s="215"/>
      <c r="N567" s="216"/>
      <c r="O567" s="216"/>
      <c r="P567" s="216"/>
      <c r="Q567" s="216"/>
      <c r="R567" s="216"/>
      <c r="S567" s="216"/>
      <c r="T567" s="217"/>
      <c r="AT567" s="211" t="s">
        <v>370</v>
      </c>
      <c r="AU567" s="211" t="s">
        <v>83</v>
      </c>
      <c r="AV567" s="208" t="s">
        <v>83</v>
      </c>
      <c r="AW567" s="208" t="s">
        <v>38</v>
      </c>
      <c r="AX567" s="208" t="s">
        <v>74</v>
      </c>
      <c r="AY567" s="211" t="s">
        <v>352</v>
      </c>
    </row>
    <row r="568" s="208" customFormat="true" ht="13.5" hidden="false" customHeight="false" outlineLevel="0" collapsed="false">
      <c r="B568" s="209"/>
      <c r="D568" s="210" t="s">
        <v>370</v>
      </c>
      <c r="E568" s="211"/>
      <c r="F568" s="212" t="s">
        <v>3644</v>
      </c>
      <c r="H568" s="213" t="n">
        <v>145</v>
      </c>
      <c r="I568" s="214"/>
      <c r="L568" s="209"/>
      <c r="M568" s="215"/>
      <c r="N568" s="216"/>
      <c r="O568" s="216"/>
      <c r="P568" s="216"/>
      <c r="Q568" s="216"/>
      <c r="R568" s="216"/>
      <c r="S568" s="216"/>
      <c r="T568" s="217"/>
      <c r="AT568" s="211" t="s">
        <v>370</v>
      </c>
      <c r="AU568" s="211" t="s">
        <v>83</v>
      </c>
      <c r="AV568" s="208" t="s">
        <v>83</v>
      </c>
      <c r="AW568" s="208" t="s">
        <v>38</v>
      </c>
      <c r="AX568" s="208" t="s">
        <v>74</v>
      </c>
      <c r="AY568" s="211" t="s">
        <v>352</v>
      </c>
    </row>
    <row r="569" s="208" customFormat="true" ht="13.5" hidden="false" customHeight="false" outlineLevel="0" collapsed="false">
      <c r="B569" s="209"/>
      <c r="D569" s="210" t="s">
        <v>370</v>
      </c>
      <c r="E569" s="211"/>
      <c r="F569" s="212" t="s">
        <v>3633</v>
      </c>
      <c r="H569" s="213" t="n">
        <v>66.5</v>
      </c>
      <c r="I569" s="214"/>
      <c r="L569" s="209"/>
      <c r="M569" s="215"/>
      <c r="N569" s="216"/>
      <c r="O569" s="216"/>
      <c r="P569" s="216"/>
      <c r="Q569" s="216"/>
      <c r="R569" s="216"/>
      <c r="S569" s="216"/>
      <c r="T569" s="217"/>
      <c r="AT569" s="211" t="s">
        <v>370</v>
      </c>
      <c r="AU569" s="211" t="s">
        <v>83</v>
      </c>
      <c r="AV569" s="208" t="s">
        <v>83</v>
      </c>
      <c r="AW569" s="208" t="s">
        <v>38</v>
      </c>
      <c r="AX569" s="208" t="s">
        <v>74</v>
      </c>
      <c r="AY569" s="211" t="s">
        <v>352</v>
      </c>
    </row>
    <row r="570" s="218" customFormat="true" ht="13.5" hidden="false" customHeight="false" outlineLevel="0" collapsed="false">
      <c r="B570" s="219"/>
      <c r="D570" s="220" t="s">
        <v>370</v>
      </c>
      <c r="E570" s="221"/>
      <c r="F570" s="222" t="s">
        <v>3171</v>
      </c>
      <c r="H570" s="223" t="n">
        <v>1228.671</v>
      </c>
      <c r="I570" s="224"/>
      <c r="L570" s="219"/>
      <c r="M570" s="225"/>
      <c r="N570" s="226"/>
      <c r="O570" s="226"/>
      <c r="P570" s="226"/>
      <c r="Q570" s="226"/>
      <c r="R570" s="226"/>
      <c r="S570" s="226"/>
      <c r="T570" s="227"/>
      <c r="AT570" s="228" t="s">
        <v>370</v>
      </c>
      <c r="AU570" s="228" t="s">
        <v>83</v>
      </c>
      <c r="AV570" s="218" t="s">
        <v>359</v>
      </c>
      <c r="AW570" s="218" t="s">
        <v>38</v>
      </c>
      <c r="AX570" s="218" t="s">
        <v>23</v>
      </c>
      <c r="AY570" s="228" t="s">
        <v>352</v>
      </c>
    </row>
    <row r="571" s="31" customFormat="true" ht="28.9" hidden="false" customHeight="true" outlineLevel="0" collapsed="false">
      <c r="B571" s="195"/>
      <c r="C571" s="196" t="s">
        <v>1094</v>
      </c>
      <c r="D571" s="196" t="s">
        <v>354</v>
      </c>
      <c r="E571" s="197" t="s">
        <v>3711</v>
      </c>
      <c r="F571" s="198" t="s">
        <v>3712</v>
      </c>
      <c r="G571" s="199" t="s">
        <v>368</v>
      </c>
      <c r="H571" s="200" t="n">
        <v>4.017</v>
      </c>
      <c r="I571" s="201"/>
      <c r="J571" s="202" t="n">
        <f aca="false">ROUND(I571*H571,2)</f>
        <v>0</v>
      </c>
      <c r="K571" s="198" t="s">
        <v>358</v>
      </c>
      <c r="L571" s="32"/>
      <c r="M571" s="203"/>
      <c r="N571" s="204" t="s">
        <v>45</v>
      </c>
      <c r="O571" s="33"/>
      <c r="P571" s="205" t="n">
        <f aca="false">O571*H571</f>
        <v>0</v>
      </c>
      <c r="Q571" s="205" t="n">
        <v>2.25634</v>
      </c>
      <c r="R571" s="205" t="n">
        <f aca="false">Q571*H571</f>
        <v>9.06371778</v>
      </c>
      <c r="S571" s="205" t="n">
        <v>0</v>
      </c>
      <c r="T571" s="206" t="n">
        <f aca="false">S571*H571</f>
        <v>0</v>
      </c>
      <c r="AR571" s="11" t="s">
        <v>359</v>
      </c>
      <c r="AT571" s="11" t="s">
        <v>354</v>
      </c>
      <c r="AU571" s="11" t="s">
        <v>83</v>
      </c>
      <c r="AY571" s="11" t="s">
        <v>352</v>
      </c>
      <c r="BE571" s="207" t="n">
        <f aca="false">IF(N571="základní",J571,0)</f>
        <v>0</v>
      </c>
      <c r="BF571" s="207" t="n">
        <f aca="false">IF(N571="snížená",J571,0)</f>
        <v>0</v>
      </c>
      <c r="BG571" s="207" t="n">
        <f aca="false">IF(N571="zákl. přenesená",J571,0)</f>
        <v>0</v>
      </c>
      <c r="BH571" s="207" t="n">
        <f aca="false">IF(N571="sníž. přenesená",J571,0)</f>
        <v>0</v>
      </c>
      <c r="BI571" s="207" t="n">
        <f aca="false">IF(N571="nulová",J571,0)</f>
        <v>0</v>
      </c>
      <c r="BJ571" s="11" t="s">
        <v>23</v>
      </c>
      <c r="BK571" s="207" t="n">
        <f aca="false">ROUND(I571*H571,2)</f>
        <v>0</v>
      </c>
      <c r="BL571" s="11" t="s">
        <v>359</v>
      </c>
      <c r="BM571" s="11" t="s">
        <v>3713</v>
      </c>
    </row>
    <row r="572" s="208" customFormat="true" ht="27" hidden="false" customHeight="false" outlineLevel="0" collapsed="false">
      <c r="B572" s="209"/>
      <c r="D572" s="220" t="s">
        <v>370</v>
      </c>
      <c r="E572" s="229"/>
      <c r="F572" s="230" t="s">
        <v>3714</v>
      </c>
      <c r="H572" s="231" t="n">
        <v>4.017</v>
      </c>
      <c r="I572" s="214"/>
      <c r="L572" s="209"/>
      <c r="M572" s="215"/>
      <c r="N572" s="216"/>
      <c r="O572" s="216"/>
      <c r="P572" s="216"/>
      <c r="Q572" s="216"/>
      <c r="R572" s="216"/>
      <c r="S572" s="216"/>
      <c r="T572" s="217"/>
      <c r="AT572" s="211" t="s">
        <v>370</v>
      </c>
      <c r="AU572" s="211" t="s">
        <v>83</v>
      </c>
      <c r="AV572" s="208" t="s">
        <v>83</v>
      </c>
      <c r="AW572" s="208" t="s">
        <v>38</v>
      </c>
      <c r="AX572" s="208" t="s">
        <v>23</v>
      </c>
      <c r="AY572" s="211" t="s">
        <v>352</v>
      </c>
    </row>
    <row r="573" s="31" customFormat="true" ht="28.9" hidden="false" customHeight="true" outlineLevel="0" collapsed="false">
      <c r="B573" s="195"/>
      <c r="C573" s="196" t="s">
        <v>1101</v>
      </c>
      <c r="D573" s="196" t="s">
        <v>354</v>
      </c>
      <c r="E573" s="197" t="s">
        <v>3715</v>
      </c>
      <c r="F573" s="198" t="s">
        <v>3716</v>
      </c>
      <c r="G573" s="199" t="s">
        <v>368</v>
      </c>
      <c r="H573" s="200" t="n">
        <v>16.185</v>
      </c>
      <c r="I573" s="201"/>
      <c r="J573" s="202" t="n">
        <f aca="false">ROUND(I573*H573,2)</f>
        <v>0</v>
      </c>
      <c r="K573" s="198" t="s">
        <v>358</v>
      </c>
      <c r="L573" s="32"/>
      <c r="M573" s="203"/>
      <c r="N573" s="204" t="s">
        <v>45</v>
      </c>
      <c r="O573" s="33"/>
      <c r="P573" s="205" t="n">
        <f aca="false">O573*H573</f>
        <v>0</v>
      </c>
      <c r="Q573" s="205" t="n">
        <v>2.45329</v>
      </c>
      <c r="R573" s="205" t="n">
        <f aca="false">Q573*H573</f>
        <v>39.70649865</v>
      </c>
      <c r="S573" s="205" t="n">
        <v>0</v>
      </c>
      <c r="T573" s="206" t="n">
        <f aca="false">S573*H573</f>
        <v>0</v>
      </c>
      <c r="AR573" s="11" t="s">
        <v>359</v>
      </c>
      <c r="AT573" s="11" t="s">
        <v>354</v>
      </c>
      <c r="AU573" s="11" t="s">
        <v>83</v>
      </c>
      <c r="AY573" s="11" t="s">
        <v>352</v>
      </c>
      <c r="BE573" s="207" t="n">
        <f aca="false">IF(N573="základní",J573,0)</f>
        <v>0</v>
      </c>
      <c r="BF573" s="207" t="n">
        <f aca="false">IF(N573="snížená",J573,0)</f>
        <v>0</v>
      </c>
      <c r="BG573" s="207" t="n">
        <f aca="false">IF(N573="zákl. přenesená",J573,0)</f>
        <v>0</v>
      </c>
      <c r="BH573" s="207" t="n">
        <f aca="false">IF(N573="sníž. přenesená",J573,0)</f>
        <v>0</v>
      </c>
      <c r="BI573" s="207" t="n">
        <f aca="false">IF(N573="nulová",J573,0)</f>
        <v>0</v>
      </c>
      <c r="BJ573" s="11" t="s">
        <v>23</v>
      </c>
      <c r="BK573" s="207" t="n">
        <f aca="false">ROUND(I573*H573,2)</f>
        <v>0</v>
      </c>
      <c r="BL573" s="11" t="s">
        <v>359</v>
      </c>
      <c r="BM573" s="11" t="s">
        <v>3717</v>
      </c>
    </row>
    <row r="574" s="208" customFormat="true" ht="27" hidden="false" customHeight="false" outlineLevel="0" collapsed="false">
      <c r="B574" s="209"/>
      <c r="D574" s="220" t="s">
        <v>370</v>
      </c>
      <c r="E574" s="229"/>
      <c r="F574" s="230" t="s">
        <v>3718</v>
      </c>
      <c r="H574" s="231" t="n">
        <v>16.185</v>
      </c>
      <c r="I574" s="214"/>
      <c r="L574" s="209"/>
      <c r="M574" s="215"/>
      <c r="N574" s="216"/>
      <c r="O574" s="216"/>
      <c r="P574" s="216"/>
      <c r="Q574" s="216"/>
      <c r="R574" s="216"/>
      <c r="S574" s="216"/>
      <c r="T574" s="217"/>
      <c r="AT574" s="211" t="s">
        <v>370</v>
      </c>
      <c r="AU574" s="211" t="s">
        <v>83</v>
      </c>
      <c r="AV574" s="208" t="s">
        <v>83</v>
      </c>
      <c r="AW574" s="208" t="s">
        <v>38</v>
      </c>
      <c r="AX574" s="208" t="s">
        <v>23</v>
      </c>
      <c r="AY574" s="211" t="s">
        <v>352</v>
      </c>
    </row>
    <row r="575" s="31" customFormat="true" ht="28.9" hidden="false" customHeight="true" outlineLevel="0" collapsed="false">
      <c r="B575" s="195"/>
      <c r="C575" s="196" t="s">
        <v>1104</v>
      </c>
      <c r="D575" s="196" t="s">
        <v>354</v>
      </c>
      <c r="E575" s="197" t="s">
        <v>913</v>
      </c>
      <c r="F575" s="198" t="s">
        <v>914</v>
      </c>
      <c r="G575" s="199" t="s">
        <v>368</v>
      </c>
      <c r="H575" s="200" t="n">
        <v>492.66</v>
      </c>
      <c r="I575" s="201"/>
      <c r="J575" s="202" t="n">
        <f aca="false">ROUND(I575*H575,2)</f>
        <v>0</v>
      </c>
      <c r="K575" s="198" t="s">
        <v>358</v>
      </c>
      <c r="L575" s="32"/>
      <c r="M575" s="203"/>
      <c r="N575" s="204" t="s">
        <v>45</v>
      </c>
      <c r="O575" s="33"/>
      <c r="P575" s="205" t="n">
        <f aca="false">O575*H575</f>
        <v>0</v>
      </c>
      <c r="Q575" s="205" t="n">
        <v>2.25634</v>
      </c>
      <c r="R575" s="205" t="n">
        <f aca="false">Q575*H575</f>
        <v>1111.6084644</v>
      </c>
      <c r="S575" s="205" t="n">
        <v>0</v>
      </c>
      <c r="T575" s="206" t="n">
        <f aca="false">S575*H575</f>
        <v>0</v>
      </c>
      <c r="AR575" s="11" t="s">
        <v>359</v>
      </c>
      <c r="AT575" s="11" t="s">
        <v>354</v>
      </c>
      <c r="AU575" s="11" t="s">
        <v>83</v>
      </c>
      <c r="AY575" s="11" t="s">
        <v>352</v>
      </c>
      <c r="BE575" s="207" t="n">
        <f aca="false">IF(N575="základní",J575,0)</f>
        <v>0</v>
      </c>
      <c r="BF575" s="207" t="n">
        <f aca="false">IF(N575="snížená",J575,0)</f>
        <v>0</v>
      </c>
      <c r="BG575" s="207" t="n">
        <f aca="false">IF(N575="zákl. přenesená",J575,0)</f>
        <v>0</v>
      </c>
      <c r="BH575" s="207" t="n">
        <f aca="false">IF(N575="sníž. přenesená",J575,0)</f>
        <v>0</v>
      </c>
      <c r="BI575" s="207" t="n">
        <f aca="false">IF(N575="nulová",J575,0)</f>
        <v>0</v>
      </c>
      <c r="BJ575" s="11" t="s">
        <v>23</v>
      </c>
      <c r="BK575" s="207" t="n">
        <f aca="false">ROUND(I575*H575,2)</f>
        <v>0</v>
      </c>
      <c r="BL575" s="11" t="s">
        <v>359</v>
      </c>
      <c r="BM575" s="11" t="s">
        <v>3719</v>
      </c>
    </row>
    <row r="576" s="208" customFormat="true" ht="27" hidden="false" customHeight="false" outlineLevel="0" collapsed="false">
      <c r="B576" s="209"/>
      <c r="D576" s="220" t="s">
        <v>370</v>
      </c>
      <c r="E576" s="229"/>
      <c r="F576" s="230" t="s">
        <v>3720</v>
      </c>
      <c r="H576" s="231" t="n">
        <v>492.66</v>
      </c>
      <c r="I576" s="214"/>
      <c r="L576" s="209"/>
      <c r="M576" s="215"/>
      <c r="N576" s="216"/>
      <c r="O576" s="216"/>
      <c r="P576" s="216"/>
      <c r="Q576" s="216"/>
      <c r="R576" s="216"/>
      <c r="S576" s="216"/>
      <c r="T576" s="217"/>
      <c r="AT576" s="211" t="s">
        <v>370</v>
      </c>
      <c r="AU576" s="211" t="s">
        <v>83</v>
      </c>
      <c r="AV576" s="208" t="s">
        <v>83</v>
      </c>
      <c r="AW576" s="208" t="s">
        <v>38</v>
      </c>
      <c r="AX576" s="208" t="s">
        <v>23</v>
      </c>
      <c r="AY576" s="211" t="s">
        <v>352</v>
      </c>
    </row>
    <row r="577" s="31" customFormat="true" ht="28.9" hidden="false" customHeight="true" outlineLevel="0" collapsed="false">
      <c r="B577" s="195"/>
      <c r="C577" s="196" t="s">
        <v>1106</v>
      </c>
      <c r="D577" s="196" t="s">
        <v>354</v>
      </c>
      <c r="E577" s="197" t="s">
        <v>913</v>
      </c>
      <c r="F577" s="198" t="s">
        <v>914</v>
      </c>
      <c r="G577" s="199" t="s">
        <v>368</v>
      </c>
      <c r="H577" s="200" t="n">
        <v>2.173</v>
      </c>
      <c r="I577" s="201"/>
      <c r="J577" s="202" t="n">
        <f aca="false">ROUND(I577*H577,2)</f>
        <v>0</v>
      </c>
      <c r="K577" s="198" t="s">
        <v>358</v>
      </c>
      <c r="L577" s="32"/>
      <c r="M577" s="203"/>
      <c r="N577" s="204" t="s">
        <v>45</v>
      </c>
      <c r="O577" s="33"/>
      <c r="P577" s="205" t="n">
        <f aca="false">O577*H577</f>
        <v>0</v>
      </c>
      <c r="Q577" s="205" t="n">
        <v>2.25634</v>
      </c>
      <c r="R577" s="205" t="n">
        <f aca="false">Q577*H577</f>
        <v>4.90302682</v>
      </c>
      <c r="S577" s="205" t="n">
        <v>0</v>
      </c>
      <c r="T577" s="206" t="n">
        <f aca="false">S577*H577</f>
        <v>0</v>
      </c>
      <c r="AR577" s="11" t="s">
        <v>359</v>
      </c>
      <c r="AT577" s="11" t="s">
        <v>354</v>
      </c>
      <c r="AU577" s="11" t="s">
        <v>83</v>
      </c>
      <c r="AY577" s="11" t="s">
        <v>352</v>
      </c>
      <c r="BE577" s="207" t="n">
        <f aca="false">IF(N577="základní",J577,0)</f>
        <v>0</v>
      </c>
      <c r="BF577" s="207" t="n">
        <f aca="false">IF(N577="snížená",J577,0)</f>
        <v>0</v>
      </c>
      <c r="BG577" s="207" t="n">
        <f aca="false">IF(N577="zákl. přenesená",J577,0)</f>
        <v>0</v>
      </c>
      <c r="BH577" s="207" t="n">
        <f aca="false">IF(N577="sníž. přenesená",J577,0)</f>
        <v>0</v>
      </c>
      <c r="BI577" s="207" t="n">
        <f aca="false">IF(N577="nulová",J577,0)</f>
        <v>0</v>
      </c>
      <c r="BJ577" s="11" t="s">
        <v>23</v>
      </c>
      <c r="BK577" s="207" t="n">
        <f aca="false">ROUND(I577*H577,2)</f>
        <v>0</v>
      </c>
      <c r="BL577" s="11" t="s">
        <v>359</v>
      </c>
      <c r="BM577" s="11" t="s">
        <v>3721</v>
      </c>
    </row>
    <row r="578" s="208" customFormat="true" ht="13.5" hidden="false" customHeight="false" outlineLevel="0" collapsed="false">
      <c r="B578" s="209"/>
      <c r="D578" s="220" t="s">
        <v>370</v>
      </c>
      <c r="E578" s="229"/>
      <c r="F578" s="230" t="s">
        <v>3722</v>
      </c>
      <c r="H578" s="231" t="n">
        <v>2.173</v>
      </c>
      <c r="I578" s="214"/>
      <c r="L578" s="209"/>
      <c r="M578" s="215"/>
      <c r="N578" s="216"/>
      <c r="O578" s="216"/>
      <c r="P578" s="216"/>
      <c r="Q578" s="216"/>
      <c r="R578" s="216"/>
      <c r="S578" s="216"/>
      <c r="T578" s="217"/>
      <c r="AT578" s="211" t="s">
        <v>370</v>
      </c>
      <c r="AU578" s="211" t="s">
        <v>83</v>
      </c>
      <c r="AV578" s="208" t="s">
        <v>83</v>
      </c>
      <c r="AW578" s="208" t="s">
        <v>38</v>
      </c>
      <c r="AX578" s="208" t="s">
        <v>23</v>
      </c>
      <c r="AY578" s="211" t="s">
        <v>352</v>
      </c>
    </row>
    <row r="579" s="31" customFormat="true" ht="28.9" hidden="false" customHeight="true" outlineLevel="0" collapsed="false">
      <c r="B579" s="195"/>
      <c r="C579" s="196" t="s">
        <v>1109</v>
      </c>
      <c r="D579" s="196" t="s">
        <v>354</v>
      </c>
      <c r="E579" s="197" t="s">
        <v>918</v>
      </c>
      <c r="F579" s="198" t="s">
        <v>919</v>
      </c>
      <c r="G579" s="199" t="s">
        <v>368</v>
      </c>
      <c r="H579" s="200" t="n">
        <v>55.114</v>
      </c>
      <c r="I579" s="201"/>
      <c r="J579" s="202" t="n">
        <f aca="false">ROUND(I579*H579,2)</f>
        <v>0</v>
      </c>
      <c r="K579" s="198" t="s">
        <v>358</v>
      </c>
      <c r="L579" s="32"/>
      <c r="M579" s="203"/>
      <c r="N579" s="204" t="s">
        <v>45</v>
      </c>
      <c r="O579" s="33"/>
      <c r="P579" s="205" t="n">
        <f aca="false">O579*H579</f>
        <v>0</v>
      </c>
      <c r="Q579" s="205" t="n">
        <v>2.45329</v>
      </c>
      <c r="R579" s="205" t="n">
        <f aca="false">Q579*H579</f>
        <v>135.21062506</v>
      </c>
      <c r="S579" s="205" t="n">
        <v>0</v>
      </c>
      <c r="T579" s="206" t="n">
        <f aca="false">S579*H579</f>
        <v>0</v>
      </c>
      <c r="AR579" s="11" t="s">
        <v>359</v>
      </c>
      <c r="AT579" s="11" t="s">
        <v>354</v>
      </c>
      <c r="AU579" s="11" t="s">
        <v>83</v>
      </c>
      <c r="AY579" s="11" t="s">
        <v>352</v>
      </c>
      <c r="BE579" s="207" t="n">
        <f aca="false">IF(N579="základní",J579,0)</f>
        <v>0</v>
      </c>
      <c r="BF579" s="207" t="n">
        <f aca="false">IF(N579="snížená",J579,0)</f>
        <v>0</v>
      </c>
      <c r="BG579" s="207" t="n">
        <f aca="false">IF(N579="zákl. přenesená",J579,0)</f>
        <v>0</v>
      </c>
      <c r="BH579" s="207" t="n">
        <f aca="false">IF(N579="sníž. přenesená",J579,0)</f>
        <v>0</v>
      </c>
      <c r="BI579" s="207" t="n">
        <f aca="false">IF(N579="nulová",J579,0)</f>
        <v>0</v>
      </c>
      <c r="BJ579" s="11" t="s">
        <v>23</v>
      </c>
      <c r="BK579" s="207" t="n">
        <f aca="false">ROUND(I579*H579,2)</f>
        <v>0</v>
      </c>
      <c r="BL579" s="11" t="s">
        <v>359</v>
      </c>
      <c r="BM579" s="11" t="s">
        <v>3723</v>
      </c>
    </row>
    <row r="580" s="208" customFormat="true" ht="13.5" hidden="false" customHeight="false" outlineLevel="0" collapsed="false">
      <c r="B580" s="209"/>
      <c r="D580" s="210" t="s">
        <v>370</v>
      </c>
      <c r="E580" s="211"/>
      <c r="F580" s="212" t="s">
        <v>3724</v>
      </c>
      <c r="H580" s="213" t="n">
        <v>10.796</v>
      </c>
      <c r="I580" s="214"/>
      <c r="L580" s="209"/>
      <c r="M580" s="215"/>
      <c r="N580" s="216"/>
      <c r="O580" s="216"/>
      <c r="P580" s="216"/>
      <c r="Q580" s="216"/>
      <c r="R580" s="216"/>
      <c r="S580" s="216"/>
      <c r="T580" s="217"/>
      <c r="AT580" s="211" t="s">
        <v>370</v>
      </c>
      <c r="AU580" s="211" t="s">
        <v>83</v>
      </c>
      <c r="AV580" s="208" t="s">
        <v>83</v>
      </c>
      <c r="AW580" s="208" t="s">
        <v>38</v>
      </c>
      <c r="AX580" s="208" t="s">
        <v>74</v>
      </c>
      <c r="AY580" s="211" t="s">
        <v>352</v>
      </c>
    </row>
    <row r="581" s="208" customFormat="true" ht="13.5" hidden="false" customHeight="false" outlineLevel="0" collapsed="false">
      <c r="B581" s="209"/>
      <c r="D581" s="210" t="s">
        <v>370</v>
      </c>
      <c r="E581" s="211"/>
      <c r="F581" s="212" t="s">
        <v>3725</v>
      </c>
      <c r="H581" s="213" t="n">
        <v>37.849</v>
      </c>
      <c r="I581" s="214"/>
      <c r="L581" s="209"/>
      <c r="M581" s="215"/>
      <c r="N581" s="216"/>
      <c r="O581" s="216"/>
      <c r="P581" s="216"/>
      <c r="Q581" s="216"/>
      <c r="R581" s="216"/>
      <c r="S581" s="216"/>
      <c r="T581" s="217"/>
      <c r="AT581" s="211" t="s">
        <v>370</v>
      </c>
      <c r="AU581" s="211" t="s">
        <v>83</v>
      </c>
      <c r="AV581" s="208" t="s">
        <v>83</v>
      </c>
      <c r="AW581" s="208" t="s">
        <v>38</v>
      </c>
      <c r="AX581" s="208" t="s">
        <v>74</v>
      </c>
      <c r="AY581" s="211" t="s">
        <v>352</v>
      </c>
    </row>
    <row r="582" s="208" customFormat="true" ht="13.5" hidden="false" customHeight="false" outlineLevel="0" collapsed="false">
      <c r="B582" s="209"/>
      <c r="D582" s="210" t="s">
        <v>370</v>
      </c>
      <c r="E582" s="211"/>
      <c r="F582" s="212" t="s">
        <v>3726</v>
      </c>
      <c r="H582" s="213" t="n">
        <v>6.469</v>
      </c>
      <c r="I582" s="214"/>
      <c r="L582" s="209"/>
      <c r="M582" s="215"/>
      <c r="N582" s="216"/>
      <c r="O582" s="216"/>
      <c r="P582" s="216"/>
      <c r="Q582" s="216"/>
      <c r="R582" s="216"/>
      <c r="S582" s="216"/>
      <c r="T582" s="217"/>
      <c r="AT582" s="211" t="s">
        <v>370</v>
      </c>
      <c r="AU582" s="211" t="s">
        <v>83</v>
      </c>
      <c r="AV582" s="208" t="s">
        <v>83</v>
      </c>
      <c r="AW582" s="208" t="s">
        <v>38</v>
      </c>
      <c r="AX582" s="208" t="s">
        <v>74</v>
      </c>
      <c r="AY582" s="211" t="s">
        <v>352</v>
      </c>
    </row>
    <row r="583" s="218" customFormat="true" ht="13.5" hidden="false" customHeight="false" outlineLevel="0" collapsed="false">
      <c r="B583" s="219"/>
      <c r="D583" s="220" t="s">
        <v>370</v>
      </c>
      <c r="E583" s="221"/>
      <c r="F583" s="222" t="s">
        <v>3727</v>
      </c>
      <c r="H583" s="223" t="n">
        <v>55.114</v>
      </c>
      <c r="I583" s="224"/>
      <c r="L583" s="219"/>
      <c r="M583" s="225"/>
      <c r="N583" s="226"/>
      <c r="O583" s="226"/>
      <c r="P583" s="226"/>
      <c r="Q583" s="226"/>
      <c r="R583" s="226"/>
      <c r="S583" s="226"/>
      <c r="T583" s="227"/>
      <c r="AT583" s="228" t="s">
        <v>370</v>
      </c>
      <c r="AU583" s="228" t="s">
        <v>83</v>
      </c>
      <c r="AV583" s="218" t="s">
        <v>359</v>
      </c>
      <c r="AW583" s="218" t="s">
        <v>38</v>
      </c>
      <c r="AX583" s="218" t="s">
        <v>23</v>
      </c>
      <c r="AY583" s="228" t="s">
        <v>352</v>
      </c>
    </row>
    <row r="584" s="31" customFormat="true" ht="28.9" hidden="false" customHeight="true" outlineLevel="0" collapsed="false">
      <c r="B584" s="195"/>
      <c r="C584" s="196" t="s">
        <v>1114</v>
      </c>
      <c r="D584" s="196" t="s">
        <v>354</v>
      </c>
      <c r="E584" s="197" t="s">
        <v>3728</v>
      </c>
      <c r="F584" s="198" t="s">
        <v>3729</v>
      </c>
      <c r="G584" s="199" t="s">
        <v>368</v>
      </c>
      <c r="H584" s="200" t="n">
        <v>2.173</v>
      </c>
      <c r="I584" s="201"/>
      <c r="J584" s="202" t="n">
        <f aca="false">ROUND(I584*H584,2)</f>
        <v>0</v>
      </c>
      <c r="K584" s="198" t="s">
        <v>358</v>
      </c>
      <c r="L584" s="32"/>
      <c r="M584" s="203"/>
      <c r="N584" s="204" t="s">
        <v>45</v>
      </c>
      <c r="O584" s="33"/>
      <c r="P584" s="205" t="n">
        <f aca="false">O584*H584</f>
        <v>0</v>
      </c>
      <c r="Q584" s="205" t="n">
        <v>0</v>
      </c>
      <c r="R584" s="205" t="n">
        <f aca="false">Q584*H584</f>
        <v>0</v>
      </c>
      <c r="S584" s="205" t="n">
        <v>0</v>
      </c>
      <c r="T584" s="206" t="n">
        <f aca="false">S584*H584</f>
        <v>0</v>
      </c>
      <c r="AR584" s="11" t="s">
        <v>359</v>
      </c>
      <c r="AT584" s="11" t="s">
        <v>354</v>
      </c>
      <c r="AU584" s="11" t="s">
        <v>83</v>
      </c>
      <c r="AY584" s="11" t="s">
        <v>352</v>
      </c>
      <c r="BE584" s="207" t="n">
        <f aca="false">IF(N584="základní",J584,0)</f>
        <v>0</v>
      </c>
      <c r="BF584" s="207" t="n">
        <f aca="false">IF(N584="snížená",J584,0)</f>
        <v>0</v>
      </c>
      <c r="BG584" s="207" t="n">
        <f aca="false">IF(N584="zákl. přenesená",J584,0)</f>
        <v>0</v>
      </c>
      <c r="BH584" s="207" t="n">
        <f aca="false">IF(N584="sníž. přenesená",J584,0)</f>
        <v>0</v>
      </c>
      <c r="BI584" s="207" t="n">
        <f aca="false">IF(N584="nulová",J584,0)</f>
        <v>0</v>
      </c>
      <c r="BJ584" s="11" t="s">
        <v>23</v>
      </c>
      <c r="BK584" s="207" t="n">
        <f aca="false">ROUND(I584*H584,2)</f>
        <v>0</v>
      </c>
      <c r="BL584" s="11" t="s">
        <v>359</v>
      </c>
      <c r="BM584" s="11" t="s">
        <v>3730</v>
      </c>
    </row>
    <row r="585" s="31" customFormat="true" ht="40.15" hidden="false" customHeight="true" outlineLevel="0" collapsed="false">
      <c r="B585" s="195"/>
      <c r="C585" s="196" t="s">
        <v>1119</v>
      </c>
      <c r="D585" s="196" t="s">
        <v>354</v>
      </c>
      <c r="E585" s="197" t="s">
        <v>3731</v>
      </c>
      <c r="F585" s="198" t="s">
        <v>3732</v>
      </c>
      <c r="G585" s="199" t="s">
        <v>368</v>
      </c>
      <c r="H585" s="200" t="n">
        <v>4.017</v>
      </c>
      <c r="I585" s="201"/>
      <c r="J585" s="202" t="n">
        <f aca="false">ROUND(I585*H585,2)</f>
        <v>0</v>
      </c>
      <c r="K585" s="198" t="s">
        <v>358</v>
      </c>
      <c r="L585" s="32"/>
      <c r="M585" s="203"/>
      <c r="N585" s="204" t="s">
        <v>45</v>
      </c>
      <c r="O585" s="33"/>
      <c r="P585" s="205" t="n">
        <f aca="false">O585*H585</f>
        <v>0</v>
      </c>
      <c r="Q585" s="205" t="n">
        <v>0</v>
      </c>
      <c r="R585" s="205" t="n">
        <f aca="false">Q585*H585</f>
        <v>0</v>
      </c>
      <c r="S585" s="205" t="n">
        <v>0</v>
      </c>
      <c r="T585" s="206" t="n">
        <f aca="false">S585*H585</f>
        <v>0</v>
      </c>
      <c r="AR585" s="11" t="s">
        <v>359</v>
      </c>
      <c r="AT585" s="11" t="s">
        <v>354</v>
      </c>
      <c r="AU585" s="11" t="s">
        <v>83</v>
      </c>
      <c r="AY585" s="11" t="s">
        <v>352</v>
      </c>
      <c r="BE585" s="207" t="n">
        <f aca="false">IF(N585="základní",J585,0)</f>
        <v>0</v>
      </c>
      <c r="BF585" s="207" t="n">
        <f aca="false">IF(N585="snížená",J585,0)</f>
        <v>0</v>
      </c>
      <c r="BG585" s="207" t="n">
        <f aca="false">IF(N585="zákl. přenesená",J585,0)</f>
        <v>0</v>
      </c>
      <c r="BH585" s="207" t="n">
        <f aca="false">IF(N585="sníž. přenesená",J585,0)</f>
        <v>0</v>
      </c>
      <c r="BI585" s="207" t="n">
        <f aca="false">IF(N585="nulová",J585,0)</f>
        <v>0</v>
      </c>
      <c r="BJ585" s="11" t="s">
        <v>23</v>
      </c>
      <c r="BK585" s="207" t="n">
        <f aca="false">ROUND(I585*H585,2)</f>
        <v>0</v>
      </c>
      <c r="BL585" s="11" t="s">
        <v>359</v>
      </c>
      <c r="BM585" s="11" t="s">
        <v>3733</v>
      </c>
    </row>
    <row r="586" s="31" customFormat="true" ht="28.9" hidden="false" customHeight="true" outlineLevel="0" collapsed="false">
      <c r="B586" s="195"/>
      <c r="C586" s="196" t="s">
        <v>1123</v>
      </c>
      <c r="D586" s="196" t="s">
        <v>354</v>
      </c>
      <c r="E586" s="197" t="s">
        <v>929</v>
      </c>
      <c r="F586" s="198" t="s">
        <v>930</v>
      </c>
      <c r="G586" s="199" t="s">
        <v>368</v>
      </c>
      <c r="H586" s="200" t="n">
        <v>55.114</v>
      </c>
      <c r="I586" s="201"/>
      <c r="J586" s="202" t="n">
        <f aca="false">ROUND(I586*H586,2)</f>
        <v>0</v>
      </c>
      <c r="K586" s="198" t="s">
        <v>358</v>
      </c>
      <c r="L586" s="32"/>
      <c r="M586" s="203"/>
      <c r="N586" s="204" t="s">
        <v>45</v>
      </c>
      <c r="O586" s="33"/>
      <c r="P586" s="205" t="n">
        <f aca="false">O586*H586</f>
        <v>0</v>
      </c>
      <c r="Q586" s="205" t="n">
        <v>0.02525</v>
      </c>
      <c r="R586" s="205" t="n">
        <f aca="false">Q586*H586</f>
        <v>1.3916285</v>
      </c>
      <c r="S586" s="205" t="n">
        <v>0</v>
      </c>
      <c r="T586" s="206" t="n">
        <f aca="false">S586*H586</f>
        <v>0</v>
      </c>
      <c r="AR586" s="11" t="s">
        <v>359</v>
      </c>
      <c r="AT586" s="11" t="s">
        <v>354</v>
      </c>
      <c r="AU586" s="11" t="s">
        <v>83</v>
      </c>
      <c r="AY586" s="11" t="s">
        <v>352</v>
      </c>
      <c r="BE586" s="207" t="n">
        <f aca="false">IF(N586="základní",J586,0)</f>
        <v>0</v>
      </c>
      <c r="BF586" s="207" t="n">
        <f aca="false">IF(N586="snížená",J586,0)</f>
        <v>0</v>
      </c>
      <c r="BG586" s="207" t="n">
        <f aca="false">IF(N586="zákl. přenesená",J586,0)</f>
        <v>0</v>
      </c>
      <c r="BH586" s="207" t="n">
        <f aca="false">IF(N586="sníž. přenesená",J586,0)</f>
        <v>0</v>
      </c>
      <c r="BI586" s="207" t="n">
        <f aca="false">IF(N586="nulová",J586,0)</f>
        <v>0</v>
      </c>
      <c r="BJ586" s="11" t="s">
        <v>23</v>
      </c>
      <c r="BK586" s="207" t="n">
        <f aca="false">ROUND(I586*H586,2)</f>
        <v>0</v>
      </c>
      <c r="BL586" s="11" t="s">
        <v>359</v>
      </c>
      <c r="BM586" s="11" t="s">
        <v>3734</v>
      </c>
    </row>
    <row r="587" s="31" customFormat="true" ht="28.9" hidden="false" customHeight="true" outlineLevel="0" collapsed="false">
      <c r="B587" s="195"/>
      <c r="C587" s="196" t="s">
        <v>1127</v>
      </c>
      <c r="D587" s="196" t="s">
        <v>354</v>
      </c>
      <c r="E587" s="197" t="s">
        <v>3735</v>
      </c>
      <c r="F587" s="198" t="s">
        <v>3736</v>
      </c>
      <c r="G587" s="199" t="s">
        <v>368</v>
      </c>
      <c r="H587" s="200" t="n">
        <v>3.041</v>
      </c>
      <c r="I587" s="201"/>
      <c r="J587" s="202" t="n">
        <f aca="false">ROUND(I587*H587,2)</f>
        <v>0</v>
      </c>
      <c r="K587" s="198" t="s">
        <v>358</v>
      </c>
      <c r="L587" s="32"/>
      <c r="M587" s="203"/>
      <c r="N587" s="204" t="s">
        <v>45</v>
      </c>
      <c r="O587" s="33"/>
      <c r="P587" s="205" t="n">
        <f aca="false">O587*H587</f>
        <v>0</v>
      </c>
      <c r="Q587" s="205" t="n">
        <v>1.818</v>
      </c>
      <c r="R587" s="205" t="n">
        <f aca="false">Q587*H587</f>
        <v>5.528538</v>
      </c>
      <c r="S587" s="205" t="n">
        <v>0</v>
      </c>
      <c r="T587" s="206" t="n">
        <f aca="false">S587*H587</f>
        <v>0</v>
      </c>
      <c r="AR587" s="11" t="s">
        <v>359</v>
      </c>
      <c r="AT587" s="11" t="s">
        <v>354</v>
      </c>
      <c r="AU587" s="11" t="s">
        <v>83</v>
      </c>
      <c r="AY587" s="11" t="s">
        <v>352</v>
      </c>
      <c r="BE587" s="207" t="n">
        <f aca="false">IF(N587="základní",J587,0)</f>
        <v>0</v>
      </c>
      <c r="BF587" s="207" t="n">
        <f aca="false">IF(N587="snížená",J587,0)</f>
        <v>0</v>
      </c>
      <c r="BG587" s="207" t="n">
        <f aca="false">IF(N587="zákl. přenesená",J587,0)</f>
        <v>0</v>
      </c>
      <c r="BH587" s="207" t="n">
        <f aca="false">IF(N587="sníž. přenesená",J587,0)</f>
        <v>0</v>
      </c>
      <c r="BI587" s="207" t="n">
        <f aca="false">IF(N587="nulová",J587,0)</f>
        <v>0</v>
      </c>
      <c r="BJ587" s="11" t="s">
        <v>23</v>
      </c>
      <c r="BK587" s="207" t="n">
        <f aca="false">ROUND(I587*H587,2)</f>
        <v>0</v>
      </c>
      <c r="BL587" s="11" t="s">
        <v>359</v>
      </c>
      <c r="BM587" s="11" t="s">
        <v>3737</v>
      </c>
    </row>
    <row r="588" s="208" customFormat="true" ht="27" hidden="false" customHeight="false" outlineLevel="0" collapsed="false">
      <c r="B588" s="209"/>
      <c r="D588" s="220" t="s">
        <v>370</v>
      </c>
      <c r="E588" s="229"/>
      <c r="F588" s="230" t="s">
        <v>3738</v>
      </c>
      <c r="H588" s="231" t="n">
        <v>3.041</v>
      </c>
      <c r="I588" s="214"/>
      <c r="L588" s="209"/>
      <c r="M588" s="215"/>
      <c r="N588" s="216"/>
      <c r="O588" s="216"/>
      <c r="P588" s="216"/>
      <c r="Q588" s="216"/>
      <c r="R588" s="216"/>
      <c r="S588" s="216"/>
      <c r="T588" s="217"/>
      <c r="AT588" s="211" t="s">
        <v>370</v>
      </c>
      <c r="AU588" s="211" t="s">
        <v>83</v>
      </c>
      <c r="AV588" s="208" t="s">
        <v>83</v>
      </c>
      <c r="AW588" s="208" t="s">
        <v>38</v>
      </c>
      <c r="AX588" s="208" t="s">
        <v>23</v>
      </c>
      <c r="AY588" s="211" t="s">
        <v>352</v>
      </c>
    </row>
    <row r="589" s="31" customFormat="true" ht="20.45" hidden="false" customHeight="true" outlineLevel="0" collapsed="false">
      <c r="B589" s="195"/>
      <c r="C589" s="196" t="s">
        <v>1132</v>
      </c>
      <c r="D589" s="196" t="s">
        <v>354</v>
      </c>
      <c r="E589" s="197" t="s">
        <v>933</v>
      </c>
      <c r="F589" s="198" t="s">
        <v>934</v>
      </c>
      <c r="G589" s="199" t="s">
        <v>409</v>
      </c>
      <c r="H589" s="200" t="n">
        <v>0.409</v>
      </c>
      <c r="I589" s="201"/>
      <c r="J589" s="202" t="n">
        <f aca="false">ROUND(I589*H589,2)</f>
        <v>0</v>
      </c>
      <c r="K589" s="198" t="s">
        <v>358</v>
      </c>
      <c r="L589" s="32"/>
      <c r="M589" s="203"/>
      <c r="N589" s="204" t="s">
        <v>45</v>
      </c>
      <c r="O589" s="33"/>
      <c r="P589" s="205" t="n">
        <f aca="false">O589*H589</f>
        <v>0</v>
      </c>
      <c r="Q589" s="205" t="n">
        <v>1.05306</v>
      </c>
      <c r="R589" s="205" t="n">
        <f aca="false">Q589*H589</f>
        <v>0.43070154</v>
      </c>
      <c r="S589" s="205" t="n">
        <v>0</v>
      </c>
      <c r="T589" s="206" t="n">
        <f aca="false">S589*H589</f>
        <v>0</v>
      </c>
      <c r="AR589" s="11" t="s">
        <v>359</v>
      </c>
      <c r="AT589" s="11" t="s">
        <v>354</v>
      </c>
      <c r="AU589" s="11" t="s">
        <v>83</v>
      </c>
      <c r="AY589" s="11" t="s">
        <v>352</v>
      </c>
      <c r="BE589" s="207" t="n">
        <f aca="false">IF(N589="základní",J589,0)</f>
        <v>0</v>
      </c>
      <c r="BF589" s="207" t="n">
        <f aca="false">IF(N589="snížená",J589,0)</f>
        <v>0</v>
      </c>
      <c r="BG589" s="207" t="n">
        <f aca="false">IF(N589="zákl. přenesená",J589,0)</f>
        <v>0</v>
      </c>
      <c r="BH589" s="207" t="n">
        <f aca="false">IF(N589="sníž. přenesená",J589,0)</f>
        <v>0</v>
      </c>
      <c r="BI589" s="207" t="n">
        <f aca="false">IF(N589="nulová",J589,0)</f>
        <v>0</v>
      </c>
      <c r="BJ589" s="11" t="s">
        <v>23</v>
      </c>
      <c r="BK589" s="207" t="n">
        <f aca="false">ROUND(I589*H589,2)</f>
        <v>0</v>
      </c>
      <c r="BL589" s="11" t="s">
        <v>359</v>
      </c>
      <c r="BM589" s="11" t="s">
        <v>3739</v>
      </c>
    </row>
    <row r="590" s="208" customFormat="true" ht="13.5" hidden="false" customHeight="false" outlineLevel="0" collapsed="false">
      <c r="B590" s="209"/>
      <c r="D590" s="220" t="s">
        <v>370</v>
      </c>
      <c r="E590" s="229"/>
      <c r="F590" s="230" t="s">
        <v>3740</v>
      </c>
      <c r="H590" s="231" t="n">
        <v>0.409</v>
      </c>
      <c r="I590" s="214"/>
      <c r="L590" s="209"/>
      <c r="M590" s="215"/>
      <c r="N590" s="216"/>
      <c r="O590" s="216"/>
      <c r="P590" s="216"/>
      <c r="Q590" s="216"/>
      <c r="R590" s="216"/>
      <c r="S590" s="216"/>
      <c r="T590" s="217"/>
      <c r="AT590" s="211" t="s">
        <v>370</v>
      </c>
      <c r="AU590" s="211" t="s">
        <v>83</v>
      </c>
      <c r="AV590" s="208" t="s">
        <v>83</v>
      </c>
      <c r="AW590" s="208" t="s">
        <v>38</v>
      </c>
      <c r="AX590" s="208" t="s">
        <v>23</v>
      </c>
      <c r="AY590" s="211" t="s">
        <v>352</v>
      </c>
    </row>
    <row r="591" s="31" customFormat="true" ht="28.9" hidden="false" customHeight="true" outlineLevel="0" collapsed="false">
      <c r="B591" s="195"/>
      <c r="C591" s="196" t="s">
        <v>1134</v>
      </c>
      <c r="D591" s="196" t="s">
        <v>354</v>
      </c>
      <c r="E591" s="197" t="s">
        <v>3741</v>
      </c>
      <c r="F591" s="198" t="s">
        <v>3742</v>
      </c>
      <c r="G591" s="199" t="s">
        <v>502</v>
      </c>
      <c r="H591" s="200" t="n">
        <v>14540.08</v>
      </c>
      <c r="I591" s="201"/>
      <c r="J591" s="202" t="n">
        <f aca="false">ROUND(I591*H591,2)</f>
        <v>0</v>
      </c>
      <c r="K591" s="198" t="s">
        <v>358</v>
      </c>
      <c r="L591" s="32"/>
      <c r="M591" s="203"/>
      <c r="N591" s="204" t="s">
        <v>45</v>
      </c>
      <c r="O591" s="33"/>
      <c r="P591" s="205" t="n">
        <f aca="false">O591*H591</f>
        <v>0</v>
      </c>
      <c r="Q591" s="205" t="n">
        <v>0.102</v>
      </c>
      <c r="R591" s="205" t="n">
        <f aca="false">Q591*H591</f>
        <v>1483.08816</v>
      </c>
      <c r="S591" s="205" t="n">
        <v>0</v>
      </c>
      <c r="T591" s="206" t="n">
        <f aca="false">S591*H591</f>
        <v>0</v>
      </c>
      <c r="AR591" s="11" t="s">
        <v>359</v>
      </c>
      <c r="AT591" s="11" t="s">
        <v>354</v>
      </c>
      <c r="AU591" s="11" t="s">
        <v>83</v>
      </c>
      <c r="AY591" s="11" t="s">
        <v>352</v>
      </c>
      <c r="BE591" s="207" t="n">
        <f aca="false">IF(N591="základní",J591,0)</f>
        <v>0</v>
      </c>
      <c r="BF591" s="207" t="n">
        <f aca="false">IF(N591="snížená",J591,0)</f>
        <v>0</v>
      </c>
      <c r="BG591" s="207" t="n">
        <f aca="false">IF(N591="zákl. přenesená",J591,0)</f>
        <v>0</v>
      </c>
      <c r="BH591" s="207" t="n">
        <f aca="false">IF(N591="sníž. přenesená",J591,0)</f>
        <v>0</v>
      </c>
      <c r="BI591" s="207" t="n">
        <f aca="false">IF(N591="nulová",J591,0)</f>
        <v>0</v>
      </c>
      <c r="BJ591" s="11" t="s">
        <v>23</v>
      </c>
      <c r="BK591" s="207" t="n">
        <f aca="false">ROUND(I591*H591,2)</f>
        <v>0</v>
      </c>
      <c r="BL591" s="11" t="s">
        <v>359</v>
      </c>
      <c r="BM591" s="11" t="s">
        <v>3743</v>
      </c>
    </row>
    <row r="592" s="208" customFormat="true" ht="27" hidden="false" customHeight="false" outlineLevel="0" collapsed="false">
      <c r="B592" s="209"/>
      <c r="D592" s="220" t="s">
        <v>370</v>
      </c>
      <c r="E592" s="229"/>
      <c r="F592" s="230" t="s">
        <v>3744</v>
      </c>
      <c r="H592" s="231" t="n">
        <v>14540.08</v>
      </c>
      <c r="I592" s="214"/>
      <c r="L592" s="209"/>
      <c r="M592" s="215"/>
      <c r="N592" s="216"/>
      <c r="O592" s="216"/>
      <c r="P592" s="216"/>
      <c r="Q592" s="216"/>
      <c r="R592" s="216"/>
      <c r="S592" s="216"/>
      <c r="T592" s="217"/>
      <c r="AT592" s="211" t="s">
        <v>370</v>
      </c>
      <c r="AU592" s="211" t="s">
        <v>83</v>
      </c>
      <c r="AV592" s="208" t="s">
        <v>83</v>
      </c>
      <c r="AW592" s="208" t="s">
        <v>38</v>
      </c>
      <c r="AX592" s="208" t="s">
        <v>23</v>
      </c>
      <c r="AY592" s="211" t="s">
        <v>352</v>
      </c>
    </row>
    <row r="593" s="31" customFormat="true" ht="20.45" hidden="false" customHeight="true" outlineLevel="0" collapsed="false">
      <c r="B593" s="195"/>
      <c r="C593" s="196" t="s">
        <v>1144</v>
      </c>
      <c r="D593" s="196" t="s">
        <v>354</v>
      </c>
      <c r="E593" s="197" t="s">
        <v>943</v>
      </c>
      <c r="F593" s="198" t="s">
        <v>944</v>
      </c>
      <c r="G593" s="199" t="s">
        <v>502</v>
      </c>
      <c r="H593" s="200" t="n">
        <v>15029.6</v>
      </c>
      <c r="I593" s="201"/>
      <c r="J593" s="202" t="n">
        <f aca="false">ROUND(I593*H593,2)</f>
        <v>0</v>
      </c>
      <c r="K593" s="198" t="s">
        <v>358</v>
      </c>
      <c r="L593" s="32"/>
      <c r="M593" s="203"/>
      <c r="N593" s="204" t="s">
        <v>45</v>
      </c>
      <c r="O593" s="33"/>
      <c r="P593" s="205" t="n">
        <f aca="false">O593*H593</f>
        <v>0</v>
      </c>
      <c r="Q593" s="205" t="n">
        <v>0.00012</v>
      </c>
      <c r="R593" s="205" t="n">
        <f aca="false">Q593*H593</f>
        <v>1.803552</v>
      </c>
      <c r="S593" s="205" t="n">
        <v>0</v>
      </c>
      <c r="T593" s="206" t="n">
        <f aca="false">S593*H593</f>
        <v>0</v>
      </c>
      <c r="AR593" s="11" t="s">
        <v>359</v>
      </c>
      <c r="AT593" s="11" t="s">
        <v>354</v>
      </c>
      <c r="AU593" s="11" t="s">
        <v>83</v>
      </c>
      <c r="AY593" s="11" t="s">
        <v>352</v>
      </c>
      <c r="BE593" s="207" t="n">
        <f aca="false">IF(N593="základní",J593,0)</f>
        <v>0</v>
      </c>
      <c r="BF593" s="207" t="n">
        <f aca="false">IF(N593="snížená",J593,0)</f>
        <v>0</v>
      </c>
      <c r="BG593" s="207" t="n">
        <f aca="false">IF(N593="zákl. přenesená",J593,0)</f>
        <v>0</v>
      </c>
      <c r="BH593" s="207" t="n">
        <f aca="false">IF(N593="sníž. přenesená",J593,0)</f>
        <v>0</v>
      </c>
      <c r="BI593" s="207" t="n">
        <f aca="false">IF(N593="nulová",J593,0)</f>
        <v>0</v>
      </c>
      <c r="BJ593" s="11" t="s">
        <v>23</v>
      </c>
      <c r="BK593" s="207" t="n">
        <f aca="false">ROUND(I593*H593,2)</f>
        <v>0</v>
      </c>
      <c r="BL593" s="11" t="s">
        <v>359</v>
      </c>
      <c r="BM593" s="11" t="s">
        <v>3745</v>
      </c>
    </row>
    <row r="594" s="208" customFormat="true" ht="13.5" hidden="false" customHeight="false" outlineLevel="0" collapsed="false">
      <c r="B594" s="209"/>
      <c r="D594" s="210" t="s">
        <v>370</v>
      </c>
      <c r="E594" s="211"/>
      <c r="F594" s="212" t="s">
        <v>3746</v>
      </c>
      <c r="H594" s="213" t="n">
        <v>1710.06</v>
      </c>
      <c r="I594" s="214"/>
      <c r="L594" s="209"/>
      <c r="M594" s="215"/>
      <c r="N594" s="216"/>
      <c r="O594" s="216"/>
      <c r="P594" s="216"/>
      <c r="Q594" s="216"/>
      <c r="R594" s="216"/>
      <c r="S594" s="216"/>
      <c r="T594" s="217"/>
      <c r="AT594" s="211" t="s">
        <v>370</v>
      </c>
      <c r="AU594" s="211" t="s">
        <v>83</v>
      </c>
      <c r="AV594" s="208" t="s">
        <v>83</v>
      </c>
      <c r="AW594" s="208" t="s">
        <v>38</v>
      </c>
      <c r="AX594" s="208" t="s">
        <v>74</v>
      </c>
      <c r="AY594" s="211" t="s">
        <v>352</v>
      </c>
    </row>
    <row r="595" s="208" customFormat="true" ht="13.5" hidden="false" customHeight="false" outlineLevel="0" collapsed="false">
      <c r="B595" s="209"/>
      <c r="D595" s="210" t="s">
        <v>370</v>
      </c>
      <c r="E595" s="211"/>
      <c r="F595" s="212" t="s">
        <v>3747</v>
      </c>
      <c r="H595" s="213" t="n">
        <v>2010.56</v>
      </c>
      <c r="I595" s="214"/>
      <c r="L595" s="209"/>
      <c r="M595" s="215"/>
      <c r="N595" s="216"/>
      <c r="O595" s="216"/>
      <c r="P595" s="216"/>
      <c r="Q595" s="216"/>
      <c r="R595" s="216"/>
      <c r="S595" s="216"/>
      <c r="T595" s="217"/>
      <c r="AT595" s="211" t="s">
        <v>370</v>
      </c>
      <c r="AU595" s="211" t="s">
        <v>83</v>
      </c>
      <c r="AV595" s="208" t="s">
        <v>83</v>
      </c>
      <c r="AW595" s="208" t="s">
        <v>38</v>
      </c>
      <c r="AX595" s="208" t="s">
        <v>74</v>
      </c>
      <c r="AY595" s="211" t="s">
        <v>352</v>
      </c>
    </row>
    <row r="596" s="208" customFormat="true" ht="13.5" hidden="false" customHeight="false" outlineLevel="0" collapsed="false">
      <c r="B596" s="209"/>
      <c r="D596" s="210" t="s">
        <v>370</v>
      </c>
      <c r="E596" s="211"/>
      <c r="F596" s="212" t="s">
        <v>3748</v>
      </c>
      <c r="H596" s="213" t="n">
        <v>1982.86</v>
      </c>
      <c r="I596" s="214"/>
      <c r="L596" s="209"/>
      <c r="M596" s="215"/>
      <c r="N596" s="216"/>
      <c r="O596" s="216"/>
      <c r="P596" s="216"/>
      <c r="Q596" s="216"/>
      <c r="R596" s="216"/>
      <c r="S596" s="216"/>
      <c r="T596" s="217"/>
      <c r="AT596" s="211" t="s">
        <v>370</v>
      </c>
      <c r="AU596" s="211" t="s">
        <v>83</v>
      </c>
      <c r="AV596" s="208" t="s">
        <v>83</v>
      </c>
      <c r="AW596" s="208" t="s">
        <v>38</v>
      </c>
      <c r="AX596" s="208" t="s">
        <v>74</v>
      </c>
      <c r="AY596" s="211" t="s">
        <v>352</v>
      </c>
    </row>
    <row r="597" s="208" customFormat="true" ht="13.5" hidden="false" customHeight="false" outlineLevel="0" collapsed="false">
      <c r="B597" s="209"/>
      <c r="D597" s="210" t="s">
        <v>370</v>
      </c>
      <c r="E597" s="211"/>
      <c r="F597" s="212" t="s">
        <v>3749</v>
      </c>
      <c r="H597" s="213" t="n">
        <v>2033.25</v>
      </c>
      <c r="I597" s="214"/>
      <c r="L597" s="209"/>
      <c r="M597" s="215"/>
      <c r="N597" s="216"/>
      <c r="O597" s="216"/>
      <c r="P597" s="216"/>
      <c r="Q597" s="216"/>
      <c r="R597" s="216"/>
      <c r="S597" s="216"/>
      <c r="T597" s="217"/>
      <c r="AT597" s="211" t="s">
        <v>370</v>
      </c>
      <c r="AU597" s="211" t="s">
        <v>83</v>
      </c>
      <c r="AV597" s="208" t="s">
        <v>83</v>
      </c>
      <c r="AW597" s="208" t="s">
        <v>38</v>
      </c>
      <c r="AX597" s="208" t="s">
        <v>74</v>
      </c>
      <c r="AY597" s="211" t="s">
        <v>352</v>
      </c>
    </row>
    <row r="598" s="208" customFormat="true" ht="13.5" hidden="false" customHeight="false" outlineLevel="0" collapsed="false">
      <c r="B598" s="209"/>
      <c r="D598" s="210" t="s">
        <v>370</v>
      </c>
      <c r="E598" s="211"/>
      <c r="F598" s="212" t="s">
        <v>3750</v>
      </c>
      <c r="H598" s="213" t="n">
        <v>2052</v>
      </c>
      <c r="I598" s="214"/>
      <c r="L598" s="209"/>
      <c r="M598" s="215"/>
      <c r="N598" s="216"/>
      <c r="O598" s="216"/>
      <c r="P598" s="216"/>
      <c r="Q598" s="216"/>
      <c r="R598" s="216"/>
      <c r="S598" s="216"/>
      <c r="T598" s="217"/>
      <c r="AT598" s="211" t="s">
        <v>370</v>
      </c>
      <c r="AU598" s="211" t="s">
        <v>83</v>
      </c>
      <c r="AV598" s="208" t="s">
        <v>83</v>
      </c>
      <c r="AW598" s="208" t="s">
        <v>38</v>
      </c>
      <c r="AX598" s="208" t="s">
        <v>74</v>
      </c>
      <c r="AY598" s="211" t="s">
        <v>352</v>
      </c>
    </row>
    <row r="599" s="208" customFormat="true" ht="13.5" hidden="false" customHeight="false" outlineLevel="0" collapsed="false">
      <c r="B599" s="209"/>
      <c r="D599" s="210" t="s">
        <v>370</v>
      </c>
      <c r="E599" s="211"/>
      <c r="F599" s="212" t="s">
        <v>3751</v>
      </c>
      <c r="H599" s="213" t="n">
        <v>2036.36</v>
      </c>
      <c r="I599" s="214"/>
      <c r="L599" s="209"/>
      <c r="M599" s="215"/>
      <c r="N599" s="216"/>
      <c r="O599" s="216"/>
      <c r="P599" s="216"/>
      <c r="Q599" s="216"/>
      <c r="R599" s="216"/>
      <c r="S599" s="216"/>
      <c r="T599" s="217"/>
      <c r="AT599" s="211" t="s">
        <v>370</v>
      </c>
      <c r="AU599" s="211" t="s">
        <v>83</v>
      </c>
      <c r="AV599" s="208" t="s">
        <v>83</v>
      </c>
      <c r="AW599" s="208" t="s">
        <v>38</v>
      </c>
      <c r="AX599" s="208" t="s">
        <v>74</v>
      </c>
      <c r="AY599" s="211" t="s">
        <v>352</v>
      </c>
    </row>
    <row r="600" s="208" customFormat="true" ht="13.5" hidden="false" customHeight="false" outlineLevel="0" collapsed="false">
      <c r="B600" s="209"/>
      <c r="D600" s="210" t="s">
        <v>370</v>
      </c>
      <c r="E600" s="211"/>
      <c r="F600" s="212" t="s">
        <v>3752</v>
      </c>
      <c r="H600" s="213" t="n">
        <v>1936.13</v>
      </c>
      <c r="I600" s="214"/>
      <c r="L600" s="209"/>
      <c r="M600" s="215"/>
      <c r="N600" s="216"/>
      <c r="O600" s="216"/>
      <c r="P600" s="216"/>
      <c r="Q600" s="216"/>
      <c r="R600" s="216"/>
      <c r="S600" s="216"/>
      <c r="T600" s="217"/>
      <c r="AT600" s="211" t="s">
        <v>370</v>
      </c>
      <c r="AU600" s="211" t="s">
        <v>83</v>
      </c>
      <c r="AV600" s="208" t="s">
        <v>83</v>
      </c>
      <c r="AW600" s="208" t="s">
        <v>38</v>
      </c>
      <c r="AX600" s="208" t="s">
        <v>74</v>
      </c>
      <c r="AY600" s="211" t="s">
        <v>352</v>
      </c>
    </row>
    <row r="601" s="208" customFormat="true" ht="13.5" hidden="false" customHeight="false" outlineLevel="0" collapsed="false">
      <c r="B601" s="209"/>
      <c r="D601" s="210" t="s">
        <v>370</v>
      </c>
      <c r="E601" s="211"/>
      <c r="F601" s="212" t="s">
        <v>3753</v>
      </c>
      <c r="H601" s="213" t="n">
        <v>932.72</v>
      </c>
      <c r="I601" s="214"/>
      <c r="L601" s="209"/>
      <c r="M601" s="215"/>
      <c r="N601" s="216"/>
      <c r="O601" s="216"/>
      <c r="P601" s="216"/>
      <c r="Q601" s="216"/>
      <c r="R601" s="216"/>
      <c r="S601" s="216"/>
      <c r="T601" s="217"/>
      <c r="AT601" s="211" t="s">
        <v>370</v>
      </c>
      <c r="AU601" s="211" t="s">
        <v>83</v>
      </c>
      <c r="AV601" s="208" t="s">
        <v>83</v>
      </c>
      <c r="AW601" s="208" t="s">
        <v>38</v>
      </c>
      <c r="AX601" s="208" t="s">
        <v>74</v>
      </c>
      <c r="AY601" s="211" t="s">
        <v>352</v>
      </c>
    </row>
    <row r="602" s="208" customFormat="true" ht="13.5" hidden="false" customHeight="false" outlineLevel="0" collapsed="false">
      <c r="B602" s="209"/>
      <c r="D602" s="210" t="s">
        <v>370</v>
      </c>
      <c r="E602" s="211"/>
      <c r="F602" s="212" t="s">
        <v>3754</v>
      </c>
      <c r="H602" s="213" t="n">
        <v>335.66</v>
      </c>
      <c r="I602" s="214"/>
      <c r="L602" s="209"/>
      <c r="M602" s="215"/>
      <c r="N602" s="216"/>
      <c r="O602" s="216"/>
      <c r="P602" s="216"/>
      <c r="Q602" s="216"/>
      <c r="R602" s="216"/>
      <c r="S602" s="216"/>
      <c r="T602" s="217"/>
      <c r="AT602" s="211" t="s">
        <v>370</v>
      </c>
      <c r="AU602" s="211" t="s">
        <v>83</v>
      </c>
      <c r="AV602" s="208" t="s">
        <v>83</v>
      </c>
      <c r="AW602" s="208" t="s">
        <v>38</v>
      </c>
      <c r="AX602" s="208" t="s">
        <v>74</v>
      </c>
      <c r="AY602" s="211" t="s">
        <v>352</v>
      </c>
    </row>
    <row r="603" s="218" customFormat="true" ht="13.5" hidden="false" customHeight="false" outlineLevel="0" collapsed="false">
      <c r="B603" s="219"/>
      <c r="D603" s="220" t="s">
        <v>370</v>
      </c>
      <c r="E603" s="221"/>
      <c r="F603" s="222" t="s">
        <v>3727</v>
      </c>
      <c r="H603" s="223" t="n">
        <v>15029.6</v>
      </c>
      <c r="I603" s="224"/>
      <c r="L603" s="219"/>
      <c r="M603" s="225"/>
      <c r="N603" s="226"/>
      <c r="O603" s="226"/>
      <c r="P603" s="226"/>
      <c r="Q603" s="226"/>
      <c r="R603" s="226"/>
      <c r="S603" s="226"/>
      <c r="T603" s="227"/>
      <c r="AT603" s="228" t="s">
        <v>370</v>
      </c>
      <c r="AU603" s="228" t="s">
        <v>83</v>
      </c>
      <c r="AV603" s="218" t="s">
        <v>359</v>
      </c>
      <c r="AW603" s="218" t="s">
        <v>38</v>
      </c>
      <c r="AX603" s="218" t="s">
        <v>23</v>
      </c>
      <c r="AY603" s="228" t="s">
        <v>352</v>
      </c>
    </row>
    <row r="604" s="31" customFormat="true" ht="20.45" hidden="false" customHeight="true" outlineLevel="0" collapsed="false">
      <c r="B604" s="195"/>
      <c r="C604" s="196" t="s">
        <v>1147</v>
      </c>
      <c r="D604" s="196" t="s">
        <v>354</v>
      </c>
      <c r="E604" s="197" t="s">
        <v>943</v>
      </c>
      <c r="F604" s="198" t="s">
        <v>944</v>
      </c>
      <c r="G604" s="199" t="s">
        <v>502</v>
      </c>
      <c r="H604" s="200" t="n">
        <v>46.78</v>
      </c>
      <c r="I604" s="201"/>
      <c r="J604" s="202" t="n">
        <f aca="false">ROUND(I604*H604,2)</f>
        <v>0</v>
      </c>
      <c r="K604" s="198" t="s">
        <v>358</v>
      </c>
      <c r="L604" s="32"/>
      <c r="M604" s="203"/>
      <c r="N604" s="204" t="s">
        <v>45</v>
      </c>
      <c r="O604" s="33"/>
      <c r="P604" s="205" t="n">
        <f aca="false">O604*H604</f>
        <v>0</v>
      </c>
      <c r="Q604" s="205" t="n">
        <v>0.00012</v>
      </c>
      <c r="R604" s="205" t="n">
        <f aca="false">Q604*H604</f>
        <v>0.0056136</v>
      </c>
      <c r="S604" s="205" t="n">
        <v>0</v>
      </c>
      <c r="T604" s="206" t="n">
        <f aca="false">S604*H604</f>
        <v>0</v>
      </c>
      <c r="AR604" s="11" t="s">
        <v>359</v>
      </c>
      <c r="AT604" s="11" t="s">
        <v>354</v>
      </c>
      <c r="AU604" s="11" t="s">
        <v>83</v>
      </c>
      <c r="AY604" s="11" t="s">
        <v>352</v>
      </c>
      <c r="BE604" s="207" t="n">
        <f aca="false">IF(N604="základní",J604,0)</f>
        <v>0</v>
      </c>
      <c r="BF604" s="207" t="n">
        <f aca="false">IF(N604="snížená",J604,0)</f>
        <v>0</v>
      </c>
      <c r="BG604" s="207" t="n">
        <f aca="false">IF(N604="zákl. přenesená",J604,0)</f>
        <v>0</v>
      </c>
      <c r="BH604" s="207" t="n">
        <f aca="false">IF(N604="sníž. přenesená",J604,0)</f>
        <v>0</v>
      </c>
      <c r="BI604" s="207" t="n">
        <f aca="false">IF(N604="nulová",J604,0)</f>
        <v>0</v>
      </c>
      <c r="BJ604" s="11" t="s">
        <v>23</v>
      </c>
      <c r="BK604" s="207" t="n">
        <f aca="false">ROUND(I604*H604,2)</f>
        <v>0</v>
      </c>
      <c r="BL604" s="11" t="s">
        <v>359</v>
      </c>
      <c r="BM604" s="11" t="s">
        <v>3755</v>
      </c>
    </row>
    <row r="605" s="208" customFormat="true" ht="13.5" hidden="false" customHeight="false" outlineLevel="0" collapsed="false">
      <c r="B605" s="209"/>
      <c r="D605" s="220" t="s">
        <v>370</v>
      </c>
      <c r="E605" s="229"/>
      <c r="F605" s="230" t="s">
        <v>3756</v>
      </c>
      <c r="H605" s="231" t="n">
        <v>46.78</v>
      </c>
      <c r="I605" s="214"/>
      <c r="L605" s="209"/>
      <c r="M605" s="215"/>
      <c r="N605" s="216"/>
      <c r="O605" s="216"/>
      <c r="P605" s="216"/>
      <c r="Q605" s="216"/>
      <c r="R605" s="216"/>
      <c r="S605" s="216"/>
      <c r="T605" s="217"/>
      <c r="AT605" s="211" t="s">
        <v>370</v>
      </c>
      <c r="AU605" s="211" t="s">
        <v>83</v>
      </c>
      <c r="AV605" s="208" t="s">
        <v>83</v>
      </c>
      <c r="AW605" s="208" t="s">
        <v>38</v>
      </c>
      <c r="AX605" s="208" t="s">
        <v>23</v>
      </c>
      <c r="AY605" s="211" t="s">
        <v>352</v>
      </c>
    </row>
    <row r="606" s="31" customFormat="true" ht="28.9" hidden="false" customHeight="true" outlineLevel="0" collapsed="false">
      <c r="B606" s="195"/>
      <c r="C606" s="196" t="s">
        <v>1150</v>
      </c>
      <c r="D606" s="196" t="s">
        <v>354</v>
      </c>
      <c r="E606" s="197" t="s">
        <v>954</v>
      </c>
      <c r="F606" s="198" t="s">
        <v>955</v>
      </c>
      <c r="G606" s="199" t="s">
        <v>421</v>
      </c>
      <c r="H606" s="200" t="n">
        <v>17284.04</v>
      </c>
      <c r="I606" s="201"/>
      <c r="J606" s="202" t="n">
        <f aca="false">ROUND(I606*H606,2)</f>
        <v>0</v>
      </c>
      <c r="K606" s="198" t="s">
        <v>358</v>
      </c>
      <c r="L606" s="32"/>
      <c r="M606" s="203"/>
      <c r="N606" s="204" t="s">
        <v>45</v>
      </c>
      <c r="O606" s="33"/>
      <c r="P606" s="205" t="n">
        <f aca="false">O606*H606</f>
        <v>0</v>
      </c>
      <c r="Q606" s="205" t="n">
        <v>6E-005</v>
      </c>
      <c r="R606" s="205" t="n">
        <f aca="false">Q606*H606</f>
        <v>1.0370424</v>
      </c>
      <c r="S606" s="205" t="n">
        <v>0</v>
      </c>
      <c r="T606" s="206" t="n">
        <f aca="false">S606*H606</f>
        <v>0</v>
      </c>
      <c r="AR606" s="11" t="s">
        <v>359</v>
      </c>
      <c r="AT606" s="11" t="s">
        <v>354</v>
      </c>
      <c r="AU606" s="11" t="s">
        <v>83</v>
      </c>
      <c r="AY606" s="11" t="s">
        <v>352</v>
      </c>
      <c r="BE606" s="207" t="n">
        <f aca="false">IF(N606="základní",J606,0)</f>
        <v>0</v>
      </c>
      <c r="BF606" s="207" t="n">
        <f aca="false">IF(N606="snížená",J606,0)</f>
        <v>0</v>
      </c>
      <c r="BG606" s="207" t="n">
        <f aca="false">IF(N606="zákl. přenesená",J606,0)</f>
        <v>0</v>
      </c>
      <c r="BH606" s="207" t="n">
        <f aca="false">IF(N606="sníž. přenesená",J606,0)</f>
        <v>0</v>
      </c>
      <c r="BI606" s="207" t="n">
        <f aca="false">IF(N606="nulová",J606,0)</f>
        <v>0</v>
      </c>
      <c r="BJ606" s="11" t="s">
        <v>23</v>
      </c>
      <c r="BK606" s="207" t="n">
        <f aca="false">ROUND(I606*H606,2)</f>
        <v>0</v>
      </c>
      <c r="BL606" s="11" t="s">
        <v>359</v>
      </c>
      <c r="BM606" s="11" t="s">
        <v>3757</v>
      </c>
    </row>
    <row r="607" s="208" customFormat="true" ht="13.5" hidden="false" customHeight="false" outlineLevel="0" collapsed="false">
      <c r="B607" s="209"/>
      <c r="D607" s="220" t="s">
        <v>370</v>
      </c>
      <c r="E607" s="229"/>
      <c r="F607" s="230" t="s">
        <v>3758</v>
      </c>
      <c r="H607" s="231" t="n">
        <v>17284.04</v>
      </c>
      <c r="I607" s="214"/>
      <c r="L607" s="209"/>
      <c r="M607" s="215"/>
      <c r="N607" s="216"/>
      <c r="O607" s="216"/>
      <c r="P607" s="216"/>
      <c r="Q607" s="216"/>
      <c r="R607" s="216"/>
      <c r="S607" s="216"/>
      <c r="T607" s="217"/>
      <c r="AT607" s="211" t="s">
        <v>370</v>
      </c>
      <c r="AU607" s="211" t="s">
        <v>83</v>
      </c>
      <c r="AV607" s="208" t="s">
        <v>83</v>
      </c>
      <c r="AW607" s="208" t="s">
        <v>38</v>
      </c>
      <c r="AX607" s="208" t="s">
        <v>23</v>
      </c>
      <c r="AY607" s="211" t="s">
        <v>352</v>
      </c>
    </row>
    <row r="608" s="31" customFormat="true" ht="28.9" hidden="false" customHeight="true" outlineLevel="0" collapsed="false">
      <c r="B608" s="195"/>
      <c r="C608" s="196" t="s">
        <v>1152</v>
      </c>
      <c r="D608" s="196" t="s">
        <v>354</v>
      </c>
      <c r="E608" s="197" t="s">
        <v>3759</v>
      </c>
      <c r="F608" s="198" t="s">
        <v>3760</v>
      </c>
      <c r="G608" s="199" t="s">
        <v>502</v>
      </c>
      <c r="H608" s="200" t="n">
        <v>29</v>
      </c>
      <c r="I608" s="201"/>
      <c r="J608" s="202" t="n">
        <f aca="false">ROUND(I608*H608,2)</f>
        <v>0</v>
      </c>
      <c r="K608" s="198" t="s">
        <v>358</v>
      </c>
      <c r="L608" s="32"/>
      <c r="M608" s="203"/>
      <c r="N608" s="204" t="s">
        <v>45</v>
      </c>
      <c r="O608" s="33"/>
      <c r="P608" s="205" t="n">
        <f aca="false">O608*H608</f>
        <v>0</v>
      </c>
      <c r="Q608" s="205" t="n">
        <v>0.0012</v>
      </c>
      <c r="R608" s="205" t="n">
        <f aca="false">Q608*H608</f>
        <v>0.0348</v>
      </c>
      <c r="S608" s="205" t="n">
        <v>0</v>
      </c>
      <c r="T608" s="206" t="n">
        <f aca="false">S608*H608</f>
        <v>0</v>
      </c>
      <c r="AR608" s="11" t="s">
        <v>359</v>
      </c>
      <c r="AT608" s="11" t="s">
        <v>354</v>
      </c>
      <c r="AU608" s="11" t="s">
        <v>83</v>
      </c>
      <c r="AY608" s="11" t="s">
        <v>352</v>
      </c>
      <c r="BE608" s="207" t="n">
        <f aca="false">IF(N608="základní",J608,0)</f>
        <v>0</v>
      </c>
      <c r="BF608" s="207" t="n">
        <f aca="false">IF(N608="snížená",J608,0)</f>
        <v>0</v>
      </c>
      <c r="BG608" s="207" t="n">
        <f aca="false">IF(N608="zákl. přenesená",J608,0)</f>
        <v>0</v>
      </c>
      <c r="BH608" s="207" t="n">
        <f aca="false">IF(N608="sníž. přenesená",J608,0)</f>
        <v>0</v>
      </c>
      <c r="BI608" s="207" t="n">
        <f aca="false">IF(N608="nulová",J608,0)</f>
        <v>0</v>
      </c>
      <c r="BJ608" s="11" t="s">
        <v>23</v>
      </c>
      <c r="BK608" s="207" t="n">
        <f aca="false">ROUND(I608*H608,2)</f>
        <v>0</v>
      </c>
      <c r="BL608" s="11" t="s">
        <v>359</v>
      </c>
      <c r="BM608" s="11" t="s">
        <v>3761</v>
      </c>
    </row>
    <row r="609" s="208" customFormat="true" ht="13.5" hidden="false" customHeight="false" outlineLevel="0" collapsed="false">
      <c r="B609" s="209"/>
      <c r="D609" s="220" t="s">
        <v>370</v>
      </c>
      <c r="E609" s="229"/>
      <c r="F609" s="230" t="s">
        <v>3762</v>
      </c>
      <c r="H609" s="231" t="n">
        <v>29</v>
      </c>
      <c r="I609" s="214"/>
      <c r="L609" s="209"/>
      <c r="M609" s="215"/>
      <c r="N609" s="216"/>
      <c r="O609" s="216"/>
      <c r="P609" s="216"/>
      <c r="Q609" s="216"/>
      <c r="R609" s="216"/>
      <c r="S609" s="216"/>
      <c r="T609" s="217"/>
      <c r="AT609" s="211" t="s">
        <v>370</v>
      </c>
      <c r="AU609" s="211" t="s">
        <v>83</v>
      </c>
      <c r="AV609" s="208" t="s">
        <v>83</v>
      </c>
      <c r="AW609" s="208" t="s">
        <v>38</v>
      </c>
      <c r="AX609" s="208" t="s">
        <v>23</v>
      </c>
      <c r="AY609" s="211" t="s">
        <v>352</v>
      </c>
    </row>
    <row r="610" s="31" customFormat="true" ht="20.45" hidden="false" customHeight="true" outlineLevel="0" collapsed="false">
      <c r="B610" s="195"/>
      <c r="C610" s="232" t="s">
        <v>1156</v>
      </c>
      <c r="D610" s="232" t="s">
        <v>479</v>
      </c>
      <c r="E610" s="233" t="s">
        <v>3763</v>
      </c>
      <c r="F610" s="234" t="s">
        <v>3764</v>
      </c>
      <c r="G610" s="235" t="s">
        <v>502</v>
      </c>
      <c r="H610" s="236" t="n">
        <v>29.58</v>
      </c>
      <c r="I610" s="237"/>
      <c r="J610" s="238" t="n">
        <f aca="false">ROUND(I610*H610,2)</f>
        <v>0</v>
      </c>
      <c r="K610" s="234" t="s">
        <v>358</v>
      </c>
      <c r="L610" s="239"/>
      <c r="M610" s="240"/>
      <c r="N610" s="241" t="s">
        <v>45</v>
      </c>
      <c r="O610" s="33"/>
      <c r="P610" s="205" t="n">
        <f aca="false">O610*H610</f>
        <v>0</v>
      </c>
      <c r="Q610" s="205" t="n">
        <v>0.132</v>
      </c>
      <c r="R610" s="205" t="n">
        <f aca="false">Q610*H610</f>
        <v>3.90456</v>
      </c>
      <c r="S610" s="205" t="n">
        <v>0</v>
      </c>
      <c r="T610" s="206" t="n">
        <f aca="false">S610*H610</f>
        <v>0</v>
      </c>
      <c r="AR610" s="11" t="s">
        <v>392</v>
      </c>
      <c r="AT610" s="11" t="s">
        <v>479</v>
      </c>
      <c r="AU610" s="11" t="s">
        <v>83</v>
      </c>
      <c r="AY610" s="11" t="s">
        <v>352</v>
      </c>
      <c r="BE610" s="207" t="n">
        <f aca="false">IF(N610="základní",J610,0)</f>
        <v>0</v>
      </c>
      <c r="BF610" s="207" t="n">
        <f aca="false">IF(N610="snížená",J610,0)</f>
        <v>0</v>
      </c>
      <c r="BG610" s="207" t="n">
        <f aca="false">IF(N610="zákl. přenesená",J610,0)</f>
        <v>0</v>
      </c>
      <c r="BH610" s="207" t="n">
        <f aca="false">IF(N610="sníž. přenesená",J610,0)</f>
        <v>0</v>
      </c>
      <c r="BI610" s="207" t="n">
        <f aca="false">IF(N610="nulová",J610,0)</f>
        <v>0</v>
      </c>
      <c r="BJ610" s="11" t="s">
        <v>23</v>
      </c>
      <c r="BK610" s="207" t="n">
        <f aca="false">ROUND(I610*H610,2)</f>
        <v>0</v>
      </c>
      <c r="BL610" s="11" t="s">
        <v>359</v>
      </c>
      <c r="BM610" s="11" t="s">
        <v>3765</v>
      </c>
    </row>
    <row r="611" s="208" customFormat="true" ht="27" hidden="false" customHeight="false" outlineLevel="0" collapsed="false">
      <c r="B611" s="209"/>
      <c r="D611" s="220" t="s">
        <v>370</v>
      </c>
      <c r="E611" s="229"/>
      <c r="F611" s="230" t="s">
        <v>3766</v>
      </c>
      <c r="H611" s="231" t="n">
        <v>29.58</v>
      </c>
      <c r="I611" s="214"/>
      <c r="L611" s="209"/>
      <c r="M611" s="215"/>
      <c r="N611" s="216"/>
      <c r="O611" s="216"/>
      <c r="P611" s="216"/>
      <c r="Q611" s="216"/>
      <c r="R611" s="216"/>
      <c r="S611" s="216"/>
      <c r="T611" s="217"/>
      <c r="AT611" s="211" t="s">
        <v>370</v>
      </c>
      <c r="AU611" s="211" t="s">
        <v>83</v>
      </c>
      <c r="AV611" s="208" t="s">
        <v>83</v>
      </c>
      <c r="AW611" s="208" t="s">
        <v>38</v>
      </c>
      <c r="AX611" s="208" t="s">
        <v>23</v>
      </c>
      <c r="AY611" s="211" t="s">
        <v>352</v>
      </c>
    </row>
    <row r="612" s="31" customFormat="true" ht="28.9" hidden="false" customHeight="true" outlineLevel="0" collapsed="false">
      <c r="B612" s="195"/>
      <c r="C612" s="196" t="s">
        <v>1161</v>
      </c>
      <c r="D612" s="196" t="s">
        <v>354</v>
      </c>
      <c r="E612" s="197" t="s">
        <v>3767</v>
      </c>
      <c r="F612" s="198" t="s">
        <v>3768</v>
      </c>
      <c r="G612" s="199" t="s">
        <v>502</v>
      </c>
      <c r="H612" s="200" t="n">
        <v>88</v>
      </c>
      <c r="I612" s="201"/>
      <c r="J612" s="202" t="n">
        <f aca="false">ROUND(I612*H612,2)</f>
        <v>0</v>
      </c>
      <c r="K612" s="198" t="s">
        <v>358</v>
      </c>
      <c r="L612" s="32"/>
      <c r="M612" s="203"/>
      <c r="N612" s="204" t="s">
        <v>45</v>
      </c>
      <c r="O612" s="33"/>
      <c r="P612" s="205" t="n">
        <f aca="false">O612*H612</f>
        <v>0</v>
      </c>
      <c r="Q612" s="205" t="n">
        <v>0.1837</v>
      </c>
      <c r="R612" s="205" t="n">
        <f aca="false">Q612*H612</f>
        <v>16.1656</v>
      </c>
      <c r="S612" s="205" t="n">
        <v>0</v>
      </c>
      <c r="T612" s="206" t="n">
        <f aca="false">S612*H612</f>
        <v>0</v>
      </c>
      <c r="AR612" s="11" t="s">
        <v>359</v>
      </c>
      <c r="AT612" s="11" t="s">
        <v>354</v>
      </c>
      <c r="AU612" s="11" t="s">
        <v>83</v>
      </c>
      <c r="AY612" s="11" t="s">
        <v>352</v>
      </c>
      <c r="BE612" s="207" t="n">
        <f aca="false">IF(N612="základní",J612,0)</f>
        <v>0</v>
      </c>
      <c r="BF612" s="207" t="n">
        <f aca="false">IF(N612="snížená",J612,0)</f>
        <v>0</v>
      </c>
      <c r="BG612" s="207" t="n">
        <f aca="false">IF(N612="zákl. přenesená",J612,0)</f>
        <v>0</v>
      </c>
      <c r="BH612" s="207" t="n">
        <f aca="false">IF(N612="sníž. přenesená",J612,0)</f>
        <v>0</v>
      </c>
      <c r="BI612" s="207" t="n">
        <f aca="false">IF(N612="nulová",J612,0)</f>
        <v>0</v>
      </c>
      <c r="BJ612" s="11" t="s">
        <v>23</v>
      </c>
      <c r="BK612" s="207" t="n">
        <f aca="false">ROUND(I612*H612,2)</f>
        <v>0</v>
      </c>
      <c r="BL612" s="11" t="s">
        <v>359</v>
      </c>
      <c r="BM612" s="11" t="s">
        <v>3769</v>
      </c>
    </row>
    <row r="613" s="208" customFormat="true" ht="27" hidden="false" customHeight="false" outlineLevel="0" collapsed="false">
      <c r="B613" s="209"/>
      <c r="D613" s="220" t="s">
        <v>370</v>
      </c>
      <c r="E613" s="229"/>
      <c r="F613" s="230" t="s">
        <v>3770</v>
      </c>
      <c r="H613" s="231" t="n">
        <v>88</v>
      </c>
      <c r="I613" s="214"/>
      <c r="L613" s="209"/>
      <c r="M613" s="215"/>
      <c r="N613" s="216"/>
      <c r="O613" s="216"/>
      <c r="P613" s="216"/>
      <c r="Q613" s="216"/>
      <c r="R613" s="216"/>
      <c r="S613" s="216"/>
      <c r="T613" s="217"/>
      <c r="AT613" s="211" t="s">
        <v>370</v>
      </c>
      <c r="AU613" s="211" t="s">
        <v>83</v>
      </c>
      <c r="AV613" s="208" t="s">
        <v>83</v>
      </c>
      <c r="AW613" s="208" t="s">
        <v>38</v>
      </c>
      <c r="AX613" s="208" t="s">
        <v>23</v>
      </c>
      <c r="AY613" s="211" t="s">
        <v>352</v>
      </c>
    </row>
    <row r="614" s="31" customFormat="true" ht="28.9" hidden="false" customHeight="true" outlineLevel="0" collapsed="false">
      <c r="B614" s="195"/>
      <c r="C614" s="196" t="s">
        <v>1175</v>
      </c>
      <c r="D614" s="196" t="s">
        <v>354</v>
      </c>
      <c r="E614" s="197" t="s">
        <v>3771</v>
      </c>
      <c r="F614" s="198" t="s">
        <v>3772</v>
      </c>
      <c r="G614" s="199" t="s">
        <v>502</v>
      </c>
      <c r="H614" s="200" t="n">
        <v>190</v>
      </c>
      <c r="I614" s="201"/>
      <c r="J614" s="202" t="n">
        <f aca="false">ROUND(I614*H614,2)</f>
        <v>0</v>
      </c>
      <c r="K614" s="198" t="s">
        <v>358</v>
      </c>
      <c r="L614" s="32"/>
      <c r="M614" s="203"/>
      <c r="N614" s="204" t="s">
        <v>45</v>
      </c>
      <c r="O614" s="33"/>
      <c r="P614" s="205" t="n">
        <f aca="false">O614*H614</f>
        <v>0</v>
      </c>
      <c r="Q614" s="205" t="n">
        <v>0.2756</v>
      </c>
      <c r="R614" s="205" t="n">
        <f aca="false">Q614*H614</f>
        <v>52.364</v>
      </c>
      <c r="S614" s="205" t="n">
        <v>0</v>
      </c>
      <c r="T614" s="206" t="n">
        <f aca="false">S614*H614</f>
        <v>0</v>
      </c>
      <c r="AR614" s="11" t="s">
        <v>359</v>
      </c>
      <c r="AT614" s="11" t="s">
        <v>354</v>
      </c>
      <c r="AU614" s="11" t="s">
        <v>83</v>
      </c>
      <c r="AY614" s="11" t="s">
        <v>352</v>
      </c>
      <c r="BE614" s="207" t="n">
        <f aca="false">IF(N614="základní",J614,0)</f>
        <v>0</v>
      </c>
      <c r="BF614" s="207" t="n">
        <f aca="false">IF(N614="snížená",J614,0)</f>
        <v>0</v>
      </c>
      <c r="BG614" s="207" t="n">
        <f aca="false">IF(N614="zákl. přenesená",J614,0)</f>
        <v>0</v>
      </c>
      <c r="BH614" s="207" t="n">
        <f aca="false">IF(N614="sníž. přenesená",J614,0)</f>
        <v>0</v>
      </c>
      <c r="BI614" s="207" t="n">
        <f aca="false">IF(N614="nulová",J614,0)</f>
        <v>0</v>
      </c>
      <c r="BJ614" s="11" t="s">
        <v>23</v>
      </c>
      <c r="BK614" s="207" t="n">
        <f aca="false">ROUND(I614*H614,2)</f>
        <v>0</v>
      </c>
      <c r="BL614" s="11" t="s">
        <v>359</v>
      </c>
      <c r="BM614" s="11" t="s">
        <v>3773</v>
      </c>
    </row>
    <row r="615" s="208" customFormat="true" ht="13.5" hidden="false" customHeight="false" outlineLevel="0" collapsed="false">
      <c r="B615" s="209"/>
      <c r="D615" s="210" t="s">
        <v>370</v>
      </c>
      <c r="E615" s="211"/>
      <c r="F615" s="212" t="s">
        <v>3774</v>
      </c>
      <c r="H615" s="213" t="n">
        <v>190</v>
      </c>
      <c r="I615" s="214"/>
      <c r="L615" s="209"/>
      <c r="M615" s="215"/>
      <c r="N615" s="216"/>
      <c r="O615" s="216"/>
      <c r="P615" s="216"/>
      <c r="Q615" s="216"/>
      <c r="R615" s="216"/>
      <c r="S615" s="216"/>
      <c r="T615" s="217"/>
      <c r="AT615" s="211" t="s">
        <v>370</v>
      </c>
      <c r="AU615" s="211" t="s">
        <v>83</v>
      </c>
      <c r="AV615" s="208" t="s">
        <v>83</v>
      </c>
      <c r="AW615" s="208" t="s">
        <v>38</v>
      </c>
      <c r="AX615" s="208" t="s">
        <v>23</v>
      </c>
      <c r="AY615" s="211" t="s">
        <v>352</v>
      </c>
    </row>
    <row r="616" s="180" customFormat="true" ht="29.85" hidden="false" customHeight="true" outlineLevel="0" collapsed="false">
      <c r="B616" s="181"/>
      <c r="D616" s="192" t="s">
        <v>73</v>
      </c>
      <c r="E616" s="193" t="s">
        <v>397</v>
      </c>
      <c r="F616" s="193" t="s">
        <v>958</v>
      </c>
      <c r="I616" s="184"/>
      <c r="J616" s="194" t="n">
        <f aca="false">BK616</f>
        <v>0</v>
      </c>
      <c r="L616" s="181"/>
      <c r="M616" s="186"/>
      <c r="N616" s="187"/>
      <c r="O616" s="187"/>
      <c r="P616" s="188" t="n">
        <f aca="false">SUM(P617:P658)</f>
        <v>0</v>
      </c>
      <c r="Q616" s="187"/>
      <c r="R616" s="188" t="n">
        <f aca="false">SUM(R617:R658)</f>
        <v>82.4906331</v>
      </c>
      <c r="S616" s="187"/>
      <c r="T616" s="189" t="n">
        <f aca="false">SUM(T617:T658)</f>
        <v>0</v>
      </c>
      <c r="AR616" s="182" t="s">
        <v>23</v>
      </c>
      <c r="AT616" s="190" t="s">
        <v>73</v>
      </c>
      <c r="AU616" s="190" t="s">
        <v>23</v>
      </c>
      <c r="AY616" s="182" t="s">
        <v>352</v>
      </c>
      <c r="BK616" s="191" t="n">
        <f aca="false">SUM(BK617:BK658)</f>
        <v>0</v>
      </c>
    </row>
    <row r="617" s="31" customFormat="true" ht="28.9" hidden="false" customHeight="true" outlineLevel="0" collapsed="false">
      <c r="B617" s="195"/>
      <c r="C617" s="196" t="s">
        <v>1220</v>
      </c>
      <c r="D617" s="196" t="s">
        <v>354</v>
      </c>
      <c r="E617" s="197" t="s">
        <v>3775</v>
      </c>
      <c r="F617" s="198" t="s">
        <v>3776</v>
      </c>
      <c r="G617" s="199" t="s">
        <v>421</v>
      </c>
      <c r="H617" s="200" t="n">
        <v>220</v>
      </c>
      <c r="I617" s="201"/>
      <c r="J617" s="202" t="n">
        <f aca="false">ROUND(I617*H617,2)</f>
        <v>0</v>
      </c>
      <c r="K617" s="198" t="s">
        <v>358</v>
      </c>
      <c r="L617" s="32"/>
      <c r="M617" s="203"/>
      <c r="N617" s="204" t="s">
        <v>45</v>
      </c>
      <c r="O617" s="33"/>
      <c r="P617" s="205" t="n">
        <f aca="false">O617*H617</f>
        <v>0</v>
      </c>
      <c r="Q617" s="205" t="n">
        <v>0.10095</v>
      </c>
      <c r="R617" s="205" t="n">
        <f aca="false">Q617*H617</f>
        <v>22.209</v>
      </c>
      <c r="S617" s="205" t="n">
        <v>0</v>
      </c>
      <c r="T617" s="206" t="n">
        <f aca="false">S617*H617</f>
        <v>0</v>
      </c>
      <c r="AR617" s="11" t="s">
        <v>359</v>
      </c>
      <c r="AT617" s="11" t="s">
        <v>354</v>
      </c>
      <c r="AU617" s="11" t="s">
        <v>83</v>
      </c>
      <c r="AY617" s="11" t="s">
        <v>352</v>
      </c>
      <c r="BE617" s="207" t="n">
        <f aca="false">IF(N617="základní",J617,0)</f>
        <v>0</v>
      </c>
      <c r="BF617" s="207" t="n">
        <f aca="false">IF(N617="snížená",J617,0)</f>
        <v>0</v>
      </c>
      <c r="BG617" s="207" t="n">
        <f aca="false">IF(N617="zákl. přenesená",J617,0)</f>
        <v>0</v>
      </c>
      <c r="BH617" s="207" t="n">
        <f aca="false">IF(N617="sníž. přenesená",J617,0)</f>
        <v>0</v>
      </c>
      <c r="BI617" s="207" t="n">
        <f aca="false">IF(N617="nulová",J617,0)</f>
        <v>0</v>
      </c>
      <c r="BJ617" s="11" t="s">
        <v>23</v>
      </c>
      <c r="BK617" s="207" t="n">
        <f aca="false">ROUND(I617*H617,2)</f>
        <v>0</v>
      </c>
      <c r="BL617" s="11" t="s">
        <v>359</v>
      </c>
      <c r="BM617" s="11" t="s">
        <v>3777</v>
      </c>
    </row>
    <row r="618" s="31" customFormat="true" ht="28.9" hidden="false" customHeight="true" outlineLevel="0" collapsed="false">
      <c r="B618" s="195"/>
      <c r="C618" s="232" t="s">
        <v>1223</v>
      </c>
      <c r="D618" s="232" t="s">
        <v>479</v>
      </c>
      <c r="E618" s="233" t="s">
        <v>3778</v>
      </c>
      <c r="F618" s="234" t="s">
        <v>3779</v>
      </c>
      <c r="G618" s="235" t="s">
        <v>592</v>
      </c>
      <c r="H618" s="236" t="n">
        <v>462</v>
      </c>
      <c r="I618" s="237"/>
      <c r="J618" s="238" t="n">
        <f aca="false">ROUND(I618*H618,2)</f>
        <v>0</v>
      </c>
      <c r="K618" s="234" t="s">
        <v>358</v>
      </c>
      <c r="L618" s="239"/>
      <c r="M618" s="240"/>
      <c r="N618" s="241" t="s">
        <v>45</v>
      </c>
      <c r="O618" s="33"/>
      <c r="P618" s="205" t="n">
        <f aca="false">O618*H618</f>
        <v>0</v>
      </c>
      <c r="Q618" s="205" t="n">
        <v>0.014</v>
      </c>
      <c r="R618" s="205" t="n">
        <f aca="false">Q618*H618</f>
        <v>6.468</v>
      </c>
      <c r="S618" s="205" t="n">
        <v>0</v>
      </c>
      <c r="T618" s="206" t="n">
        <f aca="false">S618*H618</f>
        <v>0</v>
      </c>
      <c r="AR618" s="11" t="s">
        <v>392</v>
      </c>
      <c r="AT618" s="11" t="s">
        <v>479</v>
      </c>
      <c r="AU618" s="11" t="s">
        <v>83</v>
      </c>
      <c r="AY618" s="11" t="s">
        <v>352</v>
      </c>
      <c r="BE618" s="207" t="n">
        <f aca="false">IF(N618="základní",J618,0)</f>
        <v>0</v>
      </c>
      <c r="BF618" s="207" t="n">
        <f aca="false">IF(N618="snížená",J618,0)</f>
        <v>0</v>
      </c>
      <c r="BG618" s="207" t="n">
        <f aca="false">IF(N618="zákl. přenesená",J618,0)</f>
        <v>0</v>
      </c>
      <c r="BH618" s="207" t="n">
        <f aca="false">IF(N618="sníž. přenesená",J618,0)</f>
        <v>0</v>
      </c>
      <c r="BI618" s="207" t="n">
        <f aca="false">IF(N618="nulová",J618,0)</f>
        <v>0</v>
      </c>
      <c r="BJ618" s="11" t="s">
        <v>23</v>
      </c>
      <c r="BK618" s="207" t="n">
        <f aca="false">ROUND(I618*H618,2)</f>
        <v>0</v>
      </c>
      <c r="BL618" s="11" t="s">
        <v>359</v>
      </c>
      <c r="BM618" s="11" t="s">
        <v>3780</v>
      </c>
    </row>
    <row r="619" s="208" customFormat="true" ht="13.5" hidden="false" customHeight="false" outlineLevel="0" collapsed="false">
      <c r="B619" s="209"/>
      <c r="D619" s="220" t="s">
        <v>370</v>
      </c>
      <c r="E619" s="229"/>
      <c r="F619" s="230" t="s">
        <v>3781</v>
      </c>
      <c r="H619" s="231" t="n">
        <v>462</v>
      </c>
      <c r="I619" s="214"/>
      <c r="L619" s="209"/>
      <c r="M619" s="215"/>
      <c r="N619" s="216"/>
      <c r="O619" s="216"/>
      <c r="P619" s="216"/>
      <c r="Q619" s="216"/>
      <c r="R619" s="216"/>
      <c r="S619" s="216"/>
      <c r="T619" s="217"/>
      <c r="AT619" s="211" t="s">
        <v>370</v>
      </c>
      <c r="AU619" s="211" t="s">
        <v>83</v>
      </c>
      <c r="AV619" s="208" t="s">
        <v>83</v>
      </c>
      <c r="AW619" s="208" t="s">
        <v>38</v>
      </c>
      <c r="AX619" s="208" t="s">
        <v>23</v>
      </c>
      <c r="AY619" s="211" t="s">
        <v>352</v>
      </c>
    </row>
    <row r="620" s="31" customFormat="true" ht="40.15" hidden="false" customHeight="true" outlineLevel="0" collapsed="false">
      <c r="B620" s="195"/>
      <c r="C620" s="196" t="s">
        <v>1226</v>
      </c>
      <c r="D620" s="196" t="s">
        <v>354</v>
      </c>
      <c r="E620" s="197" t="s">
        <v>3782</v>
      </c>
      <c r="F620" s="198" t="s">
        <v>3783</v>
      </c>
      <c r="G620" s="199" t="s">
        <v>421</v>
      </c>
      <c r="H620" s="200" t="n">
        <v>380</v>
      </c>
      <c r="I620" s="201"/>
      <c r="J620" s="202" t="n">
        <f aca="false">ROUND(I620*H620,2)</f>
        <v>0</v>
      </c>
      <c r="K620" s="198" t="s">
        <v>358</v>
      </c>
      <c r="L620" s="32"/>
      <c r="M620" s="203"/>
      <c r="N620" s="204" t="s">
        <v>45</v>
      </c>
      <c r="O620" s="33"/>
      <c r="P620" s="205" t="n">
        <f aca="false">O620*H620</f>
        <v>0</v>
      </c>
      <c r="Q620" s="205" t="n">
        <v>0.13096</v>
      </c>
      <c r="R620" s="205" t="n">
        <f aca="false">Q620*H620</f>
        <v>49.7648</v>
      </c>
      <c r="S620" s="205" t="n">
        <v>0</v>
      </c>
      <c r="T620" s="206" t="n">
        <f aca="false">S620*H620</f>
        <v>0</v>
      </c>
      <c r="AR620" s="11" t="s">
        <v>359</v>
      </c>
      <c r="AT620" s="11" t="s">
        <v>354</v>
      </c>
      <c r="AU620" s="11" t="s">
        <v>83</v>
      </c>
      <c r="AY620" s="11" t="s">
        <v>352</v>
      </c>
      <c r="BE620" s="207" t="n">
        <f aca="false">IF(N620="základní",J620,0)</f>
        <v>0</v>
      </c>
      <c r="BF620" s="207" t="n">
        <f aca="false">IF(N620="snížená",J620,0)</f>
        <v>0</v>
      </c>
      <c r="BG620" s="207" t="n">
        <f aca="false">IF(N620="zákl. přenesená",J620,0)</f>
        <v>0</v>
      </c>
      <c r="BH620" s="207" t="n">
        <f aca="false">IF(N620="sníž. přenesená",J620,0)</f>
        <v>0</v>
      </c>
      <c r="BI620" s="207" t="n">
        <f aca="false">IF(N620="nulová",J620,0)</f>
        <v>0</v>
      </c>
      <c r="BJ620" s="11" t="s">
        <v>23</v>
      </c>
      <c r="BK620" s="207" t="n">
        <f aca="false">ROUND(I620*H620,2)</f>
        <v>0</v>
      </c>
      <c r="BL620" s="11" t="s">
        <v>359</v>
      </c>
      <c r="BM620" s="11" t="s">
        <v>3784</v>
      </c>
    </row>
    <row r="621" s="208" customFormat="true" ht="13.5" hidden="false" customHeight="false" outlineLevel="0" collapsed="false">
      <c r="B621" s="209"/>
      <c r="D621" s="220" t="s">
        <v>370</v>
      </c>
      <c r="E621" s="229"/>
      <c r="F621" s="230" t="s">
        <v>3785</v>
      </c>
      <c r="H621" s="231" t="n">
        <v>380</v>
      </c>
      <c r="I621" s="214"/>
      <c r="L621" s="209"/>
      <c r="M621" s="215"/>
      <c r="N621" s="216"/>
      <c r="O621" s="216"/>
      <c r="P621" s="216"/>
      <c r="Q621" s="216"/>
      <c r="R621" s="216"/>
      <c r="S621" s="216"/>
      <c r="T621" s="217"/>
      <c r="AT621" s="211" t="s">
        <v>370</v>
      </c>
      <c r="AU621" s="211" t="s">
        <v>83</v>
      </c>
      <c r="AV621" s="208" t="s">
        <v>83</v>
      </c>
      <c r="AW621" s="208" t="s">
        <v>38</v>
      </c>
      <c r="AX621" s="208" t="s">
        <v>23</v>
      </c>
      <c r="AY621" s="211" t="s">
        <v>352</v>
      </c>
    </row>
    <row r="622" s="31" customFormat="true" ht="40.15" hidden="false" customHeight="true" outlineLevel="0" collapsed="false">
      <c r="B622" s="195"/>
      <c r="C622" s="196" t="s">
        <v>1230</v>
      </c>
      <c r="D622" s="196" t="s">
        <v>354</v>
      </c>
      <c r="E622" s="197" t="s">
        <v>960</v>
      </c>
      <c r="F622" s="198" t="s">
        <v>961</v>
      </c>
      <c r="G622" s="199" t="s">
        <v>502</v>
      </c>
      <c r="H622" s="200" t="n">
        <v>4664.35</v>
      </c>
      <c r="I622" s="201"/>
      <c r="J622" s="202" t="n">
        <f aca="false">ROUND(I622*H622,2)</f>
        <v>0</v>
      </c>
      <c r="K622" s="198" t="s">
        <v>358</v>
      </c>
      <c r="L622" s="32"/>
      <c r="M622" s="203"/>
      <c r="N622" s="204" t="s">
        <v>45</v>
      </c>
      <c r="O622" s="33"/>
      <c r="P622" s="205" t="n">
        <f aca="false">O622*H622</f>
        <v>0</v>
      </c>
      <c r="Q622" s="205" t="n">
        <v>0</v>
      </c>
      <c r="R622" s="205" t="n">
        <f aca="false">Q622*H622</f>
        <v>0</v>
      </c>
      <c r="S622" s="205" t="n">
        <v>0</v>
      </c>
      <c r="T622" s="206" t="n">
        <f aca="false">S622*H622</f>
        <v>0</v>
      </c>
      <c r="AR622" s="11" t="s">
        <v>359</v>
      </c>
      <c r="AT622" s="11" t="s">
        <v>354</v>
      </c>
      <c r="AU622" s="11" t="s">
        <v>83</v>
      </c>
      <c r="AY622" s="11" t="s">
        <v>352</v>
      </c>
      <c r="BE622" s="207" t="n">
        <f aca="false">IF(N622="základní",J622,0)</f>
        <v>0</v>
      </c>
      <c r="BF622" s="207" t="n">
        <f aca="false">IF(N622="snížená",J622,0)</f>
        <v>0</v>
      </c>
      <c r="BG622" s="207" t="n">
        <f aca="false">IF(N622="zákl. přenesená",J622,0)</f>
        <v>0</v>
      </c>
      <c r="BH622" s="207" t="n">
        <f aca="false">IF(N622="sníž. přenesená",J622,0)</f>
        <v>0</v>
      </c>
      <c r="BI622" s="207" t="n">
        <f aca="false">IF(N622="nulová",J622,0)</f>
        <v>0</v>
      </c>
      <c r="BJ622" s="11" t="s">
        <v>23</v>
      </c>
      <c r="BK622" s="207" t="n">
        <f aca="false">ROUND(I622*H622,2)</f>
        <v>0</v>
      </c>
      <c r="BL622" s="11" t="s">
        <v>359</v>
      </c>
      <c r="BM622" s="11" t="s">
        <v>3786</v>
      </c>
    </row>
    <row r="623" s="208" customFormat="true" ht="13.5" hidden="false" customHeight="false" outlineLevel="0" collapsed="false">
      <c r="B623" s="209"/>
      <c r="D623" s="220" t="s">
        <v>370</v>
      </c>
      <c r="E623" s="229"/>
      <c r="F623" s="230" t="s">
        <v>3787</v>
      </c>
      <c r="H623" s="231" t="n">
        <v>4664.35</v>
      </c>
      <c r="I623" s="214"/>
      <c r="L623" s="209"/>
      <c r="M623" s="215"/>
      <c r="N623" s="216"/>
      <c r="O623" s="216"/>
      <c r="P623" s="216"/>
      <c r="Q623" s="216"/>
      <c r="R623" s="216"/>
      <c r="S623" s="216"/>
      <c r="T623" s="217"/>
      <c r="AT623" s="211" t="s">
        <v>370</v>
      </c>
      <c r="AU623" s="211" t="s">
        <v>83</v>
      </c>
      <c r="AV623" s="208" t="s">
        <v>83</v>
      </c>
      <c r="AW623" s="208" t="s">
        <v>38</v>
      </c>
      <c r="AX623" s="208" t="s">
        <v>23</v>
      </c>
      <c r="AY623" s="211" t="s">
        <v>352</v>
      </c>
    </row>
    <row r="624" s="31" customFormat="true" ht="28.9" hidden="false" customHeight="true" outlineLevel="0" collapsed="false">
      <c r="B624" s="195"/>
      <c r="C624" s="196" t="s">
        <v>1234</v>
      </c>
      <c r="D624" s="196" t="s">
        <v>354</v>
      </c>
      <c r="E624" s="197" t="s">
        <v>965</v>
      </c>
      <c r="F624" s="198" t="s">
        <v>966</v>
      </c>
      <c r="G624" s="199" t="s">
        <v>502</v>
      </c>
      <c r="H624" s="200" t="n">
        <v>839583</v>
      </c>
      <c r="I624" s="201"/>
      <c r="J624" s="202" t="n">
        <f aca="false">ROUND(I624*H624,2)</f>
        <v>0</v>
      </c>
      <c r="K624" s="198" t="s">
        <v>358</v>
      </c>
      <c r="L624" s="32"/>
      <c r="M624" s="203"/>
      <c r="N624" s="204" t="s">
        <v>45</v>
      </c>
      <c r="O624" s="33"/>
      <c r="P624" s="205" t="n">
        <f aca="false">O624*H624</f>
        <v>0</v>
      </c>
      <c r="Q624" s="205" t="n">
        <v>0</v>
      </c>
      <c r="R624" s="205" t="n">
        <f aca="false">Q624*H624</f>
        <v>0</v>
      </c>
      <c r="S624" s="205" t="n">
        <v>0</v>
      </c>
      <c r="T624" s="206" t="n">
        <f aca="false">S624*H624</f>
        <v>0</v>
      </c>
      <c r="AR624" s="11" t="s">
        <v>359</v>
      </c>
      <c r="AT624" s="11" t="s">
        <v>354</v>
      </c>
      <c r="AU624" s="11" t="s">
        <v>83</v>
      </c>
      <c r="AY624" s="11" t="s">
        <v>352</v>
      </c>
      <c r="BE624" s="207" t="n">
        <f aca="false">IF(N624="základní",J624,0)</f>
        <v>0</v>
      </c>
      <c r="BF624" s="207" t="n">
        <f aca="false">IF(N624="snížená",J624,0)</f>
        <v>0</v>
      </c>
      <c r="BG624" s="207" t="n">
        <f aca="false">IF(N624="zákl. přenesená",J624,0)</f>
        <v>0</v>
      </c>
      <c r="BH624" s="207" t="n">
        <f aca="false">IF(N624="sníž. přenesená",J624,0)</f>
        <v>0</v>
      </c>
      <c r="BI624" s="207" t="n">
        <f aca="false">IF(N624="nulová",J624,0)</f>
        <v>0</v>
      </c>
      <c r="BJ624" s="11" t="s">
        <v>23</v>
      </c>
      <c r="BK624" s="207" t="n">
        <f aca="false">ROUND(I624*H624,2)</f>
        <v>0</v>
      </c>
      <c r="BL624" s="11" t="s">
        <v>359</v>
      </c>
      <c r="BM624" s="11" t="s">
        <v>3788</v>
      </c>
    </row>
    <row r="625" s="208" customFormat="true" ht="13.5" hidden="false" customHeight="false" outlineLevel="0" collapsed="false">
      <c r="B625" s="209"/>
      <c r="D625" s="220" t="s">
        <v>370</v>
      </c>
      <c r="E625" s="229"/>
      <c r="F625" s="230" t="s">
        <v>3789</v>
      </c>
      <c r="H625" s="231" t="n">
        <v>839583</v>
      </c>
      <c r="I625" s="214"/>
      <c r="L625" s="209"/>
      <c r="M625" s="215"/>
      <c r="N625" s="216"/>
      <c r="O625" s="216"/>
      <c r="P625" s="216"/>
      <c r="Q625" s="216"/>
      <c r="R625" s="216"/>
      <c r="S625" s="216"/>
      <c r="T625" s="217"/>
      <c r="AT625" s="211" t="s">
        <v>370</v>
      </c>
      <c r="AU625" s="211" t="s">
        <v>83</v>
      </c>
      <c r="AV625" s="208" t="s">
        <v>83</v>
      </c>
      <c r="AW625" s="208" t="s">
        <v>38</v>
      </c>
      <c r="AX625" s="208" t="s">
        <v>23</v>
      </c>
      <c r="AY625" s="211" t="s">
        <v>352</v>
      </c>
    </row>
    <row r="626" s="31" customFormat="true" ht="40.15" hidden="false" customHeight="true" outlineLevel="0" collapsed="false">
      <c r="B626" s="195"/>
      <c r="C626" s="196" t="s">
        <v>1238</v>
      </c>
      <c r="D626" s="196" t="s">
        <v>354</v>
      </c>
      <c r="E626" s="197" t="s">
        <v>970</v>
      </c>
      <c r="F626" s="198" t="s">
        <v>971</v>
      </c>
      <c r="G626" s="199" t="s">
        <v>502</v>
      </c>
      <c r="H626" s="200" t="n">
        <v>4664.35</v>
      </c>
      <c r="I626" s="201"/>
      <c r="J626" s="202" t="n">
        <f aca="false">ROUND(I626*H626,2)</f>
        <v>0</v>
      </c>
      <c r="K626" s="198" t="s">
        <v>358</v>
      </c>
      <c r="L626" s="32"/>
      <c r="M626" s="203"/>
      <c r="N626" s="204" t="s">
        <v>45</v>
      </c>
      <c r="O626" s="33"/>
      <c r="P626" s="205" t="n">
        <f aca="false">O626*H626</f>
        <v>0</v>
      </c>
      <c r="Q626" s="205" t="n">
        <v>0</v>
      </c>
      <c r="R626" s="205" t="n">
        <f aca="false">Q626*H626</f>
        <v>0</v>
      </c>
      <c r="S626" s="205" t="n">
        <v>0</v>
      </c>
      <c r="T626" s="206" t="n">
        <f aca="false">S626*H626</f>
        <v>0</v>
      </c>
      <c r="AR626" s="11" t="s">
        <v>359</v>
      </c>
      <c r="AT626" s="11" t="s">
        <v>354</v>
      </c>
      <c r="AU626" s="11" t="s">
        <v>83</v>
      </c>
      <c r="AY626" s="11" t="s">
        <v>352</v>
      </c>
      <c r="BE626" s="207" t="n">
        <f aca="false">IF(N626="základní",J626,0)</f>
        <v>0</v>
      </c>
      <c r="BF626" s="207" t="n">
        <f aca="false">IF(N626="snížená",J626,0)</f>
        <v>0</v>
      </c>
      <c r="BG626" s="207" t="n">
        <f aca="false">IF(N626="zákl. přenesená",J626,0)</f>
        <v>0</v>
      </c>
      <c r="BH626" s="207" t="n">
        <f aca="false">IF(N626="sníž. přenesená",J626,0)</f>
        <v>0</v>
      </c>
      <c r="BI626" s="207" t="n">
        <f aca="false">IF(N626="nulová",J626,0)</f>
        <v>0</v>
      </c>
      <c r="BJ626" s="11" t="s">
        <v>23</v>
      </c>
      <c r="BK626" s="207" t="n">
        <f aca="false">ROUND(I626*H626,2)</f>
        <v>0</v>
      </c>
      <c r="BL626" s="11" t="s">
        <v>359</v>
      </c>
      <c r="BM626" s="11" t="s">
        <v>3790</v>
      </c>
    </row>
    <row r="627" s="208" customFormat="true" ht="13.5" hidden="false" customHeight="false" outlineLevel="0" collapsed="false">
      <c r="B627" s="209"/>
      <c r="D627" s="220" t="s">
        <v>370</v>
      </c>
      <c r="E627" s="229"/>
      <c r="F627" s="230" t="s">
        <v>3791</v>
      </c>
      <c r="H627" s="231" t="n">
        <v>4664.35</v>
      </c>
      <c r="I627" s="214"/>
      <c r="L627" s="209"/>
      <c r="M627" s="215"/>
      <c r="N627" s="216"/>
      <c r="O627" s="216"/>
      <c r="P627" s="216"/>
      <c r="Q627" s="216"/>
      <c r="R627" s="216"/>
      <c r="S627" s="216"/>
      <c r="T627" s="217"/>
      <c r="AT627" s="211" t="s">
        <v>370</v>
      </c>
      <c r="AU627" s="211" t="s">
        <v>83</v>
      </c>
      <c r="AV627" s="208" t="s">
        <v>83</v>
      </c>
      <c r="AW627" s="208" t="s">
        <v>38</v>
      </c>
      <c r="AX627" s="208" t="s">
        <v>23</v>
      </c>
      <c r="AY627" s="211" t="s">
        <v>352</v>
      </c>
    </row>
    <row r="628" s="31" customFormat="true" ht="28.9" hidden="false" customHeight="true" outlineLevel="0" collapsed="false">
      <c r="B628" s="195"/>
      <c r="C628" s="196" t="s">
        <v>1242</v>
      </c>
      <c r="D628" s="196" t="s">
        <v>354</v>
      </c>
      <c r="E628" s="197" t="s">
        <v>987</v>
      </c>
      <c r="F628" s="198" t="s">
        <v>988</v>
      </c>
      <c r="G628" s="199" t="s">
        <v>502</v>
      </c>
      <c r="H628" s="200" t="n">
        <v>15038.29</v>
      </c>
      <c r="I628" s="201"/>
      <c r="J628" s="202" t="n">
        <f aca="false">ROUND(I628*H628,2)</f>
        <v>0</v>
      </c>
      <c r="K628" s="198" t="s">
        <v>358</v>
      </c>
      <c r="L628" s="32"/>
      <c r="M628" s="203"/>
      <c r="N628" s="204" t="s">
        <v>45</v>
      </c>
      <c r="O628" s="33"/>
      <c r="P628" s="205" t="n">
        <f aca="false">O628*H628</f>
        <v>0</v>
      </c>
      <c r="Q628" s="205" t="n">
        <v>0.00013</v>
      </c>
      <c r="R628" s="205" t="n">
        <f aca="false">Q628*H628</f>
        <v>1.9549777</v>
      </c>
      <c r="S628" s="205" t="n">
        <v>0</v>
      </c>
      <c r="T628" s="206" t="n">
        <f aca="false">S628*H628</f>
        <v>0</v>
      </c>
      <c r="AR628" s="11" t="s">
        <v>359</v>
      </c>
      <c r="AT628" s="11" t="s">
        <v>354</v>
      </c>
      <c r="AU628" s="11" t="s">
        <v>83</v>
      </c>
      <c r="AY628" s="11" t="s">
        <v>352</v>
      </c>
      <c r="BE628" s="207" t="n">
        <f aca="false">IF(N628="základní",J628,0)</f>
        <v>0</v>
      </c>
      <c r="BF628" s="207" t="n">
        <f aca="false">IF(N628="snížená",J628,0)</f>
        <v>0</v>
      </c>
      <c r="BG628" s="207" t="n">
        <f aca="false">IF(N628="zákl. přenesená",J628,0)</f>
        <v>0</v>
      </c>
      <c r="BH628" s="207" t="n">
        <f aca="false">IF(N628="sníž. přenesená",J628,0)</f>
        <v>0</v>
      </c>
      <c r="BI628" s="207" t="n">
        <f aca="false">IF(N628="nulová",J628,0)</f>
        <v>0</v>
      </c>
      <c r="BJ628" s="11" t="s">
        <v>23</v>
      </c>
      <c r="BK628" s="207" t="n">
        <f aca="false">ROUND(I628*H628,2)</f>
        <v>0</v>
      </c>
      <c r="BL628" s="11" t="s">
        <v>359</v>
      </c>
      <c r="BM628" s="11" t="s">
        <v>3792</v>
      </c>
    </row>
    <row r="629" s="208" customFormat="true" ht="13.5" hidden="false" customHeight="false" outlineLevel="0" collapsed="false">
      <c r="B629" s="209"/>
      <c r="D629" s="220" t="s">
        <v>370</v>
      </c>
      <c r="E629" s="229"/>
      <c r="F629" s="230" t="s">
        <v>3793</v>
      </c>
      <c r="H629" s="231" t="n">
        <v>15038.29</v>
      </c>
      <c r="I629" s="214"/>
      <c r="L629" s="209"/>
      <c r="M629" s="215"/>
      <c r="N629" s="216"/>
      <c r="O629" s="216"/>
      <c r="P629" s="216"/>
      <c r="Q629" s="216"/>
      <c r="R629" s="216"/>
      <c r="S629" s="216"/>
      <c r="T629" s="217"/>
      <c r="AT629" s="211" t="s">
        <v>370</v>
      </c>
      <c r="AU629" s="211" t="s">
        <v>83</v>
      </c>
      <c r="AV629" s="208" t="s">
        <v>83</v>
      </c>
      <c r="AW629" s="208" t="s">
        <v>38</v>
      </c>
      <c r="AX629" s="208" t="s">
        <v>23</v>
      </c>
      <c r="AY629" s="211" t="s">
        <v>352</v>
      </c>
    </row>
    <row r="630" s="31" customFormat="true" ht="63" hidden="false" customHeight="true" outlineLevel="0" collapsed="false">
      <c r="B630" s="195"/>
      <c r="C630" s="196" t="s">
        <v>1244</v>
      </c>
      <c r="D630" s="196" t="s">
        <v>354</v>
      </c>
      <c r="E630" s="197" t="s">
        <v>992</v>
      </c>
      <c r="F630" s="198" t="s">
        <v>993</v>
      </c>
      <c r="G630" s="199" t="s">
        <v>502</v>
      </c>
      <c r="H630" s="200" t="n">
        <v>18625.9</v>
      </c>
      <c r="I630" s="201"/>
      <c r="J630" s="202" t="n">
        <f aca="false">ROUND(I630*H630,2)</f>
        <v>0</v>
      </c>
      <c r="K630" s="198" t="s">
        <v>358</v>
      </c>
      <c r="L630" s="32"/>
      <c r="M630" s="203"/>
      <c r="N630" s="204" t="s">
        <v>45</v>
      </c>
      <c r="O630" s="33"/>
      <c r="P630" s="205" t="n">
        <f aca="false">O630*H630</f>
        <v>0</v>
      </c>
      <c r="Q630" s="205" t="n">
        <v>4E-005</v>
      </c>
      <c r="R630" s="205" t="n">
        <f aca="false">Q630*H630</f>
        <v>0.745036</v>
      </c>
      <c r="S630" s="205" t="n">
        <v>0</v>
      </c>
      <c r="T630" s="206" t="n">
        <f aca="false">S630*H630</f>
        <v>0</v>
      </c>
      <c r="AR630" s="11" t="s">
        <v>359</v>
      </c>
      <c r="AT630" s="11" t="s">
        <v>354</v>
      </c>
      <c r="AU630" s="11" t="s">
        <v>83</v>
      </c>
      <c r="AY630" s="11" t="s">
        <v>352</v>
      </c>
      <c r="BE630" s="207" t="n">
        <f aca="false">IF(N630="základní",J630,0)</f>
        <v>0</v>
      </c>
      <c r="BF630" s="207" t="n">
        <f aca="false">IF(N630="snížená",J630,0)</f>
        <v>0</v>
      </c>
      <c r="BG630" s="207" t="n">
        <f aca="false">IF(N630="zákl. přenesená",J630,0)</f>
        <v>0</v>
      </c>
      <c r="BH630" s="207" t="n">
        <f aca="false">IF(N630="sníž. přenesená",J630,0)</f>
        <v>0</v>
      </c>
      <c r="BI630" s="207" t="n">
        <f aca="false">IF(N630="nulová",J630,0)</f>
        <v>0</v>
      </c>
      <c r="BJ630" s="11" t="s">
        <v>23</v>
      </c>
      <c r="BK630" s="207" t="n">
        <f aca="false">ROUND(I630*H630,2)</f>
        <v>0</v>
      </c>
      <c r="BL630" s="11" t="s">
        <v>359</v>
      </c>
      <c r="BM630" s="11" t="s">
        <v>3794</v>
      </c>
    </row>
    <row r="631" s="208" customFormat="true" ht="13.5" hidden="false" customHeight="false" outlineLevel="0" collapsed="false">
      <c r="B631" s="209"/>
      <c r="D631" s="220" t="s">
        <v>370</v>
      </c>
      <c r="E631" s="229"/>
      <c r="F631" s="230" t="s">
        <v>3795</v>
      </c>
      <c r="H631" s="231" t="n">
        <v>18625.9</v>
      </c>
      <c r="I631" s="214"/>
      <c r="L631" s="209"/>
      <c r="M631" s="215"/>
      <c r="N631" s="216"/>
      <c r="O631" s="216"/>
      <c r="P631" s="216"/>
      <c r="Q631" s="216"/>
      <c r="R631" s="216"/>
      <c r="S631" s="216"/>
      <c r="T631" s="217"/>
      <c r="AT631" s="211" t="s">
        <v>370</v>
      </c>
      <c r="AU631" s="211" t="s">
        <v>83</v>
      </c>
      <c r="AV631" s="208" t="s">
        <v>83</v>
      </c>
      <c r="AW631" s="208" t="s">
        <v>38</v>
      </c>
      <c r="AX631" s="208" t="s">
        <v>23</v>
      </c>
      <c r="AY631" s="211" t="s">
        <v>352</v>
      </c>
    </row>
    <row r="632" s="31" customFormat="true" ht="20.45" hidden="false" customHeight="true" outlineLevel="0" collapsed="false">
      <c r="B632" s="195"/>
      <c r="C632" s="196" t="s">
        <v>1247</v>
      </c>
      <c r="D632" s="196" t="s">
        <v>354</v>
      </c>
      <c r="E632" s="197" t="s">
        <v>996</v>
      </c>
      <c r="F632" s="198" t="s">
        <v>3796</v>
      </c>
      <c r="G632" s="199" t="s">
        <v>771</v>
      </c>
      <c r="H632" s="200" t="n">
        <v>115</v>
      </c>
      <c r="I632" s="201"/>
      <c r="J632" s="202" t="n">
        <f aca="false">ROUND(I632*H632,2)</f>
        <v>0</v>
      </c>
      <c r="K632" s="198"/>
      <c r="L632" s="32"/>
      <c r="M632" s="203"/>
      <c r="N632" s="204" t="s">
        <v>45</v>
      </c>
      <c r="O632" s="33"/>
      <c r="P632" s="205" t="n">
        <f aca="false">O632*H632</f>
        <v>0</v>
      </c>
      <c r="Q632" s="205" t="n">
        <v>0</v>
      </c>
      <c r="R632" s="205" t="n">
        <f aca="false">Q632*H632</f>
        <v>0</v>
      </c>
      <c r="S632" s="205" t="n">
        <v>0</v>
      </c>
      <c r="T632" s="206" t="n">
        <f aca="false">S632*H632</f>
        <v>0</v>
      </c>
      <c r="AR632" s="11" t="s">
        <v>359</v>
      </c>
      <c r="AT632" s="11" t="s">
        <v>354</v>
      </c>
      <c r="AU632" s="11" t="s">
        <v>83</v>
      </c>
      <c r="AY632" s="11" t="s">
        <v>352</v>
      </c>
      <c r="BE632" s="207" t="n">
        <f aca="false">IF(N632="základní",J632,0)</f>
        <v>0</v>
      </c>
      <c r="BF632" s="207" t="n">
        <f aca="false">IF(N632="snížená",J632,0)</f>
        <v>0</v>
      </c>
      <c r="BG632" s="207" t="n">
        <f aca="false">IF(N632="zákl. přenesená",J632,0)</f>
        <v>0</v>
      </c>
      <c r="BH632" s="207" t="n">
        <f aca="false">IF(N632="sníž. přenesená",J632,0)</f>
        <v>0</v>
      </c>
      <c r="BI632" s="207" t="n">
        <f aca="false">IF(N632="nulová",J632,0)</f>
        <v>0</v>
      </c>
      <c r="BJ632" s="11" t="s">
        <v>23</v>
      </c>
      <c r="BK632" s="207" t="n">
        <f aca="false">ROUND(I632*H632,2)</f>
        <v>0</v>
      </c>
      <c r="BL632" s="11" t="s">
        <v>359</v>
      </c>
      <c r="BM632" s="11" t="s">
        <v>3797</v>
      </c>
    </row>
    <row r="633" s="208" customFormat="true" ht="13.5" hidden="false" customHeight="false" outlineLevel="0" collapsed="false">
      <c r="B633" s="209"/>
      <c r="D633" s="220" t="s">
        <v>370</v>
      </c>
      <c r="E633" s="229"/>
      <c r="F633" s="230" t="s">
        <v>3798</v>
      </c>
      <c r="H633" s="231" t="n">
        <v>115</v>
      </c>
      <c r="I633" s="214"/>
      <c r="L633" s="209"/>
      <c r="M633" s="215"/>
      <c r="N633" s="216"/>
      <c r="O633" s="216"/>
      <c r="P633" s="216"/>
      <c r="Q633" s="216"/>
      <c r="R633" s="216"/>
      <c r="S633" s="216"/>
      <c r="T633" s="217"/>
      <c r="AT633" s="211" t="s">
        <v>370</v>
      </c>
      <c r="AU633" s="211" t="s">
        <v>83</v>
      </c>
      <c r="AV633" s="208" t="s">
        <v>83</v>
      </c>
      <c r="AW633" s="208" t="s">
        <v>38</v>
      </c>
      <c r="AX633" s="208" t="s">
        <v>23</v>
      </c>
      <c r="AY633" s="211" t="s">
        <v>352</v>
      </c>
    </row>
    <row r="634" s="31" customFormat="true" ht="20.45" hidden="false" customHeight="true" outlineLevel="0" collapsed="false">
      <c r="B634" s="195"/>
      <c r="C634" s="196" t="s">
        <v>1250</v>
      </c>
      <c r="D634" s="196" t="s">
        <v>354</v>
      </c>
      <c r="E634" s="197" t="s">
        <v>1005</v>
      </c>
      <c r="F634" s="198" t="s">
        <v>3799</v>
      </c>
      <c r="G634" s="199" t="s">
        <v>771</v>
      </c>
      <c r="H634" s="200" t="n">
        <v>2257.9</v>
      </c>
      <c r="I634" s="201"/>
      <c r="J634" s="202" t="n">
        <f aca="false">ROUND(I634*H634,2)</f>
        <v>0</v>
      </c>
      <c r="K634" s="198"/>
      <c r="L634" s="32"/>
      <c r="M634" s="203"/>
      <c r="N634" s="204" t="s">
        <v>45</v>
      </c>
      <c r="O634" s="33"/>
      <c r="P634" s="205" t="n">
        <f aca="false">O634*H634</f>
        <v>0</v>
      </c>
      <c r="Q634" s="205" t="n">
        <v>0</v>
      </c>
      <c r="R634" s="205" t="n">
        <f aca="false">Q634*H634</f>
        <v>0</v>
      </c>
      <c r="S634" s="205" t="n">
        <v>0</v>
      </c>
      <c r="T634" s="206" t="n">
        <f aca="false">S634*H634</f>
        <v>0</v>
      </c>
      <c r="AR634" s="11" t="s">
        <v>359</v>
      </c>
      <c r="AT634" s="11" t="s">
        <v>354</v>
      </c>
      <c r="AU634" s="11" t="s">
        <v>83</v>
      </c>
      <c r="AY634" s="11" t="s">
        <v>352</v>
      </c>
      <c r="BE634" s="207" t="n">
        <f aca="false">IF(N634="základní",J634,0)</f>
        <v>0</v>
      </c>
      <c r="BF634" s="207" t="n">
        <f aca="false">IF(N634="snížená",J634,0)</f>
        <v>0</v>
      </c>
      <c r="BG634" s="207" t="n">
        <f aca="false">IF(N634="zákl. přenesená",J634,0)</f>
        <v>0</v>
      </c>
      <c r="BH634" s="207" t="n">
        <f aca="false">IF(N634="sníž. přenesená",J634,0)</f>
        <v>0</v>
      </c>
      <c r="BI634" s="207" t="n">
        <f aca="false">IF(N634="nulová",J634,0)</f>
        <v>0</v>
      </c>
      <c r="BJ634" s="11" t="s">
        <v>23</v>
      </c>
      <c r="BK634" s="207" t="n">
        <f aca="false">ROUND(I634*H634,2)</f>
        <v>0</v>
      </c>
      <c r="BL634" s="11" t="s">
        <v>359</v>
      </c>
      <c r="BM634" s="11" t="s">
        <v>3800</v>
      </c>
    </row>
    <row r="635" s="208" customFormat="true" ht="40.5" hidden="false" customHeight="false" outlineLevel="0" collapsed="false">
      <c r="B635" s="209"/>
      <c r="D635" s="210" t="s">
        <v>370</v>
      </c>
      <c r="E635" s="211"/>
      <c r="F635" s="212" t="s">
        <v>3801</v>
      </c>
      <c r="H635" s="213" t="n">
        <v>776.47</v>
      </c>
      <c r="I635" s="214"/>
      <c r="L635" s="209"/>
      <c r="M635" s="215"/>
      <c r="N635" s="216"/>
      <c r="O635" s="216"/>
      <c r="P635" s="216"/>
      <c r="Q635" s="216"/>
      <c r="R635" s="216"/>
      <c r="S635" s="216"/>
      <c r="T635" s="217"/>
      <c r="AT635" s="211" t="s">
        <v>370</v>
      </c>
      <c r="AU635" s="211" t="s">
        <v>83</v>
      </c>
      <c r="AV635" s="208" t="s">
        <v>83</v>
      </c>
      <c r="AW635" s="208" t="s">
        <v>38</v>
      </c>
      <c r="AX635" s="208" t="s">
        <v>74</v>
      </c>
      <c r="AY635" s="211" t="s">
        <v>352</v>
      </c>
    </row>
    <row r="636" s="208" customFormat="true" ht="27" hidden="false" customHeight="false" outlineLevel="0" collapsed="false">
      <c r="B636" s="209"/>
      <c r="D636" s="210" t="s">
        <v>370</v>
      </c>
      <c r="E636" s="211"/>
      <c r="F636" s="212" t="s">
        <v>3802</v>
      </c>
      <c r="H636" s="213" t="n">
        <v>955.15</v>
      </c>
      <c r="I636" s="214"/>
      <c r="L636" s="209"/>
      <c r="M636" s="215"/>
      <c r="N636" s="216"/>
      <c r="O636" s="216"/>
      <c r="P636" s="216"/>
      <c r="Q636" s="216"/>
      <c r="R636" s="216"/>
      <c r="S636" s="216"/>
      <c r="T636" s="217"/>
      <c r="AT636" s="211" t="s">
        <v>370</v>
      </c>
      <c r="AU636" s="211" t="s">
        <v>83</v>
      </c>
      <c r="AV636" s="208" t="s">
        <v>83</v>
      </c>
      <c r="AW636" s="208" t="s">
        <v>38</v>
      </c>
      <c r="AX636" s="208" t="s">
        <v>74</v>
      </c>
      <c r="AY636" s="211" t="s">
        <v>352</v>
      </c>
    </row>
    <row r="637" s="208" customFormat="true" ht="13.5" hidden="false" customHeight="false" outlineLevel="0" collapsed="false">
      <c r="B637" s="209"/>
      <c r="D637" s="210" t="s">
        <v>370</v>
      </c>
      <c r="E637" s="211"/>
      <c r="F637" s="212" t="s">
        <v>3803</v>
      </c>
      <c r="H637" s="213" t="n">
        <v>526.28</v>
      </c>
      <c r="I637" s="214"/>
      <c r="L637" s="209"/>
      <c r="M637" s="215"/>
      <c r="N637" s="216"/>
      <c r="O637" s="216"/>
      <c r="P637" s="216"/>
      <c r="Q637" s="216"/>
      <c r="R637" s="216"/>
      <c r="S637" s="216"/>
      <c r="T637" s="217"/>
      <c r="AT637" s="211" t="s">
        <v>370</v>
      </c>
      <c r="AU637" s="211" t="s">
        <v>83</v>
      </c>
      <c r="AV637" s="208" t="s">
        <v>83</v>
      </c>
      <c r="AW637" s="208" t="s">
        <v>38</v>
      </c>
      <c r="AX637" s="208" t="s">
        <v>74</v>
      </c>
      <c r="AY637" s="211" t="s">
        <v>352</v>
      </c>
    </row>
    <row r="638" s="218" customFormat="true" ht="13.5" hidden="false" customHeight="false" outlineLevel="0" collapsed="false">
      <c r="B638" s="219"/>
      <c r="D638" s="220" t="s">
        <v>370</v>
      </c>
      <c r="E638" s="221"/>
      <c r="F638" s="222" t="s">
        <v>3804</v>
      </c>
      <c r="H638" s="223" t="n">
        <v>2257.9</v>
      </c>
      <c r="I638" s="224"/>
      <c r="L638" s="219"/>
      <c r="M638" s="225"/>
      <c r="N638" s="226"/>
      <c r="O638" s="226"/>
      <c r="P638" s="226"/>
      <c r="Q638" s="226"/>
      <c r="R638" s="226"/>
      <c r="S638" s="226"/>
      <c r="T638" s="227"/>
      <c r="AT638" s="228" t="s">
        <v>370</v>
      </c>
      <c r="AU638" s="228" t="s">
        <v>83</v>
      </c>
      <c r="AV638" s="218" t="s">
        <v>359</v>
      </c>
      <c r="AW638" s="218" t="s">
        <v>38</v>
      </c>
      <c r="AX638" s="218" t="s">
        <v>23</v>
      </c>
      <c r="AY638" s="228" t="s">
        <v>352</v>
      </c>
    </row>
    <row r="639" s="31" customFormat="true" ht="20.45" hidden="false" customHeight="true" outlineLevel="0" collapsed="false">
      <c r="B639" s="195"/>
      <c r="C639" s="196" t="s">
        <v>1255</v>
      </c>
      <c r="D639" s="196" t="s">
        <v>354</v>
      </c>
      <c r="E639" s="197" t="s">
        <v>1009</v>
      </c>
      <c r="F639" s="198" t="s">
        <v>3805</v>
      </c>
      <c r="G639" s="199" t="s">
        <v>766</v>
      </c>
      <c r="H639" s="200" t="n">
        <v>9</v>
      </c>
      <c r="I639" s="201"/>
      <c r="J639" s="202" t="n">
        <f aca="false">ROUND(I639*H639,2)</f>
        <v>0</v>
      </c>
      <c r="K639" s="198"/>
      <c r="L639" s="32"/>
      <c r="M639" s="203"/>
      <c r="N639" s="204" t="s">
        <v>45</v>
      </c>
      <c r="O639" s="33"/>
      <c r="P639" s="205" t="n">
        <f aca="false">O639*H639</f>
        <v>0</v>
      </c>
      <c r="Q639" s="205" t="n">
        <v>0</v>
      </c>
      <c r="R639" s="205" t="n">
        <f aca="false">Q639*H639</f>
        <v>0</v>
      </c>
      <c r="S639" s="205" t="n">
        <v>0</v>
      </c>
      <c r="T639" s="206" t="n">
        <f aca="false">S639*H639</f>
        <v>0</v>
      </c>
      <c r="AR639" s="11" t="s">
        <v>359</v>
      </c>
      <c r="AT639" s="11" t="s">
        <v>354</v>
      </c>
      <c r="AU639" s="11" t="s">
        <v>83</v>
      </c>
      <c r="AY639" s="11" t="s">
        <v>352</v>
      </c>
      <c r="BE639" s="207" t="n">
        <f aca="false">IF(N639="základní",J639,0)</f>
        <v>0</v>
      </c>
      <c r="BF639" s="207" t="n">
        <f aca="false">IF(N639="snížená",J639,0)</f>
        <v>0</v>
      </c>
      <c r="BG639" s="207" t="n">
        <f aca="false">IF(N639="zákl. přenesená",J639,0)</f>
        <v>0</v>
      </c>
      <c r="BH639" s="207" t="n">
        <f aca="false">IF(N639="sníž. přenesená",J639,0)</f>
        <v>0</v>
      </c>
      <c r="BI639" s="207" t="n">
        <f aca="false">IF(N639="nulová",J639,0)</f>
        <v>0</v>
      </c>
      <c r="BJ639" s="11" t="s">
        <v>23</v>
      </c>
      <c r="BK639" s="207" t="n">
        <f aca="false">ROUND(I639*H639,2)</f>
        <v>0</v>
      </c>
      <c r="BL639" s="11" t="s">
        <v>359</v>
      </c>
      <c r="BM639" s="11" t="s">
        <v>3806</v>
      </c>
    </row>
    <row r="640" s="208" customFormat="true" ht="13.5" hidden="false" customHeight="false" outlineLevel="0" collapsed="false">
      <c r="B640" s="209"/>
      <c r="D640" s="220" t="s">
        <v>370</v>
      </c>
      <c r="E640" s="229"/>
      <c r="F640" s="230" t="s">
        <v>3807</v>
      </c>
      <c r="H640" s="231" t="n">
        <v>9</v>
      </c>
      <c r="I640" s="214"/>
      <c r="L640" s="209"/>
      <c r="M640" s="215"/>
      <c r="N640" s="216"/>
      <c r="O640" s="216"/>
      <c r="P640" s="216"/>
      <c r="Q640" s="216"/>
      <c r="R640" s="216"/>
      <c r="S640" s="216"/>
      <c r="T640" s="217"/>
      <c r="AT640" s="211" t="s">
        <v>370</v>
      </c>
      <c r="AU640" s="211" t="s">
        <v>83</v>
      </c>
      <c r="AV640" s="208" t="s">
        <v>83</v>
      </c>
      <c r="AW640" s="208" t="s">
        <v>38</v>
      </c>
      <c r="AX640" s="208" t="s">
        <v>23</v>
      </c>
      <c r="AY640" s="211" t="s">
        <v>352</v>
      </c>
    </row>
    <row r="641" s="31" customFormat="true" ht="20.45" hidden="false" customHeight="true" outlineLevel="0" collapsed="false">
      <c r="B641" s="195"/>
      <c r="C641" s="196" t="s">
        <v>1260</v>
      </c>
      <c r="D641" s="196" t="s">
        <v>354</v>
      </c>
      <c r="E641" s="197" t="s">
        <v>1014</v>
      </c>
      <c r="F641" s="198" t="s">
        <v>3808</v>
      </c>
      <c r="G641" s="199" t="s">
        <v>766</v>
      </c>
      <c r="H641" s="200" t="n">
        <v>50</v>
      </c>
      <c r="I641" s="201"/>
      <c r="J641" s="202" t="n">
        <f aca="false">ROUND(I641*H641,2)</f>
        <v>0</v>
      </c>
      <c r="K641" s="198"/>
      <c r="L641" s="32"/>
      <c r="M641" s="203"/>
      <c r="N641" s="204" t="s">
        <v>45</v>
      </c>
      <c r="O641" s="33"/>
      <c r="P641" s="205" t="n">
        <f aca="false">O641*H641</f>
        <v>0</v>
      </c>
      <c r="Q641" s="205" t="n">
        <v>0</v>
      </c>
      <c r="R641" s="205" t="n">
        <f aca="false">Q641*H641</f>
        <v>0</v>
      </c>
      <c r="S641" s="205" t="n">
        <v>0</v>
      </c>
      <c r="T641" s="206" t="n">
        <f aca="false">S641*H641</f>
        <v>0</v>
      </c>
      <c r="AR641" s="11" t="s">
        <v>359</v>
      </c>
      <c r="AT641" s="11" t="s">
        <v>354</v>
      </c>
      <c r="AU641" s="11" t="s">
        <v>83</v>
      </c>
      <c r="AY641" s="11" t="s">
        <v>352</v>
      </c>
      <c r="BE641" s="207" t="n">
        <f aca="false">IF(N641="základní",J641,0)</f>
        <v>0</v>
      </c>
      <c r="BF641" s="207" t="n">
        <f aca="false">IF(N641="snížená",J641,0)</f>
        <v>0</v>
      </c>
      <c r="BG641" s="207" t="n">
        <f aca="false">IF(N641="zákl. přenesená",J641,0)</f>
        <v>0</v>
      </c>
      <c r="BH641" s="207" t="n">
        <f aca="false">IF(N641="sníž. přenesená",J641,0)</f>
        <v>0</v>
      </c>
      <c r="BI641" s="207" t="n">
        <f aca="false">IF(N641="nulová",J641,0)</f>
        <v>0</v>
      </c>
      <c r="BJ641" s="11" t="s">
        <v>23</v>
      </c>
      <c r="BK641" s="207" t="n">
        <f aca="false">ROUND(I641*H641,2)</f>
        <v>0</v>
      </c>
      <c r="BL641" s="11" t="s">
        <v>359</v>
      </c>
      <c r="BM641" s="11" t="s">
        <v>3809</v>
      </c>
    </row>
    <row r="642" s="208" customFormat="true" ht="13.5" hidden="false" customHeight="false" outlineLevel="0" collapsed="false">
      <c r="B642" s="209"/>
      <c r="D642" s="220" t="s">
        <v>370</v>
      </c>
      <c r="E642" s="229"/>
      <c r="F642" s="230" t="s">
        <v>3810</v>
      </c>
      <c r="H642" s="231" t="n">
        <v>50</v>
      </c>
      <c r="I642" s="214"/>
      <c r="L642" s="209"/>
      <c r="M642" s="215"/>
      <c r="N642" s="216"/>
      <c r="O642" s="216"/>
      <c r="P642" s="216"/>
      <c r="Q642" s="216"/>
      <c r="R642" s="216"/>
      <c r="S642" s="216"/>
      <c r="T642" s="217"/>
      <c r="AT642" s="211" t="s">
        <v>370</v>
      </c>
      <c r="AU642" s="211" t="s">
        <v>83</v>
      </c>
      <c r="AV642" s="208" t="s">
        <v>83</v>
      </c>
      <c r="AW642" s="208" t="s">
        <v>38</v>
      </c>
      <c r="AX642" s="208" t="s">
        <v>23</v>
      </c>
      <c r="AY642" s="211" t="s">
        <v>352</v>
      </c>
    </row>
    <row r="643" s="31" customFormat="true" ht="20.45" hidden="false" customHeight="true" outlineLevel="0" collapsed="false">
      <c r="B643" s="195"/>
      <c r="C643" s="196" t="s">
        <v>1265</v>
      </c>
      <c r="D643" s="196" t="s">
        <v>354</v>
      </c>
      <c r="E643" s="197" t="s">
        <v>1024</v>
      </c>
      <c r="F643" s="198" t="s">
        <v>1010</v>
      </c>
      <c r="G643" s="199" t="s">
        <v>766</v>
      </c>
      <c r="H643" s="200" t="n">
        <v>120</v>
      </c>
      <c r="I643" s="201"/>
      <c r="J643" s="202" t="n">
        <f aca="false">ROUND(I643*H643,2)</f>
        <v>0</v>
      </c>
      <c r="K643" s="198"/>
      <c r="L643" s="32"/>
      <c r="M643" s="203"/>
      <c r="N643" s="204" t="s">
        <v>45</v>
      </c>
      <c r="O643" s="33"/>
      <c r="P643" s="205" t="n">
        <f aca="false">O643*H643</f>
        <v>0</v>
      </c>
      <c r="Q643" s="205" t="n">
        <v>0</v>
      </c>
      <c r="R643" s="205" t="n">
        <f aca="false">Q643*H643</f>
        <v>0</v>
      </c>
      <c r="S643" s="205" t="n">
        <v>0</v>
      </c>
      <c r="T643" s="206" t="n">
        <f aca="false">S643*H643</f>
        <v>0</v>
      </c>
      <c r="AR643" s="11" t="s">
        <v>359</v>
      </c>
      <c r="AT643" s="11" t="s">
        <v>354</v>
      </c>
      <c r="AU643" s="11" t="s">
        <v>83</v>
      </c>
      <c r="AY643" s="11" t="s">
        <v>352</v>
      </c>
      <c r="BE643" s="207" t="n">
        <f aca="false">IF(N643="základní",J643,0)</f>
        <v>0</v>
      </c>
      <c r="BF643" s="207" t="n">
        <f aca="false">IF(N643="snížená",J643,0)</f>
        <v>0</v>
      </c>
      <c r="BG643" s="207" t="n">
        <f aca="false">IF(N643="zákl. přenesená",J643,0)</f>
        <v>0</v>
      </c>
      <c r="BH643" s="207" t="n">
        <f aca="false">IF(N643="sníž. přenesená",J643,0)</f>
        <v>0</v>
      </c>
      <c r="BI643" s="207" t="n">
        <f aca="false">IF(N643="nulová",J643,0)</f>
        <v>0</v>
      </c>
      <c r="BJ643" s="11" t="s">
        <v>23</v>
      </c>
      <c r="BK643" s="207" t="n">
        <f aca="false">ROUND(I643*H643,2)</f>
        <v>0</v>
      </c>
      <c r="BL643" s="11" t="s">
        <v>359</v>
      </c>
      <c r="BM643" s="11" t="s">
        <v>3811</v>
      </c>
    </row>
    <row r="644" s="208" customFormat="true" ht="13.5" hidden="false" customHeight="false" outlineLevel="0" collapsed="false">
      <c r="B644" s="209"/>
      <c r="D644" s="220" t="s">
        <v>370</v>
      </c>
      <c r="E644" s="229"/>
      <c r="F644" s="230" t="s">
        <v>3812</v>
      </c>
      <c r="H644" s="231" t="n">
        <v>120</v>
      </c>
      <c r="I644" s="214"/>
      <c r="L644" s="209"/>
      <c r="M644" s="215"/>
      <c r="N644" s="216"/>
      <c r="O644" s="216"/>
      <c r="P644" s="216"/>
      <c r="Q644" s="216"/>
      <c r="R644" s="216"/>
      <c r="S644" s="216"/>
      <c r="T644" s="217"/>
      <c r="AT644" s="211" t="s">
        <v>370</v>
      </c>
      <c r="AU644" s="211" t="s">
        <v>83</v>
      </c>
      <c r="AV644" s="208" t="s">
        <v>83</v>
      </c>
      <c r="AW644" s="208" t="s">
        <v>38</v>
      </c>
      <c r="AX644" s="208" t="s">
        <v>23</v>
      </c>
      <c r="AY644" s="211" t="s">
        <v>352</v>
      </c>
    </row>
    <row r="645" s="31" customFormat="true" ht="20.45" hidden="false" customHeight="true" outlineLevel="0" collapsed="false">
      <c r="B645" s="195"/>
      <c r="C645" s="196" t="s">
        <v>3813</v>
      </c>
      <c r="D645" s="196" t="s">
        <v>354</v>
      </c>
      <c r="E645" s="197" t="s">
        <v>3814</v>
      </c>
      <c r="F645" s="198" t="s">
        <v>1015</v>
      </c>
      <c r="G645" s="199" t="s">
        <v>766</v>
      </c>
      <c r="H645" s="200" t="n">
        <v>24</v>
      </c>
      <c r="I645" s="201"/>
      <c r="J645" s="202" t="n">
        <f aca="false">ROUND(I645*H645,2)</f>
        <v>0</v>
      </c>
      <c r="K645" s="198"/>
      <c r="L645" s="32"/>
      <c r="M645" s="203"/>
      <c r="N645" s="204" t="s">
        <v>45</v>
      </c>
      <c r="O645" s="33"/>
      <c r="P645" s="205" t="n">
        <f aca="false">O645*H645</f>
        <v>0</v>
      </c>
      <c r="Q645" s="205" t="n">
        <v>0</v>
      </c>
      <c r="R645" s="205" t="n">
        <f aca="false">Q645*H645</f>
        <v>0</v>
      </c>
      <c r="S645" s="205" t="n">
        <v>0</v>
      </c>
      <c r="T645" s="206" t="n">
        <f aca="false">S645*H645</f>
        <v>0</v>
      </c>
      <c r="AR645" s="11" t="s">
        <v>359</v>
      </c>
      <c r="AT645" s="11" t="s">
        <v>354</v>
      </c>
      <c r="AU645" s="11" t="s">
        <v>83</v>
      </c>
      <c r="AY645" s="11" t="s">
        <v>352</v>
      </c>
      <c r="BE645" s="207" t="n">
        <f aca="false">IF(N645="základní",J645,0)</f>
        <v>0</v>
      </c>
      <c r="BF645" s="207" t="n">
        <f aca="false">IF(N645="snížená",J645,0)</f>
        <v>0</v>
      </c>
      <c r="BG645" s="207" t="n">
        <f aca="false">IF(N645="zákl. přenesená",J645,0)</f>
        <v>0</v>
      </c>
      <c r="BH645" s="207" t="n">
        <f aca="false">IF(N645="sníž. přenesená",J645,0)</f>
        <v>0</v>
      </c>
      <c r="BI645" s="207" t="n">
        <f aca="false">IF(N645="nulová",J645,0)</f>
        <v>0</v>
      </c>
      <c r="BJ645" s="11" t="s">
        <v>23</v>
      </c>
      <c r="BK645" s="207" t="n">
        <f aca="false">ROUND(I645*H645,2)</f>
        <v>0</v>
      </c>
      <c r="BL645" s="11" t="s">
        <v>359</v>
      </c>
      <c r="BM645" s="11" t="s">
        <v>3815</v>
      </c>
    </row>
    <row r="646" s="208" customFormat="true" ht="13.5" hidden="false" customHeight="false" outlineLevel="0" collapsed="false">
      <c r="B646" s="209"/>
      <c r="D646" s="220" t="s">
        <v>370</v>
      </c>
      <c r="E646" s="229"/>
      <c r="F646" s="230" t="s">
        <v>3816</v>
      </c>
      <c r="H646" s="231" t="n">
        <v>24</v>
      </c>
      <c r="I646" s="214"/>
      <c r="L646" s="209"/>
      <c r="M646" s="215"/>
      <c r="N646" s="216"/>
      <c r="O646" s="216"/>
      <c r="P646" s="216"/>
      <c r="Q646" s="216"/>
      <c r="R646" s="216"/>
      <c r="S646" s="216"/>
      <c r="T646" s="217"/>
      <c r="AT646" s="211" t="s">
        <v>370</v>
      </c>
      <c r="AU646" s="211" t="s">
        <v>83</v>
      </c>
      <c r="AV646" s="208" t="s">
        <v>83</v>
      </c>
      <c r="AW646" s="208" t="s">
        <v>38</v>
      </c>
      <c r="AX646" s="208" t="s">
        <v>23</v>
      </c>
      <c r="AY646" s="211" t="s">
        <v>352</v>
      </c>
    </row>
    <row r="647" s="31" customFormat="true" ht="20.45" hidden="false" customHeight="true" outlineLevel="0" collapsed="false">
      <c r="B647" s="195"/>
      <c r="C647" s="196" t="s">
        <v>3817</v>
      </c>
      <c r="D647" s="196" t="s">
        <v>354</v>
      </c>
      <c r="E647" s="197" t="s">
        <v>1028</v>
      </c>
      <c r="F647" s="198" t="s">
        <v>3818</v>
      </c>
      <c r="G647" s="199" t="s">
        <v>766</v>
      </c>
      <c r="H647" s="200" t="n">
        <v>22.5</v>
      </c>
      <c r="I647" s="201"/>
      <c r="J647" s="202" t="n">
        <f aca="false">ROUND(I647*H647,2)</f>
        <v>0</v>
      </c>
      <c r="K647" s="198"/>
      <c r="L647" s="32"/>
      <c r="M647" s="203"/>
      <c r="N647" s="204" t="s">
        <v>45</v>
      </c>
      <c r="O647" s="33"/>
      <c r="P647" s="205" t="n">
        <f aca="false">O647*H647</f>
        <v>0</v>
      </c>
      <c r="Q647" s="205" t="n">
        <v>0</v>
      </c>
      <c r="R647" s="205" t="n">
        <f aca="false">Q647*H647</f>
        <v>0</v>
      </c>
      <c r="S647" s="205" t="n">
        <v>0</v>
      </c>
      <c r="T647" s="206" t="n">
        <f aca="false">S647*H647</f>
        <v>0</v>
      </c>
      <c r="AR647" s="11" t="s">
        <v>359</v>
      </c>
      <c r="AT647" s="11" t="s">
        <v>354</v>
      </c>
      <c r="AU647" s="11" t="s">
        <v>83</v>
      </c>
      <c r="AY647" s="11" t="s">
        <v>352</v>
      </c>
      <c r="BE647" s="207" t="n">
        <f aca="false">IF(N647="základní",J647,0)</f>
        <v>0</v>
      </c>
      <c r="BF647" s="207" t="n">
        <f aca="false">IF(N647="snížená",J647,0)</f>
        <v>0</v>
      </c>
      <c r="BG647" s="207" t="n">
        <f aca="false">IF(N647="zákl. přenesená",J647,0)</f>
        <v>0</v>
      </c>
      <c r="BH647" s="207" t="n">
        <f aca="false">IF(N647="sníž. přenesená",J647,0)</f>
        <v>0</v>
      </c>
      <c r="BI647" s="207" t="n">
        <f aca="false">IF(N647="nulová",J647,0)</f>
        <v>0</v>
      </c>
      <c r="BJ647" s="11" t="s">
        <v>23</v>
      </c>
      <c r="BK647" s="207" t="n">
        <f aca="false">ROUND(I647*H647,2)</f>
        <v>0</v>
      </c>
      <c r="BL647" s="11" t="s">
        <v>359</v>
      </c>
      <c r="BM647" s="11" t="s">
        <v>3819</v>
      </c>
    </row>
    <row r="648" s="208" customFormat="true" ht="13.5" hidden="false" customHeight="false" outlineLevel="0" collapsed="false">
      <c r="B648" s="209"/>
      <c r="D648" s="220" t="s">
        <v>370</v>
      </c>
      <c r="E648" s="229"/>
      <c r="F648" s="230" t="s">
        <v>3820</v>
      </c>
      <c r="H648" s="231" t="n">
        <v>22.5</v>
      </c>
      <c r="I648" s="214"/>
      <c r="L648" s="209"/>
      <c r="M648" s="215"/>
      <c r="N648" s="216"/>
      <c r="O648" s="216"/>
      <c r="P648" s="216"/>
      <c r="Q648" s="216"/>
      <c r="R648" s="216"/>
      <c r="S648" s="216"/>
      <c r="T648" s="217"/>
      <c r="AT648" s="211" t="s">
        <v>370</v>
      </c>
      <c r="AU648" s="211" t="s">
        <v>83</v>
      </c>
      <c r="AV648" s="208" t="s">
        <v>83</v>
      </c>
      <c r="AW648" s="208" t="s">
        <v>38</v>
      </c>
      <c r="AX648" s="208" t="s">
        <v>23</v>
      </c>
      <c r="AY648" s="211" t="s">
        <v>352</v>
      </c>
    </row>
    <row r="649" s="31" customFormat="true" ht="40.15" hidden="false" customHeight="true" outlineLevel="0" collapsed="false">
      <c r="B649" s="195"/>
      <c r="C649" s="196" t="s">
        <v>1270</v>
      </c>
      <c r="D649" s="196" t="s">
        <v>354</v>
      </c>
      <c r="E649" s="197" t="s">
        <v>1044</v>
      </c>
      <c r="F649" s="198" t="s">
        <v>3821</v>
      </c>
      <c r="G649" s="199" t="s">
        <v>592</v>
      </c>
      <c r="H649" s="200" t="n">
        <v>99</v>
      </c>
      <c r="I649" s="201"/>
      <c r="J649" s="202" t="n">
        <f aca="false">ROUND(I649*H649,2)</f>
        <v>0</v>
      </c>
      <c r="K649" s="198" t="s">
        <v>358</v>
      </c>
      <c r="L649" s="32"/>
      <c r="M649" s="203"/>
      <c r="N649" s="204" t="s">
        <v>45</v>
      </c>
      <c r="O649" s="33"/>
      <c r="P649" s="205" t="n">
        <f aca="false">O649*H649</f>
        <v>0</v>
      </c>
      <c r="Q649" s="205" t="n">
        <v>0</v>
      </c>
      <c r="R649" s="205" t="n">
        <f aca="false">Q649*H649</f>
        <v>0</v>
      </c>
      <c r="S649" s="205" t="n">
        <v>0</v>
      </c>
      <c r="T649" s="206" t="n">
        <f aca="false">S649*H649</f>
        <v>0</v>
      </c>
      <c r="AR649" s="11" t="s">
        <v>359</v>
      </c>
      <c r="AT649" s="11" t="s">
        <v>354</v>
      </c>
      <c r="AU649" s="11" t="s">
        <v>83</v>
      </c>
      <c r="AY649" s="11" t="s">
        <v>352</v>
      </c>
      <c r="BE649" s="207" t="n">
        <f aca="false">IF(N649="základní",J649,0)</f>
        <v>0</v>
      </c>
      <c r="BF649" s="207" t="n">
        <f aca="false">IF(N649="snížená",J649,0)</f>
        <v>0</v>
      </c>
      <c r="BG649" s="207" t="n">
        <f aca="false">IF(N649="zákl. přenesená",J649,0)</f>
        <v>0</v>
      </c>
      <c r="BH649" s="207" t="n">
        <f aca="false">IF(N649="sníž. přenesená",J649,0)</f>
        <v>0</v>
      </c>
      <c r="BI649" s="207" t="n">
        <f aca="false">IF(N649="nulová",J649,0)</f>
        <v>0</v>
      </c>
      <c r="BJ649" s="11" t="s">
        <v>23</v>
      </c>
      <c r="BK649" s="207" t="n">
        <f aca="false">ROUND(I649*H649,2)</f>
        <v>0</v>
      </c>
      <c r="BL649" s="11" t="s">
        <v>359</v>
      </c>
      <c r="BM649" s="11" t="s">
        <v>3822</v>
      </c>
    </row>
    <row r="650" s="208" customFormat="true" ht="13.5" hidden="false" customHeight="false" outlineLevel="0" collapsed="false">
      <c r="B650" s="209"/>
      <c r="D650" s="220" t="s">
        <v>370</v>
      </c>
      <c r="E650" s="229"/>
      <c r="F650" s="230" t="s">
        <v>3823</v>
      </c>
      <c r="H650" s="231" t="n">
        <v>99</v>
      </c>
      <c r="I650" s="214"/>
      <c r="L650" s="209"/>
      <c r="M650" s="215"/>
      <c r="N650" s="216"/>
      <c r="O650" s="216"/>
      <c r="P650" s="216"/>
      <c r="Q650" s="216"/>
      <c r="R650" s="216"/>
      <c r="S650" s="216"/>
      <c r="T650" s="217"/>
      <c r="AT650" s="211" t="s">
        <v>370</v>
      </c>
      <c r="AU650" s="211" t="s">
        <v>83</v>
      </c>
      <c r="AV650" s="208" t="s">
        <v>83</v>
      </c>
      <c r="AW650" s="208" t="s">
        <v>38</v>
      </c>
      <c r="AX650" s="208" t="s">
        <v>23</v>
      </c>
      <c r="AY650" s="211" t="s">
        <v>352</v>
      </c>
    </row>
    <row r="651" s="31" customFormat="true" ht="40.15" hidden="false" customHeight="true" outlineLevel="0" collapsed="false">
      <c r="B651" s="195"/>
      <c r="C651" s="232" t="s">
        <v>1276</v>
      </c>
      <c r="D651" s="232" t="s">
        <v>479</v>
      </c>
      <c r="E651" s="233" t="s">
        <v>1049</v>
      </c>
      <c r="F651" s="234" t="s">
        <v>3824</v>
      </c>
      <c r="G651" s="235" t="s">
        <v>592</v>
      </c>
      <c r="H651" s="236" t="n">
        <v>99</v>
      </c>
      <c r="I651" s="237"/>
      <c r="J651" s="238" t="n">
        <f aca="false">ROUND(I651*H651,2)</f>
        <v>0</v>
      </c>
      <c r="K651" s="234" t="s">
        <v>358</v>
      </c>
      <c r="L651" s="239"/>
      <c r="M651" s="240"/>
      <c r="N651" s="241" t="s">
        <v>45</v>
      </c>
      <c r="O651" s="33"/>
      <c r="P651" s="205" t="n">
        <f aca="false">O651*H651</f>
        <v>0</v>
      </c>
      <c r="Q651" s="205" t="n">
        <v>0.00025</v>
      </c>
      <c r="R651" s="205" t="n">
        <f aca="false">Q651*H651</f>
        <v>0.02475</v>
      </c>
      <c r="S651" s="205" t="n">
        <v>0</v>
      </c>
      <c r="T651" s="206" t="n">
        <f aca="false">S651*H651</f>
        <v>0</v>
      </c>
      <c r="AR651" s="11" t="s">
        <v>392</v>
      </c>
      <c r="AT651" s="11" t="s">
        <v>479</v>
      </c>
      <c r="AU651" s="11" t="s">
        <v>83</v>
      </c>
      <c r="AY651" s="11" t="s">
        <v>352</v>
      </c>
      <c r="BE651" s="207" t="n">
        <f aca="false">IF(N651="základní",J651,0)</f>
        <v>0</v>
      </c>
      <c r="BF651" s="207" t="n">
        <f aca="false">IF(N651="snížená",J651,0)</f>
        <v>0</v>
      </c>
      <c r="BG651" s="207" t="n">
        <f aca="false">IF(N651="zákl. přenesená",J651,0)</f>
        <v>0</v>
      </c>
      <c r="BH651" s="207" t="n">
        <f aca="false">IF(N651="sníž. přenesená",J651,0)</f>
        <v>0</v>
      </c>
      <c r="BI651" s="207" t="n">
        <f aca="false">IF(N651="nulová",J651,0)</f>
        <v>0</v>
      </c>
      <c r="BJ651" s="11" t="s">
        <v>23</v>
      </c>
      <c r="BK651" s="207" t="n">
        <f aca="false">ROUND(I651*H651,2)</f>
        <v>0</v>
      </c>
      <c r="BL651" s="11" t="s">
        <v>359</v>
      </c>
      <c r="BM651" s="11" t="s">
        <v>3825</v>
      </c>
    </row>
    <row r="652" s="31" customFormat="true" ht="28.9" hidden="false" customHeight="true" outlineLevel="0" collapsed="false">
      <c r="B652" s="195"/>
      <c r="C652" s="196" t="s">
        <v>3826</v>
      </c>
      <c r="D652" s="196" t="s">
        <v>354</v>
      </c>
      <c r="E652" s="197" t="s">
        <v>3827</v>
      </c>
      <c r="F652" s="198" t="s">
        <v>3828</v>
      </c>
      <c r="G652" s="199" t="s">
        <v>502</v>
      </c>
      <c r="H652" s="200" t="n">
        <v>790.93</v>
      </c>
      <c r="I652" s="201"/>
      <c r="J652" s="202" t="n">
        <f aca="false">ROUND(I652*H652,2)</f>
        <v>0</v>
      </c>
      <c r="K652" s="198" t="s">
        <v>358</v>
      </c>
      <c r="L652" s="32"/>
      <c r="M652" s="203"/>
      <c r="N652" s="204" t="s">
        <v>45</v>
      </c>
      <c r="O652" s="33"/>
      <c r="P652" s="205" t="n">
        <f aca="false">O652*H652</f>
        <v>0</v>
      </c>
      <c r="Q652" s="205" t="n">
        <v>0.00158</v>
      </c>
      <c r="R652" s="205" t="n">
        <f aca="false">Q652*H652</f>
        <v>1.2496694</v>
      </c>
      <c r="S652" s="205" t="n">
        <v>0</v>
      </c>
      <c r="T652" s="206" t="n">
        <f aca="false">S652*H652</f>
        <v>0</v>
      </c>
      <c r="AR652" s="11" t="s">
        <v>359</v>
      </c>
      <c r="AT652" s="11" t="s">
        <v>354</v>
      </c>
      <c r="AU652" s="11" t="s">
        <v>83</v>
      </c>
      <c r="AY652" s="11" t="s">
        <v>352</v>
      </c>
      <c r="BE652" s="207" t="n">
        <f aca="false">IF(N652="základní",J652,0)</f>
        <v>0</v>
      </c>
      <c r="BF652" s="207" t="n">
        <f aca="false">IF(N652="snížená",J652,0)</f>
        <v>0</v>
      </c>
      <c r="BG652" s="207" t="n">
        <f aca="false">IF(N652="zákl. přenesená",J652,0)</f>
        <v>0</v>
      </c>
      <c r="BH652" s="207" t="n">
        <f aca="false">IF(N652="sníž. přenesená",J652,0)</f>
        <v>0</v>
      </c>
      <c r="BI652" s="207" t="n">
        <f aca="false">IF(N652="nulová",J652,0)</f>
        <v>0</v>
      </c>
      <c r="BJ652" s="11" t="s">
        <v>23</v>
      </c>
      <c r="BK652" s="207" t="n">
        <f aca="false">ROUND(I652*H652,2)</f>
        <v>0</v>
      </c>
      <c r="BL652" s="11" t="s">
        <v>359</v>
      </c>
      <c r="BM652" s="11" t="s">
        <v>3829</v>
      </c>
    </row>
    <row r="653" s="208" customFormat="true" ht="13.5" hidden="false" customHeight="false" outlineLevel="0" collapsed="false">
      <c r="B653" s="209"/>
      <c r="D653" s="210" t="s">
        <v>370</v>
      </c>
      <c r="E653" s="211"/>
      <c r="F653" s="212" t="s">
        <v>3830</v>
      </c>
      <c r="H653" s="213" t="n">
        <v>581.4</v>
      </c>
      <c r="I653" s="214"/>
      <c r="L653" s="209"/>
      <c r="M653" s="215"/>
      <c r="N653" s="216"/>
      <c r="O653" s="216"/>
      <c r="P653" s="216"/>
      <c r="Q653" s="216"/>
      <c r="R653" s="216"/>
      <c r="S653" s="216"/>
      <c r="T653" s="217"/>
      <c r="AT653" s="211" t="s">
        <v>370</v>
      </c>
      <c r="AU653" s="211" t="s">
        <v>83</v>
      </c>
      <c r="AV653" s="208" t="s">
        <v>83</v>
      </c>
      <c r="AW653" s="208" t="s">
        <v>38</v>
      </c>
      <c r="AX653" s="208" t="s">
        <v>74</v>
      </c>
      <c r="AY653" s="211" t="s">
        <v>352</v>
      </c>
    </row>
    <row r="654" s="208" customFormat="true" ht="13.5" hidden="false" customHeight="false" outlineLevel="0" collapsed="false">
      <c r="B654" s="209"/>
      <c r="D654" s="210" t="s">
        <v>370</v>
      </c>
      <c r="E654" s="211"/>
      <c r="F654" s="212" t="s">
        <v>3831</v>
      </c>
      <c r="H654" s="213" t="n">
        <v>77.28</v>
      </c>
      <c r="I654" s="214"/>
      <c r="L654" s="209"/>
      <c r="M654" s="215"/>
      <c r="N654" s="216"/>
      <c r="O654" s="216"/>
      <c r="P654" s="216"/>
      <c r="Q654" s="216"/>
      <c r="R654" s="216"/>
      <c r="S654" s="216"/>
      <c r="T654" s="217"/>
      <c r="AT654" s="211" t="s">
        <v>370</v>
      </c>
      <c r="AU654" s="211" t="s">
        <v>83</v>
      </c>
      <c r="AV654" s="208" t="s">
        <v>83</v>
      </c>
      <c r="AW654" s="208" t="s">
        <v>38</v>
      </c>
      <c r="AX654" s="208" t="s">
        <v>74</v>
      </c>
      <c r="AY654" s="211" t="s">
        <v>352</v>
      </c>
    </row>
    <row r="655" s="208" customFormat="true" ht="13.5" hidden="false" customHeight="false" outlineLevel="0" collapsed="false">
      <c r="B655" s="209"/>
      <c r="D655" s="210" t="s">
        <v>370</v>
      </c>
      <c r="E655" s="211"/>
      <c r="F655" s="212" t="s">
        <v>3832</v>
      </c>
      <c r="H655" s="213" t="n">
        <v>132.25</v>
      </c>
      <c r="I655" s="214"/>
      <c r="L655" s="209"/>
      <c r="M655" s="215"/>
      <c r="N655" s="216"/>
      <c r="O655" s="216"/>
      <c r="P655" s="216"/>
      <c r="Q655" s="216"/>
      <c r="R655" s="216"/>
      <c r="S655" s="216"/>
      <c r="T655" s="217"/>
      <c r="AT655" s="211" t="s">
        <v>370</v>
      </c>
      <c r="AU655" s="211" t="s">
        <v>83</v>
      </c>
      <c r="AV655" s="208" t="s">
        <v>83</v>
      </c>
      <c r="AW655" s="208" t="s">
        <v>38</v>
      </c>
      <c r="AX655" s="208" t="s">
        <v>74</v>
      </c>
      <c r="AY655" s="211" t="s">
        <v>352</v>
      </c>
    </row>
    <row r="656" s="218" customFormat="true" ht="13.5" hidden="false" customHeight="false" outlineLevel="0" collapsed="false">
      <c r="B656" s="219"/>
      <c r="D656" s="220" t="s">
        <v>370</v>
      </c>
      <c r="E656" s="221"/>
      <c r="F656" s="222" t="s">
        <v>3727</v>
      </c>
      <c r="H656" s="223" t="n">
        <v>790.93</v>
      </c>
      <c r="I656" s="224"/>
      <c r="L656" s="219"/>
      <c r="M656" s="225"/>
      <c r="N656" s="226"/>
      <c r="O656" s="226"/>
      <c r="P656" s="226"/>
      <c r="Q656" s="226"/>
      <c r="R656" s="226"/>
      <c r="S656" s="226"/>
      <c r="T656" s="227"/>
      <c r="AT656" s="228" t="s">
        <v>370</v>
      </c>
      <c r="AU656" s="228" t="s">
        <v>83</v>
      </c>
      <c r="AV656" s="218" t="s">
        <v>359</v>
      </c>
      <c r="AW656" s="218" t="s">
        <v>38</v>
      </c>
      <c r="AX656" s="218" t="s">
        <v>23</v>
      </c>
      <c r="AY656" s="228" t="s">
        <v>352</v>
      </c>
    </row>
    <row r="657" s="31" customFormat="true" ht="40.15" hidden="false" customHeight="true" outlineLevel="0" collapsed="false">
      <c r="B657" s="195"/>
      <c r="C657" s="196" t="s">
        <v>1281</v>
      </c>
      <c r="D657" s="196" t="s">
        <v>354</v>
      </c>
      <c r="E657" s="197" t="s">
        <v>1057</v>
      </c>
      <c r="F657" s="198" t="s">
        <v>3833</v>
      </c>
      <c r="G657" s="199" t="s">
        <v>592</v>
      </c>
      <c r="H657" s="200" t="n">
        <v>24</v>
      </c>
      <c r="I657" s="201"/>
      <c r="J657" s="202" t="n">
        <f aca="false">ROUND(I657*H657,2)</f>
        <v>0</v>
      </c>
      <c r="K657" s="198" t="s">
        <v>358</v>
      </c>
      <c r="L657" s="32"/>
      <c r="M657" s="203"/>
      <c r="N657" s="204" t="s">
        <v>45</v>
      </c>
      <c r="O657" s="33"/>
      <c r="P657" s="205" t="n">
        <f aca="false">O657*H657</f>
        <v>0</v>
      </c>
      <c r="Q657" s="205" t="n">
        <v>0.0031</v>
      </c>
      <c r="R657" s="205" t="n">
        <f aca="false">Q657*H657</f>
        <v>0.0744</v>
      </c>
      <c r="S657" s="205" t="n">
        <v>0</v>
      </c>
      <c r="T657" s="206" t="n">
        <f aca="false">S657*H657</f>
        <v>0</v>
      </c>
      <c r="AR657" s="11" t="s">
        <v>359</v>
      </c>
      <c r="AT657" s="11" t="s">
        <v>354</v>
      </c>
      <c r="AU657" s="11" t="s">
        <v>83</v>
      </c>
      <c r="AY657" s="11" t="s">
        <v>352</v>
      </c>
      <c r="BE657" s="207" t="n">
        <f aca="false">IF(N657="základní",J657,0)</f>
        <v>0</v>
      </c>
      <c r="BF657" s="207" t="n">
        <f aca="false">IF(N657="snížená",J657,0)</f>
        <v>0</v>
      </c>
      <c r="BG657" s="207" t="n">
        <f aca="false">IF(N657="zákl. přenesená",J657,0)</f>
        <v>0</v>
      </c>
      <c r="BH657" s="207" t="n">
        <f aca="false">IF(N657="sníž. přenesená",J657,0)</f>
        <v>0</v>
      </c>
      <c r="BI657" s="207" t="n">
        <f aca="false">IF(N657="nulová",J657,0)</f>
        <v>0</v>
      </c>
      <c r="BJ657" s="11" t="s">
        <v>23</v>
      </c>
      <c r="BK657" s="207" t="n">
        <f aca="false">ROUND(I657*H657,2)</f>
        <v>0</v>
      </c>
      <c r="BL657" s="11" t="s">
        <v>359</v>
      </c>
      <c r="BM657" s="11" t="s">
        <v>3834</v>
      </c>
    </row>
    <row r="658" s="208" customFormat="true" ht="13.5" hidden="false" customHeight="false" outlineLevel="0" collapsed="false">
      <c r="B658" s="209"/>
      <c r="D658" s="210" t="s">
        <v>370</v>
      </c>
      <c r="E658" s="211"/>
      <c r="F658" s="212" t="s">
        <v>3835</v>
      </c>
      <c r="H658" s="213" t="n">
        <v>24</v>
      </c>
      <c r="I658" s="214"/>
      <c r="L658" s="209"/>
      <c r="M658" s="215"/>
      <c r="N658" s="216"/>
      <c r="O658" s="216"/>
      <c r="P658" s="216"/>
      <c r="Q658" s="216"/>
      <c r="R658" s="216"/>
      <c r="S658" s="216"/>
      <c r="T658" s="217"/>
      <c r="AT658" s="211" t="s">
        <v>370</v>
      </c>
      <c r="AU658" s="211" t="s">
        <v>83</v>
      </c>
      <c r="AV658" s="208" t="s">
        <v>83</v>
      </c>
      <c r="AW658" s="208" t="s">
        <v>38</v>
      </c>
      <c r="AX658" s="208" t="s">
        <v>23</v>
      </c>
      <c r="AY658" s="211" t="s">
        <v>352</v>
      </c>
    </row>
    <row r="659" s="180" customFormat="true" ht="29.85" hidden="false" customHeight="true" outlineLevel="0" collapsed="false">
      <c r="B659" s="181"/>
      <c r="D659" s="192" t="s">
        <v>73</v>
      </c>
      <c r="E659" s="193" t="s">
        <v>1061</v>
      </c>
      <c r="F659" s="193" t="s">
        <v>1062</v>
      </c>
      <c r="I659" s="184"/>
      <c r="J659" s="194" t="n">
        <f aca="false">BK659</f>
        <v>0</v>
      </c>
      <c r="L659" s="181"/>
      <c r="M659" s="186"/>
      <c r="N659" s="187"/>
      <c r="O659" s="187"/>
      <c r="P659" s="188" t="n">
        <f aca="false">P660</f>
        <v>0</v>
      </c>
      <c r="Q659" s="187"/>
      <c r="R659" s="188" t="n">
        <f aca="false">R660</f>
        <v>0</v>
      </c>
      <c r="S659" s="187"/>
      <c r="T659" s="189" t="n">
        <f aca="false">T660</f>
        <v>0</v>
      </c>
      <c r="AR659" s="182" t="s">
        <v>23</v>
      </c>
      <c r="AT659" s="190" t="s">
        <v>73</v>
      </c>
      <c r="AU659" s="190" t="s">
        <v>23</v>
      </c>
      <c r="AY659" s="182" t="s">
        <v>352</v>
      </c>
      <c r="BK659" s="191" t="n">
        <f aca="false">BK660</f>
        <v>0</v>
      </c>
    </row>
    <row r="660" s="31" customFormat="true" ht="51.6" hidden="false" customHeight="true" outlineLevel="0" collapsed="false">
      <c r="B660" s="195"/>
      <c r="C660" s="196" t="s">
        <v>1287</v>
      </c>
      <c r="D660" s="196" t="s">
        <v>354</v>
      </c>
      <c r="E660" s="197" t="s">
        <v>1064</v>
      </c>
      <c r="F660" s="198" t="s">
        <v>1065</v>
      </c>
      <c r="G660" s="199" t="s">
        <v>409</v>
      </c>
      <c r="H660" s="200" t="n">
        <v>32148.57</v>
      </c>
      <c r="I660" s="201"/>
      <c r="J660" s="202" t="n">
        <f aca="false">ROUND(I660*H660,2)</f>
        <v>0</v>
      </c>
      <c r="K660" s="198" t="s">
        <v>358</v>
      </c>
      <c r="L660" s="32"/>
      <c r="M660" s="203"/>
      <c r="N660" s="204" t="s">
        <v>45</v>
      </c>
      <c r="O660" s="33"/>
      <c r="P660" s="205" t="n">
        <f aca="false">O660*H660</f>
        <v>0</v>
      </c>
      <c r="Q660" s="205" t="n">
        <v>0</v>
      </c>
      <c r="R660" s="205" t="n">
        <f aca="false">Q660*H660</f>
        <v>0</v>
      </c>
      <c r="S660" s="205" t="n">
        <v>0</v>
      </c>
      <c r="T660" s="206" t="n">
        <f aca="false">S660*H660</f>
        <v>0</v>
      </c>
      <c r="AR660" s="11" t="s">
        <v>359</v>
      </c>
      <c r="AT660" s="11" t="s">
        <v>354</v>
      </c>
      <c r="AU660" s="11" t="s">
        <v>83</v>
      </c>
      <c r="AY660" s="11" t="s">
        <v>352</v>
      </c>
      <c r="BE660" s="207" t="n">
        <f aca="false">IF(N660="základní",J660,0)</f>
        <v>0</v>
      </c>
      <c r="BF660" s="207" t="n">
        <f aca="false">IF(N660="snížená",J660,0)</f>
        <v>0</v>
      </c>
      <c r="BG660" s="207" t="n">
        <f aca="false">IF(N660="zákl. přenesená",J660,0)</f>
        <v>0</v>
      </c>
      <c r="BH660" s="207" t="n">
        <f aca="false">IF(N660="sníž. přenesená",J660,0)</f>
        <v>0</v>
      </c>
      <c r="BI660" s="207" t="n">
        <f aca="false">IF(N660="nulová",J660,0)</f>
        <v>0</v>
      </c>
      <c r="BJ660" s="11" t="s">
        <v>23</v>
      </c>
      <c r="BK660" s="207" t="n">
        <f aca="false">ROUND(I660*H660,2)</f>
        <v>0</v>
      </c>
      <c r="BL660" s="11" t="s">
        <v>359</v>
      </c>
      <c r="BM660" s="11" t="s">
        <v>3836</v>
      </c>
    </row>
    <row r="661" s="180" customFormat="true" ht="37.35" hidden="false" customHeight="true" outlineLevel="0" collapsed="false">
      <c r="B661" s="181"/>
      <c r="D661" s="182" t="s">
        <v>73</v>
      </c>
      <c r="E661" s="183" t="s">
        <v>1067</v>
      </c>
      <c r="F661" s="183" t="s">
        <v>1068</v>
      </c>
      <c r="I661" s="184"/>
      <c r="J661" s="185" t="n">
        <f aca="false">BK661</f>
        <v>0</v>
      </c>
      <c r="L661" s="181"/>
      <c r="M661" s="186"/>
      <c r="N661" s="187"/>
      <c r="O661" s="187"/>
      <c r="P661" s="188" t="n">
        <f aca="false">P662+P731+P806+P942+P1147+P1151+P1154+P1170+P1575+P1622+P1628+P1842+P2309+P2425+P2451+P2829+P2869</f>
        <v>0</v>
      </c>
      <c r="Q661" s="187"/>
      <c r="R661" s="188" t="n">
        <f aca="false">R662+R731+R806+R942+R1147+R1151+R1154+R1170+R1575+R1622+R1628+R1842+R2309+R2425+R2451+R2829+R2869</f>
        <v>1406.23104195</v>
      </c>
      <c r="S661" s="187"/>
      <c r="T661" s="189" t="n">
        <f aca="false">T662+T731+T806+T942+T1147+T1151+T1154+T1170+T1575+T1622+T1628+T1842+T2309+T2425+T2451+T2829+T2869</f>
        <v>0</v>
      </c>
      <c r="AR661" s="182" t="s">
        <v>83</v>
      </c>
      <c r="AT661" s="190" t="s">
        <v>73</v>
      </c>
      <c r="AU661" s="190" t="s">
        <v>74</v>
      </c>
      <c r="AY661" s="182" t="s">
        <v>352</v>
      </c>
      <c r="BK661" s="191" t="n">
        <f aca="false">BK662+BK731+BK806+BK942+BK1147+BK1151+BK1154+BK1170+BK1575+BK1622+BK1628+BK1842+BK2309+BK2425+BK2451+BK2829+BK2869</f>
        <v>0</v>
      </c>
    </row>
    <row r="662" s="180" customFormat="true" ht="19.9" hidden="false" customHeight="true" outlineLevel="0" collapsed="false">
      <c r="B662" s="181"/>
      <c r="D662" s="192" t="s">
        <v>73</v>
      </c>
      <c r="E662" s="193" t="s">
        <v>1069</v>
      </c>
      <c r="F662" s="193" t="s">
        <v>1070</v>
      </c>
      <c r="I662" s="184"/>
      <c r="J662" s="194" t="n">
        <f aca="false">BK662</f>
        <v>0</v>
      </c>
      <c r="L662" s="181"/>
      <c r="M662" s="186"/>
      <c r="N662" s="187"/>
      <c r="O662" s="187"/>
      <c r="P662" s="188" t="n">
        <f aca="false">SUM(P663:P730)</f>
        <v>0</v>
      </c>
      <c r="Q662" s="187"/>
      <c r="R662" s="188" t="n">
        <f aca="false">SUM(R663:R730)</f>
        <v>68.60697518</v>
      </c>
      <c r="S662" s="187"/>
      <c r="T662" s="189" t="n">
        <f aca="false">SUM(T663:T730)</f>
        <v>0</v>
      </c>
      <c r="AR662" s="182" t="s">
        <v>83</v>
      </c>
      <c r="AT662" s="190" t="s">
        <v>73</v>
      </c>
      <c r="AU662" s="190" t="s">
        <v>23</v>
      </c>
      <c r="AY662" s="182" t="s">
        <v>352</v>
      </c>
      <c r="BK662" s="191" t="n">
        <f aca="false">SUM(BK663:BK730)</f>
        <v>0</v>
      </c>
    </row>
    <row r="663" s="31" customFormat="true" ht="28.9" hidden="false" customHeight="true" outlineLevel="0" collapsed="false">
      <c r="B663" s="195"/>
      <c r="C663" s="196" t="s">
        <v>1293</v>
      </c>
      <c r="D663" s="196" t="s">
        <v>354</v>
      </c>
      <c r="E663" s="197" t="s">
        <v>1078</v>
      </c>
      <c r="F663" s="198" t="s">
        <v>1079</v>
      </c>
      <c r="G663" s="199" t="s">
        <v>502</v>
      </c>
      <c r="H663" s="200" t="n">
        <v>3597.2</v>
      </c>
      <c r="I663" s="201"/>
      <c r="J663" s="202" t="n">
        <f aca="false">ROUND(I663*H663,2)</f>
        <v>0</v>
      </c>
      <c r="K663" s="198" t="s">
        <v>358</v>
      </c>
      <c r="L663" s="32"/>
      <c r="M663" s="203"/>
      <c r="N663" s="204" t="s">
        <v>45</v>
      </c>
      <c r="O663" s="33"/>
      <c r="P663" s="205" t="n">
        <f aca="false">O663*H663</f>
        <v>0</v>
      </c>
      <c r="Q663" s="205" t="n">
        <v>0</v>
      </c>
      <c r="R663" s="205" t="n">
        <f aca="false">Q663*H663</f>
        <v>0</v>
      </c>
      <c r="S663" s="205" t="n">
        <v>0</v>
      </c>
      <c r="T663" s="206" t="n">
        <f aca="false">S663*H663</f>
        <v>0</v>
      </c>
      <c r="AR663" s="11" t="s">
        <v>433</v>
      </c>
      <c r="AT663" s="11" t="s">
        <v>354</v>
      </c>
      <c r="AU663" s="11" t="s">
        <v>83</v>
      </c>
      <c r="AY663" s="11" t="s">
        <v>352</v>
      </c>
      <c r="BE663" s="207" t="n">
        <f aca="false">IF(N663="základní",J663,0)</f>
        <v>0</v>
      </c>
      <c r="BF663" s="207" t="n">
        <f aca="false">IF(N663="snížená",J663,0)</f>
        <v>0</v>
      </c>
      <c r="BG663" s="207" t="n">
        <f aca="false">IF(N663="zákl. přenesená",J663,0)</f>
        <v>0</v>
      </c>
      <c r="BH663" s="207" t="n">
        <f aca="false">IF(N663="sníž. přenesená",J663,0)</f>
        <v>0</v>
      </c>
      <c r="BI663" s="207" t="n">
        <f aca="false">IF(N663="nulová",J663,0)</f>
        <v>0</v>
      </c>
      <c r="BJ663" s="11" t="s">
        <v>23</v>
      </c>
      <c r="BK663" s="207" t="n">
        <f aca="false">ROUND(I663*H663,2)</f>
        <v>0</v>
      </c>
      <c r="BL663" s="11" t="s">
        <v>433</v>
      </c>
      <c r="BM663" s="11" t="s">
        <v>3837</v>
      </c>
    </row>
    <row r="664" s="208" customFormat="true" ht="13.5" hidden="false" customHeight="false" outlineLevel="0" collapsed="false">
      <c r="B664" s="209"/>
      <c r="D664" s="220" t="s">
        <v>370</v>
      </c>
      <c r="E664" s="229"/>
      <c r="F664" s="230" t="s">
        <v>3838</v>
      </c>
      <c r="H664" s="231" t="n">
        <v>3597.2</v>
      </c>
      <c r="I664" s="214"/>
      <c r="L664" s="209"/>
      <c r="M664" s="215"/>
      <c r="N664" s="216"/>
      <c r="O664" s="216"/>
      <c r="P664" s="216"/>
      <c r="Q664" s="216"/>
      <c r="R664" s="216"/>
      <c r="S664" s="216"/>
      <c r="T664" s="217"/>
      <c r="AT664" s="211" t="s">
        <v>370</v>
      </c>
      <c r="AU664" s="211" t="s">
        <v>83</v>
      </c>
      <c r="AV664" s="208" t="s">
        <v>83</v>
      </c>
      <c r="AW664" s="208" t="s">
        <v>38</v>
      </c>
      <c r="AX664" s="208" t="s">
        <v>23</v>
      </c>
      <c r="AY664" s="211" t="s">
        <v>352</v>
      </c>
    </row>
    <row r="665" s="31" customFormat="true" ht="40.15" hidden="false" customHeight="true" outlineLevel="0" collapsed="false">
      <c r="B665" s="195"/>
      <c r="C665" s="232" t="s">
        <v>1298</v>
      </c>
      <c r="D665" s="232" t="s">
        <v>479</v>
      </c>
      <c r="E665" s="233" t="s">
        <v>1083</v>
      </c>
      <c r="F665" s="234" t="s">
        <v>1084</v>
      </c>
      <c r="G665" s="235" t="s">
        <v>409</v>
      </c>
      <c r="H665" s="236" t="n">
        <v>1.079</v>
      </c>
      <c r="I665" s="237"/>
      <c r="J665" s="238" t="n">
        <f aca="false">ROUND(I665*H665,2)</f>
        <v>0</v>
      </c>
      <c r="K665" s="234" t="s">
        <v>358</v>
      </c>
      <c r="L665" s="239"/>
      <c r="M665" s="240"/>
      <c r="N665" s="241" t="s">
        <v>45</v>
      </c>
      <c r="O665" s="33"/>
      <c r="P665" s="205" t="n">
        <f aca="false">O665*H665</f>
        <v>0</v>
      </c>
      <c r="Q665" s="205" t="n">
        <v>1</v>
      </c>
      <c r="R665" s="205" t="n">
        <f aca="false">Q665*H665</f>
        <v>1.079</v>
      </c>
      <c r="S665" s="205" t="n">
        <v>0</v>
      </c>
      <c r="T665" s="206" t="n">
        <f aca="false">S665*H665</f>
        <v>0</v>
      </c>
      <c r="AR665" s="11" t="s">
        <v>519</v>
      </c>
      <c r="AT665" s="11" t="s">
        <v>479</v>
      </c>
      <c r="AU665" s="11" t="s">
        <v>83</v>
      </c>
      <c r="AY665" s="11" t="s">
        <v>352</v>
      </c>
      <c r="BE665" s="207" t="n">
        <f aca="false">IF(N665="základní",J665,0)</f>
        <v>0</v>
      </c>
      <c r="BF665" s="207" t="n">
        <f aca="false">IF(N665="snížená",J665,0)</f>
        <v>0</v>
      </c>
      <c r="BG665" s="207" t="n">
        <f aca="false">IF(N665="zákl. přenesená",J665,0)</f>
        <v>0</v>
      </c>
      <c r="BH665" s="207" t="n">
        <f aca="false">IF(N665="sníž. přenesená",J665,0)</f>
        <v>0</v>
      </c>
      <c r="BI665" s="207" t="n">
        <f aca="false">IF(N665="nulová",J665,0)</f>
        <v>0</v>
      </c>
      <c r="BJ665" s="11" t="s">
        <v>23</v>
      </c>
      <c r="BK665" s="207" t="n">
        <f aca="false">ROUND(I665*H665,2)</f>
        <v>0</v>
      </c>
      <c r="BL665" s="11" t="s">
        <v>433</v>
      </c>
      <c r="BM665" s="11" t="s">
        <v>3839</v>
      </c>
    </row>
    <row r="666" s="31" customFormat="true" ht="27" hidden="false" customHeight="false" outlineLevel="0" collapsed="false">
      <c r="B666" s="32"/>
      <c r="D666" s="210" t="s">
        <v>639</v>
      </c>
      <c r="F666" s="242" t="s">
        <v>1086</v>
      </c>
      <c r="I666" s="243"/>
      <c r="L666" s="32"/>
      <c r="M666" s="244"/>
      <c r="N666" s="33"/>
      <c r="O666" s="33"/>
      <c r="P666" s="33"/>
      <c r="Q666" s="33"/>
      <c r="R666" s="33"/>
      <c r="S666" s="33"/>
      <c r="T666" s="72"/>
      <c r="AT666" s="11" t="s">
        <v>639</v>
      </c>
      <c r="AU666" s="11" t="s">
        <v>83</v>
      </c>
    </row>
    <row r="667" s="208" customFormat="true" ht="27" hidden="false" customHeight="false" outlineLevel="0" collapsed="false">
      <c r="B667" s="209"/>
      <c r="D667" s="220" t="s">
        <v>370</v>
      </c>
      <c r="E667" s="229"/>
      <c r="F667" s="230" t="s">
        <v>3840</v>
      </c>
      <c r="H667" s="231" t="n">
        <v>1.079</v>
      </c>
      <c r="I667" s="214"/>
      <c r="L667" s="209"/>
      <c r="M667" s="215"/>
      <c r="N667" s="216"/>
      <c r="O667" s="216"/>
      <c r="P667" s="216"/>
      <c r="Q667" s="216"/>
      <c r="R667" s="216"/>
      <c r="S667" s="216"/>
      <c r="T667" s="217"/>
      <c r="AT667" s="211" t="s">
        <v>370</v>
      </c>
      <c r="AU667" s="211" t="s">
        <v>83</v>
      </c>
      <c r="AV667" s="208" t="s">
        <v>83</v>
      </c>
      <c r="AW667" s="208" t="s">
        <v>38</v>
      </c>
      <c r="AX667" s="208" t="s">
        <v>23</v>
      </c>
      <c r="AY667" s="211" t="s">
        <v>352</v>
      </c>
    </row>
    <row r="668" s="31" customFormat="true" ht="28.9" hidden="false" customHeight="true" outlineLevel="0" collapsed="false">
      <c r="B668" s="195"/>
      <c r="C668" s="196" t="s">
        <v>1305</v>
      </c>
      <c r="D668" s="196" t="s">
        <v>354</v>
      </c>
      <c r="E668" s="197" t="s">
        <v>1095</v>
      </c>
      <c r="F668" s="198" t="s">
        <v>1096</v>
      </c>
      <c r="G668" s="199" t="s">
        <v>502</v>
      </c>
      <c r="H668" s="200" t="n">
        <v>1458.33</v>
      </c>
      <c r="I668" s="201"/>
      <c r="J668" s="202" t="n">
        <f aca="false">ROUND(I668*H668,2)</f>
        <v>0</v>
      </c>
      <c r="K668" s="198" t="s">
        <v>358</v>
      </c>
      <c r="L668" s="32"/>
      <c r="M668" s="203"/>
      <c r="N668" s="204" t="s">
        <v>45</v>
      </c>
      <c r="O668" s="33"/>
      <c r="P668" s="205" t="n">
        <f aca="false">O668*H668</f>
        <v>0</v>
      </c>
      <c r="Q668" s="205" t="n">
        <v>0</v>
      </c>
      <c r="R668" s="205" t="n">
        <f aca="false">Q668*H668</f>
        <v>0</v>
      </c>
      <c r="S668" s="205" t="n">
        <v>0</v>
      </c>
      <c r="T668" s="206" t="n">
        <f aca="false">S668*H668</f>
        <v>0</v>
      </c>
      <c r="AR668" s="11" t="s">
        <v>433</v>
      </c>
      <c r="AT668" s="11" t="s">
        <v>354</v>
      </c>
      <c r="AU668" s="11" t="s">
        <v>83</v>
      </c>
      <c r="AY668" s="11" t="s">
        <v>352</v>
      </c>
      <c r="BE668" s="207" t="n">
        <f aca="false">IF(N668="základní",J668,0)</f>
        <v>0</v>
      </c>
      <c r="BF668" s="207" t="n">
        <f aca="false">IF(N668="snížená",J668,0)</f>
        <v>0</v>
      </c>
      <c r="BG668" s="207" t="n">
        <f aca="false">IF(N668="zákl. přenesená",J668,0)</f>
        <v>0</v>
      </c>
      <c r="BH668" s="207" t="n">
        <f aca="false">IF(N668="sníž. přenesená",J668,0)</f>
        <v>0</v>
      </c>
      <c r="BI668" s="207" t="n">
        <f aca="false">IF(N668="nulová",J668,0)</f>
        <v>0</v>
      </c>
      <c r="BJ668" s="11" t="s">
        <v>23</v>
      </c>
      <c r="BK668" s="207" t="n">
        <f aca="false">ROUND(I668*H668,2)</f>
        <v>0</v>
      </c>
      <c r="BL668" s="11" t="s">
        <v>433</v>
      </c>
      <c r="BM668" s="11" t="s">
        <v>3841</v>
      </c>
    </row>
    <row r="669" s="208" customFormat="true" ht="13.5" hidden="false" customHeight="false" outlineLevel="0" collapsed="false">
      <c r="B669" s="209"/>
      <c r="D669" s="210" t="s">
        <v>370</v>
      </c>
      <c r="E669" s="211"/>
      <c r="F669" s="212" t="s">
        <v>3842</v>
      </c>
      <c r="H669" s="213" t="n">
        <v>151.368</v>
      </c>
      <c r="I669" s="214"/>
      <c r="L669" s="209"/>
      <c r="M669" s="215"/>
      <c r="N669" s="216"/>
      <c r="O669" s="216"/>
      <c r="P669" s="216"/>
      <c r="Q669" s="216"/>
      <c r="R669" s="216"/>
      <c r="S669" s="216"/>
      <c r="T669" s="217"/>
      <c r="AT669" s="211" t="s">
        <v>370</v>
      </c>
      <c r="AU669" s="211" t="s">
        <v>83</v>
      </c>
      <c r="AV669" s="208" t="s">
        <v>83</v>
      </c>
      <c r="AW669" s="208" t="s">
        <v>38</v>
      </c>
      <c r="AX669" s="208" t="s">
        <v>74</v>
      </c>
      <c r="AY669" s="211" t="s">
        <v>352</v>
      </c>
    </row>
    <row r="670" s="208" customFormat="true" ht="13.5" hidden="false" customHeight="false" outlineLevel="0" collapsed="false">
      <c r="B670" s="209"/>
      <c r="D670" s="210" t="s">
        <v>370</v>
      </c>
      <c r="E670" s="211"/>
      <c r="F670" s="212" t="s">
        <v>3843</v>
      </c>
      <c r="H670" s="213" t="n">
        <v>939.23</v>
      </c>
      <c r="I670" s="214"/>
      <c r="L670" s="209"/>
      <c r="M670" s="215"/>
      <c r="N670" s="216"/>
      <c r="O670" s="216"/>
      <c r="P670" s="216"/>
      <c r="Q670" s="216"/>
      <c r="R670" s="216"/>
      <c r="S670" s="216"/>
      <c r="T670" s="217"/>
      <c r="AT670" s="211" t="s">
        <v>370</v>
      </c>
      <c r="AU670" s="211" t="s">
        <v>83</v>
      </c>
      <c r="AV670" s="208" t="s">
        <v>83</v>
      </c>
      <c r="AW670" s="208" t="s">
        <v>38</v>
      </c>
      <c r="AX670" s="208" t="s">
        <v>74</v>
      </c>
      <c r="AY670" s="211" t="s">
        <v>352</v>
      </c>
    </row>
    <row r="671" s="208" customFormat="true" ht="13.5" hidden="false" customHeight="false" outlineLevel="0" collapsed="false">
      <c r="B671" s="209"/>
      <c r="D671" s="210" t="s">
        <v>370</v>
      </c>
      <c r="E671" s="211"/>
      <c r="F671" s="212" t="s">
        <v>3639</v>
      </c>
      <c r="H671" s="213" t="n">
        <v>65.507</v>
      </c>
      <c r="I671" s="214"/>
      <c r="L671" s="209"/>
      <c r="M671" s="215"/>
      <c r="N671" s="216"/>
      <c r="O671" s="216"/>
      <c r="P671" s="216"/>
      <c r="Q671" s="216"/>
      <c r="R671" s="216"/>
      <c r="S671" s="216"/>
      <c r="T671" s="217"/>
      <c r="AT671" s="211" t="s">
        <v>370</v>
      </c>
      <c r="AU671" s="211" t="s">
        <v>83</v>
      </c>
      <c r="AV671" s="208" t="s">
        <v>83</v>
      </c>
      <c r="AW671" s="208" t="s">
        <v>38</v>
      </c>
      <c r="AX671" s="208" t="s">
        <v>74</v>
      </c>
      <c r="AY671" s="211" t="s">
        <v>352</v>
      </c>
    </row>
    <row r="672" s="208" customFormat="true" ht="13.5" hidden="false" customHeight="false" outlineLevel="0" collapsed="false">
      <c r="B672" s="209"/>
      <c r="D672" s="210" t="s">
        <v>370</v>
      </c>
      <c r="E672" s="211"/>
      <c r="F672" s="212" t="s">
        <v>3844</v>
      </c>
      <c r="H672" s="213" t="n">
        <v>130.775</v>
      </c>
      <c r="I672" s="214"/>
      <c r="L672" s="209"/>
      <c r="M672" s="215"/>
      <c r="N672" s="216"/>
      <c r="O672" s="216"/>
      <c r="P672" s="216"/>
      <c r="Q672" s="216"/>
      <c r="R672" s="216"/>
      <c r="S672" s="216"/>
      <c r="T672" s="217"/>
      <c r="AT672" s="211" t="s">
        <v>370</v>
      </c>
      <c r="AU672" s="211" t="s">
        <v>83</v>
      </c>
      <c r="AV672" s="208" t="s">
        <v>83</v>
      </c>
      <c r="AW672" s="208" t="s">
        <v>38</v>
      </c>
      <c r="AX672" s="208" t="s">
        <v>74</v>
      </c>
      <c r="AY672" s="211" t="s">
        <v>352</v>
      </c>
    </row>
    <row r="673" s="208" customFormat="true" ht="13.5" hidden="false" customHeight="false" outlineLevel="0" collapsed="false">
      <c r="B673" s="209"/>
      <c r="D673" s="210" t="s">
        <v>370</v>
      </c>
      <c r="E673" s="211"/>
      <c r="F673" s="212" t="s">
        <v>3642</v>
      </c>
      <c r="H673" s="213" t="n">
        <v>11.2</v>
      </c>
      <c r="I673" s="214"/>
      <c r="L673" s="209"/>
      <c r="M673" s="215"/>
      <c r="N673" s="216"/>
      <c r="O673" s="216"/>
      <c r="P673" s="216"/>
      <c r="Q673" s="216"/>
      <c r="R673" s="216"/>
      <c r="S673" s="216"/>
      <c r="T673" s="217"/>
      <c r="AT673" s="211" t="s">
        <v>370</v>
      </c>
      <c r="AU673" s="211" t="s">
        <v>83</v>
      </c>
      <c r="AV673" s="208" t="s">
        <v>83</v>
      </c>
      <c r="AW673" s="208" t="s">
        <v>38</v>
      </c>
      <c r="AX673" s="208" t="s">
        <v>74</v>
      </c>
      <c r="AY673" s="211" t="s">
        <v>352</v>
      </c>
    </row>
    <row r="674" s="208" customFormat="true" ht="13.5" hidden="false" customHeight="false" outlineLevel="0" collapsed="false">
      <c r="B674" s="209"/>
      <c r="D674" s="210" t="s">
        <v>370</v>
      </c>
      <c r="E674" s="211"/>
      <c r="F674" s="212" t="s">
        <v>3845</v>
      </c>
      <c r="H674" s="213" t="n">
        <v>93.75</v>
      </c>
      <c r="I674" s="214"/>
      <c r="L674" s="209"/>
      <c r="M674" s="215"/>
      <c r="N674" s="216"/>
      <c r="O674" s="216"/>
      <c r="P674" s="216"/>
      <c r="Q674" s="216"/>
      <c r="R674" s="216"/>
      <c r="S674" s="216"/>
      <c r="T674" s="217"/>
      <c r="AT674" s="211" t="s">
        <v>370</v>
      </c>
      <c r="AU674" s="211" t="s">
        <v>83</v>
      </c>
      <c r="AV674" s="208" t="s">
        <v>83</v>
      </c>
      <c r="AW674" s="208" t="s">
        <v>38</v>
      </c>
      <c r="AX674" s="208" t="s">
        <v>74</v>
      </c>
      <c r="AY674" s="211" t="s">
        <v>352</v>
      </c>
    </row>
    <row r="675" s="208" customFormat="true" ht="13.5" hidden="false" customHeight="false" outlineLevel="0" collapsed="false">
      <c r="B675" s="209"/>
      <c r="D675" s="210" t="s">
        <v>370</v>
      </c>
      <c r="E675" s="211"/>
      <c r="F675" s="212" t="s">
        <v>3633</v>
      </c>
      <c r="H675" s="213" t="n">
        <v>66.5</v>
      </c>
      <c r="I675" s="214"/>
      <c r="L675" s="209"/>
      <c r="M675" s="215"/>
      <c r="N675" s="216"/>
      <c r="O675" s="216"/>
      <c r="P675" s="216"/>
      <c r="Q675" s="216"/>
      <c r="R675" s="216"/>
      <c r="S675" s="216"/>
      <c r="T675" s="217"/>
      <c r="AT675" s="211" t="s">
        <v>370</v>
      </c>
      <c r="AU675" s="211" t="s">
        <v>83</v>
      </c>
      <c r="AV675" s="208" t="s">
        <v>83</v>
      </c>
      <c r="AW675" s="208" t="s">
        <v>38</v>
      </c>
      <c r="AX675" s="208" t="s">
        <v>74</v>
      </c>
      <c r="AY675" s="211" t="s">
        <v>352</v>
      </c>
    </row>
    <row r="676" s="218" customFormat="true" ht="13.5" hidden="false" customHeight="false" outlineLevel="0" collapsed="false">
      <c r="B676" s="219"/>
      <c r="D676" s="220" t="s">
        <v>370</v>
      </c>
      <c r="E676" s="221"/>
      <c r="F676" s="222" t="s">
        <v>3727</v>
      </c>
      <c r="H676" s="223" t="n">
        <v>1458.33</v>
      </c>
      <c r="I676" s="224"/>
      <c r="L676" s="219"/>
      <c r="M676" s="225"/>
      <c r="N676" s="226"/>
      <c r="O676" s="226"/>
      <c r="P676" s="226"/>
      <c r="Q676" s="226"/>
      <c r="R676" s="226"/>
      <c r="S676" s="226"/>
      <c r="T676" s="227"/>
      <c r="AT676" s="228" t="s">
        <v>370</v>
      </c>
      <c r="AU676" s="228" t="s">
        <v>83</v>
      </c>
      <c r="AV676" s="218" t="s">
        <v>359</v>
      </c>
      <c r="AW676" s="218" t="s">
        <v>38</v>
      </c>
      <c r="AX676" s="218" t="s">
        <v>23</v>
      </c>
      <c r="AY676" s="228" t="s">
        <v>352</v>
      </c>
    </row>
    <row r="677" s="31" customFormat="true" ht="40.15" hidden="false" customHeight="true" outlineLevel="0" collapsed="false">
      <c r="B677" s="195"/>
      <c r="C677" s="232" t="s">
        <v>1311</v>
      </c>
      <c r="D677" s="232" t="s">
        <v>479</v>
      </c>
      <c r="E677" s="233" t="s">
        <v>1083</v>
      </c>
      <c r="F677" s="234" t="s">
        <v>1084</v>
      </c>
      <c r="G677" s="235" t="s">
        <v>409</v>
      </c>
      <c r="H677" s="236" t="n">
        <v>0.51</v>
      </c>
      <c r="I677" s="237"/>
      <c r="J677" s="238" t="n">
        <f aca="false">ROUND(I677*H677,2)</f>
        <v>0</v>
      </c>
      <c r="K677" s="234" t="s">
        <v>358</v>
      </c>
      <c r="L677" s="239"/>
      <c r="M677" s="240"/>
      <c r="N677" s="241" t="s">
        <v>45</v>
      </c>
      <c r="O677" s="33"/>
      <c r="P677" s="205" t="n">
        <f aca="false">O677*H677</f>
        <v>0</v>
      </c>
      <c r="Q677" s="205" t="n">
        <v>1</v>
      </c>
      <c r="R677" s="205" t="n">
        <f aca="false">Q677*H677</f>
        <v>0.51</v>
      </c>
      <c r="S677" s="205" t="n">
        <v>0</v>
      </c>
      <c r="T677" s="206" t="n">
        <f aca="false">S677*H677</f>
        <v>0</v>
      </c>
      <c r="AR677" s="11" t="s">
        <v>519</v>
      </c>
      <c r="AT677" s="11" t="s">
        <v>479</v>
      </c>
      <c r="AU677" s="11" t="s">
        <v>83</v>
      </c>
      <c r="AY677" s="11" t="s">
        <v>352</v>
      </c>
      <c r="BE677" s="207" t="n">
        <f aca="false">IF(N677="základní",J677,0)</f>
        <v>0</v>
      </c>
      <c r="BF677" s="207" t="n">
        <f aca="false">IF(N677="snížená",J677,0)</f>
        <v>0</v>
      </c>
      <c r="BG677" s="207" t="n">
        <f aca="false">IF(N677="zákl. přenesená",J677,0)</f>
        <v>0</v>
      </c>
      <c r="BH677" s="207" t="n">
        <f aca="false">IF(N677="sníž. přenesená",J677,0)</f>
        <v>0</v>
      </c>
      <c r="BI677" s="207" t="n">
        <f aca="false">IF(N677="nulová",J677,0)</f>
        <v>0</v>
      </c>
      <c r="BJ677" s="11" t="s">
        <v>23</v>
      </c>
      <c r="BK677" s="207" t="n">
        <f aca="false">ROUND(I677*H677,2)</f>
        <v>0</v>
      </c>
      <c r="BL677" s="11" t="s">
        <v>433</v>
      </c>
      <c r="BM677" s="11" t="s">
        <v>3846</v>
      </c>
    </row>
    <row r="678" s="31" customFormat="true" ht="27" hidden="false" customHeight="false" outlineLevel="0" collapsed="false">
      <c r="B678" s="32"/>
      <c r="D678" s="210" t="s">
        <v>639</v>
      </c>
      <c r="F678" s="242" t="s">
        <v>1086</v>
      </c>
      <c r="I678" s="243"/>
      <c r="L678" s="32"/>
      <c r="M678" s="244"/>
      <c r="N678" s="33"/>
      <c r="O678" s="33"/>
      <c r="P678" s="33"/>
      <c r="Q678" s="33"/>
      <c r="R678" s="33"/>
      <c r="S678" s="33"/>
      <c r="T678" s="72"/>
      <c r="AT678" s="11" t="s">
        <v>639</v>
      </c>
      <c r="AU678" s="11" t="s">
        <v>83</v>
      </c>
    </row>
    <row r="679" s="208" customFormat="true" ht="27" hidden="false" customHeight="false" outlineLevel="0" collapsed="false">
      <c r="B679" s="209"/>
      <c r="D679" s="220" t="s">
        <v>370</v>
      </c>
      <c r="E679" s="229"/>
      <c r="F679" s="230" t="s">
        <v>3847</v>
      </c>
      <c r="H679" s="231" t="n">
        <v>0.51</v>
      </c>
      <c r="I679" s="214"/>
      <c r="L679" s="209"/>
      <c r="M679" s="215"/>
      <c r="N679" s="216"/>
      <c r="O679" s="216"/>
      <c r="P679" s="216"/>
      <c r="Q679" s="216"/>
      <c r="R679" s="216"/>
      <c r="S679" s="216"/>
      <c r="T679" s="217"/>
      <c r="AT679" s="211" t="s">
        <v>370</v>
      </c>
      <c r="AU679" s="211" t="s">
        <v>83</v>
      </c>
      <c r="AV679" s="208" t="s">
        <v>83</v>
      </c>
      <c r="AW679" s="208" t="s">
        <v>38</v>
      </c>
      <c r="AX679" s="208" t="s">
        <v>23</v>
      </c>
      <c r="AY679" s="211" t="s">
        <v>352</v>
      </c>
    </row>
    <row r="680" s="31" customFormat="true" ht="28.9" hidden="false" customHeight="true" outlineLevel="0" collapsed="false">
      <c r="B680" s="195"/>
      <c r="C680" s="196" t="s">
        <v>1325</v>
      </c>
      <c r="D680" s="196" t="s">
        <v>354</v>
      </c>
      <c r="E680" s="197" t="s">
        <v>1110</v>
      </c>
      <c r="F680" s="198" t="s">
        <v>1111</v>
      </c>
      <c r="G680" s="199" t="s">
        <v>502</v>
      </c>
      <c r="H680" s="200" t="n">
        <v>7194.4</v>
      </c>
      <c r="I680" s="201"/>
      <c r="J680" s="202" t="n">
        <f aca="false">ROUND(I680*H680,2)</f>
        <v>0</v>
      </c>
      <c r="K680" s="198" t="s">
        <v>358</v>
      </c>
      <c r="L680" s="32"/>
      <c r="M680" s="203"/>
      <c r="N680" s="204" t="s">
        <v>45</v>
      </c>
      <c r="O680" s="33"/>
      <c r="P680" s="205" t="n">
        <f aca="false">O680*H680</f>
        <v>0</v>
      </c>
      <c r="Q680" s="205" t="n">
        <v>0.0004</v>
      </c>
      <c r="R680" s="205" t="n">
        <f aca="false">Q680*H680</f>
        <v>2.87776</v>
      </c>
      <c r="S680" s="205" t="n">
        <v>0</v>
      </c>
      <c r="T680" s="206" t="n">
        <f aca="false">S680*H680</f>
        <v>0</v>
      </c>
      <c r="AR680" s="11" t="s">
        <v>433</v>
      </c>
      <c r="AT680" s="11" t="s">
        <v>354</v>
      </c>
      <c r="AU680" s="11" t="s">
        <v>83</v>
      </c>
      <c r="AY680" s="11" t="s">
        <v>352</v>
      </c>
      <c r="BE680" s="207" t="n">
        <f aca="false">IF(N680="základní",J680,0)</f>
        <v>0</v>
      </c>
      <c r="BF680" s="207" t="n">
        <f aca="false">IF(N680="snížená",J680,0)</f>
        <v>0</v>
      </c>
      <c r="BG680" s="207" t="n">
        <f aca="false">IF(N680="zákl. přenesená",J680,0)</f>
        <v>0</v>
      </c>
      <c r="BH680" s="207" t="n">
        <f aca="false">IF(N680="sníž. přenesená",J680,0)</f>
        <v>0</v>
      </c>
      <c r="BI680" s="207" t="n">
        <f aca="false">IF(N680="nulová",J680,0)</f>
        <v>0</v>
      </c>
      <c r="BJ680" s="11" t="s">
        <v>23</v>
      </c>
      <c r="BK680" s="207" t="n">
        <f aca="false">ROUND(I680*H680,2)</f>
        <v>0</v>
      </c>
      <c r="BL680" s="11" t="s">
        <v>433</v>
      </c>
      <c r="BM680" s="11" t="s">
        <v>3848</v>
      </c>
    </row>
    <row r="681" s="208" customFormat="true" ht="13.5" hidden="false" customHeight="false" outlineLevel="0" collapsed="false">
      <c r="B681" s="209"/>
      <c r="D681" s="220" t="s">
        <v>370</v>
      </c>
      <c r="E681" s="229"/>
      <c r="F681" s="230" t="s">
        <v>3849</v>
      </c>
      <c r="H681" s="231" t="n">
        <v>7194.4</v>
      </c>
      <c r="I681" s="214"/>
      <c r="L681" s="209"/>
      <c r="M681" s="215"/>
      <c r="N681" s="216"/>
      <c r="O681" s="216"/>
      <c r="P681" s="216"/>
      <c r="Q681" s="216"/>
      <c r="R681" s="216"/>
      <c r="S681" s="216"/>
      <c r="T681" s="217"/>
      <c r="AT681" s="211" t="s">
        <v>370</v>
      </c>
      <c r="AU681" s="211" t="s">
        <v>83</v>
      </c>
      <c r="AV681" s="208" t="s">
        <v>83</v>
      </c>
      <c r="AW681" s="208" t="s">
        <v>38</v>
      </c>
      <c r="AX681" s="208" t="s">
        <v>23</v>
      </c>
      <c r="AY681" s="211" t="s">
        <v>352</v>
      </c>
    </row>
    <row r="682" s="31" customFormat="true" ht="20.45" hidden="false" customHeight="true" outlineLevel="0" collapsed="false">
      <c r="B682" s="195"/>
      <c r="C682" s="232" t="s">
        <v>1328</v>
      </c>
      <c r="D682" s="232" t="s">
        <v>479</v>
      </c>
      <c r="E682" s="233" t="s">
        <v>1128</v>
      </c>
      <c r="F682" s="234" t="s">
        <v>1129</v>
      </c>
      <c r="G682" s="235" t="s">
        <v>502</v>
      </c>
      <c r="H682" s="236" t="n">
        <v>4136.78</v>
      </c>
      <c r="I682" s="237"/>
      <c r="J682" s="238" t="n">
        <f aca="false">ROUND(I682*H682,2)</f>
        <v>0</v>
      </c>
      <c r="K682" s="234" t="s">
        <v>358</v>
      </c>
      <c r="L682" s="239"/>
      <c r="M682" s="240"/>
      <c r="N682" s="241" t="s">
        <v>45</v>
      </c>
      <c r="O682" s="33"/>
      <c r="P682" s="205" t="n">
        <f aca="false">O682*H682</f>
        <v>0</v>
      </c>
      <c r="Q682" s="205" t="n">
        <v>0.005</v>
      </c>
      <c r="R682" s="205" t="n">
        <f aca="false">Q682*H682</f>
        <v>20.6839</v>
      </c>
      <c r="S682" s="205" t="n">
        <v>0</v>
      </c>
      <c r="T682" s="206" t="n">
        <f aca="false">S682*H682</f>
        <v>0</v>
      </c>
      <c r="AR682" s="11" t="s">
        <v>519</v>
      </c>
      <c r="AT682" s="11" t="s">
        <v>479</v>
      </c>
      <c r="AU682" s="11" t="s">
        <v>83</v>
      </c>
      <c r="AY682" s="11" t="s">
        <v>352</v>
      </c>
      <c r="BE682" s="207" t="n">
        <f aca="false">IF(N682="základní",J682,0)</f>
        <v>0</v>
      </c>
      <c r="BF682" s="207" t="n">
        <f aca="false">IF(N682="snížená",J682,0)</f>
        <v>0</v>
      </c>
      <c r="BG682" s="207" t="n">
        <f aca="false">IF(N682="zákl. přenesená",J682,0)</f>
        <v>0</v>
      </c>
      <c r="BH682" s="207" t="n">
        <f aca="false">IF(N682="sníž. přenesená",J682,0)</f>
        <v>0</v>
      </c>
      <c r="BI682" s="207" t="n">
        <f aca="false">IF(N682="nulová",J682,0)</f>
        <v>0</v>
      </c>
      <c r="BJ682" s="11" t="s">
        <v>23</v>
      </c>
      <c r="BK682" s="207" t="n">
        <f aca="false">ROUND(I682*H682,2)</f>
        <v>0</v>
      </c>
      <c r="BL682" s="11" t="s">
        <v>433</v>
      </c>
      <c r="BM682" s="11" t="s">
        <v>3850</v>
      </c>
    </row>
    <row r="683" s="208" customFormat="true" ht="27" hidden="false" customHeight="false" outlineLevel="0" collapsed="false">
      <c r="B683" s="209"/>
      <c r="D683" s="220" t="s">
        <v>370</v>
      </c>
      <c r="E683" s="229"/>
      <c r="F683" s="230" t="s">
        <v>3851</v>
      </c>
      <c r="H683" s="231" t="n">
        <v>4136.78</v>
      </c>
      <c r="I683" s="214"/>
      <c r="L683" s="209"/>
      <c r="M683" s="215"/>
      <c r="N683" s="216"/>
      <c r="O683" s="216"/>
      <c r="P683" s="216"/>
      <c r="Q683" s="216"/>
      <c r="R683" s="216"/>
      <c r="S683" s="216"/>
      <c r="T683" s="217"/>
      <c r="AT683" s="211" t="s">
        <v>370</v>
      </c>
      <c r="AU683" s="211" t="s">
        <v>83</v>
      </c>
      <c r="AV683" s="208" t="s">
        <v>83</v>
      </c>
      <c r="AW683" s="208" t="s">
        <v>38</v>
      </c>
      <c r="AX683" s="208" t="s">
        <v>23</v>
      </c>
      <c r="AY683" s="211" t="s">
        <v>352</v>
      </c>
    </row>
    <row r="684" s="31" customFormat="true" ht="40.15" hidden="false" customHeight="true" outlineLevel="0" collapsed="false">
      <c r="B684" s="195"/>
      <c r="C684" s="232" t="s">
        <v>1333</v>
      </c>
      <c r="D684" s="232" t="s">
        <v>479</v>
      </c>
      <c r="E684" s="233" t="s">
        <v>1115</v>
      </c>
      <c r="F684" s="234" t="s">
        <v>3852</v>
      </c>
      <c r="G684" s="235" t="s">
        <v>502</v>
      </c>
      <c r="H684" s="236" t="n">
        <v>4136.78</v>
      </c>
      <c r="I684" s="237"/>
      <c r="J684" s="238" t="n">
        <f aca="false">ROUND(I684*H684,2)</f>
        <v>0</v>
      </c>
      <c r="K684" s="234" t="s">
        <v>358</v>
      </c>
      <c r="L684" s="239"/>
      <c r="M684" s="240"/>
      <c r="N684" s="241" t="s">
        <v>45</v>
      </c>
      <c r="O684" s="33"/>
      <c r="P684" s="205" t="n">
        <f aca="false">O684*H684</f>
        <v>0</v>
      </c>
      <c r="Q684" s="205" t="n">
        <v>0.0035</v>
      </c>
      <c r="R684" s="205" t="n">
        <f aca="false">Q684*H684</f>
        <v>14.47873</v>
      </c>
      <c r="S684" s="205" t="n">
        <v>0</v>
      </c>
      <c r="T684" s="206" t="n">
        <f aca="false">S684*H684</f>
        <v>0</v>
      </c>
      <c r="AR684" s="11" t="s">
        <v>519</v>
      </c>
      <c r="AT684" s="11" t="s">
        <v>479</v>
      </c>
      <c r="AU684" s="11" t="s">
        <v>83</v>
      </c>
      <c r="AY684" s="11" t="s">
        <v>352</v>
      </c>
      <c r="BE684" s="207" t="n">
        <f aca="false">IF(N684="základní",J684,0)</f>
        <v>0</v>
      </c>
      <c r="BF684" s="207" t="n">
        <f aca="false">IF(N684="snížená",J684,0)</f>
        <v>0</v>
      </c>
      <c r="BG684" s="207" t="n">
        <f aca="false">IF(N684="zákl. přenesená",J684,0)</f>
        <v>0</v>
      </c>
      <c r="BH684" s="207" t="n">
        <f aca="false">IF(N684="sníž. přenesená",J684,0)</f>
        <v>0</v>
      </c>
      <c r="BI684" s="207" t="n">
        <f aca="false">IF(N684="nulová",J684,0)</f>
        <v>0</v>
      </c>
      <c r="BJ684" s="11" t="s">
        <v>23</v>
      </c>
      <c r="BK684" s="207" t="n">
        <f aca="false">ROUND(I684*H684,2)</f>
        <v>0</v>
      </c>
      <c r="BL684" s="11" t="s">
        <v>433</v>
      </c>
      <c r="BM684" s="11" t="s">
        <v>3853</v>
      </c>
    </row>
    <row r="685" s="208" customFormat="true" ht="27" hidden="false" customHeight="false" outlineLevel="0" collapsed="false">
      <c r="B685" s="209"/>
      <c r="D685" s="220" t="s">
        <v>370</v>
      </c>
      <c r="E685" s="229"/>
      <c r="F685" s="230" t="s">
        <v>3851</v>
      </c>
      <c r="H685" s="231" t="n">
        <v>4136.78</v>
      </c>
      <c r="I685" s="214"/>
      <c r="L685" s="209"/>
      <c r="M685" s="215"/>
      <c r="N685" s="216"/>
      <c r="O685" s="216"/>
      <c r="P685" s="216"/>
      <c r="Q685" s="216"/>
      <c r="R685" s="216"/>
      <c r="S685" s="216"/>
      <c r="T685" s="217"/>
      <c r="AT685" s="211" t="s">
        <v>370</v>
      </c>
      <c r="AU685" s="211" t="s">
        <v>83</v>
      </c>
      <c r="AV685" s="208" t="s">
        <v>83</v>
      </c>
      <c r="AW685" s="208" t="s">
        <v>38</v>
      </c>
      <c r="AX685" s="208" t="s">
        <v>23</v>
      </c>
      <c r="AY685" s="211" t="s">
        <v>352</v>
      </c>
    </row>
    <row r="686" s="31" customFormat="true" ht="28.9" hidden="false" customHeight="true" outlineLevel="0" collapsed="false">
      <c r="B686" s="195"/>
      <c r="C686" s="196" t="s">
        <v>1338</v>
      </c>
      <c r="D686" s="196" t="s">
        <v>354</v>
      </c>
      <c r="E686" s="197" t="s">
        <v>1135</v>
      </c>
      <c r="F686" s="198" t="s">
        <v>1136</v>
      </c>
      <c r="G686" s="199" t="s">
        <v>502</v>
      </c>
      <c r="H686" s="200" t="n">
        <v>2473.567</v>
      </c>
      <c r="I686" s="201"/>
      <c r="J686" s="202" t="n">
        <f aca="false">ROUND(I686*H686,2)</f>
        <v>0</v>
      </c>
      <c r="K686" s="198" t="s">
        <v>358</v>
      </c>
      <c r="L686" s="32"/>
      <c r="M686" s="203"/>
      <c r="N686" s="204" t="s">
        <v>45</v>
      </c>
      <c r="O686" s="33"/>
      <c r="P686" s="205" t="n">
        <f aca="false">O686*H686</f>
        <v>0</v>
      </c>
      <c r="Q686" s="205" t="n">
        <v>0.0004</v>
      </c>
      <c r="R686" s="205" t="n">
        <f aca="false">Q686*H686</f>
        <v>0.9894268</v>
      </c>
      <c r="S686" s="205" t="n">
        <v>0</v>
      </c>
      <c r="T686" s="206" t="n">
        <f aca="false">S686*H686</f>
        <v>0</v>
      </c>
      <c r="AR686" s="11" t="s">
        <v>433</v>
      </c>
      <c r="AT686" s="11" t="s">
        <v>354</v>
      </c>
      <c r="AU686" s="11" t="s">
        <v>83</v>
      </c>
      <c r="AY686" s="11" t="s">
        <v>352</v>
      </c>
      <c r="BE686" s="207" t="n">
        <f aca="false">IF(N686="základní",J686,0)</f>
        <v>0</v>
      </c>
      <c r="BF686" s="207" t="n">
        <f aca="false">IF(N686="snížená",J686,0)</f>
        <v>0</v>
      </c>
      <c r="BG686" s="207" t="n">
        <f aca="false">IF(N686="zákl. přenesená",J686,0)</f>
        <v>0</v>
      </c>
      <c r="BH686" s="207" t="n">
        <f aca="false">IF(N686="sníž. přenesená",J686,0)</f>
        <v>0</v>
      </c>
      <c r="BI686" s="207" t="n">
        <f aca="false">IF(N686="nulová",J686,0)</f>
        <v>0</v>
      </c>
      <c r="BJ686" s="11" t="s">
        <v>23</v>
      </c>
      <c r="BK686" s="207" t="n">
        <f aca="false">ROUND(I686*H686,2)</f>
        <v>0</v>
      </c>
      <c r="BL686" s="11" t="s">
        <v>433</v>
      </c>
      <c r="BM686" s="11" t="s">
        <v>3854</v>
      </c>
    </row>
    <row r="687" s="208" customFormat="true" ht="13.5" hidden="false" customHeight="false" outlineLevel="0" collapsed="false">
      <c r="B687" s="209"/>
      <c r="D687" s="210" t="s">
        <v>370</v>
      </c>
      <c r="E687" s="211"/>
      <c r="F687" s="212" t="s">
        <v>3855</v>
      </c>
      <c r="H687" s="213" t="n">
        <v>302.736</v>
      </c>
      <c r="I687" s="214"/>
      <c r="L687" s="209"/>
      <c r="M687" s="215"/>
      <c r="N687" s="216"/>
      <c r="O687" s="216"/>
      <c r="P687" s="216"/>
      <c r="Q687" s="216"/>
      <c r="R687" s="216"/>
      <c r="S687" s="216"/>
      <c r="T687" s="217"/>
      <c r="AT687" s="211" t="s">
        <v>370</v>
      </c>
      <c r="AU687" s="211" t="s">
        <v>83</v>
      </c>
      <c r="AV687" s="208" t="s">
        <v>83</v>
      </c>
      <c r="AW687" s="208" t="s">
        <v>38</v>
      </c>
      <c r="AX687" s="208" t="s">
        <v>74</v>
      </c>
      <c r="AY687" s="211" t="s">
        <v>352</v>
      </c>
    </row>
    <row r="688" s="208" customFormat="true" ht="13.5" hidden="false" customHeight="false" outlineLevel="0" collapsed="false">
      <c r="B688" s="209"/>
      <c r="D688" s="210" t="s">
        <v>370</v>
      </c>
      <c r="E688" s="211"/>
      <c r="F688" s="212" t="s">
        <v>3856</v>
      </c>
      <c r="H688" s="213" t="n">
        <v>1878.46</v>
      </c>
      <c r="I688" s="214"/>
      <c r="L688" s="209"/>
      <c r="M688" s="215"/>
      <c r="N688" s="216"/>
      <c r="O688" s="216"/>
      <c r="P688" s="216"/>
      <c r="Q688" s="216"/>
      <c r="R688" s="216"/>
      <c r="S688" s="216"/>
      <c r="T688" s="217"/>
      <c r="AT688" s="211" t="s">
        <v>370</v>
      </c>
      <c r="AU688" s="211" t="s">
        <v>83</v>
      </c>
      <c r="AV688" s="208" t="s">
        <v>83</v>
      </c>
      <c r="AW688" s="208" t="s">
        <v>38</v>
      </c>
      <c r="AX688" s="208" t="s">
        <v>74</v>
      </c>
      <c r="AY688" s="211" t="s">
        <v>352</v>
      </c>
    </row>
    <row r="689" s="208" customFormat="true" ht="13.5" hidden="false" customHeight="false" outlineLevel="0" collapsed="false">
      <c r="B689" s="209"/>
      <c r="D689" s="210" t="s">
        <v>370</v>
      </c>
      <c r="E689" s="211"/>
      <c r="F689" s="212" t="s">
        <v>3857</v>
      </c>
      <c r="H689" s="213" t="n">
        <v>131.014</v>
      </c>
      <c r="I689" s="214"/>
      <c r="L689" s="209"/>
      <c r="M689" s="215"/>
      <c r="N689" s="216"/>
      <c r="O689" s="216"/>
      <c r="P689" s="216"/>
      <c r="Q689" s="216"/>
      <c r="R689" s="216"/>
      <c r="S689" s="216"/>
      <c r="T689" s="217"/>
      <c r="AT689" s="211" t="s">
        <v>370</v>
      </c>
      <c r="AU689" s="211" t="s">
        <v>83</v>
      </c>
      <c r="AV689" s="208" t="s">
        <v>83</v>
      </c>
      <c r="AW689" s="208" t="s">
        <v>38</v>
      </c>
      <c r="AX689" s="208" t="s">
        <v>74</v>
      </c>
      <c r="AY689" s="211" t="s">
        <v>352</v>
      </c>
    </row>
    <row r="690" s="208" customFormat="true" ht="13.5" hidden="false" customHeight="false" outlineLevel="0" collapsed="false">
      <c r="B690" s="209"/>
      <c r="D690" s="210" t="s">
        <v>370</v>
      </c>
      <c r="E690" s="211"/>
      <c r="F690" s="212" t="s">
        <v>3858</v>
      </c>
      <c r="H690" s="213" t="n">
        <v>30.582</v>
      </c>
      <c r="I690" s="214"/>
      <c r="L690" s="209"/>
      <c r="M690" s="215"/>
      <c r="N690" s="216"/>
      <c r="O690" s="216"/>
      <c r="P690" s="216"/>
      <c r="Q690" s="216"/>
      <c r="R690" s="216"/>
      <c r="S690" s="216"/>
      <c r="T690" s="217"/>
      <c r="AT690" s="211" t="s">
        <v>370</v>
      </c>
      <c r="AU690" s="211" t="s">
        <v>83</v>
      </c>
      <c r="AV690" s="208" t="s">
        <v>83</v>
      </c>
      <c r="AW690" s="208" t="s">
        <v>38</v>
      </c>
      <c r="AX690" s="208" t="s">
        <v>74</v>
      </c>
      <c r="AY690" s="211" t="s">
        <v>352</v>
      </c>
    </row>
    <row r="691" s="208" customFormat="true" ht="13.5" hidden="false" customHeight="false" outlineLevel="0" collapsed="false">
      <c r="B691" s="209"/>
      <c r="D691" s="210" t="s">
        <v>370</v>
      </c>
      <c r="E691" s="211"/>
      <c r="F691" s="212" t="s">
        <v>3844</v>
      </c>
      <c r="H691" s="213" t="n">
        <v>130.775</v>
      </c>
      <c r="I691" s="214"/>
      <c r="L691" s="209"/>
      <c r="M691" s="215"/>
      <c r="N691" s="216"/>
      <c r="O691" s="216"/>
      <c r="P691" s="216"/>
      <c r="Q691" s="216"/>
      <c r="R691" s="216"/>
      <c r="S691" s="216"/>
      <c r="T691" s="217"/>
      <c r="AT691" s="211" t="s">
        <v>370</v>
      </c>
      <c r="AU691" s="211" t="s">
        <v>83</v>
      </c>
      <c r="AV691" s="208" t="s">
        <v>83</v>
      </c>
      <c r="AW691" s="208" t="s">
        <v>38</v>
      </c>
      <c r="AX691" s="208" t="s">
        <v>74</v>
      </c>
      <c r="AY691" s="211" t="s">
        <v>352</v>
      </c>
    </row>
    <row r="692" s="218" customFormat="true" ht="13.5" hidden="false" customHeight="false" outlineLevel="0" collapsed="false">
      <c r="B692" s="219"/>
      <c r="D692" s="220" t="s">
        <v>370</v>
      </c>
      <c r="E692" s="221"/>
      <c r="F692" s="222" t="s">
        <v>3727</v>
      </c>
      <c r="H692" s="223" t="n">
        <v>2473.567</v>
      </c>
      <c r="I692" s="224"/>
      <c r="L692" s="219"/>
      <c r="M692" s="225"/>
      <c r="N692" s="226"/>
      <c r="O692" s="226"/>
      <c r="P692" s="226"/>
      <c r="Q692" s="226"/>
      <c r="R692" s="226"/>
      <c r="S692" s="226"/>
      <c r="T692" s="227"/>
      <c r="AT692" s="228" t="s">
        <v>370</v>
      </c>
      <c r="AU692" s="228" t="s">
        <v>83</v>
      </c>
      <c r="AV692" s="218" t="s">
        <v>359</v>
      </c>
      <c r="AW692" s="218" t="s">
        <v>38</v>
      </c>
      <c r="AX692" s="218" t="s">
        <v>23</v>
      </c>
      <c r="AY692" s="228" t="s">
        <v>352</v>
      </c>
    </row>
    <row r="693" s="31" customFormat="true" ht="20.45" hidden="false" customHeight="true" outlineLevel="0" collapsed="false">
      <c r="B693" s="195"/>
      <c r="C693" s="232" t="s">
        <v>1343</v>
      </c>
      <c r="D693" s="232" t="s">
        <v>479</v>
      </c>
      <c r="E693" s="233" t="s">
        <v>3859</v>
      </c>
      <c r="F693" s="234" t="s">
        <v>3860</v>
      </c>
      <c r="G693" s="235" t="s">
        <v>502</v>
      </c>
      <c r="H693" s="236" t="n">
        <v>1405.675</v>
      </c>
      <c r="I693" s="237"/>
      <c r="J693" s="238" t="n">
        <f aca="false">ROUND(I693*H693,2)</f>
        <v>0</v>
      </c>
      <c r="K693" s="234" t="s">
        <v>358</v>
      </c>
      <c r="L693" s="239"/>
      <c r="M693" s="240"/>
      <c r="N693" s="241" t="s">
        <v>45</v>
      </c>
      <c r="O693" s="33"/>
      <c r="P693" s="205" t="n">
        <f aca="false">O693*H693</f>
        <v>0</v>
      </c>
      <c r="Q693" s="205" t="n">
        <v>0.00388</v>
      </c>
      <c r="R693" s="205" t="n">
        <f aca="false">Q693*H693</f>
        <v>5.454019</v>
      </c>
      <c r="S693" s="205" t="n">
        <v>0</v>
      </c>
      <c r="T693" s="206" t="n">
        <f aca="false">S693*H693</f>
        <v>0</v>
      </c>
      <c r="AR693" s="11" t="s">
        <v>519</v>
      </c>
      <c r="AT693" s="11" t="s">
        <v>479</v>
      </c>
      <c r="AU693" s="11" t="s">
        <v>83</v>
      </c>
      <c r="AY693" s="11" t="s">
        <v>352</v>
      </c>
      <c r="BE693" s="207" t="n">
        <f aca="false">IF(N693="základní",J693,0)</f>
        <v>0</v>
      </c>
      <c r="BF693" s="207" t="n">
        <f aca="false">IF(N693="snížená",J693,0)</f>
        <v>0</v>
      </c>
      <c r="BG693" s="207" t="n">
        <f aca="false">IF(N693="zákl. přenesená",J693,0)</f>
        <v>0</v>
      </c>
      <c r="BH693" s="207" t="n">
        <f aca="false">IF(N693="sníž. přenesená",J693,0)</f>
        <v>0</v>
      </c>
      <c r="BI693" s="207" t="n">
        <f aca="false">IF(N693="nulová",J693,0)</f>
        <v>0</v>
      </c>
      <c r="BJ693" s="11" t="s">
        <v>23</v>
      </c>
      <c r="BK693" s="207" t="n">
        <f aca="false">ROUND(I693*H693,2)</f>
        <v>0</v>
      </c>
      <c r="BL693" s="11" t="s">
        <v>433</v>
      </c>
      <c r="BM693" s="11" t="s">
        <v>3861</v>
      </c>
    </row>
    <row r="694" s="208" customFormat="true" ht="27" hidden="false" customHeight="false" outlineLevel="0" collapsed="false">
      <c r="B694" s="209"/>
      <c r="D694" s="220" t="s">
        <v>370</v>
      </c>
      <c r="E694" s="229"/>
      <c r="F694" s="230" t="s">
        <v>3862</v>
      </c>
      <c r="H694" s="231" t="n">
        <v>1405.675</v>
      </c>
      <c r="I694" s="214"/>
      <c r="L694" s="209"/>
      <c r="M694" s="215"/>
      <c r="N694" s="216"/>
      <c r="O694" s="216"/>
      <c r="P694" s="216"/>
      <c r="Q694" s="216"/>
      <c r="R694" s="216"/>
      <c r="S694" s="216"/>
      <c r="T694" s="217"/>
      <c r="AT694" s="211" t="s">
        <v>370</v>
      </c>
      <c r="AU694" s="211" t="s">
        <v>83</v>
      </c>
      <c r="AV694" s="208" t="s">
        <v>83</v>
      </c>
      <c r="AW694" s="208" t="s">
        <v>38</v>
      </c>
      <c r="AX694" s="208" t="s">
        <v>23</v>
      </c>
      <c r="AY694" s="211" t="s">
        <v>352</v>
      </c>
    </row>
    <row r="695" s="31" customFormat="true" ht="20.45" hidden="false" customHeight="true" outlineLevel="0" collapsed="false">
      <c r="B695" s="195"/>
      <c r="C695" s="232" t="s">
        <v>1359</v>
      </c>
      <c r="D695" s="232" t="s">
        <v>479</v>
      </c>
      <c r="E695" s="233" t="s">
        <v>1128</v>
      </c>
      <c r="F695" s="234" t="s">
        <v>1129</v>
      </c>
      <c r="G695" s="235" t="s">
        <v>502</v>
      </c>
      <c r="H695" s="236" t="n">
        <v>1562.605</v>
      </c>
      <c r="I695" s="237"/>
      <c r="J695" s="238" t="n">
        <f aca="false">ROUND(I695*H695,2)</f>
        <v>0</v>
      </c>
      <c r="K695" s="234" t="s">
        <v>358</v>
      </c>
      <c r="L695" s="239"/>
      <c r="M695" s="240"/>
      <c r="N695" s="241" t="s">
        <v>45</v>
      </c>
      <c r="O695" s="33"/>
      <c r="P695" s="205" t="n">
        <f aca="false">O695*H695</f>
        <v>0</v>
      </c>
      <c r="Q695" s="205" t="n">
        <v>0.005</v>
      </c>
      <c r="R695" s="205" t="n">
        <f aca="false">Q695*H695</f>
        <v>7.813025</v>
      </c>
      <c r="S695" s="205" t="n">
        <v>0</v>
      </c>
      <c r="T695" s="206" t="n">
        <f aca="false">S695*H695</f>
        <v>0</v>
      </c>
      <c r="AR695" s="11" t="s">
        <v>519</v>
      </c>
      <c r="AT695" s="11" t="s">
        <v>479</v>
      </c>
      <c r="AU695" s="11" t="s">
        <v>83</v>
      </c>
      <c r="AY695" s="11" t="s">
        <v>352</v>
      </c>
      <c r="BE695" s="207" t="n">
        <f aca="false">IF(N695="základní",J695,0)</f>
        <v>0</v>
      </c>
      <c r="BF695" s="207" t="n">
        <f aca="false">IF(N695="snížená",J695,0)</f>
        <v>0</v>
      </c>
      <c r="BG695" s="207" t="n">
        <f aca="false">IF(N695="zákl. přenesená",J695,0)</f>
        <v>0</v>
      </c>
      <c r="BH695" s="207" t="n">
        <f aca="false">IF(N695="sníž. přenesená",J695,0)</f>
        <v>0</v>
      </c>
      <c r="BI695" s="207" t="n">
        <f aca="false">IF(N695="nulová",J695,0)</f>
        <v>0</v>
      </c>
      <c r="BJ695" s="11" t="s">
        <v>23</v>
      </c>
      <c r="BK695" s="207" t="n">
        <f aca="false">ROUND(I695*H695,2)</f>
        <v>0</v>
      </c>
      <c r="BL695" s="11" t="s">
        <v>433</v>
      </c>
      <c r="BM695" s="11" t="s">
        <v>3863</v>
      </c>
    </row>
    <row r="696" s="208" customFormat="true" ht="13.5" hidden="false" customHeight="false" outlineLevel="0" collapsed="false">
      <c r="B696" s="209"/>
      <c r="D696" s="220" t="s">
        <v>370</v>
      </c>
      <c r="E696" s="229"/>
      <c r="F696" s="230" t="s">
        <v>3864</v>
      </c>
      <c r="H696" s="231" t="n">
        <v>1562.605</v>
      </c>
      <c r="I696" s="214"/>
      <c r="L696" s="209"/>
      <c r="M696" s="215"/>
      <c r="N696" s="216"/>
      <c r="O696" s="216"/>
      <c r="P696" s="216"/>
      <c r="Q696" s="216"/>
      <c r="R696" s="216"/>
      <c r="S696" s="216"/>
      <c r="T696" s="217"/>
      <c r="AT696" s="211" t="s">
        <v>370</v>
      </c>
      <c r="AU696" s="211" t="s">
        <v>83</v>
      </c>
      <c r="AV696" s="208" t="s">
        <v>83</v>
      </c>
      <c r="AW696" s="208" t="s">
        <v>38</v>
      </c>
      <c r="AX696" s="208" t="s">
        <v>23</v>
      </c>
      <c r="AY696" s="211" t="s">
        <v>352</v>
      </c>
    </row>
    <row r="697" s="31" customFormat="true" ht="28.9" hidden="false" customHeight="true" outlineLevel="0" collapsed="false">
      <c r="B697" s="195"/>
      <c r="C697" s="196" t="s">
        <v>1365</v>
      </c>
      <c r="D697" s="196" t="s">
        <v>354</v>
      </c>
      <c r="E697" s="197" t="s">
        <v>1135</v>
      </c>
      <c r="F697" s="198" t="s">
        <v>1136</v>
      </c>
      <c r="G697" s="199" t="s">
        <v>502</v>
      </c>
      <c r="H697" s="200" t="n">
        <v>11.2</v>
      </c>
      <c r="I697" s="201"/>
      <c r="J697" s="202" t="n">
        <f aca="false">ROUND(I697*H697,2)</f>
        <v>0</v>
      </c>
      <c r="K697" s="198" t="s">
        <v>358</v>
      </c>
      <c r="L697" s="32"/>
      <c r="M697" s="203"/>
      <c r="N697" s="204" t="s">
        <v>45</v>
      </c>
      <c r="O697" s="33"/>
      <c r="P697" s="205" t="n">
        <f aca="false">O697*H697</f>
        <v>0</v>
      </c>
      <c r="Q697" s="205" t="n">
        <v>0.0004</v>
      </c>
      <c r="R697" s="205" t="n">
        <f aca="false">Q697*H697</f>
        <v>0.00448</v>
      </c>
      <c r="S697" s="205" t="n">
        <v>0</v>
      </c>
      <c r="T697" s="206" t="n">
        <f aca="false">S697*H697</f>
        <v>0</v>
      </c>
      <c r="AR697" s="11" t="s">
        <v>433</v>
      </c>
      <c r="AT697" s="11" t="s">
        <v>354</v>
      </c>
      <c r="AU697" s="11" t="s">
        <v>83</v>
      </c>
      <c r="AY697" s="11" t="s">
        <v>352</v>
      </c>
      <c r="BE697" s="207" t="n">
        <f aca="false">IF(N697="základní",J697,0)</f>
        <v>0</v>
      </c>
      <c r="BF697" s="207" t="n">
        <f aca="false">IF(N697="snížená",J697,0)</f>
        <v>0</v>
      </c>
      <c r="BG697" s="207" t="n">
        <f aca="false">IF(N697="zákl. přenesená",J697,0)</f>
        <v>0</v>
      </c>
      <c r="BH697" s="207" t="n">
        <f aca="false">IF(N697="sníž. přenesená",J697,0)</f>
        <v>0</v>
      </c>
      <c r="BI697" s="207" t="n">
        <f aca="false">IF(N697="nulová",J697,0)</f>
        <v>0</v>
      </c>
      <c r="BJ697" s="11" t="s">
        <v>23</v>
      </c>
      <c r="BK697" s="207" t="n">
        <f aca="false">ROUND(I697*H697,2)</f>
        <v>0</v>
      </c>
      <c r="BL697" s="11" t="s">
        <v>433</v>
      </c>
      <c r="BM697" s="11" t="s">
        <v>3865</v>
      </c>
    </row>
    <row r="698" s="208" customFormat="true" ht="13.5" hidden="false" customHeight="false" outlineLevel="0" collapsed="false">
      <c r="B698" s="209"/>
      <c r="D698" s="220" t="s">
        <v>370</v>
      </c>
      <c r="E698" s="229"/>
      <c r="F698" s="230" t="s">
        <v>3866</v>
      </c>
      <c r="H698" s="231" t="n">
        <v>11.2</v>
      </c>
      <c r="I698" s="214"/>
      <c r="L698" s="209"/>
      <c r="M698" s="215"/>
      <c r="N698" s="216"/>
      <c r="O698" s="216"/>
      <c r="P698" s="216"/>
      <c r="Q698" s="216"/>
      <c r="R698" s="216"/>
      <c r="S698" s="216"/>
      <c r="T698" s="217"/>
      <c r="AT698" s="211" t="s">
        <v>370</v>
      </c>
      <c r="AU698" s="211" t="s">
        <v>83</v>
      </c>
      <c r="AV698" s="208" t="s">
        <v>83</v>
      </c>
      <c r="AW698" s="208" t="s">
        <v>38</v>
      </c>
      <c r="AX698" s="208" t="s">
        <v>23</v>
      </c>
      <c r="AY698" s="211" t="s">
        <v>352</v>
      </c>
    </row>
    <row r="699" s="31" customFormat="true" ht="20.45" hidden="false" customHeight="true" outlineLevel="0" collapsed="false">
      <c r="B699" s="195"/>
      <c r="C699" s="232" t="s">
        <v>1370</v>
      </c>
      <c r="D699" s="232" t="s">
        <v>479</v>
      </c>
      <c r="E699" s="233" t="s">
        <v>1140</v>
      </c>
      <c r="F699" s="234" t="s">
        <v>1141</v>
      </c>
      <c r="G699" s="235" t="s">
        <v>502</v>
      </c>
      <c r="H699" s="236" t="n">
        <v>13.44</v>
      </c>
      <c r="I699" s="237"/>
      <c r="J699" s="238" t="n">
        <f aca="false">ROUND(I699*H699,2)</f>
        <v>0</v>
      </c>
      <c r="K699" s="234" t="s">
        <v>358</v>
      </c>
      <c r="L699" s="239"/>
      <c r="M699" s="240"/>
      <c r="N699" s="241" t="s">
        <v>45</v>
      </c>
      <c r="O699" s="33"/>
      <c r="P699" s="205" t="n">
        <f aca="false">O699*H699</f>
        <v>0</v>
      </c>
      <c r="Q699" s="205" t="n">
        <v>0.0045</v>
      </c>
      <c r="R699" s="205" t="n">
        <f aca="false">Q699*H699</f>
        <v>0.06048</v>
      </c>
      <c r="S699" s="205" t="n">
        <v>0</v>
      </c>
      <c r="T699" s="206" t="n">
        <f aca="false">S699*H699</f>
        <v>0</v>
      </c>
      <c r="AR699" s="11" t="s">
        <v>519</v>
      </c>
      <c r="AT699" s="11" t="s">
        <v>479</v>
      </c>
      <c r="AU699" s="11" t="s">
        <v>83</v>
      </c>
      <c r="AY699" s="11" t="s">
        <v>352</v>
      </c>
      <c r="BE699" s="207" t="n">
        <f aca="false">IF(N699="základní",J699,0)</f>
        <v>0</v>
      </c>
      <c r="BF699" s="207" t="n">
        <f aca="false">IF(N699="snížená",J699,0)</f>
        <v>0</v>
      </c>
      <c r="BG699" s="207" t="n">
        <f aca="false">IF(N699="zákl. přenesená",J699,0)</f>
        <v>0</v>
      </c>
      <c r="BH699" s="207" t="n">
        <f aca="false">IF(N699="sníž. přenesená",J699,0)</f>
        <v>0</v>
      </c>
      <c r="BI699" s="207" t="n">
        <f aca="false">IF(N699="nulová",J699,0)</f>
        <v>0</v>
      </c>
      <c r="BJ699" s="11" t="s">
        <v>23</v>
      </c>
      <c r="BK699" s="207" t="n">
        <f aca="false">ROUND(I699*H699,2)</f>
        <v>0</v>
      </c>
      <c r="BL699" s="11" t="s">
        <v>433</v>
      </c>
      <c r="BM699" s="11" t="s">
        <v>3867</v>
      </c>
    </row>
    <row r="700" s="208" customFormat="true" ht="27" hidden="false" customHeight="false" outlineLevel="0" collapsed="false">
      <c r="B700" s="209"/>
      <c r="D700" s="220" t="s">
        <v>370</v>
      </c>
      <c r="E700" s="229"/>
      <c r="F700" s="230" t="s">
        <v>3868</v>
      </c>
      <c r="H700" s="231" t="n">
        <v>13.44</v>
      </c>
      <c r="I700" s="214"/>
      <c r="L700" s="209"/>
      <c r="M700" s="215"/>
      <c r="N700" s="216"/>
      <c r="O700" s="216"/>
      <c r="P700" s="216"/>
      <c r="Q700" s="216"/>
      <c r="R700" s="216"/>
      <c r="S700" s="216"/>
      <c r="T700" s="217"/>
      <c r="AT700" s="211" t="s">
        <v>370</v>
      </c>
      <c r="AU700" s="211" t="s">
        <v>83</v>
      </c>
      <c r="AV700" s="208" t="s">
        <v>83</v>
      </c>
      <c r="AW700" s="208" t="s">
        <v>38</v>
      </c>
      <c r="AX700" s="208" t="s">
        <v>23</v>
      </c>
      <c r="AY700" s="211" t="s">
        <v>352</v>
      </c>
    </row>
    <row r="701" s="31" customFormat="true" ht="28.9" hidden="false" customHeight="true" outlineLevel="0" collapsed="false">
      <c r="B701" s="195"/>
      <c r="C701" s="196" t="s">
        <v>1376</v>
      </c>
      <c r="D701" s="196" t="s">
        <v>354</v>
      </c>
      <c r="E701" s="197" t="s">
        <v>1135</v>
      </c>
      <c r="F701" s="198" t="s">
        <v>1136</v>
      </c>
      <c r="G701" s="199" t="s">
        <v>502</v>
      </c>
      <c r="H701" s="200" t="n">
        <v>158.75</v>
      </c>
      <c r="I701" s="201"/>
      <c r="J701" s="202" t="n">
        <f aca="false">ROUND(I701*H701,2)</f>
        <v>0</v>
      </c>
      <c r="K701" s="198" t="s">
        <v>358</v>
      </c>
      <c r="L701" s="32"/>
      <c r="M701" s="203"/>
      <c r="N701" s="204" t="s">
        <v>45</v>
      </c>
      <c r="O701" s="33"/>
      <c r="P701" s="205" t="n">
        <f aca="false">O701*H701</f>
        <v>0</v>
      </c>
      <c r="Q701" s="205" t="n">
        <v>0.0004</v>
      </c>
      <c r="R701" s="205" t="n">
        <f aca="false">Q701*H701</f>
        <v>0.0635</v>
      </c>
      <c r="S701" s="205" t="n">
        <v>0</v>
      </c>
      <c r="T701" s="206" t="n">
        <f aca="false">S701*H701</f>
        <v>0</v>
      </c>
      <c r="AR701" s="11" t="s">
        <v>433</v>
      </c>
      <c r="AT701" s="11" t="s">
        <v>354</v>
      </c>
      <c r="AU701" s="11" t="s">
        <v>83</v>
      </c>
      <c r="AY701" s="11" t="s">
        <v>352</v>
      </c>
      <c r="BE701" s="207" t="n">
        <f aca="false">IF(N701="základní",J701,0)</f>
        <v>0</v>
      </c>
      <c r="BF701" s="207" t="n">
        <f aca="false">IF(N701="snížená",J701,0)</f>
        <v>0</v>
      </c>
      <c r="BG701" s="207" t="n">
        <f aca="false">IF(N701="zákl. přenesená",J701,0)</f>
        <v>0</v>
      </c>
      <c r="BH701" s="207" t="n">
        <f aca="false">IF(N701="sníž. přenesená",J701,0)</f>
        <v>0</v>
      </c>
      <c r="BI701" s="207" t="n">
        <f aca="false">IF(N701="nulová",J701,0)</f>
        <v>0</v>
      </c>
      <c r="BJ701" s="11" t="s">
        <v>23</v>
      </c>
      <c r="BK701" s="207" t="n">
        <f aca="false">ROUND(I701*H701,2)</f>
        <v>0</v>
      </c>
      <c r="BL701" s="11" t="s">
        <v>433</v>
      </c>
      <c r="BM701" s="11" t="s">
        <v>3869</v>
      </c>
    </row>
    <row r="702" s="208" customFormat="true" ht="13.5" hidden="false" customHeight="false" outlineLevel="0" collapsed="false">
      <c r="B702" s="209"/>
      <c r="D702" s="210" t="s">
        <v>370</v>
      </c>
      <c r="E702" s="211"/>
      <c r="F702" s="212" t="s">
        <v>3870</v>
      </c>
      <c r="H702" s="213" t="n">
        <v>93.75</v>
      </c>
      <c r="I702" s="214"/>
      <c r="L702" s="209"/>
      <c r="M702" s="215"/>
      <c r="N702" s="216"/>
      <c r="O702" s="216"/>
      <c r="P702" s="216"/>
      <c r="Q702" s="216"/>
      <c r="R702" s="216"/>
      <c r="S702" s="216"/>
      <c r="T702" s="217"/>
      <c r="AT702" s="211" t="s">
        <v>370</v>
      </c>
      <c r="AU702" s="211" t="s">
        <v>83</v>
      </c>
      <c r="AV702" s="208" t="s">
        <v>83</v>
      </c>
      <c r="AW702" s="208" t="s">
        <v>38</v>
      </c>
      <c r="AX702" s="208" t="s">
        <v>74</v>
      </c>
      <c r="AY702" s="211" t="s">
        <v>352</v>
      </c>
    </row>
    <row r="703" s="208" customFormat="true" ht="13.5" hidden="false" customHeight="false" outlineLevel="0" collapsed="false">
      <c r="B703" s="209"/>
      <c r="D703" s="210" t="s">
        <v>370</v>
      </c>
      <c r="E703" s="211"/>
      <c r="F703" s="212" t="s">
        <v>3677</v>
      </c>
      <c r="H703" s="213" t="n">
        <v>65</v>
      </c>
      <c r="I703" s="214"/>
      <c r="L703" s="209"/>
      <c r="M703" s="215"/>
      <c r="N703" s="216"/>
      <c r="O703" s="216"/>
      <c r="P703" s="216"/>
      <c r="Q703" s="216"/>
      <c r="R703" s="216"/>
      <c r="S703" s="216"/>
      <c r="T703" s="217"/>
      <c r="AT703" s="211" t="s">
        <v>370</v>
      </c>
      <c r="AU703" s="211" t="s">
        <v>83</v>
      </c>
      <c r="AV703" s="208" t="s">
        <v>83</v>
      </c>
      <c r="AW703" s="208" t="s">
        <v>38</v>
      </c>
      <c r="AX703" s="208" t="s">
        <v>74</v>
      </c>
      <c r="AY703" s="211" t="s">
        <v>352</v>
      </c>
    </row>
    <row r="704" s="218" customFormat="true" ht="13.5" hidden="false" customHeight="false" outlineLevel="0" collapsed="false">
      <c r="B704" s="219"/>
      <c r="D704" s="220" t="s">
        <v>370</v>
      </c>
      <c r="E704" s="221"/>
      <c r="F704" s="222" t="s">
        <v>3727</v>
      </c>
      <c r="H704" s="223" t="n">
        <v>158.75</v>
      </c>
      <c r="I704" s="224"/>
      <c r="L704" s="219"/>
      <c r="M704" s="225"/>
      <c r="N704" s="226"/>
      <c r="O704" s="226"/>
      <c r="P704" s="226"/>
      <c r="Q704" s="226"/>
      <c r="R704" s="226"/>
      <c r="S704" s="226"/>
      <c r="T704" s="227"/>
      <c r="AT704" s="228" t="s">
        <v>370</v>
      </c>
      <c r="AU704" s="228" t="s">
        <v>83</v>
      </c>
      <c r="AV704" s="218" t="s">
        <v>359</v>
      </c>
      <c r="AW704" s="218" t="s">
        <v>38</v>
      </c>
      <c r="AX704" s="218" t="s">
        <v>23</v>
      </c>
      <c r="AY704" s="228" t="s">
        <v>352</v>
      </c>
    </row>
    <row r="705" s="31" customFormat="true" ht="20.45" hidden="false" customHeight="true" outlineLevel="0" collapsed="false">
      <c r="B705" s="195"/>
      <c r="C705" s="232" t="s">
        <v>1381</v>
      </c>
      <c r="D705" s="232" t="s">
        <v>479</v>
      </c>
      <c r="E705" s="233" t="s">
        <v>1128</v>
      </c>
      <c r="F705" s="234" t="s">
        <v>1129</v>
      </c>
      <c r="G705" s="235" t="s">
        <v>502</v>
      </c>
      <c r="H705" s="236" t="n">
        <v>190.5</v>
      </c>
      <c r="I705" s="237"/>
      <c r="J705" s="238" t="n">
        <f aca="false">ROUND(I705*H705,2)</f>
        <v>0</v>
      </c>
      <c r="K705" s="234" t="s">
        <v>358</v>
      </c>
      <c r="L705" s="239"/>
      <c r="M705" s="240"/>
      <c r="N705" s="241" t="s">
        <v>45</v>
      </c>
      <c r="O705" s="33"/>
      <c r="P705" s="205" t="n">
        <f aca="false">O705*H705</f>
        <v>0</v>
      </c>
      <c r="Q705" s="205" t="n">
        <v>0.005</v>
      </c>
      <c r="R705" s="205" t="n">
        <f aca="false">Q705*H705</f>
        <v>0.9525</v>
      </c>
      <c r="S705" s="205" t="n">
        <v>0</v>
      </c>
      <c r="T705" s="206" t="n">
        <f aca="false">S705*H705</f>
        <v>0</v>
      </c>
      <c r="AR705" s="11" t="s">
        <v>519</v>
      </c>
      <c r="AT705" s="11" t="s">
        <v>479</v>
      </c>
      <c r="AU705" s="11" t="s">
        <v>83</v>
      </c>
      <c r="AY705" s="11" t="s">
        <v>352</v>
      </c>
      <c r="BE705" s="207" t="n">
        <f aca="false">IF(N705="základní",J705,0)</f>
        <v>0</v>
      </c>
      <c r="BF705" s="207" t="n">
        <f aca="false">IF(N705="snížená",J705,0)</f>
        <v>0</v>
      </c>
      <c r="BG705" s="207" t="n">
        <f aca="false">IF(N705="zákl. přenesená",J705,0)</f>
        <v>0</v>
      </c>
      <c r="BH705" s="207" t="n">
        <f aca="false">IF(N705="sníž. přenesená",J705,0)</f>
        <v>0</v>
      </c>
      <c r="BI705" s="207" t="n">
        <f aca="false">IF(N705="nulová",J705,0)</f>
        <v>0</v>
      </c>
      <c r="BJ705" s="11" t="s">
        <v>23</v>
      </c>
      <c r="BK705" s="207" t="n">
        <f aca="false">ROUND(I705*H705,2)</f>
        <v>0</v>
      </c>
      <c r="BL705" s="11" t="s">
        <v>433</v>
      </c>
      <c r="BM705" s="11" t="s">
        <v>3871</v>
      </c>
    </row>
    <row r="706" s="208" customFormat="true" ht="27" hidden="false" customHeight="false" outlineLevel="0" collapsed="false">
      <c r="B706" s="209"/>
      <c r="D706" s="220" t="s">
        <v>370</v>
      </c>
      <c r="E706" s="229"/>
      <c r="F706" s="230" t="s">
        <v>3872</v>
      </c>
      <c r="H706" s="231" t="n">
        <v>190.5</v>
      </c>
      <c r="I706" s="214"/>
      <c r="L706" s="209"/>
      <c r="M706" s="215"/>
      <c r="N706" s="216"/>
      <c r="O706" s="216"/>
      <c r="P706" s="216"/>
      <c r="Q706" s="216"/>
      <c r="R706" s="216"/>
      <c r="S706" s="216"/>
      <c r="T706" s="217"/>
      <c r="AT706" s="211" t="s">
        <v>370</v>
      </c>
      <c r="AU706" s="211" t="s">
        <v>83</v>
      </c>
      <c r="AV706" s="208" t="s">
        <v>83</v>
      </c>
      <c r="AW706" s="208" t="s">
        <v>38</v>
      </c>
      <c r="AX706" s="208" t="s">
        <v>23</v>
      </c>
      <c r="AY706" s="211" t="s">
        <v>352</v>
      </c>
    </row>
    <row r="707" s="31" customFormat="true" ht="28.9" hidden="false" customHeight="true" outlineLevel="0" collapsed="false">
      <c r="B707" s="195"/>
      <c r="C707" s="196" t="s">
        <v>1386</v>
      </c>
      <c r="D707" s="196" t="s">
        <v>354</v>
      </c>
      <c r="E707" s="197" t="s">
        <v>1135</v>
      </c>
      <c r="F707" s="198" t="s">
        <v>1136</v>
      </c>
      <c r="G707" s="199" t="s">
        <v>502</v>
      </c>
      <c r="H707" s="200" t="n">
        <v>66.5</v>
      </c>
      <c r="I707" s="201"/>
      <c r="J707" s="202" t="n">
        <f aca="false">ROUND(I707*H707,2)</f>
        <v>0</v>
      </c>
      <c r="K707" s="198" t="s">
        <v>358</v>
      </c>
      <c r="L707" s="32"/>
      <c r="M707" s="203"/>
      <c r="N707" s="204" t="s">
        <v>45</v>
      </c>
      <c r="O707" s="33"/>
      <c r="P707" s="205" t="n">
        <f aca="false">O707*H707</f>
        <v>0</v>
      </c>
      <c r="Q707" s="205" t="n">
        <v>0.0004</v>
      </c>
      <c r="R707" s="205" t="n">
        <f aca="false">Q707*H707</f>
        <v>0.0266</v>
      </c>
      <c r="S707" s="205" t="n">
        <v>0</v>
      </c>
      <c r="T707" s="206" t="n">
        <f aca="false">S707*H707</f>
        <v>0</v>
      </c>
      <c r="AR707" s="11" t="s">
        <v>433</v>
      </c>
      <c r="AT707" s="11" t="s">
        <v>354</v>
      </c>
      <c r="AU707" s="11" t="s">
        <v>83</v>
      </c>
      <c r="AY707" s="11" t="s">
        <v>352</v>
      </c>
      <c r="BE707" s="207" t="n">
        <f aca="false">IF(N707="základní",J707,0)</f>
        <v>0</v>
      </c>
      <c r="BF707" s="207" t="n">
        <f aca="false">IF(N707="snížená",J707,0)</f>
        <v>0</v>
      </c>
      <c r="BG707" s="207" t="n">
        <f aca="false">IF(N707="zákl. přenesená",J707,0)</f>
        <v>0</v>
      </c>
      <c r="BH707" s="207" t="n">
        <f aca="false">IF(N707="sníž. přenesená",J707,0)</f>
        <v>0</v>
      </c>
      <c r="BI707" s="207" t="n">
        <f aca="false">IF(N707="nulová",J707,0)</f>
        <v>0</v>
      </c>
      <c r="BJ707" s="11" t="s">
        <v>23</v>
      </c>
      <c r="BK707" s="207" t="n">
        <f aca="false">ROUND(I707*H707,2)</f>
        <v>0</v>
      </c>
      <c r="BL707" s="11" t="s">
        <v>433</v>
      </c>
      <c r="BM707" s="11" t="s">
        <v>3873</v>
      </c>
    </row>
    <row r="708" s="31" customFormat="true" ht="20.45" hidden="false" customHeight="true" outlineLevel="0" collapsed="false">
      <c r="B708" s="195"/>
      <c r="C708" s="232" t="s">
        <v>1391</v>
      </c>
      <c r="D708" s="232" t="s">
        <v>479</v>
      </c>
      <c r="E708" s="233" t="s">
        <v>1140</v>
      </c>
      <c r="F708" s="234" t="s">
        <v>1141</v>
      </c>
      <c r="G708" s="235" t="s">
        <v>502</v>
      </c>
      <c r="H708" s="236" t="n">
        <v>79.8</v>
      </c>
      <c r="I708" s="237"/>
      <c r="J708" s="238" t="n">
        <f aca="false">ROUND(I708*H708,2)</f>
        <v>0</v>
      </c>
      <c r="K708" s="234" t="s">
        <v>358</v>
      </c>
      <c r="L708" s="239"/>
      <c r="M708" s="240"/>
      <c r="N708" s="241" t="s">
        <v>45</v>
      </c>
      <c r="O708" s="33"/>
      <c r="P708" s="205" t="n">
        <f aca="false">O708*H708</f>
        <v>0</v>
      </c>
      <c r="Q708" s="205" t="n">
        <v>0.0045</v>
      </c>
      <c r="R708" s="205" t="n">
        <f aca="false">Q708*H708</f>
        <v>0.3591</v>
      </c>
      <c r="S708" s="205" t="n">
        <v>0</v>
      </c>
      <c r="T708" s="206" t="n">
        <f aca="false">S708*H708</f>
        <v>0</v>
      </c>
      <c r="AR708" s="11" t="s">
        <v>519</v>
      </c>
      <c r="AT708" s="11" t="s">
        <v>479</v>
      </c>
      <c r="AU708" s="11" t="s">
        <v>83</v>
      </c>
      <c r="AY708" s="11" t="s">
        <v>352</v>
      </c>
      <c r="BE708" s="207" t="n">
        <f aca="false">IF(N708="základní",J708,0)</f>
        <v>0</v>
      </c>
      <c r="BF708" s="207" t="n">
        <f aca="false">IF(N708="snížená",J708,0)</f>
        <v>0</v>
      </c>
      <c r="BG708" s="207" t="n">
        <f aca="false">IF(N708="zákl. přenesená",J708,0)</f>
        <v>0</v>
      </c>
      <c r="BH708" s="207" t="n">
        <f aca="false">IF(N708="sníž. přenesená",J708,0)</f>
        <v>0</v>
      </c>
      <c r="BI708" s="207" t="n">
        <f aca="false">IF(N708="nulová",J708,0)</f>
        <v>0</v>
      </c>
      <c r="BJ708" s="11" t="s">
        <v>23</v>
      </c>
      <c r="BK708" s="207" t="n">
        <f aca="false">ROUND(I708*H708,2)</f>
        <v>0</v>
      </c>
      <c r="BL708" s="11" t="s">
        <v>433</v>
      </c>
      <c r="BM708" s="11" t="s">
        <v>3874</v>
      </c>
    </row>
    <row r="709" s="208" customFormat="true" ht="27" hidden="false" customHeight="false" outlineLevel="0" collapsed="false">
      <c r="B709" s="209"/>
      <c r="D709" s="220" t="s">
        <v>370</v>
      </c>
      <c r="E709" s="229"/>
      <c r="F709" s="230" t="s">
        <v>3875</v>
      </c>
      <c r="H709" s="231" t="n">
        <v>79.8</v>
      </c>
      <c r="I709" s="214"/>
      <c r="L709" s="209"/>
      <c r="M709" s="215"/>
      <c r="N709" s="216"/>
      <c r="O709" s="216"/>
      <c r="P709" s="216"/>
      <c r="Q709" s="216"/>
      <c r="R709" s="216"/>
      <c r="S709" s="216"/>
      <c r="T709" s="217"/>
      <c r="AT709" s="211" t="s">
        <v>370</v>
      </c>
      <c r="AU709" s="211" t="s">
        <v>83</v>
      </c>
      <c r="AV709" s="208" t="s">
        <v>83</v>
      </c>
      <c r="AW709" s="208" t="s">
        <v>38</v>
      </c>
      <c r="AX709" s="208" t="s">
        <v>23</v>
      </c>
      <c r="AY709" s="211" t="s">
        <v>352</v>
      </c>
    </row>
    <row r="710" s="31" customFormat="true" ht="28.9" hidden="false" customHeight="true" outlineLevel="0" collapsed="false">
      <c r="B710" s="195"/>
      <c r="C710" s="196" t="s">
        <v>1424</v>
      </c>
      <c r="D710" s="196" t="s">
        <v>354</v>
      </c>
      <c r="E710" s="197" t="s">
        <v>1153</v>
      </c>
      <c r="F710" s="198" t="s">
        <v>1154</v>
      </c>
      <c r="G710" s="199" t="s">
        <v>502</v>
      </c>
      <c r="H710" s="200" t="n">
        <v>3128</v>
      </c>
      <c r="I710" s="201"/>
      <c r="J710" s="202" t="n">
        <f aca="false">ROUND(I710*H710,2)</f>
        <v>0</v>
      </c>
      <c r="K710" s="198" t="s">
        <v>358</v>
      </c>
      <c r="L710" s="32"/>
      <c r="M710" s="203"/>
      <c r="N710" s="204" t="s">
        <v>45</v>
      </c>
      <c r="O710" s="33"/>
      <c r="P710" s="205" t="n">
        <f aca="false">O710*H710</f>
        <v>0</v>
      </c>
      <c r="Q710" s="205" t="n">
        <v>0</v>
      </c>
      <c r="R710" s="205" t="n">
        <f aca="false">Q710*H710</f>
        <v>0</v>
      </c>
      <c r="S710" s="205" t="n">
        <v>0</v>
      </c>
      <c r="T710" s="206" t="n">
        <f aca="false">S710*H710</f>
        <v>0</v>
      </c>
      <c r="AR710" s="11" t="s">
        <v>359</v>
      </c>
      <c r="AT710" s="11" t="s">
        <v>354</v>
      </c>
      <c r="AU710" s="11" t="s">
        <v>83</v>
      </c>
      <c r="AY710" s="11" t="s">
        <v>352</v>
      </c>
      <c r="BE710" s="207" t="n">
        <f aca="false">IF(N710="základní",J710,0)</f>
        <v>0</v>
      </c>
      <c r="BF710" s="207" t="n">
        <f aca="false">IF(N710="snížená",J710,0)</f>
        <v>0</v>
      </c>
      <c r="BG710" s="207" t="n">
        <f aca="false">IF(N710="zákl. přenesená",J710,0)</f>
        <v>0</v>
      </c>
      <c r="BH710" s="207" t="n">
        <f aca="false">IF(N710="sníž. přenesená",J710,0)</f>
        <v>0</v>
      </c>
      <c r="BI710" s="207" t="n">
        <f aca="false">IF(N710="nulová",J710,0)</f>
        <v>0</v>
      </c>
      <c r="BJ710" s="11" t="s">
        <v>23</v>
      </c>
      <c r="BK710" s="207" t="n">
        <f aca="false">ROUND(I710*H710,2)</f>
        <v>0</v>
      </c>
      <c r="BL710" s="11" t="s">
        <v>359</v>
      </c>
      <c r="BM710" s="11" t="s">
        <v>3876</v>
      </c>
    </row>
    <row r="711" s="208" customFormat="true" ht="13.5" hidden="false" customHeight="false" outlineLevel="0" collapsed="false">
      <c r="B711" s="209"/>
      <c r="D711" s="220" t="s">
        <v>370</v>
      </c>
      <c r="E711" s="229"/>
      <c r="F711" s="230" t="s">
        <v>3877</v>
      </c>
      <c r="H711" s="231" t="n">
        <v>3128</v>
      </c>
      <c r="I711" s="214"/>
      <c r="L711" s="209"/>
      <c r="M711" s="215"/>
      <c r="N711" s="216"/>
      <c r="O711" s="216"/>
      <c r="P711" s="216"/>
      <c r="Q711" s="216"/>
      <c r="R711" s="216"/>
      <c r="S711" s="216"/>
      <c r="T711" s="217"/>
      <c r="AT711" s="211" t="s">
        <v>370</v>
      </c>
      <c r="AU711" s="211" t="s">
        <v>83</v>
      </c>
      <c r="AV711" s="208" t="s">
        <v>83</v>
      </c>
      <c r="AW711" s="208" t="s">
        <v>38</v>
      </c>
      <c r="AX711" s="208" t="s">
        <v>23</v>
      </c>
      <c r="AY711" s="211" t="s">
        <v>352</v>
      </c>
    </row>
    <row r="712" s="31" customFormat="true" ht="28.9" hidden="false" customHeight="true" outlineLevel="0" collapsed="false">
      <c r="B712" s="195"/>
      <c r="C712" s="232" t="s">
        <v>1429</v>
      </c>
      <c r="D712" s="232" t="s">
        <v>479</v>
      </c>
      <c r="E712" s="233" t="s">
        <v>1157</v>
      </c>
      <c r="F712" s="234" t="s">
        <v>1158</v>
      </c>
      <c r="G712" s="235" t="s">
        <v>502</v>
      </c>
      <c r="H712" s="236" t="n">
        <v>3284.4</v>
      </c>
      <c r="I712" s="237"/>
      <c r="J712" s="238" t="n">
        <f aca="false">ROUND(I712*H712,2)</f>
        <v>0</v>
      </c>
      <c r="K712" s="234" t="s">
        <v>358</v>
      </c>
      <c r="L712" s="239"/>
      <c r="M712" s="240"/>
      <c r="N712" s="241" t="s">
        <v>45</v>
      </c>
      <c r="O712" s="33"/>
      <c r="P712" s="205" t="n">
        <f aca="false">O712*H712</f>
        <v>0</v>
      </c>
      <c r="Q712" s="205" t="n">
        <v>0.0003</v>
      </c>
      <c r="R712" s="205" t="n">
        <f aca="false">Q712*H712</f>
        <v>0.98532</v>
      </c>
      <c r="S712" s="205" t="n">
        <v>0</v>
      </c>
      <c r="T712" s="206" t="n">
        <f aca="false">S712*H712</f>
        <v>0</v>
      </c>
      <c r="AR712" s="11" t="s">
        <v>392</v>
      </c>
      <c r="AT712" s="11" t="s">
        <v>479</v>
      </c>
      <c r="AU712" s="11" t="s">
        <v>83</v>
      </c>
      <c r="AY712" s="11" t="s">
        <v>352</v>
      </c>
      <c r="BE712" s="207" t="n">
        <f aca="false">IF(N712="základní",J712,0)</f>
        <v>0</v>
      </c>
      <c r="BF712" s="207" t="n">
        <f aca="false">IF(N712="snížená",J712,0)</f>
        <v>0</v>
      </c>
      <c r="BG712" s="207" t="n">
        <f aca="false">IF(N712="zákl. přenesená",J712,0)</f>
        <v>0</v>
      </c>
      <c r="BH712" s="207" t="n">
        <f aca="false">IF(N712="sníž. přenesená",J712,0)</f>
        <v>0</v>
      </c>
      <c r="BI712" s="207" t="n">
        <f aca="false">IF(N712="nulová",J712,0)</f>
        <v>0</v>
      </c>
      <c r="BJ712" s="11" t="s">
        <v>23</v>
      </c>
      <c r="BK712" s="207" t="n">
        <f aca="false">ROUND(I712*H712,2)</f>
        <v>0</v>
      </c>
      <c r="BL712" s="11" t="s">
        <v>359</v>
      </c>
      <c r="BM712" s="11" t="s">
        <v>3878</v>
      </c>
    </row>
    <row r="713" s="208" customFormat="true" ht="27" hidden="false" customHeight="false" outlineLevel="0" collapsed="false">
      <c r="B713" s="209"/>
      <c r="D713" s="220" t="s">
        <v>370</v>
      </c>
      <c r="E713" s="229"/>
      <c r="F713" s="230" t="s">
        <v>3879</v>
      </c>
      <c r="H713" s="231" t="n">
        <v>3284.4</v>
      </c>
      <c r="I713" s="214"/>
      <c r="L713" s="209"/>
      <c r="M713" s="215"/>
      <c r="N713" s="216"/>
      <c r="O713" s="216"/>
      <c r="P713" s="216"/>
      <c r="Q713" s="216"/>
      <c r="R713" s="216"/>
      <c r="S713" s="216"/>
      <c r="T713" s="217"/>
      <c r="AT713" s="211" t="s">
        <v>370</v>
      </c>
      <c r="AU713" s="211" t="s">
        <v>83</v>
      </c>
      <c r="AV713" s="208" t="s">
        <v>83</v>
      </c>
      <c r="AW713" s="208" t="s">
        <v>38</v>
      </c>
      <c r="AX713" s="208" t="s">
        <v>23</v>
      </c>
      <c r="AY713" s="211" t="s">
        <v>352</v>
      </c>
    </row>
    <row r="714" s="31" customFormat="true" ht="28.9" hidden="false" customHeight="true" outlineLevel="0" collapsed="false">
      <c r="B714" s="195"/>
      <c r="C714" s="196" t="s">
        <v>1433</v>
      </c>
      <c r="D714" s="196" t="s">
        <v>354</v>
      </c>
      <c r="E714" s="197" t="s">
        <v>3880</v>
      </c>
      <c r="F714" s="198" t="s">
        <v>3881</v>
      </c>
      <c r="G714" s="199" t="s">
        <v>502</v>
      </c>
      <c r="H714" s="200" t="n">
        <v>2181.196</v>
      </c>
      <c r="I714" s="201"/>
      <c r="J714" s="202" t="n">
        <f aca="false">ROUND(I714*H714,2)</f>
        <v>0</v>
      </c>
      <c r="K714" s="198" t="s">
        <v>358</v>
      </c>
      <c r="L714" s="32"/>
      <c r="M714" s="203"/>
      <c r="N714" s="204" t="s">
        <v>45</v>
      </c>
      <c r="O714" s="33"/>
      <c r="P714" s="205" t="n">
        <f aca="false">O714*H714</f>
        <v>0</v>
      </c>
      <c r="Q714" s="205" t="n">
        <v>0</v>
      </c>
      <c r="R714" s="205" t="n">
        <f aca="false">Q714*H714</f>
        <v>0</v>
      </c>
      <c r="S714" s="205" t="n">
        <v>0</v>
      </c>
      <c r="T714" s="206" t="n">
        <f aca="false">S714*H714</f>
        <v>0</v>
      </c>
      <c r="AR714" s="11" t="s">
        <v>433</v>
      </c>
      <c r="AT714" s="11" t="s">
        <v>354</v>
      </c>
      <c r="AU714" s="11" t="s">
        <v>83</v>
      </c>
      <c r="AY714" s="11" t="s">
        <v>352</v>
      </c>
      <c r="BE714" s="207" t="n">
        <f aca="false">IF(N714="základní",J714,0)</f>
        <v>0</v>
      </c>
      <c r="BF714" s="207" t="n">
        <f aca="false">IF(N714="snížená",J714,0)</f>
        <v>0</v>
      </c>
      <c r="BG714" s="207" t="n">
        <f aca="false">IF(N714="zákl. přenesená",J714,0)</f>
        <v>0</v>
      </c>
      <c r="BH714" s="207" t="n">
        <f aca="false">IF(N714="sníž. přenesená",J714,0)</f>
        <v>0</v>
      </c>
      <c r="BI714" s="207" t="n">
        <f aca="false">IF(N714="nulová",J714,0)</f>
        <v>0</v>
      </c>
      <c r="BJ714" s="11" t="s">
        <v>23</v>
      </c>
      <c r="BK714" s="207" t="n">
        <f aca="false">ROUND(I714*H714,2)</f>
        <v>0</v>
      </c>
      <c r="BL714" s="11" t="s">
        <v>433</v>
      </c>
      <c r="BM714" s="11" t="s">
        <v>3882</v>
      </c>
    </row>
    <row r="715" s="208" customFormat="true" ht="13.5" hidden="false" customHeight="false" outlineLevel="0" collapsed="false">
      <c r="B715" s="209"/>
      <c r="D715" s="210" t="s">
        <v>370</v>
      </c>
      <c r="E715" s="211"/>
      <c r="F715" s="212" t="s">
        <v>3883</v>
      </c>
      <c r="H715" s="213" t="n">
        <v>302.736</v>
      </c>
      <c r="I715" s="214"/>
      <c r="L715" s="209"/>
      <c r="M715" s="215"/>
      <c r="N715" s="216"/>
      <c r="O715" s="216"/>
      <c r="P715" s="216"/>
      <c r="Q715" s="216"/>
      <c r="R715" s="216"/>
      <c r="S715" s="216"/>
      <c r="T715" s="217"/>
      <c r="AT715" s="211" t="s">
        <v>370</v>
      </c>
      <c r="AU715" s="211" t="s">
        <v>83</v>
      </c>
      <c r="AV715" s="208" t="s">
        <v>83</v>
      </c>
      <c r="AW715" s="208" t="s">
        <v>38</v>
      </c>
      <c r="AX715" s="208" t="s">
        <v>74</v>
      </c>
      <c r="AY715" s="211" t="s">
        <v>352</v>
      </c>
    </row>
    <row r="716" s="208" customFormat="true" ht="13.5" hidden="false" customHeight="false" outlineLevel="0" collapsed="false">
      <c r="B716" s="209"/>
      <c r="D716" s="210" t="s">
        <v>370</v>
      </c>
      <c r="E716" s="211"/>
      <c r="F716" s="212" t="s">
        <v>3856</v>
      </c>
      <c r="H716" s="213" t="n">
        <v>1878.46</v>
      </c>
      <c r="I716" s="214"/>
      <c r="L716" s="209"/>
      <c r="M716" s="215"/>
      <c r="N716" s="216"/>
      <c r="O716" s="216"/>
      <c r="P716" s="216"/>
      <c r="Q716" s="216"/>
      <c r="R716" s="216"/>
      <c r="S716" s="216"/>
      <c r="T716" s="217"/>
      <c r="AT716" s="211" t="s">
        <v>370</v>
      </c>
      <c r="AU716" s="211" t="s">
        <v>83</v>
      </c>
      <c r="AV716" s="208" t="s">
        <v>83</v>
      </c>
      <c r="AW716" s="208" t="s">
        <v>38</v>
      </c>
      <c r="AX716" s="208" t="s">
        <v>74</v>
      </c>
      <c r="AY716" s="211" t="s">
        <v>352</v>
      </c>
    </row>
    <row r="717" s="218" customFormat="true" ht="13.5" hidden="false" customHeight="false" outlineLevel="0" collapsed="false">
      <c r="B717" s="219"/>
      <c r="D717" s="220" t="s">
        <v>370</v>
      </c>
      <c r="E717" s="221"/>
      <c r="F717" s="222" t="s">
        <v>3727</v>
      </c>
      <c r="H717" s="223" t="n">
        <v>2181.196</v>
      </c>
      <c r="I717" s="224"/>
      <c r="L717" s="219"/>
      <c r="M717" s="225"/>
      <c r="N717" s="226"/>
      <c r="O717" s="226"/>
      <c r="P717" s="226"/>
      <c r="Q717" s="226"/>
      <c r="R717" s="226"/>
      <c r="S717" s="226"/>
      <c r="T717" s="227"/>
      <c r="AT717" s="228" t="s">
        <v>370</v>
      </c>
      <c r="AU717" s="228" t="s">
        <v>83</v>
      </c>
      <c r="AV717" s="218" t="s">
        <v>359</v>
      </c>
      <c r="AW717" s="218" t="s">
        <v>38</v>
      </c>
      <c r="AX717" s="218" t="s">
        <v>23</v>
      </c>
      <c r="AY717" s="228" t="s">
        <v>352</v>
      </c>
    </row>
    <row r="718" s="31" customFormat="true" ht="28.9" hidden="false" customHeight="true" outlineLevel="0" collapsed="false">
      <c r="B718" s="195"/>
      <c r="C718" s="232" t="s">
        <v>1440</v>
      </c>
      <c r="D718" s="232" t="s">
        <v>479</v>
      </c>
      <c r="E718" s="233" t="s">
        <v>1157</v>
      </c>
      <c r="F718" s="234" t="s">
        <v>1158</v>
      </c>
      <c r="G718" s="235" t="s">
        <v>502</v>
      </c>
      <c r="H718" s="236" t="n">
        <v>1145.128</v>
      </c>
      <c r="I718" s="237"/>
      <c r="J718" s="238" t="n">
        <f aca="false">ROUND(I718*H718,2)</f>
        <v>0</v>
      </c>
      <c r="K718" s="234" t="s">
        <v>358</v>
      </c>
      <c r="L718" s="239"/>
      <c r="M718" s="240"/>
      <c r="N718" s="241" t="s">
        <v>45</v>
      </c>
      <c r="O718" s="33"/>
      <c r="P718" s="205" t="n">
        <f aca="false">O718*H718</f>
        <v>0</v>
      </c>
      <c r="Q718" s="205" t="n">
        <v>0.0003</v>
      </c>
      <c r="R718" s="205" t="n">
        <f aca="false">Q718*H718</f>
        <v>0.3435384</v>
      </c>
      <c r="S718" s="205" t="n">
        <v>0</v>
      </c>
      <c r="T718" s="206" t="n">
        <f aca="false">S718*H718</f>
        <v>0</v>
      </c>
      <c r="AR718" s="11" t="s">
        <v>519</v>
      </c>
      <c r="AT718" s="11" t="s">
        <v>479</v>
      </c>
      <c r="AU718" s="11" t="s">
        <v>83</v>
      </c>
      <c r="AY718" s="11" t="s">
        <v>352</v>
      </c>
      <c r="BE718" s="207" t="n">
        <f aca="false">IF(N718="základní",J718,0)</f>
        <v>0</v>
      </c>
      <c r="BF718" s="207" t="n">
        <f aca="false">IF(N718="snížená",J718,0)</f>
        <v>0</v>
      </c>
      <c r="BG718" s="207" t="n">
        <f aca="false">IF(N718="zákl. přenesená",J718,0)</f>
        <v>0</v>
      </c>
      <c r="BH718" s="207" t="n">
        <f aca="false">IF(N718="sníž. přenesená",J718,0)</f>
        <v>0</v>
      </c>
      <c r="BI718" s="207" t="n">
        <f aca="false">IF(N718="nulová",J718,0)</f>
        <v>0</v>
      </c>
      <c r="BJ718" s="11" t="s">
        <v>23</v>
      </c>
      <c r="BK718" s="207" t="n">
        <f aca="false">ROUND(I718*H718,2)</f>
        <v>0</v>
      </c>
      <c r="BL718" s="11" t="s">
        <v>433</v>
      </c>
      <c r="BM718" s="11" t="s">
        <v>3884</v>
      </c>
    </row>
    <row r="719" s="208" customFormat="true" ht="27" hidden="false" customHeight="false" outlineLevel="0" collapsed="false">
      <c r="B719" s="209"/>
      <c r="D719" s="220" t="s">
        <v>370</v>
      </c>
      <c r="E719" s="229"/>
      <c r="F719" s="230" t="s">
        <v>3885</v>
      </c>
      <c r="H719" s="231" t="n">
        <v>1145.128</v>
      </c>
      <c r="I719" s="214"/>
      <c r="L719" s="209"/>
      <c r="M719" s="215"/>
      <c r="N719" s="216"/>
      <c r="O719" s="216"/>
      <c r="P719" s="216"/>
      <c r="Q719" s="216"/>
      <c r="R719" s="216"/>
      <c r="S719" s="216"/>
      <c r="T719" s="217"/>
      <c r="AT719" s="211" t="s">
        <v>370</v>
      </c>
      <c r="AU719" s="211" t="s">
        <v>83</v>
      </c>
      <c r="AV719" s="208" t="s">
        <v>83</v>
      </c>
      <c r="AW719" s="208" t="s">
        <v>38</v>
      </c>
      <c r="AX719" s="208" t="s">
        <v>23</v>
      </c>
      <c r="AY719" s="211" t="s">
        <v>352</v>
      </c>
    </row>
    <row r="720" s="31" customFormat="true" ht="28.9" hidden="false" customHeight="true" outlineLevel="0" collapsed="false">
      <c r="B720" s="195"/>
      <c r="C720" s="196" t="s">
        <v>1445</v>
      </c>
      <c r="D720" s="196" t="s">
        <v>354</v>
      </c>
      <c r="E720" s="197" t="s">
        <v>3886</v>
      </c>
      <c r="F720" s="198" t="s">
        <v>3887</v>
      </c>
      <c r="G720" s="199" t="s">
        <v>502</v>
      </c>
      <c r="H720" s="200" t="n">
        <v>1090.598</v>
      </c>
      <c r="I720" s="201"/>
      <c r="J720" s="202" t="n">
        <f aca="false">ROUND(I720*H720,2)</f>
        <v>0</v>
      </c>
      <c r="K720" s="198" t="s">
        <v>358</v>
      </c>
      <c r="L720" s="32"/>
      <c r="M720" s="203"/>
      <c r="N720" s="204" t="s">
        <v>45</v>
      </c>
      <c r="O720" s="33"/>
      <c r="P720" s="205" t="n">
        <f aca="false">O720*H720</f>
        <v>0</v>
      </c>
      <c r="Q720" s="205" t="n">
        <v>0.00011</v>
      </c>
      <c r="R720" s="205" t="n">
        <f aca="false">Q720*H720</f>
        <v>0.11996578</v>
      </c>
      <c r="S720" s="205" t="n">
        <v>0</v>
      </c>
      <c r="T720" s="206" t="n">
        <f aca="false">S720*H720</f>
        <v>0</v>
      </c>
      <c r="AR720" s="11" t="s">
        <v>433</v>
      </c>
      <c r="AT720" s="11" t="s">
        <v>354</v>
      </c>
      <c r="AU720" s="11" t="s">
        <v>83</v>
      </c>
      <c r="AY720" s="11" t="s">
        <v>352</v>
      </c>
      <c r="BE720" s="207" t="n">
        <f aca="false">IF(N720="základní",J720,0)</f>
        <v>0</v>
      </c>
      <c r="BF720" s="207" t="n">
        <f aca="false">IF(N720="snížená",J720,0)</f>
        <v>0</v>
      </c>
      <c r="BG720" s="207" t="n">
        <f aca="false">IF(N720="zákl. přenesená",J720,0)</f>
        <v>0</v>
      </c>
      <c r="BH720" s="207" t="n">
        <f aca="false">IF(N720="sníž. přenesená",J720,0)</f>
        <v>0</v>
      </c>
      <c r="BI720" s="207" t="n">
        <f aca="false">IF(N720="nulová",J720,0)</f>
        <v>0</v>
      </c>
      <c r="BJ720" s="11" t="s">
        <v>23</v>
      </c>
      <c r="BK720" s="207" t="n">
        <f aca="false">ROUND(I720*H720,2)</f>
        <v>0</v>
      </c>
      <c r="BL720" s="11" t="s">
        <v>433</v>
      </c>
      <c r="BM720" s="11" t="s">
        <v>3888</v>
      </c>
    </row>
    <row r="721" s="208" customFormat="true" ht="13.5" hidden="false" customHeight="false" outlineLevel="0" collapsed="false">
      <c r="B721" s="209"/>
      <c r="D721" s="210" t="s">
        <v>370</v>
      </c>
      <c r="E721" s="211"/>
      <c r="F721" s="212" t="s">
        <v>3842</v>
      </c>
      <c r="H721" s="213" t="n">
        <v>151.368</v>
      </c>
      <c r="I721" s="214"/>
      <c r="L721" s="209"/>
      <c r="M721" s="215"/>
      <c r="N721" s="216"/>
      <c r="O721" s="216"/>
      <c r="P721" s="216"/>
      <c r="Q721" s="216"/>
      <c r="R721" s="216"/>
      <c r="S721" s="216"/>
      <c r="T721" s="217"/>
      <c r="AT721" s="211" t="s">
        <v>370</v>
      </c>
      <c r="AU721" s="211" t="s">
        <v>83</v>
      </c>
      <c r="AV721" s="208" t="s">
        <v>83</v>
      </c>
      <c r="AW721" s="208" t="s">
        <v>38</v>
      </c>
      <c r="AX721" s="208" t="s">
        <v>74</v>
      </c>
      <c r="AY721" s="211" t="s">
        <v>352</v>
      </c>
    </row>
    <row r="722" s="208" customFormat="true" ht="13.5" hidden="false" customHeight="false" outlineLevel="0" collapsed="false">
      <c r="B722" s="209"/>
      <c r="D722" s="210" t="s">
        <v>370</v>
      </c>
      <c r="E722" s="211"/>
      <c r="F722" s="212" t="s">
        <v>3843</v>
      </c>
      <c r="H722" s="213" t="n">
        <v>939.23</v>
      </c>
      <c r="I722" s="214"/>
      <c r="L722" s="209"/>
      <c r="M722" s="215"/>
      <c r="N722" s="216"/>
      <c r="O722" s="216"/>
      <c r="P722" s="216"/>
      <c r="Q722" s="216"/>
      <c r="R722" s="216"/>
      <c r="S722" s="216"/>
      <c r="T722" s="217"/>
      <c r="AT722" s="211" t="s">
        <v>370</v>
      </c>
      <c r="AU722" s="211" t="s">
        <v>83</v>
      </c>
      <c r="AV722" s="208" t="s">
        <v>83</v>
      </c>
      <c r="AW722" s="208" t="s">
        <v>38</v>
      </c>
      <c r="AX722" s="208" t="s">
        <v>74</v>
      </c>
      <c r="AY722" s="211" t="s">
        <v>352</v>
      </c>
    </row>
    <row r="723" s="218" customFormat="true" ht="13.5" hidden="false" customHeight="false" outlineLevel="0" collapsed="false">
      <c r="B723" s="219"/>
      <c r="D723" s="220" t="s">
        <v>370</v>
      </c>
      <c r="E723" s="221"/>
      <c r="F723" s="222" t="s">
        <v>3727</v>
      </c>
      <c r="H723" s="223" t="n">
        <v>1090.598</v>
      </c>
      <c r="I723" s="224"/>
      <c r="L723" s="219"/>
      <c r="M723" s="225"/>
      <c r="N723" s="226"/>
      <c r="O723" s="226"/>
      <c r="P723" s="226"/>
      <c r="Q723" s="226"/>
      <c r="R723" s="226"/>
      <c r="S723" s="226"/>
      <c r="T723" s="227"/>
      <c r="AT723" s="228" t="s">
        <v>370</v>
      </c>
      <c r="AU723" s="228" t="s">
        <v>83</v>
      </c>
      <c r="AV723" s="218" t="s">
        <v>359</v>
      </c>
      <c r="AW723" s="218" t="s">
        <v>38</v>
      </c>
      <c r="AX723" s="218" t="s">
        <v>23</v>
      </c>
      <c r="AY723" s="228" t="s">
        <v>352</v>
      </c>
    </row>
    <row r="724" s="31" customFormat="true" ht="28.9" hidden="false" customHeight="true" outlineLevel="0" collapsed="false">
      <c r="B724" s="195"/>
      <c r="C724" s="232" t="s">
        <v>1457</v>
      </c>
      <c r="D724" s="232" t="s">
        <v>479</v>
      </c>
      <c r="E724" s="233" t="s">
        <v>3889</v>
      </c>
      <c r="F724" s="234" t="s">
        <v>3890</v>
      </c>
      <c r="G724" s="235" t="s">
        <v>502</v>
      </c>
      <c r="H724" s="236" t="n">
        <v>1308.718</v>
      </c>
      <c r="I724" s="237"/>
      <c r="J724" s="238" t="n">
        <f aca="false">ROUND(I724*H724,2)</f>
        <v>0</v>
      </c>
      <c r="K724" s="234" t="s">
        <v>358</v>
      </c>
      <c r="L724" s="239"/>
      <c r="M724" s="240"/>
      <c r="N724" s="241" t="s">
        <v>45</v>
      </c>
      <c r="O724" s="33"/>
      <c r="P724" s="205" t="n">
        <f aca="false">O724*H724</f>
        <v>0</v>
      </c>
      <c r="Q724" s="205" t="n">
        <v>0.0004</v>
      </c>
      <c r="R724" s="205" t="n">
        <f aca="false">Q724*H724</f>
        <v>0.5234872</v>
      </c>
      <c r="S724" s="205" t="n">
        <v>0</v>
      </c>
      <c r="T724" s="206" t="n">
        <f aca="false">S724*H724</f>
        <v>0</v>
      </c>
      <c r="AR724" s="11" t="s">
        <v>519</v>
      </c>
      <c r="AT724" s="11" t="s">
        <v>479</v>
      </c>
      <c r="AU724" s="11" t="s">
        <v>83</v>
      </c>
      <c r="AY724" s="11" t="s">
        <v>352</v>
      </c>
      <c r="BE724" s="207" t="n">
        <f aca="false">IF(N724="základní",J724,0)</f>
        <v>0</v>
      </c>
      <c r="BF724" s="207" t="n">
        <f aca="false">IF(N724="snížená",J724,0)</f>
        <v>0</v>
      </c>
      <c r="BG724" s="207" t="n">
        <f aca="false">IF(N724="zákl. přenesená",J724,0)</f>
        <v>0</v>
      </c>
      <c r="BH724" s="207" t="n">
        <f aca="false">IF(N724="sníž. přenesená",J724,0)</f>
        <v>0</v>
      </c>
      <c r="BI724" s="207" t="n">
        <f aca="false">IF(N724="nulová",J724,0)</f>
        <v>0</v>
      </c>
      <c r="BJ724" s="11" t="s">
        <v>23</v>
      </c>
      <c r="BK724" s="207" t="n">
        <f aca="false">ROUND(I724*H724,2)</f>
        <v>0</v>
      </c>
      <c r="BL724" s="11" t="s">
        <v>433</v>
      </c>
      <c r="BM724" s="11" t="s">
        <v>3891</v>
      </c>
    </row>
    <row r="725" s="208" customFormat="true" ht="27" hidden="false" customHeight="false" outlineLevel="0" collapsed="false">
      <c r="B725" s="209"/>
      <c r="D725" s="220" t="s">
        <v>370</v>
      </c>
      <c r="E725" s="229"/>
      <c r="F725" s="230" t="s">
        <v>3892</v>
      </c>
      <c r="H725" s="231" t="n">
        <v>1308.718</v>
      </c>
      <c r="I725" s="214"/>
      <c r="L725" s="209"/>
      <c r="M725" s="215"/>
      <c r="N725" s="216"/>
      <c r="O725" s="216"/>
      <c r="P725" s="216"/>
      <c r="Q725" s="216"/>
      <c r="R725" s="216"/>
      <c r="S725" s="216"/>
      <c r="T725" s="217"/>
      <c r="AT725" s="211" t="s">
        <v>370</v>
      </c>
      <c r="AU725" s="211" t="s">
        <v>83</v>
      </c>
      <c r="AV725" s="208" t="s">
        <v>83</v>
      </c>
      <c r="AW725" s="208" t="s">
        <v>38</v>
      </c>
      <c r="AX725" s="208" t="s">
        <v>23</v>
      </c>
      <c r="AY725" s="211" t="s">
        <v>352</v>
      </c>
    </row>
    <row r="726" s="31" customFormat="true" ht="28.9" hidden="false" customHeight="true" outlineLevel="0" collapsed="false">
      <c r="B726" s="195"/>
      <c r="C726" s="196" t="s">
        <v>3893</v>
      </c>
      <c r="D726" s="196" t="s">
        <v>354</v>
      </c>
      <c r="E726" s="197" t="s">
        <v>1162</v>
      </c>
      <c r="F726" s="198" t="s">
        <v>3894</v>
      </c>
      <c r="G726" s="199" t="s">
        <v>502</v>
      </c>
      <c r="H726" s="200" t="n">
        <v>1115.35</v>
      </c>
      <c r="I726" s="201"/>
      <c r="J726" s="202" t="n">
        <f aca="false">ROUND(I726*H726,2)</f>
        <v>0</v>
      </c>
      <c r="K726" s="198" t="s">
        <v>358</v>
      </c>
      <c r="L726" s="32"/>
      <c r="M726" s="203"/>
      <c r="N726" s="204" t="s">
        <v>45</v>
      </c>
      <c r="O726" s="33"/>
      <c r="P726" s="205" t="n">
        <f aca="false">O726*H726</f>
        <v>0</v>
      </c>
      <c r="Q726" s="205" t="n">
        <v>0.00458</v>
      </c>
      <c r="R726" s="205" t="n">
        <f aca="false">Q726*H726</f>
        <v>5.108303</v>
      </c>
      <c r="S726" s="205" t="n">
        <v>0</v>
      </c>
      <c r="T726" s="206" t="n">
        <f aca="false">S726*H726</f>
        <v>0</v>
      </c>
      <c r="AR726" s="11" t="s">
        <v>359</v>
      </c>
      <c r="AT726" s="11" t="s">
        <v>354</v>
      </c>
      <c r="AU726" s="11" t="s">
        <v>83</v>
      </c>
      <c r="AY726" s="11" t="s">
        <v>352</v>
      </c>
      <c r="BE726" s="207" t="n">
        <f aca="false">IF(N726="základní",J726,0)</f>
        <v>0</v>
      </c>
      <c r="BF726" s="207" t="n">
        <f aca="false">IF(N726="snížená",J726,0)</f>
        <v>0</v>
      </c>
      <c r="BG726" s="207" t="n">
        <f aca="false">IF(N726="zákl. přenesená",J726,0)</f>
        <v>0</v>
      </c>
      <c r="BH726" s="207" t="n">
        <f aca="false">IF(N726="sníž. přenesená",J726,0)</f>
        <v>0</v>
      </c>
      <c r="BI726" s="207" t="n">
        <f aca="false">IF(N726="nulová",J726,0)</f>
        <v>0</v>
      </c>
      <c r="BJ726" s="11" t="s">
        <v>23</v>
      </c>
      <c r="BK726" s="207" t="n">
        <f aca="false">ROUND(I726*H726,2)</f>
        <v>0</v>
      </c>
      <c r="BL726" s="11" t="s">
        <v>359</v>
      </c>
      <c r="BM726" s="11" t="s">
        <v>3895</v>
      </c>
    </row>
    <row r="727" s="208" customFormat="true" ht="27" hidden="false" customHeight="false" outlineLevel="0" collapsed="false">
      <c r="B727" s="209"/>
      <c r="D727" s="220" t="s">
        <v>370</v>
      </c>
      <c r="E727" s="229"/>
      <c r="F727" s="230" t="s">
        <v>3896</v>
      </c>
      <c r="H727" s="231" t="n">
        <v>1115.35</v>
      </c>
      <c r="I727" s="214"/>
      <c r="L727" s="209"/>
      <c r="M727" s="215"/>
      <c r="N727" s="216"/>
      <c r="O727" s="216"/>
      <c r="P727" s="216"/>
      <c r="Q727" s="216"/>
      <c r="R727" s="216"/>
      <c r="S727" s="216"/>
      <c r="T727" s="217"/>
      <c r="AT727" s="211" t="s">
        <v>370</v>
      </c>
      <c r="AU727" s="211" t="s">
        <v>83</v>
      </c>
      <c r="AV727" s="208" t="s">
        <v>83</v>
      </c>
      <c r="AW727" s="208" t="s">
        <v>38</v>
      </c>
      <c r="AX727" s="208" t="s">
        <v>23</v>
      </c>
      <c r="AY727" s="211" t="s">
        <v>352</v>
      </c>
    </row>
    <row r="728" s="31" customFormat="true" ht="28.9" hidden="false" customHeight="true" outlineLevel="0" collapsed="false">
      <c r="B728" s="195"/>
      <c r="C728" s="196" t="s">
        <v>3897</v>
      </c>
      <c r="D728" s="196" t="s">
        <v>354</v>
      </c>
      <c r="E728" s="197" t="s">
        <v>1176</v>
      </c>
      <c r="F728" s="198" t="s">
        <v>3898</v>
      </c>
      <c r="G728" s="199" t="s">
        <v>502</v>
      </c>
      <c r="H728" s="200" t="n">
        <v>1348</v>
      </c>
      <c r="I728" s="201"/>
      <c r="J728" s="202" t="n">
        <f aca="false">ROUND(I728*H728,2)</f>
        <v>0</v>
      </c>
      <c r="K728" s="198" t="s">
        <v>358</v>
      </c>
      <c r="L728" s="32"/>
      <c r="M728" s="203"/>
      <c r="N728" s="204" t="s">
        <v>45</v>
      </c>
      <c r="O728" s="33"/>
      <c r="P728" s="205" t="n">
        <f aca="false">O728*H728</f>
        <v>0</v>
      </c>
      <c r="Q728" s="205" t="n">
        <v>0.00458</v>
      </c>
      <c r="R728" s="205" t="n">
        <f aca="false">Q728*H728</f>
        <v>6.17384</v>
      </c>
      <c r="S728" s="205" t="n">
        <v>0</v>
      </c>
      <c r="T728" s="206" t="n">
        <f aca="false">S728*H728</f>
        <v>0</v>
      </c>
      <c r="AR728" s="11" t="s">
        <v>433</v>
      </c>
      <c r="AT728" s="11" t="s">
        <v>354</v>
      </c>
      <c r="AU728" s="11" t="s">
        <v>83</v>
      </c>
      <c r="AY728" s="11" t="s">
        <v>352</v>
      </c>
      <c r="BE728" s="207" t="n">
        <f aca="false">IF(N728="základní",J728,0)</f>
        <v>0</v>
      </c>
      <c r="BF728" s="207" t="n">
        <f aca="false">IF(N728="snížená",J728,0)</f>
        <v>0</v>
      </c>
      <c r="BG728" s="207" t="n">
        <f aca="false">IF(N728="zákl. přenesená",J728,0)</f>
        <v>0</v>
      </c>
      <c r="BH728" s="207" t="n">
        <f aca="false">IF(N728="sníž. přenesená",J728,0)</f>
        <v>0</v>
      </c>
      <c r="BI728" s="207" t="n">
        <f aca="false">IF(N728="nulová",J728,0)</f>
        <v>0</v>
      </c>
      <c r="BJ728" s="11" t="s">
        <v>23</v>
      </c>
      <c r="BK728" s="207" t="n">
        <f aca="false">ROUND(I728*H728,2)</f>
        <v>0</v>
      </c>
      <c r="BL728" s="11" t="s">
        <v>433</v>
      </c>
      <c r="BM728" s="11" t="s">
        <v>3899</v>
      </c>
    </row>
    <row r="729" s="208" customFormat="true" ht="27" hidden="false" customHeight="false" outlineLevel="0" collapsed="false">
      <c r="B729" s="209"/>
      <c r="D729" s="220" t="s">
        <v>370</v>
      </c>
      <c r="E729" s="229"/>
      <c r="F729" s="230" t="s">
        <v>3900</v>
      </c>
      <c r="H729" s="231" t="n">
        <v>1348</v>
      </c>
      <c r="I729" s="214"/>
      <c r="L729" s="209"/>
      <c r="M729" s="215"/>
      <c r="N729" s="216"/>
      <c r="O729" s="216"/>
      <c r="P729" s="216"/>
      <c r="Q729" s="216"/>
      <c r="R729" s="216"/>
      <c r="S729" s="216"/>
      <c r="T729" s="217"/>
      <c r="AT729" s="211" t="s">
        <v>370</v>
      </c>
      <c r="AU729" s="211" t="s">
        <v>83</v>
      </c>
      <c r="AV729" s="208" t="s">
        <v>83</v>
      </c>
      <c r="AW729" s="208" t="s">
        <v>38</v>
      </c>
      <c r="AX729" s="208" t="s">
        <v>23</v>
      </c>
      <c r="AY729" s="211" t="s">
        <v>352</v>
      </c>
    </row>
    <row r="730" s="31" customFormat="true" ht="40.15" hidden="false" customHeight="true" outlineLevel="0" collapsed="false">
      <c r="B730" s="195"/>
      <c r="C730" s="196" t="s">
        <v>1465</v>
      </c>
      <c r="D730" s="196" t="s">
        <v>354</v>
      </c>
      <c r="E730" s="197" t="s">
        <v>1181</v>
      </c>
      <c r="F730" s="198" t="s">
        <v>1182</v>
      </c>
      <c r="G730" s="199" t="s">
        <v>1183</v>
      </c>
      <c r="H730" s="253"/>
      <c r="I730" s="201"/>
      <c r="J730" s="202" t="n">
        <f aca="false">ROUND(I730*H730,2)</f>
        <v>0</v>
      </c>
      <c r="K730" s="198" t="s">
        <v>358</v>
      </c>
      <c r="L730" s="32"/>
      <c r="M730" s="203"/>
      <c r="N730" s="204" t="s">
        <v>45</v>
      </c>
      <c r="O730" s="33"/>
      <c r="P730" s="205" t="n">
        <f aca="false">O730*H730</f>
        <v>0</v>
      </c>
      <c r="Q730" s="205" t="n">
        <v>0</v>
      </c>
      <c r="R730" s="205" t="n">
        <f aca="false">Q730*H730</f>
        <v>0</v>
      </c>
      <c r="S730" s="205" t="n">
        <v>0</v>
      </c>
      <c r="T730" s="206" t="n">
        <f aca="false">S730*H730</f>
        <v>0</v>
      </c>
      <c r="AR730" s="11" t="s">
        <v>433</v>
      </c>
      <c r="AT730" s="11" t="s">
        <v>354</v>
      </c>
      <c r="AU730" s="11" t="s">
        <v>83</v>
      </c>
      <c r="AY730" s="11" t="s">
        <v>352</v>
      </c>
      <c r="BE730" s="207" t="n">
        <f aca="false">IF(N730="základní",J730,0)</f>
        <v>0</v>
      </c>
      <c r="BF730" s="207" t="n">
        <f aca="false">IF(N730="snížená",J730,0)</f>
        <v>0</v>
      </c>
      <c r="BG730" s="207" t="n">
        <f aca="false">IF(N730="zákl. přenesená",J730,0)</f>
        <v>0</v>
      </c>
      <c r="BH730" s="207" t="n">
        <f aca="false">IF(N730="sníž. přenesená",J730,0)</f>
        <v>0</v>
      </c>
      <c r="BI730" s="207" t="n">
        <f aca="false">IF(N730="nulová",J730,0)</f>
        <v>0</v>
      </c>
      <c r="BJ730" s="11" t="s">
        <v>23</v>
      </c>
      <c r="BK730" s="207" t="n">
        <f aca="false">ROUND(I730*H730,2)</f>
        <v>0</v>
      </c>
      <c r="BL730" s="11" t="s">
        <v>433</v>
      </c>
      <c r="BM730" s="11" t="s">
        <v>3901</v>
      </c>
    </row>
    <row r="731" s="180" customFormat="true" ht="29.85" hidden="false" customHeight="true" outlineLevel="0" collapsed="false">
      <c r="B731" s="181"/>
      <c r="D731" s="192" t="s">
        <v>73</v>
      </c>
      <c r="E731" s="193" t="s">
        <v>1185</v>
      </c>
      <c r="F731" s="193" t="s">
        <v>1186</v>
      </c>
      <c r="I731" s="184"/>
      <c r="J731" s="194" t="n">
        <f aca="false">BK731</f>
        <v>0</v>
      </c>
      <c r="L731" s="181"/>
      <c r="M731" s="186"/>
      <c r="N731" s="187"/>
      <c r="O731" s="187"/>
      <c r="P731" s="188" t="n">
        <f aca="false">SUM(P732:P805)</f>
        <v>0</v>
      </c>
      <c r="Q731" s="187"/>
      <c r="R731" s="188" t="n">
        <f aca="false">SUM(R732:R805)</f>
        <v>176.70447098</v>
      </c>
      <c r="S731" s="187"/>
      <c r="T731" s="189" t="n">
        <f aca="false">SUM(T732:T805)</f>
        <v>0</v>
      </c>
      <c r="AR731" s="182" t="s">
        <v>83</v>
      </c>
      <c r="AT731" s="190" t="s">
        <v>73</v>
      </c>
      <c r="AU731" s="190" t="s">
        <v>23</v>
      </c>
      <c r="AY731" s="182" t="s">
        <v>352</v>
      </c>
      <c r="BK731" s="191" t="n">
        <f aca="false">SUM(BK732:BK805)</f>
        <v>0</v>
      </c>
    </row>
    <row r="732" s="31" customFormat="true" ht="20.45" hidden="false" customHeight="true" outlineLevel="0" collapsed="false">
      <c r="B732" s="195"/>
      <c r="C732" s="196" t="s">
        <v>1476</v>
      </c>
      <c r="D732" s="196" t="s">
        <v>354</v>
      </c>
      <c r="E732" s="197" t="s">
        <v>1188</v>
      </c>
      <c r="F732" s="198" t="s">
        <v>3902</v>
      </c>
      <c r="G732" s="199" t="s">
        <v>502</v>
      </c>
      <c r="H732" s="200" t="n">
        <v>1492.61</v>
      </c>
      <c r="I732" s="201"/>
      <c r="J732" s="202" t="n">
        <f aca="false">ROUND(I732*H732,2)</f>
        <v>0</v>
      </c>
      <c r="K732" s="198"/>
      <c r="L732" s="32"/>
      <c r="M732" s="203"/>
      <c r="N732" s="204" t="s">
        <v>45</v>
      </c>
      <c r="O732" s="33"/>
      <c r="P732" s="205" t="n">
        <f aca="false">O732*H732</f>
        <v>0</v>
      </c>
      <c r="Q732" s="205" t="n">
        <v>0</v>
      </c>
      <c r="R732" s="205" t="n">
        <f aca="false">Q732*H732</f>
        <v>0</v>
      </c>
      <c r="S732" s="205" t="n">
        <v>0</v>
      </c>
      <c r="T732" s="206" t="n">
        <f aca="false">S732*H732</f>
        <v>0</v>
      </c>
      <c r="AR732" s="11" t="s">
        <v>433</v>
      </c>
      <c r="AT732" s="11" t="s">
        <v>354</v>
      </c>
      <c r="AU732" s="11" t="s">
        <v>83</v>
      </c>
      <c r="AY732" s="11" t="s">
        <v>352</v>
      </c>
      <c r="BE732" s="207" t="n">
        <f aca="false">IF(N732="základní",J732,0)</f>
        <v>0</v>
      </c>
      <c r="BF732" s="207" t="n">
        <f aca="false">IF(N732="snížená",J732,0)</f>
        <v>0</v>
      </c>
      <c r="BG732" s="207" t="n">
        <f aca="false">IF(N732="zákl. přenesená",J732,0)</f>
        <v>0</v>
      </c>
      <c r="BH732" s="207" t="n">
        <f aca="false">IF(N732="sníž. přenesená",J732,0)</f>
        <v>0</v>
      </c>
      <c r="BI732" s="207" t="n">
        <f aca="false">IF(N732="nulová",J732,0)</f>
        <v>0</v>
      </c>
      <c r="BJ732" s="11" t="s">
        <v>23</v>
      </c>
      <c r="BK732" s="207" t="n">
        <f aca="false">ROUND(I732*H732,2)</f>
        <v>0</v>
      </c>
      <c r="BL732" s="11" t="s">
        <v>433</v>
      </c>
      <c r="BM732" s="11" t="s">
        <v>3903</v>
      </c>
    </row>
    <row r="733" s="208" customFormat="true" ht="27" hidden="false" customHeight="false" outlineLevel="0" collapsed="false">
      <c r="B733" s="209"/>
      <c r="D733" s="220" t="s">
        <v>370</v>
      </c>
      <c r="E733" s="229"/>
      <c r="F733" s="230" t="s">
        <v>3904</v>
      </c>
      <c r="H733" s="231" t="n">
        <v>1492.61</v>
      </c>
      <c r="I733" s="214"/>
      <c r="L733" s="209"/>
      <c r="M733" s="215"/>
      <c r="N733" s="216"/>
      <c r="O733" s="216"/>
      <c r="P733" s="216"/>
      <c r="Q733" s="216"/>
      <c r="R733" s="216"/>
      <c r="S733" s="216"/>
      <c r="T733" s="217"/>
      <c r="AT733" s="211" t="s">
        <v>370</v>
      </c>
      <c r="AU733" s="211" t="s">
        <v>83</v>
      </c>
      <c r="AV733" s="208" t="s">
        <v>83</v>
      </c>
      <c r="AW733" s="208" t="s">
        <v>38</v>
      </c>
      <c r="AX733" s="208" t="s">
        <v>23</v>
      </c>
      <c r="AY733" s="211" t="s">
        <v>352</v>
      </c>
    </row>
    <row r="734" s="31" customFormat="true" ht="28.9" hidden="false" customHeight="true" outlineLevel="0" collapsed="false">
      <c r="B734" s="195"/>
      <c r="C734" s="196" t="s">
        <v>1484</v>
      </c>
      <c r="D734" s="196" t="s">
        <v>354</v>
      </c>
      <c r="E734" s="197" t="s">
        <v>1193</v>
      </c>
      <c r="F734" s="198" t="s">
        <v>3905</v>
      </c>
      <c r="G734" s="199" t="s">
        <v>502</v>
      </c>
      <c r="H734" s="200" t="n">
        <v>539.17</v>
      </c>
      <c r="I734" s="201"/>
      <c r="J734" s="202" t="n">
        <f aca="false">ROUND(I734*H734,2)</f>
        <v>0</v>
      </c>
      <c r="K734" s="198"/>
      <c r="L734" s="32"/>
      <c r="M734" s="203"/>
      <c r="N734" s="204" t="s">
        <v>45</v>
      </c>
      <c r="O734" s="33"/>
      <c r="P734" s="205" t="n">
        <f aca="false">O734*H734</f>
        <v>0</v>
      </c>
      <c r="Q734" s="205" t="n">
        <v>0</v>
      </c>
      <c r="R734" s="205" t="n">
        <f aca="false">Q734*H734</f>
        <v>0</v>
      </c>
      <c r="S734" s="205" t="n">
        <v>0</v>
      </c>
      <c r="T734" s="206" t="n">
        <f aca="false">S734*H734</f>
        <v>0</v>
      </c>
      <c r="AR734" s="11" t="s">
        <v>433</v>
      </c>
      <c r="AT734" s="11" t="s">
        <v>354</v>
      </c>
      <c r="AU734" s="11" t="s">
        <v>83</v>
      </c>
      <c r="AY734" s="11" t="s">
        <v>352</v>
      </c>
      <c r="BE734" s="207" t="n">
        <f aca="false">IF(N734="základní",J734,0)</f>
        <v>0</v>
      </c>
      <c r="BF734" s="207" t="n">
        <f aca="false">IF(N734="snížená",J734,0)</f>
        <v>0</v>
      </c>
      <c r="BG734" s="207" t="n">
        <f aca="false">IF(N734="zákl. přenesená",J734,0)</f>
        <v>0</v>
      </c>
      <c r="BH734" s="207" t="n">
        <f aca="false">IF(N734="sníž. přenesená",J734,0)</f>
        <v>0</v>
      </c>
      <c r="BI734" s="207" t="n">
        <f aca="false">IF(N734="nulová",J734,0)</f>
        <v>0</v>
      </c>
      <c r="BJ734" s="11" t="s">
        <v>23</v>
      </c>
      <c r="BK734" s="207" t="n">
        <f aca="false">ROUND(I734*H734,2)</f>
        <v>0</v>
      </c>
      <c r="BL734" s="11" t="s">
        <v>433</v>
      </c>
      <c r="BM734" s="11" t="s">
        <v>3906</v>
      </c>
    </row>
    <row r="735" s="208" customFormat="true" ht="27" hidden="false" customHeight="false" outlineLevel="0" collapsed="false">
      <c r="B735" s="209"/>
      <c r="D735" s="220" t="s">
        <v>370</v>
      </c>
      <c r="E735" s="229"/>
      <c r="F735" s="230" t="s">
        <v>3907</v>
      </c>
      <c r="H735" s="231" t="n">
        <v>539.17</v>
      </c>
      <c r="I735" s="214"/>
      <c r="L735" s="209"/>
      <c r="M735" s="215"/>
      <c r="N735" s="216"/>
      <c r="O735" s="216"/>
      <c r="P735" s="216"/>
      <c r="Q735" s="216"/>
      <c r="R735" s="216"/>
      <c r="S735" s="216"/>
      <c r="T735" s="217"/>
      <c r="AT735" s="211" t="s">
        <v>370</v>
      </c>
      <c r="AU735" s="211" t="s">
        <v>83</v>
      </c>
      <c r="AV735" s="208" t="s">
        <v>83</v>
      </c>
      <c r="AW735" s="208" t="s">
        <v>38</v>
      </c>
      <c r="AX735" s="208" t="s">
        <v>23</v>
      </c>
      <c r="AY735" s="211" t="s">
        <v>352</v>
      </c>
    </row>
    <row r="736" s="31" customFormat="true" ht="28.9" hidden="false" customHeight="true" outlineLevel="0" collapsed="false">
      <c r="B736" s="195"/>
      <c r="C736" s="196" t="s">
        <v>1497</v>
      </c>
      <c r="D736" s="196" t="s">
        <v>354</v>
      </c>
      <c r="E736" s="197" t="s">
        <v>1215</v>
      </c>
      <c r="F736" s="198" t="s">
        <v>1216</v>
      </c>
      <c r="G736" s="199" t="s">
        <v>502</v>
      </c>
      <c r="H736" s="200" t="n">
        <v>3542.362</v>
      </c>
      <c r="I736" s="201"/>
      <c r="J736" s="202" t="n">
        <f aca="false">ROUND(I736*H736,2)</f>
        <v>0</v>
      </c>
      <c r="K736" s="198" t="s">
        <v>358</v>
      </c>
      <c r="L736" s="32"/>
      <c r="M736" s="203"/>
      <c r="N736" s="204" t="s">
        <v>45</v>
      </c>
      <c r="O736" s="33"/>
      <c r="P736" s="205" t="n">
        <f aca="false">O736*H736</f>
        <v>0</v>
      </c>
      <c r="Q736" s="205" t="n">
        <v>0</v>
      </c>
      <c r="R736" s="205" t="n">
        <f aca="false">Q736*H736</f>
        <v>0</v>
      </c>
      <c r="S736" s="205" t="n">
        <v>0</v>
      </c>
      <c r="T736" s="206" t="n">
        <f aca="false">S736*H736</f>
        <v>0</v>
      </c>
      <c r="AR736" s="11" t="s">
        <v>433</v>
      </c>
      <c r="AT736" s="11" t="s">
        <v>354</v>
      </c>
      <c r="AU736" s="11" t="s">
        <v>83</v>
      </c>
      <c r="AY736" s="11" t="s">
        <v>352</v>
      </c>
      <c r="BE736" s="207" t="n">
        <f aca="false">IF(N736="základní",J736,0)</f>
        <v>0</v>
      </c>
      <c r="BF736" s="207" t="n">
        <f aca="false">IF(N736="snížená",J736,0)</f>
        <v>0</v>
      </c>
      <c r="BG736" s="207" t="n">
        <f aca="false">IF(N736="zákl. přenesená",J736,0)</f>
        <v>0</v>
      </c>
      <c r="BH736" s="207" t="n">
        <f aca="false">IF(N736="sníž. přenesená",J736,0)</f>
        <v>0</v>
      </c>
      <c r="BI736" s="207" t="n">
        <f aca="false">IF(N736="nulová",J736,0)</f>
        <v>0</v>
      </c>
      <c r="BJ736" s="11" t="s">
        <v>23</v>
      </c>
      <c r="BK736" s="207" t="n">
        <f aca="false">ROUND(I736*H736,2)</f>
        <v>0</v>
      </c>
      <c r="BL736" s="11" t="s">
        <v>433</v>
      </c>
      <c r="BM736" s="11" t="s">
        <v>3908</v>
      </c>
    </row>
    <row r="737" s="208" customFormat="true" ht="27" hidden="false" customHeight="false" outlineLevel="0" collapsed="false">
      <c r="B737" s="209"/>
      <c r="D737" s="210" t="s">
        <v>370</v>
      </c>
      <c r="E737" s="211"/>
      <c r="F737" s="212" t="s">
        <v>3909</v>
      </c>
      <c r="H737" s="213" t="n">
        <v>492.475</v>
      </c>
      <c r="I737" s="214"/>
      <c r="L737" s="209"/>
      <c r="M737" s="215"/>
      <c r="N737" s="216"/>
      <c r="O737" s="216"/>
      <c r="P737" s="216"/>
      <c r="Q737" s="216"/>
      <c r="R737" s="216"/>
      <c r="S737" s="216"/>
      <c r="T737" s="217"/>
      <c r="AT737" s="211" t="s">
        <v>370</v>
      </c>
      <c r="AU737" s="211" t="s">
        <v>83</v>
      </c>
      <c r="AV737" s="208" t="s">
        <v>83</v>
      </c>
      <c r="AW737" s="208" t="s">
        <v>38</v>
      </c>
      <c r="AX737" s="208" t="s">
        <v>74</v>
      </c>
      <c r="AY737" s="211" t="s">
        <v>352</v>
      </c>
    </row>
    <row r="738" s="208" customFormat="true" ht="27" hidden="false" customHeight="false" outlineLevel="0" collapsed="false">
      <c r="B738" s="209"/>
      <c r="D738" s="210" t="s">
        <v>370</v>
      </c>
      <c r="E738" s="211"/>
      <c r="F738" s="212" t="s">
        <v>3910</v>
      </c>
      <c r="H738" s="213" t="n">
        <v>849.08</v>
      </c>
      <c r="I738" s="214"/>
      <c r="L738" s="209"/>
      <c r="M738" s="215"/>
      <c r="N738" s="216"/>
      <c r="O738" s="216"/>
      <c r="P738" s="216"/>
      <c r="Q738" s="216"/>
      <c r="R738" s="216"/>
      <c r="S738" s="216"/>
      <c r="T738" s="217"/>
      <c r="AT738" s="211" t="s">
        <v>370</v>
      </c>
      <c r="AU738" s="211" t="s">
        <v>83</v>
      </c>
      <c r="AV738" s="208" t="s">
        <v>83</v>
      </c>
      <c r="AW738" s="208" t="s">
        <v>38</v>
      </c>
      <c r="AX738" s="208" t="s">
        <v>74</v>
      </c>
      <c r="AY738" s="211" t="s">
        <v>352</v>
      </c>
    </row>
    <row r="739" s="208" customFormat="true" ht="13.5" hidden="false" customHeight="false" outlineLevel="0" collapsed="false">
      <c r="B739" s="209"/>
      <c r="D739" s="210" t="s">
        <v>370</v>
      </c>
      <c r="E739" s="211"/>
      <c r="F739" s="212" t="s">
        <v>3911</v>
      </c>
      <c r="H739" s="213" t="n">
        <v>67.924</v>
      </c>
      <c r="I739" s="214"/>
      <c r="L739" s="209"/>
      <c r="M739" s="215"/>
      <c r="N739" s="216"/>
      <c r="O739" s="216"/>
      <c r="P739" s="216"/>
      <c r="Q739" s="216"/>
      <c r="R739" s="216"/>
      <c r="S739" s="216"/>
      <c r="T739" s="217"/>
      <c r="AT739" s="211" t="s">
        <v>370</v>
      </c>
      <c r="AU739" s="211" t="s">
        <v>83</v>
      </c>
      <c r="AV739" s="208" t="s">
        <v>83</v>
      </c>
      <c r="AW739" s="208" t="s">
        <v>38</v>
      </c>
      <c r="AX739" s="208" t="s">
        <v>74</v>
      </c>
      <c r="AY739" s="211" t="s">
        <v>352</v>
      </c>
    </row>
    <row r="740" s="208" customFormat="true" ht="13.5" hidden="false" customHeight="false" outlineLevel="0" collapsed="false">
      <c r="B740" s="209"/>
      <c r="D740" s="210" t="s">
        <v>370</v>
      </c>
      <c r="E740" s="211"/>
      <c r="F740" s="212" t="s">
        <v>3912</v>
      </c>
      <c r="H740" s="213" t="n">
        <v>391.438</v>
      </c>
      <c r="I740" s="214"/>
      <c r="L740" s="209"/>
      <c r="M740" s="215"/>
      <c r="N740" s="216"/>
      <c r="O740" s="216"/>
      <c r="P740" s="216"/>
      <c r="Q740" s="216"/>
      <c r="R740" s="216"/>
      <c r="S740" s="216"/>
      <c r="T740" s="217"/>
      <c r="AT740" s="211" t="s">
        <v>370</v>
      </c>
      <c r="AU740" s="211" t="s">
        <v>83</v>
      </c>
      <c r="AV740" s="208" t="s">
        <v>83</v>
      </c>
      <c r="AW740" s="208" t="s">
        <v>38</v>
      </c>
      <c r="AX740" s="208" t="s">
        <v>74</v>
      </c>
      <c r="AY740" s="211" t="s">
        <v>352</v>
      </c>
    </row>
    <row r="741" s="208" customFormat="true" ht="13.5" hidden="false" customHeight="false" outlineLevel="0" collapsed="false">
      <c r="B741" s="209"/>
      <c r="D741" s="210" t="s">
        <v>370</v>
      </c>
      <c r="E741" s="211"/>
      <c r="F741" s="212" t="s">
        <v>3913</v>
      </c>
      <c r="H741" s="213" t="n">
        <v>41.46</v>
      </c>
      <c r="I741" s="214"/>
      <c r="L741" s="209"/>
      <c r="M741" s="215"/>
      <c r="N741" s="216"/>
      <c r="O741" s="216"/>
      <c r="P741" s="216"/>
      <c r="Q741" s="216"/>
      <c r="R741" s="216"/>
      <c r="S741" s="216"/>
      <c r="T741" s="217"/>
      <c r="AT741" s="211" t="s">
        <v>370</v>
      </c>
      <c r="AU741" s="211" t="s">
        <v>83</v>
      </c>
      <c r="AV741" s="208" t="s">
        <v>83</v>
      </c>
      <c r="AW741" s="208" t="s">
        <v>38</v>
      </c>
      <c r="AX741" s="208" t="s">
        <v>74</v>
      </c>
      <c r="AY741" s="211" t="s">
        <v>352</v>
      </c>
    </row>
    <row r="742" s="208" customFormat="true" ht="40.5" hidden="false" customHeight="false" outlineLevel="0" collapsed="false">
      <c r="B742" s="209"/>
      <c r="D742" s="210" t="s">
        <v>370</v>
      </c>
      <c r="E742" s="211"/>
      <c r="F742" s="212" t="s">
        <v>3914</v>
      </c>
      <c r="H742" s="213" t="n">
        <v>149.674</v>
      </c>
      <c r="I742" s="214"/>
      <c r="L742" s="209"/>
      <c r="M742" s="215"/>
      <c r="N742" s="216"/>
      <c r="O742" s="216"/>
      <c r="P742" s="216"/>
      <c r="Q742" s="216"/>
      <c r="R742" s="216"/>
      <c r="S742" s="216"/>
      <c r="T742" s="217"/>
      <c r="AT742" s="211" t="s">
        <v>370</v>
      </c>
      <c r="AU742" s="211" t="s">
        <v>83</v>
      </c>
      <c r="AV742" s="208" t="s">
        <v>83</v>
      </c>
      <c r="AW742" s="208" t="s">
        <v>38</v>
      </c>
      <c r="AX742" s="208" t="s">
        <v>74</v>
      </c>
      <c r="AY742" s="211" t="s">
        <v>352</v>
      </c>
    </row>
    <row r="743" s="208" customFormat="true" ht="13.5" hidden="false" customHeight="false" outlineLevel="0" collapsed="false">
      <c r="B743" s="209"/>
      <c r="D743" s="210" t="s">
        <v>370</v>
      </c>
      <c r="E743" s="211"/>
      <c r="F743" s="212" t="s">
        <v>3915</v>
      </c>
      <c r="H743" s="213" t="n">
        <v>137.242</v>
      </c>
      <c r="I743" s="214"/>
      <c r="L743" s="209"/>
      <c r="M743" s="215"/>
      <c r="N743" s="216"/>
      <c r="O743" s="216"/>
      <c r="P743" s="216"/>
      <c r="Q743" s="216"/>
      <c r="R743" s="216"/>
      <c r="S743" s="216"/>
      <c r="T743" s="217"/>
      <c r="AT743" s="211" t="s">
        <v>370</v>
      </c>
      <c r="AU743" s="211" t="s">
        <v>83</v>
      </c>
      <c r="AV743" s="208" t="s">
        <v>83</v>
      </c>
      <c r="AW743" s="208" t="s">
        <v>38</v>
      </c>
      <c r="AX743" s="208" t="s">
        <v>74</v>
      </c>
      <c r="AY743" s="211" t="s">
        <v>352</v>
      </c>
    </row>
    <row r="744" s="208" customFormat="true" ht="13.5" hidden="false" customHeight="false" outlineLevel="0" collapsed="false">
      <c r="B744" s="209"/>
      <c r="D744" s="210" t="s">
        <v>370</v>
      </c>
      <c r="E744" s="211"/>
      <c r="F744" s="212" t="s">
        <v>3916</v>
      </c>
      <c r="H744" s="213" t="n">
        <v>186.26</v>
      </c>
      <c r="I744" s="214"/>
      <c r="L744" s="209"/>
      <c r="M744" s="215"/>
      <c r="N744" s="216"/>
      <c r="O744" s="216"/>
      <c r="P744" s="216"/>
      <c r="Q744" s="216"/>
      <c r="R744" s="216"/>
      <c r="S744" s="216"/>
      <c r="T744" s="217"/>
      <c r="AT744" s="211" t="s">
        <v>370</v>
      </c>
      <c r="AU744" s="211" t="s">
        <v>83</v>
      </c>
      <c r="AV744" s="208" t="s">
        <v>83</v>
      </c>
      <c r="AW744" s="208" t="s">
        <v>38</v>
      </c>
      <c r="AX744" s="208" t="s">
        <v>74</v>
      </c>
      <c r="AY744" s="211" t="s">
        <v>352</v>
      </c>
    </row>
    <row r="745" s="208" customFormat="true" ht="13.5" hidden="false" customHeight="false" outlineLevel="0" collapsed="false">
      <c r="B745" s="209"/>
      <c r="D745" s="210" t="s">
        <v>370</v>
      </c>
      <c r="E745" s="211"/>
      <c r="F745" s="212" t="s">
        <v>3917</v>
      </c>
      <c r="H745" s="213" t="n">
        <v>29</v>
      </c>
      <c r="I745" s="214"/>
      <c r="L745" s="209"/>
      <c r="M745" s="215"/>
      <c r="N745" s="216"/>
      <c r="O745" s="216"/>
      <c r="P745" s="216"/>
      <c r="Q745" s="216"/>
      <c r="R745" s="216"/>
      <c r="S745" s="216"/>
      <c r="T745" s="217"/>
      <c r="AT745" s="211" t="s">
        <v>370</v>
      </c>
      <c r="AU745" s="211" t="s">
        <v>83</v>
      </c>
      <c r="AV745" s="208" t="s">
        <v>83</v>
      </c>
      <c r="AW745" s="208" t="s">
        <v>38</v>
      </c>
      <c r="AX745" s="208" t="s">
        <v>74</v>
      </c>
      <c r="AY745" s="211" t="s">
        <v>352</v>
      </c>
    </row>
    <row r="746" s="208" customFormat="true" ht="13.5" hidden="false" customHeight="false" outlineLevel="0" collapsed="false">
      <c r="B746" s="209"/>
      <c r="D746" s="210" t="s">
        <v>370</v>
      </c>
      <c r="E746" s="211"/>
      <c r="F746" s="212" t="s">
        <v>3918</v>
      </c>
      <c r="H746" s="213" t="n">
        <v>1197.809</v>
      </c>
      <c r="I746" s="214"/>
      <c r="L746" s="209"/>
      <c r="M746" s="215"/>
      <c r="N746" s="216"/>
      <c r="O746" s="216"/>
      <c r="P746" s="216"/>
      <c r="Q746" s="216"/>
      <c r="R746" s="216"/>
      <c r="S746" s="216"/>
      <c r="T746" s="217"/>
      <c r="AT746" s="211" t="s">
        <v>370</v>
      </c>
      <c r="AU746" s="211" t="s">
        <v>83</v>
      </c>
      <c r="AV746" s="208" t="s">
        <v>83</v>
      </c>
      <c r="AW746" s="208" t="s">
        <v>38</v>
      </c>
      <c r="AX746" s="208" t="s">
        <v>74</v>
      </c>
      <c r="AY746" s="211" t="s">
        <v>352</v>
      </c>
    </row>
    <row r="747" s="218" customFormat="true" ht="13.5" hidden="false" customHeight="false" outlineLevel="0" collapsed="false">
      <c r="B747" s="219"/>
      <c r="D747" s="220" t="s">
        <v>370</v>
      </c>
      <c r="E747" s="221"/>
      <c r="F747" s="222" t="s">
        <v>3727</v>
      </c>
      <c r="H747" s="223" t="n">
        <v>3542.362</v>
      </c>
      <c r="I747" s="224"/>
      <c r="L747" s="219"/>
      <c r="M747" s="225"/>
      <c r="N747" s="226"/>
      <c r="O747" s="226"/>
      <c r="P747" s="226"/>
      <c r="Q747" s="226"/>
      <c r="R747" s="226"/>
      <c r="S747" s="226"/>
      <c r="T747" s="227"/>
      <c r="AT747" s="228" t="s">
        <v>370</v>
      </c>
      <c r="AU747" s="228" t="s">
        <v>83</v>
      </c>
      <c r="AV747" s="218" t="s">
        <v>359</v>
      </c>
      <c r="AW747" s="218" t="s">
        <v>38</v>
      </c>
      <c r="AX747" s="218" t="s">
        <v>23</v>
      </c>
      <c r="AY747" s="228" t="s">
        <v>352</v>
      </c>
    </row>
    <row r="748" s="31" customFormat="true" ht="40.15" hidden="false" customHeight="true" outlineLevel="0" collapsed="false">
      <c r="B748" s="195"/>
      <c r="C748" s="232" t="s">
        <v>1502</v>
      </c>
      <c r="D748" s="232" t="s">
        <v>479</v>
      </c>
      <c r="E748" s="233" t="s">
        <v>1083</v>
      </c>
      <c r="F748" s="234" t="s">
        <v>1084</v>
      </c>
      <c r="G748" s="235" t="s">
        <v>409</v>
      </c>
      <c r="H748" s="236" t="n">
        <v>1.063</v>
      </c>
      <c r="I748" s="237"/>
      <c r="J748" s="238" t="n">
        <f aca="false">ROUND(I748*H748,2)</f>
        <v>0</v>
      </c>
      <c r="K748" s="234" t="s">
        <v>358</v>
      </c>
      <c r="L748" s="239"/>
      <c r="M748" s="240"/>
      <c r="N748" s="241" t="s">
        <v>45</v>
      </c>
      <c r="O748" s="33"/>
      <c r="P748" s="205" t="n">
        <f aca="false">O748*H748</f>
        <v>0</v>
      </c>
      <c r="Q748" s="205" t="n">
        <v>1</v>
      </c>
      <c r="R748" s="205" t="n">
        <f aca="false">Q748*H748</f>
        <v>1.063</v>
      </c>
      <c r="S748" s="205" t="n">
        <v>0</v>
      </c>
      <c r="T748" s="206" t="n">
        <f aca="false">S748*H748</f>
        <v>0</v>
      </c>
      <c r="AR748" s="11" t="s">
        <v>519</v>
      </c>
      <c r="AT748" s="11" t="s">
        <v>479</v>
      </c>
      <c r="AU748" s="11" t="s">
        <v>83</v>
      </c>
      <c r="AY748" s="11" t="s">
        <v>352</v>
      </c>
      <c r="BE748" s="207" t="n">
        <f aca="false">IF(N748="základní",J748,0)</f>
        <v>0</v>
      </c>
      <c r="BF748" s="207" t="n">
        <f aca="false">IF(N748="snížená",J748,0)</f>
        <v>0</v>
      </c>
      <c r="BG748" s="207" t="n">
        <f aca="false">IF(N748="zákl. přenesená",J748,0)</f>
        <v>0</v>
      </c>
      <c r="BH748" s="207" t="n">
        <f aca="false">IF(N748="sníž. přenesená",J748,0)</f>
        <v>0</v>
      </c>
      <c r="BI748" s="207" t="n">
        <f aca="false">IF(N748="nulová",J748,0)</f>
        <v>0</v>
      </c>
      <c r="BJ748" s="11" t="s">
        <v>23</v>
      </c>
      <c r="BK748" s="207" t="n">
        <f aca="false">ROUND(I748*H748,2)</f>
        <v>0</v>
      </c>
      <c r="BL748" s="11" t="s">
        <v>433</v>
      </c>
      <c r="BM748" s="11" t="s">
        <v>3919</v>
      </c>
    </row>
    <row r="749" s="31" customFormat="true" ht="27" hidden="false" customHeight="false" outlineLevel="0" collapsed="false">
      <c r="B749" s="32"/>
      <c r="D749" s="210" t="s">
        <v>639</v>
      </c>
      <c r="F749" s="242" t="s">
        <v>1086</v>
      </c>
      <c r="I749" s="243"/>
      <c r="L749" s="32"/>
      <c r="M749" s="244"/>
      <c r="N749" s="33"/>
      <c r="O749" s="33"/>
      <c r="P749" s="33"/>
      <c r="Q749" s="33"/>
      <c r="R749" s="33"/>
      <c r="S749" s="33"/>
      <c r="T749" s="72"/>
      <c r="AT749" s="11" t="s">
        <v>639</v>
      </c>
      <c r="AU749" s="11" t="s">
        <v>83</v>
      </c>
    </row>
    <row r="750" s="208" customFormat="true" ht="27" hidden="false" customHeight="false" outlineLevel="0" collapsed="false">
      <c r="B750" s="209"/>
      <c r="D750" s="220" t="s">
        <v>370</v>
      </c>
      <c r="E750" s="229"/>
      <c r="F750" s="230" t="s">
        <v>3920</v>
      </c>
      <c r="H750" s="231" t="n">
        <v>1.063</v>
      </c>
      <c r="I750" s="214"/>
      <c r="L750" s="209"/>
      <c r="M750" s="215"/>
      <c r="N750" s="216"/>
      <c r="O750" s="216"/>
      <c r="P750" s="216"/>
      <c r="Q750" s="216"/>
      <c r="R750" s="216"/>
      <c r="S750" s="216"/>
      <c r="T750" s="217"/>
      <c r="AT750" s="211" t="s">
        <v>370</v>
      </c>
      <c r="AU750" s="211" t="s">
        <v>83</v>
      </c>
      <c r="AV750" s="208" t="s">
        <v>83</v>
      </c>
      <c r="AW750" s="208" t="s">
        <v>38</v>
      </c>
      <c r="AX750" s="208" t="s">
        <v>23</v>
      </c>
      <c r="AY750" s="211" t="s">
        <v>352</v>
      </c>
    </row>
    <row r="751" s="31" customFormat="true" ht="28.9" hidden="false" customHeight="true" outlineLevel="0" collapsed="false">
      <c r="B751" s="195"/>
      <c r="C751" s="196" t="s">
        <v>1507</v>
      </c>
      <c r="D751" s="196" t="s">
        <v>354</v>
      </c>
      <c r="E751" s="197" t="s">
        <v>3921</v>
      </c>
      <c r="F751" s="198" t="s">
        <v>3922</v>
      </c>
      <c r="G751" s="199" t="s">
        <v>502</v>
      </c>
      <c r="H751" s="200" t="n">
        <v>68.621</v>
      </c>
      <c r="I751" s="201"/>
      <c r="J751" s="202" t="n">
        <f aca="false">ROUND(I751*H751,2)</f>
        <v>0</v>
      </c>
      <c r="K751" s="198" t="s">
        <v>358</v>
      </c>
      <c r="L751" s="32"/>
      <c r="M751" s="203"/>
      <c r="N751" s="204" t="s">
        <v>45</v>
      </c>
      <c r="O751" s="33"/>
      <c r="P751" s="205" t="n">
        <f aca="false">O751*H751</f>
        <v>0</v>
      </c>
      <c r="Q751" s="205" t="n">
        <v>3E-005</v>
      </c>
      <c r="R751" s="205" t="n">
        <f aca="false">Q751*H751</f>
        <v>0.00205863</v>
      </c>
      <c r="S751" s="205" t="n">
        <v>0</v>
      </c>
      <c r="T751" s="206" t="n">
        <f aca="false">S751*H751</f>
        <v>0</v>
      </c>
      <c r="AR751" s="11" t="s">
        <v>433</v>
      </c>
      <c r="AT751" s="11" t="s">
        <v>354</v>
      </c>
      <c r="AU751" s="11" t="s">
        <v>83</v>
      </c>
      <c r="AY751" s="11" t="s">
        <v>352</v>
      </c>
      <c r="BE751" s="207" t="n">
        <f aca="false">IF(N751="základní",J751,0)</f>
        <v>0</v>
      </c>
      <c r="BF751" s="207" t="n">
        <f aca="false">IF(N751="snížená",J751,0)</f>
        <v>0</v>
      </c>
      <c r="BG751" s="207" t="n">
        <f aca="false">IF(N751="zákl. přenesená",J751,0)</f>
        <v>0</v>
      </c>
      <c r="BH751" s="207" t="n">
        <f aca="false">IF(N751="sníž. přenesená",J751,0)</f>
        <v>0</v>
      </c>
      <c r="BI751" s="207" t="n">
        <f aca="false">IF(N751="nulová",J751,0)</f>
        <v>0</v>
      </c>
      <c r="BJ751" s="11" t="s">
        <v>23</v>
      </c>
      <c r="BK751" s="207" t="n">
        <f aca="false">ROUND(I751*H751,2)</f>
        <v>0</v>
      </c>
      <c r="BL751" s="11" t="s">
        <v>433</v>
      </c>
      <c r="BM751" s="11" t="s">
        <v>3923</v>
      </c>
    </row>
    <row r="752" s="208" customFormat="true" ht="13.5" hidden="false" customHeight="false" outlineLevel="0" collapsed="false">
      <c r="B752" s="209"/>
      <c r="D752" s="220" t="s">
        <v>370</v>
      </c>
      <c r="E752" s="229"/>
      <c r="F752" s="230" t="s">
        <v>3924</v>
      </c>
      <c r="H752" s="231" t="n">
        <v>68.621</v>
      </c>
      <c r="I752" s="214"/>
      <c r="L752" s="209"/>
      <c r="M752" s="215"/>
      <c r="N752" s="216"/>
      <c r="O752" s="216"/>
      <c r="P752" s="216"/>
      <c r="Q752" s="216"/>
      <c r="R752" s="216"/>
      <c r="S752" s="216"/>
      <c r="T752" s="217"/>
      <c r="AT752" s="211" t="s">
        <v>370</v>
      </c>
      <c r="AU752" s="211" t="s">
        <v>83</v>
      </c>
      <c r="AV752" s="208" t="s">
        <v>83</v>
      </c>
      <c r="AW752" s="208" t="s">
        <v>38</v>
      </c>
      <c r="AX752" s="208" t="s">
        <v>23</v>
      </c>
      <c r="AY752" s="211" t="s">
        <v>352</v>
      </c>
    </row>
    <row r="753" s="31" customFormat="true" ht="40.15" hidden="false" customHeight="true" outlineLevel="0" collapsed="false">
      <c r="B753" s="195"/>
      <c r="C753" s="232" t="s">
        <v>1512</v>
      </c>
      <c r="D753" s="232" t="s">
        <v>479</v>
      </c>
      <c r="E753" s="233" t="s">
        <v>3925</v>
      </c>
      <c r="F753" s="234" t="s">
        <v>3926</v>
      </c>
      <c r="G753" s="235" t="s">
        <v>409</v>
      </c>
      <c r="H753" s="236" t="n">
        <v>0.103</v>
      </c>
      <c r="I753" s="237"/>
      <c r="J753" s="238" t="n">
        <f aca="false">ROUND(I753*H753,2)</f>
        <v>0</v>
      </c>
      <c r="K753" s="234" t="s">
        <v>358</v>
      </c>
      <c r="L753" s="239"/>
      <c r="M753" s="240"/>
      <c r="N753" s="241" t="s">
        <v>45</v>
      </c>
      <c r="O753" s="33"/>
      <c r="P753" s="205" t="n">
        <f aca="false">O753*H753</f>
        <v>0</v>
      </c>
      <c r="Q753" s="205" t="n">
        <v>1</v>
      </c>
      <c r="R753" s="205" t="n">
        <f aca="false">Q753*H753</f>
        <v>0.103</v>
      </c>
      <c r="S753" s="205" t="n">
        <v>0</v>
      </c>
      <c r="T753" s="206" t="n">
        <f aca="false">S753*H753</f>
        <v>0</v>
      </c>
      <c r="AR753" s="11" t="s">
        <v>519</v>
      </c>
      <c r="AT753" s="11" t="s">
        <v>479</v>
      </c>
      <c r="AU753" s="11" t="s">
        <v>83</v>
      </c>
      <c r="AY753" s="11" t="s">
        <v>352</v>
      </c>
      <c r="BE753" s="207" t="n">
        <f aca="false">IF(N753="základní",J753,0)</f>
        <v>0</v>
      </c>
      <c r="BF753" s="207" t="n">
        <f aca="false">IF(N753="snížená",J753,0)</f>
        <v>0</v>
      </c>
      <c r="BG753" s="207" t="n">
        <f aca="false">IF(N753="zákl. přenesená",J753,0)</f>
        <v>0</v>
      </c>
      <c r="BH753" s="207" t="n">
        <f aca="false">IF(N753="sníž. přenesená",J753,0)</f>
        <v>0</v>
      </c>
      <c r="BI753" s="207" t="n">
        <f aca="false">IF(N753="nulová",J753,0)</f>
        <v>0</v>
      </c>
      <c r="BJ753" s="11" t="s">
        <v>23</v>
      </c>
      <c r="BK753" s="207" t="n">
        <f aca="false">ROUND(I753*H753,2)</f>
        <v>0</v>
      </c>
      <c r="BL753" s="11" t="s">
        <v>433</v>
      </c>
      <c r="BM753" s="11" t="s">
        <v>3927</v>
      </c>
    </row>
    <row r="754" s="208" customFormat="true" ht="27" hidden="false" customHeight="false" outlineLevel="0" collapsed="false">
      <c r="B754" s="209"/>
      <c r="D754" s="220" t="s">
        <v>370</v>
      </c>
      <c r="E754" s="229"/>
      <c r="F754" s="230" t="s">
        <v>3928</v>
      </c>
      <c r="H754" s="231" t="n">
        <v>0.103</v>
      </c>
      <c r="I754" s="214"/>
      <c r="L754" s="209"/>
      <c r="M754" s="215"/>
      <c r="N754" s="216"/>
      <c r="O754" s="216"/>
      <c r="P754" s="216"/>
      <c r="Q754" s="216"/>
      <c r="R754" s="216"/>
      <c r="S754" s="216"/>
      <c r="T754" s="217"/>
      <c r="AT754" s="211" t="s">
        <v>370</v>
      </c>
      <c r="AU754" s="211" t="s">
        <v>83</v>
      </c>
      <c r="AV754" s="208" t="s">
        <v>83</v>
      </c>
      <c r="AW754" s="208" t="s">
        <v>38</v>
      </c>
      <c r="AX754" s="208" t="s">
        <v>23</v>
      </c>
      <c r="AY754" s="211" t="s">
        <v>352</v>
      </c>
    </row>
    <row r="755" s="31" customFormat="true" ht="28.9" hidden="false" customHeight="true" outlineLevel="0" collapsed="false">
      <c r="B755" s="195"/>
      <c r="C755" s="196" t="s">
        <v>1522</v>
      </c>
      <c r="D755" s="196" t="s">
        <v>354</v>
      </c>
      <c r="E755" s="197" t="s">
        <v>3921</v>
      </c>
      <c r="F755" s="198" t="s">
        <v>3922</v>
      </c>
      <c r="G755" s="199" t="s">
        <v>502</v>
      </c>
      <c r="H755" s="200" t="n">
        <v>978.889</v>
      </c>
      <c r="I755" s="201"/>
      <c r="J755" s="202" t="n">
        <f aca="false">ROUND(I755*H755,2)</f>
        <v>0</v>
      </c>
      <c r="K755" s="198" t="s">
        <v>358</v>
      </c>
      <c r="L755" s="32"/>
      <c r="M755" s="203"/>
      <c r="N755" s="204" t="s">
        <v>45</v>
      </c>
      <c r="O755" s="33"/>
      <c r="P755" s="205" t="n">
        <f aca="false">O755*H755</f>
        <v>0</v>
      </c>
      <c r="Q755" s="205" t="n">
        <v>3E-005</v>
      </c>
      <c r="R755" s="205" t="n">
        <f aca="false">Q755*H755</f>
        <v>0.02936667</v>
      </c>
      <c r="S755" s="205" t="n">
        <v>0</v>
      </c>
      <c r="T755" s="206" t="n">
        <f aca="false">S755*H755</f>
        <v>0</v>
      </c>
      <c r="AR755" s="11" t="s">
        <v>433</v>
      </c>
      <c r="AT755" s="11" t="s">
        <v>354</v>
      </c>
      <c r="AU755" s="11" t="s">
        <v>83</v>
      </c>
      <c r="AY755" s="11" t="s">
        <v>352</v>
      </c>
      <c r="BE755" s="207" t="n">
        <f aca="false">IF(N755="základní",J755,0)</f>
        <v>0</v>
      </c>
      <c r="BF755" s="207" t="n">
        <f aca="false">IF(N755="snížená",J755,0)</f>
        <v>0</v>
      </c>
      <c r="BG755" s="207" t="n">
        <f aca="false">IF(N755="zákl. přenesená",J755,0)</f>
        <v>0</v>
      </c>
      <c r="BH755" s="207" t="n">
        <f aca="false">IF(N755="sníž. přenesená",J755,0)</f>
        <v>0</v>
      </c>
      <c r="BI755" s="207" t="n">
        <f aca="false">IF(N755="nulová",J755,0)</f>
        <v>0</v>
      </c>
      <c r="BJ755" s="11" t="s">
        <v>23</v>
      </c>
      <c r="BK755" s="207" t="n">
        <f aca="false">ROUND(I755*H755,2)</f>
        <v>0</v>
      </c>
      <c r="BL755" s="11" t="s">
        <v>433</v>
      </c>
      <c r="BM755" s="11" t="s">
        <v>3929</v>
      </c>
    </row>
    <row r="756" s="208" customFormat="true" ht="13.5" hidden="false" customHeight="false" outlineLevel="0" collapsed="false">
      <c r="B756" s="209"/>
      <c r="D756" s="210" t="s">
        <v>370</v>
      </c>
      <c r="E756" s="211"/>
      <c r="F756" s="212" t="s">
        <v>3930</v>
      </c>
      <c r="H756" s="213" t="n">
        <v>825.629</v>
      </c>
      <c r="I756" s="214"/>
      <c r="L756" s="209"/>
      <c r="M756" s="215"/>
      <c r="N756" s="216"/>
      <c r="O756" s="216"/>
      <c r="P756" s="216"/>
      <c r="Q756" s="216"/>
      <c r="R756" s="216"/>
      <c r="S756" s="216"/>
      <c r="T756" s="217"/>
      <c r="AT756" s="211" t="s">
        <v>370</v>
      </c>
      <c r="AU756" s="211" t="s">
        <v>83</v>
      </c>
      <c r="AV756" s="208" t="s">
        <v>83</v>
      </c>
      <c r="AW756" s="208" t="s">
        <v>38</v>
      </c>
      <c r="AX756" s="208" t="s">
        <v>74</v>
      </c>
      <c r="AY756" s="211" t="s">
        <v>352</v>
      </c>
    </row>
    <row r="757" s="208" customFormat="true" ht="13.5" hidden="false" customHeight="false" outlineLevel="0" collapsed="false">
      <c r="B757" s="209"/>
      <c r="D757" s="210" t="s">
        <v>370</v>
      </c>
      <c r="E757" s="211"/>
      <c r="F757" s="212" t="s">
        <v>3931</v>
      </c>
      <c r="H757" s="213" t="n">
        <v>118.2</v>
      </c>
      <c r="I757" s="214"/>
      <c r="L757" s="209"/>
      <c r="M757" s="215"/>
      <c r="N757" s="216"/>
      <c r="O757" s="216"/>
      <c r="P757" s="216"/>
      <c r="Q757" s="216"/>
      <c r="R757" s="216"/>
      <c r="S757" s="216"/>
      <c r="T757" s="217"/>
      <c r="AT757" s="211" t="s">
        <v>370</v>
      </c>
      <c r="AU757" s="211" t="s">
        <v>83</v>
      </c>
      <c r="AV757" s="208" t="s">
        <v>83</v>
      </c>
      <c r="AW757" s="208" t="s">
        <v>38</v>
      </c>
      <c r="AX757" s="208" t="s">
        <v>74</v>
      </c>
      <c r="AY757" s="211" t="s">
        <v>352</v>
      </c>
    </row>
    <row r="758" s="208" customFormat="true" ht="13.5" hidden="false" customHeight="false" outlineLevel="0" collapsed="false">
      <c r="B758" s="209"/>
      <c r="D758" s="210" t="s">
        <v>370</v>
      </c>
      <c r="E758" s="211"/>
      <c r="F758" s="212" t="s">
        <v>3932</v>
      </c>
      <c r="H758" s="213" t="n">
        <v>35.06</v>
      </c>
      <c r="I758" s="214"/>
      <c r="L758" s="209"/>
      <c r="M758" s="215"/>
      <c r="N758" s="216"/>
      <c r="O758" s="216"/>
      <c r="P758" s="216"/>
      <c r="Q758" s="216"/>
      <c r="R758" s="216"/>
      <c r="S758" s="216"/>
      <c r="T758" s="217"/>
      <c r="AT758" s="211" t="s">
        <v>370</v>
      </c>
      <c r="AU758" s="211" t="s">
        <v>83</v>
      </c>
      <c r="AV758" s="208" t="s">
        <v>83</v>
      </c>
      <c r="AW758" s="208" t="s">
        <v>38</v>
      </c>
      <c r="AX758" s="208" t="s">
        <v>74</v>
      </c>
      <c r="AY758" s="211" t="s">
        <v>352</v>
      </c>
    </row>
    <row r="759" s="218" customFormat="true" ht="13.5" hidden="false" customHeight="false" outlineLevel="0" collapsed="false">
      <c r="B759" s="219"/>
      <c r="D759" s="220" t="s">
        <v>370</v>
      </c>
      <c r="E759" s="221"/>
      <c r="F759" s="222" t="s">
        <v>3727</v>
      </c>
      <c r="H759" s="223" t="n">
        <v>978.889</v>
      </c>
      <c r="I759" s="224"/>
      <c r="L759" s="219"/>
      <c r="M759" s="225"/>
      <c r="N759" s="226"/>
      <c r="O759" s="226"/>
      <c r="P759" s="226"/>
      <c r="Q759" s="226"/>
      <c r="R759" s="226"/>
      <c r="S759" s="226"/>
      <c r="T759" s="227"/>
      <c r="AT759" s="228" t="s">
        <v>370</v>
      </c>
      <c r="AU759" s="228" t="s">
        <v>83</v>
      </c>
      <c r="AV759" s="218" t="s">
        <v>359</v>
      </c>
      <c r="AW759" s="218" t="s">
        <v>38</v>
      </c>
      <c r="AX759" s="218" t="s">
        <v>23</v>
      </c>
      <c r="AY759" s="228" t="s">
        <v>352</v>
      </c>
    </row>
    <row r="760" s="31" customFormat="true" ht="28.9" hidden="false" customHeight="true" outlineLevel="0" collapsed="false">
      <c r="B760" s="195"/>
      <c r="C760" s="232" t="s">
        <v>1527</v>
      </c>
      <c r="D760" s="232" t="s">
        <v>479</v>
      </c>
      <c r="E760" s="233" t="s">
        <v>3933</v>
      </c>
      <c r="F760" s="234" t="s">
        <v>3934</v>
      </c>
      <c r="G760" s="235" t="s">
        <v>409</v>
      </c>
      <c r="H760" s="236" t="n">
        <v>1.468</v>
      </c>
      <c r="I760" s="237"/>
      <c r="J760" s="238" t="n">
        <f aca="false">ROUND(I760*H760,2)</f>
        <v>0</v>
      </c>
      <c r="K760" s="234" t="s">
        <v>358</v>
      </c>
      <c r="L760" s="239"/>
      <c r="M760" s="240"/>
      <c r="N760" s="241" t="s">
        <v>45</v>
      </c>
      <c r="O760" s="33"/>
      <c r="P760" s="205" t="n">
        <f aca="false">O760*H760</f>
        <v>0</v>
      </c>
      <c r="Q760" s="205" t="n">
        <v>1</v>
      </c>
      <c r="R760" s="205" t="n">
        <f aca="false">Q760*H760</f>
        <v>1.468</v>
      </c>
      <c r="S760" s="205" t="n">
        <v>0</v>
      </c>
      <c r="T760" s="206" t="n">
        <f aca="false">S760*H760</f>
        <v>0</v>
      </c>
      <c r="AR760" s="11" t="s">
        <v>519</v>
      </c>
      <c r="AT760" s="11" t="s">
        <v>479</v>
      </c>
      <c r="AU760" s="11" t="s">
        <v>83</v>
      </c>
      <c r="AY760" s="11" t="s">
        <v>352</v>
      </c>
      <c r="BE760" s="207" t="n">
        <f aca="false">IF(N760="základní",J760,0)</f>
        <v>0</v>
      </c>
      <c r="BF760" s="207" t="n">
        <f aca="false">IF(N760="snížená",J760,0)</f>
        <v>0</v>
      </c>
      <c r="BG760" s="207" t="n">
        <f aca="false">IF(N760="zákl. přenesená",J760,0)</f>
        <v>0</v>
      </c>
      <c r="BH760" s="207" t="n">
        <f aca="false">IF(N760="sníž. přenesená",J760,0)</f>
        <v>0</v>
      </c>
      <c r="BI760" s="207" t="n">
        <f aca="false">IF(N760="nulová",J760,0)</f>
        <v>0</v>
      </c>
      <c r="BJ760" s="11" t="s">
        <v>23</v>
      </c>
      <c r="BK760" s="207" t="n">
        <f aca="false">ROUND(I760*H760,2)</f>
        <v>0</v>
      </c>
      <c r="BL760" s="11" t="s">
        <v>433</v>
      </c>
      <c r="BM760" s="11" t="s">
        <v>3935</v>
      </c>
    </row>
    <row r="761" s="208" customFormat="true" ht="27" hidden="false" customHeight="false" outlineLevel="0" collapsed="false">
      <c r="B761" s="209"/>
      <c r="D761" s="220" t="s">
        <v>370</v>
      </c>
      <c r="E761" s="229"/>
      <c r="F761" s="230" t="s">
        <v>3936</v>
      </c>
      <c r="H761" s="231" t="n">
        <v>1.468</v>
      </c>
      <c r="I761" s="214"/>
      <c r="L761" s="209"/>
      <c r="M761" s="215"/>
      <c r="N761" s="216"/>
      <c r="O761" s="216"/>
      <c r="P761" s="216"/>
      <c r="Q761" s="216"/>
      <c r="R761" s="216"/>
      <c r="S761" s="216"/>
      <c r="T761" s="217"/>
      <c r="AT761" s="211" t="s">
        <v>370</v>
      </c>
      <c r="AU761" s="211" t="s">
        <v>83</v>
      </c>
      <c r="AV761" s="208" t="s">
        <v>83</v>
      </c>
      <c r="AW761" s="208" t="s">
        <v>38</v>
      </c>
      <c r="AX761" s="208" t="s">
        <v>23</v>
      </c>
      <c r="AY761" s="211" t="s">
        <v>352</v>
      </c>
    </row>
    <row r="762" s="31" customFormat="true" ht="28.9" hidden="false" customHeight="true" outlineLevel="0" collapsed="false">
      <c r="B762" s="195"/>
      <c r="C762" s="196" t="s">
        <v>1533</v>
      </c>
      <c r="D762" s="196" t="s">
        <v>354</v>
      </c>
      <c r="E762" s="197" t="s">
        <v>3937</v>
      </c>
      <c r="F762" s="198" t="s">
        <v>3938</v>
      </c>
      <c r="G762" s="199" t="s">
        <v>502</v>
      </c>
      <c r="H762" s="200" t="n">
        <v>290.502</v>
      </c>
      <c r="I762" s="201"/>
      <c r="J762" s="202" t="n">
        <f aca="false">ROUND(I762*H762,2)</f>
        <v>0</v>
      </c>
      <c r="K762" s="198" t="s">
        <v>358</v>
      </c>
      <c r="L762" s="32"/>
      <c r="M762" s="203"/>
      <c r="N762" s="204" t="s">
        <v>45</v>
      </c>
      <c r="O762" s="33"/>
      <c r="P762" s="205" t="n">
        <f aca="false">O762*H762</f>
        <v>0</v>
      </c>
      <c r="Q762" s="205" t="n">
        <v>0.00088</v>
      </c>
      <c r="R762" s="205" t="n">
        <f aca="false">Q762*H762</f>
        <v>0.25564176</v>
      </c>
      <c r="S762" s="205" t="n">
        <v>0</v>
      </c>
      <c r="T762" s="206" t="n">
        <f aca="false">S762*H762</f>
        <v>0</v>
      </c>
      <c r="AR762" s="11" t="s">
        <v>433</v>
      </c>
      <c r="AT762" s="11" t="s">
        <v>354</v>
      </c>
      <c r="AU762" s="11" t="s">
        <v>83</v>
      </c>
      <c r="AY762" s="11" t="s">
        <v>352</v>
      </c>
      <c r="BE762" s="207" t="n">
        <f aca="false">IF(N762="základní",J762,0)</f>
        <v>0</v>
      </c>
      <c r="BF762" s="207" t="n">
        <f aca="false">IF(N762="snížená",J762,0)</f>
        <v>0</v>
      </c>
      <c r="BG762" s="207" t="n">
        <f aca="false">IF(N762="zákl. přenesená",J762,0)</f>
        <v>0</v>
      </c>
      <c r="BH762" s="207" t="n">
        <f aca="false">IF(N762="sníž. přenesená",J762,0)</f>
        <v>0</v>
      </c>
      <c r="BI762" s="207" t="n">
        <f aca="false">IF(N762="nulová",J762,0)</f>
        <v>0</v>
      </c>
      <c r="BJ762" s="11" t="s">
        <v>23</v>
      </c>
      <c r="BK762" s="207" t="n">
        <f aca="false">ROUND(I762*H762,2)</f>
        <v>0</v>
      </c>
      <c r="BL762" s="11" t="s">
        <v>433</v>
      </c>
      <c r="BM762" s="11" t="s">
        <v>3939</v>
      </c>
    </row>
    <row r="763" s="208" customFormat="true" ht="13.5" hidden="false" customHeight="false" outlineLevel="0" collapsed="false">
      <c r="B763" s="209"/>
      <c r="D763" s="210" t="s">
        <v>370</v>
      </c>
      <c r="E763" s="211"/>
      <c r="F763" s="212" t="s">
        <v>3940</v>
      </c>
      <c r="H763" s="213" t="n">
        <v>137.242</v>
      </c>
      <c r="I763" s="214"/>
      <c r="L763" s="209"/>
      <c r="M763" s="215"/>
      <c r="N763" s="216"/>
      <c r="O763" s="216"/>
      <c r="P763" s="216"/>
      <c r="Q763" s="216"/>
      <c r="R763" s="216"/>
      <c r="S763" s="216"/>
      <c r="T763" s="217"/>
      <c r="AT763" s="211" t="s">
        <v>370</v>
      </c>
      <c r="AU763" s="211" t="s">
        <v>83</v>
      </c>
      <c r="AV763" s="208" t="s">
        <v>83</v>
      </c>
      <c r="AW763" s="208" t="s">
        <v>38</v>
      </c>
      <c r="AX763" s="208" t="s">
        <v>74</v>
      </c>
      <c r="AY763" s="211" t="s">
        <v>352</v>
      </c>
    </row>
    <row r="764" s="208" customFormat="true" ht="13.5" hidden="false" customHeight="false" outlineLevel="0" collapsed="false">
      <c r="B764" s="209"/>
      <c r="D764" s="210" t="s">
        <v>370</v>
      </c>
      <c r="E764" s="211"/>
      <c r="F764" s="212" t="s">
        <v>3931</v>
      </c>
      <c r="H764" s="213" t="n">
        <v>118.2</v>
      </c>
      <c r="I764" s="214"/>
      <c r="L764" s="209"/>
      <c r="M764" s="215"/>
      <c r="N764" s="216"/>
      <c r="O764" s="216"/>
      <c r="P764" s="216"/>
      <c r="Q764" s="216"/>
      <c r="R764" s="216"/>
      <c r="S764" s="216"/>
      <c r="T764" s="217"/>
      <c r="AT764" s="211" t="s">
        <v>370</v>
      </c>
      <c r="AU764" s="211" t="s">
        <v>83</v>
      </c>
      <c r="AV764" s="208" t="s">
        <v>83</v>
      </c>
      <c r="AW764" s="208" t="s">
        <v>38</v>
      </c>
      <c r="AX764" s="208" t="s">
        <v>74</v>
      </c>
      <c r="AY764" s="211" t="s">
        <v>352</v>
      </c>
    </row>
    <row r="765" s="208" customFormat="true" ht="13.5" hidden="false" customHeight="false" outlineLevel="0" collapsed="false">
      <c r="B765" s="209"/>
      <c r="D765" s="210" t="s">
        <v>370</v>
      </c>
      <c r="E765" s="211"/>
      <c r="F765" s="212" t="s">
        <v>3932</v>
      </c>
      <c r="H765" s="213" t="n">
        <v>35.06</v>
      </c>
      <c r="I765" s="214"/>
      <c r="L765" s="209"/>
      <c r="M765" s="215"/>
      <c r="N765" s="216"/>
      <c r="O765" s="216"/>
      <c r="P765" s="216"/>
      <c r="Q765" s="216"/>
      <c r="R765" s="216"/>
      <c r="S765" s="216"/>
      <c r="T765" s="217"/>
      <c r="AT765" s="211" t="s">
        <v>370</v>
      </c>
      <c r="AU765" s="211" t="s">
        <v>83</v>
      </c>
      <c r="AV765" s="208" t="s">
        <v>83</v>
      </c>
      <c r="AW765" s="208" t="s">
        <v>38</v>
      </c>
      <c r="AX765" s="208" t="s">
        <v>74</v>
      </c>
      <c r="AY765" s="211" t="s">
        <v>352</v>
      </c>
    </row>
    <row r="766" s="218" customFormat="true" ht="13.5" hidden="false" customHeight="false" outlineLevel="0" collapsed="false">
      <c r="B766" s="219"/>
      <c r="D766" s="220" t="s">
        <v>370</v>
      </c>
      <c r="E766" s="221"/>
      <c r="F766" s="222" t="s">
        <v>3727</v>
      </c>
      <c r="H766" s="223" t="n">
        <v>290.502</v>
      </c>
      <c r="I766" s="224"/>
      <c r="L766" s="219"/>
      <c r="M766" s="225"/>
      <c r="N766" s="226"/>
      <c r="O766" s="226"/>
      <c r="P766" s="226"/>
      <c r="Q766" s="226"/>
      <c r="R766" s="226"/>
      <c r="S766" s="226"/>
      <c r="T766" s="227"/>
      <c r="AT766" s="228" t="s">
        <v>370</v>
      </c>
      <c r="AU766" s="228" t="s">
        <v>83</v>
      </c>
      <c r="AV766" s="218" t="s">
        <v>359</v>
      </c>
      <c r="AW766" s="218" t="s">
        <v>38</v>
      </c>
      <c r="AX766" s="218" t="s">
        <v>23</v>
      </c>
      <c r="AY766" s="228" t="s">
        <v>352</v>
      </c>
    </row>
    <row r="767" s="31" customFormat="true" ht="40.15" hidden="false" customHeight="true" outlineLevel="0" collapsed="false">
      <c r="B767" s="195"/>
      <c r="C767" s="232" t="s">
        <v>1539</v>
      </c>
      <c r="D767" s="232" t="s">
        <v>479</v>
      </c>
      <c r="E767" s="233" t="s">
        <v>1115</v>
      </c>
      <c r="F767" s="234" t="s">
        <v>3852</v>
      </c>
      <c r="G767" s="235" t="s">
        <v>502</v>
      </c>
      <c r="H767" s="236" t="n">
        <v>334.077</v>
      </c>
      <c r="I767" s="237"/>
      <c r="J767" s="238" t="n">
        <f aca="false">ROUND(I767*H767,2)</f>
        <v>0</v>
      </c>
      <c r="K767" s="234" t="s">
        <v>358</v>
      </c>
      <c r="L767" s="239"/>
      <c r="M767" s="240"/>
      <c r="N767" s="241" t="s">
        <v>45</v>
      </c>
      <c r="O767" s="33"/>
      <c r="P767" s="205" t="n">
        <f aca="false">O767*H767</f>
        <v>0</v>
      </c>
      <c r="Q767" s="205" t="n">
        <v>0.0035</v>
      </c>
      <c r="R767" s="205" t="n">
        <f aca="false">Q767*H767</f>
        <v>1.1692695</v>
      </c>
      <c r="S767" s="205" t="n">
        <v>0</v>
      </c>
      <c r="T767" s="206" t="n">
        <f aca="false">S767*H767</f>
        <v>0</v>
      </c>
      <c r="AR767" s="11" t="s">
        <v>519</v>
      </c>
      <c r="AT767" s="11" t="s">
        <v>479</v>
      </c>
      <c r="AU767" s="11" t="s">
        <v>83</v>
      </c>
      <c r="AY767" s="11" t="s">
        <v>352</v>
      </c>
      <c r="BE767" s="207" t="n">
        <f aca="false">IF(N767="základní",J767,0)</f>
        <v>0</v>
      </c>
      <c r="BF767" s="207" t="n">
        <f aca="false">IF(N767="snížená",J767,0)</f>
        <v>0</v>
      </c>
      <c r="BG767" s="207" t="n">
        <f aca="false">IF(N767="zákl. přenesená",J767,0)</f>
        <v>0</v>
      </c>
      <c r="BH767" s="207" t="n">
        <f aca="false">IF(N767="sníž. přenesená",J767,0)</f>
        <v>0</v>
      </c>
      <c r="BI767" s="207" t="n">
        <f aca="false">IF(N767="nulová",J767,0)</f>
        <v>0</v>
      </c>
      <c r="BJ767" s="11" t="s">
        <v>23</v>
      </c>
      <c r="BK767" s="207" t="n">
        <f aca="false">ROUND(I767*H767,2)</f>
        <v>0</v>
      </c>
      <c r="BL767" s="11" t="s">
        <v>433</v>
      </c>
      <c r="BM767" s="11" t="s">
        <v>3941</v>
      </c>
    </row>
    <row r="768" s="208" customFormat="true" ht="27" hidden="false" customHeight="false" outlineLevel="0" collapsed="false">
      <c r="B768" s="209"/>
      <c r="D768" s="220" t="s">
        <v>370</v>
      </c>
      <c r="E768" s="229"/>
      <c r="F768" s="230" t="s">
        <v>3942</v>
      </c>
      <c r="H768" s="231" t="n">
        <v>334.077</v>
      </c>
      <c r="I768" s="214"/>
      <c r="L768" s="209"/>
      <c r="M768" s="215"/>
      <c r="N768" s="216"/>
      <c r="O768" s="216"/>
      <c r="P768" s="216"/>
      <c r="Q768" s="216"/>
      <c r="R768" s="216"/>
      <c r="S768" s="216"/>
      <c r="T768" s="217"/>
      <c r="AT768" s="211" t="s">
        <v>370</v>
      </c>
      <c r="AU768" s="211" t="s">
        <v>83</v>
      </c>
      <c r="AV768" s="208" t="s">
        <v>83</v>
      </c>
      <c r="AW768" s="208" t="s">
        <v>38</v>
      </c>
      <c r="AX768" s="208" t="s">
        <v>23</v>
      </c>
      <c r="AY768" s="211" t="s">
        <v>352</v>
      </c>
    </row>
    <row r="769" s="31" customFormat="true" ht="28.9" hidden="false" customHeight="true" outlineLevel="0" collapsed="false">
      <c r="B769" s="195"/>
      <c r="C769" s="196" t="s">
        <v>1546</v>
      </c>
      <c r="D769" s="196" t="s">
        <v>354</v>
      </c>
      <c r="E769" s="197" t="s">
        <v>1227</v>
      </c>
      <c r="F769" s="198" t="s">
        <v>1228</v>
      </c>
      <c r="G769" s="199" t="s">
        <v>502</v>
      </c>
      <c r="H769" s="200" t="n">
        <v>3345.46</v>
      </c>
      <c r="I769" s="201"/>
      <c r="J769" s="202" t="n">
        <f aca="false">ROUND(I769*H769,2)</f>
        <v>0</v>
      </c>
      <c r="K769" s="198" t="s">
        <v>358</v>
      </c>
      <c r="L769" s="32"/>
      <c r="M769" s="203"/>
      <c r="N769" s="204" t="s">
        <v>45</v>
      </c>
      <c r="O769" s="33"/>
      <c r="P769" s="205" t="n">
        <f aca="false">O769*H769</f>
        <v>0</v>
      </c>
      <c r="Q769" s="205" t="n">
        <v>0.00036</v>
      </c>
      <c r="R769" s="205" t="n">
        <f aca="false">Q769*H769</f>
        <v>1.2043656</v>
      </c>
      <c r="S769" s="205" t="n">
        <v>0</v>
      </c>
      <c r="T769" s="206" t="n">
        <f aca="false">S769*H769</f>
        <v>0</v>
      </c>
      <c r="AR769" s="11" t="s">
        <v>433</v>
      </c>
      <c r="AT769" s="11" t="s">
        <v>354</v>
      </c>
      <c r="AU769" s="11" t="s">
        <v>83</v>
      </c>
      <c r="AY769" s="11" t="s">
        <v>352</v>
      </c>
      <c r="BE769" s="207" t="n">
        <f aca="false">IF(N769="základní",J769,0)</f>
        <v>0</v>
      </c>
      <c r="BF769" s="207" t="n">
        <f aca="false">IF(N769="snížená",J769,0)</f>
        <v>0</v>
      </c>
      <c r="BG769" s="207" t="n">
        <f aca="false">IF(N769="zákl. přenesená",J769,0)</f>
        <v>0</v>
      </c>
      <c r="BH769" s="207" t="n">
        <f aca="false">IF(N769="sníž. přenesená",J769,0)</f>
        <v>0</v>
      </c>
      <c r="BI769" s="207" t="n">
        <f aca="false">IF(N769="nulová",J769,0)</f>
        <v>0</v>
      </c>
      <c r="BJ769" s="11" t="s">
        <v>23</v>
      </c>
      <c r="BK769" s="207" t="n">
        <f aca="false">ROUND(I769*H769,2)</f>
        <v>0</v>
      </c>
      <c r="BL769" s="11" t="s">
        <v>433</v>
      </c>
      <c r="BM769" s="11" t="s">
        <v>3943</v>
      </c>
    </row>
    <row r="770" s="208" customFormat="true" ht="13.5" hidden="false" customHeight="false" outlineLevel="0" collapsed="false">
      <c r="B770" s="209"/>
      <c r="D770" s="220" t="s">
        <v>370</v>
      </c>
      <c r="E770" s="229"/>
      <c r="F770" s="230" t="s">
        <v>3944</v>
      </c>
      <c r="H770" s="231" t="n">
        <v>3345.46</v>
      </c>
      <c r="I770" s="214"/>
      <c r="L770" s="209"/>
      <c r="M770" s="215"/>
      <c r="N770" s="216"/>
      <c r="O770" s="216"/>
      <c r="P770" s="216"/>
      <c r="Q770" s="216"/>
      <c r="R770" s="216"/>
      <c r="S770" s="216"/>
      <c r="T770" s="217"/>
      <c r="AT770" s="211" t="s">
        <v>370</v>
      </c>
      <c r="AU770" s="211" t="s">
        <v>83</v>
      </c>
      <c r="AV770" s="208" t="s">
        <v>83</v>
      </c>
      <c r="AW770" s="208" t="s">
        <v>38</v>
      </c>
      <c r="AX770" s="208" t="s">
        <v>23</v>
      </c>
      <c r="AY770" s="211" t="s">
        <v>352</v>
      </c>
    </row>
    <row r="771" s="31" customFormat="true" ht="20.45" hidden="false" customHeight="true" outlineLevel="0" collapsed="false">
      <c r="B771" s="195"/>
      <c r="C771" s="232" t="s">
        <v>1554</v>
      </c>
      <c r="D771" s="232" t="s">
        <v>479</v>
      </c>
      <c r="E771" s="233" t="s">
        <v>1128</v>
      </c>
      <c r="F771" s="234" t="s">
        <v>1129</v>
      </c>
      <c r="G771" s="235" t="s">
        <v>502</v>
      </c>
      <c r="H771" s="236" t="n">
        <v>3902.24</v>
      </c>
      <c r="I771" s="237"/>
      <c r="J771" s="238" t="n">
        <f aca="false">ROUND(I771*H771,2)</f>
        <v>0</v>
      </c>
      <c r="K771" s="234" t="s">
        <v>358</v>
      </c>
      <c r="L771" s="239"/>
      <c r="M771" s="240"/>
      <c r="N771" s="241" t="s">
        <v>45</v>
      </c>
      <c r="O771" s="33"/>
      <c r="P771" s="205" t="n">
        <f aca="false">O771*H771</f>
        <v>0</v>
      </c>
      <c r="Q771" s="205" t="n">
        <v>0.005</v>
      </c>
      <c r="R771" s="205" t="n">
        <f aca="false">Q771*H771</f>
        <v>19.5112</v>
      </c>
      <c r="S771" s="205" t="n">
        <v>0</v>
      </c>
      <c r="T771" s="206" t="n">
        <f aca="false">S771*H771</f>
        <v>0</v>
      </c>
      <c r="AR771" s="11" t="s">
        <v>519</v>
      </c>
      <c r="AT771" s="11" t="s">
        <v>479</v>
      </c>
      <c r="AU771" s="11" t="s">
        <v>83</v>
      </c>
      <c r="AY771" s="11" t="s">
        <v>352</v>
      </c>
      <c r="BE771" s="207" t="n">
        <f aca="false">IF(N771="základní",J771,0)</f>
        <v>0</v>
      </c>
      <c r="BF771" s="207" t="n">
        <f aca="false">IF(N771="snížená",J771,0)</f>
        <v>0</v>
      </c>
      <c r="BG771" s="207" t="n">
        <f aca="false">IF(N771="zákl. přenesená",J771,0)</f>
        <v>0</v>
      </c>
      <c r="BH771" s="207" t="n">
        <f aca="false">IF(N771="sníž. přenesená",J771,0)</f>
        <v>0</v>
      </c>
      <c r="BI771" s="207" t="n">
        <f aca="false">IF(N771="nulová",J771,0)</f>
        <v>0</v>
      </c>
      <c r="BJ771" s="11" t="s">
        <v>23</v>
      </c>
      <c r="BK771" s="207" t="n">
        <f aca="false">ROUND(I771*H771,2)</f>
        <v>0</v>
      </c>
      <c r="BL771" s="11" t="s">
        <v>433</v>
      </c>
      <c r="BM771" s="11" t="s">
        <v>3945</v>
      </c>
    </row>
    <row r="772" s="208" customFormat="true" ht="13.5" hidden="false" customHeight="false" outlineLevel="0" collapsed="false">
      <c r="B772" s="209"/>
      <c r="D772" s="220" t="s">
        <v>370</v>
      </c>
      <c r="E772" s="229"/>
      <c r="F772" s="230" t="s">
        <v>3946</v>
      </c>
      <c r="H772" s="231" t="n">
        <v>3902.24</v>
      </c>
      <c r="I772" s="214"/>
      <c r="L772" s="209"/>
      <c r="M772" s="215"/>
      <c r="N772" s="216"/>
      <c r="O772" s="216"/>
      <c r="P772" s="216"/>
      <c r="Q772" s="216"/>
      <c r="R772" s="216"/>
      <c r="S772" s="216"/>
      <c r="T772" s="217"/>
      <c r="AT772" s="211" t="s">
        <v>370</v>
      </c>
      <c r="AU772" s="211" t="s">
        <v>83</v>
      </c>
      <c r="AV772" s="208" t="s">
        <v>83</v>
      </c>
      <c r="AW772" s="208" t="s">
        <v>38</v>
      </c>
      <c r="AX772" s="208" t="s">
        <v>23</v>
      </c>
      <c r="AY772" s="211" t="s">
        <v>352</v>
      </c>
    </row>
    <row r="773" s="31" customFormat="true" ht="28.9" hidden="false" customHeight="true" outlineLevel="0" collapsed="false">
      <c r="B773" s="195"/>
      <c r="C773" s="196" t="s">
        <v>1559</v>
      </c>
      <c r="D773" s="196" t="s">
        <v>354</v>
      </c>
      <c r="E773" s="197" t="s">
        <v>1227</v>
      </c>
      <c r="F773" s="198" t="s">
        <v>1228</v>
      </c>
      <c r="G773" s="199" t="s">
        <v>502</v>
      </c>
      <c r="H773" s="200" t="n">
        <v>112.458</v>
      </c>
      <c r="I773" s="201"/>
      <c r="J773" s="202" t="n">
        <f aca="false">ROUND(I773*H773,2)</f>
        <v>0</v>
      </c>
      <c r="K773" s="198" t="s">
        <v>358</v>
      </c>
      <c r="L773" s="32"/>
      <c r="M773" s="203"/>
      <c r="N773" s="204" t="s">
        <v>45</v>
      </c>
      <c r="O773" s="33"/>
      <c r="P773" s="205" t="n">
        <f aca="false">O773*H773</f>
        <v>0</v>
      </c>
      <c r="Q773" s="205" t="n">
        <v>0.00036</v>
      </c>
      <c r="R773" s="205" t="n">
        <f aca="false">Q773*H773</f>
        <v>0.04048488</v>
      </c>
      <c r="S773" s="205" t="n">
        <v>0</v>
      </c>
      <c r="T773" s="206" t="n">
        <f aca="false">S773*H773</f>
        <v>0</v>
      </c>
      <c r="AR773" s="11" t="s">
        <v>433</v>
      </c>
      <c r="AT773" s="11" t="s">
        <v>354</v>
      </c>
      <c r="AU773" s="11" t="s">
        <v>83</v>
      </c>
      <c r="AY773" s="11" t="s">
        <v>352</v>
      </c>
      <c r="BE773" s="207" t="n">
        <f aca="false">IF(N773="základní",J773,0)</f>
        <v>0</v>
      </c>
      <c r="BF773" s="207" t="n">
        <f aca="false">IF(N773="snížená",J773,0)</f>
        <v>0</v>
      </c>
      <c r="BG773" s="207" t="n">
        <f aca="false">IF(N773="zákl. přenesená",J773,0)</f>
        <v>0</v>
      </c>
      <c r="BH773" s="207" t="n">
        <f aca="false">IF(N773="sníž. přenesená",J773,0)</f>
        <v>0</v>
      </c>
      <c r="BI773" s="207" t="n">
        <f aca="false">IF(N773="nulová",J773,0)</f>
        <v>0</v>
      </c>
      <c r="BJ773" s="11" t="s">
        <v>23</v>
      </c>
      <c r="BK773" s="207" t="n">
        <f aca="false">ROUND(I773*H773,2)</f>
        <v>0</v>
      </c>
      <c r="BL773" s="11" t="s">
        <v>433</v>
      </c>
      <c r="BM773" s="11" t="s">
        <v>3947</v>
      </c>
    </row>
    <row r="774" s="31" customFormat="true" ht="20.45" hidden="false" customHeight="true" outlineLevel="0" collapsed="false">
      <c r="B774" s="195"/>
      <c r="C774" s="232" t="s">
        <v>1563</v>
      </c>
      <c r="D774" s="232" t="s">
        <v>479</v>
      </c>
      <c r="E774" s="233" t="s">
        <v>1140</v>
      </c>
      <c r="F774" s="234" t="s">
        <v>1141</v>
      </c>
      <c r="G774" s="235" t="s">
        <v>502</v>
      </c>
      <c r="H774" s="236" t="n">
        <v>129.327</v>
      </c>
      <c r="I774" s="237"/>
      <c r="J774" s="238" t="n">
        <f aca="false">ROUND(I774*H774,2)</f>
        <v>0</v>
      </c>
      <c r="K774" s="234" t="s">
        <v>358</v>
      </c>
      <c r="L774" s="239"/>
      <c r="M774" s="240"/>
      <c r="N774" s="241" t="s">
        <v>45</v>
      </c>
      <c r="O774" s="33"/>
      <c r="P774" s="205" t="n">
        <f aca="false">O774*H774</f>
        <v>0</v>
      </c>
      <c r="Q774" s="205" t="n">
        <v>0.0045</v>
      </c>
      <c r="R774" s="205" t="n">
        <f aca="false">Q774*H774</f>
        <v>0.5819715</v>
      </c>
      <c r="S774" s="205" t="n">
        <v>0</v>
      </c>
      <c r="T774" s="206" t="n">
        <f aca="false">S774*H774</f>
        <v>0</v>
      </c>
      <c r="AR774" s="11" t="s">
        <v>519</v>
      </c>
      <c r="AT774" s="11" t="s">
        <v>479</v>
      </c>
      <c r="AU774" s="11" t="s">
        <v>83</v>
      </c>
      <c r="AY774" s="11" t="s">
        <v>352</v>
      </c>
      <c r="BE774" s="207" t="n">
        <f aca="false">IF(N774="základní",J774,0)</f>
        <v>0</v>
      </c>
      <c r="BF774" s="207" t="n">
        <f aca="false">IF(N774="snížená",J774,0)</f>
        <v>0</v>
      </c>
      <c r="BG774" s="207" t="n">
        <f aca="false">IF(N774="zákl. přenesená",J774,0)</f>
        <v>0</v>
      </c>
      <c r="BH774" s="207" t="n">
        <f aca="false">IF(N774="sníž. přenesená",J774,0)</f>
        <v>0</v>
      </c>
      <c r="BI774" s="207" t="n">
        <f aca="false">IF(N774="nulová",J774,0)</f>
        <v>0</v>
      </c>
      <c r="BJ774" s="11" t="s">
        <v>23</v>
      </c>
      <c r="BK774" s="207" t="n">
        <f aca="false">ROUND(I774*H774,2)</f>
        <v>0</v>
      </c>
      <c r="BL774" s="11" t="s">
        <v>433</v>
      </c>
      <c r="BM774" s="11" t="s">
        <v>3948</v>
      </c>
    </row>
    <row r="775" s="208" customFormat="true" ht="27" hidden="false" customHeight="false" outlineLevel="0" collapsed="false">
      <c r="B775" s="209"/>
      <c r="D775" s="220" t="s">
        <v>370</v>
      </c>
      <c r="E775" s="229"/>
      <c r="F775" s="230" t="s">
        <v>3949</v>
      </c>
      <c r="H775" s="231" t="n">
        <v>129.327</v>
      </c>
      <c r="I775" s="214"/>
      <c r="L775" s="209"/>
      <c r="M775" s="215"/>
      <c r="N775" s="216"/>
      <c r="O775" s="216"/>
      <c r="P775" s="216"/>
      <c r="Q775" s="216"/>
      <c r="R775" s="216"/>
      <c r="S775" s="216"/>
      <c r="T775" s="217"/>
      <c r="AT775" s="211" t="s">
        <v>370</v>
      </c>
      <c r="AU775" s="211" t="s">
        <v>83</v>
      </c>
      <c r="AV775" s="208" t="s">
        <v>83</v>
      </c>
      <c r="AW775" s="208" t="s">
        <v>38</v>
      </c>
      <c r="AX775" s="208" t="s">
        <v>23</v>
      </c>
      <c r="AY775" s="211" t="s">
        <v>352</v>
      </c>
    </row>
    <row r="776" s="31" customFormat="true" ht="28.9" hidden="false" customHeight="true" outlineLevel="0" collapsed="false">
      <c r="B776" s="195"/>
      <c r="C776" s="196" t="s">
        <v>1568</v>
      </c>
      <c r="D776" s="196" t="s">
        <v>354</v>
      </c>
      <c r="E776" s="197" t="s">
        <v>1227</v>
      </c>
      <c r="F776" s="198" t="s">
        <v>1228</v>
      </c>
      <c r="G776" s="199" t="s">
        <v>502</v>
      </c>
      <c r="H776" s="200" t="n">
        <v>825.629</v>
      </c>
      <c r="I776" s="201"/>
      <c r="J776" s="202" t="n">
        <f aca="false">ROUND(I776*H776,2)</f>
        <v>0</v>
      </c>
      <c r="K776" s="198" t="s">
        <v>358</v>
      </c>
      <c r="L776" s="32"/>
      <c r="M776" s="203"/>
      <c r="N776" s="204" t="s">
        <v>45</v>
      </c>
      <c r="O776" s="33"/>
      <c r="P776" s="205" t="n">
        <f aca="false">O776*H776</f>
        <v>0</v>
      </c>
      <c r="Q776" s="205" t="n">
        <v>0.00036</v>
      </c>
      <c r="R776" s="205" t="n">
        <f aca="false">Q776*H776</f>
        <v>0.29722644</v>
      </c>
      <c r="S776" s="205" t="n">
        <v>0</v>
      </c>
      <c r="T776" s="206" t="n">
        <f aca="false">S776*H776</f>
        <v>0</v>
      </c>
      <c r="AR776" s="11" t="s">
        <v>433</v>
      </c>
      <c r="AT776" s="11" t="s">
        <v>354</v>
      </c>
      <c r="AU776" s="11" t="s">
        <v>83</v>
      </c>
      <c r="AY776" s="11" t="s">
        <v>352</v>
      </c>
      <c r="BE776" s="207" t="n">
        <f aca="false">IF(N776="základní",J776,0)</f>
        <v>0</v>
      </c>
      <c r="BF776" s="207" t="n">
        <f aca="false">IF(N776="snížená",J776,0)</f>
        <v>0</v>
      </c>
      <c r="BG776" s="207" t="n">
        <f aca="false">IF(N776="zákl. přenesená",J776,0)</f>
        <v>0</v>
      </c>
      <c r="BH776" s="207" t="n">
        <f aca="false">IF(N776="sníž. přenesená",J776,0)</f>
        <v>0</v>
      </c>
      <c r="BI776" s="207" t="n">
        <f aca="false">IF(N776="nulová",J776,0)</f>
        <v>0</v>
      </c>
      <c r="BJ776" s="11" t="s">
        <v>23</v>
      </c>
      <c r="BK776" s="207" t="n">
        <f aca="false">ROUND(I776*H776,2)</f>
        <v>0</v>
      </c>
      <c r="BL776" s="11" t="s">
        <v>433</v>
      </c>
      <c r="BM776" s="11" t="s">
        <v>3950</v>
      </c>
    </row>
    <row r="777" s="31" customFormat="true" ht="20.45" hidden="false" customHeight="true" outlineLevel="0" collapsed="false">
      <c r="B777" s="195"/>
      <c r="C777" s="232" t="s">
        <v>1572</v>
      </c>
      <c r="D777" s="232" t="s">
        <v>479</v>
      </c>
      <c r="E777" s="233" t="s">
        <v>1140</v>
      </c>
      <c r="F777" s="234" t="s">
        <v>1141</v>
      </c>
      <c r="G777" s="235" t="s">
        <v>502</v>
      </c>
      <c r="H777" s="236" t="n">
        <v>949.473</v>
      </c>
      <c r="I777" s="237"/>
      <c r="J777" s="238" t="n">
        <f aca="false">ROUND(I777*H777,2)</f>
        <v>0</v>
      </c>
      <c r="K777" s="234" t="s">
        <v>358</v>
      </c>
      <c r="L777" s="239"/>
      <c r="M777" s="240"/>
      <c r="N777" s="241" t="s">
        <v>45</v>
      </c>
      <c r="O777" s="33"/>
      <c r="P777" s="205" t="n">
        <f aca="false">O777*H777</f>
        <v>0</v>
      </c>
      <c r="Q777" s="205" t="n">
        <v>0.0045</v>
      </c>
      <c r="R777" s="205" t="n">
        <f aca="false">Q777*H777</f>
        <v>4.2726285</v>
      </c>
      <c r="S777" s="205" t="n">
        <v>0</v>
      </c>
      <c r="T777" s="206" t="n">
        <f aca="false">S777*H777</f>
        <v>0</v>
      </c>
      <c r="AR777" s="11" t="s">
        <v>519</v>
      </c>
      <c r="AT777" s="11" t="s">
        <v>479</v>
      </c>
      <c r="AU777" s="11" t="s">
        <v>83</v>
      </c>
      <c r="AY777" s="11" t="s">
        <v>352</v>
      </c>
      <c r="BE777" s="207" t="n">
        <f aca="false">IF(N777="základní",J777,0)</f>
        <v>0</v>
      </c>
      <c r="BF777" s="207" t="n">
        <f aca="false">IF(N777="snížená",J777,0)</f>
        <v>0</v>
      </c>
      <c r="BG777" s="207" t="n">
        <f aca="false">IF(N777="zákl. přenesená",J777,0)</f>
        <v>0</v>
      </c>
      <c r="BH777" s="207" t="n">
        <f aca="false">IF(N777="sníž. přenesená",J777,0)</f>
        <v>0</v>
      </c>
      <c r="BI777" s="207" t="n">
        <f aca="false">IF(N777="nulová",J777,0)</f>
        <v>0</v>
      </c>
      <c r="BJ777" s="11" t="s">
        <v>23</v>
      </c>
      <c r="BK777" s="207" t="n">
        <f aca="false">ROUND(I777*H777,2)</f>
        <v>0</v>
      </c>
      <c r="BL777" s="11" t="s">
        <v>433</v>
      </c>
      <c r="BM777" s="11" t="s">
        <v>3951</v>
      </c>
    </row>
    <row r="778" s="208" customFormat="true" ht="27" hidden="false" customHeight="false" outlineLevel="0" collapsed="false">
      <c r="B778" s="209"/>
      <c r="D778" s="220" t="s">
        <v>370</v>
      </c>
      <c r="E778" s="229"/>
      <c r="F778" s="230" t="s">
        <v>3952</v>
      </c>
      <c r="H778" s="231" t="n">
        <v>949.473</v>
      </c>
      <c r="I778" s="214"/>
      <c r="L778" s="209"/>
      <c r="M778" s="215"/>
      <c r="N778" s="216"/>
      <c r="O778" s="216"/>
      <c r="P778" s="216"/>
      <c r="Q778" s="216"/>
      <c r="R778" s="216"/>
      <c r="S778" s="216"/>
      <c r="T778" s="217"/>
      <c r="AT778" s="211" t="s">
        <v>370</v>
      </c>
      <c r="AU778" s="211" t="s">
        <v>83</v>
      </c>
      <c r="AV778" s="208" t="s">
        <v>83</v>
      </c>
      <c r="AW778" s="208" t="s">
        <v>38</v>
      </c>
      <c r="AX778" s="208" t="s">
        <v>23</v>
      </c>
      <c r="AY778" s="211" t="s">
        <v>352</v>
      </c>
    </row>
    <row r="779" s="31" customFormat="true" ht="28.9" hidden="false" customHeight="true" outlineLevel="0" collapsed="false">
      <c r="B779" s="195"/>
      <c r="C779" s="196" t="s">
        <v>1578</v>
      </c>
      <c r="D779" s="196" t="s">
        <v>354</v>
      </c>
      <c r="E779" s="197" t="s">
        <v>1231</v>
      </c>
      <c r="F779" s="198" t="s">
        <v>1232</v>
      </c>
      <c r="G779" s="199" t="s">
        <v>502</v>
      </c>
      <c r="H779" s="200" t="n">
        <v>2896.5</v>
      </c>
      <c r="I779" s="201"/>
      <c r="J779" s="202" t="n">
        <f aca="false">ROUND(I779*H779,2)</f>
        <v>0</v>
      </c>
      <c r="K779" s="198" t="s">
        <v>358</v>
      </c>
      <c r="L779" s="32"/>
      <c r="M779" s="203"/>
      <c r="N779" s="204" t="s">
        <v>45</v>
      </c>
      <c r="O779" s="33"/>
      <c r="P779" s="205" t="n">
        <f aca="false">O779*H779</f>
        <v>0</v>
      </c>
      <c r="Q779" s="205" t="n">
        <v>0.00019</v>
      </c>
      <c r="R779" s="205" t="n">
        <f aca="false">Q779*H779</f>
        <v>0.550335</v>
      </c>
      <c r="S779" s="205" t="n">
        <v>0</v>
      </c>
      <c r="T779" s="206" t="n">
        <f aca="false">S779*H779</f>
        <v>0</v>
      </c>
      <c r="AR779" s="11" t="s">
        <v>433</v>
      </c>
      <c r="AT779" s="11" t="s">
        <v>354</v>
      </c>
      <c r="AU779" s="11" t="s">
        <v>83</v>
      </c>
      <c r="AY779" s="11" t="s">
        <v>352</v>
      </c>
      <c r="BE779" s="207" t="n">
        <f aca="false">IF(N779="základní",J779,0)</f>
        <v>0</v>
      </c>
      <c r="BF779" s="207" t="n">
        <f aca="false">IF(N779="snížená",J779,0)</f>
        <v>0</v>
      </c>
      <c r="BG779" s="207" t="n">
        <f aca="false">IF(N779="zákl. přenesená",J779,0)</f>
        <v>0</v>
      </c>
      <c r="BH779" s="207" t="n">
        <f aca="false">IF(N779="sníž. přenesená",J779,0)</f>
        <v>0</v>
      </c>
      <c r="BI779" s="207" t="n">
        <f aca="false">IF(N779="nulová",J779,0)</f>
        <v>0</v>
      </c>
      <c r="BJ779" s="11" t="s">
        <v>23</v>
      </c>
      <c r="BK779" s="207" t="n">
        <f aca="false">ROUND(I779*H779,2)</f>
        <v>0</v>
      </c>
      <c r="BL779" s="11" t="s">
        <v>433</v>
      </c>
      <c r="BM779" s="11" t="s">
        <v>3953</v>
      </c>
    </row>
    <row r="780" s="208" customFormat="true" ht="27" hidden="false" customHeight="false" outlineLevel="0" collapsed="false">
      <c r="B780" s="209"/>
      <c r="D780" s="210" t="s">
        <v>370</v>
      </c>
      <c r="E780" s="211"/>
      <c r="F780" s="212" t="s">
        <v>3954</v>
      </c>
      <c r="H780" s="213" t="n">
        <v>2538.181</v>
      </c>
      <c r="I780" s="214"/>
      <c r="L780" s="209"/>
      <c r="M780" s="215"/>
      <c r="N780" s="216"/>
      <c r="O780" s="216"/>
      <c r="P780" s="216"/>
      <c r="Q780" s="216"/>
      <c r="R780" s="216"/>
      <c r="S780" s="216"/>
      <c r="T780" s="217"/>
      <c r="AT780" s="211" t="s">
        <v>370</v>
      </c>
      <c r="AU780" s="211" t="s">
        <v>83</v>
      </c>
      <c r="AV780" s="208" t="s">
        <v>83</v>
      </c>
      <c r="AW780" s="208" t="s">
        <v>38</v>
      </c>
      <c r="AX780" s="208" t="s">
        <v>74</v>
      </c>
      <c r="AY780" s="211" t="s">
        <v>352</v>
      </c>
    </row>
    <row r="781" s="208" customFormat="true" ht="13.5" hidden="false" customHeight="false" outlineLevel="0" collapsed="false">
      <c r="B781" s="209"/>
      <c r="D781" s="210" t="s">
        <v>370</v>
      </c>
      <c r="E781" s="211"/>
      <c r="F781" s="212" t="s">
        <v>3955</v>
      </c>
      <c r="H781" s="213" t="n">
        <v>65.685</v>
      </c>
      <c r="I781" s="214"/>
      <c r="L781" s="209"/>
      <c r="M781" s="215"/>
      <c r="N781" s="216"/>
      <c r="O781" s="216"/>
      <c r="P781" s="216"/>
      <c r="Q781" s="216"/>
      <c r="R781" s="216"/>
      <c r="S781" s="216"/>
      <c r="T781" s="217"/>
      <c r="AT781" s="211" t="s">
        <v>370</v>
      </c>
      <c r="AU781" s="211" t="s">
        <v>83</v>
      </c>
      <c r="AV781" s="208" t="s">
        <v>83</v>
      </c>
      <c r="AW781" s="208" t="s">
        <v>38</v>
      </c>
      <c r="AX781" s="208" t="s">
        <v>74</v>
      </c>
      <c r="AY781" s="211" t="s">
        <v>352</v>
      </c>
    </row>
    <row r="782" s="208" customFormat="true" ht="13.5" hidden="false" customHeight="false" outlineLevel="0" collapsed="false">
      <c r="B782" s="209"/>
      <c r="D782" s="210" t="s">
        <v>370</v>
      </c>
      <c r="E782" s="211"/>
      <c r="F782" s="212" t="s">
        <v>3956</v>
      </c>
      <c r="H782" s="213" t="n">
        <v>1197.809</v>
      </c>
      <c r="I782" s="214"/>
      <c r="L782" s="209"/>
      <c r="M782" s="215"/>
      <c r="N782" s="216"/>
      <c r="O782" s="216"/>
      <c r="P782" s="216"/>
      <c r="Q782" s="216"/>
      <c r="R782" s="216"/>
      <c r="S782" s="216"/>
      <c r="T782" s="217"/>
      <c r="AT782" s="211" t="s">
        <v>370</v>
      </c>
      <c r="AU782" s="211" t="s">
        <v>83</v>
      </c>
      <c r="AV782" s="208" t="s">
        <v>83</v>
      </c>
      <c r="AW782" s="208" t="s">
        <v>38</v>
      </c>
      <c r="AX782" s="208" t="s">
        <v>74</v>
      </c>
      <c r="AY782" s="211" t="s">
        <v>352</v>
      </c>
    </row>
    <row r="783" s="208" customFormat="true" ht="13.5" hidden="false" customHeight="false" outlineLevel="0" collapsed="false">
      <c r="B783" s="209"/>
      <c r="D783" s="210" t="s">
        <v>370</v>
      </c>
      <c r="E783" s="211"/>
      <c r="F783" s="212" t="s">
        <v>3957</v>
      </c>
      <c r="H783" s="213" t="n">
        <v>-905.175</v>
      </c>
      <c r="I783" s="214"/>
      <c r="L783" s="209"/>
      <c r="M783" s="215"/>
      <c r="N783" s="216"/>
      <c r="O783" s="216"/>
      <c r="P783" s="216"/>
      <c r="Q783" s="216"/>
      <c r="R783" s="216"/>
      <c r="S783" s="216"/>
      <c r="T783" s="217"/>
      <c r="AT783" s="211" t="s">
        <v>370</v>
      </c>
      <c r="AU783" s="211" t="s">
        <v>83</v>
      </c>
      <c r="AV783" s="208" t="s">
        <v>83</v>
      </c>
      <c r="AW783" s="208" t="s">
        <v>38</v>
      </c>
      <c r="AX783" s="208" t="s">
        <v>74</v>
      </c>
      <c r="AY783" s="211" t="s">
        <v>352</v>
      </c>
    </row>
    <row r="784" s="218" customFormat="true" ht="13.5" hidden="false" customHeight="false" outlineLevel="0" collapsed="false">
      <c r="B784" s="219"/>
      <c r="D784" s="220" t="s">
        <v>370</v>
      </c>
      <c r="E784" s="221"/>
      <c r="F784" s="222" t="s">
        <v>3727</v>
      </c>
      <c r="H784" s="223" t="n">
        <v>2896.5</v>
      </c>
      <c r="I784" s="224"/>
      <c r="L784" s="219"/>
      <c r="M784" s="225"/>
      <c r="N784" s="226"/>
      <c r="O784" s="226"/>
      <c r="P784" s="226"/>
      <c r="Q784" s="226"/>
      <c r="R784" s="226"/>
      <c r="S784" s="226"/>
      <c r="T784" s="227"/>
      <c r="AT784" s="228" t="s">
        <v>370</v>
      </c>
      <c r="AU784" s="228" t="s">
        <v>83</v>
      </c>
      <c r="AV784" s="218" t="s">
        <v>359</v>
      </c>
      <c r="AW784" s="218" t="s">
        <v>38</v>
      </c>
      <c r="AX784" s="218" t="s">
        <v>23</v>
      </c>
      <c r="AY784" s="228" t="s">
        <v>352</v>
      </c>
    </row>
    <row r="785" s="31" customFormat="true" ht="28.9" hidden="false" customHeight="true" outlineLevel="0" collapsed="false">
      <c r="B785" s="195"/>
      <c r="C785" s="232" t="s">
        <v>1713</v>
      </c>
      <c r="D785" s="232" t="s">
        <v>479</v>
      </c>
      <c r="E785" s="233" t="s">
        <v>1235</v>
      </c>
      <c r="F785" s="234" t="s">
        <v>3958</v>
      </c>
      <c r="G785" s="235" t="s">
        <v>502</v>
      </c>
      <c r="H785" s="236" t="n">
        <v>3372.605</v>
      </c>
      <c r="I785" s="237"/>
      <c r="J785" s="238" t="n">
        <f aca="false">ROUND(I785*H785,2)</f>
        <v>0</v>
      </c>
      <c r="K785" s="234" t="s">
        <v>358</v>
      </c>
      <c r="L785" s="239"/>
      <c r="M785" s="240"/>
      <c r="N785" s="241" t="s">
        <v>45</v>
      </c>
      <c r="O785" s="33"/>
      <c r="P785" s="205" t="n">
        <f aca="false">O785*H785</f>
        <v>0</v>
      </c>
      <c r="Q785" s="205" t="n">
        <v>0.0013</v>
      </c>
      <c r="R785" s="205" t="n">
        <f aca="false">Q785*H785</f>
        <v>4.3843865</v>
      </c>
      <c r="S785" s="205" t="n">
        <v>0</v>
      </c>
      <c r="T785" s="206" t="n">
        <f aca="false">S785*H785</f>
        <v>0</v>
      </c>
      <c r="AR785" s="11" t="s">
        <v>519</v>
      </c>
      <c r="AT785" s="11" t="s">
        <v>479</v>
      </c>
      <c r="AU785" s="11" t="s">
        <v>83</v>
      </c>
      <c r="AY785" s="11" t="s">
        <v>352</v>
      </c>
      <c r="BE785" s="207" t="n">
        <f aca="false">IF(N785="základní",J785,0)</f>
        <v>0</v>
      </c>
      <c r="BF785" s="207" t="n">
        <f aca="false">IF(N785="snížená",J785,0)</f>
        <v>0</v>
      </c>
      <c r="BG785" s="207" t="n">
        <f aca="false">IF(N785="zákl. přenesená",J785,0)</f>
        <v>0</v>
      </c>
      <c r="BH785" s="207" t="n">
        <f aca="false">IF(N785="sníž. přenesená",J785,0)</f>
        <v>0</v>
      </c>
      <c r="BI785" s="207" t="n">
        <f aca="false">IF(N785="nulová",J785,0)</f>
        <v>0</v>
      </c>
      <c r="BJ785" s="11" t="s">
        <v>23</v>
      </c>
      <c r="BK785" s="207" t="n">
        <f aca="false">ROUND(I785*H785,2)</f>
        <v>0</v>
      </c>
      <c r="BL785" s="11" t="s">
        <v>433</v>
      </c>
      <c r="BM785" s="11" t="s">
        <v>3959</v>
      </c>
    </row>
    <row r="786" s="208" customFormat="true" ht="13.5" hidden="false" customHeight="false" outlineLevel="0" collapsed="false">
      <c r="B786" s="209"/>
      <c r="D786" s="220" t="s">
        <v>370</v>
      </c>
      <c r="E786" s="229"/>
      <c r="F786" s="230" t="s">
        <v>3960</v>
      </c>
      <c r="H786" s="231" t="n">
        <v>3372.605</v>
      </c>
      <c r="I786" s="214"/>
      <c r="L786" s="209"/>
      <c r="M786" s="215"/>
      <c r="N786" s="216"/>
      <c r="O786" s="216"/>
      <c r="P786" s="216"/>
      <c r="Q786" s="216"/>
      <c r="R786" s="216"/>
      <c r="S786" s="216"/>
      <c r="T786" s="217"/>
      <c r="AT786" s="211" t="s">
        <v>370</v>
      </c>
      <c r="AU786" s="211" t="s">
        <v>83</v>
      </c>
      <c r="AV786" s="208" t="s">
        <v>83</v>
      </c>
      <c r="AW786" s="208" t="s">
        <v>38</v>
      </c>
      <c r="AX786" s="208" t="s">
        <v>23</v>
      </c>
      <c r="AY786" s="211" t="s">
        <v>352</v>
      </c>
    </row>
    <row r="787" s="31" customFormat="true" ht="28.9" hidden="false" customHeight="true" outlineLevel="0" collapsed="false">
      <c r="B787" s="195"/>
      <c r="C787" s="196" t="s">
        <v>1723</v>
      </c>
      <c r="D787" s="196" t="s">
        <v>354</v>
      </c>
      <c r="E787" s="197" t="s">
        <v>1239</v>
      </c>
      <c r="F787" s="198" t="s">
        <v>1240</v>
      </c>
      <c r="G787" s="199" t="s">
        <v>502</v>
      </c>
      <c r="H787" s="200" t="n">
        <v>5047.93</v>
      </c>
      <c r="I787" s="201"/>
      <c r="J787" s="202" t="n">
        <f aca="false">ROUND(I787*H787,2)</f>
        <v>0</v>
      </c>
      <c r="K787" s="198" t="s">
        <v>358</v>
      </c>
      <c r="L787" s="32"/>
      <c r="M787" s="203"/>
      <c r="N787" s="204" t="s">
        <v>45</v>
      </c>
      <c r="O787" s="33"/>
      <c r="P787" s="205" t="n">
        <f aca="false">O787*H787</f>
        <v>0</v>
      </c>
      <c r="Q787" s="205" t="n">
        <v>0</v>
      </c>
      <c r="R787" s="205" t="n">
        <f aca="false">Q787*H787</f>
        <v>0</v>
      </c>
      <c r="S787" s="205" t="n">
        <v>0</v>
      </c>
      <c r="T787" s="206" t="n">
        <f aca="false">S787*H787</f>
        <v>0</v>
      </c>
      <c r="AR787" s="11" t="s">
        <v>433</v>
      </c>
      <c r="AT787" s="11" t="s">
        <v>354</v>
      </c>
      <c r="AU787" s="11" t="s">
        <v>83</v>
      </c>
      <c r="AY787" s="11" t="s">
        <v>352</v>
      </c>
      <c r="BE787" s="207" t="n">
        <f aca="false">IF(N787="základní",J787,0)</f>
        <v>0</v>
      </c>
      <c r="BF787" s="207" t="n">
        <f aca="false">IF(N787="snížená",J787,0)</f>
        <v>0</v>
      </c>
      <c r="BG787" s="207" t="n">
        <f aca="false">IF(N787="zákl. přenesená",J787,0)</f>
        <v>0</v>
      </c>
      <c r="BH787" s="207" t="n">
        <f aca="false">IF(N787="sníž. přenesená",J787,0)</f>
        <v>0</v>
      </c>
      <c r="BI787" s="207" t="n">
        <f aca="false">IF(N787="nulová",J787,0)</f>
        <v>0</v>
      </c>
      <c r="BJ787" s="11" t="s">
        <v>23</v>
      </c>
      <c r="BK787" s="207" t="n">
        <f aca="false">ROUND(I787*H787,2)</f>
        <v>0</v>
      </c>
      <c r="BL787" s="11" t="s">
        <v>433</v>
      </c>
      <c r="BM787" s="11" t="s">
        <v>3961</v>
      </c>
    </row>
    <row r="788" s="208" customFormat="true" ht="27" hidden="false" customHeight="false" outlineLevel="0" collapsed="false">
      <c r="B788" s="209"/>
      <c r="D788" s="210" t="s">
        <v>370</v>
      </c>
      <c r="E788" s="211"/>
      <c r="F788" s="212" t="s">
        <v>3962</v>
      </c>
      <c r="H788" s="213" t="n">
        <v>4935.472</v>
      </c>
      <c r="I788" s="214"/>
      <c r="L788" s="209"/>
      <c r="M788" s="215"/>
      <c r="N788" s="216"/>
      <c r="O788" s="216"/>
      <c r="P788" s="216"/>
      <c r="Q788" s="216"/>
      <c r="R788" s="216"/>
      <c r="S788" s="216"/>
      <c r="T788" s="217"/>
      <c r="AT788" s="211" t="s">
        <v>370</v>
      </c>
      <c r="AU788" s="211" t="s">
        <v>83</v>
      </c>
      <c r="AV788" s="208" t="s">
        <v>83</v>
      </c>
      <c r="AW788" s="208" t="s">
        <v>38</v>
      </c>
      <c r="AX788" s="208" t="s">
        <v>74</v>
      </c>
      <c r="AY788" s="211" t="s">
        <v>352</v>
      </c>
    </row>
    <row r="789" s="208" customFormat="true" ht="13.5" hidden="false" customHeight="false" outlineLevel="0" collapsed="false">
      <c r="B789" s="209"/>
      <c r="D789" s="210" t="s">
        <v>370</v>
      </c>
      <c r="E789" s="211"/>
      <c r="F789" s="212" t="s">
        <v>3963</v>
      </c>
      <c r="H789" s="213" t="n">
        <v>112.458</v>
      </c>
      <c r="I789" s="214"/>
      <c r="L789" s="209"/>
      <c r="M789" s="215"/>
      <c r="N789" s="216"/>
      <c r="O789" s="216"/>
      <c r="P789" s="216"/>
      <c r="Q789" s="216"/>
      <c r="R789" s="216"/>
      <c r="S789" s="216"/>
      <c r="T789" s="217"/>
      <c r="AT789" s="211" t="s">
        <v>370</v>
      </c>
      <c r="AU789" s="211" t="s">
        <v>83</v>
      </c>
      <c r="AV789" s="208" t="s">
        <v>83</v>
      </c>
      <c r="AW789" s="208" t="s">
        <v>38</v>
      </c>
      <c r="AX789" s="208" t="s">
        <v>74</v>
      </c>
      <c r="AY789" s="211" t="s">
        <v>352</v>
      </c>
    </row>
    <row r="790" s="218" customFormat="true" ht="13.5" hidden="false" customHeight="false" outlineLevel="0" collapsed="false">
      <c r="B790" s="219"/>
      <c r="D790" s="220" t="s">
        <v>370</v>
      </c>
      <c r="E790" s="221"/>
      <c r="F790" s="222" t="s">
        <v>3727</v>
      </c>
      <c r="H790" s="223" t="n">
        <v>5047.93</v>
      </c>
      <c r="I790" s="224"/>
      <c r="L790" s="219"/>
      <c r="M790" s="225"/>
      <c r="N790" s="226"/>
      <c r="O790" s="226"/>
      <c r="P790" s="226"/>
      <c r="Q790" s="226"/>
      <c r="R790" s="226"/>
      <c r="S790" s="226"/>
      <c r="T790" s="227"/>
      <c r="AT790" s="228" t="s">
        <v>370</v>
      </c>
      <c r="AU790" s="228" t="s">
        <v>83</v>
      </c>
      <c r="AV790" s="218" t="s">
        <v>359</v>
      </c>
      <c r="AW790" s="218" t="s">
        <v>38</v>
      </c>
      <c r="AX790" s="218" t="s">
        <v>23</v>
      </c>
      <c r="AY790" s="228" t="s">
        <v>352</v>
      </c>
    </row>
    <row r="791" s="31" customFormat="true" ht="28.9" hidden="false" customHeight="true" outlineLevel="0" collapsed="false">
      <c r="B791" s="195"/>
      <c r="C791" s="232" t="s">
        <v>1747</v>
      </c>
      <c r="D791" s="232" t="s">
        <v>479</v>
      </c>
      <c r="E791" s="233" t="s">
        <v>1157</v>
      </c>
      <c r="F791" s="234" t="s">
        <v>1158</v>
      </c>
      <c r="G791" s="235" t="s">
        <v>502</v>
      </c>
      <c r="H791" s="236" t="n">
        <v>5805.12</v>
      </c>
      <c r="I791" s="237"/>
      <c r="J791" s="238" t="n">
        <f aca="false">ROUND(I791*H791,2)</f>
        <v>0</v>
      </c>
      <c r="K791" s="234" t="s">
        <v>358</v>
      </c>
      <c r="L791" s="239"/>
      <c r="M791" s="240"/>
      <c r="N791" s="241" t="s">
        <v>45</v>
      </c>
      <c r="O791" s="33"/>
      <c r="P791" s="205" t="n">
        <f aca="false">O791*H791</f>
        <v>0</v>
      </c>
      <c r="Q791" s="205" t="n">
        <v>0.0003</v>
      </c>
      <c r="R791" s="205" t="n">
        <f aca="false">Q791*H791</f>
        <v>1.741536</v>
      </c>
      <c r="S791" s="205" t="n">
        <v>0</v>
      </c>
      <c r="T791" s="206" t="n">
        <f aca="false">S791*H791</f>
        <v>0</v>
      </c>
      <c r="AR791" s="11" t="s">
        <v>519</v>
      </c>
      <c r="AT791" s="11" t="s">
        <v>479</v>
      </c>
      <c r="AU791" s="11" t="s">
        <v>83</v>
      </c>
      <c r="AY791" s="11" t="s">
        <v>352</v>
      </c>
      <c r="BE791" s="207" t="n">
        <f aca="false">IF(N791="základní",J791,0)</f>
        <v>0</v>
      </c>
      <c r="BF791" s="207" t="n">
        <f aca="false">IF(N791="snížená",J791,0)</f>
        <v>0</v>
      </c>
      <c r="BG791" s="207" t="n">
        <f aca="false">IF(N791="zákl. přenesená",J791,0)</f>
        <v>0</v>
      </c>
      <c r="BH791" s="207" t="n">
        <f aca="false">IF(N791="sníž. přenesená",J791,0)</f>
        <v>0</v>
      </c>
      <c r="BI791" s="207" t="n">
        <f aca="false">IF(N791="nulová",J791,0)</f>
        <v>0</v>
      </c>
      <c r="BJ791" s="11" t="s">
        <v>23</v>
      </c>
      <c r="BK791" s="207" t="n">
        <f aca="false">ROUND(I791*H791,2)</f>
        <v>0</v>
      </c>
      <c r="BL791" s="11" t="s">
        <v>433</v>
      </c>
      <c r="BM791" s="11" t="s">
        <v>3964</v>
      </c>
    </row>
    <row r="792" s="208" customFormat="true" ht="27" hidden="false" customHeight="false" outlineLevel="0" collapsed="false">
      <c r="B792" s="209"/>
      <c r="D792" s="220" t="s">
        <v>370</v>
      </c>
      <c r="E792" s="229"/>
      <c r="F792" s="230" t="s">
        <v>3965</v>
      </c>
      <c r="H792" s="231" t="n">
        <v>5805.12</v>
      </c>
      <c r="I792" s="214"/>
      <c r="L792" s="209"/>
      <c r="M792" s="215"/>
      <c r="N792" s="216"/>
      <c r="O792" s="216"/>
      <c r="P792" s="216"/>
      <c r="Q792" s="216"/>
      <c r="R792" s="216"/>
      <c r="S792" s="216"/>
      <c r="T792" s="217"/>
      <c r="AT792" s="211" t="s">
        <v>370</v>
      </c>
      <c r="AU792" s="211" t="s">
        <v>83</v>
      </c>
      <c r="AV792" s="208" t="s">
        <v>83</v>
      </c>
      <c r="AW792" s="208" t="s">
        <v>38</v>
      </c>
      <c r="AX792" s="208" t="s">
        <v>23</v>
      </c>
      <c r="AY792" s="211" t="s">
        <v>352</v>
      </c>
    </row>
    <row r="793" s="31" customFormat="true" ht="28.9" hidden="false" customHeight="true" outlineLevel="0" collapsed="false">
      <c r="B793" s="195"/>
      <c r="C793" s="196" t="s">
        <v>1773</v>
      </c>
      <c r="D793" s="196" t="s">
        <v>354</v>
      </c>
      <c r="E793" s="197" t="s">
        <v>3966</v>
      </c>
      <c r="F793" s="198" t="s">
        <v>3967</v>
      </c>
      <c r="G793" s="199" t="s">
        <v>592</v>
      </c>
      <c r="H793" s="200" t="n">
        <v>11363.995</v>
      </c>
      <c r="I793" s="201"/>
      <c r="J793" s="202" t="n">
        <f aca="false">ROUND(I793*H793,2)</f>
        <v>0</v>
      </c>
      <c r="K793" s="198"/>
      <c r="L793" s="32"/>
      <c r="M793" s="203"/>
      <c r="N793" s="204" t="s">
        <v>45</v>
      </c>
      <c r="O793" s="33"/>
      <c r="P793" s="205" t="n">
        <f aca="false">O793*H793</f>
        <v>0</v>
      </c>
      <c r="Q793" s="205" t="n">
        <v>0</v>
      </c>
      <c r="R793" s="205" t="n">
        <f aca="false">Q793*H793</f>
        <v>0</v>
      </c>
      <c r="S793" s="205" t="n">
        <v>0</v>
      </c>
      <c r="T793" s="206" t="n">
        <f aca="false">S793*H793</f>
        <v>0</v>
      </c>
      <c r="AR793" s="11" t="s">
        <v>433</v>
      </c>
      <c r="AT793" s="11" t="s">
        <v>354</v>
      </c>
      <c r="AU793" s="11" t="s">
        <v>83</v>
      </c>
      <c r="AY793" s="11" t="s">
        <v>352</v>
      </c>
      <c r="BE793" s="207" t="n">
        <f aca="false">IF(N793="základní",J793,0)</f>
        <v>0</v>
      </c>
      <c r="BF793" s="207" t="n">
        <f aca="false">IF(N793="snížená",J793,0)</f>
        <v>0</v>
      </c>
      <c r="BG793" s="207" t="n">
        <f aca="false">IF(N793="zákl. přenesená",J793,0)</f>
        <v>0</v>
      </c>
      <c r="BH793" s="207" t="n">
        <f aca="false">IF(N793="sníž. přenesená",J793,0)</f>
        <v>0</v>
      </c>
      <c r="BI793" s="207" t="n">
        <f aca="false">IF(N793="nulová",J793,0)</f>
        <v>0</v>
      </c>
      <c r="BJ793" s="11" t="s">
        <v>23</v>
      </c>
      <c r="BK793" s="207" t="n">
        <f aca="false">ROUND(I793*H793,2)</f>
        <v>0</v>
      </c>
      <c r="BL793" s="11" t="s">
        <v>433</v>
      </c>
      <c r="BM793" s="11" t="s">
        <v>3968</v>
      </c>
    </row>
    <row r="794" s="208" customFormat="true" ht="27" hidden="false" customHeight="false" outlineLevel="0" collapsed="false">
      <c r="B794" s="209"/>
      <c r="D794" s="210" t="s">
        <v>370</v>
      </c>
      <c r="E794" s="211"/>
      <c r="F794" s="212" t="s">
        <v>3969</v>
      </c>
      <c r="H794" s="213" t="n">
        <v>11035.57</v>
      </c>
      <c r="I794" s="214"/>
      <c r="L794" s="209"/>
      <c r="M794" s="215"/>
      <c r="N794" s="216"/>
      <c r="O794" s="216"/>
      <c r="P794" s="216"/>
      <c r="Q794" s="216"/>
      <c r="R794" s="216"/>
      <c r="S794" s="216"/>
      <c r="T794" s="217"/>
      <c r="AT794" s="211" t="s">
        <v>370</v>
      </c>
      <c r="AU794" s="211" t="s">
        <v>83</v>
      </c>
      <c r="AV794" s="208" t="s">
        <v>83</v>
      </c>
      <c r="AW794" s="208" t="s">
        <v>38</v>
      </c>
      <c r="AX794" s="208" t="s">
        <v>74</v>
      </c>
      <c r="AY794" s="211" t="s">
        <v>352</v>
      </c>
    </row>
    <row r="795" s="208" customFormat="true" ht="13.5" hidden="false" customHeight="false" outlineLevel="0" collapsed="false">
      <c r="B795" s="209"/>
      <c r="D795" s="210" t="s">
        <v>370</v>
      </c>
      <c r="E795" s="211"/>
      <c r="F795" s="212" t="s">
        <v>3970</v>
      </c>
      <c r="H795" s="213" t="n">
        <v>328.425</v>
      </c>
      <c r="I795" s="214"/>
      <c r="L795" s="209"/>
      <c r="M795" s="215"/>
      <c r="N795" s="216"/>
      <c r="O795" s="216"/>
      <c r="P795" s="216"/>
      <c r="Q795" s="216"/>
      <c r="R795" s="216"/>
      <c r="S795" s="216"/>
      <c r="T795" s="217"/>
      <c r="AT795" s="211" t="s">
        <v>370</v>
      </c>
      <c r="AU795" s="211" t="s">
        <v>83</v>
      </c>
      <c r="AV795" s="208" t="s">
        <v>83</v>
      </c>
      <c r="AW795" s="208" t="s">
        <v>38</v>
      </c>
      <c r="AX795" s="208" t="s">
        <v>74</v>
      </c>
      <c r="AY795" s="211" t="s">
        <v>352</v>
      </c>
    </row>
    <row r="796" s="218" customFormat="true" ht="13.5" hidden="false" customHeight="false" outlineLevel="0" collapsed="false">
      <c r="B796" s="219"/>
      <c r="D796" s="220" t="s">
        <v>370</v>
      </c>
      <c r="E796" s="221"/>
      <c r="F796" s="222" t="s">
        <v>3727</v>
      </c>
      <c r="H796" s="223" t="n">
        <v>11363.995</v>
      </c>
      <c r="I796" s="224"/>
      <c r="L796" s="219"/>
      <c r="M796" s="225"/>
      <c r="N796" s="226"/>
      <c r="O796" s="226"/>
      <c r="P796" s="226"/>
      <c r="Q796" s="226"/>
      <c r="R796" s="226"/>
      <c r="S796" s="226"/>
      <c r="T796" s="227"/>
      <c r="AT796" s="228" t="s">
        <v>370</v>
      </c>
      <c r="AU796" s="228" t="s">
        <v>83</v>
      </c>
      <c r="AV796" s="218" t="s">
        <v>359</v>
      </c>
      <c r="AW796" s="218" t="s">
        <v>38</v>
      </c>
      <c r="AX796" s="218" t="s">
        <v>23</v>
      </c>
      <c r="AY796" s="228" t="s">
        <v>352</v>
      </c>
    </row>
    <row r="797" s="31" customFormat="true" ht="28.9" hidden="false" customHeight="true" outlineLevel="0" collapsed="false">
      <c r="B797" s="195"/>
      <c r="C797" s="196" t="s">
        <v>1789</v>
      </c>
      <c r="D797" s="196" t="s">
        <v>354</v>
      </c>
      <c r="E797" s="197" t="s">
        <v>1256</v>
      </c>
      <c r="F797" s="198" t="s">
        <v>1257</v>
      </c>
      <c r="G797" s="199" t="s">
        <v>502</v>
      </c>
      <c r="H797" s="200" t="n">
        <v>848.67</v>
      </c>
      <c r="I797" s="201"/>
      <c r="J797" s="202" t="n">
        <f aca="false">ROUND(I797*H797,2)</f>
        <v>0</v>
      </c>
      <c r="K797" s="198" t="s">
        <v>358</v>
      </c>
      <c r="L797" s="32"/>
      <c r="M797" s="203"/>
      <c r="N797" s="204" t="s">
        <v>45</v>
      </c>
      <c r="O797" s="33"/>
      <c r="P797" s="205" t="n">
        <f aca="false">O797*H797</f>
        <v>0</v>
      </c>
      <c r="Q797" s="205" t="n">
        <v>0</v>
      </c>
      <c r="R797" s="205" t="n">
        <f aca="false">Q797*H797</f>
        <v>0</v>
      </c>
      <c r="S797" s="205" t="n">
        <v>0</v>
      </c>
      <c r="T797" s="206" t="n">
        <f aca="false">S797*H797</f>
        <v>0</v>
      </c>
      <c r="AR797" s="11" t="s">
        <v>433</v>
      </c>
      <c r="AT797" s="11" t="s">
        <v>354</v>
      </c>
      <c r="AU797" s="11" t="s">
        <v>83</v>
      </c>
      <c r="AY797" s="11" t="s">
        <v>352</v>
      </c>
      <c r="BE797" s="207" t="n">
        <f aca="false">IF(N797="základní",J797,0)</f>
        <v>0</v>
      </c>
      <c r="BF797" s="207" t="n">
        <f aca="false">IF(N797="snížená",J797,0)</f>
        <v>0</v>
      </c>
      <c r="BG797" s="207" t="n">
        <f aca="false">IF(N797="zákl. přenesená",J797,0)</f>
        <v>0</v>
      </c>
      <c r="BH797" s="207" t="n">
        <f aca="false">IF(N797="sníž. přenesená",J797,0)</f>
        <v>0</v>
      </c>
      <c r="BI797" s="207" t="n">
        <f aca="false">IF(N797="nulová",J797,0)</f>
        <v>0</v>
      </c>
      <c r="BJ797" s="11" t="s">
        <v>23</v>
      </c>
      <c r="BK797" s="207" t="n">
        <f aca="false">ROUND(I797*H797,2)</f>
        <v>0</v>
      </c>
      <c r="BL797" s="11" t="s">
        <v>433</v>
      </c>
      <c r="BM797" s="11" t="s">
        <v>3971</v>
      </c>
    </row>
    <row r="798" s="208" customFormat="true" ht="13.5" hidden="false" customHeight="false" outlineLevel="0" collapsed="false">
      <c r="B798" s="209"/>
      <c r="D798" s="220" t="s">
        <v>370</v>
      </c>
      <c r="E798" s="229"/>
      <c r="F798" s="230" t="s">
        <v>3972</v>
      </c>
      <c r="H798" s="231" t="n">
        <v>848.67</v>
      </c>
      <c r="I798" s="214"/>
      <c r="L798" s="209"/>
      <c r="M798" s="215"/>
      <c r="N798" s="216"/>
      <c r="O798" s="216"/>
      <c r="P798" s="216"/>
      <c r="Q798" s="216"/>
      <c r="R798" s="216"/>
      <c r="S798" s="216"/>
      <c r="T798" s="217"/>
      <c r="AT798" s="211" t="s">
        <v>370</v>
      </c>
      <c r="AU798" s="211" t="s">
        <v>83</v>
      </c>
      <c r="AV798" s="208" t="s">
        <v>83</v>
      </c>
      <c r="AW798" s="208" t="s">
        <v>38</v>
      </c>
      <c r="AX798" s="208" t="s">
        <v>23</v>
      </c>
      <c r="AY798" s="211" t="s">
        <v>352</v>
      </c>
    </row>
    <row r="799" s="31" customFormat="true" ht="51.6" hidden="false" customHeight="true" outlineLevel="0" collapsed="false">
      <c r="B799" s="195"/>
      <c r="C799" s="232" t="s">
        <v>1807</v>
      </c>
      <c r="D799" s="232" t="s">
        <v>479</v>
      </c>
      <c r="E799" s="233" t="s">
        <v>3973</v>
      </c>
      <c r="F799" s="234" t="s">
        <v>3974</v>
      </c>
      <c r="G799" s="235" t="s">
        <v>409</v>
      </c>
      <c r="H799" s="236" t="n">
        <v>70.015</v>
      </c>
      <c r="I799" s="237"/>
      <c r="J799" s="238" t="n">
        <f aca="false">ROUND(I799*H799,2)</f>
        <v>0</v>
      </c>
      <c r="K799" s="234" t="s">
        <v>358</v>
      </c>
      <c r="L799" s="239"/>
      <c r="M799" s="240"/>
      <c r="N799" s="241" t="s">
        <v>45</v>
      </c>
      <c r="O799" s="33"/>
      <c r="P799" s="205" t="n">
        <f aca="false">O799*H799</f>
        <v>0</v>
      </c>
      <c r="Q799" s="205" t="n">
        <v>1</v>
      </c>
      <c r="R799" s="205" t="n">
        <f aca="false">Q799*H799</f>
        <v>70.015</v>
      </c>
      <c r="S799" s="205" t="n">
        <v>0</v>
      </c>
      <c r="T799" s="206" t="n">
        <f aca="false">S799*H799</f>
        <v>0</v>
      </c>
      <c r="AR799" s="11" t="s">
        <v>519</v>
      </c>
      <c r="AT799" s="11" t="s">
        <v>479</v>
      </c>
      <c r="AU799" s="11" t="s">
        <v>83</v>
      </c>
      <c r="AY799" s="11" t="s">
        <v>352</v>
      </c>
      <c r="BE799" s="207" t="n">
        <f aca="false">IF(N799="základní",J799,0)</f>
        <v>0</v>
      </c>
      <c r="BF799" s="207" t="n">
        <f aca="false">IF(N799="snížená",J799,0)</f>
        <v>0</v>
      </c>
      <c r="BG799" s="207" t="n">
        <f aca="false">IF(N799="zákl. přenesená",J799,0)</f>
        <v>0</v>
      </c>
      <c r="BH799" s="207" t="n">
        <f aca="false">IF(N799="sníž. přenesená",J799,0)</f>
        <v>0</v>
      </c>
      <c r="BI799" s="207" t="n">
        <f aca="false">IF(N799="nulová",J799,0)</f>
        <v>0</v>
      </c>
      <c r="BJ799" s="11" t="s">
        <v>23</v>
      </c>
      <c r="BK799" s="207" t="n">
        <f aca="false">ROUND(I799*H799,2)</f>
        <v>0</v>
      </c>
      <c r="BL799" s="11" t="s">
        <v>433</v>
      </c>
      <c r="BM799" s="11" t="s">
        <v>3975</v>
      </c>
    </row>
    <row r="800" s="208" customFormat="true" ht="27" hidden="false" customHeight="false" outlineLevel="0" collapsed="false">
      <c r="B800" s="209"/>
      <c r="D800" s="220" t="s">
        <v>370</v>
      </c>
      <c r="E800" s="229"/>
      <c r="F800" s="230" t="s">
        <v>3976</v>
      </c>
      <c r="H800" s="231" t="n">
        <v>70.015</v>
      </c>
      <c r="I800" s="214"/>
      <c r="L800" s="209"/>
      <c r="M800" s="215"/>
      <c r="N800" s="216"/>
      <c r="O800" s="216"/>
      <c r="P800" s="216"/>
      <c r="Q800" s="216"/>
      <c r="R800" s="216"/>
      <c r="S800" s="216"/>
      <c r="T800" s="217"/>
      <c r="AT800" s="211" t="s">
        <v>370</v>
      </c>
      <c r="AU800" s="211" t="s">
        <v>83</v>
      </c>
      <c r="AV800" s="208" t="s">
        <v>83</v>
      </c>
      <c r="AW800" s="208" t="s">
        <v>38</v>
      </c>
      <c r="AX800" s="208" t="s">
        <v>23</v>
      </c>
      <c r="AY800" s="211" t="s">
        <v>352</v>
      </c>
    </row>
    <row r="801" s="31" customFormat="true" ht="40.15" hidden="false" customHeight="true" outlineLevel="0" collapsed="false">
      <c r="B801" s="195"/>
      <c r="C801" s="196" t="s">
        <v>1812</v>
      </c>
      <c r="D801" s="196" t="s">
        <v>354</v>
      </c>
      <c r="E801" s="197" t="s">
        <v>1266</v>
      </c>
      <c r="F801" s="198" t="s">
        <v>1267</v>
      </c>
      <c r="G801" s="199" t="s">
        <v>502</v>
      </c>
      <c r="H801" s="200" t="n">
        <v>4243.35</v>
      </c>
      <c r="I801" s="201"/>
      <c r="J801" s="202" t="n">
        <f aca="false">ROUND(I801*H801,2)</f>
        <v>0</v>
      </c>
      <c r="K801" s="198" t="s">
        <v>358</v>
      </c>
      <c r="L801" s="32"/>
      <c r="M801" s="203"/>
      <c r="N801" s="204" t="s">
        <v>45</v>
      </c>
      <c r="O801" s="33"/>
      <c r="P801" s="205" t="n">
        <f aca="false">O801*H801</f>
        <v>0</v>
      </c>
      <c r="Q801" s="205" t="n">
        <v>0</v>
      </c>
      <c r="R801" s="205" t="n">
        <f aca="false">Q801*H801</f>
        <v>0</v>
      </c>
      <c r="S801" s="205" t="n">
        <v>0</v>
      </c>
      <c r="T801" s="206" t="n">
        <f aca="false">S801*H801</f>
        <v>0</v>
      </c>
      <c r="AR801" s="11" t="s">
        <v>433</v>
      </c>
      <c r="AT801" s="11" t="s">
        <v>354</v>
      </c>
      <c r="AU801" s="11" t="s">
        <v>83</v>
      </c>
      <c r="AY801" s="11" t="s">
        <v>352</v>
      </c>
      <c r="BE801" s="207" t="n">
        <f aca="false">IF(N801="základní",J801,0)</f>
        <v>0</v>
      </c>
      <c r="BF801" s="207" t="n">
        <f aca="false">IF(N801="snížená",J801,0)</f>
        <v>0</v>
      </c>
      <c r="BG801" s="207" t="n">
        <f aca="false">IF(N801="zákl. přenesená",J801,0)</f>
        <v>0</v>
      </c>
      <c r="BH801" s="207" t="n">
        <f aca="false">IF(N801="sníž. přenesená",J801,0)</f>
        <v>0</v>
      </c>
      <c r="BI801" s="207" t="n">
        <f aca="false">IF(N801="nulová",J801,0)</f>
        <v>0</v>
      </c>
      <c r="BJ801" s="11" t="s">
        <v>23</v>
      </c>
      <c r="BK801" s="207" t="n">
        <f aca="false">ROUND(I801*H801,2)</f>
        <v>0</v>
      </c>
      <c r="BL801" s="11" t="s">
        <v>433</v>
      </c>
      <c r="BM801" s="11" t="s">
        <v>3977</v>
      </c>
    </row>
    <row r="802" s="208" customFormat="true" ht="13.5" hidden="false" customHeight="false" outlineLevel="0" collapsed="false">
      <c r="B802" s="209"/>
      <c r="D802" s="220" t="s">
        <v>370</v>
      </c>
      <c r="E802" s="229"/>
      <c r="F802" s="230" t="s">
        <v>3978</v>
      </c>
      <c r="H802" s="231" t="n">
        <v>4243.35</v>
      </c>
      <c r="I802" s="214"/>
      <c r="L802" s="209"/>
      <c r="M802" s="215"/>
      <c r="N802" s="216"/>
      <c r="O802" s="216"/>
      <c r="P802" s="216"/>
      <c r="Q802" s="216"/>
      <c r="R802" s="216"/>
      <c r="S802" s="216"/>
      <c r="T802" s="217"/>
      <c r="AT802" s="211" t="s">
        <v>370</v>
      </c>
      <c r="AU802" s="211" t="s">
        <v>83</v>
      </c>
      <c r="AV802" s="208" t="s">
        <v>83</v>
      </c>
      <c r="AW802" s="208" t="s">
        <v>38</v>
      </c>
      <c r="AX802" s="208" t="s">
        <v>23</v>
      </c>
      <c r="AY802" s="211" t="s">
        <v>352</v>
      </c>
    </row>
    <row r="803" s="31" customFormat="true" ht="51.6" hidden="false" customHeight="true" outlineLevel="0" collapsed="false">
      <c r="B803" s="195"/>
      <c r="C803" s="232" t="s">
        <v>1818</v>
      </c>
      <c r="D803" s="232" t="s">
        <v>479</v>
      </c>
      <c r="E803" s="233" t="s">
        <v>3973</v>
      </c>
      <c r="F803" s="234" t="s">
        <v>3974</v>
      </c>
      <c r="G803" s="235" t="s">
        <v>409</v>
      </c>
      <c r="H803" s="236" t="n">
        <v>70.015</v>
      </c>
      <c r="I803" s="237"/>
      <c r="J803" s="238" t="n">
        <f aca="false">ROUND(I803*H803,2)</f>
        <v>0</v>
      </c>
      <c r="K803" s="234" t="s">
        <v>358</v>
      </c>
      <c r="L803" s="239"/>
      <c r="M803" s="240"/>
      <c r="N803" s="241" t="s">
        <v>45</v>
      </c>
      <c r="O803" s="33"/>
      <c r="P803" s="205" t="n">
        <f aca="false">O803*H803</f>
        <v>0</v>
      </c>
      <c r="Q803" s="205" t="n">
        <v>1</v>
      </c>
      <c r="R803" s="205" t="n">
        <f aca="false">Q803*H803</f>
        <v>70.015</v>
      </c>
      <c r="S803" s="205" t="n">
        <v>0</v>
      </c>
      <c r="T803" s="206" t="n">
        <f aca="false">S803*H803</f>
        <v>0</v>
      </c>
      <c r="AR803" s="11" t="s">
        <v>519</v>
      </c>
      <c r="AT803" s="11" t="s">
        <v>479</v>
      </c>
      <c r="AU803" s="11" t="s">
        <v>83</v>
      </c>
      <c r="AY803" s="11" t="s">
        <v>352</v>
      </c>
      <c r="BE803" s="207" t="n">
        <f aca="false">IF(N803="základní",J803,0)</f>
        <v>0</v>
      </c>
      <c r="BF803" s="207" t="n">
        <f aca="false">IF(N803="snížená",J803,0)</f>
        <v>0</v>
      </c>
      <c r="BG803" s="207" t="n">
        <f aca="false">IF(N803="zákl. přenesená",J803,0)</f>
        <v>0</v>
      </c>
      <c r="BH803" s="207" t="n">
        <f aca="false">IF(N803="sníž. přenesená",J803,0)</f>
        <v>0</v>
      </c>
      <c r="BI803" s="207" t="n">
        <f aca="false">IF(N803="nulová",J803,0)</f>
        <v>0</v>
      </c>
      <c r="BJ803" s="11" t="s">
        <v>23</v>
      </c>
      <c r="BK803" s="207" t="n">
        <f aca="false">ROUND(I803*H803,2)</f>
        <v>0</v>
      </c>
      <c r="BL803" s="11" t="s">
        <v>433</v>
      </c>
      <c r="BM803" s="11" t="s">
        <v>3979</v>
      </c>
    </row>
    <row r="804" s="208" customFormat="true" ht="13.5" hidden="false" customHeight="false" outlineLevel="0" collapsed="false">
      <c r="B804" s="209"/>
      <c r="D804" s="220" t="s">
        <v>370</v>
      </c>
      <c r="E804" s="229"/>
      <c r="F804" s="230" t="s">
        <v>3980</v>
      </c>
      <c r="H804" s="231" t="n">
        <v>70.015</v>
      </c>
      <c r="I804" s="214"/>
      <c r="L804" s="209"/>
      <c r="M804" s="215"/>
      <c r="N804" s="216"/>
      <c r="O804" s="216"/>
      <c r="P804" s="216"/>
      <c r="Q804" s="216"/>
      <c r="R804" s="216"/>
      <c r="S804" s="216"/>
      <c r="T804" s="217"/>
      <c r="AT804" s="211" t="s">
        <v>370</v>
      </c>
      <c r="AU804" s="211" t="s">
        <v>83</v>
      </c>
      <c r="AV804" s="208" t="s">
        <v>83</v>
      </c>
      <c r="AW804" s="208" t="s">
        <v>38</v>
      </c>
      <c r="AX804" s="208" t="s">
        <v>23</v>
      </c>
      <c r="AY804" s="211" t="s">
        <v>352</v>
      </c>
    </row>
    <row r="805" s="31" customFormat="true" ht="28.9" hidden="false" customHeight="true" outlineLevel="0" collapsed="false">
      <c r="B805" s="195"/>
      <c r="C805" s="196" t="s">
        <v>1828</v>
      </c>
      <c r="D805" s="196" t="s">
        <v>354</v>
      </c>
      <c r="E805" s="197" t="s">
        <v>1271</v>
      </c>
      <c r="F805" s="198" t="s">
        <v>1272</v>
      </c>
      <c r="G805" s="199" t="s">
        <v>1183</v>
      </c>
      <c r="H805" s="253"/>
      <c r="I805" s="201"/>
      <c r="J805" s="202" t="n">
        <f aca="false">ROUND(I805*H805,2)</f>
        <v>0</v>
      </c>
      <c r="K805" s="198" t="s">
        <v>358</v>
      </c>
      <c r="L805" s="32"/>
      <c r="M805" s="203"/>
      <c r="N805" s="204" t="s">
        <v>45</v>
      </c>
      <c r="O805" s="33"/>
      <c r="P805" s="205" t="n">
        <f aca="false">O805*H805</f>
        <v>0</v>
      </c>
      <c r="Q805" s="205" t="n">
        <v>0</v>
      </c>
      <c r="R805" s="205" t="n">
        <f aca="false">Q805*H805</f>
        <v>0</v>
      </c>
      <c r="S805" s="205" t="n">
        <v>0</v>
      </c>
      <c r="T805" s="206" t="n">
        <f aca="false">S805*H805</f>
        <v>0</v>
      </c>
      <c r="AR805" s="11" t="s">
        <v>433</v>
      </c>
      <c r="AT805" s="11" t="s">
        <v>354</v>
      </c>
      <c r="AU805" s="11" t="s">
        <v>83</v>
      </c>
      <c r="AY805" s="11" t="s">
        <v>352</v>
      </c>
      <c r="BE805" s="207" t="n">
        <f aca="false">IF(N805="základní",J805,0)</f>
        <v>0</v>
      </c>
      <c r="BF805" s="207" t="n">
        <f aca="false">IF(N805="snížená",J805,0)</f>
        <v>0</v>
      </c>
      <c r="BG805" s="207" t="n">
        <f aca="false">IF(N805="zákl. přenesená",J805,0)</f>
        <v>0</v>
      </c>
      <c r="BH805" s="207" t="n">
        <f aca="false">IF(N805="sníž. přenesená",J805,0)</f>
        <v>0</v>
      </c>
      <c r="BI805" s="207" t="n">
        <f aca="false">IF(N805="nulová",J805,0)</f>
        <v>0</v>
      </c>
      <c r="BJ805" s="11" t="s">
        <v>23</v>
      </c>
      <c r="BK805" s="207" t="n">
        <f aca="false">ROUND(I805*H805,2)</f>
        <v>0</v>
      </c>
      <c r="BL805" s="11" t="s">
        <v>433</v>
      </c>
      <c r="BM805" s="11" t="s">
        <v>3981</v>
      </c>
    </row>
    <row r="806" s="180" customFormat="true" ht="29.85" hidden="false" customHeight="true" outlineLevel="0" collapsed="false">
      <c r="B806" s="181"/>
      <c r="D806" s="192" t="s">
        <v>73</v>
      </c>
      <c r="E806" s="193" t="s">
        <v>1274</v>
      </c>
      <c r="F806" s="193" t="s">
        <v>1275</v>
      </c>
      <c r="I806" s="184"/>
      <c r="J806" s="194" t="n">
        <f aca="false">BK806</f>
        <v>0</v>
      </c>
      <c r="L806" s="181"/>
      <c r="M806" s="186"/>
      <c r="N806" s="187"/>
      <c r="O806" s="187"/>
      <c r="P806" s="188" t="n">
        <f aca="false">SUM(P807:P941)</f>
        <v>0</v>
      </c>
      <c r="Q806" s="187"/>
      <c r="R806" s="188" t="n">
        <f aca="false">SUM(R807:R941)</f>
        <v>69.65755584</v>
      </c>
      <c r="S806" s="187"/>
      <c r="T806" s="189" t="n">
        <f aca="false">SUM(T807:T941)</f>
        <v>0</v>
      </c>
      <c r="AR806" s="182" t="s">
        <v>83</v>
      </c>
      <c r="AT806" s="190" t="s">
        <v>73</v>
      </c>
      <c r="AU806" s="190" t="s">
        <v>23</v>
      </c>
      <c r="AY806" s="182" t="s">
        <v>352</v>
      </c>
      <c r="BK806" s="191" t="n">
        <f aca="false">SUM(BK807:BK941)</f>
        <v>0</v>
      </c>
    </row>
    <row r="807" s="31" customFormat="true" ht="28.9" hidden="false" customHeight="true" outlineLevel="0" collapsed="false">
      <c r="B807" s="195"/>
      <c r="C807" s="196" t="s">
        <v>1844</v>
      </c>
      <c r="D807" s="196" t="s">
        <v>354</v>
      </c>
      <c r="E807" s="197" t="s">
        <v>1277</v>
      </c>
      <c r="F807" s="198" t="s">
        <v>1278</v>
      </c>
      <c r="G807" s="199" t="s">
        <v>502</v>
      </c>
      <c r="H807" s="200" t="n">
        <v>14587.27</v>
      </c>
      <c r="I807" s="201"/>
      <c r="J807" s="202" t="n">
        <f aca="false">ROUND(I807*H807,2)</f>
        <v>0</v>
      </c>
      <c r="K807" s="198" t="s">
        <v>358</v>
      </c>
      <c r="L807" s="32"/>
      <c r="M807" s="203"/>
      <c r="N807" s="204" t="s">
        <v>45</v>
      </c>
      <c r="O807" s="33"/>
      <c r="P807" s="205" t="n">
        <f aca="false">O807*H807</f>
        <v>0</v>
      </c>
      <c r="Q807" s="205" t="n">
        <v>0</v>
      </c>
      <c r="R807" s="205" t="n">
        <f aca="false">Q807*H807</f>
        <v>0</v>
      </c>
      <c r="S807" s="205" t="n">
        <v>0</v>
      </c>
      <c r="T807" s="206" t="n">
        <f aca="false">S807*H807</f>
        <v>0</v>
      </c>
      <c r="AR807" s="11" t="s">
        <v>433</v>
      </c>
      <c r="AT807" s="11" t="s">
        <v>354</v>
      </c>
      <c r="AU807" s="11" t="s">
        <v>83</v>
      </c>
      <c r="AY807" s="11" t="s">
        <v>352</v>
      </c>
      <c r="BE807" s="207" t="n">
        <f aca="false">IF(N807="základní",J807,0)</f>
        <v>0</v>
      </c>
      <c r="BF807" s="207" t="n">
        <f aca="false">IF(N807="snížená",J807,0)</f>
        <v>0</v>
      </c>
      <c r="BG807" s="207" t="n">
        <f aca="false">IF(N807="zákl. přenesená",J807,0)</f>
        <v>0</v>
      </c>
      <c r="BH807" s="207" t="n">
        <f aca="false">IF(N807="sníž. přenesená",J807,0)</f>
        <v>0</v>
      </c>
      <c r="BI807" s="207" t="n">
        <f aca="false">IF(N807="nulová",J807,0)</f>
        <v>0</v>
      </c>
      <c r="BJ807" s="11" t="s">
        <v>23</v>
      </c>
      <c r="BK807" s="207" t="n">
        <f aca="false">ROUND(I807*H807,2)</f>
        <v>0</v>
      </c>
      <c r="BL807" s="11" t="s">
        <v>433</v>
      </c>
      <c r="BM807" s="11" t="s">
        <v>3982</v>
      </c>
    </row>
    <row r="808" s="208" customFormat="true" ht="13.5" hidden="false" customHeight="false" outlineLevel="0" collapsed="false">
      <c r="B808" s="209"/>
      <c r="D808" s="210" t="s">
        <v>370</v>
      </c>
      <c r="E808" s="211"/>
      <c r="F808" s="212" t="s">
        <v>3983</v>
      </c>
      <c r="H808" s="213" t="n">
        <v>242.74</v>
      </c>
      <c r="I808" s="214"/>
      <c r="L808" s="209"/>
      <c r="M808" s="215"/>
      <c r="N808" s="216"/>
      <c r="O808" s="216"/>
      <c r="P808" s="216"/>
      <c r="Q808" s="216"/>
      <c r="R808" s="216"/>
      <c r="S808" s="216"/>
      <c r="T808" s="217"/>
      <c r="AT808" s="211" t="s">
        <v>370</v>
      </c>
      <c r="AU808" s="211" t="s">
        <v>83</v>
      </c>
      <c r="AV808" s="208" t="s">
        <v>83</v>
      </c>
      <c r="AW808" s="208" t="s">
        <v>38</v>
      </c>
      <c r="AX808" s="208" t="s">
        <v>74</v>
      </c>
      <c r="AY808" s="211" t="s">
        <v>352</v>
      </c>
    </row>
    <row r="809" s="208" customFormat="true" ht="13.5" hidden="false" customHeight="false" outlineLevel="0" collapsed="false">
      <c r="B809" s="209"/>
      <c r="D809" s="210" t="s">
        <v>370</v>
      </c>
      <c r="E809" s="211"/>
      <c r="F809" s="212" t="s">
        <v>3984</v>
      </c>
      <c r="H809" s="213" t="n">
        <v>32.51</v>
      </c>
      <c r="I809" s="214"/>
      <c r="L809" s="209"/>
      <c r="M809" s="215"/>
      <c r="N809" s="216"/>
      <c r="O809" s="216"/>
      <c r="P809" s="216"/>
      <c r="Q809" s="216"/>
      <c r="R809" s="216"/>
      <c r="S809" s="216"/>
      <c r="T809" s="217"/>
      <c r="AT809" s="211" t="s">
        <v>370</v>
      </c>
      <c r="AU809" s="211" t="s">
        <v>83</v>
      </c>
      <c r="AV809" s="208" t="s">
        <v>83</v>
      </c>
      <c r="AW809" s="208" t="s">
        <v>38</v>
      </c>
      <c r="AX809" s="208" t="s">
        <v>74</v>
      </c>
      <c r="AY809" s="211" t="s">
        <v>352</v>
      </c>
    </row>
    <row r="810" s="208" customFormat="true" ht="40.5" hidden="false" customHeight="false" outlineLevel="0" collapsed="false">
      <c r="B810" s="209"/>
      <c r="D810" s="210" t="s">
        <v>370</v>
      </c>
      <c r="E810" s="211"/>
      <c r="F810" s="212" t="s">
        <v>3985</v>
      </c>
      <c r="H810" s="213" t="n">
        <v>556.11</v>
      </c>
      <c r="I810" s="214"/>
      <c r="L810" s="209"/>
      <c r="M810" s="215"/>
      <c r="N810" s="216"/>
      <c r="O810" s="216"/>
      <c r="P810" s="216"/>
      <c r="Q810" s="216"/>
      <c r="R810" s="216"/>
      <c r="S810" s="216"/>
      <c r="T810" s="217"/>
      <c r="AT810" s="211" t="s">
        <v>370</v>
      </c>
      <c r="AU810" s="211" t="s">
        <v>83</v>
      </c>
      <c r="AV810" s="208" t="s">
        <v>83</v>
      </c>
      <c r="AW810" s="208" t="s">
        <v>38</v>
      </c>
      <c r="AX810" s="208" t="s">
        <v>74</v>
      </c>
      <c r="AY810" s="211" t="s">
        <v>352</v>
      </c>
    </row>
    <row r="811" s="208" customFormat="true" ht="13.5" hidden="false" customHeight="false" outlineLevel="0" collapsed="false">
      <c r="B811" s="209"/>
      <c r="D811" s="210" t="s">
        <v>370</v>
      </c>
      <c r="E811" s="211"/>
      <c r="F811" s="212" t="s">
        <v>3986</v>
      </c>
      <c r="H811" s="213" t="n">
        <v>82.3</v>
      </c>
      <c r="I811" s="214"/>
      <c r="L811" s="209"/>
      <c r="M811" s="215"/>
      <c r="N811" s="216"/>
      <c r="O811" s="216"/>
      <c r="P811" s="216"/>
      <c r="Q811" s="216"/>
      <c r="R811" s="216"/>
      <c r="S811" s="216"/>
      <c r="T811" s="217"/>
      <c r="AT811" s="211" t="s">
        <v>370</v>
      </c>
      <c r="AU811" s="211" t="s">
        <v>83</v>
      </c>
      <c r="AV811" s="208" t="s">
        <v>83</v>
      </c>
      <c r="AW811" s="208" t="s">
        <v>38</v>
      </c>
      <c r="AX811" s="208" t="s">
        <v>74</v>
      </c>
      <c r="AY811" s="211" t="s">
        <v>352</v>
      </c>
    </row>
    <row r="812" s="208" customFormat="true" ht="40.5" hidden="false" customHeight="false" outlineLevel="0" collapsed="false">
      <c r="B812" s="209"/>
      <c r="D812" s="210" t="s">
        <v>370</v>
      </c>
      <c r="E812" s="211"/>
      <c r="F812" s="212" t="s">
        <v>3987</v>
      </c>
      <c r="H812" s="213" t="n">
        <v>229.68</v>
      </c>
      <c r="I812" s="214"/>
      <c r="L812" s="209"/>
      <c r="M812" s="215"/>
      <c r="N812" s="216"/>
      <c r="O812" s="216"/>
      <c r="P812" s="216"/>
      <c r="Q812" s="216"/>
      <c r="R812" s="216"/>
      <c r="S812" s="216"/>
      <c r="T812" s="217"/>
      <c r="AT812" s="211" t="s">
        <v>370</v>
      </c>
      <c r="AU812" s="211" t="s">
        <v>83</v>
      </c>
      <c r="AV812" s="208" t="s">
        <v>83</v>
      </c>
      <c r="AW812" s="208" t="s">
        <v>38</v>
      </c>
      <c r="AX812" s="208" t="s">
        <v>74</v>
      </c>
      <c r="AY812" s="211" t="s">
        <v>352</v>
      </c>
    </row>
    <row r="813" s="208" customFormat="true" ht="13.5" hidden="false" customHeight="false" outlineLevel="0" collapsed="false">
      <c r="B813" s="209"/>
      <c r="D813" s="210" t="s">
        <v>370</v>
      </c>
      <c r="E813" s="211"/>
      <c r="F813" s="212" t="s">
        <v>3988</v>
      </c>
      <c r="H813" s="213" t="n">
        <v>62.48</v>
      </c>
      <c r="I813" s="214"/>
      <c r="L813" s="209"/>
      <c r="M813" s="215"/>
      <c r="N813" s="216"/>
      <c r="O813" s="216"/>
      <c r="P813" s="216"/>
      <c r="Q813" s="216"/>
      <c r="R813" s="216"/>
      <c r="S813" s="216"/>
      <c r="T813" s="217"/>
      <c r="AT813" s="211" t="s">
        <v>370</v>
      </c>
      <c r="AU813" s="211" t="s">
        <v>83</v>
      </c>
      <c r="AV813" s="208" t="s">
        <v>83</v>
      </c>
      <c r="AW813" s="208" t="s">
        <v>38</v>
      </c>
      <c r="AX813" s="208" t="s">
        <v>74</v>
      </c>
      <c r="AY813" s="211" t="s">
        <v>352</v>
      </c>
    </row>
    <row r="814" s="208" customFormat="true" ht="13.5" hidden="false" customHeight="false" outlineLevel="0" collapsed="false">
      <c r="B814" s="209"/>
      <c r="D814" s="210" t="s">
        <v>370</v>
      </c>
      <c r="E814" s="211"/>
      <c r="F814" s="212" t="s">
        <v>3989</v>
      </c>
      <c r="H814" s="213" t="n">
        <v>77.74</v>
      </c>
      <c r="I814" s="214"/>
      <c r="L814" s="209"/>
      <c r="M814" s="215"/>
      <c r="N814" s="216"/>
      <c r="O814" s="216"/>
      <c r="P814" s="216"/>
      <c r="Q814" s="216"/>
      <c r="R814" s="216"/>
      <c r="S814" s="216"/>
      <c r="T814" s="217"/>
      <c r="AT814" s="211" t="s">
        <v>370</v>
      </c>
      <c r="AU814" s="211" t="s">
        <v>83</v>
      </c>
      <c r="AV814" s="208" t="s">
        <v>83</v>
      </c>
      <c r="AW814" s="208" t="s">
        <v>38</v>
      </c>
      <c r="AX814" s="208" t="s">
        <v>74</v>
      </c>
      <c r="AY814" s="211" t="s">
        <v>352</v>
      </c>
    </row>
    <row r="815" s="208" customFormat="true" ht="13.5" hidden="false" customHeight="false" outlineLevel="0" collapsed="false">
      <c r="B815" s="209"/>
      <c r="D815" s="210" t="s">
        <v>370</v>
      </c>
      <c r="E815" s="211"/>
      <c r="F815" s="212" t="s">
        <v>3990</v>
      </c>
      <c r="H815" s="213" t="n">
        <v>2010.56</v>
      </c>
      <c r="I815" s="214"/>
      <c r="L815" s="209"/>
      <c r="M815" s="215"/>
      <c r="N815" s="216"/>
      <c r="O815" s="216"/>
      <c r="P815" s="216"/>
      <c r="Q815" s="216"/>
      <c r="R815" s="216"/>
      <c r="S815" s="216"/>
      <c r="T815" s="217"/>
      <c r="AT815" s="211" t="s">
        <v>370</v>
      </c>
      <c r="AU815" s="211" t="s">
        <v>83</v>
      </c>
      <c r="AV815" s="208" t="s">
        <v>83</v>
      </c>
      <c r="AW815" s="208" t="s">
        <v>38</v>
      </c>
      <c r="AX815" s="208" t="s">
        <v>74</v>
      </c>
      <c r="AY815" s="211" t="s">
        <v>352</v>
      </c>
    </row>
    <row r="816" s="208" customFormat="true" ht="13.5" hidden="false" customHeight="false" outlineLevel="0" collapsed="false">
      <c r="B816" s="209"/>
      <c r="D816" s="210" t="s">
        <v>370</v>
      </c>
      <c r="E816" s="211"/>
      <c r="F816" s="212" t="s">
        <v>3991</v>
      </c>
      <c r="H816" s="213" t="n">
        <v>1982.86</v>
      </c>
      <c r="I816" s="214"/>
      <c r="L816" s="209"/>
      <c r="M816" s="215"/>
      <c r="N816" s="216"/>
      <c r="O816" s="216"/>
      <c r="P816" s="216"/>
      <c r="Q816" s="216"/>
      <c r="R816" s="216"/>
      <c r="S816" s="216"/>
      <c r="T816" s="217"/>
      <c r="AT816" s="211" t="s">
        <v>370</v>
      </c>
      <c r="AU816" s="211" t="s">
        <v>83</v>
      </c>
      <c r="AV816" s="208" t="s">
        <v>83</v>
      </c>
      <c r="AW816" s="208" t="s">
        <v>38</v>
      </c>
      <c r="AX816" s="208" t="s">
        <v>74</v>
      </c>
      <c r="AY816" s="211" t="s">
        <v>352</v>
      </c>
    </row>
    <row r="817" s="208" customFormat="true" ht="13.5" hidden="false" customHeight="false" outlineLevel="0" collapsed="false">
      <c r="B817" s="209"/>
      <c r="D817" s="210" t="s">
        <v>370</v>
      </c>
      <c r="E817" s="211"/>
      <c r="F817" s="212" t="s">
        <v>3992</v>
      </c>
      <c r="H817" s="213" t="n">
        <v>1970.64</v>
      </c>
      <c r="I817" s="214"/>
      <c r="L817" s="209"/>
      <c r="M817" s="215"/>
      <c r="N817" s="216"/>
      <c r="O817" s="216"/>
      <c r="P817" s="216"/>
      <c r="Q817" s="216"/>
      <c r="R817" s="216"/>
      <c r="S817" s="216"/>
      <c r="T817" s="217"/>
      <c r="AT817" s="211" t="s">
        <v>370</v>
      </c>
      <c r="AU817" s="211" t="s">
        <v>83</v>
      </c>
      <c r="AV817" s="208" t="s">
        <v>83</v>
      </c>
      <c r="AW817" s="208" t="s">
        <v>38</v>
      </c>
      <c r="AX817" s="208" t="s">
        <v>74</v>
      </c>
      <c r="AY817" s="211" t="s">
        <v>352</v>
      </c>
    </row>
    <row r="818" s="208" customFormat="true" ht="13.5" hidden="false" customHeight="false" outlineLevel="0" collapsed="false">
      <c r="B818" s="209"/>
      <c r="D818" s="210" t="s">
        <v>370</v>
      </c>
      <c r="E818" s="211"/>
      <c r="F818" s="212" t="s">
        <v>3993</v>
      </c>
      <c r="H818" s="213" t="n">
        <v>2052</v>
      </c>
      <c r="I818" s="214"/>
      <c r="L818" s="209"/>
      <c r="M818" s="215"/>
      <c r="N818" s="216"/>
      <c r="O818" s="216"/>
      <c r="P818" s="216"/>
      <c r="Q818" s="216"/>
      <c r="R818" s="216"/>
      <c r="S818" s="216"/>
      <c r="T818" s="217"/>
      <c r="AT818" s="211" t="s">
        <v>370</v>
      </c>
      <c r="AU818" s="211" t="s">
        <v>83</v>
      </c>
      <c r="AV818" s="208" t="s">
        <v>83</v>
      </c>
      <c r="AW818" s="208" t="s">
        <v>38</v>
      </c>
      <c r="AX818" s="208" t="s">
        <v>74</v>
      </c>
      <c r="AY818" s="211" t="s">
        <v>352</v>
      </c>
    </row>
    <row r="819" s="208" customFormat="true" ht="13.5" hidden="false" customHeight="false" outlineLevel="0" collapsed="false">
      <c r="B819" s="209"/>
      <c r="D819" s="210" t="s">
        <v>370</v>
      </c>
      <c r="E819" s="211"/>
      <c r="F819" s="212" t="s">
        <v>3994</v>
      </c>
      <c r="H819" s="213" t="n">
        <v>2036.36</v>
      </c>
      <c r="I819" s="214"/>
      <c r="L819" s="209"/>
      <c r="M819" s="215"/>
      <c r="N819" s="216"/>
      <c r="O819" s="216"/>
      <c r="P819" s="216"/>
      <c r="Q819" s="216"/>
      <c r="R819" s="216"/>
      <c r="S819" s="216"/>
      <c r="T819" s="217"/>
      <c r="AT819" s="211" t="s">
        <v>370</v>
      </c>
      <c r="AU819" s="211" t="s">
        <v>83</v>
      </c>
      <c r="AV819" s="208" t="s">
        <v>83</v>
      </c>
      <c r="AW819" s="208" t="s">
        <v>38</v>
      </c>
      <c r="AX819" s="208" t="s">
        <v>74</v>
      </c>
      <c r="AY819" s="211" t="s">
        <v>352</v>
      </c>
    </row>
    <row r="820" s="208" customFormat="true" ht="13.5" hidden="false" customHeight="false" outlineLevel="0" collapsed="false">
      <c r="B820" s="209"/>
      <c r="D820" s="210" t="s">
        <v>370</v>
      </c>
      <c r="E820" s="211"/>
      <c r="F820" s="212" t="s">
        <v>3995</v>
      </c>
      <c r="H820" s="213" t="n">
        <v>1936.13</v>
      </c>
      <c r="I820" s="214"/>
      <c r="L820" s="209"/>
      <c r="M820" s="215"/>
      <c r="N820" s="216"/>
      <c r="O820" s="216"/>
      <c r="P820" s="216"/>
      <c r="Q820" s="216"/>
      <c r="R820" s="216"/>
      <c r="S820" s="216"/>
      <c r="T820" s="217"/>
      <c r="AT820" s="211" t="s">
        <v>370</v>
      </c>
      <c r="AU820" s="211" t="s">
        <v>83</v>
      </c>
      <c r="AV820" s="208" t="s">
        <v>83</v>
      </c>
      <c r="AW820" s="208" t="s">
        <v>38</v>
      </c>
      <c r="AX820" s="208" t="s">
        <v>74</v>
      </c>
      <c r="AY820" s="211" t="s">
        <v>352</v>
      </c>
    </row>
    <row r="821" s="208" customFormat="true" ht="13.5" hidden="false" customHeight="false" outlineLevel="0" collapsed="false">
      <c r="B821" s="209"/>
      <c r="D821" s="210" t="s">
        <v>370</v>
      </c>
      <c r="E821" s="211"/>
      <c r="F821" s="212" t="s">
        <v>3996</v>
      </c>
      <c r="H821" s="213" t="n">
        <v>932.72</v>
      </c>
      <c r="I821" s="214"/>
      <c r="L821" s="209"/>
      <c r="M821" s="215"/>
      <c r="N821" s="216"/>
      <c r="O821" s="216"/>
      <c r="P821" s="216"/>
      <c r="Q821" s="216"/>
      <c r="R821" s="216"/>
      <c r="S821" s="216"/>
      <c r="T821" s="217"/>
      <c r="AT821" s="211" t="s">
        <v>370</v>
      </c>
      <c r="AU821" s="211" t="s">
        <v>83</v>
      </c>
      <c r="AV821" s="208" t="s">
        <v>83</v>
      </c>
      <c r="AW821" s="208" t="s">
        <v>38</v>
      </c>
      <c r="AX821" s="208" t="s">
        <v>74</v>
      </c>
      <c r="AY821" s="211" t="s">
        <v>352</v>
      </c>
    </row>
    <row r="822" s="208" customFormat="true" ht="13.5" hidden="false" customHeight="false" outlineLevel="0" collapsed="false">
      <c r="B822" s="209"/>
      <c r="D822" s="210" t="s">
        <v>370</v>
      </c>
      <c r="E822" s="211"/>
      <c r="F822" s="212" t="s">
        <v>3997</v>
      </c>
      <c r="H822" s="213" t="n">
        <v>335.66</v>
      </c>
      <c r="I822" s="214"/>
      <c r="L822" s="209"/>
      <c r="M822" s="215"/>
      <c r="N822" s="216"/>
      <c r="O822" s="216"/>
      <c r="P822" s="216"/>
      <c r="Q822" s="216"/>
      <c r="R822" s="216"/>
      <c r="S822" s="216"/>
      <c r="T822" s="217"/>
      <c r="AT822" s="211" t="s">
        <v>370</v>
      </c>
      <c r="AU822" s="211" t="s">
        <v>83</v>
      </c>
      <c r="AV822" s="208" t="s">
        <v>83</v>
      </c>
      <c r="AW822" s="208" t="s">
        <v>38</v>
      </c>
      <c r="AX822" s="208" t="s">
        <v>74</v>
      </c>
      <c r="AY822" s="211" t="s">
        <v>352</v>
      </c>
    </row>
    <row r="823" s="208" customFormat="true" ht="13.5" hidden="false" customHeight="false" outlineLevel="0" collapsed="false">
      <c r="B823" s="209"/>
      <c r="D823" s="210" t="s">
        <v>370</v>
      </c>
      <c r="E823" s="211"/>
      <c r="F823" s="212" t="s">
        <v>3998</v>
      </c>
      <c r="H823" s="213" t="n">
        <v>46.78</v>
      </c>
      <c r="I823" s="214"/>
      <c r="L823" s="209"/>
      <c r="M823" s="215"/>
      <c r="N823" s="216"/>
      <c r="O823" s="216"/>
      <c r="P823" s="216"/>
      <c r="Q823" s="216"/>
      <c r="R823" s="216"/>
      <c r="S823" s="216"/>
      <c r="T823" s="217"/>
      <c r="AT823" s="211" t="s">
        <v>370</v>
      </c>
      <c r="AU823" s="211" t="s">
        <v>83</v>
      </c>
      <c r="AV823" s="208" t="s">
        <v>83</v>
      </c>
      <c r="AW823" s="208" t="s">
        <v>38</v>
      </c>
      <c r="AX823" s="208" t="s">
        <v>74</v>
      </c>
      <c r="AY823" s="211" t="s">
        <v>352</v>
      </c>
    </row>
    <row r="824" s="218" customFormat="true" ht="13.5" hidden="false" customHeight="false" outlineLevel="0" collapsed="false">
      <c r="B824" s="219"/>
      <c r="D824" s="220" t="s">
        <v>370</v>
      </c>
      <c r="E824" s="221"/>
      <c r="F824" s="222" t="s">
        <v>3727</v>
      </c>
      <c r="H824" s="223" t="n">
        <v>14587.27</v>
      </c>
      <c r="I824" s="224"/>
      <c r="L824" s="219"/>
      <c r="M824" s="225"/>
      <c r="N824" s="226"/>
      <c r="O824" s="226"/>
      <c r="P824" s="226"/>
      <c r="Q824" s="226"/>
      <c r="R824" s="226"/>
      <c r="S824" s="226"/>
      <c r="T824" s="227"/>
      <c r="AT824" s="228" t="s">
        <v>370</v>
      </c>
      <c r="AU824" s="228" t="s">
        <v>83</v>
      </c>
      <c r="AV824" s="218" t="s">
        <v>359</v>
      </c>
      <c r="AW824" s="218" t="s">
        <v>38</v>
      </c>
      <c r="AX824" s="218" t="s">
        <v>23</v>
      </c>
      <c r="AY824" s="228" t="s">
        <v>352</v>
      </c>
    </row>
    <row r="825" s="31" customFormat="true" ht="63" hidden="false" customHeight="true" outlineLevel="0" collapsed="false">
      <c r="B825" s="195"/>
      <c r="C825" s="232" t="s">
        <v>1856</v>
      </c>
      <c r="D825" s="232" t="s">
        <v>479</v>
      </c>
      <c r="E825" s="233" t="s">
        <v>1282</v>
      </c>
      <c r="F825" s="234" t="s">
        <v>1283</v>
      </c>
      <c r="G825" s="235" t="s">
        <v>502</v>
      </c>
      <c r="H825" s="236" t="n">
        <v>1202.427</v>
      </c>
      <c r="I825" s="237"/>
      <c r="J825" s="238" t="n">
        <f aca="false">ROUND(I825*H825,2)</f>
        <v>0</v>
      </c>
      <c r="K825" s="234" t="s">
        <v>358</v>
      </c>
      <c r="L825" s="239"/>
      <c r="M825" s="240"/>
      <c r="N825" s="241" t="s">
        <v>45</v>
      </c>
      <c r="O825" s="33"/>
      <c r="P825" s="205" t="n">
        <f aca="false">O825*H825</f>
        <v>0</v>
      </c>
      <c r="Q825" s="205" t="n">
        <v>0.0024</v>
      </c>
      <c r="R825" s="205" t="n">
        <f aca="false">Q825*H825</f>
        <v>2.8858248</v>
      </c>
      <c r="S825" s="205" t="n">
        <v>0</v>
      </c>
      <c r="T825" s="206" t="n">
        <f aca="false">S825*H825</f>
        <v>0</v>
      </c>
      <c r="AR825" s="11" t="s">
        <v>519</v>
      </c>
      <c r="AT825" s="11" t="s">
        <v>479</v>
      </c>
      <c r="AU825" s="11" t="s">
        <v>83</v>
      </c>
      <c r="AY825" s="11" t="s">
        <v>352</v>
      </c>
      <c r="BE825" s="207" t="n">
        <f aca="false">IF(N825="základní",J825,0)</f>
        <v>0</v>
      </c>
      <c r="BF825" s="207" t="n">
        <f aca="false">IF(N825="snížená",J825,0)</f>
        <v>0</v>
      </c>
      <c r="BG825" s="207" t="n">
        <f aca="false">IF(N825="zákl. přenesená",J825,0)</f>
        <v>0</v>
      </c>
      <c r="BH825" s="207" t="n">
        <f aca="false">IF(N825="sníž. přenesená",J825,0)</f>
        <v>0</v>
      </c>
      <c r="BI825" s="207" t="n">
        <f aca="false">IF(N825="nulová",J825,0)</f>
        <v>0</v>
      </c>
      <c r="BJ825" s="11" t="s">
        <v>23</v>
      </c>
      <c r="BK825" s="207" t="n">
        <f aca="false">ROUND(I825*H825,2)</f>
        <v>0</v>
      </c>
      <c r="BL825" s="11" t="s">
        <v>433</v>
      </c>
      <c r="BM825" s="11" t="s">
        <v>3999</v>
      </c>
    </row>
    <row r="826" s="31" customFormat="true" ht="27" hidden="false" customHeight="false" outlineLevel="0" collapsed="false">
      <c r="B826" s="32"/>
      <c r="D826" s="210" t="s">
        <v>639</v>
      </c>
      <c r="F826" s="242" t="s">
        <v>1285</v>
      </c>
      <c r="I826" s="243"/>
      <c r="L826" s="32"/>
      <c r="M826" s="244"/>
      <c r="N826" s="33"/>
      <c r="O826" s="33"/>
      <c r="P826" s="33"/>
      <c r="Q826" s="33"/>
      <c r="R826" s="33"/>
      <c r="S826" s="33"/>
      <c r="T826" s="72"/>
      <c r="AT826" s="11" t="s">
        <v>639</v>
      </c>
      <c r="AU826" s="11" t="s">
        <v>83</v>
      </c>
    </row>
    <row r="827" s="208" customFormat="true" ht="13.5" hidden="false" customHeight="false" outlineLevel="0" collapsed="false">
      <c r="B827" s="209"/>
      <c r="D827" s="220" t="s">
        <v>370</v>
      </c>
      <c r="E827" s="229"/>
      <c r="F827" s="230" t="s">
        <v>4000</v>
      </c>
      <c r="H827" s="231" t="n">
        <v>1202.427</v>
      </c>
      <c r="I827" s="214"/>
      <c r="L827" s="209"/>
      <c r="M827" s="215"/>
      <c r="N827" s="216"/>
      <c r="O827" s="216"/>
      <c r="P827" s="216"/>
      <c r="Q827" s="216"/>
      <c r="R827" s="216"/>
      <c r="S827" s="216"/>
      <c r="T827" s="217"/>
      <c r="AT827" s="211" t="s">
        <v>370</v>
      </c>
      <c r="AU827" s="211" t="s">
        <v>83</v>
      </c>
      <c r="AV827" s="208" t="s">
        <v>83</v>
      </c>
      <c r="AW827" s="208" t="s">
        <v>38</v>
      </c>
      <c r="AX827" s="208" t="s">
        <v>23</v>
      </c>
      <c r="AY827" s="211" t="s">
        <v>352</v>
      </c>
    </row>
    <row r="828" s="31" customFormat="true" ht="63" hidden="false" customHeight="true" outlineLevel="0" collapsed="false">
      <c r="B828" s="195"/>
      <c r="C828" s="232" t="s">
        <v>1861</v>
      </c>
      <c r="D828" s="232" t="s">
        <v>479</v>
      </c>
      <c r="E828" s="233" t="s">
        <v>4001</v>
      </c>
      <c r="F828" s="234" t="s">
        <v>4002</v>
      </c>
      <c r="G828" s="235" t="s">
        <v>502</v>
      </c>
      <c r="H828" s="236" t="n">
        <v>33.16</v>
      </c>
      <c r="I828" s="237"/>
      <c r="J828" s="238" t="n">
        <f aca="false">ROUND(I828*H828,2)</f>
        <v>0</v>
      </c>
      <c r="K828" s="234" t="s">
        <v>358</v>
      </c>
      <c r="L828" s="239"/>
      <c r="M828" s="240"/>
      <c r="N828" s="241" t="s">
        <v>45</v>
      </c>
      <c r="O828" s="33"/>
      <c r="P828" s="205" t="n">
        <f aca="false">O828*H828</f>
        <v>0</v>
      </c>
      <c r="Q828" s="205" t="n">
        <v>0.0032</v>
      </c>
      <c r="R828" s="205" t="n">
        <f aca="false">Q828*H828</f>
        <v>0.106112</v>
      </c>
      <c r="S828" s="205" t="n">
        <v>0</v>
      </c>
      <c r="T828" s="206" t="n">
        <f aca="false">S828*H828</f>
        <v>0</v>
      </c>
      <c r="AR828" s="11" t="s">
        <v>519</v>
      </c>
      <c r="AT828" s="11" t="s">
        <v>479</v>
      </c>
      <c r="AU828" s="11" t="s">
        <v>83</v>
      </c>
      <c r="AY828" s="11" t="s">
        <v>352</v>
      </c>
      <c r="BE828" s="207" t="n">
        <f aca="false">IF(N828="základní",J828,0)</f>
        <v>0</v>
      </c>
      <c r="BF828" s="207" t="n">
        <f aca="false">IF(N828="snížená",J828,0)</f>
        <v>0</v>
      </c>
      <c r="BG828" s="207" t="n">
        <f aca="false">IF(N828="zákl. přenesená",J828,0)</f>
        <v>0</v>
      </c>
      <c r="BH828" s="207" t="n">
        <f aca="false">IF(N828="sníž. přenesená",J828,0)</f>
        <v>0</v>
      </c>
      <c r="BI828" s="207" t="n">
        <f aca="false">IF(N828="nulová",J828,0)</f>
        <v>0</v>
      </c>
      <c r="BJ828" s="11" t="s">
        <v>23</v>
      </c>
      <c r="BK828" s="207" t="n">
        <f aca="false">ROUND(I828*H828,2)</f>
        <v>0</v>
      </c>
      <c r="BL828" s="11" t="s">
        <v>433</v>
      </c>
      <c r="BM828" s="11" t="s">
        <v>4003</v>
      </c>
    </row>
    <row r="829" s="31" customFormat="true" ht="27" hidden="false" customHeight="false" outlineLevel="0" collapsed="false">
      <c r="B829" s="32"/>
      <c r="D829" s="210" t="s">
        <v>639</v>
      </c>
      <c r="F829" s="242" t="s">
        <v>1315</v>
      </c>
      <c r="I829" s="243"/>
      <c r="L829" s="32"/>
      <c r="M829" s="244"/>
      <c r="N829" s="33"/>
      <c r="O829" s="33"/>
      <c r="P829" s="33"/>
      <c r="Q829" s="33"/>
      <c r="R829" s="33"/>
      <c r="S829" s="33"/>
      <c r="T829" s="72"/>
      <c r="AT829" s="11" t="s">
        <v>639</v>
      </c>
      <c r="AU829" s="11" t="s">
        <v>83</v>
      </c>
    </row>
    <row r="830" s="208" customFormat="true" ht="13.5" hidden="false" customHeight="false" outlineLevel="0" collapsed="false">
      <c r="B830" s="209"/>
      <c r="D830" s="220" t="s">
        <v>370</v>
      </c>
      <c r="E830" s="229"/>
      <c r="F830" s="230" t="s">
        <v>4004</v>
      </c>
      <c r="H830" s="231" t="n">
        <v>33.16</v>
      </c>
      <c r="I830" s="214"/>
      <c r="L830" s="209"/>
      <c r="M830" s="215"/>
      <c r="N830" s="216"/>
      <c r="O830" s="216"/>
      <c r="P830" s="216"/>
      <c r="Q830" s="216"/>
      <c r="R830" s="216"/>
      <c r="S830" s="216"/>
      <c r="T830" s="217"/>
      <c r="AT830" s="211" t="s">
        <v>370</v>
      </c>
      <c r="AU830" s="211" t="s">
        <v>83</v>
      </c>
      <c r="AV830" s="208" t="s">
        <v>83</v>
      </c>
      <c r="AW830" s="208" t="s">
        <v>38</v>
      </c>
      <c r="AX830" s="208" t="s">
        <v>23</v>
      </c>
      <c r="AY830" s="211" t="s">
        <v>352</v>
      </c>
    </row>
    <row r="831" s="31" customFormat="true" ht="51.6" hidden="false" customHeight="true" outlineLevel="0" collapsed="false">
      <c r="B831" s="195"/>
      <c r="C831" s="232" t="s">
        <v>1866</v>
      </c>
      <c r="D831" s="232" t="s">
        <v>479</v>
      </c>
      <c r="E831" s="233" t="s">
        <v>4005</v>
      </c>
      <c r="F831" s="234" t="s">
        <v>4006</v>
      </c>
      <c r="G831" s="235" t="s">
        <v>502</v>
      </c>
      <c r="H831" s="236" t="n">
        <v>13569.784</v>
      </c>
      <c r="I831" s="237"/>
      <c r="J831" s="238" t="n">
        <f aca="false">ROUND(I831*H831,2)</f>
        <v>0</v>
      </c>
      <c r="K831" s="234" t="s">
        <v>358</v>
      </c>
      <c r="L831" s="239"/>
      <c r="M831" s="240"/>
      <c r="N831" s="241" t="s">
        <v>45</v>
      </c>
      <c r="O831" s="33"/>
      <c r="P831" s="205" t="n">
        <f aca="false">O831*H831</f>
        <v>0</v>
      </c>
      <c r="Q831" s="205" t="n">
        <v>0.00072</v>
      </c>
      <c r="R831" s="205" t="n">
        <f aca="false">Q831*H831</f>
        <v>9.77024448</v>
      </c>
      <c r="S831" s="205" t="n">
        <v>0</v>
      </c>
      <c r="T831" s="206" t="n">
        <f aca="false">S831*H831</f>
        <v>0</v>
      </c>
      <c r="AR831" s="11" t="s">
        <v>519</v>
      </c>
      <c r="AT831" s="11" t="s">
        <v>479</v>
      </c>
      <c r="AU831" s="11" t="s">
        <v>83</v>
      </c>
      <c r="AY831" s="11" t="s">
        <v>352</v>
      </c>
      <c r="BE831" s="207" t="n">
        <f aca="false">IF(N831="základní",J831,0)</f>
        <v>0</v>
      </c>
      <c r="BF831" s="207" t="n">
        <f aca="false">IF(N831="snížená",J831,0)</f>
        <v>0</v>
      </c>
      <c r="BG831" s="207" t="n">
        <f aca="false">IF(N831="zákl. přenesená",J831,0)</f>
        <v>0</v>
      </c>
      <c r="BH831" s="207" t="n">
        <f aca="false">IF(N831="sníž. přenesená",J831,0)</f>
        <v>0</v>
      </c>
      <c r="BI831" s="207" t="n">
        <f aca="false">IF(N831="nulová",J831,0)</f>
        <v>0</v>
      </c>
      <c r="BJ831" s="11" t="s">
        <v>23</v>
      </c>
      <c r="BK831" s="207" t="n">
        <f aca="false">ROUND(I831*H831,2)</f>
        <v>0</v>
      </c>
      <c r="BL831" s="11" t="s">
        <v>433</v>
      </c>
      <c r="BM831" s="11" t="s">
        <v>4007</v>
      </c>
    </row>
    <row r="832" s="31" customFormat="true" ht="27" hidden="false" customHeight="false" outlineLevel="0" collapsed="false">
      <c r="B832" s="32"/>
      <c r="D832" s="210" t="s">
        <v>639</v>
      </c>
      <c r="F832" s="242" t="s">
        <v>4008</v>
      </c>
      <c r="I832" s="243"/>
      <c r="L832" s="32"/>
      <c r="M832" s="244"/>
      <c r="N832" s="33"/>
      <c r="O832" s="33"/>
      <c r="P832" s="33"/>
      <c r="Q832" s="33"/>
      <c r="R832" s="33"/>
      <c r="S832" s="33"/>
      <c r="T832" s="72"/>
      <c r="AT832" s="11" t="s">
        <v>639</v>
      </c>
      <c r="AU832" s="11" t="s">
        <v>83</v>
      </c>
    </row>
    <row r="833" s="208" customFormat="true" ht="13.5" hidden="false" customHeight="false" outlineLevel="0" collapsed="false">
      <c r="B833" s="209"/>
      <c r="D833" s="210" t="s">
        <v>370</v>
      </c>
      <c r="E833" s="211"/>
      <c r="F833" s="212" t="s">
        <v>4009</v>
      </c>
      <c r="H833" s="213" t="n">
        <v>2050.771</v>
      </c>
      <c r="I833" s="214"/>
      <c r="L833" s="209"/>
      <c r="M833" s="215"/>
      <c r="N833" s="216"/>
      <c r="O833" s="216"/>
      <c r="P833" s="216"/>
      <c r="Q833" s="216"/>
      <c r="R833" s="216"/>
      <c r="S833" s="216"/>
      <c r="T833" s="217"/>
      <c r="AT833" s="211" t="s">
        <v>370</v>
      </c>
      <c r="AU833" s="211" t="s">
        <v>83</v>
      </c>
      <c r="AV833" s="208" t="s">
        <v>83</v>
      </c>
      <c r="AW833" s="208" t="s">
        <v>38</v>
      </c>
      <c r="AX833" s="208" t="s">
        <v>74</v>
      </c>
      <c r="AY833" s="211" t="s">
        <v>352</v>
      </c>
    </row>
    <row r="834" s="208" customFormat="true" ht="13.5" hidden="false" customHeight="false" outlineLevel="0" collapsed="false">
      <c r="B834" s="209"/>
      <c r="D834" s="210" t="s">
        <v>370</v>
      </c>
      <c r="E834" s="211"/>
      <c r="F834" s="212" t="s">
        <v>4010</v>
      </c>
      <c r="H834" s="213" t="n">
        <v>2022.517</v>
      </c>
      <c r="I834" s="214"/>
      <c r="L834" s="209"/>
      <c r="M834" s="215"/>
      <c r="N834" s="216"/>
      <c r="O834" s="216"/>
      <c r="P834" s="216"/>
      <c r="Q834" s="216"/>
      <c r="R834" s="216"/>
      <c r="S834" s="216"/>
      <c r="T834" s="217"/>
      <c r="AT834" s="211" t="s">
        <v>370</v>
      </c>
      <c r="AU834" s="211" t="s">
        <v>83</v>
      </c>
      <c r="AV834" s="208" t="s">
        <v>83</v>
      </c>
      <c r="AW834" s="208" t="s">
        <v>38</v>
      </c>
      <c r="AX834" s="208" t="s">
        <v>74</v>
      </c>
      <c r="AY834" s="211" t="s">
        <v>352</v>
      </c>
    </row>
    <row r="835" s="208" customFormat="true" ht="13.5" hidden="false" customHeight="false" outlineLevel="0" collapsed="false">
      <c r="B835" s="209"/>
      <c r="D835" s="210" t="s">
        <v>370</v>
      </c>
      <c r="E835" s="211"/>
      <c r="F835" s="212" t="s">
        <v>4011</v>
      </c>
      <c r="H835" s="213" t="n">
        <v>2010.053</v>
      </c>
      <c r="I835" s="214"/>
      <c r="L835" s="209"/>
      <c r="M835" s="215"/>
      <c r="N835" s="216"/>
      <c r="O835" s="216"/>
      <c r="P835" s="216"/>
      <c r="Q835" s="216"/>
      <c r="R835" s="216"/>
      <c r="S835" s="216"/>
      <c r="T835" s="217"/>
      <c r="AT835" s="211" t="s">
        <v>370</v>
      </c>
      <c r="AU835" s="211" t="s">
        <v>83</v>
      </c>
      <c r="AV835" s="208" t="s">
        <v>83</v>
      </c>
      <c r="AW835" s="208" t="s">
        <v>38</v>
      </c>
      <c r="AX835" s="208" t="s">
        <v>74</v>
      </c>
      <c r="AY835" s="211" t="s">
        <v>352</v>
      </c>
    </row>
    <row r="836" s="208" customFormat="true" ht="13.5" hidden="false" customHeight="false" outlineLevel="0" collapsed="false">
      <c r="B836" s="209"/>
      <c r="D836" s="210" t="s">
        <v>370</v>
      </c>
      <c r="E836" s="211"/>
      <c r="F836" s="212" t="s">
        <v>4012</v>
      </c>
      <c r="H836" s="213" t="n">
        <v>2093.04</v>
      </c>
      <c r="I836" s="214"/>
      <c r="L836" s="209"/>
      <c r="M836" s="215"/>
      <c r="N836" s="216"/>
      <c r="O836" s="216"/>
      <c r="P836" s="216"/>
      <c r="Q836" s="216"/>
      <c r="R836" s="216"/>
      <c r="S836" s="216"/>
      <c r="T836" s="217"/>
      <c r="AT836" s="211" t="s">
        <v>370</v>
      </c>
      <c r="AU836" s="211" t="s">
        <v>83</v>
      </c>
      <c r="AV836" s="208" t="s">
        <v>83</v>
      </c>
      <c r="AW836" s="208" t="s">
        <v>38</v>
      </c>
      <c r="AX836" s="208" t="s">
        <v>74</v>
      </c>
      <c r="AY836" s="211" t="s">
        <v>352</v>
      </c>
    </row>
    <row r="837" s="208" customFormat="true" ht="13.5" hidden="false" customHeight="false" outlineLevel="0" collapsed="false">
      <c r="B837" s="209"/>
      <c r="D837" s="210" t="s">
        <v>370</v>
      </c>
      <c r="E837" s="211"/>
      <c r="F837" s="212" t="s">
        <v>4013</v>
      </c>
      <c r="H837" s="213" t="n">
        <v>2077.087</v>
      </c>
      <c r="I837" s="214"/>
      <c r="L837" s="209"/>
      <c r="M837" s="215"/>
      <c r="N837" s="216"/>
      <c r="O837" s="216"/>
      <c r="P837" s="216"/>
      <c r="Q837" s="216"/>
      <c r="R837" s="216"/>
      <c r="S837" s="216"/>
      <c r="T837" s="217"/>
      <c r="AT837" s="211" t="s">
        <v>370</v>
      </c>
      <c r="AU837" s="211" t="s">
        <v>83</v>
      </c>
      <c r="AV837" s="208" t="s">
        <v>83</v>
      </c>
      <c r="AW837" s="208" t="s">
        <v>38</v>
      </c>
      <c r="AX837" s="208" t="s">
        <v>74</v>
      </c>
      <c r="AY837" s="211" t="s">
        <v>352</v>
      </c>
    </row>
    <row r="838" s="208" customFormat="true" ht="13.5" hidden="false" customHeight="false" outlineLevel="0" collapsed="false">
      <c r="B838" s="209"/>
      <c r="D838" s="210" t="s">
        <v>370</v>
      </c>
      <c r="E838" s="211"/>
      <c r="F838" s="212" t="s">
        <v>4014</v>
      </c>
      <c r="H838" s="213" t="n">
        <v>1974.853</v>
      </c>
      <c r="I838" s="214"/>
      <c r="L838" s="209"/>
      <c r="M838" s="215"/>
      <c r="N838" s="216"/>
      <c r="O838" s="216"/>
      <c r="P838" s="216"/>
      <c r="Q838" s="216"/>
      <c r="R838" s="216"/>
      <c r="S838" s="216"/>
      <c r="T838" s="217"/>
      <c r="AT838" s="211" t="s">
        <v>370</v>
      </c>
      <c r="AU838" s="211" t="s">
        <v>83</v>
      </c>
      <c r="AV838" s="208" t="s">
        <v>83</v>
      </c>
      <c r="AW838" s="208" t="s">
        <v>38</v>
      </c>
      <c r="AX838" s="208" t="s">
        <v>74</v>
      </c>
      <c r="AY838" s="211" t="s">
        <v>352</v>
      </c>
    </row>
    <row r="839" s="208" customFormat="true" ht="13.5" hidden="false" customHeight="false" outlineLevel="0" collapsed="false">
      <c r="B839" s="209"/>
      <c r="D839" s="210" t="s">
        <v>370</v>
      </c>
      <c r="E839" s="211"/>
      <c r="F839" s="212" t="s">
        <v>4015</v>
      </c>
      <c r="H839" s="213" t="n">
        <v>951.374</v>
      </c>
      <c r="I839" s="214"/>
      <c r="L839" s="209"/>
      <c r="M839" s="215"/>
      <c r="N839" s="216"/>
      <c r="O839" s="216"/>
      <c r="P839" s="216"/>
      <c r="Q839" s="216"/>
      <c r="R839" s="216"/>
      <c r="S839" s="216"/>
      <c r="T839" s="217"/>
      <c r="AT839" s="211" t="s">
        <v>370</v>
      </c>
      <c r="AU839" s="211" t="s">
        <v>83</v>
      </c>
      <c r="AV839" s="208" t="s">
        <v>83</v>
      </c>
      <c r="AW839" s="208" t="s">
        <v>38</v>
      </c>
      <c r="AX839" s="208" t="s">
        <v>74</v>
      </c>
      <c r="AY839" s="211" t="s">
        <v>352</v>
      </c>
    </row>
    <row r="840" s="208" customFormat="true" ht="13.5" hidden="false" customHeight="false" outlineLevel="0" collapsed="false">
      <c r="B840" s="209"/>
      <c r="D840" s="210" t="s">
        <v>370</v>
      </c>
      <c r="E840" s="211"/>
      <c r="F840" s="212" t="s">
        <v>4016</v>
      </c>
      <c r="H840" s="213" t="n">
        <v>342.373</v>
      </c>
      <c r="I840" s="214"/>
      <c r="L840" s="209"/>
      <c r="M840" s="215"/>
      <c r="N840" s="216"/>
      <c r="O840" s="216"/>
      <c r="P840" s="216"/>
      <c r="Q840" s="216"/>
      <c r="R840" s="216"/>
      <c r="S840" s="216"/>
      <c r="T840" s="217"/>
      <c r="AT840" s="211" t="s">
        <v>370</v>
      </c>
      <c r="AU840" s="211" t="s">
        <v>83</v>
      </c>
      <c r="AV840" s="208" t="s">
        <v>83</v>
      </c>
      <c r="AW840" s="208" t="s">
        <v>38</v>
      </c>
      <c r="AX840" s="208" t="s">
        <v>74</v>
      </c>
      <c r="AY840" s="211" t="s">
        <v>352</v>
      </c>
    </row>
    <row r="841" s="208" customFormat="true" ht="13.5" hidden="false" customHeight="false" outlineLevel="0" collapsed="false">
      <c r="B841" s="209"/>
      <c r="D841" s="210" t="s">
        <v>370</v>
      </c>
      <c r="E841" s="211"/>
      <c r="F841" s="212" t="s">
        <v>4017</v>
      </c>
      <c r="H841" s="213" t="n">
        <v>47.716</v>
      </c>
      <c r="I841" s="214"/>
      <c r="L841" s="209"/>
      <c r="M841" s="215"/>
      <c r="N841" s="216"/>
      <c r="O841" s="216"/>
      <c r="P841" s="216"/>
      <c r="Q841" s="216"/>
      <c r="R841" s="216"/>
      <c r="S841" s="216"/>
      <c r="T841" s="217"/>
      <c r="AT841" s="211" t="s">
        <v>370</v>
      </c>
      <c r="AU841" s="211" t="s">
        <v>83</v>
      </c>
      <c r="AV841" s="208" t="s">
        <v>83</v>
      </c>
      <c r="AW841" s="208" t="s">
        <v>38</v>
      </c>
      <c r="AX841" s="208" t="s">
        <v>74</v>
      </c>
      <c r="AY841" s="211" t="s">
        <v>352</v>
      </c>
    </row>
    <row r="842" s="218" customFormat="true" ht="13.5" hidden="false" customHeight="false" outlineLevel="0" collapsed="false">
      <c r="B842" s="219"/>
      <c r="D842" s="220" t="s">
        <v>370</v>
      </c>
      <c r="E842" s="221"/>
      <c r="F842" s="222" t="s">
        <v>3727</v>
      </c>
      <c r="H842" s="223" t="n">
        <v>13569.784</v>
      </c>
      <c r="I842" s="224"/>
      <c r="L842" s="219"/>
      <c r="M842" s="225"/>
      <c r="N842" s="226"/>
      <c r="O842" s="226"/>
      <c r="P842" s="226"/>
      <c r="Q842" s="226"/>
      <c r="R842" s="226"/>
      <c r="S842" s="226"/>
      <c r="T842" s="227"/>
      <c r="AT842" s="228" t="s">
        <v>370</v>
      </c>
      <c r="AU842" s="228" t="s">
        <v>83</v>
      </c>
      <c r="AV842" s="218" t="s">
        <v>359</v>
      </c>
      <c r="AW842" s="218" t="s">
        <v>38</v>
      </c>
      <c r="AX842" s="218" t="s">
        <v>23</v>
      </c>
      <c r="AY842" s="228" t="s">
        <v>352</v>
      </c>
    </row>
    <row r="843" s="31" customFormat="true" ht="28.9" hidden="false" customHeight="true" outlineLevel="0" collapsed="false">
      <c r="B843" s="195"/>
      <c r="C843" s="232" t="s">
        <v>1871</v>
      </c>
      <c r="D843" s="232" t="s">
        <v>479</v>
      </c>
      <c r="E843" s="233" t="s">
        <v>4018</v>
      </c>
      <c r="F843" s="234" t="s">
        <v>4019</v>
      </c>
      <c r="G843" s="235" t="s">
        <v>502</v>
      </c>
      <c r="H843" s="236" t="n">
        <v>1284.864</v>
      </c>
      <c r="I843" s="237"/>
      <c r="J843" s="238" t="n">
        <f aca="false">ROUND(I843*H843,2)</f>
        <v>0</v>
      </c>
      <c r="K843" s="234" t="s">
        <v>492</v>
      </c>
      <c r="L843" s="239"/>
      <c r="M843" s="240"/>
      <c r="N843" s="241" t="s">
        <v>45</v>
      </c>
      <c r="O843" s="33"/>
      <c r="P843" s="205" t="n">
        <f aca="false">O843*H843</f>
        <v>0</v>
      </c>
      <c r="Q843" s="205" t="n">
        <v>0.00314</v>
      </c>
      <c r="R843" s="205" t="n">
        <f aca="false">Q843*H843</f>
        <v>4.03447296</v>
      </c>
      <c r="S843" s="205" t="n">
        <v>0</v>
      </c>
      <c r="T843" s="206" t="n">
        <f aca="false">S843*H843</f>
        <v>0</v>
      </c>
      <c r="AR843" s="11" t="s">
        <v>519</v>
      </c>
      <c r="AT843" s="11" t="s">
        <v>479</v>
      </c>
      <c r="AU843" s="11" t="s">
        <v>83</v>
      </c>
      <c r="AY843" s="11" t="s">
        <v>352</v>
      </c>
      <c r="BE843" s="207" t="n">
        <f aca="false">IF(N843="základní",J843,0)</f>
        <v>0</v>
      </c>
      <c r="BF843" s="207" t="n">
        <f aca="false">IF(N843="snížená",J843,0)</f>
        <v>0</v>
      </c>
      <c r="BG843" s="207" t="n">
        <f aca="false">IF(N843="zákl. přenesená",J843,0)</f>
        <v>0</v>
      </c>
      <c r="BH843" s="207" t="n">
        <f aca="false">IF(N843="sníž. přenesená",J843,0)</f>
        <v>0</v>
      </c>
      <c r="BI843" s="207" t="n">
        <f aca="false">IF(N843="nulová",J843,0)</f>
        <v>0</v>
      </c>
      <c r="BJ843" s="11" t="s">
        <v>23</v>
      </c>
      <c r="BK843" s="207" t="n">
        <f aca="false">ROUND(I843*H843,2)</f>
        <v>0</v>
      </c>
      <c r="BL843" s="11" t="s">
        <v>433</v>
      </c>
      <c r="BM843" s="11" t="s">
        <v>4020</v>
      </c>
    </row>
    <row r="844" s="208" customFormat="true" ht="13.5" hidden="false" customHeight="false" outlineLevel="0" collapsed="false">
      <c r="B844" s="209"/>
      <c r="D844" s="220" t="s">
        <v>370</v>
      </c>
      <c r="E844" s="229"/>
      <c r="F844" s="230" t="s">
        <v>4021</v>
      </c>
      <c r="H844" s="231" t="n">
        <v>1284.864</v>
      </c>
      <c r="I844" s="214"/>
      <c r="L844" s="209"/>
      <c r="M844" s="215"/>
      <c r="N844" s="216"/>
      <c r="O844" s="216"/>
      <c r="P844" s="216"/>
      <c r="Q844" s="216"/>
      <c r="R844" s="216"/>
      <c r="S844" s="216"/>
      <c r="T844" s="217"/>
      <c r="AT844" s="211" t="s">
        <v>370</v>
      </c>
      <c r="AU844" s="211" t="s">
        <v>83</v>
      </c>
      <c r="AV844" s="208" t="s">
        <v>83</v>
      </c>
      <c r="AW844" s="208" t="s">
        <v>38</v>
      </c>
      <c r="AX844" s="208" t="s">
        <v>23</v>
      </c>
      <c r="AY844" s="211" t="s">
        <v>352</v>
      </c>
    </row>
    <row r="845" s="31" customFormat="true" ht="28.9" hidden="false" customHeight="true" outlineLevel="0" collapsed="false">
      <c r="B845" s="195"/>
      <c r="C845" s="196" t="s">
        <v>4022</v>
      </c>
      <c r="D845" s="196" t="s">
        <v>354</v>
      </c>
      <c r="E845" s="197" t="s">
        <v>4023</v>
      </c>
      <c r="F845" s="198" t="s">
        <v>4024</v>
      </c>
      <c r="G845" s="199" t="s">
        <v>502</v>
      </c>
      <c r="H845" s="200" t="n">
        <v>31.802</v>
      </c>
      <c r="I845" s="201"/>
      <c r="J845" s="202" t="n">
        <f aca="false">ROUND(I845*H845,2)</f>
        <v>0</v>
      </c>
      <c r="K845" s="198" t="s">
        <v>358</v>
      </c>
      <c r="L845" s="32"/>
      <c r="M845" s="203"/>
      <c r="N845" s="204" t="s">
        <v>45</v>
      </c>
      <c r="O845" s="33"/>
      <c r="P845" s="205" t="n">
        <f aca="false">O845*H845</f>
        <v>0</v>
      </c>
      <c r="Q845" s="205" t="n">
        <v>0.0003</v>
      </c>
      <c r="R845" s="205" t="n">
        <f aca="false">Q845*H845</f>
        <v>0.0095406</v>
      </c>
      <c r="S845" s="205" t="n">
        <v>0</v>
      </c>
      <c r="T845" s="206" t="n">
        <f aca="false">S845*H845</f>
        <v>0</v>
      </c>
      <c r="AR845" s="11" t="s">
        <v>433</v>
      </c>
      <c r="AT845" s="11" t="s">
        <v>354</v>
      </c>
      <c r="AU845" s="11" t="s">
        <v>83</v>
      </c>
      <c r="AY845" s="11" t="s">
        <v>352</v>
      </c>
      <c r="BE845" s="207" t="n">
        <f aca="false">IF(N845="základní",J845,0)</f>
        <v>0</v>
      </c>
      <c r="BF845" s="207" t="n">
        <f aca="false">IF(N845="snížená",J845,0)</f>
        <v>0</v>
      </c>
      <c r="BG845" s="207" t="n">
        <f aca="false">IF(N845="zákl. přenesená",J845,0)</f>
        <v>0</v>
      </c>
      <c r="BH845" s="207" t="n">
        <f aca="false">IF(N845="sníž. přenesená",J845,0)</f>
        <v>0</v>
      </c>
      <c r="BI845" s="207" t="n">
        <f aca="false">IF(N845="nulová",J845,0)</f>
        <v>0</v>
      </c>
      <c r="BJ845" s="11" t="s">
        <v>23</v>
      </c>
      <c r="BK845" s="207" t="n">
        <f aca="false">ROUND(I845*H845,2)</f>
        <v>0</v>
      </c>
      <c r="BL845" s="11" t="s">
        <v>433</v>
      </c>
      <c r="BM845" s="11" t="s">
        <v>4025</v>
      </c>
    </row>
    <row r="846" s="208" customFormat="true" ht="27" hidden="false" customHeight="false" outlineLevel="0" collapsed="false">
      <c r="B846" s="209"/>
      <c r="D846" s="220" t="s">
        <v>370</v>
      </c>
      <c r="E846" s="229"/>
      <c r="F846" s="230" t="s">
        <v>4026</v>
      </c>
      <c r="H846" s="231" t="n">
        <v>31.802</v>
      </c>
      <c r="I846" s="214"/>
      <c r="L846" s="209"/>
      <c r="M846" s="215"/>
      <c r="N846" s="216"/>
      <c r="O846" s="216"/>
      <c r="P846" s="216"/>
      <c r="Q846" s="216"/>
      <c r="R846" s="216"/>
      <c r="S846" s="216"/>
      <c r="T846" s="217"/>
      <c r="AT846" s="211" t="s">
        <v>370</v>
      </c>
      <c r="AU846" s="211" t="s">
        <v>83</v>
      </c>
      <c r="AV846" s="208" t="s">
        <v>83</v>
      </c>
      <c r="AW846" s="208" t="s">
        <v>38</v>
      </c>
      <c r="AX846" s="208" t="s">
        <v>23</v>
      </c>
      <c r="AY846" s="211" t="s">
        <v>352</v>
      </c>
    </row>
    <row r="847" s="31" customFormat="true" ht="40.15" hidden="false" customHeight="true" outlineLevel="0" collapsed="false">
      <c r="B847" s="195"/>
      <c r="C847" s="232" t="s">
        <v>4027</v>
      </c>
      <c r="D847" s="232" t="s">
        <v>479</v>
      </c>
      <c r="E847" s="233" t="s">
        <v>4028</v>
      </c>
      <c r="F847" s="234" t="s">
        <v>4029</v>
      </c>
      <c r="G847" s="235" t="s">
        <v>502</v>
      </c>
      <c r="H847" s="236" t="n">
        <v>32.438</v>
      </c>
      <c r="I847" s="237"/>
      <c r="J847" s="238" t="n">
        <f aca="false">ROUND(I847*H847,2)</f>
        <v>0</v>
      </c>
      <c r="K847" s="234" t="s">
        <v>358</v>
      </c>
      <c r="L847" s="239"/>
      <c r="M847" s="240"/>
      <c r="N847" s="241" t="s">
        <v>45</v>
      </c>
      <c r="O847" s="33"/>
      <c r="P847" s="205" t="n">
        <f aca="false">O847*H847</f>
        <v>0</v>
      </c>
      <c r="Q847" s="205" t="n">
        <v>0.006</v>
      </c>
      <c r="R847" s="205" t="n">
        <f aca="false">Q847*H847</f>
        <v>0.194628</v>
      </c>
      <c r="S847" s="205" t="n">
        <v>0</v>
      </c>
      <c r="T847" s="206" t="n">
        <f aca="false">S847*H847</f>
        <v>0</v>
      </c>
      <c r="AR847" s="11" t="s">
        <v>519</v>
      </c>
      <c r="AT847" s="11" t="s">
        <v>479</v>
      </c>
      <c r="AU847" s="11" t="s">
        <v>83</v>
      </c>
      <c r="AY847" s="11" t="s">
        <v>352</v>
      </c>
      <c r="BE847" s="207" t="n">
        <f aca="false">IF(N847="základní",J847,0)</f>
        <v>0</v>
      </c>
      <c r="BF847" s="207" t="n">
        <f aca="false">IF(N847="snížená",J847,0)</f>
        <v>0</v>
      </c>
      <c r="BG847" s="207" t="n">
        <f aca="false">IF(N847="zákl. přenesená",J847,0)</f>
        <v>0</v>
      </c>
      <c r="BH847" s="207" t="n">
        <f aca="false">IF(N847="sníž. přenesená",J847,0)</f>
        <v>0</v>
      </c>
      <c r="BI847" s="207" t="n">
        <f aca="false">IF(N847="nulová",J847,0)</f>
        <v>0</v>
      </c>
      <c r="BJ847" s="11" t="s">
        <v>23</v>
      </c>
      <c r="BK847" s="207" t="n">
        <f aca="false">ROUND(I847*H847,2)</f>
        <v>0</v>
      </c>
      <c r="BL847" s="11" t="s">
        <v>433</v>
      </c>
      <c r="BM847" s="11" t="s">
        <v>4030</v>
      </c>
    </row>
    <row r="848" s="208" customFormat="true" ht="27" hidden="false" customHeight="false" outlineLevel="0" collapsed="false">
      <c r="B848" s="209"/>
      <c r="D848" s="220" t="s">
        <v>370</v>
      </c>
      <c r="E848" s="229"/>
      <c r="F848" s="230" t="s">
        <v>4031</v>
      </c>
      <c r="H848" s="231" t="n">
        <v>32.438</v>
      </c>
      <c r="I848" s="214"/>
      <c r="L848" s="209"/>
      <c r="M848" s="215"/>
      <c r="N848" s="216"/>
      <c r="O848" s="216"/>
      <c r="P848" s="216"/>
      <c r="Q848" s="216"/>
      <c r="R848" s="216"/>
      <c r="S848" s="216"/>
      <c r="T848" s="217"/>
      <c r="AT848" s="211" t="s">
        <v>370</v>
      </c>
      <c r="AU848" s="211" t="s">
        <v>83</v>
      </c>
      <c r="AV848" s="208" t="s">
        <v>83</v>
      </c>
      <c r="AW848" s="208" t="s">
        <v>38</v>
      </c>
      <c r="AX848" s="208" t="s">
        <v>23</v>
      </c>
      <c r="AY848" s="211" t="s">
        <v>352</v>
      </c>
    </row>
    <row r="849" s="31" customFormat="true" ht="28.9" hidden="false" customHeight="true" outlineLevel="0" collapsed="false">
      <c r="B849" s="195"/>
      <c r="C849" s="196" t="s">
        <v>4032</v>
      </c>
      <c r="D849" s="196" t="s">
        <v>354</v>
      </c>
      <c r="E849" s="197" t="s">
        <v>1299</v>
      </c>
      <c r="F849" s="198" t="s">
        <v>1300</v>
      </c>
      <c r="G849" s="199" t="s">
        <v>502</v>
      </c>
      <c r="H849" s="200" t="n">
        <v>1020.028</v>
      </c>
      <c r="I849" s="201"/>
      <c r="J849" s="202" t="n">
        <f aca="false">ROUND(I849*H849,2)</f>
        <v>0</v>
      </c>
      <c r="K849" s="198" t="s">
        <v>358</v>
      </c>
      <c r="L849" s="32"/>
      <c r="M849" s="203"/>
      <c r="N849" s="204" t="s">
        <v>45</v>
      </c>
      <c r="O849" s="33"/>
      <c r="P849" s="205" t="n">
        <f aca="false">O849*H849</f>
        <v>0</v>
      </c>
      <c r="Q849" s="205" t="n">
        <v>0.006</v>
      </c>
      <c r="R849" s="205" t="n">
        <f aca="false">Q849*H849</f>
        <v>6.120168</v>
      </c>
      <c r="S849" s="205" t="n">
        <v>0</v>
      </c>
      <c r="T849" s="206" t="n">
        <f aca="false">S849*H849</f>
        <v>0</v>
      </c>
      <c r="AR849" s="11" t="s">
        <v>359</v>
      </c>
      <c r="AT849" s="11" t="s">
        <v>354</v>
      </c>
      <c r="AU849" s="11" t="s">
        <v>83</v>
      </c>
      <c r="AY849" s="11" t="s">
        <v>352</v>
      </c>
      <c r="BE849" s="207" t="n">
        <f aca="false">IF(N849="základní",J849,0)</f>
        <v>0</v>
      </c>
      <c r="BF849" s="207" t="n">
        <f aca="false">IF(N849="snížená",J849,0)</f>
        <v>0</v>
      </c>
      <c r="BG849" s="207" t="n">
        <f aca="false">IF(N849="zákl. přenesená",J849,0)</f>
        <v>0</v>
      </c>
      <c r="BH849" s="207" t="n">
        <f aca="false">IF(N849="sníž. přenesená",J849,0)</f>
        <v>0</v>
      </c>
      <c r="BI849" s="207" t="n">
        <f aca="false">IF(N849="nulová",J849,0)</f>
        <v>0</v>
      </c>
      <c r="BJ849" s="11" t="s">
        <v>23</v>
      </c>
      <c r="BK849" s="207" t="n">
        <f aca="false">ROUND(I849*H849,2)</f>
        <v>0</v>
      </c>
      <c r="BL849" s="11" t="s">
        <v>359</v>
      </c>
      <c r="BM849" s="11" t="s">
        <v>4033</v>
      </c>
    </row>
    <row r="850" s="245" customFormat="true" ht="13.5" hidden="false" customHeight="false" outlineLevel="0" collapsed="false">
      <c r="B850" s="246"/>
      <c r="D850" s="210" t="s">
        <v>370</v>
      </c>
      <c r="E850" s="247"/>
      <c r="F850" s="248" t="s">
        <v>1302</v>
      </c>
      <c r="H850" s="247"/>
      <c r="I850" s="249"/>
      <c r="L850" s="246"/>
      <c r="M850" s="250"/>
      <c r="N850" s="251"/>
      <c r="O850" s="251"/>
      <c r="P850" s="251"/>
      <c r="Q850" s="251"/>
      <c r="R850" s="251"/>
      <c r="S850" s="251"/>
      <c r="T850" s="252"/>
      <c r="AT850" s="247" t="s">
        <v>370</v>
      </c>
      <c r="AU850" s="247" t="s">
        <v>83</v>
      </c>
      <c r="AV850" s="245" t="s">
        <v>23</v>
      </c>
      <c r="AW850" s="245" t="s">
        <v>38</v>
      </c>
      <c r="AX850" s="245" t="s">
        <v>74</v>
      </c>
      <c r="AY850" s="247" t="s">
        <v>352</v>
      </c>
    </row>
    <row r="851" s="208" customFormat="true" ht="13.5" hidden="false" customHeight="false" outlineLevel="0" collapsed="false">
      <c r="B851" s="209"/>
      <c r="D851" s="210" t="s">
        <v>370</v>
      </c>
      <c r="E851" s="211"/>
      <c r="F851" s="212" t="s">
        <v>4034</v>
      </c>
      <c r="H851" s="213" t="n">
        <v>601.497</v>
      </c>
      <c r="I851" s="214"/>
      <c r="L851" s="209"/>
      <c r="M851" s="215"/>
      <c r="N851" s="216"/>
      <c r="O851" s="216"/>
      <c r="P851" s="216"/>
      <c r="Q851" s="216"/>
      <c r="R851" s="216"/>
      <c r="S851" s="216"/>
      <c r="T851" s="217"/>
      <c r="AT851" s="211" t="s">
        <v>370</v>
      </c>
      <c r="AU851" s="211" t="s">
        <v>83</v>
      </c>
      <c r="AV851" s="208" t="s">
        <v>83</v>
      </c>
      <c r="AW851" s="208" t="s">
        <v>38</v>
      </c>
      <c r="AX851" s="208" t="s">
        <v>74</v>
      </c>
      <c r="AY851" s="211" t="s">
        <v>352</v>
      </c>
    </row>
    <row r="852" s="208" customFormat="true" ht="13.5" hidden="false" customHeight="false" outlineLevel="0" collapsed="false">
      <c r="B852" s="209"/>
      <c r="D852" s="210" t="s">
        <v>370</v>
      </c>
      <c r="E852" s="211"/>
      <c r="F852" s="212" t="s">
        <v>4035</v>
      </c>
      <c r="H852" s="213" t="n">
        <v>337.733</v>
      </c>
      <c r="I852" s="214"/>
      <c r="L852" s="209"/>
      <c r="M852" s="215"/>
      <c r="N852" s="216"/>
      <c r="O852" s="216"/>
      <c r="P852" s="216"/>
      <c r="Q852" s="216"/>
      <c r="R852" s="216"/>
      <c r="S852" s="216"/>
      <c r="T852" s="217"/>
      <c r="AT852" s="211" t="s">
        <v>370</v>
      </c>
      <c r="AU852" s="211" t="s">
        <v>83</v>
      </c>
      <c r="AV852" s="208" t="s">
        <v>83</v>
      </c>
      <c r="AW852" s="208" t="s">
        <v>38</v>
      </c>
      <c r="AX852" s="208" t="s">
        <v>74</v>
      </c>
      <c r="AY852" s="211" t="s">
        <v>352</v>
      </c>
    </row>
    <row r="853" s="208" customFormat="true" ht="13.5" hidden="false" customHeight="false" outlineLevel="0" collapsed="false">
      <c r="B853" s="209"/>
      <c r="D853" s="210" t="s">
        <v>370</v>
      </c>
      <c r="E853" s="211"/>
      <c r="F853" s="212" t="s">
        <v>4036</v>
      </c>
      <c r="H853" s="213" t="n">
        <v>65.507</v>
      </c>
      <c r="I853" s="214"/>
      <c r="L853" s="209"/>
      <c r="M853" s="215"/>
      <c r="N853" s="216"/>
      <c r="O853" s="216"/>
      <c r="P853" s="216"/>
      <c r="Q853" s="216"/>
      <c r="R853" s="216"/>
      <c r="S853" s="216"/>
      <c r="T853" s="217"/>
      <c r="AT853" s="211" t="s">
        <v>370</v>
      </c>
      <c r="AU853" s="211" t="s">
        <v>83</v>
      </c>
      <c r="AV853" s="208" t="s">
        <v>83</v>
      </c>
      <c r="AW853" s="208" t="s">
        <v>38</v>
      </c>
      <c r="AX853" s="208" t="s">
        <v>74</v>
      </c>
      <c r="AY853" s="211" t="s">
        <v>352</v>
      </c>
    </row>
    <row r="854" s="208" customFormat="true" ht="13.5" hidden="false" customHeight="false" outlineLevel="0" collapsed="false">
      <c r="B854" s="209"/>
      <c r="D854" s="210" t="s">
        <v>370</v>
      </c>
      <c r="E854" s="211"/>
      <c r="F854" s="212" t="s">
        <v>3640</v>
      </c>
      <c r="H854" s="213" t="n">
        <v>15.291</v>
      </c>
      <c r="I854" s="214"/>
      <c r="L854" s="209"/>
      <c r="M854" s="215"/>
      <c r="N854" s="216"/>
      <c r="O854" s="216"/>
      <c r="P854" s="216"/>
      <c r="Q854" s="216"/>
      <c r="R854" s="216"/>
      <c r="S854" s="216"/>
      <c r="T854" s="217"/>
      <c r="AT854" s="211" t="s">
        <v>370</v>
      </c>
      <c r="AU854" s="211" t="s">
        <v>83</v>
      </c>
      <c r="AV854" s="208" t="s">
        <v>83</v>
      </c>
      <c r="AW854" s="208" t="s">
        <v>38</v>
      </c>
      <c r="AX854" s="208" t="s">
        <v>74</v>
      </c>
      <c r="AY854" s="211" t="s">
        <v>352</v>
      </c>
    </row>
    <row r="855" s="218" customFormat="true" ht="13.5" hidden="false" customHeight="false" outlineLevel="0" collapsed="false">
      <c r="B855" s="219"/>
      <c r="D855" s="220" t="s">
        <v>370</v>
      </c>
      <c r="E855" s="221"/>
      <c r="F855" s="222" t="s">
        <v>3727</v>
      </c>
      <c r="H855" s="223" t="n">
        <v>1020.028</v>
      </c>
      <c r="I855" s="224"/>
      <c r="L855" s="219"/>
      <c r="M855" s="225"/>
      <c r="N855" s="226"/>
      <c r="O855" s="226"/>
      <c r="P855" s="226"/>
      <c r="Q855" s="226"/>
      <c r="R855" s="226"/>
      <c r="S855" s="226"/>
      <c r="T855" s="227"/>
      <c r="AT855" s="228" t="s">
        <v>370</v>
      </c>
      <c r="AU855" s="228" t="s">
        <v>83</v>
      </c>
      <c r="AV855" s="218" t="s">
        <v>359</v>
      </c>
      <c r="AW855" s="218" t="s">
        <v>38</v>
      </c>
      <c r="AX855" s="218" t="s">
        <v>23</v>
      </c>
      <c r="AY855" s="228" t="s">
        <v>352</v>
      </c>
    </row>
    <row r="856" s="31" customFormat="true" ht="51.6" hidden="false" customHeight="true" outlineLevel="0" collapsed="false">
      <c r="B856" s="195"/>
      <c r="C856" s="232" t="s">
        <v>4037</v>
      </c>
      <c r="D856" s="232" t="s">
        <v>479</v>
      </c>
      <c r="E856" s="233" t="s">
        <v>1312</v>
      </c>
      <c r="F856" s="234" t="s">
        <v>4038</v>
      </c>
      <c r="G856" s="235" t="s">
        <v>502</v>
      </c>
      <c r="H856" s="236" t="n">
        <v>15.597</v>
      </c>
      <c r="I856" s="237"/>
      <c r="J856" s="238" t="n">
        <f aca="false">ROUND(I856*H856,2)</f>
        <v>0</v>
      </c>
      <c r="K856" s="234" t="s">
        <v>358</v>
      </c>
      <c r="L856" s="239"/>
      <c r="M856" s="240"/>
      <c r="N856" s="241" t="s">
        <v>45</v>
      </c>
      <c r="O856" s="33"/>
      <c r="P856" s="205" t="n">
        <f aca="false">O856*H856</f>
        <v>0</v>
      </c>
      <c r="Q856" s="205" t="n">
        <v>0.003</v>
      </c>
      <c r="R856" s="205" t="n">
        <f aca="false">Q856*H856</f>
        <v>0.046791</v>
      </c>
      <c r="S856" s="205" t="n">
        <v>0</v>
      </c>
      <c r="T856" s="206" t="n">
        <f aca="false">S856*H856</f>
        <v>0</v>
      </c>
      <c r="AR856" s="11" t="s">
        <v>392</v>
      </c>
      <c r="AT856" s="11" t="s">
        <v>479</v>
      </c>
      <c r="AU856" s="11" t="s">
        <v>83</v>
      </c>
      <c r="AY856" s="11" t="s">
        <v>352</v>
      </c>
      <c r="BE856" s="207" t="n">
        <f aca="false">IF(N856="základní",J856,0)</f>
        <v>0</v>
      </c>
      <c r="BF856" s="207" t="n">
        <f aca="false">IF(N856="snížená",J856,0)</f>
        <v>0</v>
      </c>
      <c r="BG856" s="207" t="n">
        <f aca="false">IF(N856="zákl. přenesená",J856,0)</f>
        <v>0</v>
      </c>
      <c r="BH856" s="207" t="n">
        <f aca="false">IF(N856="sníž. přenesená",J856,0)</f>
        <v>0</v>
      </c>
      <c r="BI856" s="207" t="n">
        <f aca="false">IF(N856="nulová",J856,0)</f>
        <v>0</v>
      </c>
      <c r="BJ856" s="11" t="s">
        <v>23</v>
      </c>
      <c r="BK856" s="207" t="n">
        <f aca="false">ROUND(I856*H856,2)</f>
        <v>0</v>
      </c>
      <c r="BL856" s="11" t="s">
        <v>359</v>
      </c>
      <c r="BM856" s="11" t="s">
        <v>4039</v>
      </c>
    </row>
    <row r="857" s="31" customFormat="true" ht="27" hidden="false" customHeight="false" outlineLevel="0" collapsed="false">
      <c r="B857" s="32"/>
      <c r="D857" s="210" t="s">
        <v>639</v>
      </c>
      <c r="F857" s="242" t="s">
        <v>1315</v>
      </c>
      <c r="I857" s="243"/>
      <c r="L857" s="32"/>
      <c r="M857" s="244"/>
      <c r="N857" s="33"/>
      <c r="O857" s="33"/>
      <c r="P857" s="33"/>
      <c r="Q857" s="33"/>
      <c r="R857" s="33"/>
      <c r="S857" s="33"/>
      <c r="T857" s="72"/>
      <c r="AT857" s="11" t="s">
        <v>639</v>
      </c>
      <c r="AU857" s="11" t="s">
        <v>83</v>
      </c>
    </row>
    <row r="858" s="208" customFormat="true" ht="13.5" hidden="false" customHeight="false" outlineLevel="0" collapsed="false">
      <c r="B858" s="209"/>
      <c r="D858" s="220" t="s">
        <v>370</v>
      </c>
      <c r="E858" s="229"/>
      <c r="F858" s="230" t="s">
        <v>4040</v>
      </c>
      <c r="H858" s="231" t="n">
        <v>15.597</v>
      </c>
      <c r="I858" s="214"/>
      <c r="L858" s="209"/>
      <c r="M858" s="215"/>
      <c r="N858" s="216"/>
      <c r="O858" s="216"/>
      <c r="P858" s="216"/>
      <c r="Q858" s="216"/>
      <c r="R858" s="216"/>
      <c r="S858" s="216"/>
      <c r="T858" s="217"/>
      <c r="AT858" s="211" t="s">
        <v>370</v>
      </c>
      <c r="AU858" s="211" t="s">
        <v>83</v>
      </c>
      <c r="AV858" s="208" t="s">
        <v>83</v>
      </c>
      <c r="AW858" s="208" t="s">
        <v>38</v>
      </c>
      <c r="AX858" s="208" t="s">
        <v>23</v>
      </c>
      <c r="AY858" s="211" t="s">
        <v>352</v>
      </c>
    </row>
    <row r="859" s="31" customFormat="true" ht="51.6" hidden="false" customHeight="true" outlineLevel="0" collapsed="false">
      <c r="B859" s="195"/>
      <c r="C859" s="232" t="s">
        <v>4041</v>
      </c>
      <c r="D859" s="232" t="s">
        <v>479</v>
      </c>
      <c r="E859" s="233" t="s">
        <v>1312</v>
      </c>
      <c r="F859" s="234" t="s">
        <v>4038</v>
      </c>
      <c r="G859" s="235" t="s">
        <v>502</v>
      </c>
      <c r="H859" s="236" t="n">
        <v>958.015</v>
      </c>
      <c r="I859" s="237"/>
      <c r="J859" s="238" t="n">
        <f aca="false">ROUND(I859*H859,2)</f>
        <v>0</v>
      </c>
      <c r="K859" s="234" t="s">
        <v>358</v>
      </c>
      <c r="L859" s="239"/>
      <c r="M859" s="240"/>
      <c r="N859" s="241" t="s">
        <v>45</v>
      </c>
      <c r="O859" s="33"/>
      <c r="P859" s="205" t="n">
        <f aca="false">O859*H859</f>
        <v>0</v>
      </c>
      <c r="Q859" s="205" t="n">
        <v>0.003</v>
      </c>
      <c r="R859" s="205" t="n">
        <f aca="false">Q859*H859</f>
        <v>2.874045</v>
      </c>
      <c r="S859" s="205" t="n">
        <v>0</v>
      </c>
      <c r="T859" s="206" t="n">
        <f aca="false">S859*H859</f>
        <v>0</v>
      </c>
      <c r="AR859" s="11" t="s">
        <v>392</v>
      </c>
      <c r="AT859" s="11" t="s">
        <v>479</v>
      </c>
      <c r="AU859" s="11" t="s">
        <v>83</v>
      </c>
      <c r="AY859" s="11" t="s">
        <v>352</v>
      </c>
      <c r="BE859" s="207" t="n">
        <f aca="false">IF(N859="základní",J859,0)</f>
        <v>0</v>
      </c>
      <c r="BF859" s="207" t="n">
        <f aca="false">IF(N859="snížená",J859,0)</f>
        <v>0</v>
      </c>
      <c r="BG859" s="207" t="n">
        <f aca="false">IF(N859="zákl. přenesená",J859,0)</f>
        <v>0</v>
      </c>
      <c r="BH859" s="207" t="n">
        <f aca="false">IF(N859="sníž. přenesená",J859,0)</f>
        <v>0</v>
      </c>
      <c r="BI859" s="207" t="n">
        <f aca="false">IF(N859="nulová",J859,0)</f>
        <v>0</v>
      </c>
      <c r="BJ859" s="11" t="s">
        <v>23</v>
      </c>
      <c r="BK859" s="207" t="n">
        <f aca="false">ROUND(I859*H859,2)</f>
        <v>0</v>
      </c>
      <c r="BL859" s="11" t="s">
        <v>359</v>
      </c>
      <c r="BM859" s="11" t="s">
        <v>4042</v>
      </c>
    </row>
    <row r="860" s="31" customFormat="true" ht="27" hidden="false" customHeight="false" outlineLevel="0" collapsed="false">
      <c r="B860" s="32"/>
      <c r="D860" s="210" t="s">
        <v>639</v>
      </c>
      <c r="F860" s="242" t="s">
        <v>1315</v>
      </c>
      <c r="I860" s="243"/>
      <c r="L860" s="32"/>
      <c r="M860" s="244"/>
      <c r="N860" s="33"/>
      <c r="O860" s="33"/>
      <c r="P860" s="33"/>
      <c r="Q860" s="33"/>
      <c r="R860" s="33"/>
      <c r="S860" s="33"/>
      <c r="T860" s="72"/>
      <c r="AT860" s="11" t="s">
        <v>639</v>
      </c>
      <c r="AU860" s="11" t="s">
        <v>83</v>
      </c>
    </row>
    <row r="861" s="208" customFormat="true" ht="27" hidden="false" customHeight="false" outlineLevel="0" collapsed="false">
      <c r="B861" s="209"/>
      <c r="D861" s="220" t="s">
        <v>370</v>
      </c>
      <c r="E861" s="229"/>
      <c r="F861" s="230" t="s">
        <v>4043</v>
      </c>
      <c r="H861" s="231" t="n">
        <v>958.015</v>
      </c>
      <c r="I861" s="214"/>
      <c r="L861" s="209"/>
      <c r="M861" s="215"/>
      <c r="N861" s="216"/>
      <c r="O861" s="216"/>
      <c r="P861" s="216"/>
      <c r="Q861" s="216"/>
      <c r="R861" s="216"/>
      <c r="S861" s="216"/>
      <c r="T861" s="217"/>
      <c r="AT861" s="211" t="s">
        <v>370</v>
      </c>
      <c r="AU861" s="211" t="s">
        <v>83</v>
      </c>
      <c r="AV861" s="208" t="s">
        <v>83</v>
      </c>
      <c r="AW861" s="208" t="s">
        <v>38</v>
      </c>
      <c r="AX861" s="208" t="s">
        <v>23</v>
      </c>
      <c r="AY861" s="211" t="s">
        <v>352</v>
      </c>
    </row>
    <row r="862" s="31" customFormat="true" ht="63" hidden="false" customHeight="true" outlineLevel="0" collapsed="false">
      <c r="B862" s="195"/>
      <c r="C862" s="232" t="s">
        <v>4044</v>
      </c>
      <c r="D862" s="232" t="s">
        <v>479</v>
      </c>
      <c r="E862" s="233" t="s">
        <v>1329</v>
      </c>
      <c r="F862" s="234" t="s">
        <v>4045</v>
      </c>
      <c r="G862" s="235" t="s">
        <v>368</v>
      </c>
      <c r="H862" s="236" t="n">
        <v>13.363</v>
      </c>
      <c r="I862" s="237"/>
      <c r="J862" s="238" t="n">
        <f aca="false">ROUND(I862*H862,2)</f>
        <v>0</v>
      </c>
      <c r="K862" s="234" t="s">
        <v>358</v>
      </c>
      <c r="L862" s="239"/>
      <c r="M862" s="240"/>
      <c r="N862" s="241" t="s">
        <v>45</v>
      </c>
      <c r="O862" s="33"/>
      <c r="P862" s="205" t="n">
        <f aca="false">O862*H862</f>
        <v>0</v>
      </c>
      <c r="Q862" s="205" t="n">
        <v>0.03</v>
      </c>
      <c r="R862" s="205" t="n">
        <f aca="false">Q862*H862</f>
        <v>0.40089</v>
      </c>
      <c r="S862" s="205" t="n">
        <v>0</v>
      </c>
      <c r="T862" s="206" t="n">
        <f aca="false">S862*H862</f>
        <v>0</v>
      </c>
      <c r="AR862" s="11" t="s">
        <v>392</v>
      </c>
      <c r="AT862" s="11" t="s">
        <v>479</v>
      </c>
      <c r="AU862" s="11" t="s">
        <v>83</v>
      </c>
      <c r="AY862" s="11" t="s">
        <v>352</v>
      </c>
      <c r="BE862" s="207" t="n">
        <f aca="false">IF(N862="základní",J862,0)</f>
        <v>0</v>
      </c>
      <c r="BF862" s="207" t="n">
        <f aca="false">IF(N862="snížená",J862,0)</f>
        <v>0</v>
      </c>
      <c r="BG862" s="207" t="n">
        <f aca="false">IF(N862="zákl. přenesená",J862,0)</f>
        <v>0</v>
      </c>
      <c r="BH862" s="207" t="n">
        <f aca="false">IF(N862="sníž. přenesená",J862,0)</f>
        <v>0</v>
      </c>
      <c r="BI862" s="207" t="n">
        <f aca="false">IF(N862="nulová",J862,0)</f>
        <v>0</v>
      </c>
      <c r="BJ862" s="11" t="s">
        <v>23</v>
      </c>
      <c r="BK862" s="207" t="n">
        <f aca="false">ROUND(I862*H862,2)</f>
        <v>0</v>
      </c>
      <c r="BL862" s="11" t="s">
        <v>359</v>
      </c>
      <c r="BM862" s="11" t="s">
        <v>4046</v>
      </c>
    </row>
    <row r="863" s="31" customFormat="true" ht="27" hidden="false" customHeight="false" outlineLevel="0" collapsed="false">
      <c r="B863" s="32"/>
      <c r="D863" s="210" t="s">
        <v>639</v>
      </c>
      <c r="F863" s="242" t="s">
        <v>1315</v>
      </c>
      <c r="I863" s="243"/>
      <c r="L863" s="32"/>
      <c r="M863" s="244"/>
      <c r="N863" s="33"/>
      <c r="O863" s="33"/>
      <c r="P863" s="33"/>
      <c r="Q863" s="33"/>
      <c r="R863" s="33"/>
      <c r="S863" s="33"/>
      <c r="T863" s="72"/>
      <c r="AT863" s="11" t="s">
        <v>639</v>
      </c>
      <c r="AU863" s="11" t="s">
        <v>83</v>
      </c>
    </row>
    <row r="864" s="208" customFormat="true" ht="13.5" hidden="false" customHeight="false" outlineLevel="0" collapsed="false">
      <c r="B864" s="209"/>
      <c r="D864" s="220" t="s">
        <v>370</v>
      </c>
      <c r="E864" s="229"/>
      <c r="F864" s="230" t="s">
        <v>4047</v>
      </c>
      <c r="H864" s="231" t="n">
        <v>13.363</v>
      </c>
      <c r="I864" s="214"/>
      <c r="L864" s="209"/>
      <c r="M864" s="215"/>
      <c r="N864" s="216"/>
      <c r="O864" s="216"/>
      <c r="P864" s="216"/>
      <c r="Q864" s="216"/>
      <c r="R864" s="216"/>
      <c r="S864" s="216"/>
      <c r="T864" s="217"/>
      <c r="AT864" s="211" t="s">
        <v>370</v>
      </c>
      <c r="AU864" s="211" t="s">
        <v>83</v>
      </c>
      <c r="AV864" s="208" t="s">
        <v>83</v>
      </c>
      <c r="AW864" s="208" t="s">
        <v>38</v>
      </c>
      <c r="AX864" s="208" t="s">
        <v>23</v>
      </c>
      <c r="AY864" s="211" t="s">
        <v>352</v>
      </c>
    </row>
    <row r="865" s="31" customFormat="true" ht="28.9" hidden="false" customHeight="true" outlineLevel="0" collapsed="false">
      <c r="B865" s="195"/>
      <c r="C865" s="196" t="s">
        <v>4048</v>
      </c>
      <c r="D865" s="196" t="s">
        <v>354</v>
      </c>
      <c r="E865" s="197" t="s">
        <v>1299</v>
      </c>
      <c r="F865" s="198" t="s">
        <v>1300</v>
      </c>
      <c r="G865" s="199" t="s">
        <v>502</v>
      </c>
      <c r="H865" s="200" t="n">
        <v>170.79</v>
      </c>
      <c r="I865" s="201"/>
      <c r="J865" s="202" t="n">
        <f aca="false">ROUND(I865*H865,2)</f>
        <v>0</v>
      </c>
      <c r="K865" s="198" t="s">
        <v>358</v>
      </c>
      <c r="L865" s="32"/>
      <c r="M865" s="203"/>
      <c r="N865" s="204" t="s">
        <v>45</v>
      </c>
      <c r="O865" s="33"/>
      <c r="P865" s="205" t="n">
        <f aca="false">O865*H865</f>
        <v>0</v>
      </c>
      <c r="Q865" s="205" t="n">
        <v>0.006</v>
      </c>
      <c r="R865" s="205" t="n">
        <f aca="false">Q865*H865</f>
        <v>1.02474</v>
      </c>
      <c r="S865" s="205" t="n">
        <v>0</v>
      </c>
      <c r="T865" s="206" t="n">
        <f aca="false">S865*H865</f>
        <v>0</v>
      </c>
      <c r="AR865" s="11" t="s">
        <v>433</v>
      </c>
      <c r="AT865" s="11" t="s">
        <v>354</v>
      </c>
      <c r="AU865" s="11" t="s">
        <v>83</v>
      </c>
      <c r="AY865" s="11" t="s">
        <v>352</v>
      </c>
      <c r="BE865" s="207" t="n">
        <f aca="false">IF(N865="základní",J865,0)</f>
        <v>0</v>
      </c>
      <c r="BF865" s="207" t="n">
        <f aca="false">IF(N865="snížená",J865,0)</f>
        <v>0</v>
      </c>
      <c r="BG865" s="207" t="n">
        <f aca="false">IF(N865="zákl. přenesená",J865,0)</f>
        <v>0</v>
      </c>
      <c r="BH865" s="207" t="n">
        <f aca="false">IF(N865="sníž. přenesená",J865,0)</f>
        <v>0</v>
      </c>
      <c r="BI865" s="207" t="n">
        <f aca="false">IF(N865="nulová",J865,0)</f>
        <v>0</v>
      </c>
      <c r="BJ865" s="11" t="s">
        <v>23</v>
      </c>
      <c r="BK865" s="207" t="n">
        <f aca="false">ROUND(I865*H865,2)</f>
        <v>0</v>
      </c>
      <c r="BL865" s="11" t="s">
        <v>433</v>
      </c>
      <c r="BM865" s="11" t="s">
        <v>4049</v>
      </c>
    </row>
    <row r="866" s="208" customFormat="true" ht="13.5" hidden="false" customHeight="false" outlineLevel="0" collapsed="false">
      <c r="B866" s="209"/>
      <c r="D866" s="210" t="s">
        <v>370</v>
      </c>
      <c r="E866" s="211"/>
      <c r="F866" s="212" t="s">
        <v>4050</v>
      </c>
      <c r="H866" s="213" t="n">
        <v>17.53</v>
      </c>
      <c r="I866" s="214"/>
      <c r="L866" s="209"/>
      <c r="M866" s="215"/>
      <c r="N866" s="216"/>
      <c r="O866" s="216"/>
      <c r="P866" s="216"/>
      <c r="Q866" s="216"/>
      <c r="R866" s="216"/>
      <c r="S866" s="216"/>
      <c r="T866" s="217"/>
      <c r="AT866" s="211" t="s">
        <v>370</v>
      </c>
      <c r="AU866" s="211" t="s">
        <v>83</v>
      </c>
      <c r="AV866" s="208" t="s">
        <v>83</v>
      </c>
      <c r="AW866" s="208" t="s">
        <v>38</v>
      </c>
      <c r="AX866" s="208" t="s">
        <v>74</v>
      </c>
      <c r="AY866" s="211" t="s">
        <v>352</v>
      </c>
    </row>
    <row r="867" s="208" customFormat="true" ht="13.5" hidden="false" customHeight="false" outlineLevel="0" collapsed="false">
      <c r="B867" s="209"/>
      <c r="D867" s="210" t="s">
        <v>370</v>
      </c>
      <c r="E867" s="211"/>
      <c r="F867" s="212" t="s">
        <v>3931</v>
      </c>
      <c r="H867" s="213" t="n">
        <v>118.2</v>
      </c>
      <c r="I867" s="214"/>
      <c r="L867" s="209"/>
      <c r="M867" s="215"/>
      <c r="N867" s="216"/>
      <c r="O867" s="216"/>
      <c r="P867" s="216"/>
      <c r="Q867" s="216"/>
      <c r="R867" s="216"/>
      <c r="S867" s="216"/>
      <c r="T867" s="217"/>
      <c r="AT867" s="211" t="s">
        <v>370</v>
      </c>
      <c r="AU867" s="211" t="s">
        <v>83</v>
      </c>
      <c r="AV867" s="208" t="s">
        <v>83</v>
      </c>
      <c r="AW867" s="208" t="s">
        <v>38</v>
      </c>
      <c r="AX867" s="208" t="s">
        <v>74</v>
      </c>
      <c r="AY867" s="211" t="s">
        <v>352</v>
      </c>
    </row>
    <row r="868" s="208" customFormat="true" ht="13.5" hidden="false" customHeight="false" outlineLevel="0" collapsed="false">
      <c r="B868" s="209"/>
      <c r="D868" s="210" t="s">
        <v>370</v>
      </c>
      <c r="E868" s="211"/>
      <c r="F868" s="212" t="s">
        <v>3932</v>
      </c>
      <c r="H868" s="213" t="n">
        <v>35.06</v>
      </c>
      <c r="I868" s="214"/>
      <c r="L868" s="209"/>
      <c r="M868" s="215"/>
      <c r="N868" s="216"/>
      <c r="O868" s="216"/>
      <c r="P868" s="216"/>
      <c r="Q868" s="216"/>
      <c r="R868" s="216"/>
      <c r="S868" s="216"/>
      <c r="T868" s="217"/>
      <c r="AT868" s="211" t="s">
        <v>370</v>
      </c>
      <c r="AU868" s="211" t="s">
        <v>83</v>
      </c>
      <c r="AV868" s="208" t="s">
        <v>83</v>
      </c>
      <c r="AW868" s="208" t="s">
        <v>38</v>
      </c>
      <c r="AX868" s="208" t="s">
        <v>74</v>
      </c>
      <c r="AY868" s="211" t="s">
        <v>352</v>
      </c>
    </row>
    <row r="869" s="218" customFormat="true" ht="13.5" hidden="false" customHeight="false" outlineLevel="0" collapsed="false">
      <c r="B869" s="219"/>
      <c r="D869" s="220" t="s">
        <v>370</v>
      </c>
      <c r="E869" s="221"/>
      <c r="F869" s="222" t="s">
        <v>3727</v>
      </c>
      <c r="H869" s="223" t="n">
        <v>170.79</v>
      </c>
      <c r="I869" s="224"/>
      <c r="L869" s="219"/>
      <c r="M869" s="225"/>
      <c r="N869" s="226"/>
      <c r="O869" s="226"/>
      <c r="P869" s="226"/>
      <c r="Q869" s="226"/>
      <c r="R869" s="226"/>
      <c r="S869" s="226"/>
      <c r="T869" s="227"/>
      <c r="AT869" s="228" t="s">
        <v>370</v>
      </c>
      <c r="AU869" s="228" t="s">
        <v>83</v>
      </c>
      <c r="AV869" s="218" t="s">
        <v>359</v>
      </c>
      <c r="AW869" s="218" t="s">
        <v>38</v>
      </c>
      <c r="AX869" s="218" t="s">
        <v>23</v>
      </c>
      <c r="AY869" s="228" t="s">
        <v>352</v>
      </c>
    </row>
    <row r="870" s="31" customFormat="true" ht="51.6" hidden="false" customHeight="true" outlineLevel="0" collapsed="false">
      <c r="B870" s="195"/>
      <c r="C870" s="232" t="s">
        <v>4051</v>
      </c>
      <c r="D870" s="232" t="s">
        <v>479</v>
      </c>
      <c r="E870" s="233" t="s">
        <v>1306</v>
      </c>
      <c r="F870" s="234" t="s">
        <v>1307</v>
      </c>
      <c r="G870" s="235" t="s">
        <v>502</v>
      </c>
      <c r="H870" s="236" t="n">
        <v>156.325</v>
      </c>
      <c r="I870" s="237"/>
      <c r="J870" s="238" t="n">
        <f aca="false">ROUND(I870*H870,2)</f>
        <v>0</v>
      </c>
      <c r="K870" s="234" t="s">
        <v>358</v>
      </c>
      <c r="L870" s="239"/>
      <c r="M870" s="240"/>
      <c r="N870" s="241" t="s">
        <v>45</v>
      </c>
      <c r="O870" s="33"/>
      <c r="P870" s="205" t="n">
        <f aca="false">O870*H870</f>
        <v>0</v>
      </c>
      <c r="Q870" s="205" t="n">
        <v>0.005</v>
      </c>
      <c r="R870" s="205" t="n">
        <f aca="false">Q870*H870</f>
        <v>0.781625</v>
      </c>
      <c r="S870" s="205" t="n">
        <v>0</v>
      </c>
      <c r="T870" s="206" t="n">
        <f aca="false">S870*H870</f>
        <v>0</v>
      </c>
      <c r="AR870" s="11" t="s">
        <v>519</v>
      </c>
      <c r="AT870" s="11" t="s">
        <v>479</v>
      </c>
      <c r="AU870" s="11" t="s">
        <v>83</v>
      </c>
      <c r="AY870" s="11" t="s">
        <v>352</v>
      </c>
      <c r="BE870" s="207" t="n">
        <f aca="false">IF(N870="základní",J870,0)</f>
        <v>0</v>
      </c>
      <c r="BF870" s="207" t="n">
        <f aca="false">IF(N870="snížená",J870,0)</f>
        <v>0</v>
      </c>
      <c r="BG870" s="207" t="n">
        <f aca="false">IF(N870="zákl. přenesená",J870,0)</f>
        <v>0</v>
      </c>
      <c r="BH870" s="207" t="n">
        <f aca="false">IF(N870="sníž. přenesená",J870,0)</f>
        <v>0</v>
      </c>
      <c r="BI870" s="207" t="n">
        <f aca="false">IF(N870="nulová",J870,0)</f>
        <v>0</v>
      </c>
      <c r="BJ870" s="11" t="s">
        <v>23</v>
      </c>
      <c r="BK870" s="207" t="n">
        <f aca="false">ROUND(I870*H870,2)</f>
        <v>0</v>
      </c>
      <c r="BL870" s="11" t="s">
        <v>433</v>
      </c>
      <c r="BM870" s="11" t="s">
        <v>4052</v>
      </c>
    </row>
    <row r="871" s="31" customFormat="true" ht="27" hidden="false" customHeight="false" outlineLevel="0" collapsed="false">
      <c r="B871" s="32"/>
      <c r="D871" s="210" t="s">
        <v>639</v>
      </c>
      <c r="F871" s="242" t="s">
        <v>1309</v>
      </c>
      <c r="I871" s="243"/>
      <c r="L871" s="32"/>
      <c r="M871" s="244"/>
      <c r="N871" s="33"/>
      <c r="O871" s="33"/>
      <c r="P871" s="33"/>
      <c r="Q871" s="33"/>
      <c r="R871" s="33"/>
      <c r="S871" s="33"/>
      <c r="T871" s="72"/>
      <c r="AT871" s="11" t="s">
        <v>639</v>
      </c>
      <c r="AU871" s="11" t="s">
        <v>83</v>
      </c>
    </row>
    <row r="872" s="208" customFormat="true" ht="27" hidden="false" customHeight="false" outlineLevel="0" collapsed="false">
      <c r="B872" s="209"/>
      <c r="D872" s="220" t="s">
        <v>370</v>
      </c>
      <c r="E872" s="229"/>
      <c r="F872" s="230" t="s">
        <v>4053</v>
      </c>
      <c r="H872" s="231" t="n">
        <v>156.325</v>
      </c>
      <c r="I872" s="214"/>
      <c r="L872" s="209"/>
      <c r="M872" s="215"/>
      <c r="N872" s="216"/>
      <c r="O872" s="216"/>
      <c r="P872" s="216"/>
      <c r="Q872" s="216"/>
      <c r="R872" s="216"/>
      <c r="S872" s="216"/>
      <c r="T872" s="217"/>
      <c r="AT872" s="211" t="s">
        <v>370</v>
      </c>
      <c r="AU872" s="211" t="s">
        <v>83</v>
      </c>
      <c r="AV872" s="208" t="s">
        <v>83</v>
      </c>
      <c r="AW872" s="208" t="s">
        <v>38</v>
      </c>
      <c r="AX872" s="208" t="s">
        <v>23</v>
      </c>
      <c r="AY872" s="211" t="s">
        <v>352</v>
      </c>
    </row>
    <row r="873" s="31" customFormat="true" ht="51.6" hidden="false" customHeight="true" outlineLevel="0" collapsed="false">
      <c r="B873" s="195"/>
      <c r="C873" s="232" t="s">
        <v>4054</v>
      </c>
      <c r="D873" s="232" t="s">
        <v>479</v>
      </c>
      <c r="E873" s="233" t="s">
        <v>1306</v>
      </c>
      <c r="F873" s="234" t="s">
        <v>1307</v>
      </c>
      <c r="G873" s="235" t="s">
        <v>502</v>
      </c>
      <c r="H873" s="236" t="n">
        <v>17.881</v>
      </c>
      <c r="I873" s="237"/>
      <c r="J873" s="238" t="n">
        <f aca="false">ROUND(I873*H873,2)</f>
        <v>0</v>
      </c>
      <c r="K873" s="234" t="s">
        <v>358</v>
      </c>
      <c r="L873" s="239"/>
      <c r="M873" s="240"/>
      <c r="N873" s="241" t="s">
        <v>45</v>
      </c>
      <c r="O873" s="33"/>
      <c r="P873" s="205" t="n">
        <f aca="false">O873*H873</f>
        <v>0</v>
      </c>
      <c r="Q873" s="205" t="n">
        <v>0.005</v>
      </c>
      <c r="R873" s="205" t="n">
        <f aca="false">Q873*H873</f>
        <v>0.089405</v>
      </c>
      <c r="S873" s="205" t="n">
        <v>0</v>
      </c>
      <c r="T873" s="206" t="n">
        <f aca="false">S873*H873</f>
        <v>0</v>
      </c>
      <c r="AR873" s="11" t="s">
        <v>519</v>
      </c>
      <c r="AT873" s="11" t="s">
        <v>479</v>
      </c>
      <c r="AU873" s="11" t="s">
        <v>83</v>
      </c>
      <c r="AY873" s="11" t="s">
        <v>352</v>
      </c>
      <c r="BE873" s="207" t="n">
        <f aca="false">IF(N873="základní",J873,0)</f>
        <v>0</v>
      </c>
      <c r="BF873" s="207" t="n">
        <f aca="false">IF(N873="snížená",J873,0)</f>
        <v>0</v>
      </c>
      <c r="BG873" s="207" t="n">
        <f aca="false">IF(N873="zákl. přenesená",J873,0)</f>
        <v>0</v>
      </c>
      <c r="BH873" s="207" t="n">
        <f aca="false">IF(N873="sníž. přenesená",J873,0)</f>
        <v>0</v>
      </c>
      <c r="BI873" s="207" t="n">
        <f aca="false">IF(N873="nulová",J873,0)</f>
        <v>0</v>
      </c>
      <c r="BJ873" s="11" t="s">
        <v>23</v>
      </c>
      <c r="BK873" s="207" t="n">
        <f aca="false">ROUND(I873*H873,2)</f>
        <v>0</v>
      </c>
      <c r="BL873" s="11" t="s">
        <v>433</v>
      </c>
      <c r="BM873" s="11" t="s">
        <v>4055</v>
      </c>
    </row>
    <row r="874" s="31" customFormat="true" ht="27" hidden="false" customHeight="false" outlineLevel="0" collapsed="false">
      <c r="B874" s="32"/>
      <c r="D874" s="210" t="s">
        <v>639</v>
      </c>
      <c r="F874" s="242" t="s">
        <v>1309</v>
      </c>
      <c r="I874" s="243"/>
      <c r="L874" s="32"/>
      <c r="M874" s="244"/>
      <c r="N874" s="33"/>
      <c r="O874" s="33"/>
      <c r="P874" s="33"/>
      <c r="Q874" s="33"/>
      <c r="R874" s="33"/>
      <c r="S874" s="33"/>
      <c r="T874" s="72"/>
      <c r="AT874" s="11" t="s">
        <v>639</v>
      </c>
      <c r="AU874" s="11" t="s">
        <v>83</v>
      </c>
    </row>
    <row r="875" s="208" customFormat="true" ht="27" hidden="false" customHeight="false" outlineLevel="0" collapsed="false">
      <c r="B875" s="209"/>
      <c r="D875" s="220" t="s">
        <v>370</v>
      </c>
      <c r="E875" s="229"/>
      <c r="F875" s="230" t="s">
        <v>4056</v>
      </c>
      <c r="H875" s="231" t="n">
        <v>17.881</v>
      </c>
      <c r="I875" s="214"/>
      <c r="L875" s="209"/>
      <c r="M875" s="215"/>
      <c r="N875" s="216"/>
      <c r="O875" s="216"/>
      <c r="P875" s="216"/>
      <c r="Q875" s="216"/>
      <c r="R875" s="216"/>
      <c r="S875" s="216"/>
      <c r="T875" s="217"/>
      <c r="AT875" s="211" t="s">
        <v>370</v>
      </c>
      <c r="AU875" s="211" t="s">
        <v>83</v>
      </c>
      <c r="AV875" s="208" t="s">
        <v>83</v>
      </c>
      <c r="AW875" s="208" t="s">
        <v>38</v>
      </c>
      <c r="AX875" s="208" t="s">
        <v>23</v>
      </c>
      <c r="AY875" s="211" t="s">
        <v>352</v>
      </c>
    </row>
    <row r="876" s="31" customFormat="true" ht="28.9" hidden="false" customHeight="true" outlineLevel="0" collapsed="false">
      <c r="B876" s="195"/>
      <c r="C876" s="196" t="s">
        <v>4057</v>
      </c>
      <c r="D876" s="196" t="s">
        <v>354</v>
      </c>
      <c r="E876" s="197" t="s">
        <v>1299</v>
      </c>
      <c r="F876" s="198" t="s">
        <v>1300</v>
      </c>
      <c r="G876" s="199" t="s">
        <v>502</v>
      </c>
      <c r="H876" s="200" t="n">
        <v>130.775</v>
      </c>
      <c r="I876" s="201"/>
      <c r="J876" s="202" t="n">
        <f aca="false">ROUND(I876*H876,2)</f>
        <v>0</v>
      </c>
      <c r="K876" s="198" t="s">
        <v>358</v>
      </c>
      <c r="L876" s="32"/>
      <c r="M876" s="203"/>
      <c r="N876" s="204" t="s">
        <v>45</v>
      </c>
      <c r="O876" s="33"/>
      <c r="P876" s="205" t="n">
        <f aca="false">O876*H876</f>
        <v>0</v>
      </c>
      <c r="Q876" s="205" t="n">
        <v>0.006</v>
      </c>
      <c r="R876" s="205" t="n">
        <f aca="false">Q876*H876</f>
        <v>0.78465</v>
      </c>
      <c r="S876" s="205" t="n">
        <v>0</v>
      </c>
      <c r="T876" s="206" t="n">
        <f aca="false">S876*H876</f>
        <v>0</v>
      </c>
      <c r="AR876" s="11" t="s">
        <v>433</v>
      </c>
      <c r="AT876" s="11" t="s">
        <v>354</v>
      </c>
      <c r="AU876" s="11" t="s">
        <v>83</v>
      </c>
      <c r="AY876" s="11" t="s">
        <v>352</v>
      </c>
      <c r="BE876" s="207" t="n">
        <f aca="false">IF(N876="základní",J876,0)</f>
        <v>0</v>
      </c>
      <c r="BF876" s="207" t="n">
        <f aca="false">IF(N876="snížená",J876,0)</f>
        <v>0</v>
      </c>
      <c r="BG876" s="207" t="n">
        <f aca="false">IF(N876="zákl. přenesená",J876,0)</f>
        <v>0</v>
      </c>
      <c r="BH876" s="207" t="n">
        <f aca="false">IF(N876="sníž. přenesená",J876,0)</f>
        <v>0</v>
      </c>
      <c r="BI876" s="207" t="n">
        <f aca="false">IF(N876="nulová",J876,0)</f>
        <v>0</v>
      </c>
      <c r="BJ876" s="11" t="s">
        <v>23</v>
      </c>
      <c r="BK876" s="207" t="n">
        <f aca="false">ROUND(I876*H876,2)</f>
        <v>0</v>
      </c>
      <c r="BL876" s="11" t="s">
        <v>433</v>
      </c>
      <c r="BM876" s="11" t="s">
        <v>4058</v>
      </c>
    </row>
    <row r="877" s="208" customFormat="true" ht="13.5" hidden="false" customHeight="false" outlineLevel="0" collapsed="false">
      <c r="B877" s="209"/>
      <c r="D877" s="220" t="s">
        <v>370</v>
      </c>
      <c r="E877" s="229"/>
      <c r="F877" s="230" t="s">
        <v>4059</v>
      </c>
      <c r="H877" s="231" t="n">
        <v>130.775</v>
      </c>
      <c r="I877" s="214"/>
      <c r="L877" s="209"/>
      <c r="M877" s="215"/>
      <c r="N877" s="216"/>
      <c r="O877" s="216"/>
      <c r="P877" s="216"/>
      <c r="Q877" s="216"/>
      <c r="R877" s="216"/>
      <c r="S877" s="216"/>
      <c r="T877" s="217"/>
      <c r="AT877" s="211" t="s">
        <v>370</v>
      </c>
      <c r="AU877" s="211" t="s">
        <v>83</v>
      </c>
      <c r="AV877" s="208" t="s">
        <v>83</v>
      </c>
      <c r="AW877" s="208" t="s">
        <v>38</v>
      </c>
      <c r="AX877" s="208" t="s">
        <v>23</v>
      </c>
      <c r="AY877" s="211" t="s">
        <v>352</v>
      </c>
    </row>
    <row r="878" s="31" customFormat="true" ht="63" hidden="false" customHeight="true" outlineLevel="0" collapsed="false">
      <c r="B878" s="195"/>
      <c r="C878" s="232" t="s">
        <v>4060</v>
      </c>
      <c r="D878" s="232" t="s">
        <v>479</v>
      </c>
      <c r="E878" s="233" t="s">
        <v>4061</v>
      </c>
      <c r="F878" s="234" t="s">
        <v>4062</v>
      </c>
      <c r="G878" s="235" t="s">
        <v>502</v>
      </c>
      <c r="H878" s="236" t="n">
        <v>133.391</v>
      </c>
      <c r="I878" s="237"/>
      <c r="J878" s="238" t="n">
        <f aca="false">ROUND(I878*H878,2)</f>
        <v>0</v>
      </c>
      <c r="K878" s="234" t="s">
        <v>358</v>
      </c>
      <c r="L878" s="239"/>
      <c r="M878" s="240"/>
      <c r="N878" s="241" t="s">
        <v>45</v>
      </c>
      <c r="O878" s="33"/>
      <c r="P878" s="205" t="n">
        <f aca="false">O878*H878</f>
        <v>0</v>
      </c>
      <c r="Q878" s="205" t="n">
        <v>0.007</v>
      </c>
      <c r="R878" s="205" t="n">
        <f aca="false">Q878*H878</f>
        <v>0.933737</v>
      </c>
      <c r="S878" s="205" t="n">
        <v>0</v>
      </c>
      <c r="T878" s="206" t="n">
        <f aca="false">S878*H878</f>
        <v>0</v>
      </c>
      <c r="AR878" s="11" t="s">
        <v>519</v>
      </c>
      <c r="AT878" s="11" t="s">
        <v>479</v>
      </c>
      <c r="AU878" s="11" t="s">
        <v>83</v>
      </c>
      <c r="AY878" s="11" t="s">
        <v>352</v>
      </c>
      <c r="BE878" s="207" t="n">
        <f aca="false">IF(N878="základní",J878,0)</f>
        <v>0</v>
      </c>
      <c r="BF878" s="207" t="n">
        <f aca="false">IF(N878="snížená",J878,0)</f>
        <v>0</v>
      </c>
      <c r="BG878" s="207" t="n">
        <f aca="false">IF(N878="zákl. přenesená",J878,0)</f>
        <v>0</v>
      </c>
      <c r="BH878" s="207" t="n">
        <f aca="false">IF(N878="sníž. přenesená",J878,0)</f>
        <v>0</v>
      </c>
      <c r="BI878" s="207" t="n">
        <f aca="false">IF(N878="nulová",J878,0)</f>
        <v>0</v>
      </c>
      <c r="BJ878" s="11" t="s">
        <v>23</v>
      </c>
      <c r="BK878" s="207" t="n">
        <f aca="false">ROUND(I878*H878,2)</f>
        <v>0</v>
      </c>
      <c r="BL878" s="11" t="s">
        <v>433</v>
      </c>
      <c r="BM878" s="11" t="s">
        <v>4063</v>
      </c>
    </row>
    <row r="879" s="31" customFormat="true" ht="27" hidden="false" customHeight="false" outlineLevel="0" collapsed="false">
      <c r="B879" s="32"/>
      <c r="D879" s="210" t="s">
        <v>639</v>
      </c>
      <c r="F879" s="242" t="s">
        <v>4064</v>
      </c>
      <c r="I879" s="243"/>
      <c r="L879" s="32"/>
      <c r="M879" s="244"/>
      <c r="N879" s="33"/>
      <c r="O879" s="33"/>
      <c r="P879" s="33"/>
      <c r="Q879" s="33"/>
      <c r="R879" s="33"/>
      <c r="S879" s="33"/>
      <c r="T879" s="72"/>
      <c r="AT879" s="11" t="s">
        <v>639</v>
      </c>
      <c r="AU879" s="11" t="s">
        <v>83</v>
      </c>
    </row>
    <row r="880" s="208" customFormat="true" ht="27" hidden="false" customHeight="false" outlineLevel="0" collapsed="false">
      <c r="B880" s="209"/>
      <c r="D880" s="220" t="s">
        <v>370</v>
      </c>
      <c r="E880" s="229"/>
      <c r="F880" s="230" t="s">
        <v>4065</v>
      </c>
      <c r="H880" s="231" t="n">
        <v>133.391</v>
      </c>
      <c r="I880" s="214"/>
      <c r="L880" s="209"/>
      <c r="M880" s="215"/>
      <c r="N880" s="216"/>
      <c r="O880" s="216"/>
      <c r="P880" s="216"/>
      <c r="Q880" s="216"/>
      <c r="R880" s="216"/>
      <c r="S880" s="216"/>
      <c r="T880" s="217"/>
      <c r="AT880" s="211" t="s">
        <v>370</v>
      </c>
      <c r="AU880" s="211" t="s">
        <v>83</v>
      </c>
      <c r="AV880" s="208" t="s">
        <v>83</v>
      </c>
      <c r="AW880" s="208" t="s">
        <v>38</v>
      </c>
      <c r="AX880" s="208" t="s">
        <v>23</v>
      </c>
      <c r="AY880" s="211" t="s">
        <v>352</v>
      </c>
    </row>
    <row r="881" s="31" customFormat="true" ht="28.9" hidden="false" customHeight="true" outlineLevel="0" collapsed="false">
      <c r="B881" s="195"/>
      <c r="C881" s="196" t="s">
        <v>4066</v>
      </c>
      <c r="D881" s="196" t="s">
        <v>354</v>
      </c>
      <c r="E881" s="197" t="s">
        <v>1299</v>
      </c>
      <c r="F881" s="198" t="s">
        <v>1300</v>
      </c>
      <c r="G881" s="199" t="s">
        <v>502</v>
      </c>
      <c r="H881" s="200" t="n">
        <v>11.2</v>
      </c>
      <c r="I881" s="201"/>
      <c r="J881" s="202" t="n">
        <f aca="false">ROUND(I881*H881,2)</f>
        <v>0</v>
      </c>
      <c r="K881" s="198" t="s">
        <v>358</v>
      </c>
      <c r="L881" s="32"/>
      <c r="M881" s="203"/>
      <c r="N881" s="204" t="s">
        <v>45</v>
      </c>
      <c r="O881" s="33"/>
      <c r="P881" s="205" t="n">
        <f aca="false">O881*H881</f>
        <v>0</v>
      </c>
      <c r="Q881" s="205" t="n">
        <v>0.006</v>
      </c>
      <c r="R881" s="205" t="n">
        <f aca="false">Q881*H881</f>
        <v>0.0672</v>
      </c>
      <c r="S881" s="205" t="n">
        <v>0</v>
      </c>
      <c r="T881" s="206" t="n">
        <f aca="false">S881*H881</f>
        <v>0</v>
      </c>
      <c r="AR881" s="11" t="s">
        <v>433</v>
      </c>
      <c r="AT881" s="11" t="s">
        <v>354</v>
      </c>
      <c r="AU881" s="11" t="s">
        <v>83</v>
      </c>
      <c r="AY881" s="11" t="s">
        <v>352</v>
      </c>
      <c r="BE881" s="207" t="n">
        <f aca="false">IF(N881="základní",J881,0)</f>
        <v>0</v>
      </c>
      <c r="BF881" s="207" t="n">
        <f aca="false">IF(N881="snížená",J881,0)</f>
        <v>0</v>
      </c>
      <c r="BG881" s="207" t="n">
        <f aca="false">IF(N881="zákl. přenesená",J881,0)</f>
        <v>0</v>
      </c>
      <c r="BH881" s="207" t="n">
        <f aca="false">IF(N881="sníž. přenesená",J881,0)</f>
        <v>0</v>
      </c>
      <c r="BI881" s="207" t="n">
        <f aca="false">IF(N881="nulová",J881,0)</f>
        <v>0</v>
      </c>
      <c r="BJ881" s="11" t="s">
        <v>23</v>
      </c>
      <c r="BK881" s="207" t="n">
        <f aca="false">ROUND(I881*H881,2)</f>
        <v>0</v>
      </c>
      <c r="BL881" s="11" t="s">
        <v>433</v>
      </c>
      <c r="BM881" s="11" t="s">
        <v>4067</v>
      </c>
    </row>
    <row r="882" s="208" customFormat="true" ht="13.5" hidden="false" customHeight="false" outlineLevel="0" collapsed="false">
      <c r="B882" s="209"/>
      <c r="D882" s="220" t="s">
        <v>370</v>
      </c>
      <c r="E882" s="229"/>
      <c r="F882" s="230" t="s">
        <v>4068</v>
      </c>
      <c r="H882" s="231" t="n">
        <v>11.2</v>
      </c>
      <c r="I882" s="214"/>
      <c r="L882" s="209"/>
      <c r="M882" s="215"/>
      <c r="N882" s="216"/>
      <c r="O882" s="216"/>
      <c r="P882" s="216"/>
      <c r="Q882" s="216"/>
      <c r="R882" s="216"/>
      <c r="S882" s="216"/>
      <c r="T882" s="217"/>
      <c r="AT882" s="211" t="s">
        <v>370</v>
      </c>
      <c r="AU882" s="211" t="s">
        <v>83</v>
      </c>
      <c r="AV882" s="208" t="s">
        <v>83</v>
      </c>
      <c r="AW882" s="208" t="s">
        <v>38</v>
      </c>
      <c r="AX882" s="208" t="s">
        <v>23</v>
      </c>
      <c r="AY882" s="211" t="s">
        <v>352</v>
      </c>
    </row>
    <row r="883" s="31" customFormat="true" ht="63" hidden="false" customHeight="true" outlineLevel="0" collapsed="false">
      <c r="B883" s="195"/>
      <c r="C883" s="232" t="s">
        <v>4069</v>
      </c>
      <c r="D883" s="232" t="s">
        <v>479</v>
      </c>
      <c r="E883" s="233" t="s">
        <v>1329</v>
      </c>
      <c r="F883" s="234" t="s">
        <v>4045</v>
      </c>
      <c r="G883" s="235" t="s">
        <v>368</v>
      </c>
      <c r="H883" s="236" t="n">
        <v>2.24</v>
      </c>
      <c r="I883" s="237"/>
      <c r="J883" s="238" t="n">
        <f aca="false">ROUND(I883*H883,2)</f>
        <v>0</v>
      </c>
      <c r="K883" s="234" t="s">
        <v>358</v>
      </c>
      <c r="L883" s="239"/>
      <c r="M883" s="240"/>
      <c r="N883" s="241" t="s">
        <v>45</v>
      </c>
      <c r="O883" s="33"/>
      <c r="P883" s="205" t="n">
        <f aca="false">O883*H883</f>
        <v>0</v>
      </c>
      <c r="Q883" s="205" t="n">
        <v>0.03</v>
      </c>
      <c r="R883" s="205" t="n">
        <f aca="false">Q883*H883</f>
        <v>0.0672</v>
      </c>
      <c r="S883" s="205" t="n">
        <v>0</v>
      </c>
      <c r="T883" s="206" t="n">
        <f aca="false">S883*H883</f>
        <v>0</v>
      </c>
      <c r="AR883" s="11" t="s">
        <v>519</v>
      </c>
      <c r="AT883" s="11" t="s">
        <v>479</v>
      </c>
      <c r="AU883" s="11" t="s">
        <v>83</v>
      </c>
      <c r="AY883" s="11" t="s">
        <v>352</v>
      </c>
      <c r="BE883" s="207" t="n">
        <f aca="false">IF(N883="základní",J883,0)</f>
        <v>0</v>
      </c>
      <c r="BF883" s="207" t="n">
        <f aca="false">IF(N883="snížená",J883,0)</f>
        <v>0</v>
      </c>
      <c r="BG883" s="207" t="n">
        <f aca="false">IF(N883="zákl. přenesená",J883,0)</f>
        <v>0</v>
      </c>
      <c r="BH883" s="207" t="n">
        <f aca="false">IF(N883="sníž. přenesená",J883,0)</f>
        <v>0</v>
      </c>
      <c r="BI883" s="207" t="n">
        <f aca="false">IF(N883="nulová",J883,0)</f>
        <v>0</v>
      </c>
      <c r="BJ883" s="11" t="s">
        <v>23</v>
      </c>
      <c r="BK883" s="207" t="n">
        <f aca="false">ROUND(I883*H883,2)</f>
        <v>0</v>
      </c>
      <c r="BL883" s="11" t="s">
        <v>433</v>
      </c>
      <c r="BM883" s="11" t="s">
        <v>4070</v>
      </c>
    </row>
    <row r="884" s="31" customFormat="true" ht="27" hidden="false" customHeight="false" outlineLevel="0" collapsed="false">
      <c r="B884" s="32"/>
      <c r="D884" s="210" t="s">
        <v>639</v>
      </c>
      <c r="F884" s="242" t="s">
        <v>1315</v>
      </c>
      <c r="I884" s="243"/>
      <c r="L884" s="32"/>
      <c r="M884" s="244"/>
      <c r="N884" s="33"/>
      <c r="O884" s="33"/>
      <c r="P884" s="33"/>
      <c r="Q884" s="33"/>
      <c r="R884" s="33"/>
      <c r="S884" s="33"/>
      <c r="T884" s="72"/>
      <c r="AT884" s="11" t="s">
        <v>639</v>
      </c>
      <c r="AU884" s="11" t="s">
        <v>83</v>
      </c>
    </row>
    <row r="885" s="208" customFormat="true" ht="13.5" hidden="false" customHeight="false" outlineLevel="0" collapsed="false">
      <c r="B885" s="209"/>
      <c r="D885" s="220" t="s">
        <v>370</v>
      </c>
      <c r="E885" s="229"/>
      <c r="F885" s="230" t="s">
        <v>4071</v>
      </c>
      <c r="H885" s="231" t="n">
        <v>2.24</v>
      </c>
      <c r="I885" s="214"/>
      <c r="L885" s="209"/>
      <c r="M885" s="215"/>
      <c r="N885" s="216"/>
      <c r="O885" s="216"/>
      <c r="P885" s="216"/>
      <c r="Q885" s="216"/>
      <c r="R885" s="216"/>
      <c r="S885" s="216"/>
      <c r="T885" s="217"/>
      <c r="AT885" s="211" t="s">
        <v>370</v>
      </c>
      <c r="AU885" s="211" t="s">
        <v>83</v>
      </c>
      <c r="AV885" s="208" t="s">
        <v>83</v>
      </c>
      <c r="AW885" s="208" t="s">
        <v>38</v>
      </c>
      <c r="AX885" s="208" t="s">
        <v>23</v>
      </c>
      <c r="AY885" s="211" t="s">
        <v>352</v>
      </c>
    </row>
    <row r="886" s="31" customFormat="true" ht="28.9" hidden="false" customHeight="true" outlineLevel="0" collapsed="false">
      <c r="B886" s="195"/>
      <c r="C886" s="196" t="s">
        <v>4072</v>
      </c>
      <c r="D886" s="196" t="s">
        <v>354</v>
      </c>
      <c r="E886" s="197" t="s">
        <v>1299</v>
      </c>
      <c r="F886" s="198" t="s">
        <v>1300</v>
      </c>
      <c r="G886" s="199" t="s">
        <v>502</v>
      </c>
      <c r="H886" s="200" t="n">
        <v>93.75</v>
      </c>
      <c r="I886" s="201"/>
      <c r="J886" s="202" t="n">
        <f aca="false">ROUND(I886*H886,2)</f>
        <v>0</v>
      </c>
      <c r="K886" s="198" t="s">
        <v>358</v>
      </c>
      <c r="L886" s="32"/>
      <c r="M886" s="203"/>
      <c r="N886" s="204" t="s">
        <v>45</v>
      </c>
      <c r="O886" s="33"/>
      <c r="P886" s="205" t="n">
        <f aca="false">O886*H886</f>
        <v>0</v>
      </c>
      <c r="Q886" s="205" t="n">
        <v>0.006</v>
      </c>
      <c r="R886" s="205" t="n">
        <f aca="false">Q886*H886</f>
        <v>0.5625</v>
      </c>
      <c r="S886" s="205" t="n">
        <v>0</v>
      </c>
      <c r="T886" s="206" t="n">
        <f aca="false">S886*H886</f>
        <v>0</v>
      </c>
      <c r="AR886" s="11" t="s">
        <v>433</v>
      </c>
      <c r="AT886" s="11" t="s">
        <v>354</v>
      </c>
      <c r="AU886" s="11" t="s">
        <v>83</v>
      </c>
      <c r="AY886" s="11" t="s">
        <v>352</v>
      </c>
      <c r="BE886" s="207" t="n">
        <f aca="false">IF(N886="základní",J886,0)</f>
        <v>0</v>
      </c>
      <c r="BF886" s="207" t="n">
        <f aca="false">IF(N886="snížená",J886,0)</f>
        <v>0</v>
      </c>
      <c r="BG886" s="207" t="n">
        <f aca="false">IF(N886="zákl. přenesená",J886,0)</f>
        <v>0</v>
      </c>
      <c r="BH886" s="207" t="n">
        <f aca="false">IF(N886="sníž. přenesená",J886,0)</f>
        <v>0</v>
      </c>
      <c r="BI886" s="207" t="n">
        <f aca="false">IF(N886="nulová",J886,0)</f>
        <v>0</v>
      </c>
      <c r="BJ886" s="11" t="s">
        <v>23</v>
      </c>
      <c r="BK886" s="207" t="n">
        <f aca="false">ROUND(I886*H886,2)</f>
        <v>0</v>
      </c>
      <c r="BL886" s="11" t="s">
        <v>433</v>
      </c>
      <c r="BM886" s="11" t="s">
        <v>4073</v>
      </c>
    </row>
    <row r="887" s="208" customFormat="true" ht="27" hidden="false" customHeight="false" outlineLevel="0" collapsed="false">
      <c r="B887" s="209"/>
      <c r="D887" s="220" t="s">
        <v>370</v>
      </c>
      <c r="E887" s="229"/>
      <c r="F887" s="230" t="s">
        <v>4074</v>
      </c>
      <c r="H887" s="231" t="n">
        <v>93.75</v>
      </c>
      <c r="I887" s="214"/>
      <c r="L887" s="209"/>
      <c r="M887" s="215"/>
      <c r="N887" s="216"/>
      <c r="O887" s="216"/>
      <c r="P887" s="216"/>
      <c r="Q887" s="216"/>
      <c r="R887" s="216"/>
      <c r="S887" s="216"/>
      <c r="T887" s="217"/>
      <c r="AT887" s="211" t="s">
        <v>370</v>
      </c>
      <c r="AU887" s="211" t="s">
        <v>83</v>
      </c>
      <c r="AV887" s="208" t="s">
        <v>83</v>
      </c>
      <c r="AW887" s="208" t="s">
        <v>38</v>
      </c>
      <c r="AX887" s="208" t="s">
        <v>23</v>
      </c>
      <c r="AY887" s="211" t="s">
        <v>352</v>
      </c>
    </row>
    <row r="888" s="31" customFormat="true" ht="51.6" hidden="false" customHeight="true" outlineLevel="0" collapsed="false">
      <c r="B888" s="195"/>
      <c r="C888" s="232" t="s">
        <v>4075</v>
      </c>
      <c r="D888" s="232" t="s">
        <v>479</v>
      </c>
      <c r="E888" s="233" t="s">
        <v>1306</v>
      </c>
      <c r="F888" s="234" t="s">
        <v>1307</v>
      </c>
      <c r="G888" s="235" t="s">
        <v>502</v>
      </c>
      <c r="H888" s="236" t="n">
        <v>95.625</v>
      </c>
      <c r="I888" s="237"/>
      <c r="J888" s="238" t="n">
        <f aca="false">ROUND(I888*H888,2)</f>
        <v>0</v>
      </c>
      <c r="K888" s="234" t="s">
        <v>358</v>
      </c>
      <c r="L888" s="239"/>
      <c r="M888" s="240"/>
      <c r="N888" s="241" t="s">
        <v>45</v>
      </c>
      <c r="O888" s="33"/>
      <c r="P888" s="205" t="n">
        <f aca="false">O888*H888</f>
        <v>0</v>
      </c>
      <c r="Q888" s="205" t="n">
        <v>0.005</v>
      </c>
      <c r="R888" s="205" t="n">
        <f aca="false">Q888*H888</f>
        <v>0.478125</v>
      </c>
      <c r="S888" s="205" t="n">
        <v>0</v>
      </c>
      <c r="T888" s="206" t="n">
        <f aca="false">S888*H888</f>
        <v>0</v>
      </c>
      <c r="AR888" s="11" t="s">
        <v>519</v>
      </c>
      <c r="AT888" s="11" t="s">
        <v>479</v>
      </c>
      <c r="AU888" s="11" t="s">
        <v>83</v>
      </c>
      <c r="AY888" s="11" t="s">
        <v>352</v>
      </c>
      <c r="BE888" s="207" t="n">
        <f aca="false">IF(N888="základní",J888,0)</f>
        <v>0</v>
      </c>
      <c r="BF888" s="207" t="n">
        <f aca="false">IF(N888="snížená",J888,0)</f>
        <v>0</v>
      </c>
      <c r="BG888" s="207" t="n">
        <f aca="false">IF(N888="zákl. přenesená",J888,0)</f>
        <v>0</v>
      </c>
      <c r="BH888" s="207" t="n">
        <f aca="false">IF(N888="sníž. přenesená",J888,0)</f>
        <v>0</v>
      </c>
      <c r="BI888" s="207" t="n">
        <f aca="false">IF(N888="nulová",J888,0)</f>
        <v>0</v>
      </c>
      <c r="BJ888" s="11" t="s">
        <v>23</v>
      </c>
      <c r="BK888" s="207" t="n">
        <f aca="false">ROUND(I888*H888,2)</f>
        <v>0</v>
      </c>
      <c r="BL888" s="11" t="s">
        <v>433</v>
      </c>
      <c r="BM888" s="11" t="s">
        <v>4076</v>
      </c>
    </row>
    <row r="889" s="31" customFormat="true" ht="27" hidden="false" customHeight="false" outlineLevel="0" collapsed="false">
      <c r="B889" s="32"/>
      <c r="D889" s="210" t="s">
        <v>639</v>
      </c>
      <c r="F889" s="242" t="s">
        <v>1309</v>
      </c>
      <c r="I889" s="243"/>
      <c r="L889" s="32"/>
      <c r="M889" s="244"/>
      <c r="N889" s="33"/>
      <c r="O889" s="33"/>
      <c r="P889" s="33"/>
      <c r="Q889" s="33"/>
      <c r="R889" s="33"/>
      <c r="S889" s="33"/>
      <c r="T889" s="72"/>
      <c r="AT889" s="11" t="s">
        <v>639</v>
      </c>
      <c r="AU889" s="11" t="s">
        <v>83</v>
      </c>
    </row>
    <row r="890" s="208" customFormat="true" ht="27" hidden="false" customHeight="false" outlineLevel="0" collapsed="false">
      <c r="B890" s="209"/>
      <c r="D890" s="220" t="s">
        <v>370</v>
      </c>
      <c r="E890" s="229"/>
      <c r="F890" s="230" t="s">
        <v>4077</v>
      </c>
      <c r="H890" s="231" t="n">
        <v>95.625</v>
      </c>
      <c r="I890" s="214"/>
      <c r="L890" s="209"/>
      <c r="M890" s="215"/>
      <c r="N890" s="216"/>
      <c r="O890" s="216"/>
      <c r="P890" s="216"/>
      <c r="Q890" s="216"/>
      <c r="R890" s="216"/>
      <c r="S890" s="216"/>
      <c r="T890" s="217"/>
      <c r="AT890" s="211" t="s">
        <v>370</v>
      </c>
      <c r="AU890" s="211" t="s">
        <v>83</v>
      </c>
      <c r="AV890" s="208" t="s">
        <v>83</v>
      </c>
      <c r="AW890" s="208" t="s">
        <v>38</v>
      </c>
      <c r="AX890" s="208" t="s">
        <v>23</v>
      </c>
      <c r="AY890" s="211" t="s">
        <v>352</v>
      </c>
    </row>
    <row r="891" s="31" customFormat="true" ht="28.9" hidden="false" customHeight="true" outlineLevel="0" collapsed="false">
      <c r="B891" s="195"/>
      <c r="C891" s="196" t="s">
        <v>4078</v>
      </c>
      <c r="D891" s="196" t="s">
        <v>354</v>
      </c>
      <c r="E891" s="197" t="s">
        <v>1299</v>
      </c>
      <c r="F891" s="198" t="s">
        <v>1300</v>
      </c>
      <c r="G891" s="199" t="s">
        <v>502</v>
      </c>
      <c r="H891" s="200" t="n">
        <v>151.368</v>
      </c>
      <c r="I891" s="201"/>
      <c r="J891" s="202" t="n">
        <f aca="false">ROUND(I891*H891,2)</f>
        <v>0</v>
      </c>
      <c r="K891" s="198" t="s">
        <v>358</v>
      </c>
      <c r="L891" s="32"/>
      <c r="M891" s="203"/>
      <c r="N891" s="204" t="s">
        <v>45</v>
      </c>
      <c r="O891" s="33"/>
      <c r="P891" s="205" t="n">
        <f aca="false">O891*H891</f>
        <v>0</v>
      </c>
      <c r="Q891" s="205" t="n">
        <v>0.006</v>
      </c>
      <c r="R891" s="205" t="n">
        <f aca="false">Q891*H891</f>
        <v>0.908208</v>
      </c>
      <c r="S891" s="205" t="n">
        <v>0</v>
      </c>
      <c r="T891" s="206" t="n">
        <f aca="false">S891*H891</f>
        <v>0</v>
      </c>
      <c r="AR891" s="11" t="s">
        <v>433</v>
      </c>
      <c r="AT891" s="11" t="s">
        <v>354</v>
      </c>
      <c r="AU891" s="11" t="s">
        <v>83</v>
      </c>
      <c r="AY891" s="11" t="s">
        <v>352</v>
      </c>
      <c r="BE891" s="207" t="n">
        <f aca="false">IF(N891="základní",J891,0)</f>
        <v>0</v>
      </c>
      <c r="BF891" s="207" t="n">
        <f aca="false">IF(N891="snížená",J891,0)</f>
        <v>0</v>
      </c>
      <c r="BG891" s="207" t="n">
        <f aca="false">IF(N891="zákl. přenesená",J891,0)</f>
        <v>0</v>
      </c>
      <c r="BH891" s="207" t="n">
        <f aca="false">IF(N891="sníž. přenesená",J891,0)</f>
        <v>0</v>
      </c>
      <c r="BI891" s="207" t="n">
        <f aca="false">IF(N891="nulová",J891,0)</f>
        <v>0</v>
      </c>
      <c r="BJ891" s="11" t="s">
        <v>23</v>
      </c>
      <c r="BK891" s="207" t="n">
        <f aca="false">ROUND(I891*H891,2)</f>
        <v>0</v>
      </c>
      <c r="BL891" s="11" t="s">
        <v>433</v>
      </c>
      <c r="BM891" s="11" t="s">
        <v>4079</v>
      </c>
    </row>
    <row r="892" s="208" customFormat="true" ht="27" hidden="false" customHeight="false" outlineLevel="0" collapsed="false">
      <c r="B892" s="209"/>
      <c r="D892" s="220" t="s">
        <v>370</v>
      </c>
      <c r="E892" s="229"/>
      <c r="F892" s="230" t="s">
        <v>4080</v>
      </c>
      <c r="H892" s="231" t="n">
        <v>151.368</v>
      </c>
      <c r="I892" s="214"/>
      <c r="L892" s="209"/>
      <c r="M892" s="215"/>
      <c r="N892" s="216"/>
      <c r="O892" s="216"/>
      <c r="P892" s="216"/>
      <c r="Q892" s="216"/>
      <c r="R892" s="216"/>
      <c r="S892" s="216"/>
      <c r="T892" s="217"/>
      <c r="AT892" s="211" t="s">
        <v>370</v>
      </c>
      <c r="AU892" s="211" t="s">
        <v>83</v>
      </c>
      <c r="AV892" s="208" t="s">
        <v>83</v>
      </c>
      <c r="AW892" s="208" t="s">
        <v>38</v>
      </c>
      <c r="AX892" s="208" t="s">
        <v>23</v>
      </c>
      <c r="AY892" s="211" t="s">
        <v>352</v>
      </c>
    </row>
    <row r="893" s="31" customFormat="true" ht="63" hidden="false" customHeight="true" outlineLevel="0" collapsed="false">
      <c r="B893" s="195"/>
      <c r="C893" s="232" t="s">
        <v>4081</v>
      </c>
      <c r="D893" s="232" t="s">
        <v>479</v>
      </c>
      <c r="E893" s="233" t="s">
        <v>1329</v>
      </c>
      <c r="F893" s="234" t="s">
        <v>4045</v>
      </c>
      <c r="G893" s="235" t="s">
        <v>368</v>
      </c>
      <c r="H893" s="236" t="n">
        <v>21.192</v>
      </c>
      <c r="I893" s="237"/>
      <c r="J893" s="238" t="n">
        <f aca="false">ROUND(I893*H893,2)</f>
        <v>0</v>
      </c>
      <c r="K893" s="234" t="s">
        <v>358</v>
      </c>
      <c r="L893" s="239"/>
      <c r="M893" s="240"/>
      <c r="N893" s="241" t="s">
        <v>45</v>
      </c>
      <c r="O893" s="33"/>
      <c r="P893" s="205" t="n">
        <f aca="false">O893*H893</f>
        <v>0</v>
      </c>
      <c r="Q893" s="205" t="n">
        <v>0.03</v>
      </c>
      <c r="R893" s="205" t="n">
        <f aca="false">Q893*H893</f>
        <v>0.63576</v>
      </c>
      <c r="S893" s="205" t="n">
        <v>0</v>
      </c>
      <c r="T893" s="206" t="n">
        <f aca="false">S893*H893</f>
        <v>0</v>
      </c>
      <c r="AR893" s="11" t="s">
        <v>519</v>
      </c>
      <c r="AT893" s="11" t="s">
        <v>479</v>
      </c>
      <c r="AU893" s="11" t="s">
        <v>83</v>
      </c>
      <c r="AY893" s="11" t="s">
        <v>352</v>
      </c>
      <c r="BE893" s="207" t="n">
        <f aca="false">IF(N893="základní",J893,0)</f>
        <v>0</v>
      </c>
      <c r="BF893" s="207" t="n">
        <f aca="false">IF(N893="snížená",J893,0)</f>
        <v>0</v>
      </c>
      <c r="BG893" s="207" t="n">
        <f aca="false">IF(N893="zákl. přenesená",J893,0)</f>
        <v>0</v>
      </c>
      <c r="BH893" s="207" t="n">
        <f aca="false">IF(N893="sníž. přenesená",J893,0)</f>
        <v>0</v>
      </c>
      <c r="BI893" s="207" t="n">
        <f aca="false">IF(N893="nulová",J893,0)</f>
        <v>0</v>
      </c>
      <c r="BJ893" s="11" t="s">
        <v>23</v>
      </c>
      <c r="BK893" s="207" t="n">
        <f aca="false">ROUND(I893*H893,2)</f>
        <v>0</v>
      </c>
      <c r="BL893" s="11" t="s">
        <v>433</v>
      </c>
      <c r="BM893" s="11" t="s">
        <v>4082</v>
      </c>
    </row>
    <row r="894" s="31" customFormat="true" ht="27" hidden="false" customHeight="false" outlineLevel="0" collapsed="false">
      <c r="B894" s="32"/>
      <c r="D894" s="210" t="s">
        <v>639</v>
      </c>
      <c r="F894" s="242" t="s">
        <v>1315</v>
      </c>
      <c r="I894" s="243"/>
      <c r="L894" s="32"/>
      <c r="M894" s="244"/>
      <c r="N894" s="33"/>
      <c r="O894" s="33"/>
      <c r="P894" s="33"/>
      <c r="Q894" s="33"/>
      <c r="R894" s="33"/>
      <c r="S894" s="33"/>
      <c r="T894" s="72"/>
      <c r="AT894" s="11" t="s">
        <v>639</v>
      </c>
      <c r="AU894" s="11" t="s">
        <v>83</v>
      </c>
    </row>
    <row r="895" s="208" customFormat="true" ht="13.5" hidden="false" customHeight="false" outlineLevel="0" collapsed="false">
      <c r="B895" s="209"/>
      <c r="D895" s="220" t="s">
        <v>370</v>
      </c>
      <c r="E895" s="229"/>
      <c r="F895" s="230" t="s">
        <v>4083</v>
      </c>
      <c r="H895" s="231" t="n">
        <v>21.192</v>
      </c>
      <c r="I895" s="214"/>
      <c r="L895" s="209"/>
      <c r="M895" s="215"/>
      <c r="N895" s="216"/>
      <c r="O895" s="216"/>
      <c r="P895" s="216"/>
      <c r="Q895" s="216"/>
      <c r="R895" s="216"/>
      <c r="S895" s="216"/>
      <c r="T895" s="217"/>
      <c r="AT895" s="211" t="s">
        <v>370</v>
      </c>
      <c r="AU895" s="211" t="s">
        <v>83</v>
      </c>
      <c r="AV895" s="208" t="s">
        <v>83</v>
      </c>
      <c r="AW895" s="208" t="s">
        <v>38</v>
      </c>
      <c r="AX895" s="208" t="s">
        <v>23</v>
      </c>
      <c r="AY895" s="211" t="s">
        <v>352</v>
      </c>
    </row>
    <row r="896" s="31" customFormat="true" ht="28.9" hidden="false" customHeight="true" outlineLevel="0" collapsed="false">
      <c r="B896" s="195"/>
      <c r="C896" s="196" t="s">
        <v>4084</v>
      </c>
      <c r="D896" s="196" t="s">
        <v>354</v>
      </c>
      <c r="E896" s="197" t="s">
        <v>1299</v>
      </c>
      <c r="F896" s="198" t="s">
        <v>1300</v>
      </c>
      <c r="G896" s="199" t="s">
        <v>502</v>
      </c>
      <c r="H896" s="200" t="n">
        <v>215</v>
      </c>
      <c r="I896" s="201"/>
      <c r="J896" s="202" t="n">
        <f aca="false">ROUND(I896*H896,2)</f>
        <v>0</v>
      </c>
      <c r="K896" s="198" t="s">
        <v>358</v>
      </c>
      <c r="L896" s="32"/>
      <c r="M896" s="203"/>
      <c r="N896" s="204" t="s">
        <v>45</v>
      </c>
      <c r="O896" s="33"/>
      <c r="P896" s="205" t="n">
        <f aca="false">O896*H896</f>
        <v>0</v>
      </c>
      <c r="Q896" s="205" t="n">
        <v>0.006</v>
      </c>
      <c r="R896" s="205" t="n">
        <f aca="false">Q896*H896</f>
        <v>1.29</v>
      </c>
      <c r="S896" s="205" t="n">
        <v>0</v>
      </c>
      <c r="T896" s="206" t="n">
        <f aca="false">S896*H896</f>
        <v>0</v>
      </c>
      <c r="AR896" s="11" t="s">
        <v>433</v>
      </c>
      <c r="AT896" s="11" t="s">
        <v>354</v>
      </c>
      <c r="AU896" s="11" t="s">
        <v>83</v>
      </c>
      <c r="AY896" s="11" t="s">
        <v>352</v>
      </c>
      <c r="BE896" s="207" t="n">
        <f aca="false">IF(N896="základní",J896,0)</f>
        <v>0</v>
      </c>
      <c r="BF896" s="207" t="n">
        <f aca="false">IF(N896="snížená",J896,0)</f>
        <v>0</v>
      </c>
      <c r="BG896" s="207" t="n">
        <f aca="false">IF(N896="zákl. přenesená",J896,0)</f>
        <v>0</v>
      </c>
      <c r="BH896" s="207" t="n">
        <f aca="false">IF(N896="sníž. přenesená",J896,0)</f>
        <v>0</v>
      </c>
      <c r="BI896" s="207" t="n">
        <f aca="false">IF(N896="nulová",J896,0)</f>
        <v>0</v>
      </c>
      <c r="BJ896" s="11" t="s">
        <v>23</v>
      </c>
      <c r="BK896" s="207" t="n">
        <f aca="false">ROUND(I896*H896,2)</f>
        <v>0</v>
      </c>
      <c r="BL896" s="11" t="s">
        <v>433</v>
      </c>
      <c r="BM896" s="11" t="s">
        <v>4085</v>
      </c>
    </row>
    <row r="897" s="208" customFormat="true" ht="27" hidden="false" customHeight="false" outlineLevel="0" collapsed="false">
      <c r="B897" s="209"/>
      <c r="D897" s="220" t="s">
        <v>370</v>
      </c>
      <c r="E897" s="229"/>
      <c r="F897" s="230" t="s">
        <v>4086</v>
      </c>
      <c r="H897" s="231" t="n">
        <v>215</v>
      </c>
      <c r="I897" s="214"/>
      <c r="L897" s="209"/>
      <c r="M897" s="215"/>
      <c r="N897" s="216"/>
      <c r="O897" s="216"/>
      <c r="P897" s="216"/>
      <c r="Q897" s="216"/>
      <c r="R897" s="216"/>
      <c r="S897" s="216"/>
      <c r="T897" s="217"/>
      <c r="AT897" s="211" t="s">
        <v>370</v>
      </c>
      <c r="AU897" s="211" t="s">
        <v>83</v>
      </c>
      <c r="AV897" s="208" t="s">
        <v>83</v>
      </c>
      <c r="AW897" s="208" t="s">
        <v>38</v>
      </c>
      <c r="AX897" s="208" t="s">
        <v>23</v>
      </c>
      <c r="AY897" s="211" t="s">
        <v>352</v>
      </c>
    </row>
    <row r="898" s="31" customFormat="true" ht="51.6" hidden="false" customHeight="true" outlineLevel="0" collapsed="false">
      <c r="B898" s="195"/>
      <c r="C898" s="232" t="s">
        <v>4087</v>
      </c>
      <c r="D898" s="232" t="s">
        <v>479</v>
      </c>
      <c r="E898" s="233" t="s">
        <v>4088</v>
      </c>
      <c r="F898" s="234" t="s">
        <v>4089</v>
      </c>
      <c r="G898" s="235" t="s">
        <v>502</v>
      </c>
      <c r="H898" s="236" t="n">
        <v>219.3</v>
      </c>
      <c r="I898" s="237"/>
      <c r="J898" s="238" t="n">
        <f aca="false">ROUND(I898*H898,2)</f>
        <v>0</v>
      </c>
      <c r="K898" s="234" t="s">
        <v>358</v>
      </c>
      <c r="L898" s="239"/>
      <c r="M898" s="240"/>
      <c r="N898" s="241" t="s">
        <v>45</v>
      </c>
      <c r="O898" s="33"/>
      <c r="P898" s="205" t="n">
        <f aca="false">O898*H898</f>
        <v>0</v>
      </c>
      <c r="Q898" s="205" t="n">
        <v>0.00175</v>
      </c>
      <c r="R898" s="205" t="n">
        <f aca="false">Q898*H898</f>
        <v>0.383775</v>
      </c>
      <c r="S898" s="205" t="n">
        <v>0</v>
      </c>
      <c r="T898" s="206" t="n">
        <f aca="false">S898*H898</f>
        <v>0</v>
      </c>
      <c r="AR898" s="11" t="s">
        <v>519</v>
      </c>
      <c r="AT898" s="11" t="s">
        <v>479</v>
      </c>
      <c r="AU898" s="11" t="s">
        <v>83</v>
      </c>
      <c r="AY898" s="11" t="s">
        <v>352</v>
      </c>
      <c r="BE898" s="207" t="n">
        <f aca="false">IF(N898="základní",J898,0)</f>
        <v>0</v>
      </c>
      <c r="BF898" s="207" t="n">
        <f aca="false">IF(N898="snížená",J898,0)</f>
        <v>0</v>
      </c>
      <c r="BG898" s="207" t="n">
        <f aca="false">IF(N898="zákl. přenesená",J898,0)</f>
        <v>0</v>
      </c>
      <c r="BH898" s="207" t="n">
        <f aca="false">IF(N898="sníž. přenesená",J898,0)</f>
        <v>0</v>
      </c>
      <c r="BI898" s="207" t="n">
        <f aca="false">IF(N898="nulová",J898,0)</f>
        <v>0</v>
      </c>
      <c r="BJ898" s="11" t="s">
        <v>23</v>
      </c>
      <c r="BK898" s="207" t="n">
        <f aca="false">ROUND(I898*H898,2)</f>
        <v>0</v>
      </c>
      <c r="BL898" s="11" t="s">
        <v>433</v>
      </c>
      <c r="BM898" s="11" t="s">
        <v>4090</v>
      </c>
    </row>
    <row r="899" s="208" customFormat="true" ht="27" hidden="false" customHeight="false" outlineLevel="0" collapsed="false">
      <c r="B899" s="209"/>
      <c r="D899" s="220" t="s">
        <v>370</v>
      </c>
      <c r="E899" s="229"/>
      <c r="F899" s="230" t="s">
        <v>4091</v>
      </c>
      <c r="H899" s="231" t="n">
        <v>219.3</v>
      </c>
      <c r="I899" s="214"/>
      <c r="L899" s="209"/>
      <c r="M899" s="215"/>
      <c r="N899" s="216"/>
      <c r="O899" s="216"/>
      <c r="P899" s="216"/>
      <c r="Q899" s="216"/>
      <c r="R899" s="216"/>
      <c r="S899" s="216"/>
      <c r="T899" s="217"/>
      <c r="AT899" s="211" t="s">
        <v>370</v>
      </c>
      <c r="AU899" s="211" t="s">
        <v>83</v>
      </c>
      <c r="AV899" s="208" t="s">
        <v>83</v>
      </c>
      <c r="AW899" s="208" t="s">
        <v>38</v>
      </c>
      <c r="AX899" s="208" t="s">
        <v>23</v>
      </c>
      <c r="AY899" s="211" t="s">
        <v>352</v>
      </c>
    </row>
    <row r="900" s="31" customFormat="true" ht="28.9" hidden="false" customHeight="true" outlineLevel="0" collapsed="false">
      <c r="B900" s="195"/>
      <c r="C900" s="196" t="s">
        <v>4092</v>
      </c>
      <c r="D900" s="196" t="s">
        <v>354</v>
      </c>
      <c r="E900" s="197" t="s">
        <v>1299</v>
      </c>
      <c r="F900" s="198" t="s">
        <v>1300</v>
      </c>
      <c r="G900" s="199" t="s">
        <v>502</v>
      </c>
      <c r="H900" s="200" t="n">
        <v>825.629</v>
      </c>
      <c r="I900" s="201"/>
      <c r="J900" s="202" t="n">
        <f aca="false">ROUND(I900*H900,2)</f>
        <v>0</v>
      </c>
      <c r="K900" s="198" t="s">
        <v>358</v>
      </c>
      <c r="L900" s="32"/>
      <c r="M900" s="203"/>
      <c r="N900" s="204" t="s">
        <v>45</v>
      </c>
      <c r="O900" s="33"/>
      <c r="P900" s="205" t="n">
        <f aca="false">O900*H900</f>
        <v>0</v>
      </c>
      <c r="Q900" s="205" t="n">
        <v>0.006</v>
      </c>
      <c r="R900" s="205" t="n">
        <f aca="false">Q900*H900</f>
        <v>4.953774</v>
      </c>
      <c r="S900" s="205" t="n">
        <v>0</v>
      </c>
      <c r="T900" s="206" t="n">
        <f aca="false">S900*H900</f>
        <v>0</v>
      </c>
      <c r="AR900" s="11" t="s">
        <v>433</v>
      </c>
      <c r="AT900" s="11" t="s">
        <v>354</v>
      </c>
      <c r="AU900" s="11" t="s">
        <v>83</v>
      </c>
      <c r="AY900" s="11" t="s">
        <v>352</v>
      </c>
      <c r="BE900" s="207" t="n">
        <f aca="false">IF(N900="základní",J900,0)</f>
        <v>0</v>
      </c>
      <c r="BF900" s="207" t="n">
        <f aca="false">IF(N900="snížená",J900,0)</f>
        <v>0</v>
      </c>
      <c r="BG900" s="207" t="n">
        <f aca="false">IF(N900="zákl. přenesená",J900,0)</f>
        <v>0</v>
      </c>
      <c r="BH900" s="207" t="n">
        <f aca="false">IF(N900="sníž. přenesená",J900,0)</f>
        <v>0</v>
      </c>
      <c r="BI900" s="207" t="n">
        <f aca="false">IF(N900="nulová",J900,0)</f>
        <v>0</v>
      </c>
      <c r="BJ900" s="11" t="s">
        <v>23</v>
      </c>
      <c r="BK900" s="207" t="n">
        <f aca="false">ROUND(I900*H900,2)</f>
        <v>0</v>
      </c>
      <c r="BL900" s="11" t="s">
        <v>433</v>
      </c>
      <c r="BM900" s="11" t="s">
        <v>4093</v>
      </c>
    </row>
    <row r="901" s="31" customFormat="true" ht="51.6" hidden="false" customHeight="true" outlineLevel="0" collapsed="false">
      <c r="B901" s="195"/>
      <c r="C901" s="232" t="s">
        <v>4094</v>
      </c>
      <c r="D901" s="232" t="s">
        <v>479</v>
      </c>
      <c r="E901" s="233" t="s">
        <v>1306</v>
      </c>
      <c r="F901" s="234" t="s">
        <v>1307</v>
      </c>
      <c r="G901" s="235" t="s">
        <v>502</v>
      </c>
      <c r="H901" s="236" t="n">
        <v>842.142</v>
      </c>
      <c r="I901" s="237"/>
      <c r="J901" s="238" t="n">
        <f aca="false">ROUND(I901*H901,2)</f>
        <v>0</v>
      </c>
      <c r="K901" s="234" t="s">
        <v>358</v>
      </c>
      <c r="L901" s="239"/>
      <c r="M901" s="240"/>
      <c r="N901" s="241" t="s">
        <v>45</v>
      </c>
      <c r="O901" s="33"/>
      <c r="P901" s="205" t="n">
        <f aca="false">O901*H901</f>
        <v>0</v>
      </c>
      <c r="Q901" s="205" t="n">
        <v>0.005</v>
      </c>
      <c r="R901" s="205" t="n">
        <f aca="false">Q901*H901</f>
        <v>4.21071</v>
      </c>
      <c r="S901" s="205" t="n">
        <v>0</v>
      </c>
      <c r="T901" s="206" t="n">
        <f aca="false">S901*H901</f>
        <v>0</v>
      </c>
      <c r="AR901" s="11" t="s">
        <v>519</v>
      </c>
      <c r="AT901" s="11" t="s">
        <v>479</v>
      </c>
      <c r="AU901" s="11" t="s">
        <v>83</v>
      </c>
      <c r="AY901" s="11" t="s">
        <v>352</v>
      </c>
      <c r="BE901" s="207" t="n">
        <f aca="false">IF(N901="základní",J901,0)</f>
        <v>0</v>
      </c>
      <c r="BF901" s="207" t="n">
        <f aca="false">IF(N901="snížená",J901,0)</f>
        <v>0</v>
      </c>
      <c r="BG901" s="207" t="n">
        <f aca="false">IF(N901="zákl. přenesená",J901,0)</f>
        <v>0</v>
      </c>
      <c r="BH901" s="207" t="n">
        <f aca="false">IF(N901="sníž. přenesená",J901,0)</f>
        <v>0</v>
      </c>
      <c r="BI901" s="207" t="n">
        <f aca="false">IF(N901="nulová",J901,0)</f>
        <v>0</v>
      </c>
      <c r="BJ901" s="11" t="s">
        <v>23</v>
      </c>
      <c r="BK901" s="207" t="n">
        <f aca="false">ROUND(I901*H901,2)</f>
        <v>0</v>
      </c>
      <c r="BL901" s="11" t="s">
        <v>433</v>
      </c>
      <c r="BM901" s="11" t="s">
        <v>4095</v>
      </c>
    </row>
    <row r="902" s="31" customFormat="true" ht="27" hidden="false" customHeight="false" outlineLevel="0" collapsed="false">
      <c r="B902" s="32"/>
      <c r="D902" s="210" t="s">
        <v>639</v>
      </c>
      <c r="F902" s="242" t="s">
        <v>1309</v>
      </c>
      <c r="I902" s="243"/>
      <c r="L902" s="32"/>
      <c r="M902" s="244"/>
      <c r="N902" s="33"/>
      <c r="O902" s="33"/>
      <c r="P902" s="33"/>
      <c r="Q902" s="33"/>
      <c r="R902" s="33"/>
      <c r="S902" s="33"/>
      <c r="T902" s="72"/>
      <c r="AT902" s="11" t="s">
        <v>639</v>
      </c>
      <c r="AU902" s="11" t="s">
        <v>83</v>
      </c>
    </row>
    <row r="903" s="208" customFormat="true" ht="27" hidden="false" customHeight="false" outlineLevel="0" collapsed="false">
      <c r="B903" s="209"/>
      <c r="D903" s="220" t="s">
        <v>370</v>
      </c>
      <c r="E903" s="229"/>
      <c r="F903" s="230" t="s">
        <v>4096</v>
      </c>
      <c r="H903" s="231" t="n">
        <v>842.142</v>
      </c>
      <c r="I903" s="214"/>
      <c r="L903" s="209"/>
      <c r="M903" s="215"/>
      <c r="N903" s="216"/>
      <c r="O903" s="216"/>
      <c r="P903" s="216"/>
      <c r="Q903" s="216"/>
      <c r="R903" s="216"/>
      <c r="S903" s="216"/>
      <c r="T903" s="217"/>
      <c r="AT903" s="211" t="s">
        <v>370</v>
      </c>
      <c r="AU903" s="211" t="s">
        <v>83</v>
      </c>
      <c r="AV903" s="208" t="s">
        <v>83</v>
      </c>
      <c r="AW903" s="208" t="s">
        <v>38</v>
      </c>
      <c r="AX903" s="208" t="s">
        <v>23</v>
      </c>
      <c r="AY903" s="211" t="s">
        <v>352</v>
      </c>
    </row>
    <row r="904" s="31" customFormat="true" ht="28.9" hidden="false" customHeight="true" outlineLevel="0" collapsed="false">
      <c r="B904" s="195"/>
      <c r="C904" s="196" t="s">
        <v>4097</v>
      </c>
      <c r="D904" s="196" t="s">
        <v>354</v>
      </c>
      <c r="E904" s="197" t="s">
        <v>1299</v>
      </c>
      <c r="F904" s="198" t="s">
        <v>1300</v>
      </c>
      <c r="G904" s="199" t="s">
        <v>502</v>
      </c>
      <c r="H904" s="200" t="n">
        <v>130.775</v>
      </c>
      <c r="I904" s="201"/>
      <c r="J904" s="202" t="n">
        <f aca="false">ROUND(I904*H904,2)</f>
        <v>0</v>
      </c>
      <c r="K904" s="198" t="s">
        <v>358</v>
      </c>
      <c r="L904" s="32"/>
      <c r="M904" s="203"/>
      <c r="N904" s="204" t="s">
        <v>45</v>
      </c>
      <c r="O904" s="33"/>
      <c r="P904" s="205" t="n">
        <f aca="false">O904*H904</f>
        <v>0</v>
      </c>
      <c r="Q904" s="205" t="n">
        <v>0.006</v>
      </c>
      <c r="R904" s="205" t="n">
        <f aca="false">Q904*H904</f>
        <v>0.78465</v>
      </c>
      <c r="S904" s="205" t="n">
        <v>0</v>
      </c>
      <c r="T904" s="206" t="n">
        <f aca="false">S904*H904</f>
        <v>0</v>
      </c>
      <c r="AR904" s="11" t="s">
        <v>433</v>
      </c>
      <c r="AT904" s="11" t="s">
        <v>354</v>
      </c>
      <c r="AU904" s="11" t="s">
        <v>83</v>
      </c>
      <c r="AY904" s="11" t="s">
        <v>352</v>
      </c>
      <c r="BE904" s="207" t="n">
        <f aca="false">IF(N904="základní",J904,0)</f>
        <v>0</v>
      </c>
      <c r="BF904" s="207" t="n">
        <f aca="false">IF(N904="snížená",J904,0)</f>
        <v>0</v>
      </c>
      <c r="BG904" s="207" t="n">
        <f aca="false">IF(N904="zákl. přenesená",J904,0)</f>
        <v>0</v>
      </c>
      <c r="BH904" s="207" t="n">
        <f aca="false">IF(N904="sníž. přenesená",J904,0)</f>
        <v>0</v>
      </c>
      <c r="BI904" s="207" t="n">
        <f aca="false">IF(N904="nulová",J904,0)</f>
        <v>0</v>
      </c>
      <c r="BJ904" s="11" t="s">
        <v>23</v>
      </c>
      <c r="BK904" s="207" t="n">
        <f aca="false">ROUND(I904*H904,2)</f>
        <v>0</v>
      </c>
      <c r="BL904" s="11" t="s">
        <v>433</v>
      </c>
      <c r="BM904" s="11" t="s">
        <v>4098</v>
      </c>
    </row>
    <row r="905" s="208" customFormat="true" ht="13.5" hidden="false" customHeight="false" outlineLevel="0" collapsed="false">
      <c r="B905" s="209"/>
      <c r="D905" s="220" t="s">
        <v>370</v>
      </c>
      <c r="E905" s="229"/>
      <c r="F905" s="230" t="s">
        <v>4099</v>
      </c>
      <c r="H905" s="231" t="n">
        <v>130.775</v>
      </c>
      <c r="I905" s="214"/>
      <c r="L905" s="209"/>
      <c r="M905" s="215"/>
      <c r="N905" s="216"/>
      <c r="O905" s="216"/>
      <c r="P905" s="216"/>
      <c r="Q905" s="216"/>
      <c r="R905" s="216"/>
      <c r="S905" s="216"/>
      <c r="T905" s="217"/>
      <c r="AT905" s="211" t="s">
        <v>370</v>
      </c>
      <c r="AU905" s="211" t="s">
        <v>83</v>
      </c>
      <c r="AV905" s="208" t="s">
        <v>83</v>
      </c>
      <c r="AW905" s="208" t="s">
        <v>38</v>
      </c>
      <c r="AX905" s="208" t="s">
        <v>23</v>
      </c>
      <c r="AY905" s="211" t="s">
        <v>352</v>
      </c>
    </row>
    <row r="906" s="31" customFormat="true" ht="63" hidden="false" customHeight="true" outlineLevel="0" collapsed="false">
      <c r="B906" s="195"/>
      <c r="C906" s="232" t="s">
        <v>1875</v>
      </c>
      <c r="D906" s="232" t="s">
        <v>479</v>
      </c>
      <c r="E906" s="233" t="s">
        <v>4061</v>
      </c>
      <c r="F906" s="234" t="s">
        <v>4062</v>
      </c>
      <c r="G906" s="235" t="s">
        <v>502</v>
      </c>
      <c r="H906" s="236" t="n">
        <v>133.391</v>
      </c>
      <c r="I906" s="237"/>
      <c r="J906" s="238" t="n">
        <f aca="false">ROUND(I906*H906,2)</f>
        <v>0</v>
      </c>
      <c r="K906" s="234" t="s">
        <v>358</v>
      </c>
      <c r="L906" s="239"/>
      <c r="M906" s="240"/>
      <c r="N906" s="241" t="s">
        <v>45</v>
      </c>
      <c r="O906" s="33"/>
      <c r="P906" s="205" t="n">
        <f aca="false">O906*H906</f>
        <v>0</v>
      </c>
      <c r="Q906" s="205" t="n">
        <v>0.007</v>
      </c>
      <c r="R906" s="205" t="n">
        <f aca="false">Q906*H906</f>
        <v>0.933737</v>
      </c>
      <c r="S906" s="205" t="n">
        <v>0</v>
      </c>
      <c r="T906" s="206" t="n">
        <f aca="false">S906*H906</f>
        <v>0</v>
      </c>
      <c r="AR906" s="11" t="s">
        <v>519</v>
      </c>
      <c r="AT906" s="11" t="s">
        <v>479</v>
      </c>
      <c r="AU906" s="11" t="s">
        <v>83</v>
      </c>
      <c r="AY906" s="11" t="s">
        <v>352</v>
      </c>
      <c r="BE906" s="207" t="n">
        <f aca="false">IF(N906="základní",J906,0)</f>
        <v>0</v>
      </c>
      <c r="BF906" s="207" t="n">
        <f aca="false">IF(N906="snížená",J906,0)</f>
        <v>0</v>
      </c>
      <c r="BG906" s="207" t="n">
        <f aca="false">IF(N906="zákl. přenesená",J906,0)</f>
        <v>0</v>
      </c>
      <c r="BH906" s="207" t="n">
        <f aca="false">IF(N906="sníž. přenesená",J906,0)</f>
        <v>0</v>
      </c>
      <c r="BI906" s="207" t="n">
        <f aca="false">IF(N906="nulová",J906,0)</f>
        <v>0</v>
      </c>
      <c r="BJ906" s="11" t="s">
        <v>23</v>
      </c>
      <c r="BK906" s="207" t="n">
        <f aca="false">ROUND(I906*H906,2)</f>
        <v>0</v>
      </c>
      <c r="BL906" s="11" t="s">
        <v>433</v>
      </c>
      <c r="BM906" s="11" t="s">
        <v>4100</v>
      </c>
    </row>
    <row r="907" s="31" customFormat="true" ht="27" hidden="false" customHeight="false" outlineLevel="0" collapsed="false">
      <c r="B907" s="32"/>
      <c r="D907" s="210" t="s">
        <v>639</v>
      </c>
      <c r="F907" s="242" t="s">
        <v>4064</v>
      </c>
      <c r="I907" s="243"/>
      <c r="L907" s="32"/>
      <c r="M907" s="244"/>
      <c r="N907" s="33"/>
      <c r="O907" s="33"/>
      <c r="P907" s="33"/>
      <c r="Q907" s="33"/>
      <c r="R907" s="33"/>
      <c r="S907" s="33"/>
      <c r="T907" s="72"/>
      <c r="AT907" s="11" t="s">
        <v>639</v>
      </c>
      <c r="AU907" s="11" t="s">
        <v>83</v>
      </c>
    </row>
    <row r="908" s="208" customFormat="true" ht="27" hidden="false" customHeight="false" outlineLevel="0" collapsed="false">
      <c r="B908" s="209"/>
      <c r="D908" s="220" t="s">
        <v>370</v>
      </c>
      <c r="E908" s="229"/>
      <c r="F908" s="230" t="s">
        <v>4101</v>
      </c>
      <c r="H908" s="231" t="n">
        <v>133.391</v>
      </c>
      <c r="I908" s="214"/>
      <c r="L908" s="209"/>
      <c r="M908" s="215"/>
      <c r="N908" s="216"/>
      <c r="O908" s="216"/>
      <c r="P908" s="216"/>
      <c r="Q908" s="216"/>
      <c r="R908" s="216"/>
      <c r="S908" s="216"/>
      <c r="T908" s="217"/>
      <c r="AT908" s="211" t="s">
        <v>370</v>
      </c>
      <c r="AU908" s="211" t="s">
        <v>83</v>
      </c>
      <c r="AV908" s="208" t="s">
        <v>83</v>
      </c>
      <c r="AW908" s="208" t="s">
        <v>38</v>
      </c>
      <c r="AX908" s="208" t="s">
        <v>23</v>
      </c>
      <c r="AY908" s="211" t="s">
        <v>352</v>
      </c>
    </row>
    <row r="909" s="31" customFormat="true" ht="28.9" hidden="false" customHeight="true" outlineLevel="0" collapsed="false">
      <c r="B909" s="195"/>
      <c r="C909" s="196" t="s">
        <v>1882</v>
      </c>
      <c r="D909" s="196" t="s">
        <v>354</v>
      </c>
      <c r="E909" s="197" t="s">
        <v>1299</v>
      </c>
      <c r="F909" s="198" t="s">
        <v>1300</v>
      </c>
      <c r="G909" s="199" t="s">
        <v>502</v>
      </c>
      <c r="H909" s="200" t="n">
        <v>11.2</v>
      </c>
      <c r="I909" s="201"/>
      <c r="J909" s="202" t="n">
        <f aca="false">ROUND(I909*H909,2)</f>
        <v>0</v>
      </c>
      <c r="K909" s="198" t="s">
        <v>358</v>
      </c>
      <c r="L909" s="32"/>
      <c r="M909" s="203"/>
      <c r="N909" s="204" t="s">
        <v>45</v>
      </c>
      <c r="O909" s="33"/>
      <c r="P909" s="205" t="n">
        <f aca="false">O909*H909</f>
        <v>0</v>
      </c>
      <c r="Q909" s="205" t="n">
        <v>0.006</v>
      </c>
      <c r="R909" s="205" t="n">
        <f aca="false">Q909*H909</f>
        <v>0.0672</v>
      </c>
      <c r="S909" s="205" t="n">
        <v>0</v>
      </c>
      <c r="T909" s="206" t="n">
        <f aca="false">S909*H909</f>
        <v>0</v>
      </c>
      <c r="AR909" s="11" t="s">
        <v>433</v>
      </c>
      <c r="AT909" s="11" t="s">
        <v>354</v>
      </c>
      <c r="AU909" s="11" t="s">
        <v>83</v>
      </c>
      <c r="AY909" s="11" t="s">
        <v>352</v>
      </c>
      <c r="BE909" s="207" t="n">
        <f aca="false">IF(N909="základní",J909,0)</f>
        <v>0</v>
      </c>
      <c r="BF909" s="207" t="n">
        <f aca="false">IF(N909="snížená",J909,0)</f>
        <v>0</v>
      </c>
      <c r="BG909" s="207" t="n">
        <f aca="false">IF(N909="zákl. přenesená",J909,0)</f>
        <v>0</v>
      </c>
      <c r="BH909" s="207" t="n">
        <f aca="false">IF(N909="sníž. přenesená",J909,0)</f>
        <v>0</v>
      </c>
      <c r="BI909" s="207" t="n">
        <f aca="false">IF(N909="nulová",J909,0)</f>
        <v>0</v>
      </c>
      <c r="BJ909" s="11" t="s">
        <v>23</v>
      </c>
      <c r="BK909" s="207" t="n">
        <f aca="false">ROUND(I909*H909,2)</f>
        <v>0</v>
      </c>
      <c r="BL909" s="11" t="s">
        <v>433</v>
      </c>
      <c r="BM909" s="11" t="s">
        <v>4102</v>
      </c>
    </row>
    <row r="910" s="208" customFormat="true" ht="13.5" hidden="false" customHeight="false" outlineLevel="0" collapsed="false">
      <c r="B910" s="209"/>
      <c r="D910" s="220" t="s">
        <v>370</v>
      </c>
      <c r="E910" s="229"/>
      <c r="F910" s="230" t="s">
        <v>4103</v>
      </c>
      <c r="H910" s="231" t="n">
        <v>11.2</v>
      </c>
      <c r="I910" s="214"/>
      <c r="L910" s="209"/>
      <c r="M910" s="215"/>
      <c r="N910" s="216"/>
      <c r="O910" s="216"/>
      <c r="P910" s="216"/>
      <c r="Q910" s="216"/>
      <c r="R910" s="216"/>
      <c r="S910" s="216"/>
      <c r="T910" s="217"/>
      <c r="AT910" s="211" t="s">
        <v>370</v>
      </c>
      <c r="AU910" s="211" t="s">
        <v>83</v>
      </c>
      <c r="AV910" s="208" t="s">
        <v>83</v>
      </c>
      <c r="AW910" s="208" t="s">
        <v>38</v>
      </c>
      <c r="AX910" s="208" t="s">
        <v>23</v>
      </c>
      <c r="AY910" s="211" t="s">
        <v>352</v>
      </c>
    </row>
    <row r="911" s="31" customFormat="true" ht="63" hidden="false" customHeight="true" outlineLevel="0" collapsed="false">
      <c r="B911" s="195"/>
      <c r="C911" s="232" t="s">
        <v>1888</v>
      </c>
      <c r="D911" s="232" t="s">
        <v>479</v>
      </c>
      <c r="E911" s="233" t="s">
        <v>1329</v>
      </c>
      <c r="F911" s="234" t="s">
        <v>4045</v>
      </c>
      <c r="G911" s="235" t="s">
        <v>368</v>
      </c>
      <c r="H911" s="236" t="n">
        <v>2.285</v>
      </c>
      <c r="I911" s="237"/>
      <c r="J911" s="238" t="n">
        <f aca="false">ROUND(I911*H911,2)</f>
        <v>0</v>
      </c>
      <c r="K911" s="234" t="s">
        <v>358</v>
      </c>
      <c r="L911" s="239"/>
      <c r="M911" s="240"/>
      <c r="N911" s="241" t="s">
        <v>45</v>
      </c>
      <c r="O911" s="33"/>
      <c r="P911" s="205" t="n">
        <f aca="false">O911*H911</f>
        <v>0</v>
      </c>
      <c r="Q911" s="205" t="n">
        <v>0.03</v>
      </c>
      <c r="R911" s="205" t="n">
        <f aca="false">Q911*H911</f>
        <v>0.06855</v>
      </c>
      <c r="S911" s="205" t="n">
        <v>0</v>
      </c>
      <c r="T911" s="206" t="n">
        <f aca="false">S911*H911</f>
        <v>0</v>
      </c>
      <c r="AR911" s="11" t="s">
        <v>519</v>
      </c>
      <c r="AT911" s="11" t="s">
        <v>479</v>
      </c>
      <c r="AU911" s="11" t="s">
        <v>83</v>
      </c>
      <c r="AY911" s="11" t="s">
        <v>352</v>
      </c>
      <c r="BE911" s="207" t="n">
        <f aca="false">IF(N911="základní",J911,0)</f>
        <v>0</v>
      </c>
      <c r="BF911" s="207" t="n">
        <f aca="false">IF(N911="snížená",J911,0)</f>
        <v>0</v>
      </c>
      <c r="BG911" s="207" t="n">
        <f aca="false">IF(N911="zákl. přenesená",J911,0)</f>
        <v>0</v>
      </c>
      <c r="BH911" s="207" t="n">
        <f aca="false">IF(N911="sníž. přenesená",J911,0)</f>
        <v>0</v>
      </c>
      <c r="BI911" s="207" t="n">
        <f aca="false">IF(N911="nulová",J911,0)</f>
        <v>0</v>
      </c>
      <c r="BJ911" s="11" t="s">
        <v>23</v>
      </c>
      <c r="BK911" s="207" t="n">
        <f aca="false">ROUND(I911*H911,2)</f>
        <v>0</v>
      </c>
      <c r="BL911" s="11" t="s">
        <v>433</v>
      </c>
      <c r="BM911" s="11" t="s">
        <v>4104</v>
      </c>
    </row>
    <row r="912" s="31" customFormat="true" ht="27" hidden="false" customHeight="false" outlineLevel="0" collapsed="false">
      <c r="B912" s="32"/>
      <c r="D912" s="210" t="s">
        <v>639</v>
      </c>
      <c r="F912" s="242" t="s">
        <v>1315</v>
      </c>
      <c r="I912" s="243"/>
      <c r="L912" s="32"/>
      <c r="M912" s="244"/>
      <c r="N912" s="33"/>
      <c r="O912" s="33"/>
      <c r="P912" s="33"/>
      <c r="Q912" s="33"/>
      <c r="R912" s="33"/>
      <c r="S912" s="33"/>
      <c r="T912" s="72"/>
      <c r="AT912" s="11" t="s">
        <v>639</v>
      </c>
      <c r="AU912" s="11" t="s">
        <v>83</v>
      </c>
    </row>
    <row r="913" s="208" customFormat="true" ht="13.5" hidden="false" customHeight="false" outlineLevel="0" collapsed="false">
      <c r="B913" s="209"/>
      <c r="D913" s="220" t="s">
        <v>370</v>
      </c>
      <c r="E913" s="229"/>
      <c r="F913" s="230" t="s">
        <v>4105</v>
      </c>
      <c r="H913" s="231" t="n">
        <v>2.285</v>
      </c>
      <c r="I913" s="214"/>
      <c r="L913" s="209"/>
      <c r="M913" s="215"/>
      <c r="N913" s="216"/>
      <c r="O913" s="216"/>
      <c r="P913" s="216"/>
      <c r="Q913" s="216"/>
      <c r="R913" s="216"/>
      <c r="S913" s="216"/>
      <c r="T913" s="217"/>
      <c r="AT913" s="211" t="s">
        <v>370</v>
      </c>
      <c r="AU913" s="211" t="s">
        <v>83</v>
      </c>
      <c r="AV913" s="208" t="s">
        <v>83</v>
      </c>
      <c r="AW913" s="208" t="s">
        <v>38</v>
      </c>
      <c r="AX913" s="208" t="s">
        <v>23</v>
      </c>
      <c r="AY913" s="211" t="s">
        <v>352</v>
      </c>
    </row>
    <row r="914" s="31" customFormat="true" ht="28.9" hidden="false" customHeight="true" outlineLevel="0" collapsed="false">
      <c r="B914" s="195"/>
      <c r="C914" s="196" t="s">
        <v>1893</v>
      </c>
      <c r="D914" s="196" t="s">
        <v>354</v>
      </c>
      <c r="E914" s="197" t="s">
        <v>1299</v>
      </c>
      <c r="F914" s="198" t="s">
        <v>1300</v>
      </c>
      <c r="G914" s="199" t="s">
        <v>502</v>
      </c>
      <c r="H914" s="200" t="n">
        <v>93.75</v>
      </c>
      <c r="I914" s="201"/>
      <c r="J914" s="202" t="n">
        <f aca="false">ROUND(I914*H914,2)</f>
        <v>0</v>
      </c>
      <c r="K914" s="198" t="s">
        <v>358</v>
      </c>
      <c r="L914" s="32"/>
      <c r="M914" s="203"/>
      <c r="N914" s="204" t="s">
        <v>45</v>
      </c>
      <c r="O914" s="33"/>
      <c r="P914" s="205" t="n">
        <f aca="false">O914*H914</f>
        <v>0</v>
      </c>
      <c r="Q914" s="205" t="n">
        <v>0.006</v>
      </c>
      <c r="R914" s="205" t="n">
        <f aca="false">Q914*H914</f>
        <v>0.5625</v>
      </c>
      <c r="S914" s="205" t="n">
        <v>0</v>
      </c>
      <c r="T914" s="206" t="n">
        <f aca="false">S914*H914</f>
        <v>0</v>
      </c>
      <c r="AR914" s="11" t="s">
        <v>433</v>
      </c>
      <c r="AT914" s="11" t="s">
        <v>354</v>
      </c>
      <c r="AU914" s="11" t="s">
        <v>83</v>
      </c>
      <c r="AY914" s="11" t="s">
        <v>352</v>
      </c>
      <c r="BE914" s="207" t="n">
        <f aca="false">IF(N914="základní",J914,0)</f>
        <v>0</v>
      </c>
      <c r="BF914" s="207" t="n">
        <f aca="false">IF(N914="snížená",J914,0)</f>
        <v>0</v>
      </c>
      <c r="BG914" s="207" t="n">
        <f aca="false">IF(N914="zákl. přenesená",J914,0)</f>
        <v>0</v>
      </c>
      <c r="BH914" s="207" t="n">
        <f aca="false">IF(N914="sníž. přenesená",J914,0)</f>
        <v>0</v>
      </c>
      <c r="BI914" s="207" t="n">
        <f aca="false">IF(N914="nulová",J914,0)</f>
        <v>0</v>
      </c>
      <c r="BJ914" s="11" t="s">
        <v>23</v>
      </c>
      <c r="BK914" s="207" t="n">
        <f aca="false">ROUND(I914*H914,2)</f>
        <v>0</v>
      </c>
      <c r="BL914" s="11" t="s">
        <v>433</v>
      </c>
      <c r="BM914" s="11" t="s">
        <v>4106</v>
      </c>
    </row>
    <row r="915" s="208" customFormat="true" ht="13.5" hidden="false" customHeight="false" outlineLevel="0" collapsed="false">
      <c r="B915" s="209"/>
      <c r="D915" s="220" t="s">
        <v>370</v>
      </c>
      <c r="E915" s="229"/>
      <c r="F915" s="230" t="s">
        <v>4107</v>
      </c>
      <c r="H915" s="231" t="n">
        <v>93.75</v>
      </c>
      <c r="I915" s="214"/>
      <c r="L915" s="209"/>
      <c r="M915" s="215"/>
      <c r="N915" s="216"/>
      <c r="O915" s="216"/>
      <c r="P915" s="216"/>
      <c r="Q915" s="216"/>
      <c r="R915" s="216"/>
      <c r="S915" s="216"/>
      <c r="T915" s="217"/>
      <c r="AT915" s="211" t="s">
        <v>370</v>
      </c>
      <c r="AU915" s="211" t="s">
        <v>83</v>
      </c>
      <c r="AV915" s="208" t="s">
        <v>83</v>
      </c>
      <c r="AW915" s="208" t="s">
        <v>38</v>
      </c>
      <c r="AX915" s="208" t="s">
        <v>23</v>
      </c>
      <c r="AY915" s="211" t="s">
        <v>352</v>
      </c>
    </row>
    <row r="916" s="31" customFormat="true" ht="51.6" hidden="false" customHeight="true" outlineLevel="0" collapsed="false">
      <c r="B916" s="195"/>
      <c r="C916" s="232" t="s">
        <v>1898</v>
      </c>
      <c r="D916" s="232" t="s">
        <v>479</v>
      </c>
      <c r="E916" s="233" t="s">
        <v>1306</v>
      </c>
      <c r="F916" s="234" t="s">
        <v>1307</v>
      </c>
      <c r="G916" s="235" t="s">
        <v>502</v>
      </c>
      <c r="H916" s="236" t="n">
        <v>95.625</v>
      </c>
      <c r="I916" s="237"/>
      <c r="J916" s="238" t="n">
        <f aca="false">ROUND(I916*H916,2)</f>
        <v>0</v>
      </c>
      <c r="K916" s="234" t="s">
        <v>358</v>
      </c>
      <c r="L916" s="239"/>
      <c r="M916" s="240"/>
      <c r="N916" s="241" t="s">
        <v>45</v>
      </c>
      <c r="O916" s="33"/>
      <c r="P916" s="205" t="n">
        <f aca="false">O916*H916</f>
        <v>0</v>
      </c>
      <c r="Q916" s="205" t="n">
        <v>0.005</v>
      </c>
      <c r="R916" s="205" t="n">
        <f aca="false">Q916*H916</f>
        <v>0.478125</v>
      </c>
      <c r="S916" s="205" t="n">
        <v>0</v>
      </c>
      <c r="T916" s="206" t="n">
        <f aca="false">S916*H916</f>
        <v>0</v>
      </c>
      <c r="AR916" s="11" t="s">
        <v>519</v>
      </c>
      <c r="AT916" s="11" t="s">
        <v>479</v>
      </c>
      <c r="AU916" s="11" t="s">
        <v>83</v>
      </c>
      <c r="AY916" s="11" t="s">
        <v>352</v>
      </c>
      <c r="BE916" s="207" t="n">
        <f aca="false">IF(N916="základní",J916,0)</f>
        <v>0</v>
      </c>
      <c r="BF916" s="207" t="n">
        <f aca="false">IF(N916="snížená",J916,0)</f>
        <v>0</v>
      </c>
      <c r="BG916" s="207" t="n">
        <f aca="false">IF(N916="zákl. přenesená",J916,0)</f>
        <v>0</v>
      </c>
      <c r="BH916" s="207" t="n">
        <f aca="false">IF(N916="sníž. přenesená",J916,0)</f>
        <v>0</v>
      </c>
      <c r="BI916" s="207" t="n">
        <f aca="false">IF(N916="nulová",J916,0)</f>
        <v>0</v>
      </c>
      <c r="BJ916" s="11" t="s">
        <v>23</v>
      </c>
      <c r="BK916" s="207" t="n">
        <f aca="false">ROUND(I916*H916,2)</f>
        <v>0</v>
      </c>
      <c r="BL916" s="11" t="s">
        <v>433</v>
      </c>
      <c r="BM916" s="11" t="s">
        <v>4108</v>
      </c>
    </row>
    <row r="917" s="31" customFormat="true" ht="27" hidden="false" customHeight="false" outlineLevel="0" collapsed="false">
      <c r="B917" s="32"/>
      <c r="D917" s="210" t="s">
        <v>639</v>
      </c>
      <c r="F917" s="242" t="s">
        <v>1309</v>
      </c>
      <c r="I917" s="243"/>
      <c r="L917" s="32"/>
      <c r="M917" s="244"/>
      <c r="N917" s="33"/>
      <c r="O917" s="33"/>
      <c r="P917" s="33"/>
      <c r="Q917" s="33"/>
      <c r="R917" s="33"/>
      <c r="S917" s="33"/>
      <c r="T917" s="72"/>
      <c r="AT917" s="11" t="s">
        <v>639</v>
      </c>
      <c r="AU917" s="11" t="s">
        <v>83</v>
      </c>
    </row>
    <row r="918" s="208" customFormat="true" ht="27" hidden="false" customHeight="false" outlineLevel="0" collapsed="false">
      <c r="B918" s="209"/>
      <c r="D918" s="220" t="s">
        <v>370</v>
      </c>
      <c r="E918" s="229"/>
      <c r="F918" s="230" t="s">
        <v>4109</v>
      </c>
      <c r="H918" s="231" t="n">
        <v>95.625</v>
      </c>
      <c r="I918" s="214"/>
      <c r="L918" s="209"/>
      <c r="M918" s="215"/>
      <c r="N918" s="216"/>
      <c r="O918" s="216"/>
      <c r="P918" s="216"/>
      <c r="Q918" s="216"/>
      <c r="R918" s="216"/>
      <c r="S918" s="216"/>
      <c r="T918" s="217"/>
      <c r="AT918" s="211" t="s">
        <v>370</v>
      </c>
      <c r="AU918" s="211" t="s">
        <v>83</v>
      </c>
      <c r="AV918" s="208" t="s">
        <v>83</v>
      </c>
      <c r="AW918" s="208" t="s">
        <v>38</v>
      </c>
      <c r="AX918" s="208" t="s">
        <v>23</v>
      </c>
      <c r="AY918" s="211" t="s">
        <v>352</v>
      </c>
    </row>
    <row r="919" s="31" customFormat="true" ht="28.9" hidden="false" customHeight="true" outlineLevel="0" collapsed="false">
      <c r="B919" s="195"/>
      <c r="C919" s="196" t="s">
        <v>1903</v>
      </c>
      <c r="D919" s="196" t="s">
        <v>354</v>
      </c>
      <c r="E919" s="197" t="s">
        <v>1299</v>
      </c>
      <c r="F919" s="198" t="s">
        <v>1300</v>
      </c>
      <c r="G919" s="199" t="s">
        <v>502</v>
      </c>
      <c r="H919" s="200" t="n">
        <v>65</v>
      </c>
      <c r="I919" s="201"/>
      <c r="J919" s="202" t="n">
        <f aca="false">ROUND(I919*H919,2)</f>
        <v>0</v>
      </c>
      <c r="K919" s="198" t="s">
        <v>358</v>
      </c>
      <c r="L919" s="32"/>
      <c r="M919" s="203"/>
      <c r="N919" s="204" t="s">
        <v>45</v>
      </c>
      <c r="O919" s="33"/>
      <c r="P919" s="205" t="n">
        <f aca="false">O919*H919</f>
        <v>0</v>
      </c>
      <c r="Q919" s="205" t="n">
        <v>0.006</v>
      </c>
      <c r="R919" s="205" t="n">
        <f aca="false">Q919*H919</f>
        <v>0.39</v>
      </c>
      <c r="S919" s="205" t="n">
        <v>0</v>
      </c>
      <c r="T919" s="206" t="n">
        <f aca="false">S919*H919</f>
        <v>0</v>
      </c>
      <c r="AR919" s="11" t="s">
        <v>433</v>
      </c>
      <c r="AT919" s="11" t="s">
        <v>354</v>
      </c>
      <c r="AU919" s="11" t="s">
        <v>83</v>
      </c>
      <c r="AY919" s="11" t="s">
        <v>352</v>
      </c>
      <c r="BE919" s="207" t="n">
        <f aca="false">IF(N919="základní",J919,0)</f>
        <v>0</v>
      </c>
      <c r="BF919" s="207" t="n">
        <f aca="false">IF(N919="snížená",J919,0)</f>
        <v>0</v>
      </c>
      <c r="BG919" s="207" t="n">
        <f aca="false">IF(N919="zákl. přenesená",J919,0)</f>
        <v>0</v>
      </c>
      <c r="BH919" s="207" t="n">
        <f aca="false">IF(N919="sníž. přenesená",J919,0)</f>
        <v>0</v>
      </c>
      <c r="BI919" s="207" t="n">
        <f aca="false">IF(N919="nulová",J919,0)</f>
        <v>0</v>
      </c>
      <c r="BJ919" s="11" t="s">
        <v>23</v>
      </c>
      <c r="BK919" s="207" t="n">
        <f aca="false">ROUND(I919*H919,2)</f>
        <v>0</v>
      </c>
      <c r="BL919" s="11" t="s">
        <v>433</v>
      </c>
      <c r="BM919" s="11" t="s">
        <v>4110</v>
      </c>
    </row>
    <row r="920" s="208" customFormat="true" ht="27" hidden="false" customHeight="false" outlineLevel="0" collapsed="false">
      <c r="B920" s="209"/>
      <c r="D920" s="220" t="s">
        <v>370</v>
      </c>
      <c r="E920" s="229"/>
      <c r="F920" s="230" t="s">
        <v>4111</v>
      </c>
      <c r="H920" s="231" t="n">
        <v>65</v>
      </c>
      <c r="I920" s="214"/>
      <c r="L920" s="209"/>
      <c r="M920" s="215"/>
      <c r="N920" s="216"/>
      <c r="O920" s="216"/>
      <c r="P920" s="216"/>
      <c r="Q920" s="216"/>
      <c r="R920" s="216"/>
      <c r="S920" s="216"/>
      <c r="T920" s="217"/>
      <c r="AT920" s="211" t="s">
        <v>370</v>
      </c>
      <c r="AU920" s="211" t="s">
        <v>83</v>
      </c>
      <c r="AV920" s="208" t="s">
        <v>83</v>
      </c>
      <c r="AW920" s="208" t="s">
        <v>38</v>
      </c>
      <c r="AX920" s="208" t="s">
        <v>23</v>
      </c>
      <c r="AY920" s="211" t="s">
        <v>352</v>
      </c>
    </row>
    <row r="921" s="31" customFormat="true" ht="51.6" hidden="false" customHeight="true" outlineLevel="0" collapsed="false">
      <c r="B921" s="195"/>
      <c r="C921" s="232" t="s">
        <v>1908</v>
      </c>
      <c r="D921" s="232" t="s">
        <v>479</v>
      </c>
      <c r="E921" s="233" t="s">
        <v>4112</v>
      </c>
      <c r="F921" s="234" t="s">
        <v>4113</v>
      </c>
      <c r="G921" s="235" t="s">
        <v>502</v>
      </c>
      <c r="H921" s="236" t="n">
        <v>66.3</v>
      </c>
      <c r="I921" s="237"/>
      <c r="J921" s="238" t="n">
        <f aca="false">ROUND(I921*H921,2)</f>
        <v>0</v>
      </c>
      <c r="K921" s="234" t="s">
        <v>358</v>
      </c>
      <c r="L921" s="239"/>
      <c r="M921" s="240"/>
      <c r="N921" s="241" t="s">
        <v>45</v>
      </c>
      <c r="O921" s="33"/>
      <c r="P921" s="205" t="n">
        <f aca="false">O921*H921</f>
        <v>0</v>
      </c>
      <c r="Q921" s="205" t="n">
        <v>0.0025</v>
      </c>
      <c r="R921" s="205" t="n">
        <f aca="false">Q921*H921</f>
        <v>0.16575</v>
      </c>
      <c r="S921" s="205" t="n">
        <v>0</v>
      </c>
      <c r="T921" s="206" t="n">
        <f aca="false">S921*H921</f>
        <v>0</v>
      </c>
      <c r="AR921" s="11" t="s">
        <v>519</v>
      </c>
      <c r="AT921" s="11" t="s">
        <v>479</v>
      </c>
      <c r="AU921" s="11" t="s">
        <v>83</v>
      </c>
      <c r="AY921" s="11" t="s">
        <v>352</v>
      </c>
      <c r="BE921" s="207" t="n">
        <f aca="false">IF(N921="základní",J921,0)</f>
        <v>0</v>
      </c>
      <c r="BF921" s="207" t="n">
        <f aca="false">IF(N921="snížená",J921,0)</f>
        <v>0</v>
      </c>
      <c r="BG921" s="207" t="n">
        <f aca="false">IF(N921="zákl. přenesená",J921,0)</f>
        <v>0</v>
      </c>
      <c r="BH921" s="207" t="n">
        <f aca="false">IF(N921="sníž. přenesená",J921,0)</f>
        <v>0</v>
      </c>
      <c r="BI921" s="207" t="n">
        <f aca="false">IF(N921="nulová",J921,0)</f>
        <v>0</v>
      </c>
      <c r="BJ921" s="11" t="s">
        <v>23</v>
      </c>
      <c r="BK921" s="207" t="n">
        <f aca="false">ROUND(I921*H921,2)</f>
        <v>0</v>
      </c>
      <c r="BL921" s="11" t="s">
        <v>433</v>
      </c>
      <c r="BM921" s="11" t="s">
        <v>4114</v>
      </c>
    </row>
    <row r="922" s="31" customFormat="true" ht="27" hidden="false" customHeight="false" outlineLevel="0" collapsed="false">
      <c r="B922" s="32"/>
      <c r="D922" s="210" t="s">
        <v>639</v>
      </c>
      <c r="F922" s="242" t="s">
        <v>1309</v>
      </c>
      <c r="I922" s="243"/>
      <c r="L922" s="32"/>
      <c r="M922" s="244"/>
      <c r="N922" s="33"/>
      <c r="O922" s="33"/>
      <c r="P922" s="33"/>
      <c r="Q922" s="33"/>
      <c r="R922" s="33"/>
      <c r="S922" s="33"/>
      <c r="T922" s="72"/>
      <c r="AT922" s="11" t="s">
        <v>639</v>
      </c>
      <c r="AU922" s="11" t="s">
        <v>83</v>
      </c>
    </row>
    <row r="923" s="208" customFormat="true" ht="27" hidden="false" customHeight="false" outlineLevel="0" collapsed="false">
      <c r="B923" s="209"/>
      <c r="D923" s="220" t="s">
        <v>370</v>
      </c>
      <c r="E923" s="229"/>
      <c r="F923" s="230" t="s">
        <v>4115</v>
      </c>
      <c r="H923" s="231" t="n">
        <v>66.3</v>
      </c>
      <c r="I923" s="214"/>
      <c r="L923" s="209"/>
      <c r="M923" s="215"/>
      <c r="N923" s="216"/>
      <c r="O923" s="216"/>
      <c r="P923" s="216"/>
      <c r="Q923" s="216"/>
      <c r="R923" s="216"/>
      <c r="S923" s="216"/>
      <c r="T923" s="217"/>
      <c r="AT923" s="211" t="s">
        <v>370</v>
      </c>
      <c r="AU923" s="211" t="s">
        <v>83</v>
      </c>
      <c r="AV923" s="208" t="s">
        <v>83</v>
      </c>
      <c r="AW923" s="208" t="s">
        <v>38</v>
      </c>
      <c r="AX923" s="208" t="s">
        <v>23</v>
      </c>
      <c r="AY923" s="211" t="s">
        <v>352</v>
      </c>
    </row>
    <row r="924" s="31" customFormat="true" ht="28.9" hidden="false" customHeight="true" outlineLevel="0" collapsed="false">
      <c r="B924" s="195"/>
      <c r="C924" s="196" t="s">
        <v>1911</v>
      </c>
      <c r="D924" s="196" t="s">
        <v>354</v>
      </c>
      <c r="E924" s="197" t="s">
        <v>1299</v>
      </c>
      <c r="F924" s="198" t="s">
        <v>1300</v>
      </c>
      <c r="G924" s="199" t="s">
        <v>502</v>
      </c>
      <c r="H924" s="200" t="n">
        <v>66.5</v>
      </c>
      <c r="I924" s="201"/>
      <c r="J924" s="202" t="n">
        <f aca="false">ROUND(I924*H924,2)</f>
        <v>0</v>
      </c>
      <c r="K924" s="198" t="s">
        <v>358</v>
      </c>
      <c r="L924" s="32"/>
      <c r="M924" s="203"/>
      <c r="N924" s="204" t="s">
        <v>45</v>
      </c>
      <c r="O924" s="33"/>
      <c r="P924" s="205" t="n">
        <f aca="false">O924*H924</f>
        <v>0</v>
      </c>
      <c r="Q924" s="205" t="n">
        <v>0.006</v>
      </c>
      <c r="R924" s="205" t="n">
        <f aca="false">Q924*H924</f>
        <v>0.399</v>
      </c>
      <c r="S924" s="205" t="n">
        <v>0</v>
      </c>
      <c r="T924" s="206" t="n">
        <f aca="false">S924*H924</f>
        <v>0</v>
      </c>
      <c r="AR924" s="11" t="s">
        <v>433</v>
      </c>
      <c r="AT924" s="11" t="s">
        <v>354</v>
      </c>
      <c r="AU924" s="11" t="s">
        <v>83</v>
      </c>
      <c r="AY924" s="11" t="s">
        <v>352</v>
      </c>
      <c r="BE924" s="207" t="n">
        <f aca="false">IF(N924="základní",J924,0)</f>
        <v>0</v>
      </c>
      <c r="BF924" s="207" t="n">
        <f aca="false">IF(N924="snížená",J924,0)</f>
        <v>0</v>
      </c>
      <c r="BG924" s="207" t="n">
        <f aca="false">IF(N924="zákl. přenesená",J924,0)</f>
        <v>0</v>
      </c>
      <c r="BH924" s="207" t="n">
        <f aca="false">IF(N924="sníž. přenesená",J924,0)</f>
        <v>0</v>
      </c>
      <c r="BI924" s="207" t="n">
        <f aca="false">IF(N924="nulová",J924,0)</f>
        <v>0</v>
      </c>
      <c r="BJ924" s="11" t="s">
        <v>23</v>
      </c>
      <c r="BK924" s="207" t="n">
        <f aca="false">ROUND(I924*H924,2)</f>
        <v>0</v>
      </c>
      <c r="BL924" s="11" t="s">
        <v>433</v>
      </c>
      <c r="BM924" s="11" t="s">
        <v>4116</v>
      </c>
    </row>
    <row r="925" s="208" customFormat="true" ht="13.5" hidden="false" customHeight="false" outlineLevel="0" collapsed="false">
      <c r="B925" s="209"/>
      <c r="D925" s="220" t="s">
        <v>370</v>
      </c>
      <c r="E925" s="229"/>
      <c r="F925" s="230" t="s">
        <v>4117</v>
      </c>
      <c r="H925" s="231" t="n">
        <v>66.5</v>
      </c>
      <c r="I925" s="214"/>
      <c r="L925" s="209"/>
      <c r="M925" s="215"/>
      <c r="N925" s="216"/>
      <c r="O925" s="216"/>
      <c r="P925" s="216"/>
      <c r="Q925" s="216"/>
      <c r="R925" s="216"/>
      <c r="S925" s="216"/>
      <c r="T925" s="217"/>
      <c r="AT925" s="211" t="s">
        <v>370</v>
      </c>
      <c r="AU925" s="211" t="s">
        <v>83</v>
      </c>
      <c r="AV925" s="208" t="s">
        <v>83</v>
      </c>
      <c r="AW925" s="208" t="s">
        <v>38</v>
      </c>
      <c r="AX925" s="208" t="s">
        <v>23</v>
      </c>
      <c r="AY925" s="211" t="s">
        <v>352</v>
      </c>
    </row>
    <row r="926" s="31" customFormat="true" ht="51.6" hidden="false" customHeight="true" outlineLevel="0" collapsed="false">
      <c r="B926" s="195"/>
      <c r="C926" s="232" t="s">
        <v>1916</v>
      </c>
      <c r="D926" s="232" t="s">
        <v>479</v>
      </c>
      <c r="E926" s="233" t="s">
        <v>1306</v>
      </c>
      <c r="F926" s="234" t="s">
        <v>1307</v>
      </c>
      <c r="G926" s="235" t="s">
        <v>502</v>
      </c>
      <c r="H926" s="236" t="n">
        <v>67.83</v>
      </c>
      <c r="I926" s="237"/>
      <c r="J926" s="238" t="n">
        <f aca="false">ROUND(I926*H926,2)</f>
        <v>0</v>
      </c>
      <c r="K926" s="234" t="s">
        <v>358</v>
      </c>
      <c r="L926" s="239"/>
      <c r="M926" s="240"/>
      <c r="N926" s="241" t="s">
        <v>45</v>
      </c>
      <c r="O926" s="33"/>
      <c r="P926" s="205" t="n">
        <f aca="false">O926*H926</f>
        <v>0</v>
      </c>
      <c r="Q926" s="205" t="n">
        <v>0.005</v>
      </c>
      <c r="R926" s="205" t="n">
        <f aca="false">Q926*H926</f>
        <v>0.33915</v>
      </c>
      <c r="S926" s="205" t="n">
        <v>0</v>
      </c>
      <c r="T926" s="206" t="n">
        <f aca="false">S926*H926</f>
        <v>0</v>
      </c>
      <c r="AR926" s="11" t="s">
        <v>519</v>
      </c>
      <c r="AT926" s="11" t="s">
        <v>479</v>
      </c>
      <c r="AU926" s="11" t="s">
        <v>83</v>
      </c>
      <c r="AY926" s="11" t="s">
        <v>352</v>
      </c>
      <c r="BE926" s="207" t="n">
        <f aca="false">IF(N926="základní",J926,0)</f>
        <v>0</v>
      </c>
      <c r="BF926" s="207" t="n">
        <f aca="false">IF(N926="snížená",J926,0)</f>
        <v>0</v>
      </c>
      <c r="BG926" s="207" t="n">
        <f aca="false">IF(N926="zákl. přenesená",J926,0)</f>
        <v>0</v>
      </c>
      <c r="BH926" s="207" t="n">
        <f aca="false">IF(N926="sníž. přenesená",J926,0)</f>
        <v>0</v>
      </c>
      <c r="BI926" s="207" t="n">
        <f aca="false">IF(N926="nulová",J926,0)</f>
        <v>0</v>
      </c>
      <c r="BJ926" s="11" t="s">
        <v>23</v>
      </c>
      <c r="BK926" s="207" t="n">
        <f aca="false">ROUND(I926*H926,2)</f>
        <v>0</v>
      </c>
      <c r="BL926" s="11" t="s">
        <v>433</v>
      </c>
      <c r="BM926" s="11" t="s">
        <v>4118</v>
      </c>
    </row>
    <row r="927" s="31" customFormat="true" ht="27" hidden="false" customHeight="false" outlineLevel="0" collapsed="false">
      <c r="B927" s="32"/>
      <c r="D927" s="210" t="s">
        <v>639</v>
      </c>
      <c r="F927" s="242" t="s">
        <v>1309</v>
      </c>
      <c r="I927" s="243"/>
      <c r="L927" s="32"/>
      <c r="M927" s="244"/>
      <c r="N927" s="33"/>
      <c r="O927" s="33"/>
      <c r="P927" s="33"/>
      <c r="Q927" s="33"/>
      <c r="R927" s="33"/>
      <c r="S927" s="33"/>
      <c r="T927" s="72"/>
      <c r="AT927" s="11" t="s">
        <v>639</v>
      </c>
      <c r="AU927" s="11" t="s">
        <v>83</v>
      </c>
    </row>
    <row r="928" s="208" customFormat="true" ht="27" hidden="false" customHeight="false" outlineLevel="0" collapsed="false">
      <c r="B928" s="209"/>
      <c r="D928" s="220" t="s">
        <v>370</v>
      </c>
      <c r="E928" s="229"/>
      <c r="F928" s="230" t="s">
        <v>4119</v>
      </c>
      <c r="H928" s="231" t="n">
        <v>67.83</v>
      </c>
      <c r="I928" s="214"/>
      <c r="L928" s="209"/>
      <c r="M928" s="215"/>
      <c r="N928" s="216"/>
      <c r="O928" s="216"/>
      <c r="P928" s="216"/>
      <c r="Q928" s="216"/>
      <c r="R928" s="216"/>
      <c r="S928" s="216"/>
      <c r="T928" s="217"/>
      <c r="AT928" s="211" t="s">
        <v>370</v>
      </c>
      <c r="AU928" s="211" t="s">
        <v>83</v>
      </c>
      <c r="AV928" s="208" t="s">
        <v>83</v>
      </c>
      <c r="AW928" s="208" t="s">
        <v>38</v>
      </c>
      <c r="AX928" s="208" t="s">
        <v>23</v>
      </c>
      <c r="AY928" s="211" t="s">
        <v>352</v>
      </c>
    </row>
    <row r="929" s="31" customFormat="true" ht="28.9" hidden="false" customHeight="true" outlineLevel="0" collapsed="false">
      <c r="B929" s="195"/>
      <c r="C929" s="196" t="s">
        <v>1919</v>
      </c>
      <c r="D929" s="196" t="s">
        <v>354</v>
      </c>
      <c r="E929" s="197" t="s">
        <v>1334</v>
      </c>
      <c r="F929" s="198" t="s">
        <v>1335</v>
      </c>
      <c r="G929" s="199" t="s">
        <v>502</v>
      </c>
      <c r="H929" s="200" t="n">
        <v>2611.325</v>
      </c>
      <c r="I929" s="201"/>
      <c r="J929" s="202" t="n">
        <f aca="false">ROUND(I929*H929,2)</f>
        <v>0</v>
      </c>
      <c r="K929" s="198" t="s">
        <v>358</v>
      </c>
      <c r="L929" s="32"/>
      <c r="M929" s="203"/>
      <c r="N929" s="204" t="s">
        <v>45</v>
      </c>
      <c r="O929" s="33"/>
      <c r="P929" s="205" t="n">
        <f aca="false">O929*H929</f>
        <v>0</v>
      </c>
      <c r="Q929" s="205" t="n">
        <v>0</v>
      </c>
      <c r="R929" s="205" t="n">
        <f aca="false">Q929*H929</f>
        <v>0</v>
      </c>
      <c r="S929" s="205" t="n">
        <v>0</v>
      </c>
      <c r="T929" s="206" t="n">
        <f aca="false">S929*H929</f>
        <v>0</v>
      </c>
      <c r="AR929" s="11" t="s">
        <v>433</v>
      </c>
      <c r="AT929" s="11" t="s">
        <v>354</v>
      </c>
      <c r="AU929" s="11" t="s">
        <v>83</v>
      </c>
      <c r="AY929" s="11" t="s">
        <v>352</v>
      </c>
      <c r="BE929" s="207" t="n">
        <f aca="false">IF(N929="základní",J929,0)</f>
        <v>0</v>
      </c>
      <c r="BF929" s="207" t="n">
        <f aca="false">IF(N929="snížená",J929,0)</f>
        <v>0</v>
      </c>
      <c r="BG929" s="207" t="n">
        <f aca="false">IF(N929="zákl. přenesená",J929,0)</f>
        <v>0</v>
      </c>
      <c r="BH929" s="207" t="n">
        <f aca="false">IF(N929="sníž. přenesená",J929,0)</f>
        <v>0</v>
      </c>
      <c r="BI929" s="207" t="n">
        <f aca="false">IF(N929="nulová",J929,0)</f>
        <v>0</v>
      </c>
      <c r="BJ929" s="11" t="s">
        <v>23</v>
      </c>
      <c r="BK929" s="207" t="n">
        <f aca="false">ROUND(I929*H929,2)</f>
        <v>0</v>
      </c>
      <c r="BL929" s="11" t="s">
        <v>433</v>
      </c>
      <c r="BM929" s="11" t="s">
        <v>4120</v>
      </c>
    </row>
    <row r="930" s="208" customFormat="true" ht="27" hidden="false" customHeight="false" outlineLevel="0" collapsed="false">
      <c r="B930" s="209"/>
      <c r="D930" s="210" t="s">
        <v>370</v>
      </c>
      <c r="E930" s="211"/>
      <c r="F930" s="212" t="s">
        <v>4121</v>
      </c>
      <c r="H930" s="213" t="n">
        <v>2582.325</v>
      </c>
      <c r="I930" s="214"/>
      <c r="L930" s="209"/>
      <c r="M930" s="215"/>
      <c r="N930" s="216"/>
      <c r="O930" s="216"/>
      <c r="P930" s="216"/>
      <c r="Q930" s="216"/>
      <c r="R930" s="216"/>
      <c r="S930" s="216"/>
      <c r="T930" s="217"/>
      <c r="AT930" s="211" t="s">
        <v>370</v>
      </c>
      <c r="AU930" s="211" t="s">
        <v>83</v>
      </c>
      <c r="AV930" s="208" t="s">
        <v>83</v>
      </c>
      <c r="AW930" s="208" t="s">
        <v>38</v>
      </c>
      <c r="AX930" s="208" t="s">
        <v>74</v>
      </c>
      <c r="AY930" s="211" t="s">
        <v>352</v>
      </c>
    </row>
    <row r="931" s="208" customFormat="true" ht="13.5" hidden="false" customHeight="false" outlineLevel="0" collapsed="false">
      <c r="B931" s="209"/>
      <c r="D931" s="210" t="s">
        <v>370</v>
      </c>
      <c r="E931" s="211"/>
      <c r="F931" s="212" t="s">
        <v>4122</v>
      </c>
      <c r="H931" s="213" t="n">
        <v>29</v>
      </c>
      <c r="I931" s="214"/>
      <c r="L931" s="209"/>
      <c r="M931" s="215"/>
      <c r="N931" s="216"/>
      <c r="O931" s="216"/>
      <c r="P931" s="216"/>
      <c r="Q931" s="216"/>
      <c r="R931" s="216"/>
      <c r="S931" s="216"/>
      <c r="T931" s="217"/>
      <c r="AT931" s="211" t="s">
        <v>370</v>
      </c>
      <c r="AU931" s="211" t="s">
        <v>83</v>
      </c>
      <c r="AV931" s="208" t="s">
        <v>83</v>
      </c>
      <c r="AW931" s="208" t="s">
        <v>38</v>
      </c>
      <c r="AX931" s="208" t="s">
        <v>74</v>
      </c>
      <c r="AY931" s="211" t="s">
        <v>352</v>
      </c>
    </row>
    <row r="932" s="218" customFormat="true" ht="13.5" hidden="false" customHeight="false" outlineLevel="0" collapsed="false">
      <c r="B932" s="219"/>
      <c r="D932" s="220" t="s">
        <v>370</v>
      </c>
      <c r="E932" s="221"/>
      <c r="F932" s="222" t="s">
        <v>3804</v>
      </c>
      <c r="H932" s="223" t="n">
        <v>2611.325</v>
      </c>
      <c r="I932" s="224"/>
      <c r="L932" s="219"/>
      <c r="M932" s="225"/>
      <c r="N932" s="226"/>
      <c r="O932" s="226"/>
      <c r="P932" s="226"/>
      <c r="Q932" s="226"/>
      <c r="R932" s="226"/>
      <c r="S932" s="226"/>
      <c r="T932" s="227"/>
      <c r="AT932" s="228" t="s">
        <v>370</v>
      </c>
      <c r="AU932" s="228" t="s">
        <v>83</v>
      </c>
      <c r="AV932" s="218" t="s">
        <v>359</v>
      </c>
      <c r="AW932" s="218" t="s">
        <v>38</v>
      </c>
      <c r="AX932" s="218" t="s">
        <v>23</v>
      </c>
      <c r="AY932" s="228" t="s">
        <v>352</v>
      </c>
    </row>
    <row r="933" s="31" customFormat="true" ht="28.9" hidden="false" customHeight="true" outlineLevel="0" collapsed="false">
      <c r="B933" s="195"/>
      <c r="C933" s="196" t="s">
        <v>1927</v>
      </c>
      <c r="D933" s="196" t="s">
        <v>354</v>
      </c>
      <c r="E933" s="197" t="s">
        <v>1334</v>
      </c>
      <c r="F933" s="198" t="s">
        <v>1335</v>
      </c>
      <c r="G933" s="199" t="s">
        <v>502</v>
      </c>
      <c r="H933" s="200" t="n">
        <v>133.91</v>
      </c>
      <c r="I933" s="201"/>
      <c r="J933" s="202" t="n">
        <f aca="false">ROUND(I933*H933,2)</f>
        <v>0</v>
      </c>
      <c r="K933" s="198" t="s">
        <v>358</v>
      </c>
      <c r="L933" s="32"/>
      <c r="M933" s="203"/>
      <c r="N933" s="204" t="s">
        <v>45</v>
      </c>
      <c r="O933" s="33"/>
      <c r="P933" s="205" t="n">
        <f aca="false">O933*H933</f>
        <v>0</v>
      </c>
      <c r="Q933" s="205" t="n">
        <v>0</v>
      </c>
      <c r="R933" s="205" t="n">
        <f aca="false">Q933*H933</f>
        <v>0</v>
      </c>
      <c r="S933" s="205" t="n">
        <v>0</v>
      </c>
      <c r="T933" s="206" t="n">
        <f aca="false">S933*H933</f>
        <v>0</v>
      </c>
      <c r="AR933" s="11" t="s">
        <v>433</v>
      </c>
      <c r="AT933" s="11" t="s">
        <v>354</v>
      </c>
      <c r="AU933" s="11" t="s">
        <v>83</v>
      </c>
      <c r="AY933" s="11" t="s">
        <v>352</v>
      </c>
      <c r="BE933" s="207" t="n">
        <f aca="false">IF(N933="základní",J933,0)</f>
        <v>0</v>
      </c>
      <c r="BF933" s="207" t="n">
        <f aca="false">IF(N933="snížená",J933,0)</f>
        <v>0</v>
      </c>
      <c r="BG933" s="207" t="n">
        <f aca="false">IF(N933="zákl. přenesená",J933,0)</f>
        <v>0</v>
      </c>
      <c r="BH933" s="207" t="n">
        <f aca="false">IF(N933="sníž. přenesená",J933,0)</f>
        <v>0</v>
      </c>
      <c r="BI933" s="207" t="n">
        <f aca="false">IF(N933="nulová",J933,0)</f>
        <v>0</v>
      </c>
      <c r="BJ933" s="11" t="s">
        <v>23</v>
      </c>
      <c r="BK933" s="207" t="n">
        <f aca="false">ROUND(I933*H933,2)</f>
        <v>0</v>
      </c>
      <c r="BL933" s="11" t="s">
        <v>433</v>
      </c>
      <c r="BM933" s="11" t="s">
        <v>4123</v>
      </c>
    </row>
    <row r="934" s="208" customFormat="true" ht="27" hidden="false" customHeight="false" outlineLevel="0" collapsed="false">
      <c r="B934" s="209"/>
      <c r="D934" s="220" t="s">
        <v>370</v>
      </c>
      <c r="E934" s="229"/>
      <c r="F934" s="230" t="s">
        <v>4124</v>
      </c>
      <c r="H934" s="231" t="n">
        <v>133.91</v>
      </c>
      <c r="I934" s="214"/>
      <c r="L934" s="209"/>
      <c r="M934" s="215"/>
      <c r="N934" s="216"/>
      <c r="O934" s="216"/>
      <c r="P934" s="216"/>
      <c r="Q934" s="216"/>
      <c r="R934" s="216"/>
      <c r="S934" s="216"/>
      <c r="T934" s="217"/>
      <c r="AT934" s="211" t="s">
        <v>370</v>
      </c>
      <c r="AU934" s="211" t="s">
        <v>83</v>
      </c>
      <c r="AV934" s="208" t="s">
        <v>83</v>
      </c>
      <c r="AW934" s="208" t="s">
        <v>38</v>
      </c>
      <c r="AX934" s="208" t="s">
        <v>23</v>
      </c>
      <c r="AY934" s="211" t="s">
        <v>352</v>
      </c>
    </row>
    <row r="935" s="31" customFormat="true" ht="51.6" hidden="false" customHeight="true" outlineLevel="0" collapsed="false">
      <c r="B935" s="195"/>
      <c r="C935" s="232" t="s">
        <v>1932</v>
      </c>
      <c r="D935" s="232" t="s">
        <v>479</v>
      </c>
      <c r="E935" s="233" t="s">
        <v>1321</v>
      </c>
      <c r="F935" s="234" t="s">
        <v>1322</v>
      </c>
      <c r="G935" s="235" t="s">
        <v>502</v>
      </c>
      <c r="H935" s="236" t="n">
        <v>2731.846</v>
      </c>
      <c r="I935" s="237"/>
      <c r="J935" s="238" t="n">
        <f aca="false">ROUND(I935*H935,2)</f>
        <v>0</v>
      </c>
      <c r="K935" s="234" t="s">
        <v>358</v>
      </c>
      <c r="L935" s="239"/>
      <c r="M935" s="240"/>
      <c r="N935" s="241" t="s">
        <v>45</v>
      </c>
      <c r="O935" s="33"/>
      <c r="P935" s="205" t="n">
        <f aca="false">O935*H935</f>
        <v>0</v>
      </c>
      <c r="Q935" s="205" t="n">
        <v>0.003</v>
      </c>
      <c r="R935" s="205" t="n">
        <f aca="false">Q935*H935</f>
        <v>8.195538</v>
      </c>
      <c r="S935" s="205" t="n">
        <v>0</v>
      </c>
      <c r="T935" s="206" t="n">
        <f aca="false">S935*H935</f>
        <v>0</v>
      </c>
      <c r="AR935" s="11" t="s">
        <v>519</v>
      </c>
      <c r="AT935" s="11" t="s">
        <v>479</v>
      </c>
      <c r="AU935" s="11" t="s">
        <v>83</v>
      </c>
      <c r="AY935" s="11" t="s">
        <v>352</v>
      </c>
      <c r="BE935" s="207" t="n">
        <f aca="false">IF(N935="základní",J935,0)</f>
        <v>0</v>
      </c>
      <c r="BF935" s="207" t="n">
        <f aca="false">IF(N935="snížená",J935,0)</f>
        <v>0</v>
      </c>
      <c r="BG935" s="207" t="n">
        <f aca="false">IF(N935="zákl. přenesená",J935,0)</f>
        <v>0</v>
      </c>
      <c r="BH935" s="207" t="n">
        <f aca="false">IF(N935="sníž. přenesená",J935,0)</f>
        <v>0</v>
      </c>
      <c r="BI935" s="207" t="n">
        <f aca="false">IF(N935="nulová",J935,0)</f>
        <v>0</v>
      </c>
      <c r="BJ935" s="11" t="s">
        <v>23</v>
      </c>
      <c r="BK935" s="207" t="n">
        <f aca="false">ROUND(I935*H935,2)</f>
        <v>0</v>
      </c>
      <c r="BL935" s="11" t="s">
        <v>433</v>
      </c>
      <c r="BM935" s="11" t="s">
        <v>4125</v>
      </c>
    </row>
    <row r="936" s="31" customFormat="true" ht="27" hidden="false" customHeight="false" outlineLevel="0" collapsed="false">
      <c r="B936" s="32"/>
      <c r="D936" s="210" t="s">
        <v>639</v>
      </c>
      <c r="F936" s="242" t="s">
        <v>1309</v>
      </c>
      <c r="I936" s="243"/>
      <c r="L936" s="32"/>
      <c r="M936" s="244"/>
      <c r="N936" s="33"/>
      <c r="O936" s="33"/>
      <c r="P936" s="33"/>
      <c r="Q936" s="33"/>
      <c r="R936" s="33"/>
      <c r="S936" s="33"/>
      <c r="T936" s="72"/>
      <c r="AT936" s="11" t="s">
        <v>639</v>
      </c>
      <c r="AU936" s="11" t="s">
        <v>83</v>
      </c>
    </row>
    <row r="937" s="208" customFormat="true" ht="27" hidden="false" customHeight="false" outlineLevel="0" collapsed="false">
      <c r="B937" s="209"/>
      <c r="D937" s="220" t="s">
        <v>370</v>
      </c>
      <c r="E937" s="229"/>
      <c r="F937" s="230" t="s">
        <v>4126</v>
      </c>
      <c r="H937" s="231" t="n">
        <v>2731.846</v>
      </c>
      <c r="I937" s="214"/>
      <c r="L937" s="209"/>
      <c r="M937" s="215"/>
      <c r="N937" s="216"/>
      <c r="O937" s="216"/>
      <c r="P937" s="216"/>
      <c r="Q937" s="216"/>
      <c r="R937" s="216"/>
      <c r="S937" s="216"/>
      <c r="T937" s="217"/>
      <c r="AT937" s="211" t="s">
        <v>370</v>
      </c>
      <c r="AU937" s="211" t="s">
        <v>83</v>
      </c>
      <c r="AV937" s="208" t="s">
        <v>83</v>
      </c>
      <c r="AW937" s="208" t="s">
        <v>38</v>
      </c>
      <c r="AX937" s="208" t="s">
        <v>23</v>
      </c>
      <c r="AY937" s="211" t="s">
        <v>352</v>
      </c>
    </row>
    <row r="938" s="31" customFormat="true" ht="51.6" hidden="false" customHeight="true" outlineLevel="0" collapsed="false">
      <c r="B938" s="195"/>
      <c r="C938" s="232" t="s">
        <v>1937</v>
      </c>
      <c r="D938" s="232" t="s">
        <v>479</v>
      </c>
      <c r="E938" s="233" t="s">
        <v>1306</v>
      </c>
      <c r="F938" s="234" t="s">
        <v>1307</v>
      </c>
      <c r="G938" s="235" t="s">
        <v>502</v>
      </c>
      <c r="H938" s="236" t="n">
        <v>2731.846</v>
      </c>
      <c r="I938" s="237"/>
      <c r="J938" s="238" t="n">
        <f aca="false">ROUND(I938*H938,2)</f>
        <v>0</v>
      </c>
      <c r="K938" s="234" t="s">
        <v>358</v>
      </c>
      <c r="L938" s="239"/>
      <c r="M938" s="240"/>
      <c r="N938" s="241" t="s">
        <v>45</v>
      </c>
      <c r="O938" s="33"/>
      <c r="P938" s="205" t="n">
        <f aca="false">O938*H938</f>
        <v>0</v>
      </c>
      <c r="Q938" s="205" t="n">
        <v>0.005</v>
      </c>
      <c r="R938" s="205" t="n">
        <f aca="false">Q938*H938</f>
        <v>13.65923</v>
      </c>
      <c r="S938" s="205" t="n">
        <v>0</v>
      </c>
      <c r="T938" s="206" t="n">
        <f aca="false">S938*H938</f>
        <v>0</v>
      </c>
      <c r="AR938" s="11" t="s">
        <v>519</v>
      </c>
      <c r="AT938" s="11" t="s">
        <v>479</v>
      </c>
      <c r="AU938" s="11" t="s">
        <v>83</v>
      </c>
      <c r="AY938" s="11" t="s">
        <v>352</v>
      </c>
      <c r="BE938" s="207" t="n">
        <f aca="false">IF(N938="základní",J938,0)</f>
        <v>0</v>
      </c>
      <c r="BF938" s="207" t="n">
        <f aca="false">IF(N938="snížená",J938,0)</f>
        <v>0</v>
      </c>
      <c r="BG938" s="207" t="n">
        <f aca="false">IF(N938="zákl. přenesená",J938,0)</f>
        <v>0</v>
      </c>
      <c r="BH938" s="207" t="n">
        <f aca="false">IF(N938="sníž. přenesená",J938,0)</f>
        <v>0</v>
      </c>
      <c r="BI938" s="207" t="n">
        <f aca="false">IF(N938="nulová",J938,0)</f>
        <v>0</v>
      </c>
      <c r="BJ938" s="11" t="s">
        <v>23</v>
      </c>
      <c r="BK938" s="207" t="n">
        <f aca="false">ROUND(I938*H938,2)</f>
        <v>0</v>
      </c>
      <c r="BL938" s="11" t="s">
        <v>433</v>
      </c>
      <c r="BM938" s="11" t="s">
        <v>4127</v>
      </c>
    </row>
    <row r="939" s="31" customFormat="true" ht="27" hidden="false" customHeight="false" outlineLevel="0" collapsed="false">
      <c r="B939" s="32"/>
      <c r="D939" s="210" t="s">
        <v>639</v>
      </c>
      <c r="F939" s="242" t="s">
        <v>1309</v>
      </c>
      <c r="I939" s="243"/>
      <c r="L939" s="32"/>
      <c r="M939" s="244"/>
      <c r="N939" s="33"/>
      <c r="O939" s="33"/>
      <c r="P939" s="33"/>
      <c r="Q939" s="33"/>
      <c r="R939" s="33"/>
      <c r="S939" s="33"/>
      <c r="T939" s="72"/>
      <c r="AT939" s="11" t="s">
        <v>639</v>
      </c>
      <c r="AU939" s="11" t="s">
        <v>83</v>
      </c>
    </row>
    <row r="940" s="208" customFormat="true" ht="27" hidden="false" customHeight="false" outlineLevel="0" collapsed="false">
      <c r="B940" s="209"/>
      <c r="D940" s="220" t="s">
        <v>370</v>
      </c>
      <c r="E940" s="229"/>
      <c r="F940" s="230" t="s">
        <v>4128</v>
      </c>
      <c r="H940" s="231" t="n">
        <v>2731.846</v>
      </c>
      <c r="I940" s="214"/>
      <c r="L940" s="209"/>
      <c r="M940" s="215"/>
      <c r="N940" s="216"/>
      <c r="O940" s="216"/>
      <c r="P940" s="216"/>
      <c r="Q940" s="216"/>
      <c r="R940" s="216"/>
      <c r="S940" s="216"/>
      <c r="T940" s="217"/>
      <c r="AT940" s="211" t="s">
        <v>370</v>
      </c>
      <c r="AU940" s="211" t="s">
        <v>83</v>
      </c>
      <c r="AV940" s="208" t="s">
        <v>83</v>
      </c>
      <c r="AW940" s="208" t="s">
        <v>38</v>
      </c>
      <c r="AX940" s="208" t="s">
        <v>23</v>
      </c>
      <c r="AY940" s="211" t="s">
        <v>352</v>
      </c>
    </row>
    <row r="941" s="31" customFormat="true" ht="28.9" hidden="false" customHeight="true" outlineLevel="0" collapsed="false">
      <c r="B941" s="195"/>
      <c r="C941" s="196" t="s">
        <v>1942</v>
      </c>
      <c r="D941" s="196" t="s">
        <v>354</v>
      </c>
      <c r="E941" s="197" t="s">
        <v>1360</v>
      </c>
      <c r="F941" s="198" t="s">
        <v>1361</v>
      </c>
      <c r="G941" s="199" t="s">
        <v>1183</v>
      </c>
      <c r="H941" s="253"/>
      <c r="I941" s="201"/>
      <c r="J941" s="202" t="n">
        <f aca="false">ROUND(I941*H941,2)</f>
        <v>0</v>
      </c>
      <c r="K941" s="198" t="s">
        <v>358</v>
      </c>
      <c r="L941" s="32"/>
      <c r="M941" s="203"/>
      <c r="N941" s="204" t="s">
        <v>45</v>
      </c>
      <c r="O941" s="33"/>
      <c r="P941" s="205" t="n">
        <f aca="false">O941*H941</f>
        <v>0</v>
      </c>
      <c r="Q941" s="205" t="n">
        <v>0</v>
      </c>
      <c r="R941" s="205" t="n">
        <f aca="false">Q941*H941</f>
        <v>0</v>
      </c>
      <c r="S941" s="205" t="n">
        <v>0</v>
      </c>
      <c r="T941" s="206" t="n">
        <f aca="false">S941*H941</f>
        <v>0</v>
      </c>
      <c r="AR941" s="11" t="s">
        <v>433</v>
      </c>
      <c r="AT941" s="11" t="s">
        <v>354</v>
      </c>
      <c r="AU941" s="11" t="s">
        <v>83</v>
      </c>
      <c r="AY941" s="11" t="s">
        <v>352</v>
      </c>
      <c r="BE941" s="207" t="n">
        <f aca="false">IF(N941="základní",J941,0)</f>
        <v>0</v>
      </c>
      <c r="BF941" s="207" t="n">
        <f aca="false">IF(N941="snížená",J941,0)</f>
        <v>0</v>
      </c>
      <c r="BG941" s="207" t="n">
        <f aca="false">IF(N941="zákl. přenesená",J941,0)</f>
        <v>0</v>
      </c>
      <c r="BH941" s="207" t="n">
        <f aca="false">IF(N941="sníž. přenesená",J941,0)</f>
        <v>0</v>
      </c>
      <c r="BI941" s="207" t="n">
        <f aca="false">IF(N941="nulová",J941,0)</f>
        <v>0</v>
      </c>
      <c r="BJ941" s="11" t="s">
        <v>23</v>
      </c>
      <c r="BK941" s="207" t="n">
        <f aca="false">ROUND(I941*H941,2)</f>
        <v>0</v>
      </c>
      <c r="BL941" s="11" t="s">
        <v>433</v>
      </c>
      <c r="BM941" s="11" t="s">
        <v>4129</v>
      </c>
    </row>
    <row r="942" s="180" customFormat="true" ht="29.85" hidden="false" customHeight="true" outlineLevel="0" collapsed="false">
      <c r="B942" s="181"/>
      <c r="D942" s="192" t="s">
        <v>73</v>
      </c>
      <c r="E942" s="193" t="s">
        <v>1363</v>
      </c>
      <c r="F942" s="193" t="s">
        <v>1364</v>
      </c>
      <c r="I942" s="184"/>
      <c r="J942" s="194" t="n">
        <f aca="false">BK942</f>
        <v>0</v>
      </c>
      <c r="L942" s="181"/>
      <c r="M942" s="186"/>
      <c r="N942" s="187"/>
      <c r="O942" s="187"/>
      <c r="P942" s="188" t="n">
        <f aca="false">SUM(P943:P1146)</f>
        <v>0</v>
      </c>
      <c r="Q942" s="187"/>
      <c r="R942" s="188" t="n">
        <f aca="false">SUM(R943:R1146)</f>
        <v>77.59440058</v>
      </c>
      <c r="S942" s="187"/>
      <c r="T942" s="189" t="n">
        <f aca="false">SUM(T943:T1146)</f>
        <v>0</v>
      </c>
      <c r="AR942" s="182" t="s">
        <v>83</v>
      </c>
      <c r="AT942" s="190" t="s">
        <v>73</v>
      </c>
      <c r="AU942" s="190" t="s">
        <v>23</v>
      </c>
      <c r="AY942" s="182" t="s">
        <v>352</v>
      </c>
      <c r="BK942" s="191" t="n">
        <f aca="false">SUM(BK943:BK1146)</f>
        <v>0</v>
      </c>
    </row>
    <row r="943" s="31" customFormat="true" ht="20.45" hidden="false" customHeight="true" outlineLevel="0" collapsed="false">
      <c r="B943" s="195"/>
      <c r="C943" s="196" t="s">
        <v>1947</v>
      </c>
      <c r="D943" s="196" t="s">
        <v>354</v>
      </c>
      <c r="E943" s="197" t="s">
        <v>1366</v>
      </c>
      <c r="F943" s="198" t="s">
        <v>4130</v>
      </c>
      <c r="G943" s="199" t="s">
        <v>502</v>
      </c>
      <c r="H943" s="200" t="n">
        <v>50.281</v>
      </c>
      <c r="I943" s="201"/>
      <c r="J943" s="202" t="n">
        <f aca="false">ROUND(I943*H943,2)</f>
        <v>0</v>
      </c>
      <c r="K943" s="198"/>
      <c r="L943" s="32"/>
      <c r="M943" s="203"/>
      <c r="N943" s="204" t="s">
        <v>45</v>
      </c>
      <c r="O943" s="33"/>
      <c r="P943" s="205" t="n">
        <f aca="false">O943*H943</f>
        <v>0</v>
      </c>
      <c r="Q943" s="205" t="n">
        <v>0</v>
      </c>
      <c r="R943" s="205" t="n">
        <f aca="false">Q943*H943</f>
        <v>0</v>
      </c>
      <c r="S943" s="205" t="n">
        <v>0</v>
      </c>
      <c r="T943" s="206" t="n">
        <f aca="false">S943*H943</f>
        <v>0</v>
      </c>
      <c r="AR943" s="11" t="s">
        <v>433</v>
      </c>
      <c r="AT943" s="11" t="s">
        <v>354</v>
      </c>
      <c r="AU943" s="11" t="s">
        <v>83</v>
      </c>
      <c r="AY943" s="11" t="s">
        <v>352</v>
      </c>
      <c r="BE943" s="207" t="n">
        <f aca="false">IF(N943="základní",J943,0)</f>
        <v>0</v>
      </c>
      <c r="BF943" s="207" t="n">
        <f aca="false">IF(N943="snížená",J943,0)</f>
        <v>0</v>
      </c>
      <c r="BG943" s="207" t="n">
        <f aca="false">IF(N943="zákl. přenesená",J943,0)</f>
        <v>0</v>
      </c>
      <c r="BH943" s="207" t="n">
        <f aca="false">IF(N943="sníž. přenesená",J943,0)</f>
        <v>0</v>
      </c>
      <c r="BI943" s="207" t="n">
        <f aca="false">IF(N943="nulová",J943,0)</f>
        <v>0</v>
      </c>
      <c r="BJ943" s="11" t="s">
        <v>23</v>
      </c>
      <c r="BK943" s="207" t="n">
        <f aca="false">ROUND(I943*H943,2)</f>
        <v>0</v>
      </c>
      <c r="BL943" s="11" t="s">
        <v>433</v>
      </c>
      <c r="BM943" s="11" t="s">
        <v>4131</v>
      </c>
    </row>
    <row r="944" s="208" customFormat="true" ht="13.5" hidden="false" customHeight="false" outlineLevel="0" collapsed="false">
      <c r="B944" s="209"/>
      <c r="D944" s="220" t="s">
        <v>370</v>
      </c>
      <c r="E944" s="229"/>
      <c r="F944" s="230" t="s">
        <v>4132</v>
      </c>
      <c r="H944" s="231" t="n">
        <v>50.281</v>
      </c>
      <c r="I944" s="214"/>
      <c r="L944" s="209"/>
      <c r="M944" s="215"/>
      <c r="N944" s="216"/>
      <c r="O944" s="216"/>
      <c r="P944" s="216"/>
      <c r="Q944" s="216"/>
      <c r="R944" s="216"/>
      <c r="S944" s="216"/>
      <c r="T944" s="217"/>
      <c r="AT944" s="211" t="s">
        <v>370</v>
      </c>
      <c r="AU944" s="211" t="s">
        <v>83</v>
      </c>
      <c r="AV944" s="208" t="s">
        <v>83</v>
      </c>
      <c r="AW944" s="208" t="s">
        <v>38</v>
      </c>
      <c r="AX944" s="208" t="s">
        <v>23</v>
      </c>
      <c r="AY944" s="211" t="s">
        <v>352</v>
      </c>
    </row>
    <row r="945" s="31" customFormat="true" ht="28.9" hidden="false" customHeight="true" outlineLevel="0" collapsed="false">
      <c r="B945" s="195"/>
      <c r="C945" s="196" t="s">
        <v>1953</v>
      </c>
      <c r="D945" s="196" t="s">
        <v>354</v>
      </c>
      <c r="E945" s="197" t="s">
        <v>1371</v>
      </c>
      <c r="F945" s="198" t="s">
        <v>1372</v>
      </c>
      <c r="G945" s="199" t="s">
        <v>502</v>
      </c>
      <c r="H945" s="200" t="n">
        <v>508.88</v>
      </c>
      <c r="I945" s="201"/>
      <c r="J945" s="202" t="n">
        <f aca="false">ROUND(I945*H945,2)</f>
        <v>0</v>
      </c>
      <c r="K945" s="198" t="s">
        <v>358</v>
      </c>
      <c r="L945" s="32"/>
      <c r="M945" s="203"/>
      <c r="N945" s="204" t="s">
        <v>45</v>
      </c>
      <c r="O945" s="33"/>
      <c r="P945" s="205" t="n">
        <f aca="false">O945*H945</f>
        <v>0</v>
      </c>
      <c r="Q945" s="205" t="n">
        <v>0.00223</v>
      </c>
      <c r="R945" s="205" t="n">
        <f aca="false">Q945*H945</f>
        <v>1.1348024</v>
      </c>
      <c r="S945" s="205" t="n">
        <v>0</v>
      </c>
      <c r="T945" s="206" t="n">
        <f aca="false">S945*H945</f>
        <v>0</v>
      </c>
      <c r="AR945" s="11" t="s">
        <v>433</v>
      </c>
      <c r="AT945" s="11" t="s">
        <v>354</v>
      </c>
      <c r="AU945" s="11" t="s">
        <v>83</v>
      </c>
      <c r="AY945" s="11" t="s">
        <v>352</v>
      </c>
      <c r="BE945" s="207" t="n">
        <f aca="false">IF(N945="základní",J945,0)</f>
        <v>0</v>
      </c>
      <c r="BF945" s="207" t="n">
        <f aca="false">IF(N945="snížená",J945,0)</f>
        <v>0</v>
      </c>
      <c r="BG945" s="207" t="n">
        <f aca="false">IF(N945="zákl. přenesená",J945,0)</f>
        <v>0</v>
      </c>
      <c r="BH945" s="207" t="n">
        <f aca="false">IF(N945="sníž. přenesená",J945,0)</f>
        <v>0</v>
      </c>
      <c r="BI945" s="207" t="n">
        <f aca="false">IF(N945="nulová",J945,0)</f>
        <v>0</v>
      </c>
      <c r="BJ945" s="11" t="s">
        <v>23</v>
      </c>
      <c r="BK945" s="207" t="n">
        <f aca="false">ROUND(I945*H945,2)</f>
        <v>0</v>
      </c>
      <c r="BL945" s="11" t="s">
        <v>433</v>
      </c>
      <c r="BM945" s="11" t="s">
        <v>4133</v>
      </c>
    </row>
    <row r="946" s="245" customFormat="true" ht="13.5" hidden="false" customHeight="false" outlineLevel="0" collapsed="false">
      <c r="B946" s="246"/>
      <c r="D946" s="210" t="s">
        <v>370</v>
      </c>
      <c r="E946" s="247"/>
      <c r="F946" s="248" t="s">
        <v>4134</v>
      </c>
      <c r="H946" s="247"/>
      <c r="I946" s="249"/>
      <c r="L946" s="246"/>
      <c r="M946" s="250"/>
      <c r="N946" s="251"/>
      <c r="O946" s="251"/>
      <c r="P946" s="251"/>
      <c r="Q946" s="251"/>
      <c r="R946" s="251"/>
      <c r="S946" s="251"/>
      <c r="T946" s="252"/>
      <c r="AT946" s="247" t="s">
        <v>370</v>
      </c>
      <c r="AU946" s="247" t="s">
        <v>83</v>
      </c>
      <c r="AV946" s="245" t="s">
        <v>23</v>
      </c>
      <c r="AW946" s="245" t="s">
        <v>38</v>
      </c>
      <c r="AX946" s="245" t="s">
        <v>74</v>
      </c>
      <c r="AY946" s="247" t="s">
        <v>352</v>
      </c>
    </row>
    <row r="947" s="208" customFormat="true" ht="13.5" hidden="false" customHeight="false" outlineLevel="0" collapsed="false">
      <c r="B947" s="209"/>
      <c r="D947" s="210" t="s">
        <v>370</v>
      </c>
      <c r="E947" s="211"/>
      <c r="F947" s="212" t="s">
        <v>4135</v>
      </c>
      <c r="H947" s="213" t="n">
        <v>25.6</v>
      </c>
      <c r="I947" s="214"/>
      <c r="L947" s="209"/>
      <c r="M947" s="215"/>
      <c r="N947" s="216"/>
      <c r="O947" s="216"/>
      <c r="P947" s="216"/>
      <c r="Q947" s="216"/>
      <c r="R947" s="216"/>
      <c r="S947" s="216"/>
      <c r="T947" s="217"/>
      <c r="AT947" s="211" t="s">
        <v>370</v>
      </c>
      <c r="AU947" s="211" t="s">
        <v>83</v>
      </c>
      <c r="AV947" s="208" t="s">
        <v>83</v>
      </c>
      <c r="AW947" s="208" t="s">
        <v>38</v>
      </c>
      <c r="AX947" s="208" t="s">
        <v>74</v>
      </c>
      <c r="AY947" s="211" t="s">
        <v>352</v>
      </c>
    </row>
    <row r="948" s="208" customFormat="true" ht="13.5" hidden="false" customHeight="false" outlineLevel="0" collapsed="false">
      <c r="B948" s="209"/>
      <c r="D948" s="210" t="s">
        <v>370</v>
      </c>
      <c r="E948" s="211"/>
      <c r="F948" s="212" t="s">
        <v>4136</v>
      </c>
      <c r="H948" s="213" t="n">
        <v>107.36</v>
      </c>
      <c r="I948" s="214"/>
      <c r="L948" s="209"/>
      <c r="M948" s="215"/>
      <c r="N948" s="216"/>
      <c r="O948" s="216"/>
      <c r="P948" s="216"/>
      <c r="Q948" s="216"/>
      <c r="R948" s="216"/>
      <c r="S948" s="216"/>
      <c r="T948" s="217"/>
      <c r="AT948" s="211" t="s">
        <v>370</v>
      </c>
      <c r="AU948" s="211" t="s">
        <v>83</v>
      </c>
      <c r="AV948" s="208" t="s">
        <v>83</v>
      </c>
      <c r="AW948" s="208" t="s">
        <v>38</v>
      </c>
      <c r="AX948" s="208" t="s">
        <v>74</v>
      </c>
      <c r="AY948" s="211" t="s">
        <v>352</v>
      </c>
    </row>
    <row r="949" s="208" customFormat="true" ht="13.5" hidden="false" customHeight="false" outlineLevel="0" collapsed="false">
      <c r="B949" s="209"/>
      <c r="D949" s="210" t="s">
        <v>370</v>
      </c>
      <c r="E949" s="211"/>
      <c r="F949" s="212" t="s">
        <v>4137</v>
      </c>
      <c r="H949" s="213" t="n">
        <v>134.02</v>
      </c>
      <c r="I949" s="214"/>
      <c r="L949" s="209"/>
      <c r="M949" s="215"/>
      <c r="N949" s="216"/>
      <c r="O949" s="216"/>
      <c r="P949" s="216"/>
      <c r="Q949" s="216"/>
      <c r="R949" s="216"/>
      <c r="S949" s="216"/>
      <c r="T949" s="217"/>
      <c r="AT949" s="211" t="s">
        <v>370</v>
      </c>
      <c r="AU949" s="211" t="s">
        <v>83</v>
      </c>
      <c r="AV949" s="208" t="s">
        <v>83</v>
      </c>
      <c r="AW949" s="208" t="s">
        <v>38</v>
      </c>
      <c r="AX949" s="208" t="s">
        <v>74</v>
      </c>
      <c r="AY949" s="211" t="s">
        <v>352</v>
      </c>
    </row>
    <row r="950" s="208" customFormat="true" ht="13.5" hidden="false" customHeight="false" outlineLevel="0" collapsed="false">
      <c r="B950" s="209"/>
      <c r="D950" s="210" t="s">
        <v>370</v>
      </c>
      <c r="E950" s="211"/>
      <c r="F950" s="212" t="s">
        <v>4138</v>
      </c>
      <c r="H950" s="213" t="n">
        <v>31.67</v>
      </c>
      <c r="I950" s="214"/>
      <c r="L950" s="209"/>
      <c r="M950" s="215"/>
      <c r="N950" s="216"/>
      <c r="O950" s="216"/>
      <c r="P950" s="216"/>
      <c r="Q950" s="216"/>
      <c r="R950" s="216"/>
      <c r="S950" s="216"/>
      <c r="T950" s="217"/>
      <c r="AT950" s="211" t="s">
        <v>370</v>
      </c>
      <c r="AU950" s="211" t="s">
        <v>83</v>
      </c>
      <c r="AV950" s="208" t="s">
        <v>83</v>
      </c>
      <c r="AW950" s="208" t="s">
        <v>38</v>
      </c>
      <c r="AX950" s="208" t="s">
        <v>74</v>
      </c>
      <c r="AY950" s="211" t="s">
        <v>352</v>
      </c>
    </row>
    <row r="951" s="208" customFormat="true" ht="13.5" hidden="false" customHeight="false" outlineLevel="0" collapsed="false">
      <c r="B951" s="209"/>
      <c r="D951" s="210" t="s">
        <v>370</v>
      </c>
      <c r="E951" s="211"/>
      <c r="F951" s="212" t="s">
        <v>4139</v>
      </c>
      <c r="H951" s="213" t="n">
        <v>53.15</v>
      </c>
      <c r="I951" s="214"/>
      <c r="L951" s="209"/>
      <c r="M951" s="215"/>
      <c r="N951" s="216"/>
      <c r="O951" s="216"/>
      <c r="P951" s="216"/>
      <c r="Q951" s="216"/>
      <c r="R951" s="216"/>
      <c r="S951" s="216"/>
      <c r="T951" s="217"/>
      <c r="AT951" s="211" t="s">
        <v>370</v>
      </c>
      <c r="AU951" s="211" t="s">
        <v>83</v>
      </c>
      <c r="AV951" s="208" t="s">
        <v>83</v>
      </c>
      <c r="AW951" s="208" t="s">
        <v>38</v>
      </c>
      <c r="AX951" s="208" t="s">
        <v>74</v>
      </c>
      <c r="AY951" s="211" t="s">
        <v>352</v>
      </c>
    </row>
    <row r="952" s="208" customFormat="true" ht="13.5" hidden="false" customHeight="false" outlineLevel="0" collapsed="false">
      <c r="B952" s="209"/>
      <c r="D952" s="210" t="s">
        <v>370</v>
      </c>
      <c r="E952" s="211"/>
      <c r="F952" s="212" t="s">
        <v>4140</v>
      </c>
      <c r="H952" s="213" t="n">
        <v>61.1</v>
      </c>
      <c r="I952" s="214"/>
      <c r="L952" s="209"/>
      <c r="M952" s="215"/>
      <c r="N952" s="216"/>
      <c r="O952" s="216"/>
      <c r="P952" s="216"/>
      <c r="Q952" s="216"/>
      <c r="R952" s="216"/>
      <c r="S952" s="216"/>
      <c r="T952" s="217"/>
      <c r="AT952" s="211" t="s">
        <v>370</v>
      </c>
      <c r="AU952" s="211" t="s">
        <v>83</v>
      </c>
      <c r="AV952" s="208" t="s">
        <v>83</v>
      </c>
      <c r="AW952" s="208" t="s">
        <v>38</v>
      </c>
      <c r="AX952" s="208" t="s">
        <v>74</v>
      </c>
      <c r="AY952" s="211" t="s">
        <v>352</v>
      </c>
    </row>
    <row r="953" s="208" customFormat="true" ht="13.5" hidden="false" customHeight="false" outlineLevel="0" collapsed="false">
      <c r="B953" s="209"/>
      <c r="D953" s="210" t="s">
        <v>370</v>
      </c>
      <c r="E953" s="211"/>
      <c r="F953" s="212" t="s">
        <v>4141</v>
      </c>
      <c r="H953" s="213" t="n">
        <v>65.04</v>
      </c>
      <c r="I953" s="214"/>
      <c r="L953" s="209"/>
      <c r="M953" s="215"/>
      <c r="N953" s="216"/>
      <c r="O953" s="216"/>
      <c r="P953" s="216"/>
      <c r="Q953" s="216"/>
      <c r="R953" s="216"/>
      <c r="S953" s="216"/>
      <c r="T953" s="217"/>
      <c r="AT953" s="211" t="s">
        <v>370</v>
      </c>
      <c r="AU953" s="211" t="s">
        <v>83</v>
      </c>
      <c r="AV953" s="208" t="s">
        <v>83</v>
      </c>
      <c r="AW953" s="208" t="s">
        <v>38</v>
      </c>
      <c r="AX953" s="208" t="s">
        <v>74</v>
      </c>
      <c r="AY953" s="211" t="s">
        <v>352</v>
      </c>
    </row>
    <row r="954" s="208" customFormat="true" ht="13.5" hidden="false" customHeight="false" outlineLevel="0" collapsed="false">
      <c r="B954" s="209"/>
      <c r="D954" s="210" t="s">
        <v>370</v>
      </c>
      <c r="E954" s="211"/>
      <c r="F954" s="212" t="s">
        <v>4142</v>
      </c>
      <c r="H954" s="213" t="n">
        <v>14.85</v>
      </c>
      <c r="I954" s="214"/>
      <c r="L954" s="209"/>
      <c r="M954" s="215"/>
      <c r="N954" s="216"/>
      <c r="O954" s="216"/>
      <c r="P954" s="216"/>
      <c r="Q954" s="216"/>
      <c r="R954" s="216"/>
      <c r="S954" s="216"/>
      <c r="T954" s="217"/>
      <c r="AT954" s="211" t="s">
        <v>370</v>
      </c>
      <c r="AU954" s="211" t="s">
        <v>83</v>
      </c>
      <c r="AV954" s="208" t="s">
        <v>83</v>
      </c>
      <c r="AW954" s="208" t="s">
        <v>38</v>
      </c>
      <c r="AX954" s="208" t="s">
        <v>74</v>
      </c>
      <c r="AY954" s="211" t="s">
        <v>352</v>
      </c>
    </row>
    <row r="955" s="208" customFormat="true" ht="13.5" hidden="false" customHeight="false" outlineLevel="0" collapsed="false">
      <c r="B955" s="209"/>
      <c r="D955" s="210" t="s">
        <v>370</v>
      </c>
      <c r="E955" s="211"/>
      <c r="F955" s="212" t="s">
        <v>4143</v>
      </c>
      <c r="H955" s="213" t="n">
        <v>16.09</v>
      </c>
      <c r="I955" s="214"/>
      <c r="L955" s="209"/>
      <c r="M955" s="215"/>
      <c r="N955" s="216"/>
      <c r="O955" s="216"/>
      <c r="P955" s="216"/>
      <c r="Q955" s="216"/>
      <c r="R955" s="216"/>
      <c r="S955" s="216"/>
      <c r="T955" s="217"/>
      <c r="AT955" s="211" t="s">
        <v>370</v>
      </c>
      <c r="AU955" s="211" t="s">
        <v>83</v>
      </c>
      <c r="AV955" s="208" t="s">
        <v>83</v>
      </c>
      <c r="AW955" s="208" t="s">
        <v>38</v>
      </c>
      <c r="AX955" s="208" t="s">
        <v>74</v>
      </c>
      <c r="AY955" s="211" t="s">
        <v>352</v>
      </c>
    </row>
    <row r="956" s="218" customFormat="true" ht="13.5" hidden="false" customHeight="false" outlineLevel="0" collapsed="false">
      <c r="B956" s="219"/>
      <c r="D956" s="220" t="s">
        <v>370</v>
      </c>
      <c r="E956" s="221"/>
      <c r="F956" s="222" t="s">
        <v>373</v>
      </c>
      <c r="H956" s="223" t="n">
        <v>508.88</v>
      </c>
      <c r="I956" s="224"/>
      <c r="L956" s="219"/>
      <c r="M956" s="225"/>
      <c r="N956" s="226"/>
      <c r="O956" s="226"/>
      <c r="P956" s="226"/>
      <c r="Q956" s="226"/>
      <c r="R956" s="226"/>
      <c r="S956" s="226"/>
      <c r="T956" s="227"/>
      <c r="AT956" s="228" t="s">
        <v>370</v>
      </c>
      <c r="AU956" s="228" t="s">
        <v>83</v>
      </c>
      <c r="AV956" s="218" t="s">
        <v>359</v>
      </c>
      <c r="AW956" s="218" t="s">
        <v>38</v>
      </c>
      <c r="AX956" s="218" t="s">
        <v>23</v>
      </c>
      <c r="AY956" s="228" t="s">
        <v>352</v>
      </c>
    </row>
    <row r="957" s="31" customFormat="true" ht="28.9" hidden="false" customHeight="true" outlineLevel="0" collapsed="false">
      <c r="B957" s="195"/>
      <c r="C957" s="232" t="s">
        <v>1973</v>
      </c>
      <c r="D957" s="232" t="s">
        <v>479</v>
      </c>
      <c r="E957" s="233" t="s">
        <v>1377</v>
      </c>
      <c r="F957" s="234" t="s">
        <v>4144</v>
      </c>
      <c r="G957" s="235" t="s">
        <v>502</v>
      </c>
      <c r="H957" s="236" t="n">
        <v>534.324</v>
      </c>
      <c r="I957" s="237"/>
      <c r="J957" s="238" t="n">
        <f aca="false">ROUND(I957*H957,2)</f>
        <v>0</v>
      </c>
      <c r="K957" s="234" t="s">
        <v>358</v>
      </c>
      <c r="L957" s="239"/>
      <c r="M957" s="240"/>
      <c r="N957" s="241" t="s">
        <v>45</v>
      </c>
      <c r="O957" s="33"/>
      <c r="P957" s="205" t="n">
        <f aca="false">O957*H957</f>
        <v>0</v>
      </c>
      <c r="Q957" s="205" t="n">
        <v>0.00133</v>
      </c>
      <c r="R957" s="205" t="n">
        <f aca="false">Q957*H957</f>
        <v>0.71065092</v>
      </c>
      <c r="S957" s="205" t="n">
        <v>0</v>
      </c>
      <c r="T957" s="206" t="n">
        <f aca="false">S957*H957</f>
        <v>0</v>
      </c>
      <c r="AR957" s="11" t="s">
        <v>519</v>
      </c>
      <c r="AT957" s="11" t="s">
        <v>479</v>
      </c>
      <c r="AU957" s="11" t="s">
        <v>83</v>
      </c>
      <c r="AY957" s="11" t="s">
        <v>352</v>
      </c>
      <c r="BE957" s="207" t="n">
        <f aca="false">IF(N957="základní",J957,0)</f>
        <v>0</v>
      </c>
      <c r="BF957" s="207" t="n">
        <f aca="false">IF(N957="snížená",J957,0)</f>
        <v>0</v>
      </c>
      <c r="BG957" s="207" t="n">
        <f aca="false">IF(N957="zákl. přenesená",J957,0)</f>
        <v>0</v>
      </c>
      <c r="BH957" s="207" t="n">
        <f aca="false">IF(N957="sníž. přenesená",J957,0)</f>
        <v>0</v>
      </c>
      <c r="BI957" s="207" t="n">
        <f aca="false">IF(N957="nulová",J957,0)</f>
        <v>0</v>
      </c>
      <c r="BJ957" s="11" t="s">
        <v>23</v>
      </c>
      <c r="BK957" s="207" t="n">
        <f aca="false">ROUND(I957*H957,2)</f>
        <v>0</v>
      </c>
      <c r="BL957" s="11" t="s">
        <v>433</v>
      </c>
      <c r="BM957" s="11" t="s">
        <v>4145</v>
      </c>
    </row>
    <row r="958" s="208" customFormat="true" ht="27" hidden="false" customHeight="false" outlineLevel="0" collapsed="false">
      <c r="B958" s="209"/>
      <c r="D958" s="220" t="s">
        <v>370</v>
      </c>
      <c r="E958" s="229"/>
      <c r="F958" s="230" t="s">
        <v>4146</v>
      </c>
      <c r="H958" s="231" t="n">
        <v>534.324</v>
      </c>
      <c r="I958" s="214"/>
      <c r="L958" s="209"/>
      <c r="M958" s="215"/>
      <c r="N958" s="216"/>
      <c r="O958" s="216"/>
      <c r="P958" s="216"/>
      <c r="Q958" s="216"/>
      <c r="R958" s="216"/>
      <c r="S958" s="216"/>
      <c r="T958" s="217"/>
      <c r="AT958" s="211" t="s">
        <v>370</v>
      </c>
      <c r="AU958" s="211" t="s">
        <v>83</v>
      </c>
      <c r="AV958" s="208" t="s">
        <v>83</v>
      </c>
      <c r="AW958" s="208" t="s">
        <v>38</v>
      </c>
      <c r="AX958" s="208" t="s">
        <v>23</v>
      </c>
      <c r="AY958" s="211" t="s">
        <v>352</v>
      </c>
    </row>
    <row r="959" s="31" customFormat="true" ht="28.9" hidden="false" customHeight="true" outlineLevel="0" collapsed="false">
      <c r="B959" s="195"/>
      <c r="C959" s="196" t="s">
        <v>1978</v>
      </c>
      <c r="D959" s="196" t="s">
        <v>354</v>
      </c>
      <c r="E959" s="197" t="s">
        <v>1392</v>
      </c>
      <c r="F959" s="198" t="s">
        <v>1393</v>
      </c>
      <c r="G959" s="199" t="s">
        <v>502</v>
      </c>
      <c r="H959" s="200" t="n">
        <v>1363.89</v>
      </c>
      <c r="I959" s="201"/>
      <c r="J959" s="202" t="n">
        <f aca="false">ROUND(I959*H959,2)</f>
        <v>0</v>
      </c>
      <c r="K959" s="198" t="s">
        <v>358</v>
      </c>
      <c r="L959" s="32"/>
      <c r="M959" s="203"/>
      <c r="N959" s="204" t="s">
        <v>45</v>
      </c>
      <c r="O959" s="33"/>
      <c r="P959" s="205" t="n">
        <f aca="false">O959*H959</f>
        <v>0</v>
      </c>
      <c r="Q959" s="205" t="n">
        <v>0.00118</v>
      </c>
      <c r="R959" s="205" t="n">
        <f aca="false">Q959*H959</f>
        <v>1.6093902</v>
      </c>
      <c r="S959" s="205" t="n">
        <v>0</v>
      </c>
      <c r="T959" s="206" t="n">
        <f aca="false">S959*H959</f>
        <v>0</v>
      </c>
      <c r="AR959" s="11" t="s">
        <v>433</v>
      </c>
      <c r="AT959" s="11" t="s">
        <v>354</v>
      </c>
      <c r="AU959" s="11" t="s">
        <v>83</v>
      </c>
      <c r="AY959" s="11" t="s">
        <v>352</v>
      </c>
      <c r="BE959" s="207" t="n">
        <f aca="false">IF(N959="základní",J959,0)</f>
        <v>0</v>
      </c>
      <c r="BF959" s="207" t="n">
        <f aca="false">IF(N959="snížená",J959,0)</f>
        <v>0</v>
      </c>
      <c r="BG959" s="207" t="n">
        <f aca="false">IF(N959="zákl. přenesená",J959,0)</f>
        <v>0</v>
      </c>
      <c r="BH959" s="207" t="n">
        <f aca="false">IF(N959="sníž. přenesená",J959,0)</f>
        <v>0</v>
      </c>
      <c r="BI959" s="207" t="n">
        <f aca="false">IF(N959="nulová",J959,0)</f>
        <v>0</v>
      </c>
      <c r="BJ959" s="11" t="s">
        <v>23</v>
      </c>
      <c r="BK959" s="207" t="n">
        <f aca="false">ROUND(I959*H959,2)</f>
        <v>0</v>
      </c>
      <c r="BL959" s="11" t="s">
        <v>433</v>
      </c>
      <c r="BM959" s="11" t="s">
        <v>4147</v>
      </c>
    </row>
    <row r="960" s="245" customFormat="true" ht="13.5" hidden="false" customHeight="false" outlineLevel="0" collapsed="false">
      <c r="B960" s="246"/>
      <c r="D960" s="210" t="s">
        <v>370</v>
      </c>
      <c r="E960" s="247"/>
      <c r="F960" s="248" t="s">
        <v>4148</v>
      </c>
      <c r="H960" s="247"/>
      <c r="I960" s="249"/>
      <c r="L960" s="246"/>
      <c r="M960" s="250"/>
      <c r="N960" s="251"/>
      <c r="O960" s="251"/>
      <c r="P960" s="251"/>
      <c r="Q960" s="251"/>
      <c r="R960" s="251"/>
      <c r="S960" s="251"/>
      <c r="T960" s="252"/>
      <c r="AT960" s="247" t="s">
        <v>370</v>
      </c>
      <c r="AU960" s="247" t="s">
        <v>83</v>
      </c>
      <c r="AV960" s="245" t="s">
        <v>23</v>
      </c>
      <c r="AW960" s="245" t="s">
        <v>38</v>
      </c>
      <c r="AX960" s="245" t="s">
        <v>74</v>
      </c>
      <c r="AY960" s="247" t="s">
        <v>352</v>
      </c>
    </row>
    <row r="961" s="208" customFormat="true" ht="40.5" hidden="false" customHeight="false" outlineLevel="0" collapsed="false">
      <c r="B961" s="209"/>
      <c r="D961" s="210" t="s">
        <v>370</v>
      </c>
      <c r="E961" s="211"/>
      <c r="F961" s="212" t="s">
        <v>4149</v>
      </c>
      <c r="H961" s="213" t="n">
        <v>71.15</v>
      </c>
      <c r="I961" s="214"/>
      <c r="L961" s="209"/>
      <c r="M961" s="215"/>
      <c r="N961" s="216"/>
      <c r="O961" s="216"/>
      <c r="P961" s="216"/>
      <c r="Q961" s="216"/>
      <c r="R961" s="216"/>
      <c r="S961" s="216"/>
      <c r="T961" s="217"/>
      <c r="AT961" s="211" t="s">
        <v>370</v>
      </c>
      <c r="AU961" s="211" t="s">
        <v>83</v>
      </c>
      <c r="AV961" s="208" t="s">
        <v>83</v>
      </c>
      <c r="AW961" s="208" t="s">
        <v>38</v>
      </c>
      <c r="AX961" s="208" t="s">
        <v>74</v>
      </c>
      <c r="AY961" s="211" t="s">
        <v>352</v>
      </c>
    </row>
    <row r="962" s="208" customFormat="true" ht="13.5" hidden="false" customHeight="false" outlineLevel="0" collapsed="false">
      <c r="B962" s="209"/>
      <c r="D962" s="210" t="s">
        <v>370</v>
      </c>
      <c r="E962" s="211"/>
      <c r="F962" s="212" t="s">
        <v>4150</v>
      </c>
      <c r="H962" s="213" t="n">
        <v>8.34</v>
      </c>
      <c r="I962" s="214"/>
      <c r="L962" s="209"/>
      <c r="M962" s="215"/>
      <c r="N962" s="216"/>
      <c r="O962" s="216"/>
      <c r="P962" s="216"/>
      <c r="Q962" s="216"/>
      <c r="R962" s="216"/>
      <c r="S962" s="216"/>
      <c r="T962" s="217"/>
      <c r="AT962" s="211" t="s">
        <v>370</v>
      </c>
      <c r="AU962" s="211" t="s">
        <v>83</v>
      </c>
      <c r="AV962" s="208" t="s">
        <v>83</v>
      </c>
      <c r="AW962" s="208" t="s">
        <v>38</v>
      </c>
      <c r="AX962" s="208" t="s">
        <v>74</v>
      </c>
      <c r="AY962" s="211" t="s">
        <v>352</v>
      </c>
    </row>
    <row r="963" s="208" customFormat="true" ht="40.5" hidden="false" customHeight="false" outlineLevel="0" collapsed="false">
      <c r="B963" s="209"/>
      <c r="D963" s="210" t="s">
        <v>370</v>
      </c>
      <c r="E963" s="211"/>
      <c r="F963" s="212" t="s">
        <v>4151</v>
      </c>
      <c r="H963" s="213" t="n">
        <v>63.21</v>
      </c>
      <c r="I963" s="214"/>
      <c r="L963" s="209"/>
      <c r="M963" s="215"/>
      <c r="N963" s="216"/>
      <c r="O963" s="216"/>
      <c r="P963" s="216"/>
      <c r="Q963" s="216"/>
      <c r="R963" s="216"/>
      <c r="S963" s="216"/>
      <c r="T963" s="217"/>
      <c r="AT963" s="211" t="s">
        <v>370</v>
      </c>
      <c r="AU963" s="211" t="s">
        <v>83</v>
      </c>
      <c r="AV963" s="208" t="s">
        <v>83</v>
      </c>
      <c r="AW963" s="208" t="s">
        <v>38</v>
      </c>
      <c r="AX963" s="208" t="s">
        <v>74</v>
      </c>
      <c r="AY963" s="211" t="s">
        <v>352</v>
      </c>
    </row>
    <row r="964" s="208" customFormat="true" ht="27" hidden="false" customHeight="false" outlineLevel="0" collapsed="false">
      <c r="B964" s="209"/>
      <c r="D964" s="210" t="s">
        <v>370</v>
      </c>
      <c r="E964" s="211"/>
      <c r="F964" s="212" t="s">
        <v>4152</v>
      </c>
      <c r="H964" s="213" t="n">
        <v>128.57</v>
      </c>
      <c r="I964" s="214"/>
      <c r="L964" s="209"/>
      <c r="M964" s="215"/>
      <c r="N964" s="216"/>
      <c r="O964" s="216"/>
      <c r="P964" s="216"/>
      <c r="Q964" s="216"/>
      <c r="R964" s="216"/>
      <c r="S964" s="216"/>
      <c r="T964" s="217"/>
      <c r="AT964" s="211" t="s">
        <v>370</v>
      </c>
      <c r="AU964" s="211" t="s">
        <v>83</v>
      </c>
      <c r="AV964" s="208" t="s">
        <v>83</v>
      </c>
      <c r="AW964" s="208" t="s">
        <v>38</v>
      </c>
      <c r="AX964" s="208" t="s">
        <v>74</v>
      </c>
      <c r="AY964" s="211" t="s">
        <v>352</v>
      </c>
    </row>
    <row r="965" s="208" customFormat="true" ht="27" hidden="false" customHeight="false" outlineLevel="0" collapsed="false">
      <c r="B965" s="209"/>
      <c r="D965" s="210" t="s">
        <v>370</v>
      </c>
      <c r="E965" s="211"/>
      <c r="F965" s="212" t="s">
        <v>4153</v>
      </c>
      <c r="H965" s="213" t="n">
        <v>226.5</v>
      </c>
      <c r="I965" s="214"/>
      <c r="L965" s="209"/>
      <c r="M965" s="215"/>
      <c r="N965" s="216"/>
      <c r="O965" s="216"/>
      <c r="P965" s="216"/>
      <c r="Q965" s="216"/>
      <c r="R965" s="216"/>
      <c r="S965" s="216"/>
      <c r="T965" s="217"/>
      <c r="AT965" s="211" t="s">
        <v>370</v>
      </c>
      <c r="AU965" s="211" t="s">
        <v>83</v>
      </c>
      <c r="AV965" s="208" t="s">
        <v>83</v>
      </c>
      <c r="AW965" s="208" t="s">
        <v>38</v>
      </c>
      <c r="AX965" s="208" t="s">
        <v>74</v>
      </c>
      <c r="AY965" s="211" t="s">
        <v>352</v>
      </c>
    </row>
    <row r="966" s="208" customFormat="true" ht="13.5" hidden="false" customHeight="false" outlineLevel="0" collapsed="false">
      <c r="B966" s="209"/>
      <c r="D966" s="210" t="s">
        <v>370</v>
      </c>
      <c r="E966" s="211"/>
      <c r="F966" s="212" t="s">
        <v>4154</v>
      </c>
      <c r="H966" s="213" t="n">
        <v>54.27</v>
      </c>
      <c r="I966" s="214"/>
      <c r="L966" s="209"/>
      <c r="M966" s="215"/>
      <c r="N966" s="216"/>
      <c r="O966" s="216"/>
      <c r="P966" s="216"/>
      <c r="Q966" s="216"/>
      <c r="R966" s="216"/>
      <c r="S966" s="216"/>
      <c r="T966" s="217"/>
      <c r="AT966" s="211" t="s">
        <v>370</v>
      </c>
      <c r="AU966" s="211" t="s">
        <v>83</v>
      </c>
      <c r="AV966" s="208" t="s">
        <v>83</v>
      </c>
      <c r="AW966" s="208" t="s">
        <v>38</v>
      </c>
      <c r="AX966" s="208" t="s">
        <v>74</v>
      </c>
      <c r="AY966" s="211" t="s">
        <v>352</v>
      </c>
    </row>
    <row r="967" s="208" customFormat="true" ht="40.5" hidden="false" customHeight="false" outlineLevel="0" collapsed="false">
      <c r="B967" s="209"/>
      <c r="D967" s="210" t="s">
        <v>370</v>
      </c>
      <c r="E967" s="211"/>
      <c r="F967" s="212" t="s">
        <v>4155</v>
      </c>
      <c r="H967" s="213" t="n">
        <v>93.13</v>
      </c>
      <c r="I967" s="214"/>
      <c r="L967" s="209"/>
      <c r="M967" s="215"/>
      <c r="N967" s="216"/>
      <c r="O967" s="216"/>
      <c r="P967" s="216"/>
      <c r="Q967" s="216"/>
      <c r="R967" s="216"/>
      <c r="S967" s="216"/>
      <c r="T967" s="217"/>
      <c r="AT967" s="211" t="s">
        <v>370</v>
      </c>
      <c r="AU967" s="211" t="s">
        <v>83</v>
      </c>
      <c r="AV967" s="208" t="s">
        <v>83</v>
      </c>
      <c r="AW967" s="208" t="s">
        <v>38</v>
      </c>
      <c r="AX967" s="208" t="s">
        <v>74</v>
      </c>
      <c r="AY967" s="211" t="s">
        <v>352</v>
      </c>
    </row>
    <row r="968" s="208" customFormat="true" ht="27" hidden="false" customHeight="false" outlineLevel="0" collapsed="false">
      <c r="B968" s="209"/>
      <c r="D968" s="210" t="s">
        <v>370</v>
      </c>
      <c r="E968" s="211"/>
      <c r="F968" s="212" t="s">
        <v>4156</v>
      </c>
      <c r="H968" s="213" t="n">
        <v>93.09</v>
      </c>
      <c r="I968" s="214"/>
      <c r="L968" s="209"/>
      <c r="M968" s="215"/>
      <c r="N968" s="216"/>
      <c r="O968" s="216"/>
      <c r="P968" s="216"/>
      <c r="Q968" s="216"/>
      <c r="R968" s="216"/>
      <c r="S968" s="216"/>
      <c r="T968" s="217"/>
      <c r="AT968" s="211" t="s">
        <v>370</v>
      </c>
      <c r="AU968" s="211" t="s">
        <v>83</v>
      </c>
      <c r="AV968" s="208" t="s">
        <v>83</v>
      </c>
      <c r="AW968" s="208" t="s">
        <v>38</v>
      </c>
      <c r="AX968" s="208" t="s">
        <v>74</v>
      </c>
      <c r="AY968" s="211" t="s">
        <v>352</v>
      </c>
    </row>
    <row r="969" s="208" customFormat="true" ht="13.5" hidden="false" customHeight="false" outlineLevel="0" collapsed="false">
      <c r="B969" s="209"/>
      <c r="D969" s="210" t="s">
        <v>370</v>
      </c>
      <c r="E969" s="211"/>
      <c r="F969" s="212" t="s">
        <v>4157</v>
      </c>
      <c r="H969" s="213" t="n">
        <v>8.14</v>
      </c>
      <c r="I969" s="214"/>
      <c r="L969" s="209"/>
      <c r="M969" s="215"/>
      <c r="N969" s="216"/>
      <c r="O969" s="216"/>
      <c r="P969" s="216"/>
      <c r="Q969" s="216"/>
      <c r="R969" s="216"/>
      <c r="S969" s="216"/>
      <c r="T969" s="217"/>
      <c r="AT969" s="211" t="s">
        <v>370</v>
      </c>
      <c r="AU969" s="211" t="s">
        <v>83</v>
      </c>
      <c r="AV969" s="208" t="s">
        <v>83</v>
      </c>
      <c r="AW969" s="208" t="s">
        <v>38</v>
      </c>
      <c r="AX969" s="208" t="s">
        <v>74</v>
      </c>
      <c r="AY969" s="211" t="s">
        <v>352</v>
      </c>
    </row>
    <row r="970" s="208" customFormat="true" ht="40.5" hidden="false" customHeight="false" outlineLevel="0" collapsed="false">
      <c r="B970" s="209"/>
      <c r="D970" s="210" t="s">
        <v>370</v>
      </c>
      <c r="E970" s="211"/>
      <c r="F970" s="212" t="s">
        <v>4158</v>
      </c>
      <c r="H970" s="213" t="n">
        <v>89.9</v>
      </c>
      <c r="I970" s="214"/>
      <c r="L970" s="209"/>
      <c r="M970" s="215"/>
      <c r="N970" s="216"/>
      <c r="O970" s="216"/>
      <c r="P970" s="216"/>
      <c r="Q970" s="216"/>
      <c r="R970" s="216"/>
      <c r="S970" s="216"/>
      <c r="T970" s="217"/>
      <c r="AT970" s="211" t="s">
        <v>370</v>
      </c>
      <c r="AU970" s="211" t="s">
        <v>83</v>
      </c>
      <c r="AV970" s="208" t="s">
        <v>83</v>
      </c>
      <c r="AW970" s="208" t="s">
        <v>38</v>
      </c>
      <c r="AX970" s="208" t="s">
        <v>74</v>
      </c>
      <c r="AY970" s="211" t="s">
        <v>352</v>
      </c>
    </row>
    <row r="971" s="208" customFormat="true" ht="13.5" hidden="false" customHeight="false" outlineLevel="0" collapsed="false">
      <c r="B971" s="209"/>
      <c r="D971" s="210" t="s">
        <v>370</v>
      </c>
      <c r="E971" s="211"/>
      <c r="F971" s="212" t="s">
        <v>4159</v>
      </c>
      <c r="H971" s="213" t="n">
        <v>17.97</v>
      </c>
      <c r="I971" s="214"/>
      <c r="L971" s="209"/>
      <c r="M971" s="215"/>
      <c r="N971" s="216"/>
      <c r="O971" s="216"/>
      <c r="P971" s="216"/>
      <c r="Q971" s="216"/>
      <c r="R971" s="216"/>
      <c r="S971" s="216"/>
      <c r="T971" s="217"/>
      <c r="AT971" s="211" t="s">
        <v>370</v>
      </c>
      <c r="AU971" s="211" t="s">
        <v>83</v>
      </c>
      <c r="AV971" s="208" t="s">
        <v>83</v>
      </c>
      <c r="AW971" s="208" t="s">
        <v>38</v>
      </c>
      <c r="AX971" s="208" t="s">
        <v>74</v>
      </c>
      <c r="AY971" s="211" t="s">
        <v>352</v>
      </c>
    </row>
    <row r="972" s="208" customFormat="true" ht="40.5" hidden="false" customHeight="false" outlineLevel="0" collapsed="false">
      <c r="B972" s="209"/>
      <c r="D972" s="210" t="s">
        <v>370</v>
      </c>
      <c r="E972" s="211"/>
      <c r="F972" s="212" t="s">
        <v>4160</v>
      </c>
      <c r="H972" s="213" t="n">
        <v>86.6</v>
      </c>
      <c r="I972" s="214"/>
      <c r="L972" s="209"/>
      <c r="M972" s="215"/>
      <c r="N972" s="216"/>
      <c r="O972" s="216"/>
      <c r="P972" s="216"/>
      <c r="Q972" s="216"/>
      <c r="R972" s="216"/>
      <c r="S972" s="216"/>
      <c r="T972" s="217"/>
      <c r="AT972" s="211" t="s">
        <v>370</v>
      </c>
      <c r="AU972" s="211" t="s">
        <v>83</v>
      </c>
      <c r="AV972" s="208" t="s">
        <v>83</v>
      </c>
      <c r="AW972" s="208" t="s">
        <v>38</v>
      </c>
      <c r="AX972" s="208" t="s">
        <v>74</v>
      </c>
      <c r="AY972" s="211" t="s">
        <v>352</v>
      </c>
    </row>
    <row r="973" s="208" customFormat="true" ht="27" hidden="false" customHeight="false" outlineLevel="0" collapsed="false">
      <c r="B973" s="209"/>
      <c r="D973" s="210" t="s">
        <v>370</v>
      </c>
      <c r="E973" s="211"/>
      <c r="F973" s="212" t="s">
        <v>4161</v>
      </c>
      <c r="H973" s="213" t="n">
        <v>115.93</v>
      </c>
      <c r="I973" s="214"/>
      <c r="L973" s="209"/>
      <c r="M973" s="215"/>
      <c r="N973" s="216"/>
      <c r="O973" s="216"/>
      <c r="P973" s="216"/>
      <c r="Q973" s="216"/>
      <c r="R973" s="216"/>
      <c r="S973" s="216"/>
      <c r="T973" s="217"/>
      <c r="AT973" s="211" t="s">
        <v>370</v>
      </c>
      <c r="AU973" s="211" t="s">
        <v>83</v>
      </c>
      <c r="AV973" s="208" t="s">
        <v>83</v>
      </c>
      <c r="AW973" s="208" t="s">
        <v>38</v>
      </c>
      <c r="AX973" s="208" t="s">
        <v>74</v>
      </c>
      <c r="AY973" s="211" t="s">
        <v>352</v>
      </c>
    </row>
    <row r="974" s="208" customFormat="true" ht="13.5" hidden="false" customHeight="false" outlineLevel="0" collapsed="false">
      <c r="B974" s="209"/>
      <c r="D974" s="210" t="s">
        <v>370</v>
      </c>
      <c r="E974" s="211"/>
      <c r="F974" s="212" t="s">
        <v>4162</v>
      </c>
      <c r="H974" s="213" t="n">
        <v>21.13</v>
      </c>
      <c r="I974" s="214"/>
      <c r="L974" s="209"/>
      <c r="M974" s="215"/>
      <c r="N974" s="216"/>
      <c r="O974" s="216"/>
      <c r="P974" s="216"/>
      <c r="Q974" s="216"/>
      <c r="R974" s="216"/>
      <c r="S974" s="216"/>
      <c r="T974" s="217"/>
      <c r="AT974" s="211" t="s">
        <v>370</v>
      </c>
      <c r="AU974" s="211" t="s">
        <v>83</v>
      </c>
      <c r="AV974" s="208" t="s">
        <v>83</v>
      </c>
      <c r="AW974" s="208" t="s">
        <v>38</v>
      </c>
      <c r="AX974" s="208" t="s">
        <v>74</v>
      </c>
      <c r="AY974" s="211" t="s">
        <v>352</v>
      </c>
    </row>
    <row r="975" s="208" customFormat="true" ht="40.5" hidden="false" customHeight="false" outlineLevel="0" collapsed="false">
      <c r="B975" s="209"/>
      <c r="D975" s="210" t="s">
        <v>370</v>
      </c>
      <c r="E975" s="211"/>
      <c r="F975" s="212" t="s">
        <v>4163</v>
      </c>
      <c r="H975" s="213" t="n">
        <v>60.99</v>
      </c>
      <c r="I975" s="214"/>
      <c r="L975" s="209"/>
      <c r="M975" s="215"/>
      <c r="N975" s="216"/>
      <c r="O975" s="216"/>
      <c r="P975" s="216"/>
      <c r="Q975" s="216"/>
      <c r="R975" s="216"/>
      <c r="S975" s="216"/>
      <c r="T975" s="217"/>
      <c r="AT975" s="211" t="s">
        <v>370</v>
      </c>
      <c r="AU975" s="211" t="s">
        <v>83</v>
      </c>
      <c r="AV975" s="208" t="s">
        <v>83</v>
      </c>
      <c r="AW975" s="208" t="s">
        <v>38</v>
      </c>
      <c r="AX975" s="208" t="s">
        <v>74</v>
      </c>
      <c r="AY975" s="211" t="s">
        <v>352</v>
      </c>
    </row>
    <row r="976" s="208" customFormat="true" ht="13.5" hidden="false" customHeight="false" outlineLevel="0" collapsed="false">
      <c r="B976" s="209"/>
      <c r="D976" s="210" t="s">
        <v>370</v>
      </c>
      <c r="E976" s="211"/>
      <c r="F976" s="212" t="s">
        <v>4164</v>
      </c>
      <c r="H976" s="213" t="n">
        <v>18.26</v>
      </c>
      <c r="I976" s="214"/>
      <c r="L976" s="209"/>
      <c r="M976" s="215"/>
      <c r="N976" s="216"/>
      <c r="O976" s="216"/>
      <c r="P976" s="216"/>
      <c r="Q976" s="216"/>
      <c r="R976" s="216"/>
      <c r="S976" s="216"/>
      <c r="T976" s="217"/>
      <c r="AT976" s="211" t="s">
        <v>370</v>
      </c>
      <c r="AU976" s="211" t="s">
        <v>83</v>
      </c>
      <c r="AV976" s="208" t="s">
        <v>83</v>
      </c>
      <c r="AW976" s="208" t="s">
        <v>38</v>
      </c>
      <c r="AX976" s="208" t="s">
        <v>74</v>
      </c>
      <c r="AY976" s="211" t="s">
        <v>352</v>
      </c>
    </row>
    <row r="977" s="208" customFormat="true" ht="40.5" hidden="false" customHeight="false" outlineLevel="0" collapsed="false">
      <c r="B977" s="209"/>
      <c r="D977" s="210" t="s">
        <v>370</v>
      </c>
      <c r="E977" s="211"/>
      <c r="F977" s="212" t="s">
        <v>4165</v>
      </c>
      <c r="H977" s="213" t="n">
        <v>78.52</v>
      </c>
      <c r="I977" s="214"/>
      <c r="L977" s="209"/>
      <c r="M977" s="215"/>
      <c r="N977" s="216"/>
      <c r="O977" s="216"/>
      <c r="P977" s="216"/>
      <c r="Q977" s="216"/>
      <c r="R977" s="216"/>
      <c r="S977" s="216"/>
      <c r="T977" s="217"/>
      <c r="AT977" s="211" t="s">
        <v>370</v>
      </c>
      <c r="AU977" s="211" t="s">
        <v>83</v>
      </c>
      <c r="AV977" s="208" t="s">
        <v>83</v>
      </c>
      <c r="AW977" s="208" t="s">
        <v>38</v>
      </c>
      <c r="AX977" s="208" t="s">
        <v>74</v>
      </c>
      <c r="AY977" s="211" t="s">
        <v>352</v>
      </c>
    </row>
    <row r="978" s="208" customFormat="true" ht="27" hidden="false" customHeight="false" outlineLevel="0" collapsed="false">
      <c r="B978" s="209"/>
      <c r="D978" s="210" t="s">
        <v>370</v>
      </c>
      <c r="E978" s="211"/>
      <c r="F978" s="212" t="s">
        <v>4166</v>
      </c>
      <c r="H978" s="213" t="n">
        <v>85.33</v>
      </c>
      <c r="I978" s="214"/>
      <c r="L978" s="209"/>
      <c r="M978" s="215"/>
      <c r="N978" s="216"/>
      <c r="O978" s="216"/>
      <c r="P978" s="216"/>
      <c r="Q978" s="216"/>
      <c r="R978" s="216"/>
      <c r="S978" s="216"/>
      <c r="T978" s="217"/>
      <c r="AT978" s="211" t="s">
        <v>370</v>
      </c>
      <c r="AU978" s="211" t="s">
        <v>83</v>
      </c>
      <c r="AV978" s="208" t="s">
        <v>83</v>
      </c>
      <c r="AW978" s="208" t="s">
        <v>38</v>
      </c>
      <c r="AX978" s="208" t="s">
        <v>74</v>
      </c>
      <c r="AY978" s="211" t="s">
        <v>352</v>
      </c>
    </row>
    <row r="979" s="208" customFormat="true" ht="13.5" hidden="false" customHeight="false" outlineLevel="0" collapsed="false">
      <c r="B979" s="209"/>
      <c r="D979" s="210" t="s">
        <v>370</v>
      </c>
      <c r="E979" s="211"/>
      <c r="F979" s="212" t="s">
        <v>4167</v>
      </c>
      <c r="H979" s="213" t="n">
        <v>12.98</v>
      </c>
      <c r="I979" s="214"/>
      <c r="L979" s="209"/>
      <c r="M979" s="215"/>
      <c r="N979" s="216"/>
      <c r="O979" s="216"/>
      <c r="P979" s="216"/>
      <c r="Q979" s="216"/>
      <c r="R979" s="216"/>
      <c r="S979" s="216"/>
      <c r="T979" s="217"/>
      <c r="AT979" s="211" t="s">
        <v>370</v>
      </c>
      <c r="AU979" s="211" t="s">
        <v>83</v>
      </c>
      <c r="AV979" s="208" t="s">
        <v>83</v>
      </c>
      <c r="AW979" s="208" t="s">
        <v>38</v>
      </c>
      <c r="AX979" s="208" t="s">
        <v>74</v>
      </c>
      <c r="AY979" s="211" t="s">
        <v>352</v>
      </c>
    </row>
    <row r="980" s="208" customFormat="true" ht="13.5" hidden="false" customHeight="false" outlineLevel="0" collapsed="false">
      <c r="B980" s="209"/>
      <c r="D980" s="210" t="s">
        <v>370</v>
      </c>
      <c r="E980" s="211"/>
      <c r="F980" s="212" t="s">
        <v>4168</v>
      </c>
      <c r="H980" s="213" t="n">
        <v>26.27</v>
      </c>
      <c r="I980" s="214"/>
      <c r="L980" s="209"/>
      <c r="M980" s="215"/>
      <c r="N980" s="216"/>
      <c r="O980" s="216"/>
      <c r="P980" s="216"/>
      <c r="Q980" s="216"/>
      <c r="R980" s="216"/>
      <c r="S980" s="216"/>
      <c r="T980" s="217"/>
      <c r="AT980" s="211" t="s">
        <v>370</v>
      </c>
      <c r="AU980" s="211" t="s">
        <v>83</v>
      </c>
      <c r="AV980" s="208" t="s">
        <v>83</v>
      </c>
      <c r="AW980" s="208" t="s">
        <v>38</v>
      </c>
      <c r="AX980" s="208" t="s">
        <v>74</v>
      </c>
      <c r="AY980" s="211" t="s">
        <v>352</v>
      </c>
    </row>
    <row r="981" s="208" customFormat="true" ht="13.5" hidden="false" customHeight="false" outlineLevel="0" collapsed="false">
      <c r="B981" s="209"/>
      <c r="D981" s="210" t="s">
        <v>370</v>
      </c>
      <c r="E981" s="211"/>
      <c r="F981" s="212" t="s">
        <v>4169</v>
      </c>
      <c r="H981" s="213" t="n">
        <v>3.61</v>
      </c>
      <c r="I981" s="214"/>
      <c r="L981" s="209"/>
      <c r="M981" s="215"/>
      <c r="N981" s="216"/>
      <c r="O981" s="216"/>
      <c r="P981" s="216"/>
      <c r="Q981" s="216"/>
      <c r="R981" s="216"/>
      <c r="S981" s="216"/>
      <c r="T981" s="217"/>
      <c r="AT981" s="211" t="s">
        <v>370</v>
      </c>
      <c r="AU981" s="211" t="s">
        <v>83</v>
      </c>
      <c r="AV981" s="208" t="s">
        <v>83</v>
      </c>
      <c r="AW981" s="208" t="s">
        <v>38</v>
      </c>
      <c r="AX981" s="208" t="s">
        <v>74</v>
      </c>
      <c r="AY981" s="211" t="s">
        <v>352</v>
      </c>
    </row>
    <row r="982" s="218" customFormat="true" ht="13.5" hidden="false" customHeight="false" outlineLevel="0" collapsed="false">
      <c r="B982" s="219"/>
      <c r="D982" s="220" t="s">
        <v>370</v>
      </c>
      <c r="E982" s="221"/>
      <c r="F982" s="222" t="s">
        <v>3804</v>
      </c>
      <c r="H982" s="223" t="n">
        <v>1363.89</v>
      </c>
      <c r="I982" s="224"/>
      <c r="L982" s="219"/>
      <c r="M982" s="225"/>
      <c r="N982" s="226"/>
      <c r="O982" s="226"/>
      <c r="P982" s="226"/>
      <c r="Q982" s="226"/>
      <c r="R982" s="226"/>
      <c r="S982" s="226"/>
      <c r="T982" s="227"/>
      <c r="AT982" s="228" t="s">
        <v>370</v>
      </c>
      <c r="AU982" s="228" t="s">
        <v>83</v>
      </c>
      <c r="AV982" s="218" t="s">
        <v>359</v>
      </c>
      <c r="AW982" s="218" t="s">
        <v>38</v>
      </c>
      <c r="AX982" s="218" t="s">
        <v>23</v>
      </c>
      <c r="AY982" s="228" t="s">
        <v>352</v>
      </c>
    </row>
    <row r="983" s="31" customFormat="true" ht="28.9" hidden="false" customHeight="true" outlineLevel="0" collapsed="false">
      <c r="B983" s="195"/>
      <c r="C983" s="232" t="s">
        <v>1983</v>
      </c>
      <c r="D983" s="232" t="s">
        <v>479</v>
      </c>
      <c r="E983" s="233" t="s">
        <v>1404</v>
      </c>
      <c r="F983" s="234" t="s">
        <v>1405</v>
      </c>
      <c r="G983" s="235" t="s">
        <v>502</v>
      </c>
      <c r="H983" s="236" t="n">
        <v>1432.085</v>
      </c>
      <c r="I983" s="237"/>
      <c r="J983" s="238" t="n">
        <f aca="false">ROUND(I983*H983,2)</f>
        <v>0</v>
      </c>
      <c r="K983" s="234" t="s">
        <v>358</v>
      </c>
      <c r="L983" s="239"/>
      <c r="M983" s="240"/>
      <c r="N983" s="241" t="s">
        <v>45</v>
      </c>
      <c r="O983" s="33"/>
      <c r="P983" s="205" t="n">
        <f aca="false">O983*H983</f>
        <v>0</v>
      </c>
      <c r="Q983" s="205" t="n">
        <v>0.00132</v>
      </c>
      <c r="R983" s="205" t="n">
        <f aca="false">Q983*H983</f>
        <v>1.8903522</v>
      </c>
      <c r="S983" s="205" t="n">
        <v>0</v>
      </c>
      <c r="T983" s="206" t="n">
        <f aca="false">S983*H983</f>
        <v>0</v>
      </c>
      <c r="AR983" s="11" t="s">
        <v>519</v>
      </c>
      <c r="AT983" s="11" t="s">
        <v>479</v>
      </c>
      <c r="AU983" s="11" t="s">
        <v>83</v>
      </c>
      <c r="AY983" s="11" t="s">
        <v>352</v>
      </c>
      <c r="BE983" s="207" t="n">
        <f aca="false">IF(N983="základní",J983,0)</f>
        <v>0</v>
      </c>
      <c r="BF983" s="207" t="n">
        <f aca="false">IF(N983="snížená",J983,0)</f>
        <v>0</v>
      </c>
      <c r="BG983" s="207" t="n">
        <f aca="false">IF(N983="zákl. přenesená",J983,0)</f>
        <v>0</v>
      </c>
      <c r="BH983" s="207" t="n">
        <f aca="false">IF(N983="sníž. přenesená",J983,0)</f>
        <v>0</v>
      </c>
      <c r="BI983" s="207" t="n">
        <f aca="false">IF(N983="nulová",J983,0)</f>
        <v>0</v>
      </c>
      <c r="BJ983" s="11" t="s">
        <v>23</v>
      </c>
      <c r="BK983" s="207" t="n">
        <f aca="false">ROUND(I983*H983,2)</f>
        <v>0</v>
      </c>
      <c r="BL983" s="11" t="s">
        <v>433</v>
      </c>
      <c r="BM983" s="11" t="s">
        <v>4170</v>
      </c>
    </row>
    <row r="984" s="208" customFormat="true" ht="27" hidden="false" customHeight="false" outlineLevel="0" collapsed="false">
      <c r="B984" s="209"/>
      <c r="D984" s="220" t="s">
        <v>370</v>
      </c>
      <c r="E984" s="229"/>
      <c r="F984" s="230" t="s">
        <v>4171</v>
      </c>
      <c r="H984" s="231" t="n">
        <v>1432.085</v>
      </c>
      <c r="I984" s="214"/>
      <c r="L984" s="209"/>
      <c r="M984" s="215"/>
      <c r="N984" s="216"/>
      <c r="O984" s="216"/>
      <c r="P984" s="216"/>
      <c r="Q984" s="216"/>
      <c r="R984" s="216"/>
      <c r="S984" s="216"/>
      <c r="T984" s="217"/>
      <c r="AT984" s="211" t="s">
        <v>370</v>
      </c>
      <c r="AU984" s="211" t="s">
        <v>83</v>
      </c>
      <c r="AV984" s="208" t="s">
        <v>83</v>
      </c>
      <c r="AW984" s="208" t="s">
        <v>38</v>
      </c>
      <c r="AX984" s="208" t="s">
        <v>23</v>
      </c>
      <c r="AY984" s="211" t="s">
        <v>352</v>
      </c>
    </row>
    <row r="985" s="31" customFormat="true" ht="28.9" hidden="false" customHeight="true" outlineLevel="0" collapsed="false">
      <c r="B985" s="195"/>
      <c r="C985" s="196" t="s">
        <v>1988</v>
      </c>
      <c r="D985" s="196" t="s">
        <v>354</v>
      </c>
      <c r="E985" s="197" t="s">
        <v>1392</v>
      </c>
      <c r="F985" s="198" t="s">
        <v>1393</v>
      </c>
      <c r="G985" s="199" t="s">
        <v>502</v>
      </c>
      <c r="H985" s="200" t="n">
        <v>793.16</v>
      </c>
      <c r="I985" s="201"/>
      <c r="J985" s="202" t="n">
        <f aca="false">ROUND(I985*H985,2)</f>
        <v>0</v>
      </c>
      <c r="K985" s="198" t="s">
        <v>358</v>
      </c>
      <c r="L985" s="32"/>
      <c r="M985" s="203"/>
      <c r="N985" s="204" t="s">
        <v>45</v>
      </c>
      <c r="O985" s="33"/>
      <c r="P985" s="205" t="n">
        <f aca="false">O985*H985</f>
        <v>0</v>
      </c>
      <c r="Q985" s="205" t="n">
        <v>0.00118</v>
      </c>
      <c r="R985" s="205" t="n">
        <f aca="false">Q985*H985</f>
        <v>0.9359288</v>
      </c>
      <c r="S985" s="205" t="n">
        <v>0</v>
      </c>
      <c r="T985" s="206" t="n">
        <f aca="false">S985*H985</f>
        <v>0</v>
      </c>
      <c r="AR985" s="11" t="s">
        <v>433</v>
      </c>
      <c r="AT985" s="11" t="s">
        <v>354</v>
      </c>
      <c r="AU985" s="11" t="s">
        <v>83</v>
      </c>
      <c r="AY985" s="11" t="s">
        <v>352</v>
      </c>
      <c r="BE985" s="207" t="n">
        <f aca="false">IF(N985="základní",J985,0)</f>
        <v>0</v>
      </c>
      <c r="BF985" s="207" t="n">
        <f aca="false">IF(N985="snížená",J985,0)</f>
        <v>0</v>
      </c>
      <c r="BG985" s="207" t="n">
        <f aca="false">IF(N985="zákl. přenesená",J985,0)</f>
        <v>0</v>
      </c>
      <c r="BH985" s="207" t="n">
        <f aca="false">IF(N985="sníž. přenesená",J985,0)</f>
        <v>0</v>
      </c>
      <c r="BI985" s="207" t="n">
        <f aca="false">IF(N985="nulová",J985,0)</f>
        <v>0</v>
      </c>
      <c r="BJ985" s="11" t="s">
        <v>23</v>
      </c>
      <c r="BK985" s="207" t="n">
        <f aca="false">ROUND(I985*H985,2)</f>
        <v>0</v>
      </c>
      <c r="BL985" s="11" t="s">
        <v>433</v>
      </c>
      <c r="BM985" s="11" t="s">
        <v>4172</v>
      </c>
    </row>
    <row r="986" s="245" customFormat="true" ht="13.5" hidden="false" customHeight="false" outlineLevel="0" collapsed="false">
      <c r="B986" s="246"/>
      <c r="D986" s="210" t="s">
        <v>370</v>
      </c>
      <c r="E986" s="247"/>
      <c r="F986" s="248" t="s">
        <v>1415</v>
      </c>
      <c r="H986" s="247"/>
      <c r="I986" s="249"/>
      <c r="L986" s="246"/>
      <c r="M986" s="250"/>
      <c r="N986" s="251"/>
      <c r="O986" s="251"/>
      <c r="P986" s="251"/>
      <c r="Q986" s="251"/>
      <c r="R986" s="251"/>
      <c r="S986" s="251"/>
      <c r="T986" s="252"/>
      <c r="AT986" s="247" t="s">
        <v>370</v>
      </c>
      <c r="AU986" s="247" t="s">
        <v>83</v>
      </c>
      <c r="AV986" s="245" t="s">
        <v>23</v>
      </c>
      <c r="AW986" s="245" t="s">
        <v>38</v>
      </c>
      <c r="AX986" s="245" t="s">
        <v>74</v>
      </c>
      <c r="AY986" s="247" t="s">
        <v>352</v>
      </c>
    </row>
    <row r="987" s="208" customFormat="true" ht="13.5" hidden="false" customHeight="false" outlineLevel="0" collapsed="false">
      <c r="B987" s="209"/>
      <c r="D987" s="210" t="s">
        <v>370</v>
      </c>
      <c r="E987" s="211"/>
      <c r="F987" s="212" t="s">
        <v>4173</v>
      </c>
      <c r="H987" s="213" t="n">
        <v>10.98</v>
      </c>
      <c r="I987" s="214"/>
      <c r="L987" s="209"/>
      <c r="M987" s="215"/>
      <c r="N987" s="216"/>
      <c r="O987" s="216"/>
      <c r="P987" s="216"/>
      <c r="Q987" s="216"/>
      <c r="R987" s="216"/>
      <c r="S987" s="216"/>
      <c r="T987" s="217"/>
      <c r="AT987" s="211" t="s">
        <v>370</v>
      </c>
      <c r="AU987" s="211" t="s">
        <v>83</v>
      </c>
      <c r="AV987" s="208" t="s">
        <v>83</v>
      </c>
      <c r="AW987" s="208" t="s">
        <v>38</v>
      </c>
      <c r="AX987" s="208" t="s">
        <v>74</v>
      </c>
      <c r="AY987" s="211" t="s">
        <v>352</v>
      </c>
    </row>
    <row r="988" s="208" customFormat="true" ht="13.5" hidden="false" customHeight="false" outlineLevel="0" collapsed="false">
      <c r="B988" s="209"/>
      <c r="D988" s="210" t="s">
        <v>370</v>
      </c>
      <c r="E988" s="211"/>
      <c r="F988" s="212" t="s">
        <v>4174</v>
      </c>
      <c r="H988" s="213" t="n">
        <v>69.21</v>
      </c>
      <c r="I988" s="214"/>
      <c r="L988" s="209"/>
      <c r="M988" s="215"/>
      <c r="N988" s="216"/>
      <c r="O988" s="216"/>
      <c r="P988" s="216"/>
      <c r="Q988" s="216"/>
      <c r="R988" s="216"/>
      <c r="S988" s="216"/>
      <c r="T988" s="217"/>
      <c r="AT988" s="211" t="s">
        <v>370</v>
      </c>
      <c r="AU988" s="211" t="s">
        <v>83</v>
      </c>
      <c r="AV988" s="208" t="s">
        <v>83</v>
      </c>
      <c r="AW988" s="208" t="s">
        <v>38</v>
      </c>
      <c r="AX988" s="208" t="s">
        <v>74</v>
      </c>
      <c r="AY988" s="211" t="s">
        <v>352</v>
      </c>
    </row>
    <row r="989" s="208" customFormat="true" ht="13.5" hidden="false" customHeight="false" outlineLevel="0" collapsed="false">
      <c r="B989" s="209"/>
      <c r="D989" s="210" t="s">
        <v>370</v>
      </c>
      <c r="E989" s="211"/>
      <c r="F989" s="212" t="s">
        <v>4175</v>
      </c>
      <c r="H989" s="213" t="n">
        <v>207.86</v>
      </c>
      <c r="I989" s="214"/>
      <c r="L989" s="209"/>
      <c r="M989" s="215"/>
      <c r="N989" s="216"/>
      <c r="O989" s="216"/>
      <c r="P989" s="216"/>
      <c r="Q989" s="216"/>
      <c r="R989" s="216"/>
      <c r="S989" s="216"/>
      <c r="T989" s="217"/>
      <c r="AT989" s="211" t="s">
        <v>370</v>
      </c>
      <c r="AU989" s="211" t="s">
        <v>83</v>
      </c>
      <c r="AV989" s="208" t="s">
        <v>83</v>
      </c>
      <c r="AW989" s="208" t="s">
        <v>38</v>
      </c>
      <c r="AX989" s="208" t="s">
        <v>74</v>
      </c>
      <c r="AY989" s="211" t="s">
        <v>352</v>
      </c>
    </row>
    <row r="990" s="208" customFormat="true" ht="13.5" hidden="false" customHeight="false" outlineLevel="0" collapsed="false">
      <c r="B990" s="209"/>
      <c r="D990" s="210" t="s">
        <v>370</v>
      </c>
      <c r="E990" s="211"/>
      <c r="F990" s="212" t="s">
        <v>4176</v>
      </c>
      <c r="H990" s="213" t="n">
        <v>19.74</v>
      </c>
      <c r="I990" s="214"/>
      <c r="L990" s="209"/>
      <c r="M990" s="215"/>
      <c r="N990" s="216"/>
      <c r="O990" s="216"/>
      <c r="P990" s="216"/>
      <c r="Q990" s="216"/>
      <c r="R990" s="216"/>
      <c r="S990" s="216"/>
      <c r="T990" s="217"/>
      <c r="AT990" s="211" t="s">
        <v>370</v>
      </c>
      <c r="AU990" s="211" t="s">
        <v>83</v>
      </c>
      <c r="AV990" s="208" t="s">
        <v>83</v>
      </c>
      <c r="AW990" s="208" t="s">
        <v>38</v>
      </c>
      <c r="AX990" s="208" t="s">
        <v>74</v>
      </c>
      <c r="AY990" s="211" t="s">
        <v>352</v>
      </c>
    </row>
    <row r="991" s="208" customFormat="true" ht="40.5" hidden="false" customHeight="false" outlineLevel="0" collapsed="false">
      <c r="B991" s="209"/>
      <c r="D991" s="210" t="s">
        <v>370</v>
      </c>
      <c r="E991" s="211"/>
      <c r="F991" s="212" t="s">
        <v>4177</v>
      </c>
      <c r="H991" s="213" t="n">
        <v>130.51</v>
      </c>
      <c r="I991" s="214"/>
      <c r="L991" s="209"/>
      <c r="M991" s="215"/>
      <c r="N991" s="216"/>
      <c r="O991" s="216"/>
      <c r="P991" s="216"/>
      <c r="Q991" s="216"/>
      <c r="R991" s="216"/>
      <c r="S991" s="216"/>
      <c r="T991" s="217"/>
      <c r="AT991" s="211" t="s">
        <v>370</v>
      </c>
      <c r="AU991" s="211" t="s">
        <v>83</v>
      </c>
      <c r="AV991" s="208" t="s">
        <v>83</v>
      </c>
      <c r="AW991" s="208" t="s">
        <v>38</v>
      </c>
      <c r="AX991" s="208" t="s">
        <v>74</v>
      </c>
      <c r="AY991" s="211" t="s">
        <v>352</v>
      </c>
    </row>
    <row r="992" s="208" customFormat="true" ht="13.5" hidden="false" customHeight="false" outlineLevel="0" collapsed="false">
      <c r="B992" s="209"/>
      <c r="D992" s="210" t="s">
        <v>370</v>
      </c>
      <c r="E992" s="211"/>
      <c r="F992" s="212" t="s">
        <v>4178</v>
      </c>
      <c r="H992" s="213" t="n">
        <v>13.82</v>
      </c>
      <c r="I992" s="214"/>
      <c r="L992" s="209"/>
      <c r="M992" s="215"/>
      <c r="N992" s="216"/>
      <c r="O992" s="216"/>
      <c r="P992" s="216"/>
      <c r="Q992" s="216"/>
      <c r="R992" s="216"/>
      <c r="S992" s="216"/>
      <c r="T992" s="217"/>
      <c r="AT992" s="211" t="s">
        <v>370</v>
      </c>
      <c r="AU992" s="211" t="s">
        <v>83</v>
      </c>
      <c r="AV992" s="208" t="s">
        <v>83</v>
      </c>
      <c r="AW992" s="208" t="s">
        <v>38</v>
      </c>
      <c r="AX992" s="208" t="s">
        <v>74</v>
      </c>
      <c r="AY992" s="211" t="s">
        <v>352</v>
      </c>
    </row>
    <row r="993" s="208" customFormat="true" ht="40.5" hidden="false" customHeight="false" outlineLevel="0" collapsed="false">
      <c r="B993" s="209"/>
      <c r="D993" s="210" t="s">
        <v>370</v>
      </c>
      <c r="E993" s="211"/>
      <c r="F993" s="212" t="s">
        <v>4179</v>
      </c>
      <c r="H993" s="213" t="n">
        <v>194.7</v>
      </c>
      <c r="I993" s="214"/>
      <c r="L993" s="209"/>
      <c r="M993" s="215"/>
      <c r="N993" s="216"/>
      <c r="O993" s="216"/>
      <c r="P993" s="216"/>
      <c r="Q993" s="216"/>
      <c r="R993" s="216"/>
      <c r="S993" s="216"/>
      <c r="T993" s="217"/>
      <c r="AT993" s="211" t="s">
        <v>370</v>
      </c>
      <c r="AU993" s="211" t="s">
        <v>83</v>
      </c>
      <c r="AV993" s="208" t="s">
        <v>83</v>
      </c>
      <c r="AW993" s="208" t="s">
        <v>38</v>
      </c>
      <c r="AX993" s="208" t="s">
        <v>74</v>
      </c>
      <c r="AY993" s="211" t="s">
        <v>352</v>
      </c>
    </row>
    <row r="994" s="208" customFormat="true" ht="13.5" hidden="false" customHeight="false" outlineLevel="0" collapsed="false">
      <c r="B994" s="209"/>
      <c r="D994" s="210" t="s">
        <v>370</v>
      </c>
      <c r="E994" s="211"/>
      <c r="F994" s="212" t="s">
        <v>4180</v>
      </c>
      <c r="H994" s="213" t="n">
        <v>69.45</v>
      </c>
      <c r="I994" s="214"/>
      <c r="L994" s="209"/>
      <c r="M994" s="215"/>
      <c r="N994" s="216"/>
      <c r="O994" s="216"/>
      <c r="P994" s="216"/>
      <c r="Q994" s="216"/>
      <c r="R994" s="216"/>
      <c r="S994" s="216"/>
      <c r="T994" s="217"/>
      <c r="AT994" s="211" t="s">
        <v>370</v>
      </c>
      <c r="AU994" s="211" t="s">
        <v>83</v>
      </c>
      <c r="AV994" s="208" t="s">
        <v>83</v>
      </c>
      <c r="AW994" s="208" t="s">
        <v>38</v>
      </c>
      <c r="AX994" s="208" t="s">
        <v>74</v>
      </c>
      <c r="AY994" s="211" t="s">
        <v>352</v>
      </c>
    </row>
    <row r="995" s="208" customFormat="true" ht="13.5" hidden="false" customHeight="false" outlineLevel="0" collapsed="false">
      <c r="B995" s="209"/>
      <c r="D995" s="210" t="s">
        <v>370</v>
      </c>
      <c r="E995" s="211"/>
      <c r="F995" s="212" t="s">
        <v>4181</v>
      </c>
      <c r="H995" s="213" t="n">
        <v>76.89</v>
      </c>
      <c r="I995" s="214"/>
      <c r="L995" s="209"/>
      <c r="M995" s="215"/>
      <c r="N995" s="216"/>
      <c r="O995" s="216"/>
      <c r="P995" s="216"/>
      <c r="Q995" s="216"/>
      <c r="R995" s="216"/>
      <c r="S995" s="216"/>
      <c r="T995" s="217"/>
      <c r="AT995" s="211" t="s">
        <v>370</v>
      </c>
      <c r="AU995" s="211" t="s">
        <v>83</v>
      </c>
      <c r="AV995" s="208" t="s">
        <v>83</v>
      </c>
      <c r="AW995" s="208" t="s">
        <v>38</v>
      </c>
      <c r="AX995" s="208" t="s">
        <v>74</v>
      </c>
      <c r="AY995" s="211" t="s">
        <v>352</v>
      </c>
    </row>
    <row r="996" s="218" customFormat="true" ht="13.5" hidden="false" customHeight="false" outlineLevel="0" collapsed="false">
      <c r="B996" s="219"/>
      <c r="D996" s="220" t="s">
        <v>370</v>
      </c>
      <c r="E996" s="221"/>
      <c r="F996" s="222" t="s">
        <v>3804</v>
      </c>
      <c r="H996" s="223" t="n">
        <v>793.16</v>
      </c>
      <c r="I996" s="224"/>
      <c r="L996" s="219"/>
      <c r="M996" s="225"/>
      <c r="N996" s="226"/>
      <c r="O996" s="226"/>
      <c r="P996" s="226"/>
      <c r="Q996" s="226"/>
      <c r="R996" s="226"/>
      <c r="S996" s="226"/>
      <c r="T996" s="227"/>
      <c r="AT996" s="228" t="s">
        <v>370</v>
      </c>
      <c r="AU996" s="228" t="s">
        <v>83</v>
      </c>
      <c r="AV996" s="218" t="s">
        <v>359</v>
      </c>
      <c r="AW996" s="218" t="s">
        <v>38</v>
      </c>
      <c r="AX996" s="218" t="s">
        <v>23</v>
      </c>
      <c r="AY996" s="228" t="s">
        <v>352</v>
      </c>
    </row>
    <row r="997" s="31" customFormat="true" ht="28.9" hidden="false" customHeight="true" outlineLevel="0" collapsed="false">
      <c r="B997" s="195"/>
      <c r="C997" s="232" t="s">
        <v>1993</v>
      </c>
      <c r="D997" s="232" t="s">
        <v>479</v>
      </c>
      <c r="E997" s="233" t="s">
        <v>1425</v>
      </c>
      <c r="F997" s="234" t="s">
        <v>1426</v>
      </c>
      <c r="G997" s="235" t="s">
        <v>502</v>
      </c>
      <c r="H997" s="236" t="n">
        <v>832.818</v>
      </c>
      <c r="I997" s="237"/>
      <c r="J997" s="238" t="n">
        <f aca="false">ROUND(I997*H997,2)</f>
        <v>0</v>
      </c>
      <c r="K997" s="234" t="s">
        <v>358</v>
      </c>
      <c r="L997" s="239"/>
      <c r="M997" s="240"/>
      <c r="N997" s="241" t="s">
        <v>45</v>
      </c>
      <c r="O997" s="33"/>
      <c r="P997" s="205" t="n">
        <f aca="false">O997*H997</f>
        <v>0</v>
      </c>
      <c r="Q997" s="205" t="n">
        <v>0.00186</v>
      </c>
      <c r="R997" s="205" t="n">
        <f aca="false">Q997*H997</f>
        <v>1.54904148</v>
      </c>
      <c r="S997" s="205" t="n">
        <v>0</v>
      </c>
      <c r="T997" s="206" t="n">
        <f aca="false">S997*H997</f>
        <v>0</v>
      </c>
      <c r="AR997" s="11" t="s">
        <v>519</v>
      </c>
      <c r="AT997" s="11" t="s">
        <v>479</v>
      </c>
      <c r="AU997" s="11" t="s">
        <v>83</v>
      </c>
      <c r="AY997" s="11" t="s">
        <v>352</v>
      </c>
      <c r="BE997" s="207" t="n">
        <f aca="false">IF(N997="základní",J997,0)</f>
        <v>0</v>
      </c>
      <c r="BF997" s="207" t="n">
        <f aca="false">IF(N997="snížená",J997,0)</f>
        <v>0</v>
      </c>
      <c r="BG997" s="207" t="n">
        <f aca="false">IF(N997="zákl. přenesená",J997,0)</f>
        <v>0</v>
      </c>
      <c r="BH997" s="207" t="n">
        <f aca="false">IF(N997="sníž. přenesená",J997,0)</f>
        <v>0</v>
      </c>
      <c r="BI997" s="207" t="n">
        <f aca="false">IF(N997="nulová",J997,0)</f>
        <v>0</v>
      </c>
      <c r="BJ997" s="11" t="s">
        <v>23</v>
      </c>
      <c r="BK997" s="207" t="n">
        <f aca="false">ROUND(I997*H997,2)</f>
        <v>0</v>
      </c>
      <c r="BL997" s="11" t="s">
        <v>433</v>
      </c>
      <c r="BM997" s="11" t="s">
        <v>4182</v>
      </c>
    </row>
    <row r="998" s="208" customFormat="true" ht="13.5" hidden="false" customHeight="false" outlineLevel="0" collapsed="false">
      <c r="B998" s="209"/>
      <c r="D998" s="220" t="s">
        <v>370</v>
      </c>
      <c r="E998" s="229"/>
      <c r="F998" s="230" t="s">
        <v>4183</v>
      </c>
      <c r="H998" s="231" t="n">
        <v>832.818</v>
      </c>
      <c r="I998" s="214"/>
      <c r="L998" s="209"/>
      <c r="M998" s="215"/>
      <c r="N998" s="216"/>
      <c r="O998" s="216"/>
      <c r="P998" s="216"/>
      <c r="Q998" s="216"/>
      <c r="R998" s="216"/>
      <c r="S998" s="216"/>
      <c r="T998" s="217"/>
      <c r="AT998" s="211" t="s">
        <v>370</v>
      </c>
      <c r="AU998" s="211" t="s">
        <v>83</v>
      </c>
      <c r="AV998" s="208" t="s">
        <v>83</v>
      </c>
      <c r="AW998" s="208" t="s">
        <v>38</v>
      </c>
      <c r="AX998" s="208" t="s">
        <v>23</v>
      </c>
      <c r="AY998" s="211" t="s">
        <v>352</v>
      </c>
    </row>
    <row r="999" s="31" customFormat="true" ht="28.9" hidden="false" customHeight="true" outlineLevel="0" collapsed="false">
      <c r="B999" s="195"/>
      <c r="C999" s="196" t="s">
        <v>1998</v>
      </c>
      <c r="D999" s="196" t="s">
        <v>354</v>
      </c>
      <c r="E999" s="197" t="s">
        <v>1392</v>
      </c>
      <c r="F999" s="198" t="s">
        <v>1393</v>
      </c>
      <c r="G999" s="199" t="s">
        <v>502</v>
      </c>
      <c r="H999" s="200" t="n">
        <v>412.04</v>
      </c>
      <c r="I999" s="201"/>
      <c r="J999" s="202" t="n">
        <f aca="false">ROUND(I999*H999,2)</f>
        <v>0</v>
      </c>
      <c r="K999" s="198" t="s">
        <v>358</v>
      </c>
      <c r="L999" s="32"/>
      <c r="M999" s="203"/>
      <c r="N999" s="204" t="s">
        <v>45</v>
      </c>
      <c r="O999" s="33"/>
      <c r="P999" s="205" t="n">
        <f aca="false">O999*H999</f>
        <v>0</v>
      </c>
      <c r="Q999" s="205" t="n">
        <v>0.00118</v>
      </c>
      <c r="R999" s="205" t="n">
        <f aca="false">Q999*H999</f>
        <v>0.4862072</v>
      </c>
      <c r="S999" s="205" t="n">
        <v>0</v>
      </c>
      <c r="T999" s="206" t="n">
        <f aca="false">S999*H999</f>
        <v>0</v>
      </c>
      <c r="AR999" s="11" t="s">
        <v>433</v>
      </c>
      <c r="AT999" s="11" t="s">
        <v>354</v>
      </c>
      <c r="AU999" s="11" t="s">
        <v>83</v>
      </c>
      <c r="AY999" s="11" t="s">
        <v>352</v>
      </c>
      <c r="BE999" s="207" t="n">
        <f aca="false">IF(N999="základní",J999,0)</f>
        <v>0</v>
      </c>
      <c r="BF999" s="207" t="n">
        <f aca="false">IF(N999="snížená",J999,0)</f>
        <v>0</v>
      </c>
      <c r="BG999" s="207" t="n">
        <f aca="false">IF(N999="zákl. přenesená",J999,0)</f>
        <v>0</v>
      </c>
      <c r="BH999" s="207" t="n">
        <f aca="false">IF(N999="sníž. přenesená",J999,0)</f>
        <v>0</v>
      </c>
      <c r="BI999" s="207" t="n">
        <f aca="false">IF(N999="nulová",J999,0)</f>
        <v>0</v>
      </c>
      <c r="BJ999" s="11" t="s">
        <v>23</v>
      </c>
      <c r="BK999" s="207" t="n">
        <f aca="false">ROUND(I999*H999,2)</f>
        <v>0</v>
      </c>
      <c r="BL999" s="11" t="s">
        <v>433</v>
      </c>
      <c r="BM999" s="11" t="s">
        <v>4184</v>
      </c>
    </row>
    <row r="1000" s="245" customFormat="true" ht="13.5" hidden="false" customHeight="false" outlineLevel="0" collapsed="false">
      <c r="B1000" s="246"/>
      <c r="D1000" s="210" t="s">
        <v>370</v>
      </c>
      <c r="E1000" s="247"/>
      <c r="F1000" s="248" t="s">
        <v>1431</v>
      </c>
      <c r="H1000" s="247"/>
      <c r="I1000" s="249"/>
      <c r="L1000" s="246"/>
      <c r="M1000" s="250"/>
      <c r="N1000" s="251"/>
      <c r="O1000" s="251"/>
      <c r="P1000" s="251"/>
      <c r="Q1000" s="251"/>
      <c r="R1000" s="251"/>
      <c r="S1000" s="251"/>
      <c r="T1000" s="252"/>
      <c r="AT1000" s="247" t="s">
        <v>370</v>
      </c>
      <c r="AU1000" s="247" t="s">
        <v>83</v>
      </c>
      <c r="AV1000" s="245" t="s">
        <v>23</v>
      </c>
      <c r="AW1000" s="245" t="s">
        <v>38</v>
      </c>
      <c r="AX1000" s="245" t="s">
        <v>74</v>
      </c>
      <c r="AY1000" s="247" t="s">
        <v>352</v>
      </c>
    </row>
    <row r="1001" s="208" customFormat="true" ht="13.5" hidden="false" customHeight="false" outlineLevel="0" collapsed="false">
      <c r="B1001" s="209"/>
      <c r="D1001" s="210" t="s">
        <v>370</v>
      </c>
      <c r="E1001" s="211"/>
      <c r="F1001" s="212" t="s">
        <v>4185</v>
      </c>
      <c r="H1001" s="213" t="n">
        <v>249.39</v>
      </c>
      <c r="I1001" s="214"/>
      <c r="L1001" s="209"/>
      <c r="M1001" s="215"/>
      <c r="N1001" s="216"/>
      <c r="O1001" s="216"/>
      <c r="P1001" s="216"/>
      <c r="Q1001" s="216"/>
      <c r="R1001" s="216"/>
      <c r="S1001" s="216"/>
      <c r="T1001" s="217"/>
      <c r="AT1001" s="211" t="s">
        <v>370</v>
      </c>
      <c r="AU1001" s="211" t="s">
        <v>83</v>
      </c>
      <c r="AV1001" s="208" t="s">
        <v>83</v>
      </c>
      <c r="AW1001" s="208" t="s">
        <v>38</v>
      </c>
      <c r="AX1001" s="208" t="s">
        <v>74</v>
      </c>
      <c r="AY1001" s="211" t="s">
        <v>352</v>
      </c>
    </row>
    <row r="1002" s="208" customFormat="true" ht="13.5" hidden="false" customHeight="false" outlineLevel="0" collapsed="false">
      <c r="B1002" s="209"/>
      <c r="D1002" s="210" t="s">
        <v>370</v>
      </c>
      <c r="E1002" s="211"/>
      <c r="F1002" s="212" t="s">
        <v>4186</v>
      </c>
      <c r="H1002" s="213" t="n">
        <v>162.65</v>
      </c>
      <c r="I1002" s="214"/>
      <c r="L1002" s="209"/>
      <c r="M1002" s="215"/>
      <c r="N1002" s="216"/>
      <c r="O1002" s="216"/>
      <c r="P1002" s="216"/>
      <c r="Q1002" s="216"/>
      <c r="R1002" s="216"/>
      <c r="S1002" s="216"/>
      <c r="T1002" s="217"/>
      <c r="AT1002" s="211" t="s">
        <v>370</v>
      </c>
      <c r="AU1002" s="211" t="s">
        <v>83</v>
      </c>
      <c r="AV1002" s="208" t="s">
        <v>83</v>
      </c>
      <c r="AW1002" s="208" t="s">
        <v>38</v>
      </c>
      <c r="AX1002" s="208" t="s">
        <v>74</v>
      </c>
      <c r="AY1002" s="211" t="s">
        <v>352</v>
      </c>
    </row>
    <row r="1003" s="218" customFormat="true" ht="13.5" hidden="false" customHeight="false" outlineLevel="0" collapsed="false">
      <c r="B1003" s="219"/>
      <c r="D1003" s="220" t="s">
        <v>370</v>
      </c>
      <c r="E1003" s="221"/>
      <c r="F1003" s="222" t="s">
        <v>3804</v>
      </c>
      <c r="H1003" s="223" t="n">
        <v>412.04</v>
      </c>
      <c r="I1003" s="224"/>
      <c r="L1003" s="219"/>
      <c r="M1003" s="225"/>
      <c r="N1003" s="226"/>
      <c r="O1003" s="226"/>
      <c r="P1003" s="226"/>
      <c r="Q1003" s="226"/>
      <c r="R1003" s="226"/>
      <c r="S1003" s="226"/>
      <c r="T1003" s="227"/>
      <c r="AT1003" s="228" t="s">
        <v>370</v>
      </c>
      <c r="AU1003" s="228" t="s">
        <v>83</v>
      </c>
      <c r="AV1003" s="218" t="s">
        <v>359</v>
      </c>
      <c r="AW1003" s="218" t="s">
        <v>38</v>
      </c>
      <c r="AX1003" s="218" t="s">
        <v>23</v>
      </c>
      <c r="AY1003" s="228" t="s">
        <v>352</v>
      </c>
    </row>
    <row r="1004" s="31" customFormat="true" ht="20.45" hidden="false" customHeight="true" outlineLevel="0" collapsed="false">
      <c r="B1004" s="195"/>
      <c r="C1004" s="232" t="s">
        <v>4187</v>
      </c>
      <c r="D1004" s="232" t="s">
        <v>479</v>
      </c>
      <c r="E1004" s="233" t="s">
        <v>4188</v>
      </c>
      <c r="F1004" s="234" t="s">
        <v>4189</v>
      </c>
      <c r="G1004" s="235" t="s">
        <v>502</v>
      </c>
      <c r="H1004" s="236" t="n">
        <v>432.642</v>
      </c>
      <c r="I1004" s="237"/>
      <c r="J1004" s="238" t="n">
        <f aca="false">ROUND(I1004*H1004,2)</f>
        <v>0</v>
      </c>
      <c r="K1004" s="234"/>
      <c r="L1004" s="239"/>
      <c r="M1004" s="240"/>
      <c r="N1004" s="241" t="s">
        <v>45</v>
      </c>
      <c r="O1004" s="33"/>
      <c r="P1004" s="205" t="n">
        <f aca="false">O1004*H1004</f>
        <v>0</v>
      </c>
      <c r="Q1004" s="205" t="n">
        <v>0.00148</v>
      </c>
      <c r="R1004" s="205" t="n">
        <f aca="false">Q1004*H1004</f>
        <v>0.64031016</v>
      </c>
      <c r="S1004" s="205" t="n">
        <v>0</v>
      </c>
      <c r="T1004" s="206" t="n">
        <f aca="false">S1004*H1004</f>
        <v>0</v>
      </c>
      <c r="AR1004" s="11" t="s">
        <v>519</v>
      </c>
      <c r="AT1004" s="11" t="s">
        <v>479</v>
      </c>
      <c r="AU1004" s="11" t="s">
        <v>83</v>
      </c>
      <c r="AY1004" s="11" t="s">
        <v>352</v>
      </c>
      <c r="BE1004" s="207" t="n">
        <f aca="false">IF(N1004="základní",J1004,0)</f>
        <v>0</v>
      </c>
      <c r="BF1004" s="207" t="n">
        <f aca="false">IF(N1004="snížená",J1004,0)</f>
        <v>0</v>
      </c>
      <c r="BG1004" s="207" t="n">
        <f aca="false">IF(N1004="zákl. přenesená",J1004,0)</f>
        <v>0</v>
      </c>
      <c r="BH1004" s="207" t="n">
        <f aca="false">IF(N1004="sníž. přenesená",J1004,0)</f>
        <v>0</v>
      </c>
      <c r="BI1004" s="207" t="n">
        <f aca="false">IF(N1004="nulová",J1004,0)</f>
        <v>0</v>
      </c>
      <c r="BJ1004" s="11" t="s">
        <v>23</v>
      </c>
      <c r="BK1004" s="207" t="n">
        <f aca="false">ROUND(I1004*H1004,2)</f>
        <v>0</v>
      </c>
      <c r="BL1004" s="11" t="s">
        <v>433</v>
      </c>
      <c r="BM1004" s="11" t="s">
        <v>4190</v>
      </c>
    </row>
    <row r="1005" s="208" customFormat="true" ht="13.5" hidden="false" customHeight="false" outlineLevel="0" collapsed="false">
      <c r="B1005" s="209"/>
      <c r="D1005" s="220" t="s">
        <v>370</v>
      </c>
      <c r="E1005" s="229"/>
      <c r="F1005" s="230" t="s">
        <v>4191</v>
      </c>
      <c r="H1005" s="231" t="n">
        <v>432.642</v>
      </c>
      <c r="I1005" s="214"/>
      <c r="L1005" s="209"/>
      <c r="M1005" s="215"/>
      <c r="N1005" s="216"/>
      <c r="O1005" s="216"/>
      <c r="P1005" s="216"/>
      <c r="Q1005" s="216"/>
      <c r="R1005" s="216"/>
      <c r="S1005" s="216"/>
      <c r="T1005" s="217"/>
      <c r="AT1005" s="211" t="s">
        <v>370</v>
      </c>
      <c r="AU1005" s="211" t="s">
        <v>83</v>
      </c>
      <c r="AV1005" s="208" t="s">
        <v>83</v>
      </c>
      <c r="AW1005" s="208" t="s">
        <v>38</v>
      </c>
      <c r="AX1005" s="208" t="s">
        <v>23</v>
      </c>
      <c r="AY1005" s="211" t="s">
        <v>352</v>
      </c>
    </row>
    <row r="1006" s="31" customFormat="true" ht="28.9" hidden="false" customHeight="true" outlineLevel="0" collapsed="false">
      <c r="B1006" s="195"/>
      <c r="C1006" s="196" t="s">
        <v>2003</v>
      </c>
      <c r="D1006" s="196" t="s">
        <v>354</v>
      </c>
      <c r="E1006" s="197" t="s">
        <v>1392</v>
      </c>
      <c r="F1006" s="198" t="s">
        <v>1393</v>
      </c>
      <c r="G1006" s="199" t="s">
        <v>502</v>
      </c>
      <c r="H1006" s="200" t="n">
        <v>508.57</v>
      </c>
      <c r="I1006" s="201"/>
      <c r="J1006" s="202" t="n">
        <f aca="false">ROUND(I1006*H1006,2)</f>
        <v>0</v>
      </c>
      <c r="K1006" s="198" t="s">
        <v>358</v>
      </c>
      <c r="L1006" s="32"/>
      <c r="M1006" s="203"/>
      <c r="N1006" s="204" t="s">
        <v>45</v>
      </c>
      <c r="O1006" s="33"/>
      <c r="P1006" s="205" t="n">
        <f aca="false">O1006*H1006</f>
        <v>0</v>
      </c>
      <c r="Q1006" s="205" t="n">
        <v>0.00118</v>
      </c>
      <c r="R1006" s="205" t="n">
        <f aca="false">Q1006*H1006</f>
        <v>0.6001126</v>
      </c>
      <c r="S1006" s="205" t="n">
        <v>0</v>
      </c>
      <c r="T1006" s="206" t="n">
        <f aca="false">S1006*H1006</f>
        <v>0</v>
      </c>
      <c r="AR1006" s="11" t="s">
        <v>433</v>
      </c>
      <c r="AT1006" s="11" t="s">
        <v>354</v>
      </c>
      <c r="AU1006" s="11" t="s">
        <v>83</v>
      </c>
      <c r="AY1006" s="11" t="s">
        <v>352</v>
      </c>
      <c r="BE1006" s="207" t="n">
        <f aca="false">IF(N1006="základní",J1006,0)</f>
        <v>0</v>
      </c>
      <c r="BF1006" s="207" t="n">
        <f aca="false">IF(N1006="snížená",J1006,0)</f>
        <v>0</v>
      </c>
      <c r="BG1006" s="207" t="n">
        <f aca="false">IF(N1006="zákl. přenesená",J1006,0)</f>
        <v>0</v>
      </c>
      <c r="BH1006" s="207" t="n">
        <f aca="false">IF(N1006="sníž. přenesená",J1006,0)</f>
        <v>0</v>
      </c>
      <c r="BI1006" s="207" t="n">
        <f aca="false">IF(N1006="nulová",J1006,0)</f>
        <v>0</v>
      </c>
      <c r="BJ1006" s="11" t="s">
        <v>23</v>
      </c>
      <c r="BK1006" s="207" t="n">
        <f aca="false">ROUND(I1006*H1006,2)</f>
        <v>0</v>
      </c>
      <c r="BL1006" s="11" t="s">
        <v>433</v>
      </c>
      <c r="BM1006" s="11" t="s">
        <v>4192</v>
      </c>
    </row>
    <row r="1007" s="245" customFormat="true" ht="13.5" hidden="false" customHeight="false" outlineLevel="0" collapsed="false">
      <c r="B1007" s="246"/>
      <c r="D1007" s="210" t="s">
        <v>370</v>
      </c>
      <c r="E1007" s="247"/>
      <c r="F1007" s="248" t="s">
        <v>1435</v>
      </c>
      <c r="H1007" s="247"/>
      <c r="I1007" s="249"/>
      <c r="L1007" s="246"/>
      <c r="M1007" s="250"/>
      <c r="N1007" s="251"/>
      <c r="O1007" s="251"/>
      <c r="P1007" s="251"/>
      <c r="Q1007" s="251"/>
      <c r="R1007" s="251"/>
      <c r="S1007" s="251"/>
      <c r="T1007" s="252"/>
      <c r="AT1007" s="247" t="s">
        <v>370</v>
      </c>
      <c r="AU1007" s="247" t="s">
        <v>83</v>
      </c>
      <c r="AV1007" s="245" t="s">
        <v>23</v>
      </c>
      <c r="AW1007" s="245" t="s">
        <v>38</v>
      </c>
      <c r="AX1007" s="245" t="s">
        <v>74</v>
      </c>
      <c r="AY1007" s="247" t="s">
        <v>352</v>
      </c>
    </row>
    <row r="1008" s="208" customFormat="true" ht="13.5" hidden="false" customHeight="false" outlineLevel="0" collapsed="false">
      <c r="B1008" s="209"/>
      <c r="D1008" s="210" t="s">
        <v>370</v>
      </c>
      <c r="E1008" s="211"/>
      <c r="F1008" s="212" t="s">
        <v>4193</v>
      </c>
      <c r="H1008" s="213" t="n">
        <v>106.86</v>
      </c>
      <c r="I1008" s="214"/>
      <c r="L1008" s="209"/>
      <c r="M1008" s="215"/>
      <c r="N1008" s="216"/>
      <c r="O1008" s="216"/>
      <c r="P1008" s="216"/>
      <c r="Q1008" s="216"/>
      <c r="R1008" s="216"/>
      <c r="S1008" s="216"/>
      <c r="T1008" s="217"/>
      <c r="AT1008" s="211" t="s">
        <v>370</v>
      </c>
      <c r="AU1008" s="211" t="s">
        <v>83</v>
      </c>
      <c r="AV1008" s="208" t="s">
        <v>83</v>
      </c>
      <c r="AW1008" s="208" t="s">
        <v>38</v>
      </c>
      <c r="AX1008" s="208" t="s">
        <v>74</v>
      </c>
      <c r="AY1008" s="211" t="s">
        <v>352</v>
      </c>
    </row>
    <row r="1009" s="208" customFormat="true" ht="13.5" hidden="false" customHeight="false" outlineLevel="0" collapsed="false">
      <c r="B1009" s="209"/>
      <c r="D1009" s="210" t="s">
        <v>370</v>
      </c>
      <c r="E1009" s="211"/>
      <c r="F1009" s="212" t="s">
        <v>4194</v>
      </c>
      <c r="H1009" s="213" t="n">
        <v>64.14</v>
      </c>
      <c r="I1009" s="214"/>
      <c r="L1009" s="209"/>
      <c r="M1009" s="215"/>
      <c r="N1009" s="216"/>
      <c r="O1009" s="216"/>
      <c r="P1009" s="216"/>
      <c r="Q1009" s="216"/>
      <c r="R1009" s="216"/>
      <c r="S1009" s="216"/>
      <c r="T1009" s="217"/>
      <c r="AT1009" s="211" t="s">
        <v>370</v>
      </c>
      <c r="AU1009" s="211" t="s">
        <v>83</v>
      </c>
      <c r="AV1009" s="208" t="s">
        <v>83</v>
      </c>
      <c r="AW1009" s="208" t="s">
        <v>38</v>
      </c>
      <c r="AX1009" s="208" t="s">
        <v>74</v>
      </c>
      <c r="AY1009" s="211" t="s">
        <v>352</v>
      </c>
    </row>
    <row r="1010" s="208" customFormat="true" ht="13.5" hidden="false" customHeight="false" outlineLevel="0" collapsed="false">
      <c r="B1010" s="209"/>
      <c r="D1010" s="210" t="s">
        <v>370</v>
      </c>
      <c r="E1010" s="211"/>
      <c r="F1010" s="212" t="s">
        <v>4195</v>
      </c>
      <c r="H1010" s="213" t="n">
        <v>58.02</v>
      </c>
      <c r="I1010" s="214"/>
      <c r="L1010" s="209"/>
      <c r="M1010" s="215"/>
      <c r="N1010" s="216"/>
      <c r="O1010" s="216"/>
      <c r="P1010" s="216"/>
      <c r="Q1010" s="216"/>
      <c r="R1010" s="216"/>
      <c r="S1010" s="216"/>
      <c r="T1010" s="217"/>
      <c r="AT1010" s="211" t="s">
        <v>370</v>
      </c>
      <c r="AU1010" s="211" t="s">
        <v>83</v>
      </c>
      <c r="AV1010" s="208" t="s">
        <v>83</v>
      </c>
      <c r="AW1010" s="208" t="s">
        <v>38</v>
      </c>
      <c r="AX1010" s="208" t="s">
        <v>74</v>
      </c>
      <c r="AY1010" s="211" t="s">
        <v>352</v>
      </c>
    </row>
    <row r="1011" s="208" customFormat="true" ht="13.5" hidden="false" customHeight="false" outlineLevel="0" collapsed="false">
      <c r="B1011" s="209"/>
      <c r="D1011" s="210" t="s">
        <v>370</v>
      </c>
      <c r="E1011" s="211"/>
      <c r="F1011" s="212" t="s">
        <v>4196</v>
      </c>
      <c r="H1011" s="213" t="n">
        <v>111.75</v>
      </c>
      <c r="I1011" s="214"/>
      <c r="L1011" s="209"/>
      <c r="M1011" s="215"/>
      <c r="N1011" s="216"/>
      <c r="O1011" s="216"/>
      <c r="P1011" s="216"/>
      <c r="Q1011" s="216"/>
      <c r="R1011" s="216"/>
      <c r="S1011" s="216"/>
      <c r="T1011" s="217"/>
      <c r="AT1011" s="211" t="s">
        <v>370</v>
      </c>
      <c r="AU1011" s="211" t="s">
        <v>83</v>
      </c>
      <c r="AV1011" s="208" t="s">
        <v>83</v>
      </c>
      <c r="AW1011" s="208" t="s">
        <v>38</v>
      </c>
      <c r="AX1011" s="208" t="s">
        <v>74</v>
      </c>
      <c r="AY1011" s="211" t="s">
        <v>352</v>
      </c>
    </row>
    <row r="1012" s="208" customFormat="true" ht="13.5" hidden="false" customHeight="false" outlineLevel="0" collapsed="false">
      <c r="B1012" s="209"/>
      <c r="D1012" s="210" t="s">
        <v>370</v>
      </c>
      <c r="E1012" s="211"/>
      <c r="F1012" s="212" t="s">
        <v>4197</v>
      </c>
      <c r="H1012" s="213" t="n">
        <v>40.55</v>
      </c>
      <c r="I1012" s="214"/>
      <c r="L1012" s="209"/>
      <c r="M1012" s="215"/>
      <c r="N1012" s="216"/>
      <c r="O1012" s="216"/>
      <c r="P1012" s="216"/>
      <c r="Q1012" s="216"/>
      <c r="R1012" s="216"/>
      <c r="S1012" s="216"/>
      <c r="T1012" s="217"/>
      <c r="AT1012" s="211" t="s">
        <v>370</v>
      </c>
      <c r="AU1012" s="211" t="s">
        <v>83</v>
      </c>
      <c r="AV1012" s="208" t="s">
        <v>83</v>
      </c>
      <c r="AW1012" s="208" t="s">
        <v>38</v>
      </c>
      <c r="AX1012" s="208" t="s">
        <v>74</v>
      </c>
      <c r="AY1012" s="211" t="s">
        <v>352</v>
      </c>
    </row>
    <row r="1013" s="208" customFormat="true" ht="13.5" hidden="false" customHeight="false" outlineLevel="0" collapsed="false">
      <c r="B1013" s="209"/>
      <c r="D1013" s="210" t="s">
        <v>370</v>
      </c>
      <c r="E1013" s="211"/>
      <c r="F1013" s="212" t="s">
        <v>4198</v>
      </c>
      <c r="H1013" s="213" t="n">
        <v>50.3</v>
      </c>
      <c r="I1013" s="214"/>
      <c r="L1013" s="209"/>
      <c r="M1013" s="215"/>
      <c r="N1013" s="216"/>
      <c r="O1013" s="216"/>
      <c r="P1013" s="216"/>
      <c r="Q1013" s="216"/>
      <c r="R1013" s="216"/>
      <c r="S1013" s="216"/>
      <c r="T1013" s="217"/>
      <c r="AT1013" s="211" t="s">
        <v>370</v>
      </c>
      <c r="AU1013" s="211" t="s">
        <v>83</v>
      </c>
      <c r="AV1013" s="208" t="s">
        <v>83</v>
      </c>
      <c r="AW1013" s="208" t="s">
        <v>38</v>
      </c>
      <c r="AX1013" s="208" t="s">
        <v>74</v>
      </c>
      <c r="AY1013" s="211" t="s">
        <v>352</v>
      </c>
    </row>
    <row r="1014" s="208" customFormat="true" ht="13.5" hidden="false" customHeight="false" outlineLevel="0" collapsed="false">
      <c r="B1014" s="209"/>
      <c r="D1014" s="210" t="s">
        <v>370</v>
      </c>
      <c r="E1014" s="211"/>
      <c r="F1014" s="212" t="s">
        <v>4199</v>
      </c>
      <c r="H1014" s="213" t="n">
        <v>35.37</v>
      </c>
      <c r="I1014" s="214"/>
      <c r="L1014" s="209"/>
      <c r="M1014" s="215"/>
      <c r="N1014" s="216"/>
      <c r="O1014" s="216"/>
      <c r="P1014" s="216"/>
      <c r="Q1014" s="216"/>
      <c r="R1014" s="216"/>
      <c r="S1014" s="216"/>
      <c r="T1014" s="217"/>
      <c r="AT1014" s="211" t="s">
        <v>370</v>
      </c>
      <c r="AU1014" s="211" t="s">
        <v>83</v>
      </c>
      <c r="AV1014" s="208" t="s">
        <v>83</v>
      </c>
      <c r="AW1014" s="208" t="s">
        <v>38</v>
      </c>
      <c r="AX1014" s="208" t="s">
        <v>74</v>
      </c>
      <c r="AY1014" s="211" t="s">
        <v>352</v>
      </c>
    </row>
    <row r="1015" s="208" customFormat="true" ht="13.5" hidden="false" customHeight="false" outlineLevel="0" collapsed="false">
      <c r="B1015" s="209"/>
      <c r="D1015" s="210" t="s">
        <v>370</v>
      </c>
      <c r="E1015" s="211"/>
      <c r="F1015" s="212" t="s">
        <v>4200</v>
      </c>
      <c r="H1015" s="213" t="n">
        <v>24.97</v>
      </c>
      <c r="I1015" s="214"/>
      <c r="L1015" s="209"/>
      <c r="M1015" s="215"/>
      <c r="N1015" s="216"/>
      <c r="O1015" s="216"/>
      <c r="P1015" s="216"/>
      <c r="Q1015" s="216"/>
      <c r="R1015" s="216"/>
      <c r="S1015" s="216"/>
      <c r="T1015" s="217"/>
      <c r="AT1015" s="211" t="s">
        <v>370</v>
      </c>
      <c r="AU1015" s="211" t="s">
        <v>83</v>
      </c>
      <c r="AV1015" s="208" t="s">
        <v>83</v>
      </c>
      <c r="AW1015" s="208" t="s">
        <v>38</v>
      </c>
      <c r="AX1015" s="208" t="s">
        <v>74</v>
      </c>
      <c r="AY1015" s="211" t="s">
        <v>352</v>
      </c>
    </row>
    <row r="1016" s="208" customFormat="true" ht="13.5" hidden="false" customHeight="false" outlineLevel="0" collapsed="false">
      <c r="B1016" s="209"/>
      <c r="D1016" s="210" t="s">
        <v>370</v>
      </c>
      <c r="E1016" s="211"/>
      <c r="F1016" s="212" t="s">
        <v>4201</v>
      </c>
      <c r="H1016" s="213" t="n">
        <v>16.61</v>
      </c>
      <c r="I1016" s="214"/>
      <c r="L1016" s="209"/>
      <c r="M1016" s="215"/>
      <c r="N1016" s="216"/>
      <c r="O1016" s="216"/>
      <c r="P1016" s="216"/>
      <c r="Q1016" s="216"/>
      <c r="R1016" s="216"/>
      <c r="S1016" s="216"/>
      <c r="T1016" s="217"/>
      <c r="AT1016" s="211" t="s">
        <v>370</v>
      </c>
      <c r="AU1016" s="211" t="s">
        <v>83</v>
      </c>
      <c r="AV1016" s="208" t="s">
        <v>83</v>
      </c>
      <c r="AW1016" s="208" t="s">
        <v>38</v>
      </c>
      <c r="AX1016" s="208" t="s">
        <v>74</v>
      </c>
      <c r="AY1016" s="211" t="s">
        <v>352</v>
      </c>
    </row>
    <row r="1017" s="218" customFormat="true" ht="13.5" hidden="false" customHeight="false" outlineLevel="0" collapsed="false">
      <c r="B1017" s="219"/>
      <c r="D1017" s="220" t="s">
        <v>370</v>
      </c>
      <c r="E1017" s="221"/>
      <c r="F1017" s="222" t="s">
        <v>3804</v>
      </c>
      <c r="H1017" s="223" t="n">
        <v>508.57</v>
      </c>
      <c r="I1017" s="224"/>
      <c r="L1017" s="219"/>
      <c r="M1017" s="225"/>
      <c r="N1017" s="226"/>
      <c r="O1017" s="226"/>
      <c r="P1017" s="226"/>
      <c r="Q1017" s="226"/>
      <c r="R1017" s="226"/>
      <c r="S1017" s="226"/>
      <c r="T1017" s="227"/>
      <c r="AT1017" s="228" t="s">
        <v>370</v>
      </c>
      <c r="AU1017" s="228" t="s">
        <v>83</v>
      </c>
      <c r="AV1017" s="218" t="s">
        <v>359</v>
      </c>
      <c r="AW1017" s="218" t="s">
        <v>38</v>
      </c>
      <c r="AX1017" s="218" t="s">
        <v>23</v>
      </c>
      <c r="AY1017" s="228" t="s">
        <v>352</v>
      </c>
    </row>
    <row r="1018" s="31" customFormat="true" ht="28.9" hidden="false" customHeight="true" outlineLevel="0" collapsed="false">
      <c r="B1018" s="195"/>
      <c r="C1018" s="232" t="s">
        <v>2008</v>
      </c>
      <c r="D1018" s="232" t="s">
        <v>479</v>
      </c>
      <c r="E1018" s="233" t="s">
        <v>1441</v>
      </c>
      <c r="F1018" s="234" t="s">
        <v>1442</v>
      </c>
      <c r="G1018" s="235" t="s">
        <v>502</v>
      </c>
      <c r="H1018" s="236" t="n">
        <v>533.999</v>
      </c>
      <c r="I1018" s="237"/>
      <c r="J1018" s="238" t="n">
        <f aca="false">ROUND(I1018*H1018,2)</f>
        <v>0</v>
      </c>
      <c r="K1018" s="234" t="s">
        <v>358</v>
      </c>
      <c r="L1018" s="239"/>
      <c r="M1018" s="240"/>
      <c r="N1018" s="241" t="s">
        <v>45</v>
      </c>
      <c r="O1018" s="33"/>
      <c r="P1018" s="205" t="n">
        <f aca="false">O1018*H1018</f>
        <v>0</v>
      </c>
      <c r="Q1018" s="205" t="n">
        <v>0.00148</v>
      </c>
      <c r="R1018" s="205" t="n">
        <f aca="false">Q1018*H1018</f>
        <v>0.79031852</v>
      </c>
      <c r="S1018" s="205" t="n">
        <v>0</v>
      </c>
      <c r="T1018" s="206" t="n">
        <f aca="false">S1018*H1018</f>
        <v>0</v>
      </c>
      <c r="AR1018" s="11" t="s">
        <v>519</v>
      </c>
      <c r="AT1018" s="11" t="s">
        <v>479</v>
      </c>
      <c r="AU1018" s="11" t="s">
        <v>83</v>
      </c>
      <c r="AY1018" s="11" t="s">
        <v>352</v>
      </c>
      <c r="BE1018" s="207" t="n">
        <f aca="false">IF(N1018="základní",J1018,0)</f>
        <v>0</v>
      </c>
      <c r="BF1018" s="207" t="n">
        <f aca="false">IF(N1018="snížená",J1018,0)</f>
        <v>0</v>
      </c>
      <c r="BG1018" s="207" t="n">
        <f aca="false">IF(N1018="zákl. přenesená",J1018,0)</f>
        <v>0</v>
      </c>
      <c r="BH1018" s="207" t="n">
        <f aca="false">IF(N1018="sníž. přenesená",J1018,0)</f>
        <v>0</v>
      </c>
      <c r="BI1018" s="207" t="n">
        <f aca="false">IF(N1018="nulová",J1018,0)</f>
        <v>0</v>
      </c>
      <c r="BJ1018" s="11" t="s">
        <v>23</v>
      </c>
      <c r="BK1018" s="207" t="n">
        <f aca="false">ROUND(I1018*H1018,2)</f>
        <v>0</v>
      </c>
      <c r="BL1018" s="11" t="s">
        <v>433</v>
      </c>
      <c r="BM1018" s="11" t="s">
        <v>4202</v>
      </c>
    </row>
    <row r="1019" s="208" customFormat="true" ht="13.5" hidden="false" customHeight="false" outlineLevel="0" collapsed="false">
      <c r="B1019" s="209"/>
      <c r="D1019" s="220" t="s">
        <v>370</v>
      </c>
      <c r="E1019" s="229"/>
      <c r="F1019" s="230" t="s">
        <v>4203</v>
      </c>
      <c r="H1019" s="231" t="n">
        <v>533.999</v>
      </c>
      <c r="I1019" s="214"/>
      <c r="L1019" s="209"/>
      <c r="M1019" s="215"/>
      <c r="N1019" s="216"/>
      <c r="O1019" s="216"/>
      <c r="P1019" s="216"/>
      <c r="Q1019" s="216"/>
      <c r="R1019" s="216"/>
      <c r="S1019" s="216"/>
      <c r="T1019" s="217"/>
      <c r="AT1019" s="211" t="s">
        <v>370</v>
      </c>
      <c r="AU1019" s="211" t="s">
        <v>83</v>
      </c>
      <c r="AV1019" s="208" t="s">
        <v>83</v>
      </c>
      <c r="AW1019" s="208" t="s">
        <v>38</v>
      </c>
      <c r="AX1019" s="208" t="s">
        <v>23</v>
      </c>
      <c r="AY1019" s="211" t="s">
        <v>352</v>
      </c>
    </row>
    <row r="1020" s="31" customFormat="true" ht="28.9" hidden="false" customHeight="true" outlineLevel="0" collapsed="false">
      <c r="B1020" s="195"/>
      <c r="C1020" s="196" t="s">
        <v>2013</v>
      </c>
      <c r="D1020" s="196" t="s">
        <v>354</v>
      </c>
      <c r="E1020" s="197" t="s">
        <v>1446</v>
      </c>
      <c r="F1020" s="198" t="s">
        <v>1447</v>
      </c>
      <c r="G1020" s="199" t="s">
        <v>502</v>
      </c>
      <c r="H1020" s="200" t="n">
        <v>5909.45</v>
      </c>
      <c r="I1020" s="201"/>
      <c r="J1020" s="202" t="n">
        <f aca="false">ROUND(I1020*H1020,2)</f>
        <v>0</v>
      </c>
      <c r="K1020" s="198" t="s">
        <v>358</v>
      </c>
      <c r="L1020" s="32"/>
      <c r="M1020" s="203"/>
      <c r="N1020" s="204" t="s">
        <v>45</v>
      </c>
      <c r="O1020" s="33"/>
      <c r="P1020" s="205" t="n">
        <f aca="false">O1020*H1020</f>
        <v>0</v>
      </c>
      <c r="Q1020" s="205" t="n">
        <v>0.00118</v>
      </c>
      <c r="R1020" s="205" t="n">
        <f aca="false">Q1020*H1020</f>
        <v>6.973151</v>
      </c>
      <c r="S1020" s="205" t="n">
        <v>0</v>
      </c>
      <c r="T1020" s="206" t="n">
        <f aca="false">S1020*H1020</f>
        <v>0</v>
      </c>
      <c r="AR1020" s="11" t="s">
        <v>433</v>
      </c>
      <c r="AT1020" s="11" t="s">
        <v>354</v>
      </c>
      <c r="AU1020" s="11" t="s">
        <v>83</v>
      </c>
      <c r="AY1020" s="11" t="s">
        <v>352</v>
      </c>
      <c r="BE1020" s="207" t="n">
        <f aca="false">IF(N1020="základní",J1020,0)</f>
        <v>0</v>
      </c>
      <c r="BF1020" s="207" t="n">
        <f aca="false">IF(N1020="snížená",J1020,0)</f>
        <v>0</v>
      </c>
      <c r="BG1020" s="207" t="n">
        <f aca="false">IF(N1020="zákl. přenesená",J1020,0)</f>
        <v>0</v>
      </c>
      <c r="BH1020" s="207" t="n">
        <f aca="false">IF(N1020="sníž. přenesená",J1020,0)</f>
        <v>0</v>
      </c>
      <c r="BI1020" s="207" t="n">
        <f aca="false">IF(N1020="nulová",J1020,0)</f>
        <v>0</v>
      </c>
      <c r="BJ1020" s="11" t="s">
        <v>23</v>
      </c>
      <c r="BK1020" s="207" t="n">
        <f aca="false">ROUND(I1020*H1020,2)</f>
        <v>0</v>
      </c>
      <c r="BL1020" s="11" t="s">
        <v>433</v>
      </c>
      <c r="BM1020" s="11" t="s">
        <v>4204</v>
      </c>
    </row>
    <row r="1021" s="245" customFormat="true" ht="13.5" hidden="false" customHeight="false" outlineLevel="0" collapsed="false">
      <c r="B1021" s="246"/>
      <c r="D1021" s="210" t="s">
        <v>370</v>
      </c>
      <c r="E1021" s="247"/>
      <c r="F1021" s="248" t="s">
        <v>4205</v>
      </c>
      <c r="H1021" s="247"/>
      <c r="I1021" s="249"/>
      <c r="L1021" s="246"/>
      <c r="M1021" s="250"/>
      <c r="N1021" s="251"/>
      <c r="O1021" s="251"/>
      <c r="P1021" s="251"/>
      <c r="Q1021" s="251"/>
      <c r="R1021" s="251"/>
      <c r="S1021" s="251"/>
      <c r="T1021" s="252"/>
      <c r="AT1021" s="247" t="s">
        <v>370</v>
      </c>
      <c r="AU1021" s="247" t="s">
        <v>83</v>
      </c>
      <c r="AV1021" s="245" t="s">
        <v>23</v>
      </c>
      <c r="AW1021" s="245" t="s">
        <v>38</v>
      </c>
      <c r="AX1021" s="245" t="s">
        <v>74</v>
      </c>
      <c r="AY1021" s="247" t="s">
        <v>352</v>
      </c>
    </row>
    <row r="1022" s="208" customFormat="true" ht="13.5" hidden="false" customHeight="false" outlineLevel="0" collapsed="false">
      <c r="B1022" s="209"/>
      <c r="D1022" s="210" t="s">
        <v>370</v>
      </c>
      <c r="E1022" s="211"/>
      <c r="F1022" s="212" t="s">
        <v>4206</v>
      </c>
      <c r="H1022" s="213" t="n">
        <v>350.95</v>
      </c>
      <c r="I1022" s="214"/>
      <c r="L1022" s="209"/>
      <c r="M1022" s="215"/>
      <c r="N1022" s="216"/>
      <c r="O1022" s="216"/>
      <c r="P1022" s="216"/>
      <c r="Q1022" s="216"/>
      <c r="R1022" s="216"/>
      <c r="S1022" s="216"/>
      <c r="T1022" s="217"/>
      <c r="AT1022" s="211" t="s">
        <v>370</v>
      </c>
      <c r="AU1022" s="211" t="s">
        <v>83</v>
      </c>
      <c r="AV1022" s="208" t="s">
        <v>83</v>
      </c>
      <c r="AW1022" s="208" t="s">
        <v>38</v>
      </c>
      <c r="AX1022" s="208" t="s">
        <v>74</v>
      </c>
      <c r="AY1022" s="211" t="s">
        <v>352</v>
      </c>
    </row>
    <row r="1023" s="208" customFormat="true" ht="40.5" hidden="false" customHeight="false" outlineLevel="0" collapsed="false">
      <c r="B1023" s="209"/>
      <c r="D1023" s="210" t="s">
        <v>370</v>
      </c>
      <c r="E1023" s="211"/>
      <c r="F1023" s="212" t="s">
        <v>4207</v>
      </c>
      <c r="H1023" s="213" t="n">
        <v>800.75</v>
      </c>
      <c r="I1023" s="214"/>
      <c r="L1023" s="209"/>
      <c r="M1023" s="215"/>
      <c r="N1023" s="216"/>
      <c r="O1023" s="216"/>
      <c r="P1023" s="216"/>
      <c r="Q1023" s="216"/>
      <c r="R1023" s="216"/>
      <c r="S1023" s="216"/>
      <c r="T1023" s="217"/>
      <c r="AT1023" s="211" t="s">
        <v>370</v>
      </c>
      <c r="AU1023" s="211" t="s">
        <v>83</v>
      </c>
      <c r="AV1023" s="208" t="s">
        <v>83</v>
      </c>
      <c r="AW1023" s="208" t="s">
        <v>38</v>
      </c>
      <c r="AX1023" s="208" t="s">
        <v>74</v>
      </c>
      <c r="AY1023" s="211" t="s">
        <v>352</v>
      </c>
    </row>
    <row r="1024" s="208" customFormat="true" ht="13.5" hidden="false" customHeight="false" outlineLevel="0" collapsed="false">
      <c r="B1024" s="209"/>
      <c r="D1024" s="210" t="s">
        <v>370</v>
      </c>
      <c r="E1024" s="211"/>
      <c r="F1024" s="212" t="s">
        <v>4208</v>
      </c>
      <c r="H1024" s="213" t="n">
        <v>253.75</v>
      </c>
      <c r="I1024" s="214"/>
      <c r="L1024" s="209"/>
      <c r="M1024" s="215"/>
      <c r="N1024" s="216"/>
      <c r="O1024" s="216"/>
      <c r="P1024" s="216"/>
      <c r="Q1024" s="216"/>
      <c r="R1024" s="216"/>
      <c r="S1024" s="216"/>
      <c r="T1024" s="217"/>
      <c r="AT1024" s="211" t="s">
        <v>370</v>
      </c>
      <c r="AU1024" s="211" t="s">
        <v>83</v>
      </c>
      <c r="AV1024" s="208" t="s">
        <v>83</v>
      </c>
      <c r="AW1024" s="208" t="s">
        <v>38</v>
      </c>
      <c r="AX1024" s="208" t="s">
        <v>74</v>
      </c>
      <c r="AY1024" s="211" t="s">
        <v>352</v>
      </c>
    </row>
    <row r="1025" s="208" customFormat="true" ht="40.5" hidden="false" customHeight="false" outlineLevel="0" collapsed="false">
      <c r="B1025" s="209"/>
      <c r="D1025" s="210" t="s">
        <v>370</v>
      </c>
      <c r="E1025" s="211"/>
      <c r="F1025" s="212" t="s">
        <v>4209</v>
      </c>
      <c r="H1025" s="213" t="n">
        <v>512.98</v>
      </c>
      <c r="I1025" s="214"/>
      <c r="L1025" s="209"/>
      <c r="M1025" s="215"/>
      <c r="N1025" s="216"/>
      <c r="O1025" s="216"/>
      <c r="P1025" s="216"/>
      <c r="Q1025" s="216"/>
      <c r="R1025" s="216"/>
      <c r="S1025" s="216"/>
      <c r="T1025" s="217"/>
      <c r="AT1025" s="211" t="s">
        <v>370</v>
      </c>
      <c r="AU1025" s="211" t="s">
        <v>83</v>
      </c>
      <c r="AV1025" s="208" t="s">
        <v>83</v>
      </c>
      <c r="AW1025" s="208" t="s">
        <v>38</v>
      </c>
      <c r="AX1025" s="208" t="s">
        <v>74</v>
      </c>
      <c r="AY1025" s="211" t="s">
        <v>352</v>
      </c>
    </row>
    <row r="1026" s="208" customFormat="true" ht="13.5" hidden="false" customHeight="false" outlineLevel="0" collapsed="false">
      <c r="B1026" s="209"/>
      <c r="D1026" s="210" t="s">
        <v>370</v>
      </c>
      <c r="E1026" s="211"/>
      <c r="F1026" s="212" t="s">
        <v>4210</v>
      </c>
      <c r="H1026" s="213" t="n">
        <v>178.03</v>
      </c>
      <c r="I1026" s="214"/>
      <c r="L1026" s="209"/>
      <c r="M1026" s="215"/>
      <c r="N1026" s="216"/>
      <c r="O1026" s="216"/>
      <c r="P1026" s="216"/>
      <c r="Q1026" s="216"/>
      <c r="R1026" s="216"/>
      <c r="S1026" s="216"/>
      <c r="T1026" s="217"/>
      <c r="AT1026" s="211" t="s">
        <v>370</v>
      </c>
      <c r="AU1026" s="211" t="s">
        <v>83</v>
      </c>
      <c r="AV1026" s="208" t="s">
        <v>83</v>
      </c>
      <c r="AW1026" s="208" t="s">
        <v>38</v>
      </c>
      <c r="AX1026" s="208" t="s">
        <v>74</v>
      </c>
      <c r="AY1026" s="211" t="s">
        <v>352</v>
      </c>
    </row>
    <row r="1027" s="208" customFormat="true" ht="40.5" hidden="false" customHeight="false" outlineLevel="0" collapsed="false">
      <c r="B1027" s="209"/>
      <c r="D1027" s="210" t="s">
        <v>370</v>
      </c>
      <c r="E1027" s="211"/>
      <c r="F1027" s="212" t="s">
        <v>4211</v>
      </c>
      <c r="H1027" s="213" t="n">
        <v>722.69</v>
      </c>
      <c r="I1027" s="214"/>
      <c r="L1027" s="209"/>
      <c r="M1027" s="215"/>
      <c r="N1027" s="216"/>
      <c r="O1027" s="216"/>
      <c r="P1027" s="216"/>
      <c r="Q1027" s="216"/>
      <c r="R1027" s="216"/>
      <c r="S1027" s="216"/>
      <c r="T1027" s="217"/>
      <c r="AT1027" s="211" t="s">
        <v>370</v>
      </c>
      <c r="AU1027" s="211" t="s">
        <v>83</v>
      </c>
      <c r="AV1027" s="208" t="s">
        <v>83</v>
      </c>
      <c r="AW1027" s="208" t="s">
        <v>38</v>
      </c>
      <c r="AX1027" s="208" t="s">
        <v>74</v>
      </c>
      <c r="AY1027" s="211" t="s">
        <v>352</v>
      </c>
    </row>
    <row r="1028" s="208" customFormat="true" ht="40.5" hidden="false" customHeight="false" outlineLevel="0" collapsed="false">
      <c r="B1028" s="209"/>
      <c r="D1028" s="210" t="s">
        <v>370</v>
      </c>
      <c r="E1028" s="211"/>
      <c r="F1028" s="212" t="s">
        <v>4212</v>
      </c>
      <c r="H1028" s="213" t="n">
        <v>541.68</v>
      </c>
      <c r="I1028" s="214"/>
      <c r="L1028" s="209"/>
      <c r="M1028" s="215"/>
      <c r="N1028" s="216"/>
      <c r="O1028" s="216"/>
      <c r="P1028" s="216"/>
      <c r="Q1028" s="216"/>
      <c r="R1028" s="216"/>
      <c r="S1028" s="216"/>
      <c r="T1028" s="217"/>
      <c r="AT1028" s="211" t="s">
        <v>370</v>
      </c>
      <c r="AU1028" s="211" t="s">
        <v>83</v>
      </c>
      <c r="AV1028" s="208" t="s">
        <v>83</v>
      </c>
      <c r="AW1028" s="208" t="s">
        <v>38</v>
      </c>
      <c r="AX1028" s="208" t="s">
        <v>74</v>
      </c>
      <c r="AY1028" s="211" t="s">
        <v>352</v>
      </c>
    </row>
    <row r="1029" s="208" customFormat="true" ht="13.5" hidden="false" customHeight="false" outlineLevel="0" collapsed="false">
      <c r="B1029" s="209"/>
      <c r="D1029" s="210" t="s">
        <v>370</v>
      </c>
      <c r="E1029" s="211"/>
      <c r="F1029" s="212" t="s">
        <v>4213</v>
      </c>
      <c r="H1029" s="213" t="n">
        <v>465.15</v>
      </c>
      <c r="I1029" s="214"/>
      <c r="L1029" s="209"/>
      <c r="M1029" s="215"/>
      <c r="N1029" s="216"/>
      <c r="O1029" s="216"/>
      <c r="P1029" s="216"/>
      <c r="Q1029" s="216"/>
      <c r="R1029" s="216"/>
      <c r="S1029" s="216"/>
      <c r="T1029" s="217"/>
      <c r="AT1029" s="211" t="s">
        <v>370</v>
      </c>
      <c r="AU1029" s="211" t="s">
        <v>83</v>
      </c>
      <c r="AV1029" s="208" t="s">
        <v>83</v>
      </c>
      <c r="AW1029" s="208" t="s">
        <v>38</v>
      </c>
      <c r="AX1029" s="208" t="s">
        <v>74</v>
      </c>
      <c r="AY1029" s="211" t="s">
        <v>352</v>
      </c>
    </row>
    <row r="1030" s="208" customFormat="true" ht="40.5" hidden="false" customHeight="false" outlineLevel="0" collapsed="false">
      <c r="B1030" s="209"/>
      <c r="D1030" s="210" t="s">
        <v>370</v>
      </c>
      <c r="E1030" s="211"/>
      <c r="F1030" s="212" t="s">
        <v>4214</v>
      </c>
      <c r="H1030" s="213" t="n">
        <v>665.61</v>
      </c>
      <c r="I1030" s="214"/>
      <c r="L1030" s="209"/>
      <c r="M1030" s="215"/>
      <c r="N1030" s="216"/>
      <c r="O1030" s="216"/>
      <c r="P1030" s="216"/>
      <c r="Q1030" s="216"/>
      <c r="R1030" s="216"/>
      <c r="S1030" s="216"/>
      <c r="T1030" s="217"/>
      <c r="AT1030" s="211" t="s">
        <v>370</v>
      </c>
      <c r="AU1030" s="211" t="s">
        <v>83</v>
      </c>
      <c r="AV1030" s="208" t="s">
        <v>83</v>
      </c>
      <c r="AW1030" s="208" t="s">
        <v>38</v>
      </c>
      <c r="AX1030" s="208" t="s">
        <v>74</v>
      </c>
      <c r="AY1030" s="211" t="s">
        <v>352</v>
      </c>
    </row>
    <row r="1031" s="208" customFormat="true" ht="13.5" hidden="false" customHeight="false" outlineLevel="0" collapsed="false">
      <c r="B1031" s="209"/>
      <c r="D1031" s="210" t="s">
        <v>370</v>
      </c>
      <c r="E1031" s="211"/>
      <c r="F1031" s="212" t="s">
        <v>4215</v>
      </c>
      <c r="H1031" s="213" t="n">
        <v>9.6</v>
      </c>
      <c r="I1031" s="214"/>
      <c r="L1031" s="209"/>
      <c r="M1031" s="215"/>
      <c r="N1031" s="216"/>
      <c r="O1031" s="216"/>
      <c r="P1031" s="216"/>
      <c r="Q1031" s="216"/>
      <c r="R1031" s="216"/>
      <c r="S1031" s="216"/>
      <c r="T1031" s="217"/>
      <c r="AT1031" s="211" t="s">
        <v>370</v>
      </c>
      <c r="AU1031" s="211" t="s">
        <v>83</v>
      </c>
      <c r="AV1031" s="208" t="s">
        <v>83</v>
      </c>
      <c r="AW1031" s="208" t="s">
        <v>38</v>
      </c>
      <c r="AX1031" s="208" t="s">
        <v>74</v>
      </c>
      <c r="AY1031" s="211" t="s">
        <v>352</v>
      </c>
    </row>
    <row r="1032" s="208" customFormat="true" ht="40.5" hidden="false" customHeight="false" outlineLevel="0" collapsed="false">
      <c r="B1032" s="209"/>
      <c r="D1032" s="210" t="s">
        <v>370</v>
      </c>
      <c r="E1032" s="211"/>
      <c r="F1032" s="212" t="s">
        <v>4216</v>
      </c>
      <c r="H1032" s="213" t="n">
        <v>802.73</v>
      </c>
      <c r="I1032" s="214"/>
      <c r="L1032" s="209"/>
      <c r="M1032" s="215"/>
      <c r="N1032" s="216"/>
      <c r="O1032" s="216"/>
      <c r="P1032" s="216"/>
      <c r="Q1032" s="216"/>
      <c r="R1032" s="216"/>
      <c r="S1032" s="216"/>
      <c r="T1032" s="217"/>
      <c r="AT1032" s="211" t="s">
        <v>370</v>
      </c>
      <c r="AU1032" s="211" t="s">
        <v>83</v>
      </c>
      <c r="AV1032" s="208" t="s">
        <v>83</v>
      </c>
      <c r="AW1032" s="208" t="s">
        <v>38</v>
      </c>
      <c r="AX1032" s="208" t="s">
        <v>74</v>
      </c>
      <c r="AY1032" s="211" t="s">
        <v>352</v>
      </c>
    </row>
    <row r="1033" s="208" customFormat="true" ht="13.5" hidden="false" customHeight="false" outlineLevel="0" collapsed="false">
      <c r="B1033" s="209"/>
      <c r="D1033" s="210" t="s">
        <v>370</v>
      </c>
      <c r="E1033" s="211"/>
      <c r="F1033" s="212" t="s">
        <v>4217</v>
      </c>
      <c r="H1033" s="213" t="n">
        <v>35.42</v>
      </c>
      <c r="I1033" s="214"/>
      <c r="L1033" s="209"/>
      <c r="M1033" s="215"/>
      <c r="N1033" s="216"/>
      <c r="O1033" s="216"/>
      <c r="P1033" s="216"/>
      <c r="Q1033" s="216"/>
      <c r="R1033" s="216"/>
      <c r="S1033" s="216"/>
      <c r="T1033" s="217"/>
      <c r="AT1033" s="211" t="s">
        <v>370</v>
      </c>
      <c r="AU1033" s="211" t="s">
        <v>83</v>
      </c>
      <c r="AV1033" s="208" t="s">
        <v>83</v>
      </c>
      <c r="AW1033" s="208" t="s">
        <v>38</v>
      </c>
      <c r="AX1033" s="208" t="s">
        <v>74</v>
      </c>
      <c r="AY1033" s="211" t="s">
        <v>352</v>
      </c>
    </row>
    <row r="1034" s="208" customFormat="true" ht="13.5" hidden="false" customHeight="false" outlineLevel="0" collapsed="false">
      <c r="B1034" s="209"/>
      <c r="D1034" s="210" t="s">
        <v>370</v>
      </c>
      <c r="E1034" s="211"/>
      <c r="F1034" s="212" t="s">
        <v>4218</v>
      </c>
      <c r="H1034" s="213" t="n">
        <v>451.26</v>
      </c>
      <c r="I1034" s="214"/>
      <c r="L1034" s="209"/>
      <c r="M1034" s="215"/>
      <c r="N1034" s="216"/>
      <c r="O1034" s="216"/>
      <c r="P1034" s="216"/>
      <c r="Q1034" s="216"/>
      <c r="R1034" s="216"/>
      <c r="S1034" s="216"/>
      <c r="T1034" s="217"/>
      <c r="AT1034" s="211" t="s">
        <v>370</v>
      </c>
      <c r="AU1034" s="211" t="s">
        <v>83</v>
      </c>
      <c r="AV1034" s="208" t="s">
        <v>83</v>
      </c>
      <c r="AW1034" s="208" t="s">
        <v>38</v>
      </c>
      <c r="AX1034" s="208" t="s">
        <v>74</v>
      </c>
      <c r="AY1034" s="211" t="s">
        <v>352</v>
      </c>
    </row>
    <row r="1035" s="208" customFormat="true" ht="13.5" hidden="false" customHeight="false" outlineLevel="0" collapsed="false">
      <c r="B1035" s="209"/>
      <c r="D1035" s="210" t="s">
        <v>370</v>
      </c>
      <c r="E1035" s="211"/>
      <c r="F1035" s="212" t="s">
        <v>4219</v>
      </c>
      <c r="H1035" s="213" t="n">
        <v>118.85</v>
      </c>
      <c r="I1035" s="214"/>
      <c r="L1035" s="209"/>
      <c r="M1035" s="215"/>
      <c r="N1035" s="216"/>
      <c r="O1035" s="216"/>
      <c r="P1035" s="216"/>
      <c r="Q1035" s="216"/>
      <c r="R1035" s="216"/>
      <c r="S1035" s="216"/>
      <c r="T1035" s="217"/>
      <c r="AT1035" s="211" t="s">
        <v>370</v>
      </c>
      <c r="AU1035" s="211" t="s">
        <v>83</v>
      </c>
      <c r="AV1035" s="208" t="s">
        <v>83</v>
      </c>
      <c r="AW1035" s="208" t="s">
        <v>38</v>
      </c>
      <c r="AX1035" s="208" t="s">
        <v>74</v>
      </c>
      <c r="AY1035" s="211" t="s">
        <v>352</v>
      </c>
    </row>
    <row r="1036" s="218" customFormat="true" ht="13.5" hidden="false" customHeight="false" outlineLevel="0" collapsed="false">
      <c r="B1036" s="219"/>
      <c r="D1036" s="220" t="s">
        <v>370</v>
      </c>
      <c r="E1036" s="221"/>
      <c r="F1036" s="222" t="s">
        <v>3804</v>
      </c>
      <c r="H1036" s="223" t="n">
        <v>5909.45</v>
      </c>
      <c r="I1036" s="224"/>
      <c r="L1036" s="219"/>
      <c r="M1036" s="225"/>
      <c r="N1036" s="226"/>
      <c r="O1036" s="226"/>
      <c r="P1036" s="226"/>
      <c r="Q1036" s="226"/>
      <c r="R1036" s="226"/>
      <c r="S1036" s="226"/>
      <c r="T1036" s="227"/>
      <c r="AT1036" s="228" t="s">
        <v>370</v>
      </c>
      <c r="AU1036" s="228" t="s">
        <v>83</v>
      </c>
      <c r="AV1036" s="218" t="s">
        <v>359</v>
      </c>
      <c r="AW1036" s="218" t="s">
        <v>38</v>
      </c>
      <c r="AX1036" s="218" t="s">
        <v>23</v>
      </c>
      <c r="AY1036" s="228" t="s">
        <v>352</v>
      </c>
    </row>
    <row r="1037" s="31" customFormat="true" ht="28.9" hidden="false" customHeight="true" outlineLevel="0" collapsed="false">
      <c r="B1037" s="195"/>
      <c r="C1037" s="232" t="s">
        <v>4220</v>
      </c>
      <c r="D1037" s="232" t="s">
        <v>479</v>
      </c>
      <c r="E1037" s="233" t="s">
        <v>1382</v>
      </c>
      <c r="F1037" s="234" t="s">
        <v>1383</v>
      </c>
      <c r="G1037" s="235" t="s">
        <v>502</v>
      </c>
      <c r="H1037" s="236" t="n">
        <v>6204.923</v>
      </c>
      <c r="I1037" s="237"/>
      <c r="J1037" s="238" t="n">
        <f aca="false">ROUND(I1037*H1037,2)</f>
        <v>0</v>
      </c>
      <c r="K1037" s="234" t="s">
        <v>358</v>
      </c>
      <c r="L1037" s="239"/>
      <c r="M1037" s="240"/>
      <c r="N1037" s="241" t="s">
        <v>45</v>
      </c>
      <c r="O1037" s="33"/>
      <c r="P1037" s="205" t="n">
        <f aca="false">O1037*H1037</f>
        <v>0</v>
      </c>
      <c r="Q1037" s="205" t="n">
        <v>0.00132</v>
      </c>
      <c r="R1037" s="205" t="n">
        <f aca="false">Q1037*H1037</f>
        <v>8.19049836</v>
      </c>
      <c r="S1037" s="205" t="n">
        <v>0</v>
      </c>
      <c r="T1037" s="206" t="n">
        <f aca="false">S1037*H1037</f>
        <v>0</v>
      </c>
      <c r="AR1037" s="11" t="s">
        <v>519</v>
      </c>
      <c r="AT1037" s="11" t="s">
        <v>479</v>
      </c>
      <c r="AU1037" s="11" t="s">
        <v>83</v>
      </c>
      <c r="AY1037" s="11" t="s">
        <v>352</v>
      </c>
      <c r="BE1037" s="207" t="n">
        <f aca="false">IF(N1037="základní",J1037,0)</f>
        <v>0</v>
      </c>
      <c r="BF1037" s="207" t="n">
        <f aca="false">IF(N1037="snížená",J1037,0)</f>
        <v>0</v>
      </c>
      <c r="BG1037" s="207" t="n">
        <f aca="false">IF(N1037="zákl. přenesená",J1037,0)</f>
        <v>0</v>
      </c>
      <c r="BH1037" s="207" t="n">
        <f aca="false">IF(N1037="sníž. přenesená",J1037,0)</f>
        <v>0</v>
      </c>
      <c r="BI1037" s="207" t="n">
        <f aca="false">IF(N1037="nulová",J1037,0)</f>
        <v>0</v>
      </c>
      <c r="BJ1037" s="11" t="s">
        <v>23</v>
      </c>
      <c r="BK1037" s="207" t="n">
        <f aca="false">ROUND(I1037*H1037,2)</f>
        <v>0</v>
      </c>
      <c r="BL1037" s="11" t="s">
        <v>433</v>
      </c>
      <c r="BM1037" s="11" t="s">
        <v>4221</v>
      </c>
    </row>
    <row r="1038" s="208" customFormat="true" ht="27" hidden="false" customHeight="false" outlineLevel="0" collapsed="false">
      <c r="B1038" s="209"/>
      <c r="D1038" s="220" t="s">
        <v>370</v>
      </c>
      <c r="E1038" s="229"/>
      <c r="F1038" s="230" t="s">
        <v>4222</v>
      </c>
      <c r="H1038" s="231" t="n">
        <v>6204.923</v>
      </c>
      <c r="I1038" s="214"/>
      <c r="L1038" s="209"/>
      <c r="M1038" s="215"/>
      <c r="N1038" s="216"/>
      <c r="O1038" s="216"/>
      <c r="P1038" s="216"/>
      <c r="Q1038" s="216"/>
      <c r="R1038" s="216"/>
      <c r="S1038" s="216"/>
      <c r="T1038" s="217"/>
      <c r="AT1038" s="211" t="s">
        <v>370</v>
      </c>
      <c r="AU1038" s="211" t="s">
        <v>83</v>
      </c>
      <c r="AV1038" s="208" t="s">
        <v>83</v>
      </c>
      <c r="AW1038" s="208" t="s">
        <v>38</v>
      </c>
      <c r="AX1038" s="208" t="s">
        <v>23</v>
      </c>
      <c r="AY1038" s="211" t="s">
        <v>352</v>
      </c>
    </row>
    <row r="1039" s="31" customFormat="true" ht="28.9" hidden="false" customHeight="true" outlineLevel="0" collapsed="false">
      <c r="B1039" s="195"/>
      <c r="C1039" s="196" t="s">
        <v>2018</v>
      </c>
      <c r="D1039" s="196" t="s">
        <v>354</v>
      </c>
      <c r="E1039" s="197" t="s">
        <v>1446</v>
      </c>
      <c r="F1039" s="198" t="s">
        <v>1447</v>
      </c>
      <c r="G1039" s="199" t="s">
        <v>502</v>
      </c>
      <c r="H1039" s="200" t="n">
        <v>1260.71</v>
      </c>
      <c r="I1039" s="201"/>
      <c r="J1039" s="202" t="n">
        <f aca="false">ROUND(I1039*H1039,2)</f>
        <v>0</v>
      </c>
      <c r="K1039" s="198" t="s">
        <v>358</v>
      </c>
      <c r="L1039" s="32"/>
      <c r="M1039" s="203"/>
      <c r="N1039" s="204" t="s">
        <v>45</v>
      </c>
      <c r="O1039" s="33"/>
      <c r="P1039" s="205" t="n">
        <f aca="false">O1039*H1039</f>
        <v>0</v>
      </c>
      <c r="Q1039" s="205" t="n">
        <v>0.00118</v>
      </c>
      <c r="R1039" s="205" t="n">
        <f aca="false">Q1039*H1039</f>
        <v>1.4876378</v>
      </c>
      <c r="S1039" s="205" t="n">
        <v>0</v>
      </c>
      <c r="T1039" s="206" t="n">
        <f aca="false">S1039*H1039</f>
        <v>0</v>
      </c>
      <c r="AR1039" s="11" t="s">
        <v>433</v>
      </c>
      <c r="AT1039" s="11" t="s">
        <v>354</v>
      </c>
      <c r="AU1039" s="11" t="s">
        <v>83</v>
      </c>
      <c r="AY1039" s="11" t="s">
        <v>352</v>
      </c>
      <c r="BE1039" s="207" t="n">
        <f aca="false">IF(N1039="základní",J1039,0)</f>
        <v>0</v>
      </c>
      <c r="BF1039" s="207" t="n">
        <f aca="false">IF(N1039="snížená",J1039,0)</f>
        <v>0</v>
      </c>
      <c r="BG1039" s="207" t="n">
        <f aca="false">IF(N1039="zákl. přenesená",J1039,0)</f>
        <v>0</v>
      </c>
      <c r="BH1039" s="207" t="n">
        <f aca="false">IF(N1039="sníž. přenesená",J1039,0)</f>
        <v>0</v>
      </c>
      <c r="BI1039" s="207" t="n">
        <f aca="false">IF(N1039="nulová",J1039,0)</f>
        <v>0</v>
      </c>
      <c r="BJ1039" s="11" t="s">
        <v>23</v>
      </c>
      <c r="BK1039" s="207" t="n">
        <f aca="false">ROUND(I1039*H1039,2)</f>
        <v>0</v>
      </c>
      <c r="BL1039" s="11" t="s">
        <v>433</v>
      </c>
      <c r="BM1039" s="11" t="s">
        <v>4223</v>
      </c>
    </row>
    <row r="1040" s="245" customFormat="true" ht="13.5" hidden="false" customHeight="false" outlineLevel="0" collapsed="false">
      <c r="B1040" s="246"/>
      <c r="D1040" s="210" t="s">
        <v>370</v>
      </c>
      <c r="E1040" s="247"/>
      <c r="F1040" s="248" t="s">
        <v>1459</v>
      </c>
      <c r="H1040" s="247"/>
      <c r="I1040" s="249"/>
      <c r="L1040" s="246"/>
      <c r="M1040" s="250"/>
      <c r="N1040" s="251"/>
      <c r="O1040" s="251"/>
      <c r="P1040" s="251"/>
      <c r="Q1040" s="251"/>
      <c r="R1040" s="251"/>
      <c r="S1040" s="251"/>
      <c r="T1040" s="252"/>
      <c r="AT1040" s="247" t="s">
        <v>370</v>
      </c>
      <c r="AU1040" s="247" t="s">
        <v>83</v>
      </c>
      <c r="AV1040" s="245" t="s">
        <v>23</v>
      </c>
      <c r="AW1040" s="245" t="s">
        <v>38</v>
      </c>
      <c r="AX1040" s="245" t="s">
        <v>74</v>
      </c>
      <c r="AY1040" s="247" t="s">
        <v>352</v>
      </c>
    </row>
    <row r="1041" s="208" customFormat="true" ht="13.5" hidden="false" customHeight="false" outlineLevel="0" collapsed="false">
      <c r="B1041" s="209"/>
      <c r="D1041" s="210" t="s">
        <v>370</v>
      </c>
      <c r="E1041" s="211"/>
      <c r="F1041" s="212" t="s">
        <v>4224</v>
      </c>
      <c r="H1041" s="213" t="n">
        <v>63.22</v>
      </c>
      <c r="I1041" s="214"/>
      <c r="L1041" s="209"/>
      <c r="M1041" s="215"/>
      <c r="N1041" s="216"/>
      <c r="O1041" s="216"/>
      <c r="P1041" s="216"/>
      <c r="Q1041" s="216"/>
      <c r="R1041" s="216"/>
      <c r="S1041" s="216"/>
      <c r="T1041" s="217"/>
      <c r="AT1041" s="211" t="s">
        <v>370</v>
      </c>
      <c r="AU1041" s="211" t="s">
        <v>83</v>
      </c>
      <c r="AV1041" s="208" t="s">
        <v>83</v>
      </c>
      <c r="AW1041" s="208" t="s">
        <v>38</v>
      </c>
      <c r="AX1041" s="208" t="s">
        <v>74</v>
      </c>
      <c r="AY1041" s="211" t="s">
        <v>352</v>
      </c>
    </row>
    <row r="1042" s="208" customFormat="true" ht="13.5" hidden="false" customHeight="false" outlineLevel="0" collapsed="false">
      <c r="B1042" s="209"/>
      <c r="D1042" s="210" t="s">
        <v>370</v>
      </c>
      <c r="E1042" s="211"/>
      <c r="F1042" s="212" t="s">
        <v>4225</v>
      </c>
      <c r="H1042" s="213" t="n">
        <v>74.01</v>
      </c>
      <c r="I1042" s="214"/>
      <c r="L1042" s="209"/>
      <c r="M1042" s="215"/>
      <c r="N1042" s="216"/>
      <c r="O1042" s="216"/>
      <c r="P1042" s="216"/>
      <c r="Q1042" s="216"/>
      <c r="R1042" s="216"/>
      <c r="S1042" s="216"/>
      <c r="T1042" s="217"/>
      <c r="AT1042" s="211" t="s">
        <v>370</v>
      </c>
      <c r="AU1042" s="211" t="s">
        <v>83</v>
      </c>
      <c r="AV1042" s="208" t="s">
        <v>83</v>
      </c>
      <c r="AW1042" s="208" t="s">
        <v>38</v>
      </c>
      <c r="AX1042" s="208" t="s">
        <v>74</v>
      </c>
      <c r="AY1042" s="211" t="s">
        <v>352</v>
      </c>
    </row>
    <row r="1043" s="208" customFormat="true" ht="40.5" hidden="false" customHeight="false" outlineLevel="0" collapsed="false">
      <c r="B1043" s="209"/>
      <c r="D1043" s="210" t="s">
        <v>370</v>
      </c>
      <c r="E1043" s="211"/>
      <c r="F1043" s="212" t="s">
        <v>4226</v>
      </c>
      <c r="H1043" s="213" t="n">
        <v>181.39</v>
      </c>
      <c r="I1043" s="214"/>
      <c r="L1043" s="209"/>
      <c r="M1043" s="215"/>
      <c r="N1043" s="216"/>
      <c r="O1043" s="216"/>
      <c r="P1043" s="216"/>
      <c r="Q1043" s="216"/>
      <c r="R1043" s="216"/>
      <c r="S1043" s="216"/>
      <c r="T1043" s="217"/>
      <c r="AT1043" s="211" t="s">
        <v>370</v>
      </c>
      <c r="AU1043" s="211" t="s">
        <v>83</v>
      </c>
      <c r="AV1043" s="208" t="s">
        <v>83</v>
      </c>
      <c r="AW1043" s="208" t="s">
        <v>38</v>
      </c>
      <c r="AX1043" s="208" t="s">
        <v>74</v>
      </c>
      <c r="AY1043" s="211" t="s">
        <v>352</v>
      </c>
    </row>
    <row r="1044" s="208" customFormat="true" ht="40.5" hidden="false" customHeight="false" outlineLevel="0" collapsed="false">
      <c r="B1044" s="209"/>
      <c r="D1044" s="210" t="s">
        <v>370</v>
      </c>
      <c r="E1044" s="211"/>
      <c r="F1044" s="212" t="s">
        <v>4227</v>
      </c>
      <c r="H1044" s="213" t="n">
        <v>251.2</v>
      </c>
      <c r="I1044" s="214"/>
      <c r="L1044" s="209"/>
      <c r="M1044" s="215"/>
      <c r="N1044" s="216"/>
      <c r="O1044" s="216"/>
      <c r="P1044" s="216"/>
      <c r="Q1044" s="216"/>
      <c r="R1044" s="216"/>
      <c r="S1044" s="216"/>
      <c r="T1044" s="217"/>
      <c r="AT1044" s="211" t="s">
        <v>370</v>
      </c>
      <c r="AU1044" s="211" t="s">
        <v>83</v>
      </c>
      <c r="AV1044" s="208" t="s">
        <v>83</v>
      </c>
      <c r="AW1044" s="208" t="s">
        <v>38</v>
      </c>
      <c r="AX1044" s="208" t="s">
        <v>74</v>
      </c>
      <c r="AY1044" s="211" t="s">
        <v>352</v>
      </c>
    </row>
    <row r="1045" s="208" customFormat="true" ht="13.5" hidden="false" customHeight="false" outlineLevel="0" collapsed="false">
      <c r="B1045" s="209"/>
      <c r="D1045" s="210" t="s">
        <v>370</v>
      </c>
      <c r="E1045" s="211"/>
      <c r="F1045" s="212" t="s">
        <v>4228</v>
      </c>
      <c r="H1045" s="213" t="n">
        <v>78.65</v>
      </c>
      <c r="I1045" s="214"/>
      <c r="L1045" s="209"/>
      <c r="M1045" s="215"/>
      <c r="N1045" s="216"/>
      <c r="O1045" s="216"/>
      <c r="P1045" s="216"/>
      <c r="Q1045" s="216"/>
      <c r="R1045" s="216"/>
      <c r="S1045" s="216"/>
      <c r="T1045" s="217"/>
      <c r="AT1045" s="211" t="s">
        <v>370</v>
      </c>
      <c r="AU1045" s="211" t="s">
        <v>83</v>
      </c>
      <c r="AV1045" s="208" t="s">
        <v>83</v>
      </c>
      <c r="AW1045" s="208" t="s">
        <v>38</v>
      </c>
      <c r="AX1045" s="208" t="s">
        <v>74</v>
      </c>
      <c r="AY1045" s="211" t="s">
        <v>352</v>
      </c>
    </row>
    <row r="1046" s="208" customFormat="true" ht="13.5" hidden="false" customHeight="false" outlineLevel="0" collapsed="false">
      <c r="B1046" s="209"/>
      <c r="D1046" s="210" t="s">
        <v>370</v>
      </c>
      <c r="E1046" s="211"/>
      <c r="F1046" s="212" t="s">
        <v>4229</v>
      </c>
      <c r="H1046" s="213" t="n">
        <v>108.96</v>
      </c>
      <c r="I1046" s="214"/>
      <c r="L1046" s="209"/>
      <c r="M1046" s="215"/>
      <c r="N1046" s="216"/>
      <c r="O1046" s="216"/>
      <c r="P1046" s="216"/>
      <c r="Q1046" s="216"/>
      <c r="R1046" s="216"/>
      <c r="S1046" s="216"/>
      <c r="T1046" s="217"/>
      <c r="AT1046" s="211" t="s">
        <v>370</v>
      </c>
      <c r="AU1046" s="211" t="s">
        <v>83</v>
      </c>
      <c r="AV1046" s="208" t="s">
        <v>83</v>
      </c>
      <c r="AW1046" s="208" t="s">
        <v>38</v>
      </c>
      <c r="AX1046" s="208" t="s">
        <v>74</v>
      </c>
      <c r="AY1046" s="211" t="s">
        <v>352</v>
      </c>
    </row>
    <row r="1047" s="208" customFormat="true" ht="40.5" hidden="false" customHeight="false" outlineLevel="0" collapsed="false">
      <c r="B1047" s="209"/>
      <c r="D1047" s="210" t="s">
        <v>370</v>
      </c>
      <c r="E1047" s="211"/>
      <c r="F1047" s="212" t="s">
        <v>4230</v>
      </c>
      <c r="H1047" s="213" t="n">
        <v>236.45</v>
      </c>
      <c r="I1047" s="214"/>
      <c r="L1047" s="209"/>
      <c r="M1047" s="215"/>
      <c r="N1047" s="216"/>
      <c r="O1047" s="216"/>
      <c r="P1047" s="216"/>
      <c r="Q1047" s="216"/>
      <c r="R1047" s="216"/>
      <c r="S1047" s="216"/>
      <c r="T1047" s="217"/>
      <c r="AT1047" s="211" t="s">
        <v>370</v>
      </c>
      <c r="AU1047" s="211" t="s">
        <v>83</v>
      </c>
      <c r="AV1047" s="208" t="s">
        <v>83</v>
      </c>
      <c r="AW1047" s="208" t="s">
        <v>38</v>
      </c>
      <c r="AX1047" s="208" t="s">
        <v>74</v>
      </c>
      <c r="AY1047" s="211" t="s">
        <v>352</v>
      </c>
    </row>
    <row r="1048" s="208" customFormat="true" ht="13.5" hidden="false" customHeight="false" outlineLevel="0" collapsed="false">
      <c r="B1048" s="209"/>
      <c r="D1048" s="210" t="s">
        <v>370</v>
      </c>
      <c r="E1048" s="211"/>
      <c r="F1048" s="212" t="s">
        <v>4231</v>
      </c>
      <c r="H1048" s="213" t="n">
        <v>106.25</v>
      </c>
      <c r="I1048" s="214"/>
      <c r="L1048" s="209"/>
      <c r="M1048" s="215"/>
      <c r="N1048" s="216"/>
      <c r="O1048" s="216"/>
      <c r="P1048" s="216"/>
      <c r="Q1048" s="216"/>
      <c r="R1048" s="216"/>
      <c r="S1048" s="216"/>
      <c r="T1048" s="217"/>
      <c r="AT1048" s="211" t="s">
        <v>370</v>
      </c>
      <c r="AU1048" s="211" t="s">
        <v>83</v>
      </c>
      <c r="AV1048" s="208" t="s">
        <v>83</v>
      </c>
      <c r="AW1048" s="208" t="s">
        <v>38</v>
      </c>
      <c r="AX1048" s="208" t="s">
        <v>74</v>
      </c>
      <c r="AY1048" s="211" t="s">
        <v>352</v>
      </c>
    </row>
    <row r="1049" s="208" customFormat="true" ht="13.5" hidden="false" customHeight="false" outlineLevel="0" collapsed="false">
      <c r="B1049" s="209"/>
      <c r="D1049" s="210" t="s">
        <v>370</v>
      </c>
      <c r="E1049" s="211"/>
      <c r="F1049" s="212" t="s">
        <v>4232</v>
      </c>
      <c r="H1049" s="213" t="n">
        <v>133.91</v>
      </c>
      <c r="I1049" s="214"/>
      <c r="L1049" s="209"/>
      <c r="M1049" s="215"/>
      <c r="N1049" s="216"/>
      <c r="O1049" s="216"/>
      <c r="P1049" s="216"/>
      <c r="Q1049" s="216"/>
      <c r="R1049" s="216"/>
      <c r="S1049" s="216"/>
      <c r="T1049" s="217"/>
      <c r="AT1049" s="211" t="s">
        <v>370</v>
      </c>
      <c r="AU1049" s="211" t="s">
        <v>83</v>
      </c>
      <c r="AV1049" s="208" t="s">
        <v>83</v>
      </c>
      <c r="AW1049" s="208" t="s">
        <v>38</v>
      </c>
      <c r="AX1049" s="208" t="s">
        <v>74</v>
      </c>
      <c r="AY1049" s="211" t="s">
        <v>352</v>
      </c>
    </row>
    <row r="1050" s="208" customFormat="true" ht="13.5" hidden="false" customHeight="false" outlineLevel="0" collapsed="false">
      <c r="B1050" s="209"/>
      <c r="D1050" s="210" t="s">
        <v>370</v>
      </c>
      <c r="E1050" s="211"/>
      <c r="F1050" s="212" t="s">
        <v>4233</v>
      </c>
      <c r="H1050" s="213" t="n">
        <v>26.67</v>
      </c>
      <c r="I1050" s="214"/>
      <c r="L1050" s="209"/>
      <c r="M1050" s="215"/>
      <c r="N1050" s="216"/>
      <c r="O1050" s="216"/>
      <c r="P1050" s="216"/>
      <c r="Q1050" s="216"/>
      <c r="R1050" s="216"/>
      <c r="S1050" s="216"/>
      <c r="T1050" s="217"/>
      <c r="AT1050" s="211" t="s">
        <v>370</v>
      </c>
      <c r="AU1050" s="211" t="s">
        <v>83</v>
      </c>
      <c r="AV1050" s="208" t="s">
        <v>83</v>
      </c>
      <c r="AW1050" s="208" t="s">
        <v>38</v>
      </c>
      <c r="AX1050" s="208" t="s">
        <v>74</v>
      </c>
      <c r="AY1050" s="211" t="s">
        <v>352</v>
      </c>
    </row>
    <row r="1051" s="218" customFormat="true" ht="13.5" hidden="false" customHeight="false" outlineLevel="0" collapsed="false">
      <c r="B1051" s="219"/>
      <c r="D1051" s="220" t="s">
        <v>370</v>
      </c>
      <c r="E1051" s="221"/>
      <c r="F1051" s="222" t="s">
        <v>3804</v>
      </c>
      <c r="H1051" s="223" t="n">
        <v>1260.71</v>
      </c>
      <c r="I1051" s="224"/>
      <c r="L1051" s="219"/>
      <c r="M1051" s="225"/>
      <c r="N1051" s="226"/>
      <c r="O1051" s="226"/>
      <c r="P1051" s="226"/>
      <c r="Q1051" s="226"/>
      <c r="R1051" s="226"/>
      <c r="S1051" s="226"/>
      <c r="T1051" s="227"/>
      <c r="AT1051" s="228" t="s">
        <v>370</v>
      </c>
      <c r="AU1051" s="228" t="s">
        <v>83</v>
      </c>
      <c r="AV1051" s="218" t="s">
        <v>359</v>
      </c>
      <c r="AW1051" s="218" t="s">
        <v>38</v>
      </c>
      <c r="AX1051" s="218" t="s">
        <v>23</v>
      </c>
      <c r="AY1051" s="228" t="s">
        <v>352</v>
      </c>
    </row>
    <row r="1052" s="31" customFormat="true" ht="20.45" hidden="false" customHeight="true" outlineLevel="0" collapsed="false">
      <c r="B1052" s="195"/>
      <c r="C1052" s="232" t="s">
        <v>2023</v>
      </c>
      <c r="D1052" s="232" t="s">
        <v>479</v>
      </c>
      <c r="E1052" s="233" t="s">
        <v>1409</v>
      </c>
      <c r="F1052" s="234" t="s">
        <v>1410</v>
      </c>
      <c r="G1052" s="235" t="s">
        <v>502</v>
      </c>
      <c r="H1052" s="236" t="n">
        <v>1323.746</v>
      </c>
      <c r="I1052" s="237"/>
      <c r="J1052" s="238" t="n">
        <f aca="false">ROUND(I1052*H1052,2)</f>
        <v>0</v>
      </c>
      <c r="K1052" s="234" t="s">
        <v>358</v>
      </c>
      <c r="L1052" s="239"/>
      <c r="M1052" s="240"/>
      <c r="N1052" s="241" t="s">
        <v>45</v>
      </c>
      <c r="O1052" s="33"/>
      <c r="P1052" s="205" t="n">
        <f aca="false">O1052*H1052</f>
        <v>0</v>
      </c>
      <c r="Q1052" s="205" t="n">
        <v>0.00367</v>
      </c>
      <c r="R1052" s="205" t="n">
        <f aca="false">Q1052*H1052</f>
        <v>4.85814782</v>
      </c>
      <c r="S1052" s="205" t="n">
        <v>0</v>
      </c>
      <c r="T1052" s="206" t="n">
        <f aca="false">S1052*H1052</f>
        <v>0</v>
      </c>
      <c r="AR1052" s="11" t="s">
        <v>519</v>
      </c>
      <c r="AT1052" s="11" t="s">
        <v>479</v>
      </c>
      <c r="AU1052" s="11" t="s">
        <v>83</v>
      </c>
      <c r="AY1052" s="11" t="s">
        <v>352</v>
      </c>
      <c r="BE1052" s="207" t="n">
        <f aca="false">IF(N1052="základní",J1052,0)</f>
        <v>0</v>
      </c>
      <c r="BF1052" s="207" t="n">
        <f aca="false">IF(N1052="snížená",J1052,0)</f>
        <v>0</v>
      </c>
      <c r="BG1052" s="207" t="n">
        <f aca="false">IF(N1052="zákl. přenesená",J1052,0)</f>
        <v>0</v>
      </c>
      <c r="BH1052" s="207" t="n">
        <f aca="false">IF(N1052="sníž. přenesená",J1052,0)</f>
        <v>0</v>
      </c>
      <c r="BI1052" s="207" t="n">
        <f aca="false">IF(N1052="nulová",J1052,0)</f>
        <v>0</v>
      </c>
      <c r="BJ1052" s="11" t="s">
        <v>23</v>
      </c>
      <c r="BK1052" s="207" t="n">
        <f aca="false">ROUND(I1052*H1052,2)</f>
        <v>0</v>
      </c>
      <c r="BL1052" s="11" t="s">
        <v>433</v>
      </c>
      <c r="BM1052" s="11" t="s">
        <v>4234</v>
      </c>
    </row>
    <row r="1053" s="208" customFormat="true" ht="27" hidden="false" customHeight="false" outlineLevel="0" collapsed="false">
      <c r="B1053" s="209"/>
      <c r="D1053" s="220" t="s">
        <v>370</v>
      </c>
      <c r="E1053" s="229"/>
      <c r="F1053" s="230" t="s">
        <v>4235</v>
      </c>
      <c r="H1053" s="231" t="n">
        <v>1323.746</v>
      </c>
      <c r="I1053" s="214"/>
      <c r="L1053" s="209"/>
      <c r="M1053" s="215"/>
      <c r="N1053" s="216"/>
      <c r="O1053" s="216"/>
      <c r="P1053" s="216"/>
      <c r="Q1053" s="216"/>
      <c r="R1053" s="216"/>
      <c r="S1053" s="216"/>
      <c r="T1053" s="217"/>
      <c r="AT1053" s="211" t="s">
        <v>370</v>
      </c>
      <c r="AU1053" s="211" t="s">
        <v>83</v>
      </c>
      <c r="AV1053" s="208" t="s">
        <v>83</v>
      </c>
      <c r="AW1053" s="208" t="s">
        <v>38</v>
      </c>
      <c r="AX1053" s="208" t="s">
        <v>23</v>
      </c>
      <c r="AY1053" s="211" t="s">
        <v>352</v>
      </c>
    </row>
    <row r="1054" s="31" customFormat="true" ht="28.9" hidden="false" customHeight="true" outlineLevel="0" collapsed="false">
      <c r="B1054" s="195"/>
      <c r="C1054" s="196" t="s">
        <v>2028</v>
      </c>
      <c r="D1054" s="196" t="s">
        <v>354</v>
      </c>
      <c r="E1054" s="197" t="s">
        <v>1446</v>
      </c>
      <c r="F1054" s="198" t="s">
        <v>1447</v>
      </c>
      <c r="G1054" s="199" t="s">
        <v>502</v>
      </c>
      <c r="H1054" s="200" t="n">
        <v>672.84</v>
      </c>
      <c r="I1054" s="201"/>
      <c r="J1054" s="202" t="n">
        <f aca="false">ROUND(I1054*H1054,2)</f>
        <v>0</v>
      </c>
      <c r="K1054" s="198" t="s">
        <v>358</v>
      </c>
      <c r="L1054" s="32"/>
      <c r="M1054" s="203"/>
      <c r="N1054" s="204" t="s">
        <v>45</v>
      </c>
      <c r="O1054" s="33"/>
      <c r="P1054" s="205" t="n">
        <f aca="false">O1054*H1054</f>
        <v>0</v>
      </c>
      <c r="Q1054" s="205" t="n">
        <v>0.00118</v>
      </c>
      <c r="R1054" s="205" t="n">
        <f aca="false">Q1054*H1054</f>
        <v>0.7939512</v>
      </c>
      <c r="S1054" s="205" t="n">
        <v>0</v>
      </c>
      <c r="T1054" s="206" t="n">
        <f aca="false">S1054*H1054</f>
        <v>0</v>
      </c>
      <c r="AR1054" s="11" t="s">
        <v>433</v>
      </c>
      <c r="AT1054" s="11" t="s">
        <v>354</v>
      </c>
      <c r="AU1054" s="11" t="s">
        <v>83</v>
      </c>
      <c r="AY1054" s="11" t="s">
        <v>352</v>
      </c>
      <c r="BE1054" s="207" t="n">
        <f aca="false">IF(N1054="základní",J1054,0)</f>
        <v>0</v>
      </c>
      <c r="BF1054" s="207" t="n">
        <f aca="false">IF(N1054="snížená",J1054,0)</f>
        <v>0</v>
      </c>
      <c r="BG1054" s="207" t="n">
        <f aca="false">IF(N1054="zákl. přenesená",J1054,0)</f>
        <v>0</v>
      </c>
      <c r="BH1054" s="207" t="n">
        <f aca="false">IF(N1054="sníž. přenesená",J1054,0)</f>
        <v>0</v>
      </c>
      <c r="BI1054" s="207" t="n">
        <f aca="false">IF(N1054="nulová",J1054,0)</f>
        <v>0</v>
      </c>
      <c r="BJ1054" s="11" t="s">
        <v>23</v>
      </c>
      <c r="BK1054" s="207" t="n">
        <f aca="false">ROUND(I1054*H1054,2)</f>
        <v>0</v>
      </c>
      <c r="BL1054" s="11" t="s">
        <v>433</v>
      </c>
      <c r="BM1054" s="11" t="s">
        <v>4236</v>
      </c>
    </row>
    <row r="1055" s="245" customFormat="true" ht="13.5" hidden="false" customHeight="false" outlineLevel="0" collapsed="false">
      <c r="B1055" s="246"/>
      <c r="D1055" s="210" t="s">
        <v>370</v>
      </c>
      <c r="E1055" s="247"/>
      <c r="F1055" s="248" t="s">
        <v>1467</v>
      </c>
      <c r="H1055" s="247"/>
      <c r="I1055" s="249"/>
      <c r="L1055" s="246"/>
      <c r="M1055" s="250"/>
      <c r="N1055" s="251"/>
      <c r="O1055" s="251"/>
      <c r="P1055" s="251"/>
      <c r="Q1055" s="251"/>
      <c r="R1055" s="251"/>
      <c r="S1055" s="251"/>
      <c r="T1055" s="252"/>
      <c r="AT1055" s="247" t="s">
        <v>370</v>
      </c>
      <c r="AU1055" s="247" t="s">
        <v>83</v>
      </c>
      <c r="AV1055" s="245" t="s">
        <v>23</v>
      </c>
      <c r="AW1055" s="245" t="s">
        <v>38</v>
      </c>
      <c r="AX1055" s="245" t="s">
        <v>74</v>
      </c>
      <c r="AY1055" s="247" t="s">
        <v>352</v>
      </c>
    </row>
    <row r="1056" s="208" customFormat="true" ht="13.5" hidden="false" customHeight="false" outlineLevel="0" collapsed="false">
      <c r="B1056" s="209"/>
      <c r="D1056" s="210" t="s">
        <v>370</v>
      </c>
      <c r="E1056" s="211"/>
      <c r="F1056" s="212" t="s">
        <v>4237</v>
      </c>
      <c r="H1056" s="213" t="n">
        <v>13.43</v>
      </c>
      <c r="I1056" s="214"/>
      <c r="L1056" s="209"/>
      <c r="M1056" s="215"/>
      <c r="N1056" s="216"/>
      <c r="O1056" s="216"/>
      <c r="P1056" s="216"/>
      <c r="Q1056" s="216"/>
      <c r="R1056" s="216"/>
      <c r="S1056" s="216"/>
      <c r="T1056" s="217"/>
      <c r="AT1056" s="211" t="s">
        <v>370</v>
      </c>
      <c r="AU1056" s="211" t="s">
        <v>83</v>
      </c>
      <c r="AV1056" s="208" t="s">
        <v>83</v>
      </c>
      <c r="AW1056" s="208" t="s">
        <v>38</v>
      </c>
      <c r="AX1056" s="208" t="s">
        <v>74</v>
      </c>
      <c r="AY1056" s="211" t="s">
        <v>352</v>
      </c>
    </row>
    <row r="1057" s="208" customFormat="true" ht="40.5" hidden="false" customHeight="false" outlineLevel="0" collapsed="false">
      <c r="B1057" s="209"/>
      <c r="D1057" s="210" t="s">
        <v>370</v>
      </c>
      <c r="E1057" s="211"/>
      <c r="F1057" s="212" t="s">
        <v>4238</v>
      </c>
      <c r="H1057" s="213" t="n">
        <v>300.56</v>
      </c>
      <c r="I1057" s="214"/>
      <c r="L1057" s="209"/>
      <c r="M1057" s="215"/>
      <c r="N1057" s="216"/>
      <c r="O1057" s="216"/>
      <c r="P1057" s="216"/>
      <c r="Q1057" s="216"/>
      <c r="R1057" s="216"/>
      <c r="S1057" s="216"/>
      <c r="T1057" s="217"/>
      <c r="AT1057" s="211" t="s">
        <v>370</v>
      </c>
      <c r="AU1057" s="211" t="s">
        <v>83</v>
      </c>
      <c r="AV1057" s="208" t="s">
        <v>83</v>
      </c>
      <c r="AW1057" s="208" t="s">
        <v>38</v>
      </c>
      <c r="AX1057" s="208" t="s">
        <v>74</v>
      </c>
      <c r="AY1057" s="211" t="s">
        <v>352</v>
      </c>
    </row>
    <row r="1058" s="208" customFormat="true" ht="13.5" hidden="false" customHeight="false" outlineLevel="0" collapsed="false">
      <c r="B1058" s="209"/>
      <c r="D1058" s="210" t="s">
        <v>370</v>
      </c>
      <c r="E1058" s="211"/>
      <c r="F1058" s="212" t="s">
        <v>4239</v>
      </c>
      <c r="H1058" s="213" t="n">
        <v>85.68</v>
      </c>
      <c r="I1058" s="214"/>
      <c r="L1058" s="209"/>
      <c r="M1058" s="215"/>
      <c r="N1058" s="216"/>
      <c r="O1058" s="216"/>
      <c r="P1058" s="216"/>
      <c r="Q1058" s="216"/>
      <c r="R1058" s="216"/>
      <c r="S1058" s="216"/>
      <c r="T1058" s="217"/>
      <c r="AT1058" s="211" t="s">
        <v>370</v>
      </c>
      <c r="AU1058" s="211" t="s">
        <v>83</v>
      </c>
      <c r="AV1058" s="208" t="s">
        <v>83</v>
      </c>
      <c r="AW1058" s="208" t="s">
        <v>38</v>
      </c>
      <c r="AX1058" s="208" t="s">
        <v>74</v>
      </c>
      <c r="AY1058" s="211" t="s">
        <v>352</v>
      </c>
    </row>
    <row r="1059" s="208" customFormat="true" ht="40.5" hidden="false" customHeight="false" outlineLevel="0" collapsed="false">
      <c r="B1059" s="209"/>
      <c r="D1059" s="210" t="s">
        <v>370</v>
      </c>
      <c r="E1059" s="211"/>
      <c r="F1059" s="212" t="s">
        <v>4240</v>
      </c>
      <c r="H1059" s="213" t="n">
        <v>208.84</v>
      </c>
      <c r="I1059" s="214"/>
      <c r="L1059" s="209"/>
      <c r="M1059" s="215"/>
      <c r="N1059" s="216"/>
      <c r="O1059" s="216"/>
      <c r="P1059" s="216"/>
      <c r="Q1059" s="216"/>
      <c r="R1059" s="216"/>
      <c r="S1059" s="216"/>
      <c r="T1059" s="217"/>
      <c r="AT1059" s="211" t="s">
        <v>370</v>
      </c>
      <c r="AU1059" s="211" t="s">
        <v>83</v>
      </c>
      <c r="AV1059" s="208" t="s">
        <v>83</v>
      </c>
      <c r="AW1059" s="208" t="s">
        <v>38</v>
      </c>
      <c r="AX1059" s="208" t="s">
        <v>74</v>
      </c>
      <c r="AY1059" s="211" t="s">
        <v>352</v>
      </c>
    </row>
    <row r="1060" s="208" customFormat="true" ht="13.5" hidden="false" customHeight="false" outlineLevel="0" collapsed="false">
      <c r="B1060" s="209"/>
      <c r="D1060" s="210" t="s">
        <v>370</v>
      </c>
      <c r="E1060" s="211"/>
      <c r="F1060" s="212" t="s">
        <v>4241</v>
      </c>
      <c r="H1060" s="213" t="n">
        <v>64.33</v>
      </c>
      <c r="I1060" s="214"/>
      <c r="L1060" s="209"/>
      <c r="M1060" s="215"/>
      <c r="N1060" s="216"/>
      <c r="O1060" s="216"/>
      <c r="P1060" s="216"/>
      <c r="Q1060" s="216"/>
      <c r="R1060" s="216"/>
      <c r="S1060" s="216"/>
      <c r="T1060" s="217"/>
      <c r="AT1060" s="211" t="s">
        <v>370</v>
      </c>
      <c r="AU1060" s="211" t="s">
        <v>83</v>
      </c>
      <c r="AV1060" s="208" t="s">
        <v>83</v>
      </c>
      <c r="AW1060" s="208" t="s">
        <v>38</v>
      </c>
      <c r="AX1060" s="208" t="s">
        <v>74</v>
      </c>
      <c r="AY1060" s="211" t="s">
        <v>352</v>
      </c>
    </row>
    <row r="1061" s="218" customFormat="true" ht="13.5" hidden="false" customHeight="false" outlineLevel="0" collapsed="false">
      <c r="B1061" s="219"/>
      <c r="D1061" s="220" t="s">
        <v>370</v>
      </c>
      <c r="E1061" s="221"/>
      <c r="F1061" s="222" t="s">
        <v>3804</v>
      </c>
      <c r="H1061" s="223" t="n">
        <v>672.84</v>
      </c>
      <c r="I1061" s="224"/>
      <c r="L1061" s="219"/>
      <c r="M1061" s="225"/>
      <c r="N1061" s="226"/>
      <c r="O1061" s="226"/>
      <c r="P1061" s="226"/>
      <c r="Q1061" s="226"/>
      <c r="R1061" s="226"/>
      <c r="S1061" s="226"/>
      <c r="T1061" s="227"/>
      <c r="AT1061" s="228" t="s">
        <v>370</v>
      </c>
      <c r="AU1061" s="228" t="s">
        <v>83</v>
      </c>
      <c r="AV1061" s="218" t="s">
        <v>359</v>
      </c>
      <c r="AW1061" s="218" t="s">
        <v>38</v>
      </c>
      <c r="AX1061" s="218" t="s">
        <v>23</v>
      </c>
      <c r="AY1061" s="228" t="s">
        <v>352</v>
      </c>
    </row>
    <row r="1062" s="31" customFormat="true" ht="28.9" hidden="false" customHeight="true" outlineLevel="0" collapsed="false">
      <c r="B1062" s="195"/>
      <c r="C1062" s="232" t="s">
        <v>2033</v>
      </c>
      <c r="D1062" s="232" t="s">
        <v>479</v>
      </c>
      <c r="E1062" s="233" t="s">
        <v>1382</v>
      </c>
      <c r="F1062" s="234" t="s">
        <v>1383</v>
      </c>
      <c r="G1062" s="235" t="s">
        <v>502</v>
      </c>
      <c r="H1062" s="236" t="n">
        <v>706.482</v>
      </c>
      <c r="I1062" s="237"/>
      <c r="J1062" s="238" t="n">
        <f aca="false">ROUND(I1062*H1062,2)</f>
        <v>0</v>
      </c>
      <c r="K1062" s="234" t="s">
        <v>358</v>
      </c>
      <c r="L1062" s="239"/>
      <c r="M1062" s="240"/>
      <c r="N1062" s="241" t="s">
        <v>45</v>
      </c>
      <c r="O1062" s="33"/>
      <c r="P1062" s="205" t="n">
        <f aca="false">O1062*H1062</f>
        <v>0</v>
      </c>
      <c r="Q1062" s="205" t="n">
        <v>0.00132</v>
      </c>
      <c r="R1062" s="205" t="n">
        <f aca="false">Q1062*H1062</f>
        <v>0.93255624</v>
      </c>
      <c r="S1062" s="205" t="n">
        <v>0</v>
      </c>
      <c r="T1062" s="206" t="n">
        <f aca="false">S1062*H1062</f>
        <v>0</v>
      </c>
      <c r="AR1062" s="11" t="s">
        <v>519</v>
      </c>
      <c r="AT1062" s="11" t="s">
        <v>479</v>
      </c>
      <c r="AU1062" s="11" t="s">
        <v>83</v>
      </c>
      <c r="AY1062" s="11" t="s">
        <v>352</v>
      </c>
      <c r="BE1062" s="207" t="n">
        <f aca="false">IF(N1062="základní",J1062,0)</f>
        <v>0</v>
      </c>
      <c r="BF1062" s="207" t="n">
        <f aca="false">IF(N1062="snížená",J1062,0)</f>
        <v>0</v>
      </c>
      <c r="BG1062" s="207" t="n">
        <f aca="false">IF(N1062="zákl. přenesená",J1062,0)</f>
        <v>0</v>
      </c>
      <c r="BH1062" s="207" t="n">
        <f aca="false">IF(N1062="sníž. přenesená",J1062,0)</f>
        <v>0</v>
      </c>
      <c r="BI1062" s="207" t="n">
        <f aca="false">IF(N1062="nulová",J1062,0)</f>
        <v>0</v>
      </c>
      <c r="BJ1062" s="11" t="s">
        <v>23</v>
      </c>
      <c r="BK1062" s="207" t="n">
        <f aca="false">ROUND(I1062*H1062,2)</f>
        <v>0</v>
      </c>
      <c r="BL1062" s="11" t="s">
        <v>433</v>
      </c>
      <c r="BM1062" s="11" t="s">
        <v>4242</v>
      </c>
    </row>
    <row r="1063" s="208" customFormat="true" ht="27" hidden="false" customHeight="false" outlineLevel="0" collapsed="false">
      <c r="B1063" s="209"/>
      <c r="D1063" s="220" t="s">
        <v>370</v>
      </c>
      <c r="E1063" s="229"/>
      <c r="F1063" s="230" t="s">
        <v>4243</v>
      </c>
      <c r="H1063" s="231" t="n">
        <v>706.482</v>
      </c>
      <c r="I1063" s="214"/>
      <c r="L1063" s="209"/>
      <c r="M1063" s="215"/>
      <c r="N1063" s="216"/>
      <c r="O1063" s="216"/>
      <c r="P1063" s="216"/>
      <c r="Q1063" s="216"/>
      <c r="R1063" s="216"/>
      <c r="S1063" s="216"/>
      <c r="T1063" s="217"/>
      <c r="AT1063" s="211" t="s">
        <v>370</v>
      </c>
      <c r="AU1063" s="211" t="s">
        <v>83</v>
      </c>
      <c r="AV1063" s="208" t="s">
        <v>83</v>
      </c>
      <c r="AW1063" s="208" t="s">
        <v>38</v>
      </c>
      <c r="AX1063" s="208" t="s">
        <v>23</v>
      </c>
      <c r="AY1063" s="211" t="s">
        <v>352</v>
      </c>
    </row>
    <row r="1064" s="31" customFormat="true" ht="28.9" hidden="false" customHeight="true" outlineLevel="0" collapsed="false">
      <c r="B1064" s="195"/>
      <c r="C1064" s="196" t="s">
        <v>2038</v>
      </c>
      <c r="D1064" s="196" t="s">
        <v>354</v>
      </c>
      <c r="E1064" s="197" t="s">
        <v>1477</v>
      </c>
      <c r="F1064" s="198" t="s">
        <v>1478</v>
      </c>
      <c r="G1064" s="199" t="s">
        <v>502</v>
      </c>
      <c r="H1064" s="200" t="n">
        <v>773.64</v>
      </c>
      <c r="I1064" s="201"/>
      <c r="J1064" s="202" t="n">
        <f aca="false">ROUND(I1064*H1064,2)</f>
        <v>0</v>
      </c>
      <c r="K1064" s="198" t="s">
        <v>358</v>
      </c>
      <c r="L1064" s="32"/>
      <c r="M1064" s="203"/>
      <c r="N1064" s="204" t="s">
        <v>45</v>
      </c>
      <c r="O1064" s="33"/>
      <c r="P1064" s="205" t="n">
        <f aca="false">O1064*H1064</f>
        <v>0</v>
      </c>
      <c r="Q1064" s="205" t="n">
        <v>0.00132</v>
      </c>
      <c r="R1064" s="205" t="n">
        <f aca="false">Q1064*H1064</f>
        <v>1.0212048</v>
      </c>
      <c r="S1064" s="205" t="n">
        <v>0</v>
      </c>
      <c r="T1064" s="206" t="n">
        <f aca="false">S1064*H1064</f>
        <v>0</v>
      </c>
      <c r="AR1064" s="11" t="s">
        <v>433</v>
      </c>
      <c r="AT1064" s="11" t="s">
        <v>354</v>
      </c>
      <c r="AU1064" s="11" t="s">
        <v>83</v>
      </c>
      <c r="AY1064" s="11" t="s">
        <v>352</v>
      </c>
      <c r="BE1064" s="207" t="n">
        <f aca="false">IF(N1064="základní",J1064,0)</f>
        <v>0</v>
      </c>
      <c r="BF1064" s="207" t="n">
        <f aca="false">IF(N1064="snížená",J1064,0)</f>
        <v>0</v>
      </c>
      <c r="BG1064" s="207" t="n">
        <f aca="false">IF(N1064="zákl. přenesená",J1064,0)</f>
        <v>0</v>
      </c>
      <c r="BH1064" s="207" t="n">
        <f aca="false">IF(N1064="sníž. přenesená",J1064,0)</f>
        <v>0</v>
      </c>
      <c r="BI1064" s="207" t="n">
        <f aca="false">IF(N1064="nulová",J1064,0)</f>
        <v>0</v>
      </c>
      <c r="BJ1064" s="11" t="s">
        <v>23</v>
      </c>
      <c r="BK1064" s="207" t="n">
        <f aca="false">ROUND(I1064*H1064,2)</f>
        <v>0</v>
      </c>
      <c r="BL1064" s="11" t="s">
        <v>433</v>
      </c>
      <c r="BM1064" s="11" t="s">
        <v>4244</v>
      </c>
    </row>
    <row r="1065" s="245" customFormat="true" ht="13.5" hidden="false" customHeight="false" outlineLevel="0" collapsed="false">
      <c r="B1065" s="246"/>
      <c r="D1065" s="210" t="s">
        <v>370</v>
      </c>
      <c r="E1065" s="247"/>
      <c r="F1065" s="248" t="s">
        <v>4245</v>
      </c>
      <c r="H1065" s="247"/>
      <c r="I1065" s="249"/>
      <c r="L1065" s="246"/>
      <c r="M1065" s="250"/>
      <c r="N1065" s="251"/>
      <c r="O1065" s="251"/>
      <c r="P1065" s="251"/>
      <c r="Q1065" s="251"/>
      <c r="R1065" s="251"/>
      <c r="S1065" s="251"/>
      <c r="T1065" s="252"/>
      <c r="AT1065" s="247" t="s">
        <v>370</v>
      </c>
      <c r="AU1065" s="247" t="s">
        <v>83</v>
      </c>
      <c r="AV1065" s="245" t="s">
        <v>23</v>
      </c>
      <c r="AW1065" s="245" t="s">
        <v>38</v>
      </c>
      <c r="AX1065" s="245" t="s">
        <v>74</v>
      </c>
      <c r="AY1065" s="247" t="s">
        <v>352</v>
      </c>
    </row>
    <row r="1066" s="208" customFormat="true" ht="13.5" hidden="false" customHeight="false" outlineLevel="0" collapsed="false">
      <c r="B1066" s="209"/>
      <c r="D1066" s="210" t="s">
        <v>370</v>
      </c>
      <c r="E1066" s="211"/>
      <c r="F1066" s="212" t="s">
        <v>4246</v>
      </c>
      <c r="H1066" s="213" t="n">
        <v>115.72</v>
      </c>
      <c r="I1066" s="214"/>
      <c r="L1066" s="209"/>
      <c r="M1066" s="215"/>
      <c r="N1066" s="216"/>
      <c r="O1066" s="216"/>
      <c r="P1066" s="216"/>
      <c r="Q1066" s="216"/>
      <c r="R1066" s="216"/>
      <c r="S1066" s="216"/>
      <c r="T1066" s="217"/>
      <c r="AT1066" s="211" t="s">
        <v>370</v>
      </c>
      <c r="AU1066" s="211" t="s">
        <v>83</v>
      </c>
      <c r="AV1066" s="208" t="s">
        <v>83</v>
      </c>
      <c r="AW1066" s="208" t="s">
        <v>38</v>
      </c>
      <c r="AX1066" s="208" t="s">
        <v>74</v>
      </c>
      <c r="AY1066" s="211" t="s">
        <v>352</v>
      </c>
    </row>
    <row r="1067" s="208" customFormat="true" ht="13.5" hidden="false" customHeight="false" outlineLevel="0" collapsed="false">
      <c r="B1067" s="209"/>
      <c r="D1067" s="210" t="s">
        <v>370</v>
      </c>
      <c r="E1067" s="211"/>
      <c r="F1067" s="212" t="s">
        <v>4247</v>
      </c>
      <c r="H1067" s="213" t="n">
        <v>38.54</v>
      </c>
      <c r="I1067" s="214"/>
      <c r="L1067" s="209"/>
      <c r="M1067" s="215"/>
      <c r="N1067" s="216"/>
      <c r="O1067" s="216"/>
      <c r="P1067" s="216"/>
      <c r="Q1067" s="216"/>
      <c r="R1067" s="216"/>
      <c r="S1067" s="216"/>
      <c r="T1067" s="217"/>
      <c r="AT1067" s="211" t="s">
        <v>370</v>
      </c>
      <c r="AU1067" s="211" t="s">
        <v>83</v>
      </c>
      <c r="AV1067" s="208" t="s">
        <v>83</v>
      </c>
      <c r="AW1067" s="208" t="s">
        <v>38</v>
      </c>
      <c r="AX1067" s="208" t="s">
        <v>74</v>
      </c>
      <c r="AY1067" s="211" t="s">
        <v>352</v>
      </c>
    </row>
    <row r="1068" s="208" customFormat="true" ht="13.5" hidden="false" customHeight="false" outlineLevel="0" collapsed="false">
      <c r="B1068" s="209"/>
      <c r="D1068" s="210" t="s">
        <v>370</v>
      </c>
      <c r="E1068" s="211"/>
      <c r="F1068" s="212" t="s">
        <v>4248</v>
      </c>
      <c r="H1068" s="213" t="n">
        <v>161.75</v>
      </c>
      <c r="I1068" s="214"/>
      <c r="L1068" s="209"/>
      <c r="M1068" s="215"/>
      <c r="N1068" s="216"/>
      <c r="O1068" s="216"/>
      <c r="P1068" s="216"/>
      <c r="Q1068" s="216"/>
      <c r="R1068" s="216"/>
      <c r="S1068" s="216"/>
      <c r="T1068" s="217"/>
      <c r="AT1068" s="211" t="s">
        <v>370</v>
      </c>
      <c r="AU1068" s="211" t="s">
        <v>83</v>
      </c>
      <c r="AV1068" s="208" t="s">
        <v>83</v>
      </c>
      <c r="AW1068" s="208" t="s">
        <v>38</v>
      </c>
      <c r="AX1068" s="208" t="s">
        <v>74</v>
      </c>
      <c r="AY1068" s="211" t="s">
        <v>352</v>
      </c>
    </row>
    <row r="1069" s="208" customFormat="true" ht="13.5" hidden="false" customHeight="false" outlineLevel="0" collapsed="false">
      <c r="B1069" s="209"/>
      <c r="D1069" s="210" t="s">
        <v>370</v>
      </c>
      <c r="E1069" s="211"/>
      <c r="F1069" s="212" t="s">
        <v>4249</v>
      </c>
      <c r="H1069" s="213" t="n">
        <v>102.1</v>
      </c>
      <c r="I1069" s="214"/>
      <c r="L1069" s="209"/>
      <c r="M1069" s="215"/>
      <c r="N1069" s="216"/>
      <c r="O1069" s="216"/>
      <c r="P1069" s="216"/>
      <c r="Q1069" s="216"/>
      <c r="R1069" s="216"/>
      <c r="S1069" s="216"/>
      <c r="T1069" s="217"/>
      <c r="AT1069" s="211" t="s">
        <v>370</v>
      </c>
      <c r="AU1069" s="211" t="s">
        <v>83</v>
      </c>
      <c r="AV1069" s="208" t="s">
        <v>83</v>
      </c>
      <c r="AW1069" s="208" t="s">
        <v>38</v>
      </c>
      <c r="AX1069" s="208" t="s">
        <v>74</v>
      </c>
      <c r="AY1069" s="211" t="s">
        <v>352</v>
      </c>
    </row>
    <row r="1070" s="208" customFormat="true" ht="13.5" hidden="false" customHeight="false" outlineLevel="0" collapsed="false">
      <c r="B1070" s="209"/>
      <c r="D1070" s="210" t="s">
        <v>370</v>
      </c>
      <c r="E1070" s="211"/>
      <c r="F1070" s="212" t="s">
        <v>4250</v>
      </c>
      <c r="H1070" s="213" t="n">
        <v>201.44</v>
      </c>
      <c r="I1070" s="214"/>
      <c r="L1070" s="209"/>
      <c r="M1070" s="215"/>
      <c r="N1070" s="216"/>
      <c r="O1070" s="216"/>
      <c r="P1070" s="216"/>
      <c r="Q1070" s="216"/>
      <c r="R1070" s="216"/>
      <c r="S1070" s="216"/>
      <c r="T1070" s="217"/>
      <c r="AT1070" s="211" t="s">
        <v>370</v>
      </c>
      <c r="AU1070" s="211" t="s">
        <v>83</v>
      </c>
      <c r="AV1070" s="208" t="s">
        <v>83</v>
      </c>
      <c r="AW1070" s="208" t="s">
        <v>38</v>
      </c>
      <c r="AX1070" s="208" t="s">
        <v>74</v>
      </c>
      <c r="AY1070" s="211" t="s">
        <v>352</v>
      </c>
    </row>
    <row r="1071" s="208" customFormat="true" ht="13.5" hidden="false" customHeight="false" outlineLevel="0" collapsed="false">
      <c r="B1071" s="209"/>
      <c r="D1071" s="210" t="s">
        <v>370</v>
      </c>
      <c r="E1071" s="211"/>
      <c r="F1071" s="212" t="s">
        <v>4251</v>
      </c>
      <c r="H1071" s="213" t="n">
        <v>89.12</v>
      </c>
      <c r="I1071" s="214"/>
      <c r="L1071" s="209"/>
      <c r="M1071" s="215"/>
      <c r="N1071" s="216"/>
      <c r="O1071" s="216"/>
      <c r="P1071" s="216"/>
      <c r="Q1071" s="216"/>
      <c r="R1071" s="216"/>
      <c r="S1071" s="216"/>
      <c r="T1071" s="217"/>
      <c r="AT1071" s="211" t="s">
        <v>370</v>
      </c>
      <c r="AU1071" s="211" t="s">
        <v>83</v>
      </c>
      <c r="AV1071" s="208" t="s">
        <v>83</v>
      </c>
      <c r="AW1071" s="208" t="s">
        <v>38</v>
      </c>
      <c r="AX1071" s="208" t="s">
        <v>74</v>
      </c>
      <c r="AY1071" s="211" t="s">
        <v>352</v>
      </c>
    </row>
    <row r="1072" s="208" customFormat="true" ht="13.5" hidden="false" customHeight="false" outlineLevel="0" collapsed="false">
      <c r="B1072" s="209"/>
      <c r="D1072" s="210" t="s">
        <v>370</v>
      </c>
      <c r="E1072" s="211"/>
      <c r="F1072" s="212" t="s">
        <v>4252</v>
      </c>
      <c r="H1072" s="213" t="n">
        <v>64.97</v>
      </c>
      <c r="I1072" s="214"/>
      <c r="L1072" s="209"/>
      <c r="M1072" s="215"/>
      <c r="N1072" s="216"/>
      <c r="O1072" s="216"/>
      <c r="P1072" s="216"/>
      <c r="Q1072" s="216"/>
      <c r="R1072" s="216"/>
      <c r="S1072" s="216"/>
      <c r="T1072" s="217"/>
      <c r="AT1072" s="211" t="s">
        <v>370</v>
      </c>
      <c r="AU1072" s="211" t="s">
        <v>83</v>
      </c>
      <c r="AV1072" s="208" t="s">
        <v>83</v>
      </c>
      <c r="AW1072" s="208" t="s">
        <v>38</v>
      </c>
      <c r="AX1072" s="208" t="s">
        <v>74</v>
      </c>
      <c r="AY1072" s="211" t="s">
        <v>352</v>
      </c>
    </row>
    <row r="1073" s="218" customFormat="true" ht="13.5" hidden="false" customHeight="false" outlineLevel="0" collapsed="false">
      <c r="B1073" s="219"/>
      <c r="D1073" s="220" t="s">
        <v>370</v>
      </c>
      <c r="E1073" s="221"/>
      <c r="F1073" s="222" t="s">
        <v>3804</v>
      </c>
      <c r="H1073" s="223" t="n">
        <v>773.64</v>
      </c>
      <c r="I1073" s="224"/>
      <c r="L1073" s="219"/>
      <c r="M1073" s="225"/>
      <c r="N1073" s="226"/>
      <c r="O1073" s="226"/>
      <c r="P1073" s="226"/>
      <c r="Q1073" s="226"/>
      <c r="R1073" s="226"/>
      <c r="S1073" s="226"/>
      <c r="T1073" s="227"/>
      <c r="AT1073" s="228" t="s">
        <v>370</v>
      </c>
      <c r="AU1073" s="228" t="s">
        <v>83</v>
      </c>
      <c r="AV1073" s="218" t="s">
        <v>359</v>
      </c>
      <c r="AW1073" s="218" t="s">
        <v>38</v>
      </c>
      <c r="AX1073" s="218" t="s">
        <v>23</v>
      </c>
      <c r="AY1073" s="228" t="s">
        <v>352</v>
      </c>
    </row>
    <row r="1074" s="31" customFormat="true" ht="28.9" hidden="false" customHeight="true" outlineLevel="0" collapsed="false">
      <c r="B1074" s="195"/>
      <c r="C1074" s="232" t="s">
        <v>2043</v>
      </c>
      <c r="D1074" s="232" t="s">
        <v>479</v>
      </c>
      <c r="E1074" s="233" t="s">
        <v>1485</v>
      </c>
      <c r="F1074" s="234" t="s">
        <v>1486</v>
      </c>
      <c r="G1074" s="235" t="s">
        <v>502</v>
      </c>
      <c r="H1074" s="236" t="n">
        <v>812.322</v>
      </c>
      <c r="I1074" s="237"/>
      <c r="J1074" s="238" t="n">
        <f aca="false">ROUND(I1074*H1074,2)</f>
        <v>0</v>
      </c>
      <c r="K1074" s="234" t="s">
        <v>358</v>
      </c>
      <c r="L1074" s="239"/>
      <c r="M1074" s="240"/>
      <c r="N1074" s="241" t="s">
        <v>45</v>
      </c>
      <c r="O1074" s="33"/>
      <c r="P1074" s="205" t="n">
        <f aca="false">O1074*H1074</f>
        <v>0</v>
      </c>
      <c r="Q1074" s="205" t="n">
        <v>0.0022</v>
      </c>
      <c r="R1074" s="205" t="n">
        <f aca="false">Q1074*H1074</f>
        <v>1.7871084</v>
      </c>
      <c r="S1074" s="205" t="n">
        <v>0</v>
      </c>
      <c r="T1074" s="206" t="n">
        <f aca="false">S1074*H1074</f>
        <v>0</v>
      </c>
      <c r="AR1074" s="11" t="s">
        <v>519</v>
      </c>
      <c r="AT1074" s="11" t="s">
        <v>479</v>
      </c>
      <c r="AU1074" s="11" t="s">
        <v>83</v>
      </c>
      <c r="AY1074" s="11" t="s">
        <v>352</v>
      </c>
      <c r="BE1074" s="207" t="n">
        <f aca="false">IF(N1074="základní",J1074,0)</f>
        <v>0</v>
      </c>
      <c r="BF1074" s="207" t="n">
        <f aca="false">IF(N1074="snížená",J1074,0)</f>
        <v>0</v>
      </c>
      <c r="BG1074" s="207" t="n">
        <f aca="false">IF(N1074="zákl. přenesená",J1074,0)</f>
        <v>0</v>
      </c>
      <c r="BH1074" s="207" t="n">
        <f aca="false">IF(N1074="sníž. přenesená",J1074,0)</f>
        <v>0</v>
      </c>
      <c r="BI1074" s="207" t="n">
        <f aca="false">IF(N1074="nulová",J1074,0)</f>
        <v>0</v>
      </c>
      <c r="BJ1074" s="11" t="s">
        <v>23</v>
      </c>
      <c r="BK1074" s="207" t="n">
        <f aca="false">ROUND(I1074*H1074,2)</f>
        <v>0</v>
      </c>
      <c r="BL1074" s="11" t="s">
        <v>433</v>
      </c>
      <c r="BM1074" s="11" t="s">
        <v>4253</v>
      </c>
    </row>
    <row r="1075" s="208" customFormat="true" ht="27" hidden="false" customHeight="false" outlineLevel="0" collapsed="false">
      <c r="B1075" s="209"/>
      <c r="D1075" s="220" t="s">
        <v>370</v>
      </c>
      <c r="E1075" s="229"/>
      <c r="F1075" s="230" t="s">
        <v>4254</v>
      </c>
      <c r="H1075" s="231" t="n">
        <v>812.322</v>
      </c>
      <c r="I1075" s="214"/>
      <c r="L1075" s="209"/>
      <c r="M1075" s="215"/>
      <c r="N1075" s="216"/>
      <c r="O1075" s="216"/>
      <c r="P1075" s="216"/>
      <c r="Q1075" s="216"/>
      <c r="R1075" s="216"/>
      <c r="S1075" s="216"/>
      <c r="T1075" s="217"/>
      <c r="AT1075" s="211" t="s">
        <v>370</v>
      </c>
      <c r="AU1075" s="211" t="s">
        <v>83</v>
      </c>
      <c r="AV1075" s="208" t="s">
        <v>83</v>
      </c>
      <c r="AW1075" s="208" t="s">
        <v>38</v>
      </c>
      <c r="AX1075" s="208" t="s">
        <v>23</v>
      </c>
      <c r="AY1075" s="211" t="s">
        <v>352</v>
      </c>
    </row>
    <row r="1076" s="31" customFormat="true" ht="28.9" hidden="false" customHeight="true" outlineLevel="0" collapsed="false">
      <c r="B1076" s="195"/>
      <c r="C1076" s="196" t="s">
        <v>2048</v>
      </c>
      <c r="D1076" s="196" t="s">
        <v>354</v>
      </c>
      <c r="E1076" s="197" t="s">
        <v>1477</v>
      </c>
      <c r="F1076" s="198" t="s">
        <v>1478</v>
      </c>
      <c r="G1076" s="199" t="s">
        <v>502</v>
      </c>
      <c r="H1076" s="200" t="n">
        <v>46.78</v>
      </c>
      <c r="I1076" s="201"/>
      <c r="J1076" s="202" t="n">
        <f aca="false">ROUND(I1076*H1076,2)</f>
        <v>0</v>
      </c>
      <c r="K1076" s="198" t="s">
        <v>358</v>
      </c>
      <c r="L1076" s="32"/>
      <c r="M1076" s="203"/>
      <c r="N1076" s="204" t="s">
        <v>45</v>
      </c>
      <c r="O1076" s="33"/>
      <c r="P1076" s="205" t="n">
        <f aca="false">O1076*H1076</f>
        <v>0</v>
      </c>
      <c r="Q1076" s="205" t="n">
        <v>0.00132</v>
      </c>
      <c r="R1076" s="205" t="n">
        <f aca="false">Q1076*H1076</f>
        <v>0.0617496</v>
      </c>
      <c r="S1076" s="205" t="n">
        <v>0</v>
      </c>
      <c r="T1076" s="206" t="n">
        <f aca="false">S1076*H1076</f>
        <v>0</v>
      </c>
      <c r="AR1076" s="11" t="s">
        <v>433</v>
      </c>
      <c r="AT1076" s="11" t="s">
        <v>354</v>
      </c>
      <c r="AU1076" s="11" t="s">
        <v>83</v>
      </c>
      <c r="AY1076" s="11" t="s">
        <v>352</v>
      </c>
      <c r="BE1076" s="207" t="n">
        <f aca="false">IF(N1076="základní",J1076,0)</f>
        <v>0</v>
      </c>
      <c r="BF1076" s="207" t="n">
        <f aca="false">IF(N1076="snížená",J1076,0)</f>
        <v>0</v>
      </c>
      <c r="BG1076" s="207" t="n">
        <f aca="false">IF(N1076="zákl. přenesená",J1076,0)</f>
        <v>0</v>
      </c>
      <c r="BH1076" s="207" t="n">
        <f aca="false">IF(N1076="sníž. přenesená",J1076,0)</f>
        <v>0</v>
      </c>
      <c r="BI1076" s="207" t="n">
        <f aca="false">IF(N1076="nulová",J1076,0)</f>
        <v>0</v>
      </c>
      <c r="BJ1076" s="11" t="s">
        <v>23</v>
      </c>
      <c r="BK1076" s="207" t="n">
        <f aca="false">ROUND(I1076*H1076,2)</f>
        <v>0</v>
      </c>
      <c r="BL1076" s="11" t="s">
        <v>433</v>
      </c>
      <c r="BM1076" s="11" t="s">
        <v>4255</v>
      </c>
    </row>
    <row r="1077" s="208" customFormat="true" ht="27" hidden="false" customHeight="false" outlineLevel="0" collapsed="false">
      <c r="B1077" s="209"/>
      <c r="D1077" s="220" t="s">
        <v>370</v>
      </c>
      <c r="E1077" s="229"/>
      <c r="F1077" s="230" t="s">
        <v>4256</v>
      </c>
      <c r="H1077" s="231" t="n">
        <v>46.78</v>
      </c>
      <c r="I1077" s="214"/>
      <c r="L1077" s="209"/>
      <c r="M1077" s="215"/>
      <c r="N1077" s="216"/>
      <c r="O1077" s="216"/>
      <c r="P1077" s="216"/>
      <c r="Q1077" s="216"/>
      <c r="R1077" s="216"/>
      <c r="S1077" s="216"/>
      <c r="T1077" s="217"/>
      <c r="AT1077" s="211" t="s">
        <v>370</v>
      </c>
      <c r="AU1077" s="211" t="s">
        <v>83</v>
      </c>
      <c r="AV1077" s="208" t="s">
        <v>83</v>
      </c>
      <c r="AW1077" s="208" t="s">
        <v>38</v>
      </c>
      <c r="AX1077" s="208" t="s">
        <v>23</v>
      </c>
      <c r="AY1077" s="211" t="s">
        <v>352</v>
      </c>
    </row>
    <row r="1078" s="31" customFormat="true" ht="28.9" hidden="false" customHeight="true" outlineLevel="0" collapsed="false">
      <c r="B1078" s="195"/>
      <c r="C1078" s="232" t="s">
        <v>2053</v>
      </c>
      <c r="D1078" s="232" t="s">
        <v>479</v>
      </c>
      <c r="E1078" s="233" t="s">
        <v>1387</v>
      </c>
      <c r="F1078" s="234" t="s">
        <v>4257</v>
      </c>
      <c r="G1078" s="235" t="s">
        <v>502</v>
      </c>
      <c r="H1078" s="236" t="n">
        <v>49.119</v>
      </c>
      <c r="I1078" s="237"/>
      <c r="J1078" s="238" t="n">
        <f aca="false">ROUND(I1078*H1078,2)</f>
        <v>0</v>
      </c>
      <c r="K1078" s="234" t="s">
        <v>358</v>
      </c>
      <c r="L1078" s="239"/>
      <c r="M1078" s="240"/>
      <c r="N1078" s="241" t="s">
        <v>45</v>
      </c>
      <c r="O1078" s="33"/>
      <c r="P1078" s="205" t="n">
        <f aca="false">O1078*H1078</f>
        <v>0</v>
      </c>
      <c r="Q1078" s="205" t="n">
        <v>0.00132</v>
      </c>
      <c r="R1078" s="205" t="n">
        <f aca="false">Q1078*H1078</f>
        <v>0.06483708</v>
      </c>
      <c r="S1078" s="205" t="n">
        <v>0</v>
      </c>
      <c r="T1078" s="206" t="n">
        <f aca="false">S1078*H1078</f>
        <v>0</v>
      </c>
      <c r="AR1078" s="11" t="s">
        <v>519</v>
      </c>
      <c r="AT1078" s="11" t="s">
        <v>479</v>
      </c>
      <c r="AU1078" s="11" t="s">
        <v>83</v>
      </c>
      <c r="AY1078" s="11" t="s">
        <v>352</v>
      </c>
      <c r="BE1078" s="207" t="n">
        <f aca="false">IF(N1078="základní",J1078,0)</f>
        <v>0</v>
      </c>
      <c r="BF1078" s="207" t="n">
        <f aca="false">IF(N1078="snížená",J1078,0)</f>
        <v>0</v>
      </c>
      <c r="BG1078" s="207" t="n">
        <f aca="false">IF(N1078="zákl. přenesená",J1078,0)</f>
        <v>0</v>
      </c>
      <c r="BH1078" s="207" t="n">
        <f aca="false">IF(N1078="sníž. přenesená",J1078,0)</f>
        <v>0</v>
      </c>
      <c r="BI1078" s="207" t="n">
        <f aca="false">IF(N1078="nulová",J1078,0)</f>
        <v>0</v>
      </c>
      <c r="BJ1078" s="11" t="s">
        <v>23</v>
      </c>
      <c r="BK1078" s="207" t="n">
        <f aca="false">ROUND(I1078*H1078,2)</f>
        <v>0</v>
      </c>
      <c r="BL1078" s="11" t="s">
        <v>433</v>
      </c>
      <c r="BM1078" s="11" t="s">
        <v>4258</v>
      </c>
    </row>
    <row r="1079" s="208" customFormat="true" ht="27" hidden="false" customHeight="false" outlineLevel="0" collapsed="false">
      <c r="B1079" s="209"/>
      <c r="D1079" s="220" t="s">
        <v>370</v>
      </c>
      <c r="E1079" s="229"/>
      <c r="F1079" s="230" t="s">
        <v>4259</v>
      </c>
      <c r="H1079" s="231" t="n">
        <v>49.119</v>
      </c>
      <c r="I1079" s="214"/>
      <c r="L1079" s="209"/>
      <c r="M1079" s="215"/>
      <c r="N1079" s="216"/>
      <c r="O1079" s="216"/>
      <c r="P1079" s="216"/>
      <c r="Q1079" s="216"/>
      <c r="R1079" s="216"/>
      <c r="S1079" s="216"/>
      <c r="T1079" s="217"/>
      <c r="AT1079" s="211" t="s">
        <v>370</v>
      </c>
      <c r="AU1079" s="211" t="s">
        <v>83</v>
      </c>
      <c r="AV1079" s="208" t="s">
        <v>83</v>
      </c>
      <c r="AW1079" s="208" t="s">
        <v>38</v>
      </c>
      <c r="AX1079" s="208" t="s">
        <v>23</v>
      </c>
      <c r="AY1079" s="211" t="s">
        <v>352</v>
      </c>
    </row>
    <row r="1080" s="31" customFormat="true" ht="28.9" hidden="false" customHeight="true" outlineLevel="0" collapsed="false">
      <c r="B1080" s="195"/>
      <c r="C1080" s="196" t="s">
        <v>4260</v>
      </c>
      <c r="D1080" s="196" t="s">
        <v>354</v>
      </c>
      <c r="E1080" s="197" t="s">
        <v>1490</v>
      </c>
      <c r="F1080" s="198" t="s">
        <v>1491</v>
      </c>
      <c r="G1080" s="199" t="s">
        <v>502</v>
      </c>
      <c r="H1080" s="200" t="n">
        <v>1883.27</v>
      </c>
      <c r="I1080" s="201"/>
      <c r="J1080" s="202" t="n">
        <f aca="false">ROUND(I1080*H1080,2)</f>
        <v>0</v>
      </c>
      <c r="K1080" s="198" t="s">
        <v>358</v>
      </c>
      <c r="L1080" s="32"/>
      <c r="M1080" s="203"/>
      <c r="N1080" s="204" t="s">
        <v>45</v>
      </c>
      <c r="O1080" s="33"/>
      <c r="P1080" s="205" t="n">
        <f aca="false">O1080*H1080</f>
        <v>0</v>
      </c>
      <c r="Q1080" s="205" t="n">
        <v>0.00011</v>
      </c>
      <c r="R1080" s="205" t="n">
        <f aca="false">Q1080*H1080</f>
        <v>0.2071597</v>
      </c>
      <c r="S1080" s="205" t="n">
        <v>0</v>
      </c>
      <c r="T1080" s="206" t="n">
        <f aca="false">S1080*H1080</f>
        <v>0</v>
      </c>
      <c r="AR1080" s="11" t="s">
        <v>433</v>
      </c>
      <c r="AT1080" s="11" t="s">
        <v>354</v>
      </c>
      <c r="AU1080" s="11" t="s">
        <v>83</v>
      </c>
      <c r="AY1080" s="11" t="s">
        <v>352</v>
      </c>
      <c r="BE1080" s="207" t="n">
        <f aca="false">IF(N1080="základní",J1080,0)</f>
        <v>0</v>
      </c>
      <c r="BF1080" s="207" t="n">
        <f aca="false">IF(N1080="snížená",J1080,0)</f>
        <v>0</v>
      </c>
      <c r="BG1080" s="207" t="n">
        <f aca="false">IF(N1080="zákl. přenesená",J1080,0)</f>
        <v>0</v>
      </c>
      <c r="BH1080" s="207" t="n">
        <f aca="false">IF(N1080="sníž. přenesená",J1080,0)</f>
        <v>0</v>
      </c>
      <c r="BI1080" s="207" t="n">
        <f aca="false">IF(N1080="nulová",J1080,0)</f>
        <v>0</v>
      </c>
      <c r="BJ1080" s="11" t="s">
        <v>23</v>
      </c>
      <c r="BK1080" s="207" t="n">
        <f aca="false">ROUND(I1080*H1080,2)</f>
        <v>0</v>
      </c>
      <c r="BL1080" s="11" t="s">
        <v>433</v>
      </c>
      <c r="BM1080" s="11" t="s">
        <v>4261</v>
      </c>
    </row>
    <row r="1081" s="245" customFormat="true" ht="13.5" hidden="false" customHeight="false" outlineLevel="0" collapsed="false">
      <c r="B1081" s="246"/>
      <c r="D1081" s="210" t="s">
        <v>370</v>
      </c>
      <c r="E1081" s="247"/>
      <c r="F1081" s="248" t="s">
        <v>4262</v>
      </c>
      <c r="H1081" s="247"/>
      <c r="I1081" s="249"/>
      <c r="L1081" s="246"/>
      <c r="M1081" s="250"/>
      <c r="N1081" s="251"/>
      <c r="O1081" s="251"/>
      <c r="P1081" s="251"/>
      <c r="Q1081" s="251"/>
      <c r="R1081" s="251"/>
      <c r="S1081" s="251"/>
      <c r="T1081" s="252"/>
      <c r="AT1081" s="247" t="s">
        <v>370</v>
      </c>
      <c r="AU1081" s="247" t="s">
        <v>83</v>
      </c>
      <c r="AV1081" s="245" t="s">
        <v>23</v>
      </c>
      <c r="AW1081" s="245" t="s">
        <v>38</v>
      </c>
      <c r="AX1081" s="245" t="s">
        <v>74</v>
      </c>
      <c r="AY1081" s="247" t="s">
        <v>352</v>
      </c>
    </row>
    <row r="1082" s="208" customFormat="true" ht="13.5" hidden="false" customHeight="false" outlineLevel="0" collapsed="false">
      <c r="B1082" s="209"/>
      <c r="D1082" s="210" t="s">
        <v>370</v>
      </c>
      <c r="E1082" s="211"/>
      <c r="F1082" s="212" t="s">
        <v>4263</v>
      </c>
      <c r="H1082" s="213" t="n">
        <v>507.29</v>
      </c>
      <c r="I1082" s="214"/>
      <c r="L1082" s="209"/>
      <c r="M1082" s="215"/>
      <c r="N1082" s="216"/>
      <c r="O1082" s="216"/>
      <c r="P1082" s="216"/>
      <c r="Q1082" s="216"/>
      <c r="R1082" s="216"/>
      <c r="S1082" s="216"/>
      <c r="T1082" s="217"/>
      <c r="AT1082" s="211" t="s">
        <v>370</v>
      </c>
      <c r="AU1082" s="211" t="s">
        <v>83</v>
      </c>
      <c r="AV1082" s="208" t="s">
        <v>83</v>
      </c>
      <c r="AW1082" s="208" t="s">
        <v>38</v>
      </c>
      <c r="AX1082" s="208" t="s">
        <v>74</v>
      </c>
      <c r="AY1082" s="211" t="s">
        <v>352</v>
      </c>
    </row>
    <row r="1083" s="208" customFormat="true" ht="13.5" hidden="false" customHeight="false" outlineLevel="0" collapsed="false">
      <c r="B1083" s="209"/>
      <c r="D1083" s="210" t="s">
        <v>370</v>
      </c>
      <c r="E1083" s="211"/>
      <c r="F1083" s="212" t="s">
        <v>4264</v>
      </c>
      <c r="H1083" s="213" t="n">
        <v>547.93</v>
      </c>
      <c r="I1083" s="214"/>
      <c r="L1083" s="209"/>
      <c r="M1083" s="215"/>
      <c r="N1083" s="216"/>
      <c r="O1083" s="216"/>
      <c r="P1083" s="216"/>
      <c r="Q1083" s="216"/>
      <c r="R1083" s="216"/>
      <c r="S1083" s="216"/>
      <c r="T1083" s="217"/>
      <c r="AT1083" s="211" t="s">
        <v>370</v>
      </c>
      <c r="AU1083" s="211" t="s">
        <v>83</v>
      </c>
      <c r="AV1083" s="208" t="s">
        <v>83</v>
      </c>
      <c r="AW1083" s="208" t="s">
        <v>38</v>
      </c>
      <c r="AX1083" s="208" t="s">
        <v>74</v>
      </c>
      <c r="AY1083" s="211" t="s">
        <v>352</v>
      </c>
    </row>
    <row r="1084" s="208" customFormat="true" ht="13.5" hidden="false" customHeight="false" outlineLevel="0" collapsed="false">
      <c r="B1084" s="209"/>
      <c r="D1084" s="210" t="s">
        <v>370</v>
      </c>
      <c r="E1084" s="211"/>
      <c r="F1084" s="212" t="s">
        <v>4265</v>
      </c>
      <c r="H1084" s="213" t="n">
        <v>537.54</v>
      </c>
      <c r="I1084" s="214"/>
      <c r="L1084" s="209"/>
      <c r="M1084" s="215"/>
      <c r="N1084" s="216"/>
      <c r="O1084" s="216"/>
      <c r="P1084" s="216"/>
      <c r="Q1084" s="216"/>
      <c r="R1084" s="216"/>
      <c r="S1084" s="216"/>
      <c r="T1084" s="217"/>
      <c r="AT1084" s="211" t="s">
        <v>370</v>
      </c>
      <c r="AU1084" s="211" t="s">
        <v>83</v>
      </c>
      <c r="AV1084" s="208" t="s">
        <v>83</v>
      </c>
      <c r="AW1084" s="208" t="s">
        <v>38</v>
      </c>
      <c r="AX1084" s="208" t="s">
        <v>74</v>
      </c>
      <c r="AY1084" s="211" t="s">
        <v>352</v>
      </c>
    </row>
    <row r="1085" s="208" customFormat="true" ht="13.5" hidden="false" customHeight="false" outlineLevel="0" collapsed="false">
      <c r="B1085" s="209"/>
      <c r="D1085" s="210" t="s">
        <v>370</v>
      </c>
      <c r="E1085" s="211"/>
      <c r="F1085" s="212" t="s">
        <v>4266</v>
      </c>
      <c r="H1085" s="213" t="n">
        <v>134.68</v>
      </c>
      <c r="I1085" s="214"/>
      <c r="L1085" s="209"/>
      <c r="M1085" s="215"/>
      <c r="N1085" s="216"/>
      <c r="O1085" s="216"/>
      <c r="P1085" s="216"/>
      <c r="Q1085" s="216"/>
      <c r="R1085" s="216"/>
      <c r="S1085" s="216"/>
      <c r="T1085" s="217"/>
      <c r="AT1085" s="211" t="s">
        <v>370</v>
      </c>
      <c r="AU1085" s="211" t="s">
        <v>83</v>
      </c>
      <c r="AV1085" s="208" t="s">
        <v>83</v>
      </c>
      <c r="AW1085" s="208" t="s">
        <v>38</v>
      </c>
      <c r="AX1085" s="208" t="s">
        <v>74</v>
      </c>
      <c r="AY1085" s="211" t="s">
        <v>352</v>
      </c>
    </row>
    <row r="1086" s="208" customFormat="true" ht="13.5" hidden="false" customHeight="false" outlineLevel="0" collapsed="false">
      <c r="B1086" s="209"/>
      <c r="D1086" s="210" t="s">
        <v>370</v>
      </c>
      <c r="E1086" s="211"/>
      <c r="F1086" s="212" t="s">
        <v>4267</v>
      </c>
      <c r="H1086" s="213" t="n">
        <v>155.83</v>
      </c>
      <c r="I1086" s="214"/>
      <c r="L1086" s="209"/>
      <c r="M1086" s="215"/>
      <c r="N1086" s="216"/>
      <c r="O1086" s="216"/>
      <c r="P1086" s="216"/>
      <c r="Q1086" s="216"/>
      <c r="R1086" s="216"/>
      <c r="S1086" s="216"/>
      <c r="T1086" s="217"/>
      <c r="AT1086" s="211" t="s">
        <v>370</v>
      </c>
      <c r="AU1086" s="211" t="s">
        <v>83</v>
      </c>
      <c r="AV1086" s="208" t="s">
        <v>83</v>
      </c>
      <c r="AW1086" s="208" t="s">
        <v>38</v>
      </c>
      <c r="AX1086" s="208" t="s">
        <v>74</v>
      </c>
      <c r="AY1086" s="211" t="s">
        <v>352</v>
      </c>
    </row>
    <row r="1087" s="218" customFormat="true" ht="13.5" hidden="false" customHeight="false" outlineLevel="0" collapsed="false">
      <c r="B1087" s="219"/>
      <c r="D1087" s="220" t="s">
        <v>370</v>
      </c>
      <c r="E1087" s="221"/>
      <c r="F1087" s="222" t="s">
        <v>3804</v>
      </c>
      <c r="H1087" s="223" t="n">
        <v>1883.27</v>
      </c>
      <c r="I1087" s="224"/>
      <c r="L1087" s="219"/>
      <c r="M1087" s="225"/>
      <c r="N1087" s="226"/>
      <c r="O1087" s="226"/>
      <c r="P1087" s="226"/>
      <c r="Q1087" s="226"/>
      <c r="R1087" s="226"/>
      <c r="S1087" s="226"/>
      <c r="T1087" s="227"/>
      <c r="AT1087" s="228" t="s">
        <v>370</v>
      </c>
      <c r="AU1087" s="228" t="s">
        <v>83</v>
      </c>
      <c r="AV1087" s="218" t="s">
        <v>359</v>
      </c>
      <c r="AW1087" s="218" t="s">
        <v>38</v>
      </c>
      <c r="AX1087" s="218" t="s">
        <v>23</v>
      </c>
      <c r="AY1087" s="228" t="s">
        <v>352</v>
      </c>
    </row>
    <row r="1088" s="31" customFormat="true" ht="28.9" hidden="false" customHeight="true" outlineLevel="0" collapsed="false">
      <c r="B1088" s="195"/>
      <c r="C1088" s="232" t="s">
        <v>2058</v>
      </c>
      <c r="D1088" s="232" t="s">
        <v>479</v>
      </c>
      <c r="E1088" s="233" t="s">
        <v>1498</v>
      </c>
      <c r="F1088" s="234" t="s">
        <v>1499</v>
      </c>
      <c r="G1088" s="235" t="s">
        <v>502</v>
      </c>
      <c r="H1088" s="236" t="n">
        <v>1977.434</v>
      </c>
      <c r="I1088" s="237"/>
      <c r="J1088" s="238" t="n">
        <f aca="false">ROUND(I1088*H1088,2)</f>
        <v>0</v>
      </c>
      <c r="K1088" s="234" t="s">
        <v>358</v>
      </c>
      <c r="L1088" s="239"/>
      <c r="M1088" s="240"/>
      <c r="N1088" s="241" t="s">
        <v>45</v>
      </c>
      <c r="O1088" s="33"/>
      <c r="P1088" s="205" t="n">
        <f aca="false">O1088*H1088</f>
        <v>0</v>
      </c>
      <c r="Q1088" s="205" t="n">
        <v>0.00297</v>
      </c>
      <c r="R1088" s="205" t="n">
        <f aca="false">Q1088*H1088</f>
        <v>5.87297898</v>
      </c>
      <c r="S1088" s="205" t="n">
        <v>0</v>
      </c>
      <c r="T1088" s="206" t="n">
        <f aca="false">S1088*H1088</f>
        <v>0</v>
      </c>
      <c r="AR1088" s="11" t="s">
        <v>519</v>
      </c>
      <c r="AT1088" s="11" t="s">
        <v>479</v>
      </c>
      <c r="AU1088" s="11" t="s">
        <v>83</v>
      </c>
      <c r="AY1088" s="11" t="s">
        <v>352</v>
      </c>
      <c r="BE1088" s="207" t="n">
        <f aca="false">IF(N1088="základní",J1088,0)</f>
        <v>0</v>
      </c>
      <c r="BF1088" s="207" t="n">
        <f aca="false">IF(N1088="snížená",J1088,0)</f>
        <v>0</v>
      </c>
      <c r="BG1088" s="207" t="n">
        <f aca="false">IF(N1088="zákl. přenesená",J1088,0)</f>
        <v>0</v>
      </c>
      <c r="BH1088" s="207" t="n">
        <f aca="false">IF(N1088="sníž. přenesená",J1088,0)</f>
        <v>0</v>
      </c>
      <c r="BI1088" s="207" t="n">
        <f aca="false">IF(N1088="nulová",J1088,0)</f>
        <v>0</v>
      </c>
      <c r="BJ1088" s="11" t="s">
        <v>23</v>
      </c>
      <c r="BK1088" s="207" t="n">
        <f aca="false">ROUND(I1088*H1088,2)</f>
        <v>0</v>
      </c>
      <c r="BL1088" s="11" t="s">
        <v>433</v>
      </c>
      <c r="BM1088" s="11" t="s">
        <v>4268</v>
      </c>
    </row>
    <row r="1089" s="208" customFormat="true" ht="27" hidden="false" customHeight="false" outlineLevel="0" collapsed="false">
      <c r="B1089" s="209"/>
      <c r="D1089" s="220" t="s">
        <v>370</v>
      </c>
      <c r="E1089" s="229"/>
      <c r="F1089" s="230" t="s">
        <v>4269</v>
      </c>
      <c r="H1089" s="231" t="n">
        <v>1977.434</v>
      </c>
      <c r="I1089" s="214"/>
      <c r="L1089" s="209"/>
      <c r="M1089" s="215"/>
      <c r="N1089" s="216"/>
      <c r="O1089" s="216"/>
      <c r="P1089" s="216"/>
      <c r="Q1089" s="216"/>
      <c r="R1089" s="216"/>
      <c r="S1089" s="216"/>
      <c r="T1089" s="217"/>
      <c r="AT1089" s="211" t="s">
        <v>370</v>
      </c>
      <c r="AU1089" s="211" t="s">
        <v>83</v>
      </c>
      <c r="AV1089" s="208" t="s">
        <v>83</v>
      </c>
      <c r="AW1089" s="208" t="s">
        <v>38</v>
      </c>
      <c r="AX1089" s="208" t="s">
        <v>23</v>
      </c>
      <c r="AY1089" s="211" t="s">
        <v>352</v>
      </c>
    </row>
    <row r="1090" s="31" customFormat="true" ht="20.45" hidden="false" customHeight="true" outlineLevel="0" collapsed="false">
      <c r="B1090" s="195"/>
      <c r="C1090" s="196" t="s">
        <v>4270</v>
      </c>
      <c r="D1090" s="196" t="s">
        <v>354</v>
      </c>
      <c r="E1090" s="197" t="s">
        <v>1503</v>
      </c>
      <c r="F1090" s="198" t="s">
        <v>1504</v>
      </c>
      <c r="G1090" s="199" t="s">
        <v>421</v>
      </c>
      <c r="H1090" s="200" t="n">
        <v>16260.115</v>
      </c>
      <c r="I1090" s="201"/>
      <c r="J1090" s="202" t="n">
        <f aca="false">ROUND(I1090*H1090,2)</f>
        <v>0</v>
      </c>
      <c r="K1090" s="198" t="s">
        <v>358</v>
      </c>
      <c r="L1090" s="32"/>
      <c r="M1090" s="203"/>
      <c r="N1090" s="204" t="s">
        <v>45</v>
      </c>
      <c r="O1090" s="33"/>
      <c r="P1090" s="205" t="n">
        <f aca="false">O1090*H1090</f>
        <v>0</v>
      </c>
      <c r="Q1090" s="205" t="n">
        <v>0.0002</v>
      </c>
      <c r="R1090" s="205" t="n">
        <f aca="false">Q1090*H1090</f>
        <v>3.252023</v>
      </c>
      <c r="S1090" s="205" t="n">
        <v>0</v>
      </c>
      <c r="T1090" s="206" t="n">
        <f aca="false">S1090*H1090</f>
        <v>0</v>
      </c>
      <c r="AR1090" s="11" t="s">
        <v>433</v>
      </c>
      <c r="AT1090" s="11" t="s">
        <v>354</v>
      </c>
      <c r="AU1090" s="11" t="s">
        <v>83</v>
      </c>
      <c r="AY1090" s="11" t="s">
        <v>352</v>
      </c>
      <c r="BE1090" s="207" t="n">
        <f aca="false">IF(N1090="základní",J1090,0)</f>
        <v>0</v>
      </c>
      <c r="BF1090" s="207" t="n">
        <f aca="false">IF(N1090="snížená",J1090,0)</f>
        <v>0</v>
      </c>
      <c r="BG1090" s="207" t="n">
        <f aca="false">IF(N1090="zákl. přenesená",J1090,0)</f>
        <v>0</v>
      </c>
      <c r="BH1090" s="207" t="n">
        <f aca="false">IF(N1090="sníž. přenesená",J1090,0)</f>
        <v>0</v>
      </c>
      <c r="BI1090" s="207" t="n">
        <f aca="false">IF(N1090="nulová",J1090,0)</f>
        <v>0</v>
      </c>
      <c r="BJ1090" s="11" t="s">
        <v>23</v>
      </c>
      <c r="BK1090" s="207" t="n">
        <f aca="false">ROUND(I1090*H1090,2)</f>
        <v>0</v>
      </c>
      <c r="BL1090" s="11" t="s">
        <v>433</v>
      </c>
      <c r="BM1090" s="11" t="s">
        <v>4271</v>
      </c>
    </row>
    <row r="1091" s="208" customFormat="true" ht="40.5" hidden="false" customHeight="false" outlineLevel="0" collapsed="false">
      <c r="B1091" s="209"/>
      <c r="D1091" s="220" t="s">
        <v>370</v>
      </c>
      <c r="E1091" s="229"/>
      <c r="F1091" s="230" t="s">
        <v>4272</v>
      </c>
      <c r="H1091" s="231" t="n">
        <v>16260.115</v>
      </c>
      <c r="I1091" s="214"/>
      <c r="L1091" s="209"/>
      <c r="M1091" s="215"/>
      <c r="N1091" s="216"/>
      <c r="O1091" s="216"/>
      <c r="P1091" s="216"/>
      <c r="Q1091" s="216"/>
      <c r="R1091" s="216"/>
      <c r="S1091" s="216"/>
      <c r="T1091" s="217"/>
      <c r="AT1091" s="211" t="s">
        <v>370</v>
      </c>
      <c r="AU1091" s="211" t="s">
        <v>83</v>
      </c>
      <c r="AV1091" s="208" t="s">
        <v>83</v>
      </c>
      <c r="AW1091" s="208" t="s">
        <v>38</v>
      </c>
      <c r="AX1091" s="208" t="s">
        <v>23</v>
      </c>
      <c r="AY1091" s="211" t="s">
        <v>352</v>
      </c>
    </row>
    <row r="1092" s="31" customFormat="true" ht="28.9" hidden="false" customHeight="true" outlineLevel="0" collapsed="false">
      <c r="B1092" s="195"/>
      <c r="C1092" s="232" t="s">
        <v>4273</v>
      </c>
      <c r="D1092" s="232" t="s">
        <v>479</v>
      </c>
      <c r="E1092" s="233" t="s">
        <v>1508</v>
      </c>
      <c r="F1092" s="234" t="s">
        <v>4274</v>
      </c>
      <c r="G1092" s="235" t="s">
        <v>421</v>
      </c>
      <c r="H1092" s="236" t="n">
        <v>17073.121</v>
      </c>
      <c r="I1092" s="237"/>
      <c r="J1092" s="238" t="n">
        <f aca="false">ROUND(I1092*H1092,2)</f>
        <v>0</v>
      </c>
      <c r="K1092" s="234" t="s">
        <v>358</v>
      </c>
      <c r="L1092" s="239"/>
      <c r="M1092" s="240"/>
      <c r="N1092" s="241" t="s">
        <v>45</v>
      </c>
      <c r="O1092" s="33"/>
      <c r="P1092" s="205" t="n">
        <f aca="false">O1092*H1092</f>
        <v>0</v>
      </c>
      <c r="Q1092" s="205" t="n">
        <v>0.00034</v>
      </c>
      <c r="R1092" s="205" t="n">
        <f aca="false">Q1092*H1092</f>
        <v>5.80486114</v>
      </c>
      <c r="S1092" s="205" t="n">
        <v>0</v>
      </c>
      <c r="T1092" s="206" t="n">
        <f aca="false">S1092*H1092</f>
        <v>0</v>
      </c>
      <c r="AR1092" s="11" t="s">
        <v>519</v>
      </c>
      <c r="AT1092" s="11" t="s">
        <v>479</v>
      </c>
      <c r="AU1092" s="11" t="s">
        <v>83</v>
      </c>
      <c r="AY1092" s="11" t="s">
        <v>352</v>
      </c>
      <c r="BE1092" s="207" t="n">
        <f aca="false">IF(N1092="základní",J1092,0)</f>
        <v>0</v>
      </c>
      <c r="BF1092" s="207" t="n">
        <f aca="false">IF(N1092="snížená",J1092,0)</f>
        <v>0</v>
      </c>
      <c r="BG1092" s="207" t="n">
        <f aca="false">IF(N1092="zákl. přenesená",J1092,0)</f>
        <v>0</v>
      </c>
      <c r="BH1092" s="207" t="n">
        <f aca="false">IF(N1092="sníž. přenesená",J1092,0)</f>
        <v>0</v>
      </c>
      <c r="BI1092" s="207" t="n">
        <f aca="false">IF(N1092="nulová",J1092,0)</f>
        <v>0</v>
      </c>
      <c r="BJ1092" s="11" t="s">
        <v>23</v>
      </c>
      <c r="BK1092" s="207" t="n">
        <f aca="false">ROUND(I1092*H1092,2)</f>
        <v>0</v>
      </c>
      <c r="BL1092" s="11" t="s">
        <v>433</v>
      </c>
      <c r="BM1092" s="11" t="s">
        <v>4275</v>
      </c>
    </row>
    <row r="1093" s="208" customFormat="true" ht="27" hidden="false" customHeight="false" outlineLevel="0" collapsed="false">
      <c r="B1093" s="209"/>
      <c r="D1093" s="220" t="s">
        <v>370</v>
      </c>
      <c r="E1093" s="229"/>
      <c r="F1093" s="230" t="s">
        <v>4276</v>
      </c>
      <c r="H1093" s="231" t="n">
        <v>17073.121</v>
      </c>
      <c r="I1093" s="214"/>
      <c r="L1093" s="209"/>
      <c r="M1093" s="215"/>
      <c r="N1093" s="216"/>
      <c r="O1093" s="216"/>
      <c r="P1093" s="216"/>
      <c r="Q1093" s="216"/>
      <c r="R1093" s="216"/>
      <c r="S1093" s="216"/>
      <c r="T1093" s="217"/>
      <c r="AT1093" s="211" t="s">
        <v>370</v>
      </c>
      <c r="AU1093" s="211" t="s">
        <v>83</v>
      </c>
      <c r="AV1093" s="208" t="s">
        <v>83</v>
      </c>
      <c r="AW1093" s="208" t="s">
        <v>38</v>
      </c>
      <c r="AX1093" s="208" t="s">
        <v>23</v>
      </c>
      <c r="AY1093" s="211" t="s">
        <v>352</v>
      </c>
    </row>
    <row r="1094" s="31" customFormat="true" ht="28.9" hidden="false" customHeight="true" outlineLevel="0" collapsed="false">
      <c r="B1094" s="195"/>
      <c r="C1094" s="196" t="s">
        <v>2063</v>
      </c>
      <c r="D1094" s="196" t="s">
        <v>354</v>
      </c>
      <c r="E1094" s="197" t="s">
        <v>1513</v>
      </c>
      <c r="F1094" s="198" t="s">
        <v>1514</v>
      </c>
      <c r="G1094" s="199" t="s">
        <v>502</v>
      </c>
      <c r="H1094" s="200" t="n">
        <v>2402.58</v>
      </c>
      <c r="I1094" s="201"/>
      <c r="J1094" s="202" t="n">
        <f aca="false">ROUND(I1094*H1094,2)</f>
        <v>0</v>
      </c>
      <c r="K1094" s="198" t="s">
        <v>358</v>
      </c>
      <c r="L1094" s="32"/>
      <c r="M1094" s="203"/>
      <c r="N1094" s="204" t="s">
        <v>45</v>
      </c>
      <c r="O1094" s="33"/>
      <c r="P1094" s="205" t="n">
        <f aca="false">O1094*H1094</f>
        <v>0</v>
      </c>
      <c r="Q1094" s="205" t="n">
        <v>0.00081</v>
      </c>
      <c r="R1094" s="205" t="n">
        <f aca="false">Q1094*H1094</f>
        <v>1.9460898</v>
      </c>
      <c r="S1094" s="205" t="n">
        <v>0</v>
      </c>
      <c r="T1094" s="206" t="n">
        <f aca="false">S1094*H1094</f>
        <v>0</v>
      </c>
      <c r="AR1094" s="11" t="s">
        <v>359</v>
      </c>
      <c r="AT1094" s="11" t="s">
        <v>354</v>
      </c>
      <c r="AU1094" s="11" t="s">
        <v>83</v>
      </c>
      <c r="AY1094" s="11" t="s">
        <v>352</v>
      </c>
      <c r="BE1094" s="207" t="n">
        <f aca="false">IF(N1094="základní",J1094,0)</f>
        <v>0</v>
      </c>
      <c r="BF1094" s="207" t="n">
        <f aca="false">IF(N1094="snížená",J1094,0)</f>
        <v>0</v>
      </c>
      <c r="BG1094" s="207" t="n">
        <f aca="false">IF(N1094="zákl. přenesená",J1094,0)</f>
        <v>0</v>
      </c>
      <c r="BH1094" s="207" t="n">
        <f aca="false">IF(N1094="sníž. přenesená",J1094,0)</f>
        <v>0</v>
      </c>
      <c r="BI1094" s="207" t="n">
        <f aca="false">IF(N1094="nulová",J1094,0)</f>
        <v>0</v>
      </c>
      <c r="BJ1094" s="11" t="s">
        <v>23</v>
      </c>
      <c r="BK1094" s="207" t="n">
        <f aca="false">ROUND(I1094*H1094,2)</f>
        <v>0</v>
      </c>
      <c r="BL1094" s="11" t="s">
        <v>359</v>
      </c>
      <c r="BM1094" s="11" t="s">
        <v>4277</v>
      </c>
    </row>
    <row r="1095" s="245" customFormat="true" ht="13.5" hidden="false" customHeight="false" outlineLevel="0" collapsed="false">
      <c r="B1095" s="246"/>
      <c r="D1095" s="210" t="s">
        <v>370</v>
      </c>
      <c r="E1095" s="247"/>
      <c r="F1095" s="248" t="s">
        <v>4278</v>
      </c>
      <c r="H1095" s="247"/>
      <c r="I1095" s="249"/>
      <c r="L1095" s="246"/>
      <c r="M1095" s="250"/>
      <c r="N1095" s="251"/>
      <c r="O1095" s="251"/>
      <c r="P1095" s="251"/>
      <c r="Q1095" s="251"/>
      <c r="R1095" s="251"/>
      <c r="S1095" s="251"/>
      <c r="T1095" s="252"/>
      <c r="AT1095" s="247" t="s">
        <v>370</v>
      </c>
      <c r="AU1095" s="247" t="s">
        <v>83</v>
      </c>
      <c r="AV1095" s="245" t="s">
        <v>23</v>
      </c>
      <c r="AW1095" s="245" t="s">
        <v>38</v>
      </c>
      <c r="AX1095" s="245" t="s">
        <v>74</v>
      </c>
      <c r="AY1095" s="247" t="s">
        <v>352</v>
      </c>
    </row>
    <row r="1096" s="245" customFormat="true" ht="13.5" hidden="false" customHeight="false" outlineLevel="0" collapsed="false">
      <c r="B1096" s="246"/>
      <c r="D1096" s="210" t="s">
        <v>370</v>
      </c>
      <c r="E1096" s="247"/>
      <c r="F1096" s="248" t="s">
        <v>4279</v>
      </c>
      <c r="H1096" s="247"/>
      <c r="I1096" s="249"/>
      <c r="L1096" s="246"/>
      <c r="M1096" s="250"/>
      <c r="N1096" s="251"/>
      <c r="O1096" s="251"/>
      <c r="P1096" s="251"/>
      <c r="Q1096" s="251"/>
      <c r="R1096" s="251"/>
      <c r="S1096" s="251"/>
      <c r="T1096" s="252"/>
      <c r="AT1096" s="247" t="s">
        <v>370</v>
      </c>
      <c r="AU1096" s="247" t="s">
        <v>83</v>
      </c>
      <c r="AV1096" s="245" t="s">
        <v>23</v>
      </c>
      <c r="AW1096" s="245" t="s">
        <v>38</v>
      </c>
      <c r="AX1096" s="245" t="s">
        <v>74</v>
      </c>
      <c r="AY1096" s="247" t="s">
        <v>352</v>
      </c>
    </row>
    <row r="1097" s="208" customFormat="true" ht="13.5" hidden="false" customHeight="false" outlineLevel="0" collapsed="false">
      <c r="B1097" s="209"/>
      <c r="D1097" s="210" t="s">
        <v>370</v>
      </c>
      <c r="E1097" s="211"/>
      <c r="F1097" s="212" t="s">
        <v>4280</v>
      </c>
      <c r="H1097" s="213" t="n">
        <v>32.877</v>
      </c>
      <c r="I1097" s="214"/>
      <c r="L1097" s="209"/>
      <c r="M1097" s="215"/>
      <c r="N1097" s="216"/>
      <c r="O1097" s="216"/>
      <c r="P1097" s="216"/>
      <c r="Q1097" s="216"/>
      <c r="R1097" s="216"/>
      <c r="S1097" s="216"/>
      <c r="T1097" s="217"/>
      <c r="AT1097" s="211" t="s">
        <v>370</v>
      </c>
      <c r="AU1097" s="211" t="s">
        <v>83</v>
      </c>
      <c r="AV1097" s="208" t="s">
        <v>83</v>
      </c>
      <c r="AW1097" s="208" t="s">
        <v>38</v>
      </c>
      <c r="AX1097" s="208" t="s">
        <v>74</v>
      </c>
      <c r="AY1097" s="211" t="s">
        <v>352</v>
      </c>
    </row>
    <row r="1098" s="208" customFormat="true" ht="13.5" hidden="false" customHeight="false" outlineLevel="0" collapsed="false">
      <c r="B1098" s="209"/>
      <c r="D1098" s="210" t="s">
        <v>370</v>
      </c>
      <c r="E1098" s="211"/>
      <c r="F1098" s="212" t="s">
        <v>4281</v>
      </c>
      <c r="H1098" s="213" t="n">
        <v>29.742</v>
      </c>
      <c r="I1098" s="214"/>
      <c r="L1098" s="209"/>
      <c r="M1098" s="215"/>
      <c r="N1098" s="216"/>
      <c r="O1098" s="216"/>
      <c r="P1098" s="216"/>
      <c r="Q1098" s="216"/>
      <c r="R1098" s="216"/>
      <c r="S1098" s="216"/>
      <c r="T1098" s="217"/>
      <c r="AT1098" s="211" t="s">
        <v>370</v>
      </c>
      <c r="AU1098" s="211" t="s">
        <v>83</v>
      </c>
      <c r="AV1098" s="208" t="s">
        <v>83</v>
      </c>
      <c r="AW1098" s="208" t="s">
        <v>38</v>
      </c>
      <c r="AX1098" s="208" t="s">
        <v>74</v>
      </c>
      <c r="AY1098" s="211" t="s">
        <v>352</v>
      </c>
    </row>
    <row r="1099" s="208" customFormat="true" ht="13.5" hidden="false" customHeight="false" outlineLevel="0" collapsed="false">
      <c r="B1099" s="209"/>
      <c r="D1099" s="210" t="s">
        <v>370</v>
      </c>
      <c r="E1099" s="211"/>
      <c r="F1099" s="212" t="s">
        <v>4282</v>
      </c>
      <c r="H1099" s="213" t="n">
        <v>93.915</v>
      </c>
      <c r="I1099" s="214"/>
      <c r="L1099" s="209"/>
      <c r="M1099" s="215"/>
      <c r="N1099" s="216"/>
      <c r="O1099" s="216"/>
      <c r="P1099" s="216"/>
      <c r="Q1099" s="216"/>
      <c r="R1099" s="216"/>
      <c r="S1099" s="216"/>
      <c r="T1099" s="217"/>
      <c r="AT1099" s="211" t="s">
        <v>370</v>
      </c>
      <c r="AU1099" s="211" t="s">
        <v>83</v>
      </c>
      <c r="AV1099" s="208" t="s">
        <v>83</v>
      </c>
      <c r="AW1099" s="208" t="s">
        <v>38</v>
      </c>
      <c r="AX1099" s="208" t="s">
        <v>74</v>
      </c>
      <c r="AY1099" s="211" t="s">
        <v>352</v>
      </c>
    </row>
    <row r="1100" s="208" customFormat="true" ht="40.5" hidden="false" customHeight="false" outlineLevel="0" collapsed="false">
      <c r="B1100" s="209"/>
      <c r="D1100" s="210" t="s">
        <v>370</v>
      </c>
      <c r="E1100" s="211"/>
      <c r="F1100" s="212" t="s">
        <v>4283</v>
      </c>
      <c r="H1100" s="213" t="n">
        <v>299.148</v>
      </c>
      <c r="I1100" s="214"/>
      <c r="L1100" s="209"/>
      <c r="M1100" s="215"/>
      <c r="N1100" s="216"/>
      <c r="O1100" s="216"/>
      <c r="P1100" s="216"/>
      <c r="Q1100" s="216"/>
      <c r="R1100" s="216"/>
      <c r="S1100" s="216"/>
      <c r="T1100" s="217"/>
      <c r="AT1100" s="211" t="s">
        <v>370</v>
      </c>
      <c r="AU1100" s="211" t="s">
        <v>83</v>
      </c>
      <c r="AV1100" s="208" t="s">
        <v>83</v>
      </c>
      <c r="AW1100" s="208" t="s">
        <v>38</v>
      </c>
      <c r="AX1100" s="208" t="s">
        <v>74</v>
      </c>
      <c r="AY1100" s="211" t="s">
        <v>352</v>
      </c>
    </row>
    <row r="1101" s="208" customFormat="true" ht="13.5" hidden="false" customHeight="false" outlineLevel="0" collapsed="false">
      <c r="B1101" s="209"/>
      <c r="D1101" s="210" t="s">
        <v>370</v>
      </c>
      <c r="E1101" s="211"/>
      <c r="F1101" s="212" t="s">
        <v>4284</v>
      </c>
      <c r="H1101" s="213" t="n">
        <v>-3.36</v>
      </c>
      <c r="I1101" s="214"/>
      <c r="L1101" s="209"/>
      <c r="M1101" s="215"/>
      <c r="N1101" s="216"/>
      <c r="O1101" s="216"/>
      <c r="P1101" s="216"/>
      <c r="Q1101" s="216"/>
      <c r="R1101" s="216"/>
      <c r="S1101" s="216"/>
      <c r="T1101" s="217"/>
      <c r="AT1101" s="211" t="s">
        <v>370</v>
      </c>
      <c r="AU1101" s="211" t="s">
        <v>83</v>
      </c>
      <c r="AV1101" s="208" t="s">
        <v>83</v>
      </c>
      <c r="AW1101" s="208" t="s">
        <v>38</v>
      </c>
      <c r="AX1101" s="208" t="s">
        <v>74</v>
      </c>
      <c r="AY1101" s="211" t="s">
        <v>352</v>
      </c>
    </row>
    <row r="1102" s="245" customFormat="true" ht="13.5" hidden="false" customHeight="false" outlineLevel="0" collapsed="false">
      <c r="B1102" s="246"/>
      <c r="D1102" s="210" t="s">
        <v>370</v>
      </c>
      <c r="E1102" s="247"/>
      <c r="F1102" s="248" t="s">
        <v>4285</v>
      </c>
      <c r="H1102" s="247"/>
      <c r="I1102" s="249"/>
      <c r="L1102" s="246"/>
      <c r="M1102" s="250"/>
      <c r="N1102" s="251"/>
      <c r="O1102" s="251"/>
      <c r="P1102" s="251"/>
      <c r="Q1102" s="251"/>
      <c r="R1102" s="251"/>
      <c r="S1102" s="251"/>
      <c r="T1102" s="252"/>
      <c r="AT1102" s="247" t="s">
        <v>370</v>
      </c>
      <c r="AU1102" s="247" t="s">
        <v>83</v>
      </c>
      <c r="AV1102" s="245" t="s">
        <v>23</v>
      </c>
      <c r="AW1102" s="245" t="s">
        <v>38</v>
      </c>
      <c r="AX1102" s="245" t="s">
        <v>74</v>
      </c>
      <c r="AY1102" s="247" t="s">
        <v>352</v>
      </c>
    </row>
    <row r="1103" s="208" customFormat="true" ht="13.5" hidden="false" customHeight="false" outlineLevel="0" collapsed="false">
      <c r="B1103" s="209"/>
      <c r="D1103" s="210" t="s">
        <v>370</v>
      </c>
      <c r="E1103" s="211"/>
      <c r="F1103" s="212" t="s">
        <v>4286</v>
      </c>
      <c r="H1103" s="213" t="n">
        <v>9.913</v>
      </c>
      <c r="I1103" s="214"/>
      <c r="L1103" s="209"/>
      <c r="M1103" s="215"/>
      <c r="N1103" s="216"/>
      <c r="O1103" s="216"/>
      <c r="P1103" s="216"/>
      <c r="Q1103" s="216"/>
      <c r="R1103" s="216"/>
      <c r="S1103" s="216"/>
      <c r="T1103" s="217"/>
      <c r="AT1103" s="211" t="s">
        <v>370</v>
      </c>
      <c r="AU1103" s="211" t="s">
        <v>83</v>
      </c>
      <c r="AV1103" s="208" t="s">
        <v>83</v>
      </c>
      <c r="AW1103" s="208" t="s">
        <v>38</v>
      </c>
      <c r="AX1103" s="208" t="s">
        <v>74</v>
      </c>
      <c r="AY1103" s="211" t="s">
        <v>352</v>
      </c>
    </row>
    <row r="1104" s="245" customFormat="true" ht="13.5" hidden="false" customHeight="false" outlineLevel="0" collapsed="false">
      <c r="B1104" s="246"/>
      <c r="D1104" s="210" t="s">
        <v>370</v>
      </c>
      <c r="E1104" s="247"/>
      <c r="F1104" s="248" t="s">
        <v>3271</v>
      </c>
      <c r="H1104" s="247"/>
      <c r="I1104" s="249"/>
      <c r="L1104" s="246"/>
      <c r="M1104" s="250"/>
      <c r="N1104" s="251"/>
      <c r="O1104" s="251"/>
      <c r="P1104" s="251"/>
      <c r="Q1104" s="251"/>
      <c r="R1104" s="251"/>
      <c r="S1104" s="251"/>
      <c r="T1104" s="252"/>
      <c r="AT1104" s="247" t="s">
        <v>370</v>
      </c>
      <c r="AU1104" s="247" t="s">
        <v>83</v>
      </c>
      <c r="AV1104" s="245" t="s">
        <v>23</v>
      </c>
      <c r="AW1104" s="245" t="s">
        <v>38</v>
      </c>
      <c r="AX1104" s="245" t="s">
        <v>74</v>
      </c>
      <c r="AY1104" s="247" t="s">
        <v>352</v>
      </c>
    </row>
    <row r="1105" s="208" customFormat="true" ht="13.5" hidden="false" customHeight="false" outlineLevel="0" collapsed="false">
      <c r="B1105" s="209"/>
      <c r="D1105" s="210" t="s">
        <v>370</v>
      </c>
      <c r="E1105" s="211"/>
      <c r="F1105" s="212" t="s">
        <v>4287</v>
      </c>
      <c r="H1105" s="213" t="n">
        <v>9.913</v>
      </c>
      <c r="I1105" s="214"/>
      <c r="L1105" s="209"/>
      <c r="M1105" s="215"/>
      <c r="N1105" s="216"/>
      <c r="O1105" s="216"/>
      <c r="P1105" s="216"/>
      <c r="Q1105" s="216"/>
      <c r="R1105" s="216"/>
      <c r="S1105" s="216"/>
      <c r="T1105" s="217"/>
      <c r="AT1105" s="211" t="s">
        <v>370</v>
      </c>
      <c r="AU1105" s="211" t="s">
        <v>83</v>
      </c>
      <c r="AV1105" s="208" t="s">
        <v>83</v>
      </c>
      <c r="AW1105" s="208" t="s">
        <v>38</v>
      </c>
      <c r="AX1105" s="208" t="s">
        <v>74</v>
      </c>
      <c r="AY1105" s="211" t="s">
        <v>352</v>
      </c>
    </row>
    <row r="1106" s="208" customFormat="true" ht="13.5" hidden="false" customHeight="false" outlineLevel="0" collapsed="false">
      <c r="B1106" s="209"/>
      <c r="D1106" s="210" t="s">
        <v>370</v>
      </c>
      <c r="E1106" s="211"/>
      <c r="F1106" s="212" t="s">
        <v>4288</v>
      </c>
      <c r="H1106" s="213" t="n">
        <v>274.82</v>
      </c>
      <c r="I1106" s="214"/>
      <c r="L1106" s="209"/>
      <c r="M1106" s="215"/>
      <c r="N1106" s="216"/>
      <c r="O1106" s="216"/>
      <c r="P1106" s="216"/>
      <c r="Q1106" s="216"/>
      <c r="R1106" s="216"/>
      <c r="S1106" s="216"/>
      <c r="T1106" s="217"/>
      <c r="AT1106" s="211" t="s">
        <v>370</v>
      </c>
      <c r="AU1106" s="211" t="s">
        <v>83</v>
      </c>
      <c r="AV1106" s="208" t="s">
        <v>83</v>
      </c>
      <c r="AW1106" s="208" t="s">
        <v>38</v>
      </c>
      <c r="AX1106" s="208" t="s">
        <v>74</v>
      </c>
      <c r="AY1106" s="211" t="s">
        <v>352</v>
      </c>
    </row>
    <row r="1107" s="208" customFormat="true" ht="13.5" hidden="false" customHeight="false" outlineLevel="0" collapsed="false">
      <c r="B1107" s="209"/>
      <c r="D1107" s="210" t="s">
        <v>370</v>
      </c>
      <c r="E1107" s="211"/>
      <c r="F1107" s="212" t="s">
        <v>4289</v>
      </c>
      <c r="H1107" s="213" t="n">
        <v>-3.78</v>
      </c>
      <c r="I1107" s="214"/>
      <c r="L1107" s="209"/>
      <c r="M1107" s="215"/>
      <c r="N1107" s="216"/>
      <c r="O1107" s="216"/>
      <c r="P1107" s="216"/>
      <c r="Q1107" s="216"/>
      <c r="R1107" s="216"/>
      <c r="S1107" s="216"/>
      <c r="T1107" s="217"/>
      <c r="AT1107" s="211" t="s">
        <v>370</v>
      </c>
      <c r="AU1107" s="211" t="s">
        <v>83</v>
      </c>
      <c r="AV1107" s="208" t="s">
        <v>83</v>
      </c>
      <c r="AW1107" s="208" t="s">
        <v>38</v>
      </c>
      <c r="AX1107" s="208" t="s">
        <v>74</v>
      </c>
      <c r="AY1107" s="211" t="s">
        <v>352</v>
      </c>
    </row>
    <row r="1108" s="208" customFormat="true" ht="13.5" hidden="false" customHeight="false" outlineLevel="0" collapsed="false">
      <c r="B1108" s="209"/>
      <c r="D1108" s="210" t="s">
        <v>370</v>
      </c>
      <c r="E1108" s="211"/>
      <c r="F1108" s="212" t="s">
        <v>4290</v>
      </c>
      <c r="H1108" s="213" t="n">
        <v>427.04</v>
      </c>
      <c r="I1108" s="214"/>
      <c r="L1108" s="209"/>
      <c r="M1108" s="215"/>
      <c r="N1108" s="216"/>
      <c r="O1108" s="216"/>
      <c r="P1108" s="216"/>
      <c r="Q1108" s="216"/>
      <c r="R1108" s="216"/>
      <c r="S1108" s="216"/>
      <c r="T1108" s="217"/>
      <c r="AT1108" s="211" t="s">
        <v>370</v>
      </c>
      <c r="AU1108" s="211" t="s">
        <v>83</v>
      </c>
      <c r="AV1108" s="208" t="s">
        <v>83</v>
      </c>
      <c r="AW1108" s="208" t="s">
        <v>38</v>
      </c>
      <c r="AX1108" s="208" t="s">
        <v>74</v>
      </c>
      <c r="AY1108" s="211" t="s">
        <v>352</v>
      </c>
    </row>
    <row r="1109" s="245" customFormat="true" ht="13.5" hidden="false" customHeight="false" outlineLevel="0" collapsed="false">
      <c r="B1109" s="246"/>
      <c r="D1109" s="210" t="s">
        <v>370</v>
      </c>
      <c r="E1109" s="247"/>
      <c r="F1109" s="248" t="s">
        <v>1962</v>
      </c>
      <c r="H1109" s="247"/>
      <c r="I1109" s="249"/>
      <c r="L1109" s="246"/>
      <c r="M1109" s="250"/>
      <c r="N1109" s="251"/>
      <c r="O1109" s="251"/>
      <c r="P1109" s="251"/>
      <c r="Q1109" s="251"/>
      <c r="R1109" s="251"/>
      <c r="S1109" s="251"/>
      <c r="T1109" s="252"/>
      <c r="AT1109" s="247" t="s">
        <v>370</v>
      </c>
      <c r="AU1109" s="247" t="s">
        <v>83</v>
      </c>
      <c r="AV1109" s="245" t="s">
        <v>23</v>
      </c>
      <c r="AW1109" s="245" t="s">
        <v>38</v>
      </c>
      <c r="AX1109" s="245" t="s">
        <v>74</v>
      </c>
      <c r="AY1109" s="247" t="s">
        <v>352</v>
      </c>
    </row>
    <row r="1110" s="208" customFormat="true" ht="13.5" hidden="false" customHeight="false" outlineLevel="0" collapsed="false">
      <c r="B1110" s="209"/>
      <c r="D1110" s="210" t="s">
        <v>370</v>
      </c>
      <c r="E1110" s="211"/>
      <c r="F1110" s="212" t="s">
        <v>4291</v>
      </c>
      <c r="H1110" s="213" t="n">
        <v>35.555</v>
      </c>
      <c r="I1110" s="214"/>
      <c r="L1110" s="209"/>
      <c r="M1110" s="215"/>
      <c r="N1110" s="216"/>
      <c r="O1110" s="216"/>
      <c r="P1110" s="216"/>
      <c r="Q1110" s="216"/>
      <c r="R1110" s="216"/>
      <c r="S1110" s="216"/>
      <c r="T1110" s="217"/>
      <c r="AT1110" s="211" t="s">
        <v>370</v>
      </c>
      <c r="AU1110" s="211" t="s">
        <v>83</v>
      </c>
      <c r="AV1110" s="208" t="s">
        <v>83</v>
      </c>
      <c r="AW1110" s="208" t="s">
        <v>38</v>
      </c>
      <c r="AX1110" s="208" t="s">
        <v>74</v>
      </c>
      <c r="AY1110" s="211" t="s">
        <v>352</v>
      </c>
    </row>
    <row r="1111" s="208" customFormat="true" ht="13.5" hidden="false" customHeight="false" outlineLevel="0" collapsed="false">
      <c r="B1111" s="209"/>
      <c r="D1111" s="210" t="s">
        <v>370</v>
      </c>
      <c r="E1111" s="211"/>
      <c r="F1111" s="212" t="s">
        <v>4292</v>
      </c>
      <c r="H1111" s="213" t="n">
        <v>9.913</v>
      </c>
      <c r="I1111" s="214"/>
      <c r="L1111" s="209"/>
      <c r="M1111" s="215"/>
      <c r="N1111" s="216"/>
      <c r="O1111" s="216"/>
      <c r="P1111" s="216"/>
      <c r="Q1111" s="216"/>
      <c r="R1111" s="216"/>
      <c r="S1111" s="216"/>
      <c r="T1111" s="217"/>
      <c r="AT1111" s="211" t="s">
        <v>370</v>
      </c>
      <c r="AU1111" s="211" t="s">
        <v>83</v>
      </c>
      <c r="AV1111" s="208" t="s">
        <v>83</v>
      </c>
      <c r="AW1111" s="208" t="s">
        <v>38</v>
      </c>
      <c r="AX1111" s="208" t="s">
        <v>74</v>
      </c>
      <c r="AY1111" s="211" t="s">
        <v>352</v>
      </c>
    </row>
    <row r="1112" s="208" customFormat="true" ht="13.5" hidden="false" customHeight="false" outlineLevel="0" collapsed="false">
      <c r="B1112" s="209"/>
      <c r="D1112" s="210" t="s">
        <v>370</v>
      </c>
      <c r="E1112" s="211"/>
      <c r="F1112" s="212" t="s">
        <v>4293</v>
      </c>
      <c r="H1112" s="213" t="n">
        <v>14.95</v>
      </c>
      <c r="I1112" s="214"/>
      <c r="L1112" s="209"/>
      <c r="M1112" s="215"/>
      <c r="N1112" s="216"/>
      <c r="O1112" s="216"/>
      <c r="P1112" s="216"/>
      <c r="Q1112" s="216"/>
      <c r="R1112" s="216"/>
      <c r="S1112" s="216"/>
      <c r="T1112" s="217"/>
      <c r="AT1112" s="211" t="s">
        <v>370</v>
      </c>
      <c r="AU1112" s="211" t="s">
        <v>83</v>
      </c>
      <c r="AV1112" s="208" t="s">
        <v>83</v>
      </c>
      <c r="AW1112" s="208" t="s">
        <v>38</v>
      </c>
      <c r="AX1112" s="208" t="s">
        <v>74</v>
      </c>
      <c r="AY1112" s="211" t="s">
        <v>352</v>
      </c>
    </row>
    <row r="1113" s="245" customFormat="true" ht="13.5" hidden="false" customHeight="false" outlineLevel="0" collapsed="false">
      <c r="B1113" s="246"/>
      <c r="D1113" s="210" t="s">
        <v>370</v>
      </c>
      <c r="E1113" s="247"/>
      <c r="F1113" s="248" t="s">
        <v>4294</v>
      </c>
      <c r="H1113" s="247"/>
      <c r="I1113" s="249"/>
      <c r="L1113" s="246"/>
      <c r="M1113" s="250"/>
      <c r="N1113" s="251"/>
      <c r="O1113" s="251"/>
      <c r="P1113" s="251"/>
      <c r="Q1113" s="251"/>
      <c r="R1113" s="251"/>
      <c r="S1113" s="251"/>
      <c r="T1113" s="252"/>
      <c r="AT1113" s="247" t="s">
        <v>370</v>
      </c>
      <c r="AU1113" s="247" t="s">
        <v>83</v>
      </c>
      <c r="AV1113" s="245" t="s">
        <v>23</v>
      </c>
      <c r="AW1113" s="245" t="s">
        <v>38</v>
      </c>
      <c r="AX1113" s="245" t="s">
        <v>74</v>
      </c>
      <c r="AY1113" s="247" t="s">
        <v>352</v>
      </c>
    </row>
    <row r="1114" s="208" customFormat="true" ht="13.5" hidden="false" customHeight="false" outlineLevel="0" collapsed="false">
      <c r="B1114" s="209"/>
      <c r="D1114" s="210" t="s">
        <v>370</v>
      </c>
      <c r="E1114" s="211"/>
      <c r="F1114" s="212" t="s">
        <v>4287</v>
      </c>
      <c r="H1114" s="213" t="n">
        <v>9.913</v>
      </c>
      <c r="I1114" s="214"/>
      <c r="L1114" s="209"/>
      <c r="M1114" s="215"/>
      <c r="N1114" s="216"/>
      <c r="O1114" s="216"/>
      <c r="P1114" s="216"/>
      <c r="Q1114" s="216"/>
      <c r="R1114" s="216"/>
      <c r="S1114" s="216"/>
      <c r="T1114" s="217"/>
      <c r="AT1114" s="211" t="s">
        <v>370</v>
      </c>
      <c r="AU1114" s="211" t="s">
        <v>83</v>
      </c>
      <c r="AV1114" s="208" t="s">
        <v>83</v>
      </c>
      <c r="AW1114" s="208" t="s">
        <v>38</v>
      </c>
      <c r="AX1114" s="208" t="s">
        <v>74</v>
      </c>
      <c r="AY1114" s="211" t="s">
        <v>352</v>
      </c>
    </row>
    <row r="1115" s="208" customFormat="true" ht="13.5" hidden="false" customHeight="false" outlineLevel="0" collapsed="false">
      <c r="B1115" s="209"/>
      <c r="D1115" s="210" t="s">
        <v>370</v>
      </c>
      <c r="E1115" s="211"/>
      <c r="F1115" s="212" t="s">
        <v>4295</v>
      </c>
      <c r="H1115" s="213" t="n">
        <v>13</v>
      </c>
      <c r="I1115" s="214"/>
      <c r="L1115" s="209"/>
      <c r="M1115" s="215"/>
      <c r="N1115" s="216"/>
      <c r="O1115" s="216"/>
      <c r="P1115" s="216"/>
      <c r="Q1115" s="216"/>
      <c r="R1115" s="216"/>
      <c r="S1115" s="216"/>
      <c r="T1115" s="217"/>
      <c r="AT1115" s="211" t="s">
        <v>370</v>
      </c>
      <c r="AU1115" s="211" t="s">
        <v>83</v>
      </c>
      <c r="AV1115" s="208" t="s">
        <v>83</v>
      </c>
      <c r="AW1115" s="208" t="s">
        <v>38</v>
      </c>
      <c r="AX1115" s="208" t="s">
        <v>74</v>
      </c>
      <c r="AY1115" s="211" t="s">
        <v>352</v>
      </c>
    </row>
    <row r="1116" s="208" customFormat="true" ht="40.5" hidden="false" customHeight="false" outlineLevel="0" collapsed="false">
      <c r="B1116" s="209"/>
      <c r="D1116" s="210" t="s">
        <v>370</v>
      </c>
      <c r="E1116" s="211"/>
      <c r="F1116" s="212" t="s">
        <v>4296</v>
      </c>
      <c r="H1116" s="213" t="n">
        <v>271.375</v>
      </c>
      <c r="I1116" s="214"/>
      <c r="L1116" s="209"/>
      <c r="M1116" s="215"/>
      <c r="N1116" s="216"/>
      <c r="O1116" s="216"/>
      <c r="P1116" s="216"/>
      <c r="Q1116" s="216"/>
      <c r="R1116" s="216"/>
      <c r="S1116" s="216"/>
      <c r="T1116" s="217"/>
      <c r="AT1116" s="211" t="s">
        <v>370</v>
      </c>
      <c r="AU1116" s="211" t="s">
        <v>83</v>
      </c>
      <c r="AV1116" s="208" t="s">
        <v>83</v>
      </c>
      <c r="AW1116" s="208" t="s">
        <v>38</v>
      </c>
      <c r="AX1116" s="208" t="s">
        <v>74</v>
      </c>
      <c r="AY1116" s="211" t="s">
        <v>352</v>
      </c>
    </row>
    <row r="1117" s="208" customFormat="true" ht="13.5" hidden="false" customHeight="false" outlineLevel="0" collapsed="false">
      <c r="B1117" s="209"/>
      <c r="D1117" s="210" t="s">
        <v>370</v>
      </c>
      <c r="E1117" s="211"/>
      <c r="F1117" s="212" t="s">
        <v>4297</v>
      </c>
      <c r="H1117" s="213" t="n">
        <v>18.008</v>
      </c>
      <c r="I1117" s="214"/>
      <c r="L1117" s="209"/>
      <c r="M1117" s="215"/>
      <c r="N1117" s="216"/>
      <c r="O1117" s="216"/>
      <c r="P1117" s="216"/>
      <c r="Q1117" s="216"/>
      <c r="R1117" s="216"/>
      <c r="S1117" s="216"/>
      <c r="T1117" s="217"/>
      <c r="AT1117" s="211" t="s">
        <v>370</v>
      </c>
      <c r="AU1117" s="211" t="s">
        <v>83</v>
      </c>
      <c r="AV1117" s="208" t="s">
        <v>83</v>
      </c>
      <c r="AW1117" s="208" t="s">
        <v>38</v>
      </c>
      <c r="AX1117" s="208" t="s">
        <v>74</v>
      </c>
      <c r="AY1117" s="211" t="s">
        <v>352</v>
      </c>
    </row>
    <row r="1118" s="208" customFormat="true" ht="40.5" hidden="false" customHeight="false" outlineLevel="0" collapsed="false">
      <c r="B1118" s="209"/>
      <c r="D1118" s="210" t="s">
        <v>370</v>
      </c>
      <c r="E1118" s="211"/>
      <c r="F1118" s="212" t="s">
        <v>4298</v>
      </c>
      <c r="H1118" s="213" t="n">
        <v>410.475</v>
      </c>
      <c r="I1118" s="214"/>
      <c r="L1118" s="209"/>
      <c r="M1118" s="215"/>
      <c r="N1118" s="216"/>
      <c r="O1118" s="216"/>
      <c r="P1118" s="216"/>
      <c r="Q1118" s="216"/>
      <c r="R1118" s="216"/>
      <c r="S1118" s="216"/>
      <c r="T1118" s="217"/>
      <c r="AT1118" s="211" t="s">
        <v>370</v>
      </c>
      <c r="AU1118" s="211" t="s">
        <v>83</v>
      </c>
      <c r="AV1118" s="208" t="s">
        <v>83</v>
      </c>
      <c r="AW1118" s="208" t="s">
        <v>38</v>
      </c>
      <c r="AX1118" s="208" t="s">
        <v>74</v>
      </c>
      <c r="AY1118" s="211" t="s">
        <v>352</v>
      </c>
    </row>
    <row r="1119" s="208" customFormat="true" ht="13.5" hidden="false" customHeight="false" outlineLevel="0" collapsed="false">
      <c r="B1119" s="209"/>
      <c r="D1119" s="210" t="s">
        <v>370</v>
      </c>
      <c r="E1119" s="211"/>
      <c r="F1119" s="212" t="s">
        <v>4299</v>
      </c>
      <c r="H1119" s="213" t="n">
        <v>-3.78</v>
      </c>
      <c r="I1119" s="214"/>
      <c r="L1119" s="209"/>
      <c r="M1119" s="215"/>
      <c r="N1119" s="216"/>
      <c r="O1119" s="216"/>
      <c r="P1119" s="216"/>
      <c r="Q1119" s="216"/>
      <c r="R1119" s="216"/>
      <c r="S1119" s="216"/>
      <c r="T1119" s="217"/>
      <c r="AT1119" s="211" t="s">
        <v>370</v>
      </c>
      <c r="AU1119" s="211" t="s">
        <v>83</v>
      </c>
      <c r="AV1119" s="208" t="s">
        <v>83</v>
      </c>
      <c r="AW1119" s="208" t="s">
        <v>38</v>
      </c>
      <c r="AX1119" s="208" t="s">
        <v>74</v>
      </c>
      <c r="AY1119" s="211" t="s">
        <v>352</v>
      </c>
    </row>
    <row r="1120" s="245" customFormat="true" ht="13.5" hidden="false" customHeight="false" outlineLevel="0" collapsed="false">
      <c r="B1120" s="246"/>
      <c r="D1120" s="210" t="s">
        <v>370</v>
      </c>
      <c r="E1120" s="247"/>
      <c r="F1120" s="248" t="s">
        <v>1969</v>
      </c>
      <c r="H1120" s="247"/>
      <c r="I1120" s="249"/>
      <c r="L1120" s="246"/>
      <c r="M1120" s="250"/>
      <c r="N1120" s="251"/>
      <c r="O1120" s="251"/>
      <c r="P1120" s="251"/>
      <c r="Q1120" s="251"/>
      <c r="R1120" s="251"/>
      <c r="S1120" s="251"/>
      <c r="T1120" s="252"/>
      <c r="AT1120" s="247" t="s">
        <v>370</v>
      </c>
      <c r="AU1120" s="247" t="s">
        <v>83</v>
      </c>
      <c r="AV1120" s="245" t="s">
        <v>23</v>
      </c>
      <c r="AW1120" s="245" t="s">
        <v>38</v>
      </c>
      <c r="AX1120" s="245" t="s">
        <v>74</v>
      </c>
      <c r="AY1120" s="247" t="s">
        <v>352</v>
      </c>
    </row>
    <row r="1121" s="208" customFormat="true" ht="13.5" hidden="false" customHeight="false" outlineLevel="0" collapsed="false">
      <c r="B1121" s="209"/>
      <c r="D1121" s="210" t="s">
        <v>370</v>
      </c>
      <c r="E1121" s="211"/>
      <c r="F1121" s="212" t="s">
        <v>4300</v>
      </c>
      <c r="H1121" s="213" t="n">
        <v>4</v>
      </c>
      <c r="I1121" s="214"/>
      <c r="L1121" s="209"/>
      <c r="M1121" s="215"/>
      <c r="N1121" s="216"/>
      <c r="O1121" s="216"/>
      <c r="P1121" s="216"/>
      <c r="Q1121" s="216"/>
      <c r="R1121" s="216"/>
      <c r="S1121" s="216"/>
      <c r="T1121" s="217"/>
      <c r="AT1121" s="211" t="s">
        <v>370</v>
      </c>
      <c r="AU1121" s="211" t="s">
        <v>83</v>
      </c>
      <c r="AV1121" s="208" t="s">
        <v>83</v>
      </c>
      <c r="AW1121" s="208" t="s">
        <v>38</v>
      </c>
      <c r="AX1121" s="208" t="s">
        <v>74</v>
      </c>
      <c r="AY1121" s="211" t="s">
        <v>352</v>
      </c>
    </row>
    <row r="1122" s="245" customFormat="true" ht="13.5" hidden="false" customHeight="false" outlineLevel="0" collapsed="false">
      <c r="B1122" s="246"/>
      <c r="D1122" s="210" t="s">
        <v>370</v>
      </c>
      <c r="E1122" s="247"/>
      <c r="F1122" s="248" t="s">
        <v>3275</v>
      </c>
      <c r="H1122" s="247"/>
      <c r="I1122" s="249"/>
      <c r="L1122" s="246"/>
      <c r="M1122" s="250"/>
      <c r="N1122" s="251"/>
      <c r="O1122" s="251"/>
      <c r="P1122" s="251"/>
      <c r="Q1122" s="251"/>
      <c r="R1122" s="251"/>
      <c r="S1122" s="251"/>
      <c r="T1122" s="252"/>
      <c r="AT1122" s="247" t="s">
        <v>370</v>
      </c>
      <c r="AU1122" s="247" t="s">
        <v>83</v>
      </c>
      <c r="AV1122" s="245" t="s">
        <v>23</v>
      </c>
      <c r="AW1122" s="245" t="s">
        <v>38</v>
      </c>
      <c r="AX1122" s="245" t="s">
        <v>74</v>
      </c>
      <c r="AY1122" s="247" t="s">
        <v>352</v>
      </c>
    </row>
    <row r="1123" s="208" customFormat="true" ht="13.5" hidden="false" customHeight="false" outlineLevel="0" collapsed="false">
      <c r="B1123" s="209"/>
      <c r="D1123" s="210" t="s">
        <v>370</v>
      </c>
      <c r="E1123" s="211"/>
      <c r="F1123" s="212" t="s">
        <v>4301</v>
      </c>
      <c r="H1123" s="213" t="n">
        <v>11.05</v>
      </c>
      <c r="I1123" s="214"/>
      <c r="L1123" s="209"/>
      <c r="M1123" s="215"/>
      <c r="N1123" s="216"/>
      <c r="O1123" s="216"/>
      <c r="P1123" s="216"/>
      <c r="Q1123" s="216"/>
      <c r="R1123" s="216"/>
      <c r="S1123" s="216"/>
      <c r="T1123" s="217"/>
      <c r="AT1123" s="211" t="s">
        <v>370</v>
      </c>
      <c r="AU1123" s="211" t="s">
        <v>83</v>
      </c>
      <c r="AV1123" s="208" t="s">
        <v>83</v>
      </c>
      <c r="AW1123" s="208" t="s">
        <v>38</v>
      </c>
      <c r="AX1123" s="208" t="s">
        <v>74</v>
      </c>
      <c r="AY1123" s="211" t="s">
        <v>352</v>
      </c>
    </row>
    <row r="1124" s="208" customFormat="true" ht="13.5" hidden="false" customHeight="false" outlineLevel="0" collapsed="false">
      <c r="B1124" s="209"/>
      <c r="D1124" s="210" t="s">
        <v>370</v>
      </c>
      <c r="E1124" s="211"/>
      <c r="F1124" s="212" t="s">
        <v>4302</v>
      </c>
      <c r="H1124" s="213" t="n">
        <v>195.325</v>
      </c>
      <c r="I1124" s="214"/>
      <c r="L1124" s="209"/>
      <c r="M1124" s="215"/>
      <c r="N1124" s="216"/>
      <c r="O1124" s="216"/>
      <c r="P1124" s="216"/>
      <c r="Q1124" s="216"/>
      <c r="R1124" s="216"/>
      <c r="S1124" s="216"/>
      <c r="T1124" s="217"/>
      <c r="AT1124" s="211" t="s">
        <v>370</v>
      </c>
      <c r="AU1124" s="211" t="s">
        <v>83</v>
      </c>
      <c r="AV1124" s="208" t="s">
        <v>83</v>
      </c>
      <c r="AW1124" s="208" t="s">
        <v>38</v>
      </c>
      <c r="AX1124" s="208" t="s">
        <v>74</v>
      </c>
      <c r="AY1124" s="211" t="s">
        <v>352</v>
      </c>
    </row>
    <row r="1125" s="245" customFormat="true" ht="13.5" hidden="false" customHeight="false" outlineLevel="0" collapsed="false">
      <c r="B1125" s="246"/>
      <c r="D1125" s="210" t="s">
        <v>370</v>
      </c>
      <c r="E1125" s="247"/>
      <c r="F1125" s="248" t="s">
        <v>3278</v>
      </c>
      <c r="H1125" s="247"/>
      <c r="I1125" s="249"/>
      <c r="L1125" s="246"/>
      <c r="M1125" s="250"/>
      <c r="N1125" s="251"/>
      <c r="O1125" s="251"/>
      <c r="P1125" s="251"/>
      <c r="Q1125" s="251"/>
      <c r="R1125" s="251"/>
      <c r="S1125" s="251"/>
      <c r="T1125" s="252"/>
      <c r="AT1125" s="247" t="s">
        <v>370</v>
      </c>
      <c r="AU1125" s="247" t="s">
        <v>83</v>
      </c>
      <c r="AV1125" s="245" t="s">
        <v>23</v>
      </c>
      <c r="AW1125" s="245" t="s">
        <v>38</v>
      </c>
      <c r="AX1125" s="245" t="s">
        <v>74</v>
      </c>
      <c r="AY1125" s="247" t="s">
        <v>352</v>
      </c>
    </row>
    <row r="1126" s="208" customFormat="true" ht="13.5" hidden="false" customHeight="false" outlineLevel="0" collapsed="false">
      <c r="B1126" s="209"/>
      <c r="D1126" s="210" t="s">
        <v>370</v>
      </c>
      <c r="E1126" s="211"/>
      <c r="F1126" s="212" t="s">
        <v>4303</v>
      </c>
      <c r="H1126" s="213" t="n">
        <v>242.568</v>
      </c>
      <c r="I1126" s="214"/>
      <c r="L1126" s="209"/>
      <c r="M1126" s="215"/>
      <c r="N1126" s="216"/>
      <c r="O1126" s="216"/>
      <c r="P1126" s="216"/>
      <c r="Q1126" s="216"/>
      <c r="R1126" s="216"/>
      <c r="S1126" s="216"/>
      <c r="T1126" s="217"/>
      <c r="AT1126" s="211" t="s">
        <v>370</v>
      </c>
      <c r="AU1126" s="211" t="s">
        <v>83</v>
      </c>
      <c r="AV1126" s="208" t="s">
        <v>83</v>
      </c>
      <c r="AW1126" s="208" t="s">
        <v>38</v>
      </c>
      <c r="AX1126" s="208" t="s">
        <v>74</v>
      </c>
      <c r="AY1126" s="211" t="s">
        <v>352</v>
      </c>
    </row>
    <row r="1127" s="218" customFormat="true" ht="13.5" hidden="false" customHeight="false" outlineLevel="0" collapsed="false">
      <c r="B1127" s="219"/>
      <c r="D1127" s="220" t="s">
        <v>370</v>
      </c>
      <c r="E1127" s="221"/>
      <c r="F1127" s="222" t="s">
        <v>3804</v>
      </c>
      <c r="H1127" s="223" t="n">
        <v>2402.58</v>
      </c>
      <c r="I1127" s="224"/>
      <c r="L1127" s="219"/>
      <c r="M1127" s="225"/>
      <c r="N1127" s="226"/>
      <c r="O1127" s="226"/>
      <c r="P1127" s="226"/>
      <c r="Q1127" s="226"/>
      <c r="R1127" s="226"/>
      <c r="S1127" s="226"/>
      <c r="T1127" s="227"/>
      <c r="AT1127" s="228" t="s">
        <v>370</v>
      </c>
      <c r="AU1127" s="228" t="s">
        <v>83</v>
      </c>
      <c r="AV1127" s="218" t="s">
        <v>359</v>
      </c>
      <c r="AW1127" s="218" t="s">
        <v>38</v>
      </c>
      <c r="AX1127" s="218" t="s">
        <v>23</v>
      </c>
      <c r="AY1127" s="228" t="s">
        <v>352</v>
      </c>
    </row>
    <row r="1128" s="31" customFormat="true" ht="28.9" hidden="false" customHeight="true" outlineLevel="0" collapsed="false">
      <c r="B1128" s="195"/>
      <c r="C1128" s="232" t="s">
        <v>2068</v>
      </c>
      <c r="D1128" s="232" t="s">
        <v>479</v>
      </c>
      <c r="E1128" s="233" t="s">
        <v>1523</v>
      </c>
      <c r="F1128" s="234" t="s">
        <v>4304</v>
      </c>
      <c r="G1128" s="235" t="s">
        <v>502</v>
      </c>
      <c r="H1128" s="236" t="n">
        <v>2522.709</v>
      </c>
      <c r="I1128" s="237"/>
      <c r="J1128" s="238" t="n">
        <f aca="false">ROUND(I1128*H1128,2)</f>
        <v>0</v>
      </c>
      <c r="K1128" s="234" t="s">
        <v>358</v>
      </c>
      <c r="L1128" s="239"/>
      <c r="M1128" s="240"/>
      <c r="N1128" s="241" t="s">
        <v>45</v>
      </c>
      <c r="O1128" s="33"/>
      <c r="P1128" s="205" t="n">
        <f aca="false">O1128*H1128</f>
        <v>0</v>
      </c>
      <c r="Q1128" s="205" t="n">
        <v>0.00297</v>
      </c>
      <c r="R1128" s="205" t="n">
        <f aca="false">Q1128*H1128</f>
        <v>7.49244573</v>
      </c>
      <c r="S1128" s="205" t="n">
        <v>0</v>
      </c>
      <c r="T1128" s="206" t="n">
        <f aca="false">S1128*H1128</f>
        <v>0</v>
      </c>
      <c r="AR1128" s="11" t="s">
        <v>392</v>
      </c>
      <c r="AT1128" s="11" t="s">
        <v>479</v>
      </c>
      <c r="AU1128" s="11" t="s">
        <v>83</v>
      </c>
      <c r="AY1128" s="11" t="s">
        <v>352</v>
      </c>
      <c r="BE1128" s="207" t="n">
        <f aca="false">IF(N1128="základní",J1128,0)</f>
        <v>0</v>
      </c>
      <c r="BF1128" s="207" t="n">
        <f aca="false">IF(N1128="snížená",J1128,0)</f>
        <v>0</v>
      </c>
      <c r="BG1128" s="207" t="n">
        <f aca="false">IF(N1128="zákl. přenesená",J1128,0)</f>
        <v>0</v>
      </c>
      <c r="BH1128" s="207" t="n">
        <f aca="false">IF(N1128="sníž. přenesená",J1128,0)</f>
        <v>0</v>
      </c>
      <c r="BI1128" s="207" t="n">
        <f aca="false">IF(N1128="nulová",J1128,0)</f>
        <v>0</v>
      </c>
      <c r="BJ1128" s="11" t="s">
        <v>23</v>
      </c>
      <c r="BK1128" s="207" t="n">
        <f aca="false">ROUND(I1128*H1128,2)</f>
        <v>0</v>
      </c>
      <c r="BL1128" s="11" t="s">
        <v>359</v>
      </c>
      <c r="BM1128" s="11" t="s">
        <v>4305</v>
      </c>
    </row>
    <row r="1129" s="208" customFormat="true" ht="27" hidden="false" customHeight="false" outlineLevel="0" collapsed="false">
      <c r="B1129" s="209"/>
      <c r="D1129" s="220" t="s">
        <v>370</v>
      </c>
      <c r="E1129" s="229"/>
      <c r="F1129" s="230" t="s">
        <v>4306</v>
      </c>
      <c r="H1129" s="231" t="n">
        <v>2522.709</v>
      </c>
      <c r="I1129" s="214"/>
      <c r="L1129" s="209"/>
      <c r="M1129" s="215"/>
      <c r="N1129" s="216"/>
      <c r="O1129" s="216"/>
      <c r="P1129" s="216"/>
      <c r="Q1129" s="216"/>
      <c r="R1129" s="216"/>
      <c r="S1129" s="216"/>
      <c r="T1129" s="217"/>
      <c r="AT1129" s="211" t="s">
        <v>370</v>
      </c>
      <c r="AU1129" s="211" t="s">
        <v>83</v>
      </c>
      <c r="AV1129" s="208" t="s">
        <v>83</v>
      </c>
      <c r="AW1129" s="208" t="s">
        <v>38</v>
      </c>
      <c r="AX1129" s="208" t="s">
        <v>23</v>
      </c>
      <c r="AY1129" s="211" t="s">
        <v>352</v>
      </c>
    </row>
    <row r="1130" s="31" customFormat="true" ht="28.9" hidden="false" customHeight="true" outlineLevel="0" collapsed="false">
      <c r="B1130" s="195"/>
      <c r="C1130" s="196" t="s">
        <v>2073</v>
      </c>
      <c r="D1130" s="196" t="s">
        <v>354</v>
      </c>
      <c r="E1130" s="197" t="s">
        <v>1528</v>
      </c>
      <c r="F1130" s="198" t="s">
        <v>1529</v>
      </c>
      <c r="G1130" s="199" t="s">
        <v>502</v>
      </c>
      <c r="H1130" s="200" t="n">
        <v>45.71</v>
      </c>
      <c r="I1130" s="201"/>
      <c r="J1130" s="202" t="n">
        <f aca="false">ROUND(I1130*H1130,2)</f>
        <v>0</v>
      </c>
      <c r="K1130" s="198" t="s">
        <v>358</v>
      </c>
      <c r="L1130" s="32"/>
      <c r="M1130" s="203"/>
      <c r="N1130" s="204" t="s">
        <v>45</v>
      </c>
      <c r="O1130" s="33"/>
      <c r="P1130" s="205" t="n">
        <f aca="false">O1130*H1130</f>
        <v>0</v>
      </c>
      <c r="Q1130" s="205" t="n">
        <v>0.00102</v>
      </c>
      <c r="R1130" s="205" t="n">
        <f aca="false">Q1130*H1130</f>
        <v>0.0466242</v>
      </c>
      <c r="S1130" s="205" t="n">
        <v>0</v>
      </c>
      <c r="T1130" s="206" t="n">
        <f aca="false">S1130*H1130</f>
        <v>0</v>
      </c>
      <c r="AR1130" s="11" t="s">
        <v>433</v>
      </c>
      <c r="AT1130" s="11" t="s">
        <v>354</v>
      </c>
      <c r="AU1130" s="11" t="s">
        <v>83</v>
      </c>
      <c r="AY1130" s="11" t="s">
        <v>352</v>
      </c>
      <c r="BE1130" s="207" t="n">
        <f aca="false">IF(N1130="základní",J1130,0)</f>
        <v>0</v>
      </c>
      <c r="BF1130" s="207" t="n">
        <f aca="false">IF(N1130="snížená",J1130,0)</f>
        <v>0</v>
      </c>
      <c r="BG1130" s="207" t="n">
        <f aca="false">IF(N1130="zákl. přenesená",J1130,0)</f>
        <v>0</v>
      </c>
      <c r="BH1130" s="207" t="n">
        <f aca="false">IF(N1130="sníž. přenesená",J1130,0)</f>
        <v>0</v>
      </c>
      <c r="BI1130" s="207" t="n">
        <f aca="false">IF(N1130="nulová",J1130,0)</f>
        <v>0</v>
      </c>
      <c r="BJ1130" s="11" t="s">
        <v>23</v>
      </c>
      <c r="BK1130" s="207" t="n">
        <f aca="false">ROUND(I1130*H1130,2)</f>
        <v>0</v>
      </c>
      <c r="BL1130" s="11" t="s">
        <v>433</v>
      </c>
      <c r="BM1130" s="11" t="s">
        <v>4307</v>
      </c>
    </row>
    <row r="1131" s="208" customFormat="true" ht="13.5" hidden="false" customHeight="false" outlineLevel="0" collapsed="false">
      <c r="B1131" s="209"/>
      <c r="D1131" s="220" t="s">
        <v>370</v>
      </c>
      <c r="E1131" s="229"/>
      <c r="F1131" s="230" t="s">
        <v>4308</v>
      </c>
      <c r="H1131" s="231" t="n">
        <v>45.71</v>
      </c>
      <c r="I1131" s="214"/>
      <c r="L1131" s="209"/>
      <c r="M1131" s="215"/>
      <c r="N1131" s="216"/>
      <c r="O1131" s="216"/>
      <c r="P1131" s="216"/>
      <c r="Q1131" s="216"/>
      <c r="R1131" s="216"/>
      <c r="S1131" s="216"/>
      <c r="T1131" s="217"/>
      <c r="AT1131" s="211" t="s">
        <v>370</v>
      </c>
      <c r="AU1131" s="211" t="s">
        <v>83</v>
      </c>
      <c r="AV1131" s="208" t="s">
        <v>83</v>
      </c>
      <c r="AW1131" s="208" t="s">
        <v>38</v>
      </c>
      <c r="AX1131" s="208" t="s">
        <v>23</v>
      </c>
      <c r="AY1131" s="211" t="s">
        <v>352</v>
      </c>
    </row>
    <row r="1132" s="31" customFormat="true" ht="51.6" hidden="false" customHeight="true" outlineLevel="0" collapsed="false">
      <c r="B1132" s="195"/>
      <c r="C1132" s="232" t="s">
        <v>2077</v>
      </c>
      <c r="D1132" s="232" t="s">
        <v>479</v>
      </c>
      <c r="E1132" s="233" t="s">
        <v>1344</v>
      </c>
      <c r="F1132" s="234" t="s">
        <v>1345</v>
      </c>
      <c r="G1132" s="235" t="s">
        <v>368</v>
      </c>
      <c r="H1132" s="236" t="n">
        <v>586.804</v>
      </c>
      <c r="I1132" s="237"/>
      <c r="J1132" s="238" t="n">
        <f aca="false">ROUND(I1132*H1132,2)</f>
        <v>0</v>
      </c>
      <c r="K1132" s="234" t="s">
        <v>358</v>
      </c>
      <c r="L1132" s="239"/>
      <c r="M1132" s="240"/>
      <c r="N1132" s="241" t="s">
        <v>45</v>
      </c>
      <c r="O1132" s="33"/>
      <c r="P1132" s="205" t="n">
        <f aca="false">O1132*H1132</f>
        <v>0</v>
      </c>
      <c r="Q1132" s="205" t="n">
        <v>0.025</v>
      </c>
      <c r="R1132" s="205" t="n">
        <f aca="false">Q1132*H1132</f>
        <v>14.6701</v>
      </c>
      <c r="S1132" s="205" t="n">
        <v>0</v>
      </c>
      <c r="T1132" s="206" t="n">
        <f aca="false">S1132*H1132</f>
        <v>0</v>
      </c>
      <c r="AR1132" s="11" t="s">
        <v>519</v>
      </c>
      <c r="AT1132" s="11" t="s">
        <v>479</v>
      </c>
      <c r="AU1132" s="11" t="s">
        <v>83</v>
      </c>
      <c r="AY1132" s="11" t="s">
        <v>352</v>
      </c>
      <c r="BE1132" s="207" t="n">
        <f aca="false">IF(N1132="základní",J1132,0)</f>
        <v>0</v>
      </c>
      <c r="BF1132" s="207" t="n">
        <f aca="false">IF(N1132="snížená",J1132,0)</f>
        <v>0</v>
      </c>
      <c r="BG1132" s="207" t="n">
        <f aca="false">IF(N1132="zákl. přenesená",J1132,0)</f>
        <v>0</v>
      </c>
      <c r="BH1132" s="207" t="n">
        <f aca="false">IF(N1132="sníž. přenesená",J1132,0)</f>
        <v>0</v>
      </c>
      <c r="BI1132" s="207" t="n">
        <f aca="false">IF(N1132="nulová",J1132,0)</f>
        <v>0</v>
      </c>
      <c r="BJ1132" s="11" t="s">
        <v>23</v>
      </c>
      <c r="BK1132" s="207" t="n">
        <f aca="false">ROUND(I1132*H1132,2)</f>
        <v>0</v>
      </c>
      <c r="BL1132" s="11" t="s">
        <v>433</v>
      </c>
      <c r="BM1132" s="11" t="s">
        <v>4309</v>
      </c>
    </row>
    <row r="1133" s="31" customFormat="true" ht="27" hidden="false" customHeight="false" outlineLevel="0" collapsed="false">
      <c r="B1133" s="32"/>
      <c r="D1133" s="210" t="s">
        <v>639</v>
      </c>
      <c r="F1133" s="242" t="s">
        <v>1347</v>
      </c>
      <c r="I1133" s="243"/>
      <c r="L1133" s="32"/>
      <c r="M1133" s="244"/>
      <c r="N1133" s="33"/>
      <c r="O1133" s="33"/>
      <c r="P1133" s="33"/>
      <c r="Q1133" s="33"/>
      <c r="R1133" s="33"/>
      <c r="S1133" s="33"/>
      <c r="T1133" s="72"/>
      <c r="AT1133" s="11" t="s">
        <v>639</v>
      </c>
      <c r="AU1133" s="11" t="s">
        <v>83</v>
      </c>
    </row>
    <row r="1134" s="208" customFormat="true" ht="27" hidden="false" customHeight="false" outlineLevel="0" collapsed="false">
      <c r="B1134" s="209"/>
      <c r="D1134" s="220" t="s">
        <v>370</v>
      </c>
      <c r="E1134" s="229"/>
      <c r="F1134" s="230" t="s">
        <v>4310</v>
      </c>
      <c r="H1134" s="231" t="n">
        <v>586.804</v>
      </c>
      <c r="I1134" s="214"/>
      <c r="L1134" s="209"/>
      <c r="M1134" s="215"/>
      <c r="N1134" s="216"/>
      <c r="O1134" s="216"/>
      <c r="P1134" s="216"/>
      <c r="Q1134" s="216"/>
      <c r="R1134" s="216"/>
      <c r="S1134" s="216"/>
      <c r="T1134" s="217"/>
      <c r="AT1134" s="211" t="s">
        <v>370</v>
      </c>
      <c r="AU1134" s="211" t="s">
        <v>83</v>
      </c>
      <c r="AV1134" s="208" t="s">
        <v>83</v>
      </c>
      <c r="AW1134" s="208" t="s">
        <v>38</v>
      </c>
      <c r="AX1134" s="208" t="s">
        <v>23</v>
      </c>
      <c r="AY1134" s="211" t="s">
        <v>352</v>
      </c>
    </row>
    <row r="1135" s="31" customFormat="true" ht="51.6" hidden="false" customHeight="true" outlineLevel="0" collapsed="false">
      <c r="B1135" s="195"/>
      <c r="C1135" s="232" t="s">
        <v>2081</v>
      </c>
      <c r="D1135" s="232" t="s">
        <v>479</v>
      </c>
      <c r="E1135" s="233" t="s">
        <v>4311</v>
      </c>
      <c r="F1135" s="234" t="s">
        <v>4312</v>
      </c>
      <c r="G1135" s="235" t="s">
        <v>502</v>
      </c>
      <c r="H1135" s="236" t="n">
        <v>189.985</v>
      </c>
      <c r="I1135" s="237"/>
      <c r="J1135" s="238" t="n">
        <f aca="false">ROUND(I1135*H1135,2)</f>
        <v>0</v>
      </c>
      <c r="K1135" s="234" t="s">
        <v>358</v>
      </c>
      <c r="L1135" s="239"/>
      <c r="M1135" s="240"/>
      <c r="N1135" s="241" t="s">
        <v>45</v>
      </c>
      <c r="O1135" s="33"/>
      <c r="P1135" s="205" t="n">
        <f aca="false">O1135*H1135</f>
        <v>0</v>
      </c>
      <c r="Q1135" s="205" t="n">
        <v>0.00125</v>
      </c>
      <c r="R1135" s="205" t="n">
        <f aca="false">Q1135*H1135</f>
        <v>0.23748125</v>
      </c>
      <c r="S1135" s="205" t="n">
        <v>0</v>
      </c>
      <c r="T1135" s="206" t="n">
        <f aca="false">S1135*H1135</f>
        <v>0</v>
      </c>
      <c r="AR1135" s="11" t="s">
        <v>519</v>
      </c>
      <c r="AT1135" s="11" t="s">
        <v>479</v>
      </c>
      <c r="AU1135" s="11" t="s">
        <v>83</v>
      </c>
      <c r="AY1135" s="11" t="s">
        <v>352</v>
      </c>
      <c r="BE1135" s="207" t="n">
        <f aca="false">IF(N1135="základní",J1135,0)</f>
        <v>0</v>
      </c>
      <c r="BF1135" s="207" t="n">
        <f aca="false">IF(N1135="snížená",J1135,0)</f>
        <v>0</v>
      </c>
      <c r="BG1135" s="207" t="n">
        <f aca="false">IF(N1135="zákl. přenesená",J1135,0)</f>
        <v>0</v>
      </c>
      <c r="BH1135" s="207" t="n">
        <f aca="false">IF(N1135="sníž. přenesená",J1135,0)</f>
        <v>0</v>
      </c>
      <c r="BI1135" s="207" t="n">
        <f aca="false">IF(N1135="nulová",J1135,0)</f>
        <v>0</v>
      </c>
      <c r="BJ1135" s="11" t="s">
        <v>23</v>
      </c>
      <c r="BK1135" s="207" t="n">
        <f aca="false">ROUND(I1135*H1135,2)</f>
        <v>0</v>
      </c>
      <c r="BL1135" s="11" t="s">
        <v>433</v>
      </c>
      <c r="BM1135" s="11" t="s">
        <v>4313</v>
      </c>
    </row>
    <row r="1136" s="31" customFormat="true" ht="27" hidden="false" customHeight="false" outlineLevel="0" collapsed="false">
      <c r="B1136" s="32"/>
      <c r="D1136" s="210" t="s">
        <v>639</v>
      </c>
      <c r="F1136" s="242" t="s">
        <v>1347</v>
      </c>
      <c r="I1136" s="243"/>
      <c r="L1136" s="32"/>
      <c r="M1136" s="244"/>
      <c r="N1136" s="33"/>
      <c r="O1136" s="33"/>
      <c r="P1136" s="33"/>
      <c r="Q1136" s="33"/>
      <c r="R1136" s="33"/>
      <c r="S1136" s="33"/>
      <c r="T1136" s="72"/>
      <c r="AT1136" s="11" t="s">
        <v>639</v>
      </c>
      <c r="AU1136" s="11" t="s">
        <v>83</v>
      </c>
    </row>
    <row r="1137" s="208" customFormat="true" ht="13.5" hidden="false" customHeight="false" outlineLevel="0" collapsed="false">
      <c r="B1137" s="209"/>
      <c r="D1137" s="220" t="s">
        <v>370</v>
      </c>
      <c r="E1137" s="229"/>
      <c r="F1137" s="230" t="s">
        <v>4314</v>
      </c>
      <c r="H1137" s="231" t="n">
        <v>189.985</v>
      </c>
      <c r="I1137" s="214"/>
      <c r="L1137" s="209"/>
      <c r="M1137" s="215"/>
      <c r="N1137" s="216"/>
      <c r="O1137" s="216"/>
      <c r="P1137" s="216"/>
      <c r="Q1137" s="216"/>
      <c r="R1137" s="216"/>
      <c r="S1137" s="216"/>
      <c r="T1137" s="217"/>
      <c r="AT1137" s="211" t="s">
        <v>370</v>
      </c>
      <c r="AU1137" s="211" t="s">
        <v>83</v>
      </c>
      <c r="AV1137" s="208" t="s">
        <v>83</v>
      </c>
      <c r="AW1137" s="208" t="s">
        <v>38</v>
      </c>
      <c r="AX1137" s="208" t="s">
        <v>23</v>
      </c>
      <c r="AY1137" s="211" t="s">
        <v>352</v>
      </c>
    </row>
    <row r="1138" s="31" customFormat="true" ht="63" hidden="false" customHeight="true" outlineLevel="0" collapsed="false">
      <c r="B1138" s="195"/>
      <c r="C1138" s="232" t="s">
        <v>4315</v>
      </c>
      <c r="D1138" s="232" t="s">
        <v>479</v>
      </c>
      <c r="E1138" s="233" t="s">
        <v>4316</v>
      </c>
      <c r="F1138" s="234" t="s">
        <v>4317</v>
      </c>
      <c r="G1138" s="235" t="s">
        <v>502</v>
      </c>
      <c r="H1138" s="236" t="n">
        <v>219.565</v>
      </c>
      <c r="I1138" s="237"/>
      <c r="J1138" s="238" t="n">
        <f aca="false">ROUND(I1138*H1138,2)</f>
        <v>0</v>
      </c>
      <c r="K1138" s="234" t="s">
        <v>358</v>
      </c>
      <c r="L1138" s="239"/>
      <c r="M1138" s="240"/>
      <c r="N1138" s="241" t="s">
        <v>45</v>
      </c>
      <c r="O1138" s="33"/>
      <c r="P1138" s="205" t="n">
        <f aca="false">O1138*H1138</f>
        <v>0</v>
      </c>
      <c r="Q1138" s="205" t="n">
        <v>0.0048</v>
      </c>
      <c r="R1138" s="205" t="n">
        <f aca="false">Q1138*H1138</f>
        <v>1.053912</v>
      </c>
      <c r="S1138" s="205" t="n">
        <v>0</v>
      </c>
      <c r="T1138" s="206" t="n">
        <f aca="false">S1138*H1138</f>
        <v>0</v>
      </c>
      <c r="AR1138" s="11" t="s">
        <v>519</v>
      </c>
      <c r="AT1138" s="11" t="s">
        <v>479</v>
      </c>
      <c r="AU1138" s="11" t="s">
        <v>83</v>
      </c>
      <c r="AY1138" s="11" t="s">
        <v>352</v>
      </c>
      <c r="BE1138" s="207" t="n">
        <f aca="false">IF(N1138="základní",J1138,0)</f>
        <v>0</v>
      </c>
      <c r="BF1138" s="207" t="n">
        <f aca="false">IF(N1138="snížená",J1138,0)</f>
        <v>0</v>
      </c>
      <c r="BG1138" s="207" t="n">
        <f aca="false">IF(N1138="zákl. přenesená",J1138,0)</f>
        <v>0</v>
      </c>
      <c r="BH1138" s="207" t="n">
        <f aca="false">IF(N1138="sníž. přenesená",J1138,0)</f>
        <v>0</v>
      </c>
      <c r="BI1138" s="207" t="n">
        <f aca="false">IF(N1138="nulová",J1138,0)</f>
        <v>0</v>
      </c>
      <c r="BJ1138" s="11" t="s">
        <v>23</v>
      </c>
      <c r="BK1138" s="207" t="n">
        <f aca="false">ROUND(I1138*H1138,2)</f>
        <v>0</v>
      </c>
      <c r="BL1138" s="11" t="s">
        <v>433</v>
      </c>
      <c r="BM1138" s="11" t="s">
        <v>4318</v>
      </c>
    </row>
    <row r="1139" s="31" customFormat="true" ht="27" hidden="false" customHeight="false" outlineLevel="0" collapsed="false">
      <c r="B1139" s="32"/>
      <c r="D1139" s="210" t="s">
        <v>639</v>
      </c>
      <c r="F1139" s="242" t="s">
        <v>1285</v>
      </c>
      <c r="I1139" s="243"/>
      <c r="L1139" s="32"/>
      <c r="M1139" s="244"/>
      <c r="N1139" s="33"/>
      <c r="O1139" s="33"/>
      <c r="P1139" s="33"/>
      <c r="Q1139" s="33"/>
      <c r="R1139" s="33"/>
      <c r="S1139" s="33"/>
      <c r="T1139" s="72"/>
      <c r="AT1139" s="11" t="s">
        <v>639</v>
      </c>
      <c r="AU1139" s="11" t="s">
        <v>83</v>
      </c>
    </row>
    <row r="1140" s="208" customFormat="true" ht="13.5" hidden="false" customHeight="false" outlineLevel="0" collapsed="false">
      <c r="B1140" s="209"/>
      <c r="D1140" s="210" t="s">
        <v>370</v>
      </c>
      <c r="E1140" s="211"/>
      <c r="F1140" s="212" t="s">
        <v>4319</v>
      </c>
      <c r="H1140" s="213" t="n">
        <v>189.985</v>
      </c>
      <c r="I1140" s="214"/>
      <c r="L1140" s="209"/>
      <c r="M1140" s="215"/>
      <c r="N1140" s="216"/>
      <c r="O1140" s="216"/>
      <c r="P1140" s="216"/>
      <c r="Q1140" s="216"/>
      <c r="R1140" s="216"/>
      <c r="S1140" s="216"/>
      <c r="T1140" s="217"/>
      <c r="AT1140" s="211" t="s">
        <v>370</v>
      </c>
      <c r="AU1140" s="211" t="s">
        <v>83</v>
      </c>
      <c r="AV1140" s="208" t="s">
        <v>83</v>
      </c>
      <c r="AW1140" s="208" t="s">
        <v>38</v>
      </c>
      <c r="AX1140" s="208" t="s">
        <v>74</v>
      </c>
      <c r="AY1140" s="211" t="s">
        <v>352</v>
      </c>
    </row>
    <row r="1141" s="208" customFormat="true" ht="13.5" hidden="false" customHeight="false" outlineLevel="0" collapsed="false">
      <c r="B1141" s="209"/>
      <c r="D1141" s="210" t="s">
        <v>370</v>
      </c>
      <c r="E1141" s="211"/>
      <c r="F1141" s="212" t="s">
        <v>4320</v>
      </c>
      <c r="H1141" s="213" t="n">
        <v>29.58</v>
      </c>
      <c r="I1141" s="214"/>
      <c r="L1141" s="209"/>
      <c r="M1141" s="215"/>
      <c r="N1141" s="216"/>
      <c r="O1141" s="216"/>
      <c r="P1141" s="216"/>
      <c r="Q1141" s="216"/>
      <c r="R1141" s="216"/>
      <c r="S1141" s="216"/>
      <c r="T1141" s="217"/>
      <c r="AT1141" s="211" t="s">
        <v>370</v>
      </c>
      <c r="AU1141" s="211" t="s">
        <v>83</v>
      </c>
      <c r="AV1141" s="208" t="s">
        <v>83</v>
      </c>
      <c r="AW1141" s="208" t="s">
        <v>38</v>
      </c>
      <c r="AX1141" s="208" t="s">
        <v>74</v>
      </c>
      <c r="AY1141" s="211" t="s">
        <v>352</v>
      </c>
    </row>
    <row r="1142" s="218" customFormat="true" ht="13.5" hidden="false" customHeight="false" outlineLevel="0" collapsed="false">
      <c r="B1142" s="219"/>
      <c r="D1142" s="220" t="s">
        <v>370</v>
      </c>
      <c r="E1142" s="221"/>
      <c r="F1142" s="222" t="s">
        <v>3804</v>
      </c>
      <c r="H1142" s="223" t="n">
        <v>219.565</v>
      </c>
      <c r="I1142" s="224"/>
      <c r="L1142" s="219"/>
      <c r="M1142" s="225"/>
      <c r="N1142" s="226"/>
      <c r="O1142" s="226"/>
      <c r="P1142" s="226"/>
      <c r="Q1142" s="226"/>
      <c r="R1142" s="226"/>
      <c r="S1142" s="226"/>
      <c r="T1142" s="227"/>
      <c r="AT1142" s="228" t="s">
        <v>370</v>
      </c>
      <c r="AU1142" s="228" t="s">
        <v>83</v>
      </c>
      <c r="AV1142" s="218" t="s">
        <v>359</v>
      </c>
      <c r="AW1142" s="218" t="s">
        <v>38</v>
      </c>
      <c r="AX1142" s="218" t="s">
        <v>23</v>
      </c>
      <c r="AY1142" s="228" t="s">
        <v>352</v>
      </c>
    </row>
    <row r="1143" s="31" customFormat="true" ht="63" hidden="false" customHeight="true" outlineLevel="0" collapsed="false">
      <c r="B1143" s="195"/>
      <c r="C1143" s="232" t="s">
        <v>2086</v>
      </c>
      <c r="D1143" s="232" t="s">
        <v>479</v>
      </c>
      <c r="E1143" s="233" t="s">
        <v>4321</v>
      </c>
      <c r="F1143" s="234" t="s">
        <v>4322</v>
      </c>
      <c r="G1143" s="235" t="s">
        <v>368</v>
      </c>
      <c r="H1143" s="236" t="n">
        <v>15.399</v>
      </c>
      <c r="I1143" s="237"/>
      <c r="J1143" s="238" t="n">
        <f aca="false">ROUND(I1143*H1143,2)</f>
        <v>0</v>
      </c>
      <c r="K1143" s="234" t="s">
        <v>358</v>
      </c>
      <c r="L1143" s="239"/>
      <c r="M1143" s="240"/>
      <c r="N1143" s="241" t="s">
        <v>45</v>
      </c>
      <c r="O1143" s="33"/>
      <c r="P1143" s="205" t="n">
        <f aca="false">O1143*H1143</f>
        <v>0</v>
      </c>
      <c r="Q1143" s="205" t="n">
        <v>0.032</v>
      </c>
      <c r="R1143" s="205" t="n">
        <f aca="false">Q1143*H1143</f>
        <v>0.492768</v>
      </c>
      <c r="S1143" s="205" t="n">
        <v>0</v>
      </c>
      <c r="T1143" s="206" t="n">
        <f aca="false">S1143*H1143</f>
        <v>0</v>
      </c>
      <c r="AR1143" s="11" t="s">
        <v>519</v>
      </c>
      <c r="AT1143" s="11" t="s">
        <v>479</v>
      </c>
      <c r="AU1143" s="11" t="s">
        <v>83</v>
      </c>
      <c r="AY1143" s="11" t="s">
        <v>352</v>
      </c>
      <c r="BE1143" s="207" t="n">
        <f aca="false">IF(N1143="základní",J1143,0)</f>
        <v>0</v>
      </c>
      <c r="BF1143" s="207" t="n">
        <f aca="false">IF(N1143="snížená",J1143,0)</f>
        <v>0</v>
      </c>
      <c r="BG1143" s="207" t="n">
        <f aca="false">IF(N1143="zákl. přenesená",J1143,0)</f>
        <v>0</v>
      </c>
      <c r="BH1143" s="207" t="n">
        <f aca="false">IF(N1143="sníž. přenesená",J1143,0)</f>
        <v>0</v>
      </c>
      <c r="BI1143" s="207" t="n">
        <f aca="false">IF(N1143="nulová",J1143,0)</f>
        <v>0</v>
      </c>
      <c r="BJ1143" s="11" t="s">
        <v>23</v>
      </c>
      <c r="BK1143" s="207" t="n">
        <f aca="false">ROUND(I1143*H1143,2)</f>
        <v>0</v>
      </c>
      <c r="BL1143" s="11" t="s">
        <v>433</v>
      </c>
      <c r="BM1143" s="11" t="s">
        <v>4323</v>
      </c>
    </row>
    <row r="1144" s="31" customFormat="true" ht="27" hidden="false" customHeight="false" outlineLevel="0" collapsed="false">
      <c r="B1144" s="32"/>
      <c r="D1144" s="210" t="s">
        <v>639</v>
      </c>
      <c r="F1144" s="242" t="s">
        <v>1315</v>
      </c>
      <c r="I1144" s="243"/>
      <c r="L1144" s="32"/>
      <c r="M1144" s="244"/>
      <c r="N1144" s="33"/>
      <c r="O1144" s="33"/>
      <c r="P1144" s="33"/>
      <c r="Q1144" s="33"/>
      <c r="R1144" s="33"/>
      <c r="S1144" s="33"/>
      <c r="T1144" s="72"/>
      <c r="AT1144" s="11" t="s">
        <v>639</v>
      </c>
      <c r="AU1144" s="11" t="s">
        <v>83</v>
      </c>
    </row>
    <row r="1145" s="208" customFormat="true" ht="27" hidden="false" customHeight="false" outlineLevel="0" collapsed="false">
      <c r="B1145" s="209"/>
      <c r="D1145" s="220" t="s">
        <v>370</v>
      </c>
      <c r="E1145" s="229"/>
      <c r="F1145" s="230" t="s">
        <v>4324</v>
      </c>
      <c r="H1145" s="231" t="n">
        <v>15.399</v>
      </c>
      <c r="I1145" s="214"/>
      <c r="L1145" s="209"/>
      <c r="M1145" s="215"/>
      <c r="N1145" s="216"/>
      <c r="O1145" s="216"/>
      <c r="P1145" s="216"/>
      <c r="Q1145" s="216"/>
      <c r="R1145" s="216"/>
      <c r="S1145" s="216"/>
      <c r="T1145" s="217"/>
      <c r="AT1145" s="211" t="s">
        <v>370</v>
      </c>
      <c r="AU1145" s="211" t="s">
        <v>83</v>
      </c>
      <c r="AV1145" s="208" t="s">
        <v>83</v>
      </c>
      <c r="AW1145" s="208" t="s">
        <v>38</v>
      </c>
      <c r="AX1145" s="208" t="s">
        <v>23</v>
      </c>
      <c r="AY1145" s="211" t="s">
        <v>352</v>
      </c>
    </row>
    <row r="1146" s="31" customFormat="true" ht="40.15" hidden="false" customHeight="true" outlineLevel="0" collapsed="false">
      <c r="B1146" s="195"/>
      <c r="C1146" s="196" t="s">
        <v>2091</v>
      </c>
      <c r="D1146" s="196" t="s">
        <v>354</v>
      </c>
      <c r="E1146" s="197" t="s">
        <v>1534</v>
      </c>
      <c r="F1146" s="198" t="s">
        <v>1535</v>
      </c>
      <c r="G1146" s="199" t="s">
        <v>1183</v>
      </c>
      <c r="H1146" s="253"/>
      <c r="I1146" s="201"/>
      <c r="J1146" s="202" t="n">
        <f aca="false">ROUND(I1146*H1146,2)</f>
        <v>0</v>
      </c>
      <c r="K1146" s="198" t="s">
        <v>358</v>
      </c>
      <c r="L1146" s="32"/>
      <c r="M1146" s="203"/>
      <c r="N1146" s="204" t="s">
        <v>45</v>
      </c>
      <c r="O1146" s="33"/>
      <c r="P1146" s="205" t="n">
        <f aca="false">O1146*H1146</f>
        <v>0</v>
      </c>
      <c r="Q1146" s="205" t="n">
        <v>0</v>
      </c>
      <c r="R1146" s="205" t="n">
        <f aca="false">Q1146*H1146</f>
        <v>0</v>
      </c>
      <c r="S1146" s="205" t="n">
        <v>0</v>
      </c>
      <c r="T1146" s="206" t="n">
        <f aca="false">S1146*H1146</f>
        <v>0</v>
      </c>
      <c r="AR1146" s="11" t="s">
        <v>433</v>
      </c>
      <c r="AT1146" s="11" t="s">
        <v>354</v>
      </c>
      <c r="AU1146" s="11" t="s">
        <v>83</v>
      </c>
      <c r="AY1146" s="11" t="s">
        <v>352</v>
      </c>
      <c r="BE1146" s="207" t="n">
        <f aca="false">IF(N1146="základní",J1146,0)</f>
        <v>0</v>
      </c>
      <c r="BF1146" s="207" t="n">
        <f aca="false">IF(N1146="snížená",J1146,0)</f>
        <v>0</v>
      </c>
      <c r="BG1146" s="207" t="n">
        <f aca="false">IF(N1146="zákl. přenesená",J1146,0)</f>
        <v>0</v>
      </c>
      <c r="BH1146" s="207" t="n">
        <f aca="false">IF(N1146="sníž. přenesená",J1146,0)</f>
        <v>0</v>
      </c>
      <c r="BI1146" s="207" t="n">
        <f aca="false">IF(N1146="nulová",J1146,0)</f>
        <v>0</v>
      </c>
      <c r="BJ1146" s="11" t="s">
        <v>23</v>
      </c>
      <c r="BK1146" s="207" t="n">
        <f aca="false">ROUND(I1146*H1146,2)</f>
        <v>0</v>
      </c>
      <c r="BL1146" s="11" t="s">
        <v>433</v>
      </c>
      <c r="BM1146" s="11" t="s">
        <v>4325</v>
      </c>
    </row>
    <row r="1147" s="180" customFormat="true" ht="29.85" hidden="false" customHeight="true" outlineLevel="0" collapsed="false">
      <c r="B1147" s="181"/>
      <c r="D1147" s="192" t="s">
        <v>73</v>
      </c>
      <c r="E1147" s="193" t="s">
        <v>1537</v>
      </c>
      <c r="F1147" s="193" t="s">
        <v>1538</v>
      </c>
      <c r="I1147" s="184"/>
      <c r="J1147" s="194" t="n">
        <f aca="false">BK1147</f>
        <v>0</v>
      </c>
      <c r="L1147" s="181"/>
      <c r="M1147" s="186"/>
      <c r="N1147" s="187"/>
      <c r="O1147" s="187"/>
      <c r="P1147" s="188" t="n">
        <f aca="false">SUM(P1148:P1150)</f>
        <v>0</v>
      </c>
      <c r="Q1147" s="187"/>
      <c r="R1147" s="188" t="n">
        <f aca="false">SUM(R1148:R1150)</f>
        <v>0.00835</v>
      </c>
      <c r="S1147" s="187"/>
      <c r="T1147" s="189" t="n">
        <f aca="false">SUM(T1148:T1150)</f>
        <v>0</v>
      </c>
      <c r="AR1147" s="182" t="s">
        <v>83</v>
      </c>
      <c r="AT1147" s="190" t="s">
        <v>73</v>
      </c>
      <c r="AU1147" s="190" t="s">
        <v>23</v>
      </c>
      <c r="AY1147" s="182" t="s">
        <v>352</v>
      </c>
      <c r="BK1147" s="191" t="n">
        <f aca="false">SUM(BK1148:BK1150)</f>
        <v>0</v>
      </c>
    </row>
    <row r="1148" s="31" customFormat="true" ht="20.45" hidden="false" customHeight="true" outlineLevel="0" collapsed="false">
      <c r="B1148" s="195"/>
      <c r="C1148" s="196" t="s">
        <v>4326</v>
      </c>
      <c r="D1148" s="196" t="s">
        <v>354</v>
      </c>
      <c r="E1148" s="197" t="s">
        <v>3107</v>
      </c>
      <c r="F1148" s="198" t="s">
        <v>4327</v>
      </c>
      <c r="G1148" s="199" t="s">
        <v>1074</v>
      </c>
      <c r="H1148" s="200" t="n">
        <v>1</v>
      </c>
      <c r="I1148" s="201"/>
      <c r="J1148" s="202" t="n">
        <f aca="false">ROUND(I1148*H1148,2)</f>
        <v>0</v>
      </c>
      <c r="K1148" s="198"/>
      <c r="L1148" s="32"/>
      <c r="M1148" s="203"/>
      <c r="N1148" s="204" t="s">
        <v>45</v>
      </c>
      <c r="O1148" s="33"/>
      <c r="P1148" s="205" t="n">
        <f aca="false">O1148*H1148</f>
        <v>0</v>
      </c>
      <c r="Q1148" s="205" t="n">
        <v>0</v>
      </c>
      <c r="R1148" s="205" t="n">
        <f aca="false">Q1148*H1148</f>
        <v>0</v>
      </c>
      <c r="S1148" s="205" t="n">
        <v>0</v>
      </c>
      <c r="T1148" s="206" t="n">
        <f aca="false">S1148*H1148</f>
        <v>0</v>
      </c>
      <c r="AR1148" s="11" t="s">
        <v>433</v>
      </c>
      <c r="AT1148" s="11" t="s">
        <v>354</v>
      </c>
      <c r="AU1148" s="11" t="s">
        <v>83</v>
      </c>
      <c r="AY1148" s="11" t="s">
        <v>352</v>
      </c>
      <c r="BE1148" s="207" t="n">
        <f aca="false">IF(N1148="základní",J1148,0)</f>
        <v>0</v>
      </c>
      <c r="BF1148" s="207" t="n">
        <f aca="false">IF(N1148="snížená",J1148,0)</f>
        <v>0</v>
      </c>
      <c r="BG1148" s="207" t="n">
        <f aca="false">IF(N1148="zákl. přenesená",J1148,0)</f>
        <v>0</v>
      </c>
      <c r="BH1148" s="207" t="n">
        <f aca="false">IF(N1148="sníž. přenesená",J1148,0)</f>
        <v>0</v>
      </c>
      <c r="BI1148" s="207" t="n">
        <f aca="false">IF(N1148="nulová",J1148,0)</f>
        <v>0</v>
      </c>
      <c r="BJ1148" s="11" t="s">
        <v>23</v>
      </c>
      <c r="BK1148" s="207" t="n">
        <f aca="false">ROUND(I1148*H1148,2)</f>
        <v>0</v>
      </c>
      <c r="BL1148" s="11" t="s">
        <v>433</v>
      </c>
      <c r="BM1148" s="11" t="s">
        <v>4328</v>
      </c>
    </row>
    <row r="1149" s="31" customFormat="true" ht="28.9" hidden="false" customHeight="true" outlineLevel="0" collapsed="false">
      <c r="B1149" s="195"/>
      <c r="C1149" s="196" t="s">
        <v>4329</v>
      </c>
      <c r="D1149" s="196" t="s">
        <v>354</v>
      </c>
      <c r="E1149" s="197" t="s">
        <v>4330</v>
      </c>
      <c r="F1149" s="198" t="s">
        <v>4331</v>
      </c>
      <c r="G1149" s="199" t="s">
        <v>592</v>
      </c>
      <c r="H1149" s="200" t="n">
        <v>5</v>
      </c>
      <c r="I1149" s="201"/>
      <c r="J1149" s="202" t="n">
        <f aca="false">ROUND(I1149*H1149,2)</f>
        <v>0</v>
      </c>
      <c r="K1149" s="198" t="s">
        <v>358</v>
      </c>
      <c r="L1149" s="32"/>
      <c r="M1149" s="203"/>
      <c r="N1149" s="204" t="s">
        <v>45</v>
      </c>
      <c r="O1149" s="33"/>
      <c r="P1149" s="205" t="n">
        <f aca="false">O1149*H1149</f>
        <v>0</v>
      </c>
      <c r="Q1149" s="205" t="n">
        <v>0.00167</v>
      </c>
      <c r="R1149" s="205" t="n">
        <f aca="false">Q1149*H1149</f>
        <v>0.00835</v>
      </c>
      <c r="S1149" s="205" t="n">
        <v>0</v>
      </c>
      <c r="T1149" s="206" t="n">
        <f aca="false">S1149*H1149</f>
        <v>0</v>
      </c>
      <c r="AR1149" s="11" t="s">
        <v>433</v>
      </c>
      <c r="AT1149" s="11" t="s">
        <v>354</v>
      </c>
      <c r="AU1149" s="11" t="s">
        <v>83</v>
      </c>
      <c r="AY1149" s="11" t="s">
        <v>352</v>
      </c>
      <c r="BE1149" s="207" t="n">
        <f aca="false">IF(N1149="základní",J1149,0)</f>
        <v>0</v>
      </c>
      <c r="BF1149" s="207" t="n">
        <f aca="false">IF(N1149="snížená",J1149,0)</f>
        <v>0</v>
      </c>
      <c r="BG1149" s="207" t="n">
        <f aca="false">IF(N1149="zákl. přenesená",J1149,0)</f>
        <v>0</v>
      </c>
      <c r="BH1149" s="207" t="n">
        <f aca="false">IF(N1149="sníž. přenesená",J1149,0)</f>
        <v>0</v>
      </c>
      <c r="BI1149" s="207" t="n">
        <f aca="false">IF(N1149="nulová",J1149,0)</f>
        <v>0</v>
      </c>
      <c r="BJ1149" s="11" t="s">
        <v>23</v>
      </c>
      <c r="BK1149" s="207" t="n">
        <f aca="false">ROUND(I1149*H1149,2)</f>
        <v>0</v>
      </c>
      <c r="BL1149" s="11" t="s">
        <v>433</v>
      </c>
      <c r="BM1149" s="11" t="s">
        <v>4332</v>
      </c>
    </row>
    <row r="1150" s="208" customFormat="true" ht="13.5" hidden="false" customHeight="false" outlineLevel="0" collapsed="false">
      <c r="B1150" s="209"/>
      <c r="D1150" s="210" t="s">
        <v>370</v>
      </c>
      <c r="E1150" s="211"/>
      <c r="F1150" s="212" t="s">
        <v>4333</v>
      </c>
      <c r="H1150" s="213" t="n">
        <v>5</v>
      </c>
      <c r="I1150" s="214"/>
      <c r="L1150" s="209"/>
      <c r="M1150" s="215"/>
      <c r="N1150" s="216"/>
      <c r="O1150" s="216"/>
      <c r="P1150" s="216"/>
      <c r="Q1150" s="216"/>
      <c r="R1150" s="216"/>
      <c r="S1150" s="216"/>
      <c r="T1150" s="217"/>
      <c r="AT1150" s="211" t="s">
        <v>370</v>
      </c>
      <c r="AU1150" s="211" t="s">
        <v>83</v>
      </c>
      <c r="AV1150" s="208" t="s">
        <v>83</v>
      </c>
      <c r="AW1150" s="208" t="s">
        <v>38</v>
      </c>
      <c r="AX1150" s="208" t="s">
        <v>23</v>
      </c>
      <c r="AY1150" s="211" t="s">
        <v>352</v>
      </c>
    </row>
    <row r="1151" s="180" customFormat="true" ht="29.85" hidden="false" customHeight="true" outlineLevel="0" collapsed="false">
      <c r="B1151" s="181"/>
      <c r="D1151" s="192" t="s">
        <v>73</v>
      </c>
      <c r="E1151" s="193" t="s">
        <v>1544</v>
      </c>
      <c r="F1151" s="193" t="s">
        <v>1545</v>
      </c>
      <c r="I1151" s="184"/>
      <c r="J1151" s="194" t="n">
        <f aca="false">BK1151</f>
        <v>0</v>
      </c>
      <c r="L1151" s="181"/>
      <c r="M1151" s="186"/>
      <c r="N1151" s="187"/>
      <c r="O1151" s="187"/>
      <c r="P1151" s="188" t="n">
        <f aca="false">SUM(P1152:P1153)</f>
        <v>0</v>
      </c>
      <c r="Q1151" s="187"/>
      <c r="R1151" s="188" t="n">
        <f aca="false">SUM(R1152:R1153)</f>
        <v>1.11518</v>
      </c>
      <c r="S1151" s="187"/>
      <c r="T1151" s="189" t="n">
        <f aca="false">SUM(T1152:T1153)</f>
        <v>0</v>
      </c>
      <c r="AR1151" s="182" t="s">
        <v>83</v>
      </c>
      <c r="AT1151" s="190" t="s">
        <v>73</v>
      </c>
      <c r="AU1151" s="190" t="s">
        <v>23</v>
      </c>
      <c r="AY1151" s="182" t="s">
        <v>352</v>
      </c>
      <c r="BK1151" s="191" t="n">
        <f aca="false">SUM(BK1152:BK1153)</f>
        <v>0</v>
      </c>
    </row>
    <row r="1152" s="31" customFormat="true" ht="28.9" hidden="false" customHeight="true" outlineLevel="0" collapsed="false">
      <c r="B1152" s="195"/>
      <c r="C1152" s="196" t="s">
        <v>2096</v>
      </c>
      <c r="D1152" s="196" t="s">
        <v>354</v>
      </c>
      <c r="E1152" s="197" t="s">
        <v>1547</v>
      </c>
      <c r="F1152" s="198" t="s">
        <v>1548</v>
      </c>
      <c r="G1152" s="199" t="s">
        <v>1549</v>
      </c>
      <c r="H1152" s="200" t="n">
        <v>37</v>
      </c>
      <c r="I1152" s="201"/>
      <c r="J1152" s="202" t="n">
        <f aca="false">ROUND(I1152*H1152,2)</f>
        <v>0</v>
      </c>
      <c r="K1152" s="198" t="s">
        <v>358</v>
      </c>
      <c r="L1152" s="32"/>
      <c r="M1152" s="203"/>
      <c r="N1152" s="204" t="s">
        <v>45</v>
      </c>
      <c r="O1152" s="33"/>
      <c r="P1152" s="205" t="n">
        <f aca="false">O1152*H1152</f>
        <v>0</v>
      </c>
      <c r="Q1152" s="205" t="n">
        <v>0.03014</v>
      </c>
      <c r="R1152" s="205" t="n">
        <f aca="false">Q1152*H1152</f>
        <v>1.11518</v>
      </c>
      <c r="S1152" s="205" t="n">
        <v>0</v>
      </c>
      <c r="T1152" s="206" t="n">
        <f aca="false">S1152*H1152</f>
        <v>0</v>
      </c>
      <c r="AR1152" s="11" t="s">
        <v>433</v>
      </c>
      <c r="AT1152" s="11" t="s">
        <v>354</v>
      </c>
      <c r="AU1152" s="11" t="s">
        <v>83</v>
      </c>
      <c r="AY1152" s="11" t="s">
        <v>352</v>
      </c>
      <c r="BE1152" s="207" t="n">
        <f aca="false">IF(N1152="základní",J1152,0)</f>
        <v>0</v>
      </c>
      <c r="BF1152" s="207" t="n">
        <f aca="false">IF(N1152="snížená",J1152,0)</f>
        <v>0</v>
      </c>
      <c r="BG1152" s="207" t="n">
        <f aca="false">IF(N1152="zákl. přenesená",J1152,0)</f>
        <v>0</v>
      </c>
      <c r="BH1152" s="207" t="n">
        <f aca="false">IF(N1152="sníž. přenesená",J1152,0)</f>
        <v>0</v>
      </c>
      <c r="BI1152" s="207" t="n">
        <f aca="false">IF(N1152="nulová",J1152,0)</f>
        <v>0</v>
      </c>
      <c r="BJ1152" s="11" t="s">
        <v>23</v>
      </c>
      <c r="BK1152" s="207" t="n">
        <f aca="false">ROUND(I1152*H1152,2)</f>
        <v>0</v>
      </c>
      <c r="BL1152" s="11" t="s">
        <v>433</v>
      </c>
      <c r="BM1152" s="11" t="s">
        <v>4334</v>
      </c>
    </row>
    <row r="1153" s="208" customFormat="true" ht="13.5" hidden="false" customHeight="false" outlineLevel="0" collapsed="false">
      <c r="B1153" s="209"/>
      <c r="D1153" s="210" t="s">
        <v>370</v>
      </c>
      <c r="E1153" s="211"/>
      <c r="F1153" s="212" t="s">
        <v>4335</v>
      </c>
      <c r="H1153" s="213" t="n">
        <v>37</v>
      </c>
      <c r="I1153" s="214"/>
      <c r="L1153" s="209"/>
      <c r="M1153" s="215"/>
      <c r="N1153" s="216"/>
      <c r="O1153" s="216"/>
      <c r="P1153" s="216"/>
      <c r="Q1153" s="216"/>
      <c r="R1153" s="216"/>
      <c r="S1153" s="216"/>
      <c r="T1153" s="217"/>
      <c r="AT1153" s="211" t="s">
        <v>370</v>
      </c>
      <c r="AU1153" s="211" t="s">
        <v>83</v>
      </c>
      <c r="AV1153" s="208" t="s">
        <v>83</v>
      </c>
      <c r="AW1153" s="208" t="s">
        <v>38</v>
      </c>
      <c r="AX1153" s="208" t="s">
        <v>23</v>
      </c>
      <c r="AY1153" s="211" t="s">
        <v>352</v>
      </c>
    </row>
    <row r="1154" s="180" customFormat="true" ht="29.85" hidden="false" customHeight="true" outlineLevel="0" collapsed="false">
      <c r="B1154" s="181"/>
      <c r="D1154" s="192" t="s">
        <v>73</v>
      </c>
      <c r="E1154" s="193" t="s">
        <v>1552</v>
      </c>
      <c r="F1154" s="193" t="s">
        <v>1553</v>
      </c>
      <c r="I1154" s="184"/>
      <c r="J1154" s="194" t="n">
        <f aca="false">BK1154</f>
        <v>0</v>
      </c>
      <c r="L1154" s="181"/>
      <c r="M1154" s="186"/>
      <c r="N1154" s="187"/>
      <c r="O1154" s="187"/>
      <c r="P1154" s="188" t="n">
        <f aca="false">SUM(P1155:P1169)</f>
        <v>0</v>
      </c>
      <c r="Q1154" s="187"/>
      <c r="R1154" s="188" t="n">
        <f aca="false">SUM(R1155:R1169)</f>
        <v>18.07084969</v>
      </c>
      <c r="S1154" s="187"/>
      <c r="T1154" s="189" t="n">
        <f aca="false">SUM(T1155:T1169)</f>
        <v>0</v>
      </c>
      <c r="AR1154" s="182" t="s">
        <v>83</v>
      </c>
      <c r="AT1154" s="190" t="s">
        <v>73</v>
      </c>
      <c r="AU1154" s="190" t="s">
        <v>23</v>
      </c>
      <c r="AY1154" s="182" t="s">
        <v>352</v>
      </c>
      <c r="BK1154" s="191" t="n">
        <f aca="false">SUM(BK1155:BK1169)</f>
        <v>0</v>
      </c>
    </row>
    <row r="1155" s="31" customFormat="true" ht="40.15" hidden="false" customHeight="true" outlineLevel="0" collapsed="false">
      <c r="B1155" s="195"/>
      <c r="C1155" s="196" t="s">
        <v>2100</v>
      </c>
      <c r="D1155" s="196" t="s">
        <v>354</v>
      </c>
      <c r="E1155" s="197" t="s">
        <v>4336</v>
      </c>
      <c r="F1155" s="198" t="s">
        <v>4337</v>
      </c>
      <c r="G1155" s="199" t="s">
        <v>502</v>
      </c>
      <c r="H1155" s="200" t="n">
        <v>47.679</v>
      </c>
      <c r="I1155" s="201"/>
      <c r="J1155" s="202" t="n">
        <f aca="false">ROUND(I1155*H1155,2)</f>
        <v>0</v>
      </c>
      <c r="K1155" s="198" t="s">
        <v>358</v>
      </c>
      <c r="L1155" s="32"/>
      <c r="M1155" s="203"/>
      <c r="N1155" s="204" t="s">
        <v>45</v>
      </c>
      <c r="O1155" s="33"/>
      <c r="P1155" s="205" t="n">
        <f aca="false">O1155*H1155</f>
        <v>0</v>
      </c>
      <c r="Q1155" s="205" t="n">
        <v>0.01423</v>
      </c>
      <c r="R1155" s="205" t="n">
        <f aca="false">Q1155*H1155</f>
        <v>0.67847217</v>
      </c>
      <c r="S1155" s="205" t="n">
        <v>0</v>
      </c>
      <c r="T1155" s="206" t="n">
        <f aca="false">S1155*H1155</f>
        <v>0</v>
      </c>
      <c r="AR1155" s="11" t="s">
        <v>433</v>
      </c>
      <c r="AT1155" s="11" t="s">
        <v>354</v>
      </c>
      <c r="AU1155" s="11" t="s">
        <v>83</v>
      </c>
      <c r="AY1155" s="11" t="s">
        <v>352</v>
      </c>
      <c r="BE1155" s="207" t="n">
        <f aca="false">IF(N1155="základní",J1155,0)</f>
        <v>0</v>
      </c>
      <c r="BF1155" s="207" t="n">
        <f aca="false">IF(N1155="snížená",J1155,0)</f>
        <v>0</v>
      </c>
      <c r="BG1155" s="207" t="n">
        <f aca="false">IF(N1155="zákl. přenesená",J1155,0)</f>
        <v>0</v>
      </c>
      <c r="BH1155" s="207" t="n">
        <f aca="false">IF(N1155="sníž. přenesená",J1155,0)</f>
        <v>0</v>
      </c>
      <c r="BI1155" s="207" t="n">
        <f aca="false">IF(N1155="nulová",J1155,0)</f>
        <v>0</v>
      </c>
      <c r="BJ1155" s="11" t="s">
        <v>23</v>
      </c>
      <c r="BK1155" s="207" t="n">
        <f aca="false">ROUND(I1155*H1155,2)</f>
        <v>0</v>
      </c>
      <c r="BL1155" s="11" t="s">
        <v>433</v>
      </c>
      <c r="BM1155" s="11" t="s">
        <v>4338</v>
      </c>
    </row>
    <row r="1156" s="208" customFormat="true" ht="27" hidden="false" customHeight="false" outlineLevel="0" collapsed="false">
      <c r="B1156" s="209"/>
      <c r="D1156" s="220" t="s">
        <v>370</v>
      </c>
      <c r="E1156" s="229"/>
      <c r="F1156" s="230" t="s">
        <v>4339</v>
      </c>
      <c r="H1156" s="231" t="n">
        <v>47.679</v>
      </c>
      <c r="I1156" s="214"/>
      <c r="L1156" s="209"/>
      <c r="M1156" s="215"/>
      <c r="N1156" s="216"/>
      <c r="O1156" s="216"/>
      <c r="P1156" s="216"/>
      <c r="Q1156" s="216"/>
      <c r="R1156" s="216"/>
      <c r="S1156" s="216"/>
      <c r="T1156" s="217"/>
      <c r="AT1156" s="211" t="s">
        <v>370</v>
      </c>
      <c r="AU1156" s="211" t="s">
        <v>83</v>
      </c>
      <c r="AV1156" s="208" t="s">
        <v>83</v>
      </c>
      <c r="AW1156" s="208" t="s">
        <v>38</v>
      </c>
      <c r="AX1156" s="208" t="s">
        <v>23</v>
      </c>
      <c r="AY1156" s="211" t="s">
        <v>352</v>
      </c>
    </row>
    <row r="1157" s="31" customFormat="true" ht="28.9" hidden="false" customHeight="true" outlineLevel="0" collapsed="false">
      <c r="B1157" s="195"/>
      <c r="C1157" s="196" t="s">
        <v>2106</v>
      </c>
      <c r="D1157" s="196" t="s">
        <v>354</v>
      </c>
      <c r="E1157" s="197" t="s">
        <v>1555</v>
      </c>
      <c r="F1157" s="198" t="s">
        <v>1556</v>
      </c>
      <c r="G1157" s="199" t="s">
        <v>502</v>
      </c>
      <c r="H1157" s="200" t="n">
        <v>494.7</v>
      </c>
      <c r="I1157" s="201"/>
      <c r="J1157" s="202" t="n">
        <f aca="false">ROUND(I1157*H1157,2)</f>
        <v>0</v>
      </c>
      <c r="K1157" s="198" t="s">
        <v>358</v>
      </c>
      <c r="L1157" s="32"/>
      <c r="M1157" s="203"/>
      <c r="N1157" s="204" t="s">
        <v>45</v>
      </c>
      <c r="O1157" s="33"/>
      <c r="P1157" s="205" t="n">
        <f aca="false">O1157*H1157</f>
        <v>0</v>
      </c>
      <c r="Q1157" s="205" t="n">
        <v>0.01343</v>
      </c>
      <c r="R1157" s="205" t="n">
        <f aca="false">Q1157*H1157</f>
        <v>6.643821</v>
      </c>
      <c r="S1157" s="205" t="n">
        <v>0</v>
      </c>
      <c r="T1157" s="206" t="n">
        <f aca="false">S1157*H1157</f>
        <v>0</v>
      </c>
      <c r="AR1157" s="11" t="s">
        <v>433</v>
      </c>
      <c r="AT1157" s="11" t="s">
        <v>354</v>
      </c>
      <c r="AU1157" s="11" t="s">
        <v>83</v>
      </c>
      <c r="AY1157" s="11" t="s">
        <v>352</v>
      </c>
      <c r="BE1157" s="207" t="n">
        <f aca="false">IF(N1157="základní",J1157,0)</f>
        <v>0</v>
      </c>
      <c r="BF1157" s="207" t="n">
        <f aca="false">IF(N1157="snížená",J1157,0)</f>
        <v>0</v>
      </c>
      <c r="BG1157" s="207" t="n">
        <f aca="false">IF(N1157="zákl. přenesená",J1157,0)</f>
        <v>0</v>
      </c>
      <c r="BH1157" s="207" t="n">
        <f aca="false">IF(N1157="sníž. přenesená",J1157,0)</f>
        <v>0</v>
      </c>
      <c r="BI1157" s="207" t="n">
        <f aca="false">IF(N1157="nulová",J1157,0)</f>
        <v>0</v>
      </c>
      <c r="BJ1157" s="11" t="s">
        <v>23</v>
      </c>
      <c r="BK1157" s="207" t="n">
        <f aca="false">ROUND(I1157*H1157,2)</f>
        <v>0</v>
      </c>
      <c r="BL1157" s="11" t="s">
        <v>433</v>
      </c>
      <c r="BM1157" s="11" t="s">
        <v>4340</v>
      </c>
    </row>
    <row r="1158" s="208" customFormat="true" ht="13.5" hidden="false" customHeight="false" outlineLevel="0" collapsed="false">
      <c r="B1158" s="209"/>
      <c r="D1158" s="210" t="s">
        <v>370</v>
      </c>
      <c r="E1158" s="211"/>
      <c r="F1158" s="212" t="s">
        <v>3931</v>
      </c>
      <c r="H1158" s="213" t="n">
        <v>118.2</v>
      </c>
      <c r="I1158" s="214"/>
      <c r="L1158" s="209"/>
      <c r="M1158" s="215"/>
      <c r="N1158" s="216"/>
      <c r="O1158" s="216"/>
      <c r="P1158" s="216"/>
      <c r="Q1158" s="216"/>
      <c r="R1158" s="216"/>
      <c r="S1158" s="216"/>
      <c r="T1158" s="217"/>
      <c r="AT1158" s="211" t="s">
        <v>370</v>
      </c>
      <c r="AU1158" s="211" t="s">
        <v>83</v>
      </c>
      <c r="AV1158" s="208" t="s">
        <v>83</v>
      </c>
      <c r="AW1158" s="208" t="s">
        <v>38</v>
      </c>
      <c r="AX1158" s="208" t="s">
        <v>74</v>
      </c>
      <c r="AY1158" s="211" t="s">
        <v>352</v>
      </c>
    </row>
    <row r="1159" s="208" customFormat="true" ht="13.5" hidden="false" customHeight="false" outlineLevel="0" collapsed="false">
      <c r="B1159" s="209"/>
      <c r="D1159" s="210" t="s">
        <v>370</v>
      </c>
      <c r="E1159" s="211"/>
      <c r="F1159" s="212" t="s">
        <v>3631</v>
      </c>
      <c r="H1159" s="213" t="n">
        <v>165</v>
      </c>
      <c r="I1159" s="214"/>
      <c r="L1159" s="209"/>
      <c r="M1159" s="215"/>
      <c r="N1159" s="216"/>
      <c r="O1159" s="216"/>
      <c r="P1159" s="216"/>
      <c r="Q1159" s="216"/>
      <c r="R1159" s="216"/>
      <c r="S1159" s="216"/>
      <c r="T1159" s="217"/>
      <c r="AT1159" s="211" t="s">
        <v>370</v>
      </c>
      <c r="AU1159" s="211" t="s">
        <v>83</v>
      </c>
      <c r="AV1159" s="208" t="s">
        <v>83</v>
      </c>
      <c r="AW1159" s="208" t="s">
        <v>38</v>
      </c>
      <c r="AX1159" s="208" t="s">
        <v>74</v>
      </c>
      <c r="AY1159" s="211" t="s">
        <v>352</v>
      </c>
    </row>
    <row r="1160" s="208" customFormat="true" ht="13.5" hidden="false" customHeight="false" outlineLevel="0" collapsed="false">
      <c r="B1160" s="209"/>
      <c r="D1160" s="210" t="s">
        <v>370</v>
      </c>
      <c r="E1160" s="211"/>
      <c r="F1160" s="212" t="s">
        <v>3644</v>
      </c>
      <c r="H1160" s="213" t="n">
        <v>145</v>
      </c>
      <c r="I1160" s="214"/>
      <c r="L1160" s="209"/>
      <c r="M1160" s="215"/>
      <c r="N1160" s="216"/>
      <c r="O1160" s="216"/>
      <c r="P1160" s="216"/>
      <c r="Q1160" s="216"/>
      <c r="R1160" s="216"/>
      <c r="S1160" s="216"/>
      <c r="T1160" s="217"/>
      <c r="AT1160" s="211" t="s">
        <v>370</v>
      </c>
      <c r="AU1160" s="211" t="s">
        <v>83</v>
      </c>
      <c r="AV1160" s="208" t="s">
        <v>83</v>
      </c>
      <c r="AW1160" s="208" t="s">
        <v>38</v>
      </c>
      <c r="AX1160" s="208" t="s">
        <v>74</v>
      </c>
      <c r="AY1160" s="211" t="s">
        <v>352</v>
      </c>
    </row>
    <row r="1161" s="208" customFormat="true" ht="13.5" hidden="false" customHeight="false" outlineLevel="0" collapsed="false">
      <c r="B1161" s="209"/>
      <c r="D1161" s="210" t="s">
        <v>370</v>
      </c>
      <c r="E1161" s="211"/>
      <c r="F1161" s="212" t="s">
        <v>4341</v>
      </c>
      <c r="H1161" s="213" t="n">
        <v>66.5</v>
      </c>
      <c r="I1161" s="214"/>
      <c r="L1161" s="209"/>
      <c r="M1161" s="215"/>
      <c r="N1161" s="216"/>
      <c r="O1161" s="216"/>
      <c r="P1161" s="216"/>
      <c r="Q1161" s="216"/>
      <c r="R1161" s="216"/>
      <c r="S1161" s="216"/>
      <c r="T1161" s="217"/>
      <c r="AT1161" s="211" t="s">
        <v>370</v>
      </c>
      <c r="AU1161" s="211" t="s">
        <v>83</v>
      </c>
      <c r="AV1161" s="208" t="s">
        <v>83</v>
      </c>
      <c r="AW1161" s="208" t="s">
        <v>38</v>
      </c>
      <c r="AX1161" s="208" t="s">
        <v>74</v>
      </c>
      <c r="AY1161" s="211" t="s">
        <v>352</v>
      </c>
    </row>
    <row r="1162" s="218" customFormat="true" ht="13.5" hidden="false" customHeight="false" outlineLevel="0" collapsed="false">
      <c r="B1162" s="219"/>
      <c r="D1162" s="220" t="s">
        <v>370</v>
      </c>
      <c r="E1162" s="221"/>
      <c r="F1162" s="222" t="s">
        <v>3804</v>
      </c>
      <c r="H1162" s="223" t="n">
        <v>494.7</v>
      </c>
      <c r="I1162" s="224"/>
      <c r="L1162" s="219"/>
      <c r="M1162" s="225"/>
      <c r="N1162" s="226"/>
      <c r="O1162" s="226"/>
      <c r="P1162" s="226"/>
      <c r="Q1162" s="226"/>
      <c r="R1162" s="226"/>
      <c r="S1162" s="226"/>
      <c r="T1162" s="227"/>
      <c r="AT1162" s="228" t="s">
        <v>370</v>
      </c>
      <c r="AU1162" s="228" t="s">
        <v>83</v>
      </c>
      <c r="AV1162" s="218" t="s">
        <v>359</v>
      </c>
      <c r="AW1162" s="218" t="s">
        <v>38</v>
      </c>
      <c r="AX1162" s="218" t="s">
        <v>23</v>
      </c>
      <c r="AY1162" s="228" t="s">
        <v>352</v>
      </c>
    </row>
    <row r="1163" s="31" customFormat="true" ht="28.9" hidden="false" customHeight="true" outlineLevel="0" collapsed="false">
      <c r="B1163" s="195"/>
      <c r="C1163" s="196" t="s">
        <v>2110</v>
      </c>
      <c r="D1163" s="196" t="s">
        <v>354</v>
      </c>
      <c r="E1163" s="197" t="s">
        <v>1560</v>
      </c>
      <c r="F1163" s="198" t="s">
        <v>1561</v>
      </c>
      <c r="G1163" s="199" t="s">
        <v>502</v>
      </c>
      <c r="H1163" s="200" t="n">
        <v>494.7</v>
      </c>
      <c r="I1163" s="201"/>
      <c r="J1163" s="202" t="n">
        <f aca="false">ROUND(I1163*H1163,2)</f>
        <v>0</v>
      </c>
      <c r="K1163" s="198" t="s">
        <v>358</v>
      </c>
      <c r="L1163" s="32"/>
      <c r="M1163" s="203"/>
      <c r="N1163" s="204" t="s">
        <v>45</v>
      </c>
      <c r="O1163" s="33"/>
      <c r="P1163" s="205" t="n">
        <f aca="false">O1163*H1163</f>
        <v>0</v>
      </c>
      <c r="Q1163" s="205" t="n">
        <v>0.0002</v>
      </c>
      <c r="R1163" s="205" t="n">
        <f aca="false">Q1163*H1163</f>
        <v>0.09894</v>
      </c>
      <c r="S1163" s="205" t="n">
        <v>0</v>
      </c>
      <c r="T1163" s="206" t="n">
        <f aca="false">S1163*H1163</f>
        <v>0</v>
      </c>
      <c r="AR1163" s="11" t="s">
        <v>433</v>
      </c>
      <c r="AT1163" s="11" t="s">
        <v>354</v>
      </c>
      <c r="AU1163" s="11" t="s">
        <v>83</v>
      </c>
      <c r="AY1163" s="11" t="s">
        <v>352</v>
      </c>
      <c r="BE1163" s="207" t="n">
        <f aca="false">IF(N1163="základní",J1163,0)</f>
        <v>0</v>
      </c>
      <c r="BF1163" s="207" t="n">
        <f aca="false">IF(N1163="snížená",J1163,0)</f>
        <v>0</v>
      </c>
      <c r="BG1163" s="207" t="n">
        <f aca="false">IF(N1163="zákl. přenesená",J1163,0)</f>
        <v>0</v>
      </c>
      <c r="BH1163" s="207" t="n">
        <f aca="false">IF(N1163="sníž. přenesená",J1163,0)</f>
        <v>0</v>
      </c>
      <c r="BI1163" s="207" t="n">
        <f aca="false">IF(N1163="nulová",J1163,0)</f>
        <v>0</v>
      </c>
      <c r="BJ1163" s="11" t="s">
        <v>23</v>
      </c>
      <c r="BK1163" s="207" t="n">
        <f aca="false">ROUND(I1163*H1163,2)</f>
        <v>0</v>
      </c>
      <c r="BL1163" s="11" t="s">
        <v>433</v>
      </c>
      <c r="BM1163" s="11" t="s">
        <v>4342</v>
      </c>
    </row>
    <row r="1164" s="31" customFormat="true" ht="40.15" hidden="false" customHeight="true" outlineLevel="0" collapsed="false">
      <c r="B1164" s="195"/>
      <c r="C1164" s="196" t="s">
        <v>2114</v>
      </c>
      <c r="D1164" s="196" t="s">
        <v>354</v>
      </c>
      <c r="E1164" s="197" t="s">
        <v>4343</v>
      </c>
      <c r="F1164" s="198" t="s">
        <v>4344</v>
      </c>
      <c r="G1164" s="199" t="s">
        <v>502</v>
      </c>
      <c r="H1164" s="200" t="n">
        <v>755.828</v>
      </c>
      <c r="I1164" s="201"/>
      <c r="J1164" s="202" t="n">
        <f aca="false">ROUND(I1164*H1164,2)</f>
        <v>0</v>
      </c>
      <c r="K1164" s="198" t="s">
        <v>358</v>
      </c>
      <c r="L1164" s="32"/>
      <c r="M1164" s="203"/>
      <c r="N1164" s="204" t="s">
        <v>45</v>
      </c>
      <c r="O1164" s="33"/>
      <c r="P1164" s="205" t="n">
        <f aca="false">O1164*H1164</f>
        <v>0</v>
      </c>
      <c r="Q1164" s="205" t="n">
        <v>0.0139</v>
      </c>
      <c r="R1164" s="205" t="n">
        <f aca="false">Q1164*H1164</f>
        <v>10.5060092</v>
      </c>
      <c r="S1164" s="205" t="n">
        <v>0</v>
      </c>
      <c r="T1164" s="206" t="n">
        <f aca="false">S1164*H1164</f>
        <v>0</v>
      </c>
      <c r="AR1164" s="11" t="s">
        <v>433</v>
      </c>
      <c r="AT1164" s="11" t="s">
        <v>354</v>
      </c>
      <c r="AU1164" s="11" t="s">
        <v>83</v>
      </c>
      <c r="AY1164" s="11" t="s">
        <v>352</v>
      </c>
      <c r="BE1164" s="207" t="n">
        <f aca="false">IF(N1164="základní",J1164,0)</f>
        <v>0</v>
      </c>
      <c r="BF1164" s="207" t="n">
        <f aca="false">IF(N1164="snížená",J1164,0)</f>
        <v>0</v>
      </c>
      <c r="BG1164" s="207" t="n">
        <f aca="false">IF(N1164="zákl. přenesená",J1164,0)</f>
        <v>0</v>
      </c>
      <c r="BH1164" s="207" t="n">
        <f aca="false">IF(N1164="sníž. přenesená",J1164,0)</f>
        <v>0</v>
      </c>
      <c r="BI1164" s="207" t="n">
        <f aca="false">IF(N1164="nulová",J1164,0)</f>
        <v>0</v>
      </c>
      <c r="BJ1164" s="11" t="s">
        <v>23</v>
      </c>
      <c r="BK1164" s="207" t="n">
        <f aca="false">ROUND(I1164*H1164,2)</f>
        <v>0</v>
      </c>
      <c r="BL1164" s="11" t="s">
        <v>433</v>
      </c>
      <c r="BM1164" s="11" t="s">
        <v>4345</v>
      </c>
    </row>
    <row r="1165" s="208" customFormat="true" ht="13.5" hidden="false" customHeight="false" outlineLevel="0" collapsed="false">
      <c r="B1165" s="209"/>
      <c r="D1165" s="210" t="s">
        <v>370</v>
      </c>
      <c r="E1165" s="211"/>
      <c r="F1165" s="212" t="s">
        <v>4346</v>
      </c>
      <c r="H1165" s="213" t="n">
        <v>482.328</v>
      </c>
      <c r="I1165" s="214"/>
      <c r="L1165" s="209"/>
      <c r="M1165" s="215"/>
      <c r="N1165" s="216"/>
      <c r="O1165" s="216"/>
      <c r="P1165" s="216"/>
      <c r="Q1165" s="216"/>
      <c r="R1165" s="216"/>
      <c r="S1165" s="216"/>
      <c r="T1165" s="217"/>
      <c r="AT1165" s="211" t="s">
        <v>370</v>
      </c>
      <c r="AU1165" s="211" t="s">
        <v>83</v>
      </c>
      <c r="AV1165" s="208" t="s">
        <v>83</v>
      </c>
      <c r="AW1165" s="208" t="s">
        <v>38</v>
      </c>
      <c r="AX1165" s="208" t="s">
        <v>74</v>
      </c>
      <c r="AY1165" s="211" t="s">
        <v>352</v>
      </c>
    </row>
    <row r="1166" s="208" customFormat="true" ht="13.5" hidden="false" customHeight="false" outlineLevel="0" collapsed="false">
      <c r="B1166" s="209"/>
      <c r="D1166" s="210" t="s">
        <v>370</v>
      </c>
      <c r="E1166" s="211"/>
      <c r="F1166" s="212" t="s">
        <v>4347</v>
      </c>
      <c r="H1166" s="213" t="n">
        <v>273.5</v>
      </c>
      <c r="I1166" s="214"/>
      <c r="L1166" s="209"/>
      <c r="M1166" s="215"/>
      <c r="N1166" s="216"/>
      <c r="O1166" s="216"/>
      <c r="P1166" s="216"/>
      <c r="Q1166" s="216"/>
      <c r="R1166" s="216"/>
      <c r="S1166" s="216"/>
      <c r="T1166" s="217"/>
      <c r="AT1166" s="211" t="s">
        <v>370</v>
      </c>
      <c r="AU1166" s="211" t="s">
        <v>83</v>
      </c>
      <c r="AV1166" s="208" t="s">
        <v>83</v>
      </c>
      <c r="AW1166" s="208" t="s">
        <v>38</v>
      </c>
      <c r="AX1166" s="208" t="s">
        <v>74</v>
      </c>
      <c r="AY1166" s="211" t="s">
        <v>352</v>
      </c>
    </row>
    <row r="1167" s="218" customFormat="true" ht="13.5" hidden="false" customHeight="false" outlineLevel="0" collapsed="false">
      <c r="B1167" s="219"/>
      <c r="D1167" s="220" t="s">
        <v>370</v>
      </c>
      <c r="E1167" s="221"/>
      <c r="F1167" s="222" t="s">
        <v>3804</v>
      </c>
      <c r="H1167" s="223" t="n">
        <v>755.828</v>
      </c>
      <c r="I1167" s="224"/>
      <c r="L1167" s="219"/>
      <c r="M1167" s="225"/>
      <c r="N1167" s="226"/>
      <c r="O1167" s="226"/>
      <c r="P1167" s="226"/>
      <c r="Q1167" s="226"/>
      <c r="R1167" s="226"/>
      <c r="S1167" s="226"/>
      <c r="T1167" s="227"/>
      <c r="AT1167" s="228" t="s">
        <v>370</v>
      </c>
      <c r="AU1167" s="228" t="s">
        <v>83</v>
      </c>
      <c r="AV1167" s="218" t="s">
        <v>359</v>
      </c>
      <c r="AW1167" s="218" t="s">
        <v>38</v>
      </c>
      <c r="AX1167" s="218" t="s">
        <v>23</v>
      </c>
      <c r="AY1167" s="228" t="s">
        <v>352</v>
      </c>
    </row>
    <row r="1168" s="31" customFormat="true" ht="20.45" hidden="false" customHeight="true" outlineLevel="0" collapsed="false">
      <c r="B1168" s="195"/>
      <c r="C1168" s="196" t="s">
        <v>2119</v>
      </c>
      <c r="D1168" s="196" t="s">
        <v>354</v>
      </c>
      <c r="E1168" s="197" t="s">
        <v>1569</v>
      </c>
      <c r="F1168" s="198" t="s">
        <v>1570</v>
      </c>
      <c r="G1168" s="199" t="s">
        <v>502</v>
      </c>
      <c r="H1168" s="200" t="n">
        <v>755.828</v>
      </c>
      <c r="I1168" s="201"/>
      <c r="J1168" s="202" t="n">
        <f aca="false">ROUND(I1168*H1168,2)</f>
        <v>0</v>
      </c>
      <c r="K1168" s="198" t="s">
        <v>358</v>
      </c>
      <c r="L1168" s="32"/>
      <c r="M1168" s="203"/>
      <c r="N1168" s="204" t="s">
        <v>45</v>
      </c>
      <c r="O1168" s="33"/>
      <c r="P1168" s="205" t="n">
        <f aca="false">O1168*H1168</f>
        <v>0</v>
      </c>
      <c r="Q1168" s="205" t="n">
        <v>0.00019</v>
      </c>
      <c r="R1168" s="205" t="n">
        <f aca="false">Q1168*H1168</f>
        <v>0.14360732</v>
      </c>
      <c r="S1168" s="205" t="n">
        <v>0</v>
      </c>
      <c r="T1168" s="206" t="n">
        <f aca="false">S1168*H1168</f>
        <v>0</v>
      </c>
      <c r="AR1168" s="11" t="s">
        <v>433</v>
      </c>
      <c r="AT1168" s="11" t="s">
        <v>354</v>
      </c>
      <c r="AU1168" s="11" t="s">
        <v>83</v>
      </c>
      <c r="AY1168" s="11" t="s">
        <v>352</v>
      </c>
      <c r="BE1168" s="207" t="n">
        <f aca="false">IF(N1168="základní",J1168,0)</f>
        <v>0</v>
      </c>
      <c r="BF1168" s="207" t="n">
        <f aca="false">IF(N1168="snížená",J1168,0)</f>
        <v>0</v>
      </c>
      <c r="BG1168" s="207" t="n">
        <f aca="false">IF(N1168="zákl. přenesená",J1168,0)</f>
        <v>0</v>
      </c>
      <c r="BH1168" s="207" t="n">
        <f aca="false">IF(N1168="sníž. přenesená",J1168,0)</f>
        <v>0</v>
      </c>
      <c r="BI1168" s="207" t="n">
        <f aca="false">IF(N1168="nulová",J1168,0)</f>
        <v>0</v>
      </c>
      <c r="BJ1168" s="11" t="s">
        <v>23</v>
      </c>
      <c r="BK1168" s="207" t="n">
        <f aca="false">ROUND(I1168*H1168,2)</f>
        <v>0</v>
      </c>
      <c r="BL1168" s="11" t="s">
        <v>433</v>
      </c>
      <c r="BM1168" s="11" t="s">
        <v>4348</v>
      </c>
    </row>
    <row r="1169" s="31" customFormat="true" ht="28.9" hidden="false" customHeight="true" outlineLevel="0" collapsed="false">
      <c r="B1169" s="195"/>
      <c r="C1169" s="196" t="s">
        <v>2171</v>
      </c>
      <c r="D1169" s="196" t="s">
        <v>354</v>
      </c>
      <c r="E1169" s="197" t="s">
        <v>1573</v>
      </c>
      <c r="F1169" s="198" t="s">
        <v>1574</v>
      </c>
      <c r="G1169" s="199" t="s">
        <v>1183</v>
      </c>
      <c r="H1169" s="253"/>
      <c r="I1169" s="201"/>
      <c r="J1169" s="202" t="n">
        <f aca="false">ROUND(I1169*H1169,2)</f>
        <v>0</v>
      </c>
      <c r="K1169" s="198" t="s">
        <v>358</v>
      </c>
      <c r="L1169" s="32"/>
      <c r="M1169" s="203"/>
      <c r="N1169" s="204" t="s">
        <v>45</v>
      </c>
      <c r="O1169" s="33"/>
      <c r="P1169" s="205" t="n">
        <f aca="false">O1169*H1169</f>
        <v>0</v>
      </c>
      <c r="Q1169" s="205" t="n">
        <v>0</v>
      </c>
      <c r="R1169" s="205" t="n">
        <f aca="false">Q1169*H1169</f>
        <v>0</v>
      </c>
      <c r="S1169" s="205" t="n">
        <v>0</v>
      </c>
      <c r="T1169" s="206" t="n">
        <f aca="false">S1169*H1169</f>
        <v>0</v>
      </c>
      <c r="AR1169" s="11" t="s">
        <v>433</v>
      </c>
      <c r="AT1169" s="11" t="s">
        <v>354</v>
      </c>
      <c r="AU1169" s="11" t="s">
        <v>83</v>
      </c>
      <c r="AY1169" s="11" t="s">
        <v>352</v>
      </c>
      <c r="BE1169" s="207" t="n">
        <f aca="false">IF(N1169="základní",J1169,0)</f>
        <v>0</v>
      </c>
      <c r="BF1169" s="207" t="n">
        <f aca="false">IF(N1169="snížená",J1169,0)</f>
        <v>0</v>
      </c>
      <c r="BG1169" s="207" t="n">
        <f aca="false">IF(N1169="zákl. přenesená",J1169,0)</f>
        <v>0</v>
      </c>
      <c r="BH1169" s="207" t="n">
        <f aca="false">IF(N1169="sníž. přenesená",J1169,0)</f>
        <v>0</v>
      </c>
      <c r="BI1169" s="207" t="n">
        <f aca="false">IF(N1169="nulová",J1169,0)</f>
        <v>0</v>
      </c>
      <c r="BJ1169" s="11" t="s">
        <v>23</v>
      </c>
      <c r="BK1169" s="207" t="n">
        <f aca="false">ROUND(I1169*H1169,2)</f>
        <v>0</v>
      </c>
      <c r="BL1169" s="11" t="s">
        <v>433</v>
      </c>
      <c r="BM1169" s="11" t="s">
        <v>4349</v>
      </c>
    </row>
    <row r="1170" s="180" customFormat="true" ht="29.85" hidden="false" customHeight="true" outlineLevel="0" collapsed="false">
      <c r="B1170" s="181"/>
      <c r="D1170" s="192" t="s">
        <v>73</v>
      </c>
      <c r="E1170" s="193" t="s">
        <v>1576</v>
      </c>
      <c r="F1170" s="193" t="s">
        <v>1577</v>
      </c>
      <c r="I1170" s="184"/>
      <c r="J1170" s="194" t="n">
        <f aca="false">BK1170</f>
        <v>0</v>
      </c>
      <c r="L1170" s="181"/>
      <c r="M1170" s="186"/>
      <c r="N1170" s="187"/>
      <c r="O1170" s="187"/>
      <c r="P1170" s="188" t="n">
        <f aca="false">SUM(P1171:P1574)</f>
        <v>0</v>
      </c>
      <c r="Q1170" s="187"/>
      <c r="R1170" s="188" t="n">
        <f aca="false">SUM(R1171:R1574)</f>
        <v>722.46242819</v>
      </c>
      <c r="S1170" s="187"/>
      <c r="T1170" s="189" t="n">
        <f aca="false">SUM(T1171:T1574)</f>
        <v>0</v>
      </c>
      <c r="AR1170" s="182" t="s">
        <v>83</v>
      </c>
      <c r="AT1170" s="190" t="s">
        <v>73</v>
      </c>
      <c r="AU1170" s="190" t="s">
        <v>23</v>
      </c>
      <c r="AY1170" s="182" t="s">
        <v>352</v>
      </c>
      <c r="BK1170" s="191" t="n">
        <f aca="false">SUM(BK1171:BK1574)</f>
        <v>0</v>
      </c>
    </row>
    <row r="1171" s="31" customFormat="true" ht="20.45" hidden="false" customHeight="true" outlineLevel="0" collapsed="false">
      <c r="B1171" s="195"/>
      <c r="C1171" s="196" t="s">
        <v>2234</v>
      </c>
      <c r="D1171" s="196" t="s">
        <v>354</v>
      </c>
      <c r="E1171" s="197" t="s">
        <v>1579</v>
      </c>
      <c r="F1171" s="198" t="s">
        <v>4350</v>
      </c>
      <c r="G1171" s="199" t="s">
        <v>502</v>
      </c>
      <c r="H1171" s="200" t="n">
        <v>633.612</v>
      </c>
      <c r="I1171" s="201"/>
      <c r="J1171" s="202" t="n">
        <f aca="false">ROUND(I1171*H1171,2)</f>
        <v>0</v>
      </c>
      <c r="K1171" s="198"/>
      <c r="L1171" s="32"/>
      <c r="M1171" s="203"/>
      <c r="N1171" s="204" t="s">
        <v>45</v>
      </c>
      <c r="O1171" s="33"/>
      <c r="P1171" s="205" t="n">
        <f aca="false">O1171*H1171</f>
        <v>0</v>
      </c>
      <c r="Q1171" s="205" t="n">
        <v>0</v>
      </c>
      <c r="R1171" s="205" t="n">
        <f aca="false">Q1171*H1171</f>
        <v>0</v>
      </c>
      <c r="S1171" s="205" t="n">
        <v>0</v>
      </c>
      <c r="T1171" s="206" t="n">
        <f aca="false">S1171*H1171</f>
        <v>0</v>
      </c>
      <c r="AR1171" s="11" t="s">
        <v>433</v>
      </c>
      <c r="AT1171" s="11" t="s">
        <v>354</v>
      </c>
      <c r="AU1171" s="11" t="s">
        <v>83</v>
      </c>
      <c r="AY1171" s="11" t="s">
        <v>352</v>
      </c>
      <c r="BE1171" s="207" t="n">
        <f aca="false">IF(N1171="základní",J1171,0)</f>
        <v>0</v>
      </c>
      <c r="BF1171" s="207" t="n">
        <f aca="false">IF(N1171="snížená",J1171,0)</f>
        <v>0</v>
      </c>
      <c r="BG1171" s="207" t="n">
        <f aca="false">IF(N1171="zákl. přenesená",J1171,0)</f>
        <v>0</v>
      </c>
      <c r="BH1171" s="207" t="n">
        <f aca="false">IF(N1171="sníž. přenesená",J1171,0)</f>
        <v>0</v>
      </c>
      <c r="BI1171" s="207" t="n">
        <f aca="false">IF(N1171="nulová",J1171,0)</f>
        <v>0</v>
      </c>
      <c r="BJ1171" s="11" t="s">
        <v>23</v>
      </c>
      <c r="BK1171" s="207" t="n">
        <f aca="false">ROUND(I1171*H1171,2)</f>
        <v>0</v>
      </c>
      <c r="BL1171" s="11" t="s">
        <v>433</v>
      </c>
      <c r="BM1171" s="11" t="s">
        <v>4351</v>
      </c>
    </row>
    <row r="1172" s="208" customFormat="true" ht="13.5" hidden="false" customHeight="false" outlineLevel="0" collapsed="false">
      <c r="B1172" s="209"/>
      <c r="D1172" s="210" t="s">
        <v>370</v>
      </c>
      <c r="E1172" s="211"/>
      <c r="F1172" s="212" t="s">
        <v>4352</v>
      </c>
      <c r="H1172" s="213" t="n">
        <v>52.269</v>
      </c>
      <c r="I1172" s="214"/>
      <c r="L1172" s="209"/>
      <c r="M1172" s="215"/>
      <c r="N1172" s="216"/>
      <c r="O1172" s="216"/>
      <c r="P1172" s="216"/>
      <c r="Q1172" s="216"/>
      <c r="R1172" s="216"/>
      <c r="S1172" s="216"/>
      <c r="T1172" s="217"/>
      <c r="AT1172" s="211" t="s">
        <v>370</v>
      </c>
      <c r="AU1172" s="211" t="s">
        <v>83</v>
      </c>
      <c r="AV1172" s="208" t="s">
        <v>83</v>
      </c>
      <c r="AW1172" s="208" t="s">
        <v>38</v>
      </c>
      <c r="AX1172" s="208" t="s">
        <v>74</v>
      </c>
      <c r="AY1172" s="211" t="s">
        <v>352</v>
      </c>
    </row>
    <row r="1173" s="208" customFormat="true" ht="13.5" hidden="false" customHeight="false" outlineLevel="0" collapsed="false">
      <c r="B1173" s="209"/>
      <c r="D1173" s="210" t="s">
        <v>370</v>
      </c>
      <c r="E1173" s="211"/>
      <c r="F1173" s="212" t="s">
        <v>4353</v>
      </c>
      <c r="H1173" s="213" t="n">
        <v>78.75</v>
      </c>
      <c r="I1173" s="214"/>
      <c r="L1173" s="209"/>
      <c r="M1173" s="215"/>
      <c r="N1173" s="216"/>
      <c r="O1173" s="216"/>
      <c r="P1173" s="216"/>
      <c r="Q1173" s="216"/>
      <c r="R1173" s="216"/>
      <c r="S1173" s="216"/>
      <c r="T1173" s="217"/>
      <c r="AT1173" s="211" t="s">
        <v>370</v>
      </c>
      <c r="AU1173" s="211" t="s">
        <v>83</v>
      </c>
      <c r="AV1173" s="208" t="s">
        <v>83</v>
      </c>
      <c r="AW1173" s="208" t="s">
        <v>38</v>
      </c>
      <c r="AX1173" s="208" t="s">
        <v>74</v>
      </c>
      <c r="AY1173" s="211" t="s">
        <v>352</v>
      </c>
    </row>
    <row r="1174" s="208" customFormat="true" ht="13.5" hidden="false" customHeight="false" outlineLevel="0" collapsed="false">
      <c r="B1174" s="209"/>
      <c r="D1174" s="210" t="s">
        <v>370</v>
      </c>
      <c r="E1174" s="211"/>
      <c r="F1174" s="212" t="s">
        <v>4354</v>
      </c>
      <c r="H1174" s="213" t="n">
        <v>77.385</v>
      </c>
      <c r="I1174" s="214"/>
      <c r="L1174" s="209"/>
      <c r="M1174" s="215"/>
      <c r="N1174" s="216"/>
      <c r="O1174" s="216"/>
      <c r="P1174" s="216"/>
      <c r="Q1174" s="216"/>
      <c r="R1174" s="216"/>
      <c r="S1174" s="216"/>
      <c r="T1174" s="217"/>
      <c r="AT1174" s="211" t="s">
        <v>370</v>
      </c>
      <c r="AU1174" s="211" t="s">
        <v>83</v>
      </c>
      <c r="AV1174" s="208" t="s">
        <v>83</v>
      </c>
      <c r="AW1174" s="208" t="s">
        <v>38</v>
      </c>
      <c r="AX1174" s="208" t="s">
        <v>74</v>
      </c>
      <c r="AY1174" s="211" t="s">
        <v>352</v>
      </c>
    </row>
    <row r="1175" s="208" customFormat="true" ht="13.5" hidden="false" customHeight="false" outlineLevel="0" collapsed="false">
      <c r="B1175" s="209"/>
      <c r="D1175" s="210" t="s">
        <v>370</v>
      </c>
      <c r="E1175" s="211"/>
      <c r="F1175" s="212" t="s">
        <v>4355</v>
      </c>
      <c r="H1175" s="213" t="n">
        <v>50.222</v>
      </c>
      <c r="I1175" s="214"/>
      <c r="L1175" s="209"/>
      <c r="M1175" s="215"/>
      <c r="N1175" s="216"/>
      <c r="O1175" s="216"/>
      <c r="P1175" s="216"/>
      <c r="Q1175" s="216"/>
      <c r="R1175" s="216"/>
      <c r="S1175" s="216"/>
      <c r="T1175" s="217"/>
      <c r="AT1175" s="211" t="s">
        <v>370</v>
      </c>
      <c r="AU1175" s="211" t="s">
        <v>83</v>
      </c>
      <c r="AV1175" s="208" t="s">
        <v>83</v>
      </c>
      <c r="AW1175" s="208" t="s">
        <v>38</v>
      </c>
      <c r="AX1175" s="208" t="s">
        <v>74</v>
      </c>
      <c r="AY1175" s="211" t="s">
        <v>352</v>
      </c>
    </row>
    <row r="1176" s="208" customFormat="true" ht="13.5" hidden="false" customHeight="false" outlineLevel="0" collapsed="false">
      <c r="B1176" s="209"/>
      <c r="D1176" s="210" t="s">
        <v>370</v>
      </c>
      <c r="E1176" s="211"/>
      <c r="F1176" s="212" t="s">
        <v>4356</v>
      </c>
      <c r="H1176" s="213" t="n">
        <v>27.195</v>
      </c>
      <c r="I1176" s="214"/>
      <c r="L1176" s="209"/>
      <c r="M1176" s="215"/>
      <c r="N1176" s="216"/>
      <c r="O1176" s="216"/>
      <c r="P1176" s="216"/>
      <c r="Q1176" s="216"/>
      <c r="R1176" s="216"/>
      <c r="S1176" s="216"/>
      <c r="T1176" s="217"/>
      <c r="AT1176" s="211" t="s">
        <v>370</v>
      </c>
      <c r="AU1176" s="211" t="s">
        <v>83</v>
      </c>
      <c r="AV1176" s="208" t="s">
        <v>83</v>
      </c>
      <c r="AW1176" s="208" t="s">
        <v>38</v>
      </c>
      <c r="AX1176" s="208" t="s">
        <v>74</v>
      </c>
      <c r="AY1176" s="211" t="s">
        <v>352</v>
      </c>
    </row>
    <row r="1177" s="208" customFormat="true" ht="13.5" hidden="false" customHeight="false" outlineLevel="0" collapsed="false">
      <c r="B1177" s="209"/>
      <c r="D1177" s="210" t="s">
        <v>370</v>
      </c>
      <c r="E1177" s="211"/>
      <c r="F1177" s="212" t="s">
        <v>4357</v>
      </c>
      <c r="H1177" s="213" t="n">
        <v>347.791</v>
      </c>
      <c r="I1177" s="214"/>
      <c r="L1177" s="209"/>
      <c r="M1177" s="215"/>
      <c r="N1177" s="216"/>
      <c r="O1177" s="216"/>
      <c r="P1177" s="216"/>
      <c r="Q1177" s="216"/>
      <c r="R1177" s="216"/>
      <c r="S1177" s="216"/>
      <c r="T1177" s="217"/>
      <c r="AT1177" s="211" t="s">
        <v>370</v>
      </c>
      <c r="AU1177" s="211" t="s">
        <v>83</v>
      </c>
      <c r="AV1177" s="208" t="s">
        <v>83</v>
      </c>
      <c r="AW1177" s="208" t="s">
        <v>38</v>
      </c>
      <c r="AX1177" s="208" t="s">
        <v>74</v>
      </c>
      <c r="AY1177" s="211" t="s">
        <v>352</v>
      </c>
    </row>
    <row r="1178" s="218" customFormat="true" ht="13.5" hidden="false" customHeight="false" outlineLevel="0" collapsed="false">
      <c r="B1178" s="219"/>
      <c r="D1178" s="220" t="s">
        <v>370</v>
      </c>
      <c r="E1178" s="221"/>
      <c r="F1178" s="222" t="s">
        <v>3804</v>
      </c>
      <c r="H1178" s="223" t="n">
        <v>633.612</v>
      </c>
      <c r="I1178" s="224"/>
      <c r="L1178" s="219"/>
      <c r="M1178" s="225"/>
      <c r="N1178" s="226"/>
      <c r="O1178" s="226"/>
      <c r="P1178" s="226"/>
      <c r="Q1178" s="226"/>
      <c r="R1178" s="226"/>
      <c r="S1178" s="226"/>
      <c r="T1178" s="227"/>
      <c r="AT1178" s="228" t="s">
        <v>370</v>
      </c>
      <c r="AU1178" s="228" t="s">
        <v>83</v>
      </c>
      <c r="AV1178" s="218" t="s">
        <v>359</v>
      </c>
      <c r="AW1178" s="218" t="s">
        <v>38</v>
      </c>
      <c r="AX1178" s="218" t="s">
        <v>23</v>
      </c>
      <c r="AY1178" s="228" t="s">
        <v>352</v>
      </c>
    </row>
    <row r="1179" s="31" customFormat="true" ht="20.45" hidden="false" customHeight="true" outlineLevel="0" collapsed="false">
      <c r="B1179" s="195"/>
      <c r="C1179" s="196" t="s">
        <v>4358</v>
      </c>
      <c r="D1179" s="196" t="s">
        <v>354</v>
      </c>
      <c r="E1179" s="197" t="s">
        <v>1584</v>
      </c>
      <c r="F1179" s="198" t="s">
        <v>4359</v>
      </c>
      <c r="G1179" s="199" t="s">
        <v>766</v>
      </c>
      <c r="H1179" s="200" t="n">
        <v>1</v>
      </c>
      <c r="I1179" s="201"/>
      <c r="J1179" s="202" t="n">
        <f aca="false">ROUND(I1179*H1179,2)</f>
        <v>0</v>
      </c>
      <c r="K1179" s="198"/>
      <c r="L1179" s="32"/>
      <c r="M1179" s="203"/>
      <c r="N1179" s="204" t="s">
        <v>45</v>
      </c>
      <c r="O1179" s="33"/>
      <c r="P1179" s="205" t="n">
        <f aca="false">O1179*H1179</f>
        <v>0</v>
      </c>
      <c r="Q1179" s="205" t="n">
        <v>0</v>
      </c>
      <c r="R1179" s="205" t="n">
        <f aca="false">Q1179*H1179</f>
        <v>0</v>
      </c>
      <c r="S1179" s="205" t="n">
        <v>0</v>
      </c>
      <c r="T1179" s="206" t="n">
        <f aca="false">S1179*H1179</f>
        <v>0</v>
      </c>
      <c r="AR1179" s="11" t="s">
        <v>433</v>
      </c>
      <c r="AT1179" s="11" t="s">
        <v>354</v>
      </c>
      <c r="AU1179" s="11" t="s">
        <v>83</v>
      </c>
      <c r="AY1179" s="11" t="s">
        <v>352</v>
      </c>
      <c r="BE1179" s="207" t="n">
        <f aca="false">IF(N1179="základní",J1179,0)</f>
        <v>0</v>
      </c>
      <c r="BF1179" s="207" t="n">
        <f aca="false">IF(N1179="snížená",J1179,0)</f>
        <v>0</v>
      </c>
      <c r="BG1179" s="207" t="n">
        <f aca="false">IF(N1179="zákl. přenesená",J1179,0)</f>
        <v>0</v>
      </c>
      <c r="BH1179" s="207" t="n">
        <f aca="false">IF(N1179="sníž. přenesená",J1179,0)</f>
        <v>0</v>
      </c>
      <c r="BI1179" s="207" t="n">
        <f aca="false">IF(N1179="nulová",J1179,0)</f>
        <v>0</v>
      </c>
      <c r="BJ1179" s="11" t="s">
        <v>23</v>
      </c>
      <c r="BK1179" s="207" t="n">
        <f aca="false">ROUND(I1179*H1179,2)</f>
        <v>0</v>
      </c>
      <c r="BL1179" s="11" t="s">
        <v>433</v>
      </c>
      <c r="BM1179" s="11" t="s">
        <v>4360</v>
      </c>
    </row>
    <row r="1180" s="208" customFormat="true" ht="13.5" hidden="false" customHeight="false" outlineLevel="0" collapsed="false">
      <c r="B1180" s="209"/>
      <c r="D1180" s="220" t="s">
        <v>370</v>
      </c>
      <c r="E1180" s="229"/>
      <c r="F1180" s="230" t="s">
        <v>4361</v>
      </c>
      <c r="H1180" s="231" t="n">
        <v>1</v>
      </c>
      <c r="I1180" s="214"/>
      <c r="L1180" s="209"/>
      <c r="M1180" s="215"/>
      <c r="N1180" s="216"/>
      <c r="O1180" s="216"/>
      <c r="P1180" s="216"/>
      <c r="Q1180" s="216"/>
      <c r="R1180" s="216"/>
      <c r="S1180" s="216"/>
      <c r="T1180" s="217"/>
      <c r="AT1180" s="211" t="s">
        <v>370</v>
      </c>
      <c r="AU1180" s="211" t="s">
        <v>83</v>
      </c>
      <c r="AV1180" s="208" t="s">
        <v>83</v>
      </c>
      <c r="AW1180" s="208" t="s">
        <v>38</v>
      </c>
      <c r="AX1180" s="208" t="s">
        <v>23</v>
      </c>
      <c r="AY1180" s="211" t="s">
        <v>352</v>
      </c>
    </row>
    <row r="1181" s="31" customFormat="true" ht="20.45" hidden="false" customHeight="true" outlineLevel="0" collapsed="false">
      <c r="B1181" s="195"/>
      <c r="C1181" s="196" t="s">
        <v>4362</v>
      </c>
      <c r="D1181" s="196" t="s">
        <v>354</v>
      </c>
      <c r="E1181" s="197" t="s">
        <v>4363</v>
      </c>
      <c r="F1181" s="198" t="s">
        <v>4364</v>
      </c>
      <c r="G1181" s="199" t="s">
        <v>766</v>
      </c>
      <c r="H1181" s="200" t="n">
        <v>155</v>
      </c>
      <c r="I1181" s="201"/>
      <c r="J1181" s="202" t="n">
        <f aca="false">ROUND(I1181*H1181,2)</f>
        <v>0</v>
      </c>
      <c r="K1181" s="198"/>
      <c r="L1181" s="32"/>
      <c r="M1181" s="203"/>
      <c r="N1181" s="204" t="s">
        <v>45</v>
      </c>
      <c r="O1181" s="33"/>
      <c r="P1181" s="205" t="n">
        <f aca="false">O1181*H1181</f>
        <v>0</v>
      </c>
      <c r="Q1181" s="205" t="n">
        <v>0</v>
      </c>
      <c r="R1181" s="205" t="n">
        <f aca="false">Q1181*H1181</f>
        <v>0</v>
      </c>
      <c r="S1181" s="205" t="n">
        <v>0</v>
      </c>
      <c r="T1181" s="206" t="n">
        <f aca="false">S1181*H1181</f>
        <v>0</v>
      </c>
      <c r="AR1181" s="11" t="s">
        <v>433</v>
      </c>
      <c r="AT1181" s="11" t="s">
        <v>354</v>
      </c>
      <c r="AU1181" s="11" t="s">
        <v>83</v>
      </c>
      <c r="AY1181" s="11" t="s">
        <v>352</v>
      </c>
      <c r="BE1181" s="207" t="n">
        <f aca="false">IF(N1181="základní",J1181,0)</f>
        <v>0</v>
      </c>
      <c r="BF1181" s="207" t="n">
        <f aca="false">IF(N1181="snížená",J1181,0)</f>
        <v>0</v>
      </c>
      <c r="BG1181" s="207" t="n">
        <f aca="false">IF(N1181="zákl. přenesená",J1181,0)</f>
        <v>0</v>
      </c>
      <c r="BH1181" s="207" t="n">
        <f aca="false">IF(N1181="sníž. přenesená",J1181,0)</f>
        <v>0</v>
      </c>
      <c r="BI1181" s="207" t="n">
        <f aca="false">IF(N1181="nulová",J1181,0)</f>
        <v>0</v>
      </c>
      <c r="BJ1181" s="11" t="s">
        <v>23</v>
      </c>
      <c r="BK1181" s="207" t="n">
        <f aca="false">ROUND(I1181*H1181,2)</f>
        <v>0</v>
      </c>
      <c r="BL1181" s="11" t="s">
        <v>433</v>
      </c>
      <c r="BM1181" s="11" t="s">
        <v>4365</v>
      </c>
    </row>
    <row r="1182" s="208" customFormat="true" ht="40.5" hidden="false" customHeight="false" outlineLevel="0" collapsed="false">
      <c r="B1182" s="209"/>
      <c r="D1182" s="220" t="s">
        <v>370</v>
      </c>
      <c r="E1182" s="229"/>
      <c r="F1182" s="230" t="s">
        <v>4366</v>
      </c>
      <c r="H1182" s="231" t="n">
        <v>155</v>
      </c>
      <c r="I1182" s="214"/>
      <c r="L1182" s="209"/>
      <c r="M1182" s="215"/>
      <c r="N1182" s="216"/>
      <c r="O1182" s="216"/>
      <c r="P1182" s="216"/>
      <c r="Q1182" s="216"/>
      <c r="R1182" s="216"/>
      <c r="S1182" s="216"/>
      <c r="T1182" s="217"/>
      <c r="AT1182" s="211" t="s">
        <v>370</v>
      </c>
      <c r="AU1182" s="211" t="s">
        <v>83</v>
      </c>
      <c r="AV1182" s="208" t="s">
        <v>83</v>
      </c>
      <c r="AW1182" s="208" t="s">
        <v>38</v>
      </c>
      <c r="AX1182" s="208" t="s">
        <v>23</v>
      </c>
      <c r="AY1182" s="211" t="s">
        <v>352</v>
      </c>
    </row>
    <row r="1183" s="31" customFormat="true" ht="20.45" hidden="false" customHeight="true" outlineLevel="0" collapsed="false">
      <c r="B1183" s="195"/>
      <c r="C1183" s="196" t="s">
        <v>4367</v>
      </c>
      <c r="D1183" s="196" t="s">
        <v>354</v>
      </c>
      <c r="E1183" s="197" t="s">
        <v>1589</v>
      </c>
      <c r="F1183" s="198" t="s">
        <v>4368</v>
      </c>
      <c r="G1183" s="199" t="s">
        <v>766</v>
      </c>
      <c r="H1183" s="200" t="n">
        <v>1</v>
      </c>
      <c r="I1183" s="201"/>
      <c r="J1183" s="202" t="n">
        <f aca="false">ROUND(I1183*H1183,2)</f>
        <v>0</v>
      </c>
      <c r="K1183" s="198"/>
      <c r="L1183" s="32"/>
      <c r="M1183" s="203"/>
      <c r="N1183" s="204" t="s">
        <v>45</v>
      </c>
      <c r="O1183" s="33"/>
      <c r="P1183" s="205" t="n">
        <f aca="false">O1183*H1183</f>
        <v>0</v>
      </c>
      <c r="Q1183" s="205" t="n">
        <v>0</v>
      </c>
      <c r="R1183" s="205" t="n">
        <f aca="false">Q1183*H1183</f>
        <v>0</v>
      </c>
      <c r="S1183" s="205" t="n">
        <v>0</v>
      </c>
      <c r="T1183" s="206" t="n">
        <f aca="false">S1183*H1183</f>
        <v>0</v>
      </c>
      <c r="AR1183" s="11" t="s">
        <v>433</v>
      </c>
      <c r="AT1183" s="11" t="s">
        <v>354</v>
      </c>
      <c r="AU1183" s="11" t="s">
        <v>83</v>
      </c>
      <c r="AY1183" s="11" t="s">
        <v>352</v>
      </c>
      <c r="BE1183" s="207" t="n">
        <f aca="false">IF(N1183="základní",J1183,0)</f>
        <v>0</v>
      </c>
      <c r="BF1183" s="207" t="n">
        <f aca="false">IF(N1183="snížená",J1183,0)</f>
        <v>0</v>
      </c>
      <c r="BG1183" s="207" t="n">
        <f aca="false">IF(N1183="zákl. přenesená",J1183,0)</f>
        <v>0</v>
      </c>
      <c r="BH1183" s="207" t="n">
        <f aca="false">IF(N1183="sníž. přenesená",J1183,0)</f>
        <v>0</v>
      </c>
      <c r="BI1183" s="207" t="n">
        <f aca="false">IF(N1183="nulová",J1183,0)</f>
        <v>0</v>
      </c>
      <c r="BJ1183" s="11" t="s">
        <v>23</v>
      </c>
      <c r="BK1183" s="207" t="n">
        <f aca="false">ROUND(I1183*H1183,2)</f>
        <v>0</v>
      </c>
      <c r="BL1183" s="11" t="s">
        <v>433</v>
      </c>
      <c r="BM1183" s="11" t="s">
        <v>4369</v>
      </c>
    </row>
    <row r="1184" s="208" customFormat="true" ht="13.5" hidden="false" customHeight="false" outlineLevel="0" collapsed="false">
      <c r="B1184" s="209"/>
      <c r="D1184" s="220" t="s">
        <v>370</v>
      </c>
      <c r="E1184" s="229"/>
      <c r="F1184" s="230" t="s">
        <v>4370</v>
      </c>
      <c r="H1184" s="231" t="n">
        <v>1</v>
      </c>
      <c r="I1184" s="214"/>
      <c r="L1184" s="209"/>
      <c r="M1184" s="215"/>
      <c r="N1184" s="216"/>
      <c r="O1184" s="216"/>
      <c r="P1184" s="216"/>
      <c r="Q1184" s="216"/>
      <c r="R1184" s="216"/>
      <c r="S1184" s="216"/>
      <c r="T1184" s="217"/>
      <c r="AT1184" s="211" t="s">
        <v>370</v>
      </c>
      <c r="AU1184" s="211" t="s">
        <v>83</v>
      </c>
      <c r="AV1184" s="208" t="s">
        <v>83</v>
      </c>
      <c r="AW1184" s="208" t="s">
        <v>38</v>
      </c>
      <c r="AX1184" s="208" t="s">
        <v>23</v>
      </c>
      <c r="AY1184" s="211" t="s">
        <v>352</v>
      </c>
    </row>
    <row r="1185" s="31" customFormat="true" ht="20.45" hidden="false" customHeight="true" outlineLevel="0" collapsed="false">
      <c r="B1185" s="195"/>
      <c r="C1185" s="196" t="s">
        <v>4371</v>
      </c>
      <c r="D1185" s="196" t="s">
        <v>354</v>
      </c>
      <c r="E1185" s="197" t="s">
        <v>1594</v>
      </c>
      <c r="F1185" s="198" t="s">
        <v>4372</v>
      </c>
      <c r="G1185" s="199" t="s">
        <v>766</v>
      </c>
      <c r="H1185" s="200" t="n">
        <v>9</v>
      </c>
      <c r="I1185" s="201"/>
      <c r="J1185" s="202" t="n">
        <f aca="false">ROUND(I1185*H1185,2)</f>
        <v>0</v>
      </c>
      <c r="K1185" s="198"/>
      <c r="L1185" s="32"/>
      <c r="M1185" s="203"/>
      <c r="N1185" s="204" t="s">
        <v>45</v>
      </c>
      <c r="O1185" s="33"/>
      <c r="P1185" s="205" t="n">
        <f aca="false">O1185*H1185</f>
        <v>0</v>
      </c>
      <c r="Q1185" s="205" t="n">
        <v>0</v>
      </c>
      <c r="R1185" s="205" t="n">
        <f aca="false">Q1185*H1185</f>
        <v>0</v>
      </c>
      <c r="S1185" s="205" t="n">
        <v>0</v>
      </c>
      <c r="T1185" s="206" t="n">
        <f aca="false">S1185*H1185</f>
        <v>0</v>
      </c>
      <c r="AR1185" s="11" t="s">
        <v>433</v>
      </c>
      <c r="AT1185" s="11" t="s">
        <v>354</v>
      </c>
      <c r="AU1185" s="11" t="s">
        <v>83</v>
      </c>
      <c r="AY1185" s="11" t="s">
        <v>352</v>
      </c>
      <c r="BE1185" s="207" t="n">
        <f aca="false">IF(N1185="základní",J1185,0)</f>
        <v>0</v>
      </c>
      <c r="BF1185" s="207" t="n">
        <f aca="false">IF(N1185="snížená",J1185,0)</f>
        <v>0</v>
      </c>
      <c r="BG1185" s="207" t="n">
        <f aca="false">IF(N1185="zákl. přenesená",J1185,0)</f>
        <v>0</v>
      </c>
      <c r="BH1185" s="207" t="n">
        <f aca="false">IF(N1185="sníž. přenesená",J1185,0)</f>
        <v>0</v>
      </c>
      <c r="BI1185" s="207" t="n">
        <f aca="false">IF(N1185="nulová",J1185,0)</f>
        <v>0</v>
      </c>
      <c r="BJ1185" s="11" t="s">
        <v>23</v>
      </c>
      <c r="BK1185" s="207" t="n">
        <f aca="false">ROUND(I1185*H1185,2)</f>
        <v>0</v>
      </c>
      <c r="BL1185" s="11" t="s">
        <v>433</v>
      </c>
      <c r="BM1185" s="11" t="s">
        <v>4373</v>
      </c>
    </row>
    <row r="1186" s="208" customFormat="true" ht="13.5" hidden="false" customHeight="false" outlineLevel="0" collapsed="false">
      <c r="B1186" s="209"/>
      <c r="D1186" s="220" t="s">
        <v>370</v>
      </c>
      <c r="E1186" s="229"/>
      <c r="F1186" s="230" t="s">
        <v>4374</v>
      </c>
      <c r="H1186" s="231" t="n">
        <v>9</v>
      </c>
      <c r="I1186" s="214"/>
      <c r="L1186" s="209"/>
      <c r="M1186" s="215"/>
      <c r="N1186" s="216"/>
      <c r="O1186" s="216"/>
      <c r="P1186" s="216"/>
      <c r="Q1186" s="216"/>
      <c r="R1186" s="216"/>
      <c r="S1186" s="216"/>
      <c r="T1186" s="217"/>
      <c r="AT1186" s="211" t="s">
        <v>370</v>
      </c>
      <c r="AU1186" s="211" t="s">
        <v>83</v>
      </c>
      <c r="AV1186" s="208" t="s">
        <v>83</v>
      </c>
      <c r="AW1186" s="208" t="s">
        <v>38</v>
      </c>
      <c r="AX1186" s="208" t="s">
        <v>23</v>
      </c>
      <c r="AY1186" s="211" t="s">
        <v>352</v>
      </c>
    </row>
    <row r="1187" s="31" customFormat="true" ht="20.45" hidden="false" customHeight="true" outlineLevel="0" collapsed="false">
      <c r="B1187" s="195"/>
      <c r="C1187" s="196" t="s">
        <v>4375</v>
      </c>
      <c r="D1187" s="196" t="s">
        <v>354</v>
      </c>
      <c r="E1187" s="197" t="s">
        <v>1599</v>
      </c>
      <c r="F1187" s="198" t="s">
        <v>4376</v>
      </c>
      <c r="G1187" s="199" t="s">
        <v>766</v>
      </c>
      <c r="H1187" s="200" t="n">
        <v>156</v>
      </c>
      <c r="I1187" s="201"/>
      <c r="J1187" s="202" t="n">
        <f aca="false">ROUND(I1187*H1187,2)</f>
        <v>0</v>
      </c>
      <c r="K1187" s="198"/>
      <c r="L1187" s="32"/>
      <c r="M1187" s="203"/>
      <c r="N1187" s="204" t="s">
        <v>45</v>
      </c>
      <c r="O1187" s="33"/>
      <c r="P1187" s="205" t="n">
        <f aca="false">O1187*H1187</f>
        <v>0</v>
      </c>
      <c r="Q1187" s="205" t="n">
        <v>0</v>
      </c>
      <c r="R1187" s="205" t="n">
        <f aca="false">Q1187*H1187</f>
        <v>0</v>
      </c>
      <c r="S1187" s="205" t="n">
        <v>0</v>
      </c>
      <c r="T1187" s="206" t="n">
        <f aca="false">S1187*H1187</f>
        <v>0</v>
      </c>
      <c r="AR1187" s="11" t="s">
        <v>433</v>
      </c>
      <c r="AT1187" s="11" t="s">
        <v>354</v>
      </c>
      <c r="AU1187" s="11" t="s">
        <v>83</v>
      </c>
      <c r="AY1187" s="11" t="s">
        <v>352</v>
      </c>
      <c r="BE1187" s="207" t="n">
        <f aca="false">IF(N1187="základní",J1187,0)</f>
        <v>0</v>
      </c>
      <c r="BF1187" s="207" t="n">
        <f aca="false">IF(N1187="snížená",J1187,0)</f>
        <v>0</v>
      </c>
      <c r="BG1187" s="207" t="n">
        <f aca="false">IF(N1187="zákl. přenesená",J1187,0)</f>
        <v>0</v>
      </c>
      <c r="BH1187" s="207" t="n">
        <f aca="false">IF(N1187="sníž. přenesená",J1187,0)</f>
        <v>0</v>
      </c>
      <c r="BI1187" s="207" t="n">
        <f aca="false">IF(N1187="nulová",J1187,0)</f>
        <v>0</v>
      </c>
      <c r="BJ1187" s="11" t="s">
        <v>23</v>
      </c>
      <c r="BK1187" s="207" t="n">
        <f aca="false">ROUND(I1187*H1187,2)</f>
        <v>0</v>
      </c>
      <c r="BL1187" s="11" t="s">
        <v>433</v>
      </c>
      <c r="BM1187" s="11" t="s">
        <v>4377</v>
      </c>
    </row>
    <row r="1188" s="208" customFormat="true" ht="27" hidden="false" customHeight="false" outlineLevel="0" collapsed="false">
      <c r="B1188" s="209"/>
      <c r="D1188" s="220" t="s">
        <v>370</v>
      </c>
      <c r="E1188" s="229"/>
      <c r="F1188" s="230" t="s">
        <v>4378</v>
      </c>
      <c r="H1188" s="231" t="n">
        <v>156</v>
      </c>
      <c r="I1188" s="214"/>
      <c r="L1188" s="209"/>
      <c r="M1188" s="215"/>
      <c r="N1188" s="216"/>
      <c r="O1188" s="216"/>
      <c r="P1188" s="216"/>
      <c r="Q1188" s="216"/>
      <c r="R1188" s="216"/>
      <c r="S1188" s="216"/>
      <c r="T1188" s="217"/>
      <c r="AT1188" s="211" t="s">
        <v>370</v>
      </c>
      <c r="AU1188" s="211" t="s">
        <v>83</v>
      </c>
      <c r="AV1188" s="208" t="s">
        <v>83</v>
      </c>
      <c r="AW1188" s="208" t="s">
        <v>38</v>
      </c>
      <c r="AX1188" s="208" t="s">
        <v>23</v>
      </c>
      <c r="AY1188" s="211" t="s">
        <v>352</v>
      </c>
    </row>
    <row r="1189" s="31" customFormat="true" ht="20.45" hidden="false" customHeight="true" outlineLevel="0" collapsed="false">
      <c r="B1189" s="195"/>
      <c r="C1189" s="196" t="s">
        <v>158</v>
      </c>
      <c r="D1189" s="196" t="s">
        <v>354</v>
      </c>
      <c r="E1189" s="197" t="s">
        <v>1604</v>
      </c>
      <c r="F1189" s="198" t="s">
        <v>4379</v>
      </c>
      <c r="G1189" s="199" t="s">
        <v>766</v>
      </c>
      <c r="H1189" s="200" t="n">
        <v>1</v>
      </c>
      <c r="I1189" s="201"/>
      <c r="J1189" s="202" t="n">
        <f aca="false">ROUND(I1189*H1189,2)</f>
        <v>0</v>
      </c>
      <c r="K1189" s="198"/>
      <c r="L1189" s="32"/>
      <c r="M1189" s="203"/>
      <c r="N1189" s="204" t="s">
        <v>45</v>
      </c>
      <c r="O1189" s="33"/>
      <c r="P1189" s="205" t="n">
        <f aca="false">O1189*H1189</f>
        <v>0</v>
      </c>
      <c r="Q1189" s="205" t="n">
        <v>0</v>
      </c>
      <c r="R1189" s="205" t="n">
        <f aca="false">Q1189*H1189</f>
        <v>0</v>
      </c>
      <c r="S1189" s="205" t="n">
        <v>0</v>
      </c>
      <c r="T1189" s="206" t="n">
        <f aca="false">S1189*H1189</f>
        <v>0</v>
      </c>
      <c r="AR1189" s="11" t="s">
        <v>433</v>
      </c>
      <c r="AT1189" s="11" t="s">
        <v>354</v>
      </c>
      <c r="AU1189" s="11" t="s">
        <v>83</v>
      </c>
      <c r="AY1189" s="11" t="s">
        <v>352</v>
      </c>
      <c r="BE1189" s="207" t="n">
        <f aca="false">IF(N1189="základní",J1189,0)</f>
        <v>0</v>
      </c>
      <c r="BF1189" s="207" t="n">
        <f aca="false">IF(N1189="snížená",J1189,0)</f>
        <v>0</v>
      </c>
      <c r="BG1189" s="207" t="n">
        <f aca="false">IF(N1189="zákl. přenesená",J1189,0)</f>
        <v>0</v>
      </c>
      <c r="BH1189" s="207" t="n">
        <f aca="false">IF(N1189="sníž. přenesená",J1189,0)</f>
        <v>0</v>
      </c>
      <c r="BI1189" s="207" t="n">
        <f aca="false">IF(N1189="nulová",J1189,0)</f>
        <v>0</v>
      </c>
      <c r="BJ1189" s="11" t="s">
        <v>23</v>
      </c>
      <c r="BK1189" s="207" t="n">
        <f aca="false">ROUND(I1189*H1189,2)</f>
        <v>0</v>
      </c>
      <c r="BL1189" s="11" t="s">
        <v>433</v>
      </c>
      <c r="BM1189" s="11" t="s">
        <v>4380</v>
      </c>
    </row>
    <row r="1190" s="208" customFormat="true" ht="13.5" hidden="false" customHeight="false" outlineLevel="0" collapsed="false">
      <c r="B1190" s="209"/>
      <c r="D1190" s="220" t="s">
        <v>370</v>
      </c>
      <c r="E1190" s="229"/>
      <c r="F1190" s="230" t="s">
        <v>4381</v>
      </c>
      <c r="H1190" s="231" t="n">
        <v>1</v>
      </c>
      <c r="I1190" s="214"/>
      <c r="L1190" s="209"/>
      <c r="M1190" s="215"/>
      <c r="N1190" s="216"/>
      <c r="O1190" s="216"/>
      <c r="P1190" s="216"/>
      <c r="Q1190" s="216"/>
      <c r="R1190" s="216"/>
      <c r="S1190" s="216"/>
      <c r="T1190" s="217"/>
      <c r="AT1190" s="211" t="s">
        <v>370</v>
      </c>
      <c r="AU1190" s="211" t="s">
        <v>83</v>
      </c>
      <c r="AV1190" s="208" t="s">
        <v>83</v>
      </c>
      <c r="AW1190" s="208" t="s">
        <v>38</v>
      </c>
      <c r="AX1190" s="208" t="s">
        <v>23</v>
      </c>
      <c r="AY1190" s="211" t="s">
        <v>352</v>
      </c>
    </row>
    <row r="1191" s="31" customFormat="true" ht="20.45" hidden="false" customHeight="true" outlineLevel="0" collapsed="false">
      <c r="B1191" s="195"/>
      <c r="C1191" s="196" t="s">
        <v>4382</v>
      </c>
      <c r="D1191" s="196" t="s">
        <v>354</v>
      </c>
      <c r="E1191" s="197" t="s">
        <v>1609</v>
      </c>
      <c r="F1191" s="198" t="s">
        <v>4383</v>
      </c>
      <c r="G1191" s="199" t="s">
        <v>766</v>
      </c>
      <c r="H1191" s="200" t="n">
        <v>2</v>
      </c>
      <c r="I1191" s="201"/>
      <c r="J1191" s="202" t="n">
        <f aca="false">ROUND(I1191*H1191,2)</f>
        <v>0</v>
      </c>
      <c r="K1191" s="198"/>
      <c r="L1191" s="32"/>
      <c r="M1191" s="203"/>
      <c r="N1191" s="204" t="s">
        <v>45</v>
      </c>
      <c r="O1191" s="33"/>
      <c r="P1191" s="205" t="n">
        <f aca="false">O1191*H1191</f>
        <v>0</v>
      </c>
      <c r="Q1191" s="205" t="n">
        <v>0</v>
      </c>
      <c r="R1191" s="205" t="n">
        <f aca="false">Q1191*H1191</f>
        <v>0</v>
      </c>
      <c r="S1191" s="205" t="n">
        <v>0</v>
      </c>
      <c r="T1191" s="206" t="n">
        <f aca="false">S1191*H1191</f>
        <v>0</v>
      </c>
      <c r="AR1191" s="11" t="s">
        <v>433</v>
      </c>
      <c r="AT1191" s="11" t="s">
        <v>354</v>
      </c>
      <c r="AU1191" s="11" t="s">
        <v>83</v>
      </c>
      <c r="AY1191" s="11" t="s">
        <v>352</v>
      </c>
      <c r="BE1191" s="207" t="n">
        <f aca="false">IF(N1191="základní",J1191,0)</f>
        <v>0</v>
      </c>
      <c r="BF1191" s="207" t="n">
        <f aca="false">IF(N1191="snížená",J1191,0)</f>
        <v>0</v>
      </c>
      <c r="BG1191" s="207" t="n">
        <f aca="false">IF(N1191="zákl. přenesená",J1191,0)</f>
        <v>0</v>
      </c>
      <c r="BH1191" s="207" t="n">
        <f aca="false">IF(N1191="sníž. přenesená",J1191,0)</f>
        <v>0</v>
      </c>
      <c r="BI1191" s="207" t="n">
        <f aca="false">IF(N1191="nulová",J1191,0)</f>
        <v>0</v>
      </c>
      <c r="BJ1191" s="11" t="s">
        <v>23</v>
      </c>
      <c r="BK1191" s="207" t="n">
        <f aca="false">ROUND(I1191*H1191,2)</f>
        <v>0</v>
      </c>
      <c r="BL1191" s="11" t="s">
        <v>433</v>
      </c>
      <c r="BM1191" s="11" t="s">
        <v>4384</v>
      </c>
    </row>
    <row r="1192" s="208" customFormat="true" ht="13.5" hidden="false" customHeight="false" outlineLevel="0" collapsed="false">
      <c r="B1192" s="209"/>
      <c r="D1192" s="220" t="s">
        <v>370</v>
      </c>
      <c r="E1192" s="229"/>
      <c r="F1192" s="230" t="s">
        <v>4385</v>
      </c>
      <c r="H1192" s="231" t="n">
        <v>2</v>
      </c>
      <c r="I1192" s="214"/>
      <c r="L1192" s="209"/>
      <c r="M1192" s="215"/>
      <c r="N1192" s="216"/>
      <c r="O1192" s="216"/>
      <c r="P1192" s="216"/>
      <c r="Q1192" s="216"/>
      <c r="R1192" s="216"/>
      <c r="S1192" s="216"/>
      <c r="T1192" s="217"/>
      <c r="AT1192" s="211" t="s">
        <v>370</v>
      </c>
      <c r="AU1192" s="211" t="s">
        <v>83</v>
      </c>
      <c r="AV1192" s="208" t="s">
        <v>83</v>
      </c>
      <c r="AW1192" s="208" t="s">
        <v>38</v>
      </c>
      <c r="AX1192" s="208" t="s">
        <v>23</v>
      </c>
      <c r="AY1192" s="211" t="s">
        <v>352</v>
      </c>
    </row>
    <row r="1193" s="31" customFormat="true" ht="20.45" hidden="false" customHeight="true" outlineLevel="0" collapsed="false">
      <c r="B1193" s="195"/>
      <c r="C1193" s="196" t="s">
        <v>4386</v>
      </c>
      <c r="D1193" s="196" t="s">
        <v>354</v>
      </c>
      <c r="E1193" s="197" t="s">
        <v>1614</v>
      </c>
      <c r="F1193" s="198" t="s">
        <v>4387</v>
      </c>
      <c r="G1193" s="199" t="s">
        <v>766</v>
      </c>
      <c r="H1193" s="200" t="n">
        <v>1</v>
      </c>
      <c r="I1193" s="201"/>
      <c r="J1193" s="202" t="n">
        <f aca="false">ROUND(I1193*H1193,2)</f>
        <v>0</v>
      </c>
      <c r="K1193" s="198"/>
      <c r="L1193" s="32"/>
      <c r="M1193" s="203"/>
      <c r="N1193" s="204" t="s">
        <v>45</v>
      </c>
      <c r="O1193" s="33"/>
      <c r="P1193" s="205" t="n">
        <f aca="false">O1193*H1193</f>
        <v>0</v>
      </c>
      <c r="Q1193" s="205" t="n">
        <v>0</v>
      </c>
      <c r="R1193" s="205" t="n">
        <f aca="false">Q1193*H1193</f>
        <v>0</v>
      </c>
      <c r="S1193" s="205" t="n">
        <v>0</v>
      </c>
      <c r="T1193" s="206" t="n">
        <f aca="false">S1193*H1193</f>
        <v>0</v>
      </c>
      <c r="AR1193" s="11" t="s">
        <v>433</v>
      </c>
      <c r="AT1193" s="11" t="s">
        <v>354</v>
      </c>
      <c r="AU1193" s="11" t="s">
        <v>83</v>
      </c>
      <c r="AY1193" s="11" t="s">
        <v>352</v>
      </c>
      <c r="BE1193" s="207" t="n">
        <f aca="false">IF(N1193="základní",J1193,0)</f>
        <v>0</v>
      </c>
      <c r="BF1193" s="207" t="n">
        <f aca="false">IF(N1193="snížená",J1193,0)</f>
        <v>0</v>
      </c>
      <c r="BG1193" s="207" t="n">
        <f aca="false">IF(N1193="zákl. přenesená",J1193,0)</f>
        <v>0</v>
      </c>
      <c r="BH1193" s="207" t="n">
        <f aca="false">IF(N1193="sníž. přenesená",J1193,0)</f>
        <v>0</v>
      </c>
      <c r="BI1193" s="207" t="n">
        <f aca="false">IF(N1193="nulová",J1193,0)</f>
        <v>0</v>
      </c>
      <c r="BJ1193" s="11" t="s">
        <v>23</v>
      </c>
      <c r="BK1193" s="207" t="n">
        <f aca="false">ROUND(I1193*H1193,2)</f>
        <v>0</v>
      </c>
      <c r="BL1193" s="11" t="s">
        <v>433</v>
      </c>
      <c r="BM1193" s="11" t="s">
        <v>4388</v>
      </c>
    </row>
    <row r="1194" s="208" customFormat="true" ht="13.5" hidden="false" customHeight="false" outlineLevel="0" collapsed="false">
      <c r="B1194" s="209"/>
      <c r="D1194" s="220" t="s">
        <v>370</v>
      </c>
      <c r="E1194" s="229"/>
      <c r="F1194" s="230" t="s">
        <v>4389</v>
      </c>
      <c r="H1194" s="231" t="n">
        <v>1</v>
      </c>
      <c r="I1194" s="214"/>
      <c r="L1194" s="209"/>
      <c r="M1194" s="215"/>
      <c r="N1194" s="216"/>
      <c r="O1194" s="216"/>
      <c r="P1194" s="216"/>
      <c r="Q1194" s="216"/>
      <c r="R1194" s="216"/>
      <c r="S1194" s="216"/>
      <c r="T1194" s="217"/>
      <c r="AT1194" s="211" t="s">
        <v>370</v>
      </c>
      <c r="AU1194" s="211" t="s">
        <v>83</v>
      </c>
      <c r="AV1194" s="208" t="s">
        <v>83</v>
      </c>
      <c r="AW1194" s="208" t="s">
        <v>38</v>
      </c>
      <c r="AX1194" s="208" t="s">
        <v>23</v>
      </c>
      <c r="AY1194" s="211" t="s">
        <v>352</v>
      </c>
    </row>
    <row r="1195" s="31" customFormat="true" ht="20.45" hidden="false" customHeight="true" outlineLevel="0" collapsed="false">
      <c r="B1195" s="195"/>
      <c r="C1195" s="196" t="s">
        <v>4390</v>
      </c>
      <c r="D1195" s="196" t="s">
        <v>354</v>
      </c>
      <c r="E1195" s="197" t="s">
        <v>1619</v>
      </c>
      <c r="F1195" s="198" t="s">
        <v>4391</v>
      </c>
      <c r="G1195" s="199" t="s">
        <v>766</v>
      </c>
      <c r="H1195" s="200" t="n">
        <v>1</v>
      </c>
      <c r="I1195" s="201"/>
      <c r="J1195" s="202" t="n">
        <f aca="false">ROUND(I1195*H1195,2)</f>
        <v>0</v>
      </c>
      <c r="K1195" s="198"/>
      <c r="L1195" s="32"/>
      <c r="M1195" s="203"/>
      <c r="N1195" s="204" t="s">
        <v>45</v>
      </c>
      <c r="O1195" s="33"/>
      <c r="P1195" s="205" t="n">
        <f aca="false">O1195*H1195</f>
        <v>0</v>
      </c>
      <c r="Q1195" s="205" t="n">
        <v>0</v>
      </c>
      <c r="R1195" s="205" t="n">
        <f aca="false">Q1195*H1195</f>
        <v>0</v>
      </c>
      <c r="S1195" s="205" t="n">
        <v>0</v>
      </c>
      <c r="T1195" s="206" t="n">
        <f aca="false">S1195*H1195</f>
        <v>0</v>
      </c>
      <c r="AR1195" s="11" t="s">
        <v>433</v>
      </c>
      <c r="AT1195" s="11" t="s">
        <v>354</v>
      </c>
      <c r="AU1195" s="11" t="s">
        <v>83</v>
      </c>
      <c r="AY1195" s="11" t="s">
        <v>352</v>
      </c>
      <c r="BE1195" s="207" t="n">
        <f aca="false">IF(N1195="základní",J1195,0)</f>
        <v>0</v>
      </c>
      <c r="BF1195" s="207" t="n">
        <f aca="false">IF(N1195="snížená",J1195,0)</f>
        <v>0</v>
      </c>
      <c r="BG1195" s="207" t="n">
        <f aca="false">IF(N1195="zákl. přenesená",J1195,0)</f>
        <v>0</v>
      </c>
      <c r="BH1195" s="207" t="n">
        <f aca="false">IF(N1195="sníž. přenesená",J1195,0)</f>
        <v>0</v>
      </c>
      <c r="BI1195" s="207" t="n">
        <f aca="false">IF(N1195="nulová",J1195,0)</f>
        <v>0</v>
      </c>
      <c r="BJ1195" s="11" t="s">
        <v>23</v>
      </c>
      <c r="BK1195" s="207" t="n">
        <f aca="false">ROUND(I1195*H1195,2)</f>
        <v>0</v>
      </c>
      <c r="BL1195" s="11" t="s">
        <v>433</v>
      </c>
      <c r="BM1195" s="11" t="s">
        <v>4392</v>
      </c>
    </row>
    <row r="1196" s="208" customFormat="true" ht="13.5" hidden="false" customHeight="false" outlineLevel="0" collapsed="false">
      <c r="B1196" s="209"/>
      <c r="D1196" s="220" t="s">
        <v>370</v>
      </c>
      <c r="E1196" s="229"/>
      <c r="F1196" s="230" t="s">
        <v>4393</v>
      </c>
      <c r="H1196" s="231" t="n">
        <v>1</v>
      </c>
      <c r="I1196" s="214"/>
      <c r="L1196" s="209"/>
      <c r="M1196" s="215"/>
      <c r="N1196" s="216"/>
      <c r="O1196" s="216"/>
      <c r="P1196" s="216"/>
      <c r="Q1196" s="216"/>
      <c r="R1196" s="216"/>
      <c r="S1196" s="216"/>
      <c r="T1196" s="217"/>
      <c r="AT1196" s="211" t="s">
        <v>370</v>
      </c>
      <c r="AU1196" s="211" t="s">
        <v>83</v>
      </c>
      <c r="AV1196" s="208" t="s">
        <v>83</v>
      </c>
      <c r="AW1196" s="208" t="s">
        <v>38</v>
      </c>
      <c r="AX1196" s="208" t="s">
        <v>23</v>
      </c>
      <c r="AY1196" s="211" t="s">
        <v>352</v>
      </c>
    </row>
    <row r="1197" s="31" customFormat="true" ht="20.45" hidden="false" customHeight="true" outlineLevel="0" collapsed="false">
      <c r="B1197" s="195"/>
      <c r="C1197" s="196" t="s">
        <v>4394</v>
      </c>
      <c r="D1197" s="196" t="s">
        <v>354</v>
      </c>
      <c r="E1197" s="197" t="s">
        <v>1624</v>
      </c>
      <c r="F1197" s="198" t="s">
        <v>4395</v>
      </c>
      <c r="G1197" s="199" t="s">
        <v>766</v>
      </c>
      <c r="H1197" s="200" t="n">
        <v>2</v>
      </c>
      <c r="I1197" s="201"/>
      <c r="J1197" s="202" t="n">
        <f aca="false">ROUND(I1197*H1197,2)</f>
        <v>0</v>
      </c>
      <c r="K1197" s="198"/>
      <c r="L1197" s="32"/>
      <c r="M1197" s="203"/>
      <c r="N1197" s="204" t="s">
        <v>45</v>
      </c>
      <c r="O1197" s="33"/>
      <c r="P1197" s="205" t="n">
        <f aca="false">O1197*H1197</f>
        <v>0</v>
      </c>
      <c r="Q1197" s="205" t="n">
        <v>0</v>
      </c>
      <c r="R1197" s="205" t="n">
        <f aca="false">Q1197*H1197</f>
        <v>0</v>
      </c>
      <c r="S1197" s="205" t="n">
        <v>0</v>
      </c>
      <c r="T1197" s="206" t="n">
        <f aca="false">S1197*H1197</f>
        <v>0</v>
      </c>
      <c r="AR1197" s="11" t="s">
        <v>433</v>
      </c>
      <c r="AT1197" s="11" t="s">
        <v>354</v>
      </c>
      <c r="AU1197" s="11" t="s">
        <v>83</v>
      </c>
      <c r="AY1197" s="11" t="s">
        <v>352</v>
      </c>
      <c r="BE1197" s="207" t="n">
        <f aca="false">IF(N1197="základní",J1197,0)</f>
        <v>0</v>
      </c>
      <c r="BF1197" s="207" t="n">
        <f aca="false">IF(N1197="snížená",J1197,0)</f>
        <v>0</v>
      </c>
      <c r="BG1197" s="207" t="n">
        <f aca="false">IF(N1197="zákl. přenesená",J1197,0)</f>
        <v>0</v>
      </c>
      <c r="BH1197" s="207" t="n">
        <f aca="false">IF(N1197="sníž. přenesená",J1197,0)</f>
        <v>0</v>
      </c>
      <c r="BI1197" s="207" t="n">
        <f aca="false">IF(N1197="nulová",J1197,0)</f>
        <v>0</v>
      </c>
      <c r="BJ1197" s="11" t="s">
        <v>23</v>
      </c>
      <c r="BK1197" s="207" t="n">
        <f aca="false">ROUND(I1197*H1197,2)</f>
        <v>0</v>
      </c>
      <c r="BL1197" s="11" t="s">
        <v>433</v>
      </c>
      <c r="BM1197" s="11" t="s">
        <v>4396</v>
      </c>
    </row>
    <row r="1198" s="208" customFormat="true" ht="13.5" hidden="false" customHeight="false" outlineLevel="0" collapsed="false">
      <c r="B1198" s="209"/>
      <c r="D1198" s="220" t="s">
        <v>370</v>
      </c>
      <c r="E1198" s="229"/>
      <c r="F1198" s="230" t="s">
        <v>4397</v>
      </c>
      <c r="H1198" s="231" t="n">
        <v>2</v>
      </c>
      <c r="I1198" s="214"/>
      <c r="L1198" s="209"/>
      <c r="M1198" s="215"/>
      <c r="N1198" s="216"/>
      <c r="O1198" s="216"/>
      <c r="P1198" s="216"/>
      <c r="Q1198" s="216"/>
      <c r="R1198" s="216"/>
      <c r="S1198" s="216"/>
      <c r="T1198" s="217"/>
      <c r="AT1198" s="211" t="s">
        <v>370</v>
      </c>
      <c r="AU1198" s="211" t="s">
        <v>83</v>
      </c>
      <c r="AV1198" s="208" t="s">
        <v>83</v>
      </c>
      <c r="AW1198" s="208" t="s">
        <v>38</v>
      </c>
      <c r="AX1198" s="208" t="s">
        <v>23</v>
      </c>
      <c r="AY1198" s="211" t="s">
        <v>352</v>
      </c>
    </row>
    <row r="1199" s="31" customFormat="true" ht="20.45" hidden="false" customHeight="true" outlineLevel="0" collapsed="false">
      <c r="B1199" s="195"/>
      <c r="C1199" s="196" t="s">
        <v>4398</v>
      </c>
      <c r="D1199" s="196" t="s">
        <v>354</v>
      </c>
      <c r="E1199" s="197" t="s">
        <v>1629</v>
      </c>
      <c r="F1199" s="198" t="s">
        <v>4399</v>
      </c>
      <c r="G1199" s="199" t="s">
        <v>766</v>
      </c>
      <c r="H1199" s="200" t="n">
        <v>12</v>
      </c>
      <c r="I1199" s="201"/>
      <c r="J1199" s="202" t="n">
        <f aca="false">ROUND(I1199*H1199,2)</f>
        <v>0</v>
      </c>
      <c r="K1199" s="198"/>
      <c r="L1199" s="32"/>
      <c r="M1199" s="203"/>
      <c r="N1199" s="204" t="s">
        <v>45</v>
      </c>
      <c r="O1199" s="33"/>
      <c r="P1199" s="205" t="n">
        <f aca="false">O1199*H1199</f>
        <v>0</v>
      </c>
      <c r="Q1199" s="205" t="n">
        <v>0</v>
      </c>
      <c r="R1199" s="205" t="n">
        <f aca="false">Q1199*H1199</f>
        <v>0</v>
      </c>
      <c r="S1199" s="205" t="n">
        <v>0</v>
      </c>
      <c r="T1199" s="206" t="n">
        <f aca="false">S1199*H1199</f>
        <v>0</v>
      </c>
      <c r="AR1199" s="11" t="s">
        <v>433</v>
      </c>
      <c r="AT1199" s="11" t="s">
        <v>354</v>
      </c>
      <c r="AU1199" s="11" t="s">
        <v>83</v>
      </c>
      <c r="AY1199" s="11" t="s">
        <v>352</v>
      </c>
      <c r="BE1199" s="207" t="n">
        <f aca="false">IF(N1199="základní",J1199,0)</f>
        <v>0</v>
      </c>
      <c r="BF1199" s="207" t="n">
        <f aca="false">IF(N1199="snížená",J1199,0)</f>
        <v>0</v>
      </c>
      <c r="BG1199" s="207" t="n">
        <f aca="false">IF(N1199="zákl. přenesená",J1199,0)</f>
        <v>0</v>
      </c>
      <c r="BH1199" s="207" t="n">
        <f aca="false">IF(N1199="sníž. přenesená",J1199,0)</f>
        <v>0</v>
      </c>
      <c r="BI1199" s="207" t="n">
        <f aca="false">IF(N1199="nulová",J1199,0)</f>
        <v>0</v>
      </c>
      <c r="BJ1199" s="11" t="s">
        <v>23</v>
      </c>
      <c r="BK1199" s="207" t="n">
        <f aca="false">ROUND(I1199*H1199,2)</f>
        <v>0</v>
      </c>
      <c r="BL1199" s="11" t="s">
        <v>433</v>
      </c>
      <c r="BM1199" s="11" t="s">
        <v>4400</v>
      </c>
    </row>
    <row r="1200" s="208" customFormat="true" ht="13.5" hidden="false" customHeight="false" outlineLevel="0" collapsed="false">
      <c r="B1200" s="209"/>
      <c r="D1200" s="220" t="s">
        <v>370</v>
      </c>
      <c r="E1200" s="229"/>
      <c r="F1200" s="230" t="s">
        <v>4401</v>
      </c>
      <c r="H1200" s="231" t="n">
        <v>12</v>
      </c>
      <c r="I1200" s="214"/>
      <c r="L1200" s="209"/>
      <c r="M1200" s="215"/>
      <c r="N1200" s="216"/>
      <c r="O1200" s="216"/>
      <c r="P1200" s="216"/>
      <c r="Q1200" s="216"/>
      <c r="R1200" s="216"/>
      <c r="S1200" s="216"/>
      <c r="T1200" s="217"/>
      <c r="AT1200" s="211" t="s">
        <v>370</v>
      </c>
      <c r="AU1200" s="211" t="s">
        <v>83</v>
      </c>
      <c r="AV1200" s="208" t="s">
        <v>83</v>
      </c>
      <c r="AW1200" s="208" t="s">
        <v>38</v>
      </c>
      <c r="AX1200" s="208" t="s">
        <v>23</v>
      </c>
      <c r="AY1200" s="211" t="s">
        <v>352</v>
      </c>
    </row>
    <row r="1201" s="31" customFormat="true" ht="20.45" hidden="false" customHeight="true" outlineLevel="0" collapsed="false">
      <c r="B1201" s="195"/>
      <c r="C1201" s="196" t="s">
        <v>4402</v>
      </c>
      <c r="D1201" s="196" t="s">
        <v>354</v>
      </c>
      <c r="E1201" s="197" t="s">
        <v>1634</v>
      </c>
      <c r="F1201" s="198" t="s">
        <v>4403</v>
      </c>
      <c r="G1201" s="199" t="s">
        <v>766</v>
      </c>
      <c r="H1201" s="200" t="n">
        <v>1</v>
      </c>
      <c r="I1201" s="201"/>
      <c r="J1201" s="202" t="n">
        <f aca="false">ROUND(I1201*H1201,2)</f>
        <v>0</v>
      </c>
      <c r="K1201" s="198"/>
      <c r="L1201" s="32"/>
      <c r="M1201" s="203"/>
      <c r="N1201" s="204" t="s">
        <v>45</v>
      </c>
      <c r="O1201" s="33"/>
      <c r="P1201" s="205" t="n">
        <f aca="false">O1201*H1201</f>
        <v>0</v>
      </c>
      <c r="Q1201" s="205" t="n">
        <v>0</v>
      </c>
      <c r="R1201" s="205" t="n">
        <f aca="false">Q1201*H1201</f>
        <v>0</v>
      </c>
      <c r="S1201" s="205" t="n">
        <v>0</v>
      </c>
      <c r="T1201" s="206" t="n">
        <f aca="false">S1201*H1201</f>
        <v>0</v>
      </c>
      <c r="AR1201" s="11" t="s">
        <v>433</v>
      </c>
      <c r="AT1201" s="11" t="s">
        <v>354</v>
      </c>
      <c r="AU1201" s="11" t="s">
        <v>83</v>
      </c>
      <c r="AY1201" s="11" t="s">
        <v>352</v>
      </c>
      <c r="BE1201" s="207" t="n">
        <f aca="false">IF(N1201="základní",J1201,0)</f>
        <v>0</v>
      </c>
      <c r="BF1201" s="207" t="n">
        <f aca="false">IF(N1201="snížená",J1201,0)</f>
        <v>0</v>
      </c>
      <c r="BG1201" s="207" t="n">
        <f aca="false">IF(N1201="zákl. přenesená",J1201,0)</f>
        <v>0</v>
      </c>
      <c r="BH1201" s="207" t="n">
        <f aca="false">IF(N1201="sníž. přenesená",J1201,0)</f>
        <v>0</v>
      </c>
      <c r="BI1201" s="207" t="n">
        <f aca="false">IF(N1201="nulová",J1201,0)</f>
        <v>0</v>
      </c>
      <c r="BJ1201" s="11" t="s">
        <v>23</v>
      </c>
      <c r="BK1201" s="207" t="n">
        <f aca="false">ROUND(I1201*H1201,2)</f>
        <v>0</v>
      </c>
      <c r="BL1201" s="11" t="s">
        <v>433</v>
      </c>
      <c r="BM1201" s="11" t="s">
        <v>4404</v>
      </c>
    </row>
    <row r="1202" s="208" customFormat="true" ht="13.5" hidden="false" customHeight="false" outlineLevel="0" collapsed="false">
      <c r="B1202" s="209"/>
      <c r="D1202" s="220" t="s">
        <v>370</v>
      </c>
      <c r="E1202" s="229"/>
      <c r="F1202" s="230" t="s">
        <v>4405</v>
      </c>
      <c r="H1202" s="231" t="n">
        <v>1</v>
      </c>
      <c r="I1202" s="214"/>
      <c r="L1202" s="209"/>
      <c r="M1202" s="215"/>
      <c r="N1202" s="216"/>
      <c r="O1202" s="216"/>
      <c r="P1202" s="216"/>
      <c r="Q1202" s="216"/>
      <c r="R1202" s="216"/>
      <c r="S1202" s="216"/>
      <c r="T1202" s="217"/>
      <c r="AT1202" s="211" t="s">
        <v>370</v>
      </c>
      <c r="AU1202" s="211" t="s">
        <v>83</v>
      </c>
      <c r="AV1202" s="208" t="s">
        <v>83</v>
      </c>
      <c r="AW1202" s="208" t="s">
        <v>38</v>
      </c>
      <c r="AX1202" s="208" t="s">
        <v>23</v>
      </c>
      <c r="AY1202" s="211" t="s">
        <v>352</v>
      </c>
    </row>
    <row r="1203" s="31" customFormat="true" ht="20.45" hidden="false" customHeight="true" outlineLevel="0" collapsed="false">
      <c r="B1203" s="195"/>
      <c r="C1203" s="196" t="s">
        <v>4406</v>
      </c>
      <c r="D1203" s="196" t="s">
        <v>354</v>
      </c>
      <c r="E1203" s="197" t="s">
        <v>1639</v>
      </c>
      <c r="F1203" s="198" t="s">
        <v>4407</v>
      </c>
      <c r="G1203" s="199" t="s">
        <v>766</v>
      </c>
      <c r="H1203" s="200" t="n">
        <v>1</v>
      </c>
      <c r="I1203" s="201"/>
      <c r="J1203" s="202" t="n">
        <f aca="false">ROUND(I1203*H1203,2)</f>
        <v>0</v>
      </c>
      <c r="K1203" s="198"/>
      <c r="L1203" s="32"/>
      <c r="M1203" s="203"/>
      <c r="N1203" s="204" t="s">
        <v>45</v>
      </c>
      <c r="O1203" s="33"/>
      <c r="P1203" s="205" t="n">
        <f aca="false">O1203*H1203</f>
        <v>0</v>
      </c>
      <c r="Q1203" s="205" t="n">
        <v>0</v>
      </c>
      <c r="R1203" s="205" t="n">
        <f aca="false">Q1203*H1203</f>
        <v>0</v>
      </c>
      <c r="S1203" s="205" t="n">
        <v>0</v>
      </c>
      <c r="T1203" s="206" t="n">
        <f aca="false">S1203*H1203</f>
        <v>0</v>
      </c>
      <c r="AR1203" s="11" t="s">
        <v>433</v>
      </c>
      <c r="AT1203" s="11" t="s">
        <v>354</v>
      </c>
      <c r="AU1203" s="11" t="s">
        <v>83</v>
      </c>
      <c r="AY1203" s="11" t="s">
        <v>352</v>
      </c>
      <c r="BE1203" s="207" t="n">
        <f aca="false">IF(N1203="základní",J1203,0)</f>
        <v>0</v>
      </c>
      <c r="BF1203" s="207" t="n">
        <f aca="false">IF(N1203="snížená",J1203,0)</f>
        <v>0</v>
      </c>
      <c r="BG1203" s="207" t="n">
        <f aca="false">IF(N1203="zákl. přenesená",J1203,0)</f>
        <v>0</v>
      </c>
      <c r="BH1203" s="207" t="n">
        <f aca="false">IF(N1203="sníž. přenesená",J1203,0)</f>
        <v>0</v>
      </c>
      <c r="BI1203" s="207" t="n">
        <f aca="false">IF(N1203="nulová",J1203,0)</f>
        <v>0</v>
      </c>
      <c r="BJ1203" s="11" t="s">
        <v>23</v>
      </c>
      <c r="BK1203" s="207" t="n">
        <f aca="false">ROUND(I1203*H1203,2)</f>
        <v>0</v>
      </c>
      <c r="BL1203" s="11" t="s">
        <v>433</v>
      </c>
      <c r="BM1203" s="11" t="s">
        <v>4408</v>
      </c>
    </row>
    <row r="1204" s="208" customFormat="true" ht="13.5" hidden="false" customHeight="false" outlineLevel="0" collapsed="false">
      <c r="B1204" s="209"/>
      <c r="D1204" s="220" t="s">
        <v>370</v>
      </c>
      <c r="E1204" s="229"/>
      <c r="F1204" s="230" t="s">
        <v>4409</v>
      </c>
      <c r="H1204" s="231" t="n">
        <v>1</v>
      </c>
      <c r="I1204" s="214"/>
      <c r="L1204" s="209"/>
      <c r="M1204" s="215"/>
      <c r="N1204" s="216"/>
      <c r="O1204" s="216"/>
      <c r="P1204" s="216"/>
      <c r="Q1204" s="216"/>
      <c r="R1204" s="216"/>
      <c r="S1204" s="216"/>
      <c r="T1204" s="217"/>
      <c r="AT1204" s="211" t="s">
        <v>370</v>
      </c>
      <c r="AU1204" s="211" t="s">
        <v>83</v>
      </c>
      <c r="AV1204" s="208" t="s">
        <v>83</v>
      </c>
      <c r="AW1204" s="208" t="s">
        <v>38</v>
      </c>
      <c r="AX1204" s="208" t="s">
        <v>23</v>
      </c>
      <c r="AY1204" s="211" t="s">
        <v>352</v>
      </c>
    </row>
    <row r="1205" s="31" customFormat="true" ht="20.45" hidden="false" customHeight="true" outlineLevel="0" collapsed="false">
      <c r="B1205" s="195"/>
      <c r="C1205" s="196" t="s">
        <v>4410</v>
      </c>
      <c r="D1205" s="196" t="s">
        <v>354</v>
      </c>
      <c r="E1205" s="197" t="s">
        <v>1644</v>
      </c>
      <c r="F1205" s="198" t="s">
        <v>4411</v>
      </c>
      <c r="G1205" s="199" t="s">
        <v>766</v>
      </c>
      <c r="H1205" s="200" t="n">
        <v>1</v>
      </c>
      <c r="I1205" s="201"/>
      <c r="J1205" s="202" t="n">
        <f aca="false">ROUND(I1205*H1205,2)</f>
        <v>0</v>
      </c>
      <c r="K1205" s="198"/>
      <c r="L1205" s="32"/>
      <c r="M1205" s="203"/>
      <c r="N1205" s="204" t="s">
        <v>45</v>
      </c>
      <c r="O1205" s="33"/>
      <c r="P1205" s="205" t="n">
        <f aca="false">O1205*H1205</f>
        <v>0</v>
      </c>
      <c r="Q1205" s="205" t="n">
        <v>0</v>
      </c>
      <c r="R1205" s="205" t="n">
        <f aca="false">Q1205*H1205</f>
        <v>0</v>
      </c>
      <c r="S1205" s="205" t="n">
        <v>0</v>
      </c>
      <c r="T1205" s="206" t="n">
        <f aca="false">S1205*H1205</f>
        <v>0</v>
      </c>
      <c r="AR1205" s="11" t="s">
        <v>433</v>
      </c>
      <c r="AT1205" s="11" t="s">
        <v>354</v>
      </c>
      <c r="AU1205" s="11" t="s">
        <v>83</v>
      </c>
      <c r="AY1205" s="11" t="s">
        <v>352</v>
      </c>
      <c r="BE1205" s="207" t="n">
        <f aca="false">IF(N1205="základní",J1205,0)</f>
        <v>0</v>
      </c>
      <c r="BF1205" s="207" t="n">
        <f aca="false">IF(N1205="snížená",J1205,0)</f>
        <v>0</v>
      </c>
      <c r="BG1205" s="207" t="n">
        <f aca="false">IF(N1205="zákl. přenesená",J1205,0)</f>
        <v>0</v>
      </c>
      <c r="BH1205" s="207" t="n">
        <f aca="false">IF(N1205="sníž. přenesená",J1205,0)</f>
        <v>0</v>
      </c>
      <c r="BI1205" s="207" t="n">
        <f aca="false">IF(N1205="nulová",J1205,0)</f>
        <v>0</v>
      </c>
      <c r="BJ1205" s="11" t="s">
        <v>23</v>
      </c>
      <c r="BK1205" s="207" t="n">
        <f aca="false">ROUND(I1205*H1205,2)</f>
        <v>0</v>
      </c>
      <c r="BL1205" s="11" t="s">
        <v>433</v>
      </c>
      <c r="BM1205" s="11" t="s">
        <v>4412</v>
      </c>
    </row>
    <row r="1206" s="208" customFormat="true" ht="13.5" hidden="false" customHeight="false" outlineLevel="0" collapsed="false">
      <c r="B1206" s="209"/>
      <c r="D1206" s="220" t="s">
        <v>370</v>
      </c>
      <c r="E1206" s="229"/>
      <c r="F1206" s="230" t="s">
        <v>4413</v>
      </c>
      <c r="H1206" s="231" t="n">
        <v>1</v>
      </c>
      <c r="I1206" s="214"/>
      <c r="L1206" s="209"/>
      <c r="M1206" s="215"/>
      <c r="N1206" s="216"/>
      <c r="O1206" s="216"/>
      <c r="P1206" s="216"/>
      <c r="Q1206" s="216"/>
      <c r="R1206" s="216"/>
      <c r="S1206" s="216"/>
      <c r="T1206" s="217"/>
      <c r="AT1206" s="211" t="s">
        <v>370</v>
      </c>
      <c r="AU1206" s="211" t="s">
        <v>83</v>
      </c>
      <c r="AV1206" s="208" t="s">
        <v>83</v>
      </c>
      <c r="AW1206" s="208" t="s">
        <v>38</v>
      </c>
      <c r="AX1206" s="208" t="s">
        <v>23</v>
      </c>
      <c r="AY1206" s="211" t="s">
        <v>352</v>
      </c>
    </row>
    <row r="1207" s="31" customFormat="true" ht="20.45" hidden="false" customHeight="true" outlineLevel="0" collapsed="false">
      <c r="B1207" s="195"/>
      <c r="C1207" s="196" t="s">
        <v>4414</v>
      </c>
      <c r="D1207" s="196" t="s">
        <v>354</v>
      </c>
      <c r="E1207" s="197" t="s">
        <v>1649</v>
      </c>
      <c r="F1207" s="198" t="s">
        <v>4415</v>
      </c>
      <c r="G1207" s="199" t="s">
        <v>766</v>
      </c>
      <c r="H1207" s="200" t="n">
        <v>2</v>
      </c>
      <c r="I1207" s="201"/>
      <c r="J1207" s="202" t="n">
        <f aca="false">ROUND(I1207*H1207,2)</f>
        <v>0</v>
      </c>
      <c r="K1207" s="198"/>
      <c r="L1207" s="32"/>
      <c r="M1207" s="203"/>
      <c r="N1207" s="204" t="s">
        <v>45</v>
      </c>
      <c r="O1207" s="33"/>
      <c r="P1207" s="205" t="n">
        <f aca="false">O1207*H1207</f>
        <v>0</v>
      </c>
      <c r="Q1207" s="205" t="n">
        <v>0</v>
      </c>
      <c r="R1207" s="205" t="n">
        <f aca="false">Q1207*H1207</f>
        <v>0</v>
      </c>
      <c r="S1207" s="205" t="n">
        <v>0</v>
      </c>
      <c r="T1207" s="206" t="n">
        <f aca="false">S1207*H1207</f>
        <v>0</v>
      </c>
      <c r="AR1207" s="11" t="s">
        <v>433</v>
      </c>
      <c r="AT1207" s="11" t="s">
        <v>354</v>
      </c>
      <c r="AU1207" s="11" t="s">
        <v>83</v>
      </c>
      <c r="AY1207" s="11" t="s">
        <v>352</v>
      </c>
      <c r="BE1207" s="207" t="n">
        <f aca="false">IF(N1207="základní",J1207,0)</f>
        <v>0</v>
      </c>
      <c r="BF1207" s="207" t="n">
        <f aca="false">IF(N1207="snížená",J1207,0)</f>
        <v>0</v>
      </c>
      <c r="BG1207" s="207" t="n">
        <f aca="false">IF(N1207="zákl. přenesená",J1207,0)</f>
        <v>0</v>
      </c>
      <c r="BH1207" s="207" t="n">
        <f aca="false">IF(N1207="sníž. přenesená",J1207,0)</f>
        <v>0</v>
      </c>
      <c r="BI1207" s="207" t="n">
        <f aca="false">IF(N1207="nulová",J1207,0)</f>
        <v>0</v>
      </c>
      <c r="BJ1207" s="11" t="s">
        <v>23</v>
      </c>
      <c r="BK1207" s="207" t="n">
        <f aca="false">ROUND(I1207*H1207,2)</f>
        <v>0</v>
      </c>
      <c r="BL1207" s="11" t="s">
        <v>433</v>
      </c>
      <c r="BM1207" s="11" t="s">
        <v>4416</v>
      </c>
    </row>
    <row r="1208" s="208" customFormat="true" ht="13.5" hidden="false" customHeight="false" outlineLevel="0" collapsed="false">
      <c r="B1208" s="209"/>
      <c r="D1208" s="220" t="s">
        <v>370</v>
      </c>
      <c r="E1208" s="229"/>
      <c r="F1208" s="230" t="s">
        <v>4417</v>
      </c>
      <c r="H1208" s="231" t="n">
        <v>2</v>
      </c>
      <c r="I1208" s="214"/>
      <c r="L1208" s="209"/>
      <c r="M1208" s="215"/>
      <c r="N1208" s="216"/>
      <c r="O1208" s="216"/>
      <c r="P1208" s="216"/>
      <c r="Q1208" s="216"/>
      <c r="R1208" s="216"/>
      <c r="S1208" s="216"/>
      <c r="T1208" s="217"/>
      <c r="AT1208" s="211" t="s">
        <v>370</v>
      </c>
      <c r="AU1208" s="211" t="s">
        <v>83</v>
      </c>
      <c r="AV1208" s="208" t="s">
        <v>83</v>
      </c>
      <c r="AW1208" s="208" t="s">
        <v>38</v>
      </c>
      <c r="AX1208" s="208" t="s">
        <v>23</v>
      </c>
      <c r="AY1208" s="211" t="s">
        <v>352</v>
      </c>
    </row>
    <row r="1209" s="31" customFormat="true" ht="20.45" hidden="false" customHeight="true" outlineLevel="0" collapsed="false">
      <c r="B1209" s="195"/>
      <c r="C1209" s="196" t="s">
        <v>4418</v>
      </c>
      <c r="D1209" s="196" t="s">
        <v>354</v>
      </c>
      <c r="E1209" s="197" t="s">
        <v>1654</v>
      </c>
      <c r="F1209" s="198" t="s">
        <v>4419</v>
      </c>
      <c r="G1209" s="199" t="s">
        <v>766</v>
      </c>
      <c r="H1209" s="200" t="n">
        <v>1</v>
      </c>
      <c r="I1209" s="201"/>
      <c r="J1209" s="202" t="n">
        <f aca="false">ROUND(I1209*H1209,2)</f>
        <v>0</v>
      </c>
      <c r="K1209" s="198"/>
      <c r="L1209" s="32"/>
      <c r="M1209" s="203"/>
      <c r="N1209" s="204" t="s">
        <v>45</v>
      </c>
      <c r="O1209" s="33"/>
      <c r="P1209" s="205" t="n">
        <f aca="false">O1209*H1209</f>
        <v>0</v>
      </c>
      <c r="Q1209" s="205" t="n">
        <v>0</v>
      </c>
      <c r="R1209" s="205" t="n">
        <f aca="false">Q1209*H1209</f>
        <v>0</v>
      </c>
      <c r="S1209" s="205" t="n">
        <v>0</v>
      </c>
      <c r="T1209" s="206" t="n">
        <f aca="false">S1209*H1209</f>
        <v>0</v>
      </c>
      <c r="AR1209" s="11" t="s">
        <v>433</v>
      </c>
      <c r="AT1209" s="11" t="s">
        <v>354</v>
      </c>
      <c r="AU1209" s="11" t="s">
        <v>83</v>
      </c>
      <c r="AY1209" s="11" t="s">
        <v>352</v>
      </c>
      <c r="BE1209" s="207" t="n">
        <f aca="false">IF(N1209="základní",J1209,0)</f>
        <v>0</v>
      </c>
      <c r="BF1209" s="207" t="n">
        <f aca="false">IF(N1209="snížená",J1209,0)</f>
        <v>0</v>
      </c>
      <c r="BG1209" s="207" t="n">
        <f aca="false">IF(N1209="zákl. přenesená",J1209,0)</f>
        <v>0</v>
      </c>
      <c r="BH1209" s="207" t="n">
        <f aca="false">IF(N1209="sníž. přenesená",J1209,0)</f>
        <v>0</v>
      </c>
      <c r="BI1209" s="207" t="n">
        <f aca="false">IF(N1209="nulová",J1209,0)</f>
        <v>0</v>
      </c>
      <c r="BJ1209" s="11" t="s">
        <v>23</v>
      </c>
      <c r="BK1209" s="207" t="n">
        <f aca="false">ROUND(I1209*H1209,2)</f>
        <v>0</v>
      </c>
      <c r="BL1209" s="11" t="s">
        <v>433</v>
      </c>
      <c r="BM1209" s="11" t="s">
        <v>4420</v>
      </c>
    </row>
    <row r="1210" s="208" customFormat="true" ht="13.5" hidden="false" customHeight="false" outlineLevel="0" collapsed="false">
      <c r="B1210" s="209"/>
      <c r="D1210" s="220" t="s">
        <v>370</v>
      </c>
      <c r="E1210" s="229"/>
      <c r="F1210" s="230" t="s">
        <v>4421</v>
      </c>
      <c r="H1210" s="231" t="n">
        <v>1</v>
      </c>
      <c r="I1210" s="214"/>
      <c r="L1210" s="209"/>
      <c r="M1210" s="215"/>
      <c r="N1210" s="216"/>
      <c r="O1210" s="216"/>
      <c r="P1210" s="216"/>
      <c r="Q1210" s="216"/>
      <c r="R1210" s="216"/>
      <c r="S1210" s="216"/>
      <c r="T1210" s="217"/>
      <c r="AT1210" s="211" t="s">
        <v>370</v>
      </c>
      <c r="AU1210" s="211" t="s">
        <v>83</v>
      </c>
      <c r="AV1210" s="208" t="s">
        <v>83</v>
      </c>
      <c r="AW1210" s="208" t="s">
        <v>38</v>
      </c>
      <c r="AX1210" s="208" t="s">
        <v>23</v>
      </c>
      <c r="AY1210" s="211" t="s">
        <v>352</v>
      </c>
    </row>
    <row r="1211" s="31" customFormat="true" ht="20.45" hidden="false" customHeight="true" outlineLevel="0" collapsed="false">
      <c r="B1211" s="195"/>
      <c r="C1211" s="196" t="s">
        <v>4422</v>
      </c>
      <c r="D1211" s="196" t="s">
        <v>354</v>
      </c>
      <c r="E1211" s="197" t="s">
        <v>1659</v>
      </c>
      <c r="F1211" s="198" t="s">
        <v>4423</v>
      </c>
      <c r="G1211" s="199" t="s">
        <v>766</v>
      </c>
      <c r="H1211" s="200" t="n">
        <v>29</v>
      </c>
      <c r="I1211" s="201"/>
      <c r="J1211" s="202" t="n">
        <f aca="false">ROUND(I1211*H1211,2)</f>
        <v>0</v>
      </c>
      <c r="K1211" s="198"/>
      <c r="L1211" s="32"/>
      <c r="M1211" s="203"/>
      <c r="N1211" s="204" t="s">
        <v>45</v>
      </c>
      <c r="O1211" s="33"/>
      <c r="P1211" s="205" t="n">
        <f aca="false">O1211*H1211</f>
        <v>0</v>
      </c>
      <c r="Q1211" s="205" t="n">
        <v>0</v>
      </c>
      <c r="R1211" s="205" t="n">
        <f aca="false">Q1211*H1211</f>
        <v>0</v>
      </c>
      <c r="S1211" s="205" t="n">
        <v>0</v>
      </c>
      <c r="T1211" s="206" t="n">
        <f aca="false">S1211*H1211</f>
        <v>0</v>
      </c>
      <c r="AR1211" s="11" t="s">
        <v>433</v>
      </c>
      <c r="AT1211" s="11" t="s">
        <v>354</v>
      </c>
      <c r="AU1211" s="11" t="s">
        <v>83</v>
      </c>
      <c r="AY1211" s="11" t="s">
        <v>352</v>
      </c>
      <c r="BE1211" s="207" t="n">
        <f aca="false">IF(N1211="základní",J1211,0)</f>
        <v>0</v>
      </c>
      <c r="BF1211" s="207" t="n">
        <f aca="false">IF(N1211="snížená",J1211,0)</f>
        <v>0</v>
      </c>
      <c r="BG1211" s="207" t="n">
        <f aca="false">IF(N1211="zákl. přenesená",J1211,0)</f>
        <v>0</v>
      </c>
      <c r="BH1211" s="207" t="n">
        <f aca="false">IF(N1211="sníž. přenesená",J1211,0)</f>
        <v>0</v>
      </c>
      <c r="BI1211" s="207" t="n">
        <f aca="false">IF(N1211="nulová",J1211,0)</f>
        <v>0</v>
      </c>
      <c r="BJ1211" s="11" t="s">
        <v>23</v>
      </c>
      <c r="BK1211" s="207" t="n">
        <f aca="false">ROUND(I1211*H1211,2)</f>
        <v>0</v>
      </c>
      <c r="BL1211" s="11" t="s">
        <v>433</v>
      </c>
      <c r="BM1211" s="11" t="s">
        <v>4424</v>
      </c>
    </row>
    <row r="1212" s="208" customFormat="true" ht="13.5" hidden="false" customHeight="false" outlineLevel="0" collapsed="false">
      <c r="B1212" s="209"/>
      <c r="D1212" s="220" t="s">
        <v>370</v>
      </c>
      <c r="E1212" s="229"/>
      <c r="F1212" s="230" t="s">
        <v>4425</v>
      </c>
      <c r="H1212" s="231" t="n">
        <v>29</v>
      </c>
      <c r="I1212" s="214"/>
      <c r="L1212" s="209"/>
      <c r="M1212" s="215"/>
      <c r="N1212" s="216"/>
      <c r="O1212" s="216"/>
      <c r="P1212" s="216"/>
      <c r="Q1212" s="216"/>
      <c r="R1212" s="216"/>
      <c r="S1212" s="216"/>
      <c r="T1212" s="217"/>
      <c r="AT1212" s="211" t="s">
        <v>370</v>
      </c>
      <c r="AU1212" s="211" t="s">
        <v>83</v>
      </c>
      <c r="AV1212" s="208" t="s">
        <v>83</v>
      </c>
      <c r="AW1212" s="208" t="s">
        <v>38</v>
      </c>
      <c r="AX1212" s="208" t="s">
        <v>23</v>
      </c>
      <c r="AY1212" s="211" t="s">
        <v>352</v>
      </c>
    </row>
    <row r="1213" s="31" customFormat="true" ht="20.45" hidden="false" customHeight="true" outlineLevel="0" collapsed="false">
      <c r="B1213" s="195"/>
      <c r="C1213" s="196" t="s">
        <v>4426</v>
      </c>
      <c r="D1213" s="196" t="s">
        <v>354</v>
      </c>
      <c r="E1213" s="197" t="s">
        <v>1664</v>
      </c>
      <c r="F1213" s="198" t="s">
        <v>4427</v>
      </c>
      <c r="G1213" s="199" t="s">
        <v>766</v>
      </c>
      <c r="H1213" s="200" t="n">
        <v>36</v>
      </c>
      <c r="I1213" s="201"/>
      <c r="J1213" s="202" t="n">
        <f aca="false">ROUND(I1213*H1213,2)</f>
        <v>0</v>
      </c>
      <c r="K1213" s="198"/>
      <c r="L1213" s="32"/>
      <c r="M1213" s="203"/>
      <c r="N1213" s="204" t="s">
        <v>45</v>
      </c>
      <c r="O1213" s="33"/>
      <c r="P1213" s="205" t="n">
        <f aca="false">O1213*H1213</f>
        <v>0</v>
      </c>
      <c r="Q1213" s="205" t="n">
        <v>0</v>
      </c>
      <c r="R1213" s="205" t="n">
        <f aca="false">Q1213*H1213</f>
        <v>0</v>
      </c>
      <c r="S1213" s="205" t="n">
        <v>0</v>
      </c>
      <c r="T1213" s="206" t="n">
        <f aca="false">S1213*H1213</f>
        <v>0</v>
      </c>
      <c r="AR1213" s="11" t="s">
        <v>433</v>
      </c>
      <c r="AT1213" s="11" t="s">
        <v>354</v>
      </c>
      <c r="AU1213" s="11" t="s">
        <v>83</v>
      </c>
      <c r="AY1213" s="11" t="s">
        <v>352</v>
      </c>
      <c r="BE1213" s="207" t="n">
        <f aca="false">IF(N1213="základní",J1213,0)</f>
        <v>0</v>
      </c>
      <c r="BF1213" s="207" t="n">
        <f aca="false">IF(N1213="snížená",J1213,0)</f>
        <v>0</v>
      </c>
      <c r="BG1213" s="207" t="n">
        <f aca="false">IF(N1213="zákl. přenesená",J1213,0)</f>
        <v>0</v>
      </c>
      <c r="BH1213" s="207" t="n">
        <f aca="false">IF(N1213="sníž. přenesená",J1213,0)</f>
        <v>0</v>
      </c>
      <c r="BI1213" s="207" t="n">
        <f aca="false">IF(N1213="nulová",J1213,0)</f>
        <v>0</v>
      </c>
      <c r="BJ1213" s="11" t="s">
        <v>23</v>
      </c>
      <c r="BK1213" s="207" t="n">
        <f aca="false">ROUND(I1213*H1213,2)</f>
        <v>0</v>
      </c>
      <c r="BL1213" s="11" t="s">
        <v>433</v>
      </c>
      <c r="BM1213" s="11" t="s">
        <v>4428</v>
      </c>
    </row>
    <row r="1214" s="208" customFormat="true" ht="13.5" hidden="false" customHeight="false" outlineLevel="0" collapsed="false">
      <c r="B1214" s="209"/>
      <c r="D1214" s="220" t="s">
        <v>370</v>
      </c>
      <c r="E1214" s="229"/>
      <c r="F1214" s="230" t="s">
        <v>4429</v>
      </c>
      <c r="H1214" s="231" t="n">
        <v>36</v>
      </c>
      <c r="I1214" s="214"/>
      <c r="L1214" s="209"/>
      <c r="M1214" s="215"/>
      <c r="N1214" s="216"/>
      <c r="O1214" s="216"/>
      <c r="P1214" s="216"/>
      <c r="Q1214" s="216"/>
      <c r="R1214" s="216"/>
      <c r="S1214" s="216"/>
      <c r="T1214" s="217"/>
      <c r="AT1214" s="211" t="s">
        <v>370</v>
      </c>
      <c r="AU1214" s="211" t="s">
        <v>83</v>
      </c>
      <c r="AV1214" s="208" t="s">
        <v>83</v>
      </c>
      <c r="AW1214" s="208" t="s">
        <v>38</v>
      </c>
      <c r="AX1214" s="208" t="s">
        <v>23</v>
      </c>
      <c r="AY1214" s="211" t="s">
        <v>352</v>
      </c>
    </row>
    <row r="1215" s="31" customFormat="true" ht="20.45" hidden="false" customHeight="true" outlineLevel="0" collapsed="false">
      <c r="B1215" s="195"/>
      <c r="C1215" s="196" t="s">
        <v>4430</v>
      </c>
      <c r="D1215" s="196" t="s">
        <v>354</v>
      </c>
      <c r="E1215" s="197" t="s">
        <v>1669</v>
      </c>
      <c r="F1215" s="198" t="s">
        <v>4431</v>
      </c>
      <c r="G1215" s="199" t="s">
        <v>766</v>
      </c>
      <c r="H1215" s="200" t="n">
        <v>1</v>
      </c>
      <c r="I1215" s="201"/>
      <c r="J1215" s="202" t="n">
        <f aca="false">ROUND(I1215*H1215,2)</f>
        <v>0</v>
      </c>
      <c r="K1215" s="198"/>
      <c r="L1215" s="32"/>
      <c r="M1215" s="203"/>
      <c r="N1215" s="204" t="s">
        <v>45</v>
      </c>
      <c r="O1215" s="33"/>
      <c r="P1215" s="205" t="n">
        <f aca="false">O1215*H1215</f>
        <v>0</v>
      </c>
      <c r="Q1215" s="205" t="n">
        <v>0</v>
      </c>
      <c r="R1215" s="205" t="n">
        <f aca="false">Q1215*H1215</f>
        <v>0</v>
      </c>
      <c r="S1215" s="205" t="n">
        <v>0</v>
      </c>
      <c r="T1215" s="206" t="n">
        <f aca="false">S1215*H1215</f>
        <v>0</v>
      </c>
      <c r="AR1215" s="11" t="s">
        <v>433</v>
      </c>
      <c r="AT1215" s="11" t="s">
        <v>354</v>
      </c>
      <c r="AU1215" s="11" t="s">
        <v>83</v>
      </c>
      <c r="AY1215" s="11" t="s">
        <v>352</v>
      </c>
      <c r="BE1215" s="207" t="n">
        <f aca="false">IF(N1215="základní",J1215,0)</f>
        <v>0</v>
      </c>
      <c r="BF1215" s="207" t="n">
        <f aca="false">IF(N1215="snížená",J1215,0)</f>
        <v>0</v>
      </c>
      <c r="BG1215" s="207" t="n">
        <f aca="false">IF(N1215="zákl. přenesená",J1215,0)</f>
        <v>0</v>
      </c>
      <c r="BH1215" s="207" t="n">
        <f aca="false">IF(N1215="sníž. přenesená",J1215,0)</f>
        <v>0</v>
      </c>
      <c r="BI1215" s="207" t="n">
        <f aca="false">IF(N1215="nulová",J1215,0)</f>
        <v>0</v>
      </c>
      <c r="BJ1215" s="11" t="s">
        <v>23</v>
      </c>
      <c r="BK1215" s="207" t="n">
        <f aca="false">ROUND(I1215*H1215,2)</f>
        <v>0</v>
      </c>
      <c r="BL1215" s="11" t="s">
        <v>433</v>
      </c>
      <c r="BM1215" s="11" t="s">
        <v>4432</v>
      </c>
    </row>
    <row r="1216" s="208" customFormat="true" ht="13.5" hidden="false" customHeight="false" outlineLevel="0" collapsed="false">
      <c r="B1216" s="209"/>
      <c r="D1216" s="220" t="s">
        <v>370</v>
      </c>
      <c r="E1216" s="229"/>
      <c r="F1216" s="230" t="s">
        <v>4433</v>
      </c>
      <c r="H1216" s="231" t="n">
        <v>1</v>
      </c>
      <c r="I1216" s="214"/>
      <c r="L1216" s="209"/>
      <c r="M1216" s="215"/>
      <c r="N1216" s="216"/>
      <c r="O1216" s="216"/>
      <c r="P1216" s="216"/>
      <c r="Q1216" s="216"/>
      <c r="R1216" s="216"/>
      <c r="S1216" s="216"/>
      <c r="T1216" s="217"/>
      <c r="AT1216" s="211" t="s">
        <v>370</v>
      </c>
      <c r="AU1216" s="211" t="s">
        <v>83</v>
      </c>
      <c r="AV1216" s="208" t="s">
        <v>83</v>
      </c>
      <c r="AW1216" s="208" t="s">
        <v>38</v>
      </c>
      <c r="AX1216" s="208" t="s">
        <v>23</v>
      </c>
      <c r="AY1216" s="211" t="s">
        <v>352</v>
      </c>
    </row>
    <row r="1217" s="31" customFormat="true" ht="20.45" hidden="false" customHeight="true" outlineLevel="0" collapsed="false">
      <c r="B1217" s="195"/>
      <c r="C1217" s="196" t="s">
        <v>4434</v>
      </c>
      <c r="D1217" s="196" t="s">
        <v>354</v>
      </c>
      <c r="E1217" s="197" t="s">
        <v>1674</v>
      </c>
      <c r="F1217" s="198" t="s">
        <v>4435</v>
      </c>
      <c r="G1217" s="199" t="s">
        <v>766</v>
      </c>
      <c r="H1217" s="200" t="n">
        <v>1</v>
      </c>
      <c r="I1217" s="201"/>
      <c r="J1217" s="202" t="n">
        <f aca="false">ROUND(I1217*H1217,2)</f>
        <v>0</v>
      </c>
      <c r="K1217" s="198"/>
      <c r="L1217" s="32"/>
      <c r="M1217" s="203"/>
      <c r="N1217" s="204" t="s">
        <v>45</v>
      </c>
      <c r="O1217" s="33"/>
      <c r="P1217" s="205" t="n">
        <f aca="false">O1217*H1217</f>
        <v>0</v>
      </c>
      <c r="Q1217" s="205" t="n">
        <v>0</v>
      </c>
      <c r="R1217" s="205" t="n">
        <f aca="false">Q1217*H1217</f>
        <v>0</v>
      </c>
      <c r="S1217" s="205" t="n">
        <v>0</v>
      </c>
      <c r="T1217" s="206" t="n">
        <f aca="false">S1217*H1217</f>
        <v>0</v>
      </c>
      <c r="AR1217" s="11" t="s">
        <v>433</v>
      </c>
      <c r="AT1217" s="11" t="s">
        <v>354</v>
      </c>
      <c r="AU1217" s="11" t="s">
        <v>83</v>
      </c>
      <c r="AY1217" s="11" t="s">
        <v>352</v>
      </c>
      <c r="BE1217" s="207" t="n">
        <f aca="false">IF(N1217="základní",J1217,0)</f>
        <v>0</v>
      </c>
      <c r="BF1217" s="207" t="n">
        <f aca="false">IF(N1217="snížená",J1217,0)</f>
        <v>0</v>
      </c>
      <c r="BG1217" s="207" t="n">
        <f aca="false">IF(N1217="zákl. přenesená",J1217,0)</f>
        <v>0</v>
      </c>
      <c r="BH1217" s="207" t="n">
        <f aca="false">IF(N1217="sníž. přenesená",J1217,0)</f>
        <v>0</v>
      </c>
      <c r="BI1217" s="207" t="n">
        <f aca="false">IF(N1217="nulová",J1217,0)</f>
        <v>0</v>
      </c>
      <c r="BJ1217" s="11" t="s">
        <v>23</v>
      </c>
      <c r="BK1217" s="207" t="n">
        <f aca="false">ROUND(I1217*H1217,2)</f>
        <v>0</v>
      </c>
      <c r="BL1217" s="11" t="s">
        <v>433</v>
      </c>
      <c r="BM1217" s="11" t="s">
        <v>4436</v>
      </c>
    </row>
    <row r="1218" s="208" customFormat="true" ht="13.5" hidden="false" customHeight="false" outlineLevel="0" collapsed="false">
      <c r="B1218" s="209"/>
      <c r="D1218" s="220" t="s">
        <v>370</v>
      </c>
      <c r="E1218" s="229"/>
      <c r="F1218" s="230" t="s">
        <v>4437</v>
      </c>
      <c r="H1218" s="231" t="n">
        <v>1</v>
      </c>
      <c r="I1218" s="214"/>
      <c r="L1218" s="209"/>
      <c r="M1218" s="215"/>
      <c r="N1218" s="216"/>
      <c r="O1218" s="216"/>
      <c r="P1218" s="216"/>
      <c r="Q1218" s="216"/>
      <c r="R1218" s="216"/>
      <c r="S1218" s="216"/>
      <c r="T1218" s="217"/>
      <c r="AT1218" s="211" t="s">
        <v>370</v>
      </c>
      <c r="AU1218" s="211" t="s">
        <v>83</v>
      </c>
      <c r="AV1218" s="208" t="s">
        <v>83</v>
      </c>
      <c r="AW1218" s="208" t="s">
        <v>38</v>
      </c>
      <c r="AX1218" s="208" t="s">
        <v>23</v>
      </c>
      <c r="AY1218" s="211" t="s">
        <v>352</v>
      </c>
    </row>
    <row r="1219" s="31" customFormat="true" ht="20.45" hidden="false" customHeight="true" outlineLevel="0" collapsed="false">
      <c r="B1219" s="195"/>
      <c r="C1219" s="196" t="s">
        <v>4438</v>
      </c>
      <c r="D1219" s="196" t="s">
        <v>354</v>
      </c>
      <c r="E1219" s="197" t="s">
        <v>1679</v>
      </c>
      <c r="F1219" s="198" t="s">
        <v>4439</v>
      </c>
      <c r="G1219" s="199" t="s">
        <v>766</v>
      </c>
      <c r="H1219" s="200" t="n">
        <v>1</v>
      </c>
      <c r="I1219" s="201"/>
      <c r="J1219" s="202" t="n">
        <f aca="false">ROUND(I1219*H1219,2)</f>
        <v>0</v>
      </c>
      <c r="K1219" s="198"/>
      <c r="L1219" s="32"/>
      <c r="M1219" s="203"/>
      <c r="N1219" s="204" t="s">
        <v>45</v>
      </c>
      <c r="O1219" s="33"/>
      <c r="P1219" s="205" t="n">
        <f aca="false">O1219*H1219</f>
        <v>0</v>
      </c>
      <c r="Q1219" s="205" t="n">
        <v>0</v>
      </c>
      <c r="R1219" s="205" t="n">
        <f aca="false">Q1219*H1219</f>
        <v>0</v>
      </c>
      <c r="S1219" s="205" t="n">
        <v>0</v>
      </c>
      <c r="T1219" s="206" t="n">
        <f aca="false">S1219*H1219</f>
        <v>0</v>
      </c>
      <c r="AR1219" s="11" t="s">
        <v>433</v>
      </c>
      <c r="AT1219" s="11" t="s">
        <v>354</v>
      </c>
      <c r="AU1219" s="11" t="s">
        <v>83</v>
      </c>
      <c r="AY1219" s="11" t="s">
        <v>352</v>
      </c>
      <c r="BE1219" s="207" t="n">
        <f aca="false">IF(N1219="základní",J1219,0)</f>
        <v>0</v>
      </c>
      <c r="BF1219" s="207" t="n">
        <f aca="false">IF(N1219="snížená",J1219,0)</f>
        <v>0</v>
      </c>
      <c r="BG1219" s="207" t="n">
        <f aca="false">IF(N1219="zákl. přenesená",J1219,0)</f>
        <v>0</v>
      </c>
      <c r="BH1219" s="207" t="n">
        <f aca="false">IF(N1219="sníž. přenesená",J1219,0)</f>
        <v>0</v>
      </c>
      <c r="BI1219" s="207" t="n">
        <f aca="false">IF(N1219="nulová",J1219,0)</f>
        <v>0</v>
      </c>
      <c r="BJ1219" s="11" t="s">
        <v>23</v>
      </c>
      <c r="BK1219" s="207" t="n">
        <f aca="false">ROUND(I1219*H1219,2)</f>
        <v>0</v>
      </c>
      <c r="BL1219" s="11" t="s">
        <v>433</v>
      </c>
      <c r="BM1219" s="11" t="s">
        <v>4440</v>
      </c>
    </row>
    <row r="1220" s="208" customFormat="true" ht="13.5" hidden="false" customHeight="false" outlineLevel="0" collapsed="false">
      <c r="B1220" s="209"/>
      <c r="D1220" s="220" t="s">
        <v>370</v>
      </c>
      <c r="E1220" s="229"/>
      <c r="F1220" s="230" t="s">
        <v>4441</v>
      </c>
      <c r="H1220" s="231" t="n">
        <v>1</v>
      </c>
      <c r="I1220" s="214"/>
      <c r="L1220" s="209"/>
      <c r="M1220" s="215"/>
      <c r="N1220" s="216"/>
      <c r="O1220" s="216"/>
      <c r="P1220" s="216"/>
      <c r="Q1220" s="216"/>
      <c r="R1220" s="216"/>
      <c r="S1220" s="216"/>
      <c r="T1220" s="217"/>
      <c r="AT1220" s="211" t="s">
        <v>370</v>
      </c>
      <c r="AU1220" s="211" t="s">
        <v>83</v>
      </c>
      <c r="AV1220" s="208" t="s">
        <v>83</v>
      </c>
      <c r="AW1220" s="208" t="s">
        <v>38</v>
      </c>
      <c r="AX1220" s="208" t="s">
        <v>23</v>
      </c>
      <c r="AY1220" s="211" t="s">
        <v>352</v>
      </c>
    </row>
    <row r="1221" s="31" customFormat="true" ht="20.45" hidden="false" customHeight="true" outlineLevel="0" collapsed="false">
      <c r="B1221" s="195"/>
      <c r="C1221" s="196" t="s">
        <v>4442</v>
      </c>
      <c r="D1221" s="196" t="s">
        <v>354</v>
      </c>
      <c r="E1221" s="197" t="s">
        <v>1684</v>
      </c>
      <c r="F1221" s="198" t="s">
        <v>4443</v>
      </c>
      <c r="G1221" s="199" t="s">
        <v>766</v>
      </c>
      <c r="H1221" s="200" t="n">
        <v>1</v>
      </c>
      <c r="I1221" s="201"/>
      <c r="J1221" s="202" t="n">
        <f aca="false">ROUND(I1221*H1221,2)</f>
        <v>0</v>
      </c>
      <c r="K1221" s="198"/>
      <c r="L1221" s="32"/>
      <c r="M1221" s="203"/>
      <c r="N1221" s="204" t="s">
        <v>45</v>
      </c>
      <c r="O1221" s="33"/>
      <c r="P1221" s="205" t="n">
        <f aca="false">O1221*H1221</f>
        <v>0</v>
      </c>
      <c r="Q1221" s="205" t="n">
        <v>0</v>
      </c>
      <c r="R1221" s="205" t="n">
        <f aca="false">Q1221*H1221</f>
        <v>0</v>
      </c>
      <c r="S1221" s="205" t="n">
        <v>0</v>
      </c>
      <c r="T1221" s="206" t="n">
        <f aca="false">S1221*H1221</f>
        <v>0</v>
      </c>
      <c r="AR1221" s="11" t="s">
        <v>433</v>
      </c>
      <c r="AT1221" s="11" t="s">
        <v>354</v>
      </c>
      <c r="AU1221" s="11" t="s">
        <v>83</v>
      </c>
      <c r="AY1221" s="11" t="s">
        <v>352</v>
      </c>
      <c r="BE1221" s="207" t="n">
        <f aca="false">IF(N1221="základní",J1221,0)</f>
        <v>0</v>
      </c>
      <c r="BF1221" s="207" t="n">
        <f aca="false">IF(N1221="snížená",J1221,0)</f>
        <v>0</v>
      </c>
      <c r="BG1221" s="207" t="n">
        <f aca="false">IF(N1221="zákl. přenesená",J1221,0)</f>
        <v>0</v>
      </c>
      <c r="BH1221" s="207" t="n">
        <f aca="false">IF(N1221="sníž. přenesená",J1221,0)</f>
        <v>0</v>
      </c>
      <c r="BI1221" s="207" t="n">
        <f aca="false">IF(N1221="nulová",J1221,0)</f>
        <v>0</v>
      </c>
      <c r="BJ1221" s="11" t="s">
        <v>23</v>
      </c>
      <c r="BK1221" s="207" t="n">
        <f aca="false">ROUND(I1221*H1221,2)</f>
        <v>0</v>
      </c>
      <c r="BL1221" s="11" t="s">
        <v>433</v>
      </c>
      <c r="BM1221" s="11" t="s">
        <v>4444</v>
      </c>
    </row>
    <row r="1222" s="208" customFormat="true" ht="13.5" hidden="false" customHeight="false" outlineLevel="0" collapsed="false">
      <c r="B1222" s="209"/>
      <c r="D1222" s="220" t="s">
        <v>370</v>
      </c>
      <c r="E1222" s="229"/>
      <c r="F1222" s="230" t="s">
        <v>4445</v>
      </c>
      <c r="H1222" s="231" t="n">
        <v>1</v>
      </c>
      <c r="I1222" s="214"/>
      <c r="L1222" s="209"/>
      <c r="M1222" s="215"/>
      <c r="N1222" s="216"/>
      <c r="O1222" s="216"/>
      <c r="P1222" s="216"/>
      <c r="Q1222" s="216"/>
      <c r="R1222" s="216"/>
      <c r="S1222" s="216"/>
      <c r="T1222" s="217"/>
      <c r="AT1222" s="211" t="s">
        <v>370</v>
      </c>
      <c r="AU1222" s="211" t="s">
        <v>83</v>
      </c>
      <c r="AV1222" s="208" t="s">
        <v>83</v>
      </c>
      <c r="AW1222" s="208" t="s">
        <v>38</v>
      </c>
      <c r="AX1222" s="208" t="s">
        <v>23</v>
      </c>
      <c r="AY1222" s="211" t="s">
        <v>352</v>
      </c>
    </row>
    <row r="1223" s="31" customFormat="true" ht="20.45" hidden="false" customHeight="true" outlineLevel="0" collapsed="false">
      <c r="B1223" s="195"/>
      <c r="C1223" s="196" t="s">
        <v>4446</v>
      </c>
      <c r="D1223" s="196" t="s">
        <v>354</v>
      </c>
      <c r="E1223" s="197" t="s">
        <v>4447</v>
      </c>
      <c r="F1223" s="198" t="s">
        <v>4448</v>
      </c>
      <c r="G1223" s="199" t="s">
        <v>766</v>
      </c>
      <c r="H1223" s="200" t="n">
        <v>1</v>
      </c>
      <c r="I1223" s="201"/>
      <c r="J1223" s="202" t="n">
        <f aca="false">ROUND(I1223*H1223,2)</f>
        <v>0</v>
      </c>
      <c r="K1223" s="198"/>
      <c r="L1223" s="32"/>
      <c r="M1223" s="203"/>
      <c r="N1223" s="204" t="s">
        <v>45</v>
      </c>
      <c r="O1223" s="33"/>
      <c r="P1223" s="205" t="n">
        <f aca="false">O1223*H1223</f>
        <v>0</v>
      </c>
      <c r="Q1223" s="205" t="n">
        <v>0</v>
      </c>
      <c r="R1223" s="205" t="n">
        <f aca="false">Q1223*H1223</f>
        <v>0</v>
      </c>
      <c r="S1223" s="205" t="n">
        <v>0</v>
      </c>
      <c r="T1223" s="206" t="n">
        <f aca="false">S1223*H1223</f>
        <v>0</v>
      </c>
      <c r="AR1223" s="11" t="s">
        <v>433</v>
      </c>
      <c r="AT1223" s="11" t="s">
        <v>354</v>
      </c>
      <c r="AU1223" s="11" t="s">
        <v>83</v>
      </c>
      <c r="AY1223" s="11" t="s">
        <v>352</v>
      </c>
      <c r="BE1223" s="207" t="n">
        <f aca="false">IF(N1223="základní",J1223,0)</f>
        <v>0</v>
      </c>
      <c r="BF1223" s="207" t="n">
        <f aca="false">IF(N1223="snížená",J1223,0)</f>
        <v>0</v>
      </c>
      <c r="BG1223" s="207" t="n">
        <f aca="false">IF(N1223="zákl. přenesená",J1223,0)</f>
        <v>0</v>
      </c>
      <c r="BH1223" s="207" t="n">
        <f aca="false">IF(N1223="sníž. přenesená",J1223,0)</f>
        <v>0</v>
      </c>
      <c r="BI1223" s="207" t="n">
        <f aca="false">IF(N1223="nulová",J1223,0)</f>
        <v>0</v>
      </c>
      <c r="BJ1223" s="11" t="s">
        <v>23</v>
      </c>
      <c r="BK1223" s="207" t="n">
        <f aca="false">ROUND(I1223*H1223,2)</f>
        <v>0</v>
      </c>
      <c r="BL1223" s="11" t="s">
        <v>433</v>
      </c>
      <c r="BM1223" s="11" t="s">
        <v>4449</v>
      </c>
    </row>
    <row r="1224" s="208" customFormat="true" ht="13.5" hidden="false" customHeight="false" outlineLevel="0" collapsed="false">
      <c r="B1224" s="209"/>
      <c r="D1224" s="220" t="s">
        <v>370</v>
      </c>
      <c r="E1224" s="229"/>
      <c r="F1224" s="230" t="s">
        <v>4450</v>
      </c>
      <c r="H1224" s="231" t="n">
        <v>1</v>
      </c>
      <c r="I1224" s="214"/>
      <c r="L1224" s="209"/>
      <c r="M1224" s="215"/>
      <c r="N1224" s="216"/>
      <c r="O1224" s="216"/>
      <c r="P1224" s="216"/>
      <c r="Q1224" s="216"/>
      <c r="R1224" s="216"/>
      <c r="S1224" s="216"/>
      <c r="T1224" s="217"/>
      <c r="AT1224" s="211" t="s">
        <v>370</v>
      </c>
      <c r="AU1224" s="211" t="s">
        <v>83</v>
      </c>
      <c r="AV1224" s="208" t="s">
        <v>83</v>
      </c>
      <c r="AW1224" s="208" t="s">
        <v>38</v>
      </c>
      <c r="AX1224" s="208" t="s">
        <v>23</v>
      </c>
      <c r="AY1224" s="211" t="s">
        <v>352</v>
      </c>
    </row>
    <row r="1225" s="31" customFormat="true" ht="20.45" hidden="false" customHeight="true" outlineLevel="0" collapsed="false">
      <c r="B1225" s="195"/>
      <c r="C1225" s="196" t="s">
        <v>4451</v>
      </c>
      <c r="D1225" s="196" t="s">
        <v>354</v>
      </c>
      <c r="E1225" s="197" t="s">
        <v>4452</v>
      </c>
      <c r="F1225" s="198" t="s">
        <v>4453</v>
      </c>
      <c r="G1225" s="199" t="s">
        <v>766</v>
      </c>
      <c r="H1225" s="200" t="n">
        <v>15</v>
      </c>
      <c r="I1225" s="201"/>
      <c r="J1225" s="202" t="n">
        <f aca="false">ROUND(I1225*H1225,2)</f>
        <v>0</v>
      </c>
      <c r="K1225" s="198"/>
      <c r="L1225" s="32"/>
      <c r="M1225" s="203"/>
      <c r="N1225" s="204" t="s">
        <v>45</v>
      </c>
      <c r="O1225" s="33"/>
      <c r="P1225" s="205" t="n">
        <f aca="false">O1225*H1225</f>
        <v>0</v>
      </c>
      <c r="Q1225" s="205" t="n">
        <v>0</v>
      </c>
      <c r="R1225" s="205" t="n">
        <f aca="false">Q1225*H1225</f>
        <v>0</v>
      </c>
      <c r="S1225" s="205" t="n">
        <v>0</v>
      </c>
      <c r="T1225" s="206" t="n">
        <f aca="false">S1225*H1225</f>
        <v>0</v>
      </c>
      <c r="AR1225" s="11" t="s">
        <v>433</v>
      </c>
      <c r="AT1225" s="11" t="s">
        <v>354</v>
      </c>
      <c r="AU1225" s="11" t="s">
        <v>83</v>
      </c>
      <c r="AY1225" s="11" t="s">
        <v>352</v>
      </c>
      <c r="BE1225" s="207" t="n">
        <f aca="false">IF(N1225="základní",J1225,0)</f>
        <v>0</v>
      </c>
      <c r="BF1225" s="207" t="n">
        <f aca="false">IF(N1225="snížená",J1225,0)</f>
        <v>0</v>
      </c>
      <c r="BG1225" s="207" t="n">
        <f aca="false">IF(N1225="zákl. přenesená",J1225,0)</f>
        <v>0</v>
      </c>
      <c r="BH1225" s="207" t="n">
        <f aca="false">IF(N1225="sníž. přenesená",J1225,0)</f>
        <v>0</v>
      </c>
      <c r="BI1225" s="207" t="n">
        <f aca="false">IF(N1225="nulová",J1225,0)</f>
        <v>0</v>
      </c>
      <c r="BJ1225" s="11" t="s">
        <v>23</v>
      </c>
      <c r="BK1225" s="207" t="n">
        <f aca="false">ROUND(I1225*H1225,2)</f>
        <v>0</v>
      </c>
      <c r="BL1225" s="11" t="s">
        <v>433</v>
      </c>
      <c r="BM1225" s="11" t="s">
        <v>4454</v>
      </c>
    </row>
    <row r="1226" s="208" customFormat="true" ht="13.5" hidden="false" customHeight="false" outlineLevel="0" collapsed="false">
      <c r="B1226" s="209"/>
      <c r="D1226" s="220" t="s">
        <v>370</v>
      </c>
      <c r="E1226" s="229"/>
      <c r="F1226" s="230" t="s">
        <v>4455</v>
      </c>
      <c r="H1226" s="231" t="n">
        <v>15</v>
      </c>
      <c r="I1226" s="214"/>
      <c r="L1226" s="209"/>
      <c r="M1226" s="215"/>
      <c r="N1226" s="216"/>
      <c r="O1226" s="216"/>
      <c r="P1226" s="216"/>
      <c r="Q1226" s="216"/>
      <c r="R1226" s="216"/>
      <c r="S1226" s="216"/>
      <c r="T1226" s="217"/>
      <c r="AT1226" s="211" t="s">
        <v>370</v>
      </c>
      <c r="AU1226" s="211" t="s">
        <v>83</v>
      </c>
      <c r="AV1226" s="208" t="s">
        <v>83</v>
      </c>
      <c r="AW1226" s="208" t="s">
        <v>38</v>
      </c>
      <c r="AX1226" s="208" t="s">
        <v>23</v>
      </c>
      <c r="AY1226" s="211" t="s">
        <v>352</v>
      </c>
    </row>
    <row r="1227" s="31" customFormat="true" ht="20.45" hidden="false" customHeight="true" outlineLevel="0" collapsed="false">
      <c r="B1227" s="195"/>
      <c r="C1227" s="196" t="s">
        <v>4456</v>
      </c>
      <c r="D1227" s="196" t="s">
        <v>354</v>
      </c>
      <c r="E1227" s="197" t="s">
        <v>4457</v>
      </c>
      <c r="F1227" s="198" t="s">
        <v>4458</v>
      </c>
      <c r="G1227" s="199" t="s">
        <v>766</v>
      </c>
      <c r="H1227" s="200" t="n">
        <v>13</v>
      </c>
      <c r="I1227" s="201"/>
      <c r="J1227" s="202" t="n">
        <f aca="false">ROUND(I1227*H1227,2)</f>
        <v>0</v>
      </c>
      <c r="K1227" s="198"/>
      <c r="L1227" s="32"/>
      <c r="M1227" s="203"/>
      <c r="N1227" s="204" t="s">
        <v>45</v>
      </c>
      <c r="O1227" s="33"/>
      <c r="P1227" s="205" t="n">
        <f aca="false">O1227*H1227</f>
        <v>0</v>
      </c>
      <c r="Q1227" s="205" t="n">
        <v>0</v>
      </c>
      <c r="R1227" s="205" t="n">
        <f aca="false">Q1227*H1227</f>
        <v>0</v>
      </c>
      <c r="S1227" s="205" t="n">
        <v>0</v>
      </c>
      <c r="T1227" s="206" t="n">
        <f aca="false">S1227*H1227</f>
        <v>0</v>
      </c>
      <c r="AR1227" s="11" t="s">
        <v>433</v>
      </c>
      <c r="AT1227" s="11" t="s">
        <v>354</v>
      </c>
      <c r="AU1227" s="11" t="s">
        <v>83</v>
      </c>
      <c r="AY1227" s="11" t="s">
        <v>352</v>
      </c>
      <c r="BE1227" s="207" t="n">
        <f aca="false">IF(N1227="základní",J1227,0)</f>
        <v>0</v>
      </c>
      <c r="BF1227" s="207" t="n">
        <f aca="false">IF(N1227="snížená",J1227,0)</f>
        <v>0</v>
      </c>
      <c r="BG1227" s="207" t="n">
        <f aca="false">IF(N1227="zákl. přenesená",J1227,0)</f>
        <v>0</v>
      </c>
      <c r="BH1227" s="207" t="n">
        <f aca="false">IF(N1227="sníž. přenesená",J1227,0)</f>
        <v>0</v>
      </c>
      <c r="BI1227" s="207" t="n">
        <f aca="false">IF(N1227="nulová",J1227,0)</f>
        <v>0</v>
      </c>
      <c r="BJ1227" s="11" t="s">
        <v>23</v>
      </c>
      <c r="BK1227" s="207" t="n">
        <f aca="false">ROUND(I1227*H1227,2)</f>
        <v>0</v>
      </c>
      <c r="BL1227" s="11" t="s">
        <v>433</v>
      </c>
      <c r="BM1227" s="11" t="s">
        <v>4459</v>
      </c>
    </row>
    <row r="1228" s="208" customFormat="true" ht="27" hidden="false" customHeight="false" outlineLevel="0" collapsed="false">
      <c r="B1228" s="209"/>
      <c r="D1228" s="220" t="s">
        <v>370</v>
      </c>
      <c r="E1228" s="229"/>
      <c r="F1228" s="230" t="s">
        <v>4460</v>
      </c>
      <c r="H1228" s="231" t="n">
        <v>13</v>
      </c>
      <c r="I1228" s="214"/>
      <c r="L1228" s="209"/>
      <c r="M1228" s="215"/>
      <c r="N1228" s="216"/>
      <c r="O1228" s="216"/>
      <c r="P1228" s="216"/>
      <c r="Q1228" s="216"/>
      <c r="R1228" s="216"/>
      <c r="S1228" s="216"/>
      <c r="T1228" s="217"/>
      <c r="AT1228" s="211" t="s">
        <v>370</v>
      </c>
      <c r="AU1228" s="211" t="s">
        <v>83</v>
      </c>
      <c r="AV1228" s="208" t="s">
        <v>83</v>
      </c>
      <c r="AW1228" s="208" t="s">
        <v>38</v>
      </c>
      <c r="AX1228" s="208" t="s">
        <v>23</v>
      </c>
      <c r="AY1228" s="211" t="s">
        <v>352</v>
      </c>
    </row>
    <row r="1229" s="31" customFormat="true" ht="20.45" hidden="false" customHeight="true" outlineLevel="0" collapsed="false">
      <c r="B1229" s="195"/>
      <c r="C1229" s="196" t="s">
        <v>4461</v>
      </c>
      <c r="D1229" s="196" t="s">
        <v>354</v>
      </c>
      <c r="E1229" s="197" t="s">
        <v>4462</v>
      </c>
      <c r="F1229" s="198" t="s">
        <v>4463</v>
      </c>
      <c r="G1229" s="199" t="s">
        <v>766</v>
      </c>
      <c r="H1229" s="200" t="n">
        <v>11</v>
      </c>
      <c r="I1229" s="201"/>
      <c r="J1229" s="202" t="n">
        <f aca="false">ROUND(I1229*H1229,2)</f>
        <v>0</v>
      </c>
      <c r="K1229" s="198"/>
      <c r="L1229" s="32"/>
      <c r="M1229" s="203"/>
      <c r="N1229" s="204" t="s">
        <v>45</v>
      </c>
      <c r="O1229" s="33"/>
      <c r="P1229" s="205" t="n">
        <f aca="false">O1229*H1229</f>
        <v>0</v>
      </c>
      <c r="Q1229" s="205" t="n">
        <v>0</v>
      </c>
      <c r="R1229" s="205" t="n">
        <f aca="false">Q1229*H1229</f>
        <v>0</v>
      </c>
      <c r="S1229" s="205" t="n">
        <v>0</v>
      </c>
      <c r="T1229" s="206" t="n">
        <f aca="false">S1229*H1229</f>
        <v>0</v>
      </c>
      <c r="AR1229" s="11" t="s">
        <v>433</v>
      </c>
      <c r="AT1229" s="11" t="s">
        <v>354</v>
      </c>
      <c r="AU1229" s="11" t="s">
        <v>83</v>
      </c>
      <c r="AY1229" s="11" t="s">
        <v>352</v>
      </c>
      <c r="BE1229" s="207" t="n">
        <f aca="false">IF(N1229="základní",J1229,0)</f>
        <v>0</v>
      </c>
      <c r="BF1229" s="207" t="n">
        <f aca="false">IF(N1229="snížená",J1229,0)</f>
        <v>0</v>
      </c>
      <c r="BG1229" s="207" t="n">
        <f aca="false">IF(N1229="zákl. přenesená",J1229,0)</f>
        <v>0</v>
      </c>
      <c r="BH1229" s="207" t="n">
        <f aca="false">IF(N1229="sníž. přenesená",J1229,0)</f>
        <v>0</v>
      </c>
      <c r="BI1229" s="207" t="n">
        <f aca="false">IF(N1229="nulová",J1229,0)</f>
        <v>0</v>
      </c>
      <c r="BJ1229" s="11" t="s">
        <v>23</v>
      </c>
      <c r="BK1229" s="207" t="n">
        <f aca="false">ROUND(I1229*H1229,2)</f>
        <v>0</v>
      </c>
      <c r="BL1229" s="11" t="s">
        <v>433</v>
      </c>
      <c r="BM1229" s="11" t="s">
        <v>4464</v>
      </c>
    </row>
    <row r="1230" s="208" customFormat="true" ht="27" hidden="false" customHeight="false" outlineLevel="0" collapsed="false">
      <c r="B1230" s="209"/>
      <c r="D1230" s="220" t="s">
        <v>370</v>
      </c>
      <c r="E1230" s="229"/>
      <c r="F1230" s="230" t="s">
        <v>4465</v>
      </c>
      <c r="H1230" s="231" t="n">
        <v>11</v>
      </c>
      <c r="I1230" s="214"/>
      <c r="L1230" s="209"/>
      <c r="M1230" s="215"/>
      <c r="N1230" s="216"/>
      <c r="O1230" s="216"/>
      <c r="P1230" s="216"/>
      <c r="Q1230" s="216"/>
      <c r="R1230" s="216"/>
      <c r="S1230" s="216"/>
      <c r="T1230" s="217"/>
      <c r="AT1230" s="211" t="s">
        <v>370</v>
      </c>
      <c r="AU1230" s="211" t="s">
        <v>83</v>
      </c>
      <c r="AV1230" s="208" t="s">
        <v>83</v>
      </c>
      <c r="AW1230" s="208" t="s">
        <v>38</v>
      </c>
      <c r="AX1230" s="208" t="s">
        <v>23</v>
      </c>
      <c r="AY1230" s="211" t="s">
        <v>352</v>
      </c>
    </row>
    <row r="1231" s="31" customFormat="true" ht="20.45" hidden="false" customHeight="true" outlineLevel="0" collapsed="false">
      <c r="B1231" s="195"/>
      <c r="C1231" s="196" t="s">
        <v>4466</v>
      </c>
      <c r="D1231" s="196" t="s">
        <v>354</v>
      </c>
      <c r="E1231" s="197" t="s">
        <v>4467</v>
      </c>
      <c r="F1231" s="198" t="s">
        <v>4468</v>
      </c>
      <c r="G1231" s="199" t="s">
        <v>766</v>
      </c>
      <c r="H1231" s="200" t="n">
        <v>1</v>
      </c>
      <c r="I1231" s="201"/>
      <c r="J1231" s="202" t="n">
        <f aca="false">ROUND(I1231*H1231,2)</f>
        <v>0</v>
      </c>
      <c r="K1231" s="198"/>
      <c r="L1231" s="32"/>
      <c r="M1231" s="203"/>
      <c r="N1231" s="204" t="s">
        <v>45</v>
      </c>
      <c r="O1231" s="33"/>
      <c r="P1231" s="205" t="n">
        <f aca="false">O1231*H1231</f>
        <v>0</v>
      </c>
      <c r="Q1231" s="205" t="n">
        <v>0</v>
      </c>
      <c r="R1231" s="205" t="n">
        <f aca="false">Q1231*H1231</f>
        <v>0</v>
      </c>
      <c r="S1231" s="205" t="n">
        <v>0</v>
      </c>
      <c r="T1231" s="206" t="n">
        <f aca="false">S1231*H1231</f>
        <v>0</v>
      </c>
      <c r="AR1231" s="11" t="s">
        <v>433</v>
      </c>
      <c r="AT1231" s="11" t="s">
        <v>354</v>
      </c>
      <c r="AU1231" s="11" t="s">
        <v>83</v>
      </c>
      <c r="AY1231" s="11" t="s">
        <v>352</v>
      </c>
      <c r="BE1231" s="207" t="n">
        <f aca="false">IF(N1231="základní",J1231,0)</f>
        <v>0</v>
      </c>
      <c r="BF1231" s="207" t="n">
        <f aca="false">IF(N1231="snížená",J1231,0)</f>
        <v>0</v>
      </c>
      <c r="BG1231" s="207" t="n">
        <f aca="false">IF(N1231="zákl. přenesená",J1231,0)</f>
        <v>0</v>
      </c>
      <c r="BH1231" s="207" t="n">
        <f aca="false">IF(N1231="sníž. přenesená",J1231,0)</f>
        <v>0</v>
      </c>
      <c r="BI1231" s="207" t="n">
        <f aca="false">IF(N1231="nulová",J1231,0)</f>
        <v>0</v>
      </c>
      <c r="BJ1231" s="11" t="s">
        <v>23</v>
      </c>
      <c r="BK1231" s="207" t="n">
        <f aca="false">ROUND(I1231*H1231,2)</f>
        <v>0</v>
      </c>
      <c r="BL1231" s="11" t="s">
        <v>433</v>
      </c>
      <c r="BM1231" s="11" t="s">
        <v>4469</v>
      </c>
    </row>
    <row r="1232" s="208" customFormat="true" ht="13.5" hidden="false" customHeight="false" outlineLevel="0" collapsed="false">
      <c r="B1232" s="209"/>
      <c r="D1232" s="220" t="s">
        <v>370</v>
      </c>
      <c r="E1232" s="229"/>
      <c r="F1232" s="230" t="s">
        <v>4470</v>
      </c>
      <c r="H1232" s="231" t="n">
        <v>1</v>
      </c>
      <c r="I1232" s="214"/>
      <c r="L1232" s="209"/>
      <c r="M1232" s="215"/>
      <c r="N1232" s="216"/>
      <c r="O1232" s="216"/>
      <c r="P1232" s="216"/>
      <c r="Q1232" s="216"/>
      <c r="R1232" s="216"/>
      <c r="S1232" s="216"/>
      <c r="T1232" s="217"/>
      <c r="AT1232" s="211" t="s">
        <v>370</v>
      </c>
      <c r="AU1232" s="211" t="s">
        <v>83</v>
      </c>
      <c r="AV1232" s="208" t="s">
        <v>83</v>
      </c>
      <c r="AW1232" s="208" t="s">
        <v>38</v>
      </c>
      <c r="AX1232" s="208" t="s">
        <v>23</v>
      </c>
      <c r="AY1232" s="211" t="s">
        <v>352</v>
      </c>
    </row>
    <row r="1233" s="31" customFormat="true" ht="20.45" hidden="false" customHeight="true" outlineLevel="0" collapsed="false">
      <c r="B1233" s="195"/>
      <c r="C1233" s="196" t="s">
        <v>4471</v>
      </c>
      <c r="D1233" s="196" t="s">
        <v>354</v>
      </c>
      <c r="E1233" s="197" t="s">
        <v>4472</v>
      </c>
      <c r="F1233" s="198" t="s">
        <v>4473</v>
      </c>
      <c r="G1233" s="199" t="s">
        <v>766</v>
      </c>
      <c r="H1233" s="200" t="n">
        <v>6</v>
      </c>
      <c r="I1233" s="201"/>
      <c r="J1233" s="202" t="n">
        <f aca="false">ROUND(I1233*H1233,2)</f>
        <v>0</v>
      </c>
      <c r="K1233" s="198"/>
      <c r="L1233" s="32"/>
      <c r="M1233" s="203"/>
      <c r="N1233" s="204" t="s">
        <v>45</v>
      </c>
      <c r="O1233" s="33"/>
      <c r="P1233" s="205" t="n">
        <f aca="false">O1233*H1233</f>
        <v>0</v>
      </c>
      <c r="Q1233" s="205" t="n">
        <v>0</v>
      </c>
      <c r="R1233" s="205" t="n">
        <f aca="false">Q1233*H1233</f>
        <v>0</v>
      </c>
      <c r="S1233" s="205" t="n">
        <v>0</v>
      </c>
      <c r="T1233" s="206" t="n">
        <f aca="false">S1233*H1233</f>
        <v>0</v>
      </c>
      <c r="AR1233" s="11" t="s">
        <v>433</v>
      </c>
      <c r="AT1233" s="11" t="s">
        <v>354</v>
      </c>
      <c r="AU1233" s="11" t="s">
        <v>83</v>
      </c>
      <c r="AY1233" s="11" t="s">
        <v>352</v>
      </c>
      <c r="BE1233" s="207" t="n">
        <f aca="false">IF(N1233="základní",J1233,0)</f>
        <v>0</v>
      </c>
      <c r="BF1233" s="207" t="n">
        <f aca="false">IF(N1233="snížená",J1233,0)</f>
        <v>0</v>
      </c>
      <c r="BG1233" s="207" t="n">
        <f aca="false">IF(N1233="zákl. přenesená",J1233,0)</f>
        <v>0</v>
      </c>
      <c r="BH1233" s="207" t="n">
        <f aca="false">IF(N1233="sníž. přenesená",J1233,0)</f>
        <v>0</v>
      </c>
      <c r="BI1233" s="207" t="n">
        <f aca="false">IF(N1233="nulová",J1233,0)</f>
        <v>0</v>
      </c>
      <c r="BJ1233" s="11" t="s">
        <v>23</v>
      </c>
      <c r="BK1233" s="207" t="n">
        <f aca="false">ROUND(I1233*H1233,2)</f>
        <v>0</v>
      </c>
      <c r="BL1233" s="11" t="s">
        <v>433</v>
      </c>
      <c r="BM1233" s="11" t="s">
        <v>4474</v>
      </c>
    </row>
    <row r="1234" s="208" customFormat="true" ht="27" hidden="false" customHeight="false" outlineLevel="0" collapsed="false">
      <c r="B1234" s="209"/>
      <c r="D1234" s="220" t="s">
        <v>370</v>
      </c>
      <c r="E1234" s="229"/>
      <c r="F1234" s="230" t="s">
        <v>4475</v>
      </c>
      <c r="H1234" s="231" t="n">
        <v>6</v>
      </c>
      <c r="I1234" s="214"/>
      <c r="L1234" s="209"/>
      <c r="M1234" s="215"/>
      <c r="N1234" s="216"/>
      <c r="O1234" s="216"/>
      <c r="P1234" s="216"/>
      <c r="Q1234" s="216"/>
      <c r="R1234" s="216"/>
      <c r="S1234" s="216"/>
      <c r="T1234" s="217"/>
      <c r="AT1234" s="211" t="s">
        <v>370</v>
      </c>
      <c r="AU1234" s="211" t="s">
        <v>83</v>
      </c>
      <c r="AV1234" s="208" t="s">
        <v>83</v>
      </c>
      <c r="AW1234" s="208" t="s">
        <v>38</v>
      </c>
      <c r="AX1234" s="208" t="s">
        <v>23</v>
      </c>
      <c r="AY1234" s="211" t="s">
        <v>352</v>
      </c>
    </row>
    <row r="1235" s="31" customFormat="true" ht="20.45" hidden="false" customHeight="true" outlineLevel="0" collapsed="false">
      <c r="B1235" s="195"/>
      <c r="C1235" s="196" t="s">
        <v>4476</v>
      </c>
      <c r="D1235" s="196" t="s">
        <v>354</v>
      </c>
      <c r="E1235" s="197" t="s">
        <v>4477</v>
      </c>
      <c r="F1235" s="198" t="s">
        <v>4478</v>
      </c>
      <c r="G1235" s="199" t="s">
        <v>766</v>
      </c>
      <c r="H1235" s="200" t="n">
        <v>4</v>
      </c>
      <c r="I1235" s="201"/>
      <c r="J1235" s="202" t="n">
        <f aca="false">ROUND(I1235*H1235,2)</f>
        <v>0</v>
      </c>
      <c r="K1235" s="198"/>
      <c r="L1235" s="32"/>
      <c r="M1235" s="203"/>
      <c r="N1235" s="204" t="s">
        <v>45</v>
      </c>
      <c r="O1235" s="33"/>
      <c r="P1235" s="205" t="n">
        <f aca="false">O1235*H1235</f>
        <v>0</v>
      </c>
      <c r="Q1235" s="205" t="n">
        <v>0</v>
      </c>
      <c r="R1235" s="205" t="n">
        <f aca="false">Q1235*H1235</f>
        <v>0</v>
      </c>
      <c r="S1235" s="205" t="n">
        <v>0</v>
      </c>
      <c r="T1235" s="206" t="n">
        <f aca="false">S1235*H1235</f>
        <v>0</v>
      </c>
      <c r="AR1235" s="11" t="s">
        <v>433</v>
      </c>
      <c r="AT1235" s="11" t="s">
        <v>354</v>
      </c>
      <c r="AU1235" s="11" t="s">
        <v>83</v>
      </c>
      <c r="AY1235" s="11" t="s">
        <v>352</v>
      </c>
      <c r="BE1235" s="207" t="n">
        <f aca="false">IF(N1235="základní",J1235,0)</f>
        <v>0</v>
      </c>
      <c r="BF1235" s="207" t="n">
        <f aca="false">IF(N1235="snížená",J1235,0)</f>
        <v>0</v>
      </c>
      <c r="BG1235" s="207" t="n">
        <f aca="false">IF(N1235="zákl. přenesená",J1235,0)</f>
        <v>0</v>
      </c>
      <c r="BH1235" s="207" t="n">
        <f aca="false">IF(N1235="sníž. přenesená",J1235,0)</f>
        <v>0</v>
      </c>
      <c r="BI1235" s="207" t="n">
        <f aca="false">IF(N1235="nulová",J1235,0)</f>
        <v>0</v>
      </c>
      <c r="BJ1235" s="11" t="s">
        <v>23</v>
      </c>
      <c r="BK1235" s="207" t="n">
        <f aca="false">ROUND(I1235*H1235,2)</f>
        <v>0</v>
      </c>
      <c r="BL1235" s="11" t="s">
        <v>433</v>
      </c>
      <c r="BM1235" s="11" t="s">
        <v>4479</v>
      </c>
    </row>
    <row r="1236" s="208" customFormat="true" ht="13.5" hidden="false" customHeight="false" outlineLevel="0" collapsed="false">
      <c r="B1236" s="209"/>
      <c r="D1236" s="220" t="s">
        <v>370</v>
      </c>
      <c r="E1236" s="229"/>
      <c r="F1236" s="230" t="s">
        <v>4480</v>
      </c>
      <c r="H1236" s="231" t="n">
        <v>4</v>
      </c>
      <c r="I1236" s="214"/>
      <c r="L1236" s="209"/>
      <c r="M1236" s="215"/>
      <c r="N1236" s="216"/>
      <c r="O1236" s="216"/>
      <c r="P1236" s="216"/>
      <c r="Q1236" s="216"/>
      <c r="R1236" s="216"/>
      <c r="S1236" s="216"/>
      <c r="T1236" s="217"/>
      <c r="AT1236" s="211" t="s">
        <v>370</v>
      </c>
      <c r="AU1236" s="211" t="s">
        <v>83</v>
      </c>
      <c r="AV1236" s="208" t="s">
        <v>83</v>
      </c>
      <c r="AW1236" s="208" t="s">
        <v>38</v>
      </c>
      <c r="AX1236" s="208" t="s">
        <v>23</v>
      </c>
      <c r="AY1236" s="211" t="s">
        <v>352</v>
      </c>
    </row>
    <row r="1237" s="31" customFormat="true" ht="28.9" hidden="false" customHeight="true" outlineLevel="0" collapsed="false">
      <c r="B1237" s="195"/>
      <c r="C1237" s="196" t="s">
        <v>4481</v>
      </c>
      <c r="D1237" s="196" t="s">
        <v>354</v>
      </c>
      <c r="E1237" s="197" t="s">
        <v>4482</v>
      </c>
      <c r="F1237" s="198" t="s">
        <v>4483</v>
      </c>
      <c r="G1237" s="199" t="s">
        <v>766</v>
      </c>
      <c r="H1237" s="200" t="n">
        <v>5</v>
      </c>
      <c r="I1237" s="201"/>
      <c r="J1237" s="202" t="n">
        <f aca="false">ROUND(I1237*H1237,2)</f>
        <v>0</v>
      </c>
      <c r="K1237" s="198"/>
      <c r="L1237" s="32"/>
      <c r="M1237" s="203"/>
      <c r="N1237" s="204" t="s">
        <v>45</v>
      </c>
      <c r="O1237" s="33"/>
      <c r="P1237" s="205" t="n">
        <f aca="false">O1237*H1237</f>
        <v>0</v>
      </c>
      <c r="Q1237" s="205" t="n">
        <v>0</v>
      </c>
      <c r="R1237" s="205" t="n">
        <f aca="false">Q1237*H1237</f>
        <v>0</v>
      </c>
      <c r="S1237" s="205" t="n">
        <v>0</v>
      </c>
      <c r="T1237" s="206" t="n">
        <f aca="false">S1237*H1237</f>
        <v>0</v>
      </c>
      <c r="AR1237" s="11" t="s">
        <v>433</v>
      </c>
      <c r="AT1237" s="11" t="s">
        <v>354</v>
      </c>
      <c r="AU1237" s="11" t="s">
        <v>83</v>
      </c>
      <c r="AY1237" s="11" t="s">
        <v>352</v>
      </c>
      <c r="BE1237" s="207" t="n">
        <f aca="false">IF(N1237="základní",J1237,0)</f>
        <v>0</v>
      </c>
      <c r="BF1237" s="207" t="n">
        <f aca="false">IF(N1237="snížená",J1237,0)</f>
        <v>0</v>
      </c>
      <c r="BG1237" s="207" t="n">
        <f aca="false">IF(N1237="zákl. přenesená",J1237,0)</f>
        <v>0</v>
      </c>
      <c r="BH1237" s="207" t="n">
        <f aca="false">IF(N1237="sníž. přenesená",J1237,0)</f>
        <v>0</v>
      </c>
      <c r="BI1237" s="207" t="n">
        <f aca="false">IF(N1237="nulová",J1237,0)</f>
        <v>0</v>
      </c>
      <c r="BJ1237" s="11" t="s">
        <v>23</v>
      </c>
      <c r="BK1237" s="207" t="n">
        <f aca="false">ROUND(I1237*H1237,2)</f>
        <v>0</v>
      </c>
      <c r="BL1237" s="11" t="s">
        <v>433</v>
      </c>
      <c r="BM1237" s="11" t="s">
        <v>4484</v>
      </c>
    </row>
    <row r="1238" s="208" customFormat="true" ht="27" hidden="false" customHeight="false" outlineLevel="0" collapsed="false">
      <c r="B1238" s="209"/>
      <c r="D1238" s="220" t="s">
        <v>370</v>
      </c>
      <c r="E1238" s="229"/>
      <c r="F1238" s="230" t="s">
        <v>4485</v>
      </c>
      <c r="H1238" s="231" t="n">
        <v>5</v>
      </c>
      <c r="I1238" s="214"/>
      <c r="L1238" s="209"/>
      <c r="M1238" s="215"/>
      <c r="N1238" s="216"/>
      <c r="O1238" s="216"/>
      <c r="P1238" s="216"/>
      <c r="Q1238" s="216"/>
      <c r="R1238" s="216"/>
      <c r="S1238" s="216"/>
      <c r="T1238" s="217"/>
      <c r="AT1238" s="211" t="s">
        <v>370</v>
      </c>
      <c r="AU1238" s="211" t="s">
        <v>83</v>
      </c>
      <c r="AV1238" s="208" t="s">
        <v>83</v>
      </c>
      <c r="AW1238" s="208" t="s">
        <v>38</v>
      </c>
      <c r="AX1238" s="208" t="s">
        <v>23</v>
      </c>
      <c r="AY1238" s="211" t="s">
        <v>352</v>
      </c>
    </row>
    <row r="1239" s="31" customFormat="true" ht="20.45" hidden="false" customHeight="true" outlineLevel="0" collapsed="false">
      <c r="B1239" s="195"/>
      <c r="C1239" s="196" t="s">
        <v>4486</v>
      </c>
      <c r="D1239" s="196" t="s">
        <v>354</v>
      </c>
      <c r="E1239" s="197" t="s">
        <v>4487</v>
      </c>
      <c r="F1239" s="198" t="s">
        <v>4488</v>
      </c>
      <c r="G1239" s="199" t="s">
        <v>766</v>
      </c>
      <c r="H1239" s="200" t="n">
        <v>8</v>
      </c>
      <c r="I1239" s="201"/>
      <c r="J1239" s="202" t="n">
        <f aca="false">ROUND(I1239*H1239,2)</f>
        <v>0</v>
      </c>
      <c r="K1239" s="198"/>
      <c r="L1239" s="32"/>
      <c r="M1239" s="203"/>
      <c r="N1239" s="204" t="s">
        <v>45</v>
      </c>
      <c r="O1239" s="33"/>
      <c r="P1239" s="205" t="n">
        <f aca="false">O1239*H1239</f>
        <v>0</v>
      </c>
      <c r="Q1239" s="205" t="n">
        <v>0</v>
      </c>
      <c r="R1239" s="205" t="n">
        <f aca="false">Q1239*H1239</f>
        <v>0</v>
      </c>
      <c r="S1239" s="205" t="n">
        <v>0</v>
      </c>
      <c r="T1239" s="206" t="n">
        <f aca="false">S1239*H1239</f>
        <v>0</v>
      </c>
      <c r="AR1239" s="11" t="s">
        <v>433</v>
      </c>
      <c r="AT1239" s="11" t="s">
        <v>354</v>
      </c>
      <c r="AU1239" s="11" t="s">
        <v>83</v>
      </c>
      <c r="AY1239" s="11" t="s">
        <v>352</v>
      </c>
      <c r="BE1239" s="207" t="n">
        <f aca="false">IF(N1239="základní",J1239,0)</f>
        <v>0</v>
      </c>
      <c r="BF1239" s="207" t="n">
        <f aca="false">IF(N1239="snížená",J1239,0)</f>
        <v>0</v>
      </c>
      <c r="BG1239" s="207" t="n">
        <f aca="false">IF(N1239="zákl. přenesená",J1239,0)</f>
        <v>0</v>
      </c>
      <c r="BH1239" s="207" t="n">
        <f aca="false">IF(N1239="sníž. přenesená",J1239,0)</f>
        <v>0</v>
      </c>
      <c r="BI1239" s="207" t="n">
        <f aca="false">IF(N1239="nulová",J1239,0)</f>
        <v>0</v>
      </c>
      <c r="BJ1239" s="11" t="s">
        <v>23</v>
      </c>
      <c r="BK1239" s="207" t="n">
        <f aca="false">ROUND(I1239*H1239,2)</f>
        <v>0</v>
      </c>
      <c r="BL1239" s="11" t="s">
        <v>433</v>
      </c>
      <c r="BM1239" s="11" t="s">
        <v>4489</v>
      </c>
    </row>
    <row r="1240" s="208" customFormat="true" ht="27" hidden="false" customHeight="false" outlineLevel="0" collapsed="false">
      <c r="B1240" s="209"/>
      <c r="D1240" s="220" t="s">
        <v>370</v>
      </c>
      <c r="E1240" s="229"/>
      <c r="F1240" s="230" t="s">
        <v>4490</v>
      </c>
      <c r="H1240" s="231" t="n">
        <v>8</v>
      </c>
      <c r="I1240" s="214"/>
      <c r="L1240" s="209"/>
      <c r="M1240" s="215"/>
      <c r="N1240" s="216"/>
      <c r="O1240" s="216"/>
      <c r="P1240" s="216"/>
      <c r="Q1240" s="216"/>
      <c r="R1240" s="216"/>
      <c r="S1240" s="216"/>
      <c r="T1240" s="217"/>
      <c r="AT1240" s="211" t="s">
        <v>370</v>
      </c>
      <c r="AU1240" s="211" t="s">
        <v>83</v>
      </c>
      <c r="AV1240" s="208" t="s">
        <v>83</v>
      </c>
      <c r="AW1240" s="208" t="s">
        <v>38</v>
      </c>
      <c r="AX1240" s="208" t="s">
        <v>23</v>
      </c>
      <c r="AY1240" s="211" t="s">
        <v>352</v>
      </c>
    </row>
    <row r="1241" s="31" customFormat="true" ht="20.45" hidden="false" customHeight="true" outlineLevel="0" collapsed="false">
      <c r="B1241" s="195"/>
      <c r="C1241" s="196" t="s">
        <v>4491</v>
      </c>
      <c r="D1241" s="196" t="s">
        <v>354</v>
      </c>
      <c r="E1241" s="197" t="s">
        <v>4492</v>
      </c>
      <c r="F1241" s="198" t="s">
        <v>4493</v>
      </c>
      <c r="G1241" s="199" t="s">
        <v>766</v>
      </c>
      <c r="H1241" s="200" t="n">
        <v>5</v>
      </c>
      <c r="I1241" s="201"/>
      <c r="J1241" s="202" t="n">
        <f aca="false">ROUND(I1241*H1241,2)</f>
        <v>0</v>
      </c>
      <c r="K1241" s="198"/>
      <c r="L1241" s="32"/>
      <c r="M1241" s="203"/>
      <c r="N1241" s="204" t="s">
        <v>45</v>
      </c>
      <c r="O1241" s="33"/>
      <c r="P1241" s="205" t="n">
        <f aca="false">O1241*H1241</f>
        <v>0</v>
      </c>
      <c r="Q1241" s="205" t="n">
        <v>0</v>
      </c>
      <c r="R1241" s="205" t="n">
        <f aca="false">Q1241*H1241</f>
        <v>0</v>
      </c>
      <c r="S1241" s="205" t="n">
        <v>0</v>
      </c>
      <c r="T1241" s="206" t="n">
        <f aca="false">S1241*H1241</f>
        <v>0</v>
      </c>
      <c r="AR1241" s="11" t="s">
        <v>433</v>
      </c>
      <c r="AT1241" s="11" t="s">
        <v>354</v>
      </c>
      <c r="AU1241" s="11" t="s">
        <v>83</v>
      </c>
      <c r="AY1241" s="11" t="s">
        <v>352</v>
      </c>
      <c r="BE1241" s="207" t="n">
        <f aca="false">IF(N1241="základní",J1241,0)</f>
        <v>0</v>
      </c>
      <c r="BF1241" s="207" t="n">
        <f aca="false">IF(N1241="snížená",J1241,0)</f>
        <v>0</v>
      </c>
      <c r="BG1241" s="207" t="n">
        <f aca="false">IF(N1241="zákl. přenesená",J1241,0)</f>
        <v>0</v>
      </c>
      <c r="BH1241" s="207" t="n">
        <f aca="false">IF(N1241="sníž. přenesená",J1241,0)</f>
        <v>0</v>
      </c>
      <c r="BI1241" s="207" t="n">
        <f aca="false">IF(N1241="nulová",J1241,0)</f>
        <v>0</v>
      </c>
      <c r="BJ1241" s="11" t="s">
        <v>23</v>
      </c>
      <c r="BK1241" s="207" t="n">
        <f aca="false">ROUND(I1241*H1241,2)</f>
        <v>0</v>
      </c>
      <c r="BL1241" s="11" t="s">
        <v>433</v>
      </c>
      <c r="BM1241" s="11" t="s">
        <v>4494</v>
      </c>
    </row>
    <row r="1242" s="208" customFormat="true" ht="13.5" hidden="false" customHeight="false" outlineLevel="0" collapsed="false">
      <c r="B1242" s="209"/>
      <c r="D1242" s="220" t="s">
        <v>370</v>
      </c>
      <c r="E1242" s="229"/>
      <c r="F1242" s="230" t="s">
        <v>4495</v>
      </c>
      <c r="H1242" s="231" t="n">
        <v>5</v>
      </c>
      <c r="I1242" s="214"/>
      <c r="L1242" s="209"/>
      <c r="M1242" s="215"/>
      <c r="N1242" s="216"/>
      <c r="O1242" s="216"/>
      <c r="P1242" s="216"/>
      <c r="Q1242" s="216"/>
      <c r="R1242" s="216"/>
      <c r="S1242" s="216"/>
      <c r="T1242" s="217"/>
      <c r="AT1242" s="211" t="s">
        <v>370</v>
      </c>
      <c r="AU1242" s="211" t="s">
        <v>83</v>
      </c>
      <c r="AV1242" s="208" t="s">
        <v>83</v>
      </c>
      <c r="AW1242" s="208" t="s">
        <v>38</v>
      </c>
      <c r="AX1242" s="208" t="s">
        <v>23</v>
      </c>
      <c r="AY1242" s="211" t="s">
        <v>352</v>
      </c>
    </row>
    <row r="1243" s="31" customFormat="true" ht="20.45" hidden="false" customHeight="true" outlineLevel="0" collapsed="false">
      <c r="B1243" s="195"/>
      <c r="C1243" s="196" t="s">
        <v>4496</v>
      </c>
      <c r="D1243" s="196" t="s">
        <v>354</v>
      </c>
      <c r="E1243" s="197" t="s">
        <v>4497</v>
      </c>
      <c r="F1243" s="198" t="s">
        <v>4498</v>
      </c>
      <c r="G1243" s="199" t="s">
        <v>766</v>
      </c>
      <c r="H1243" s="200" t="n">
        <v>2</v>
      </c>
      <c r="I1243" s="201"/>
      <c r="J1243" s="202" t="n">
        <f aca="false">ROUND(I1243*H1243,2)</f>
        <v>0</v>
      </c>
      <c r="K1243" s="198"/>
      <c r="L1243" s="32"/>
      <c r="M1243" s="203"/>
      <c r="N1243" s="204" t="s">
        <v>45</v>
      </c>
      <c r="O1243" s="33"/>
      <c r="P1243" s="205" t="n">
        <f aca="false">O1243*H1243</f>
        <v>0</v>
      </c>
      <c r="Q1243" s="205" t="n">
        <v>0</v>
      </c>
      <c r="R1243" s="205" t="n">
        <f aca="false">Q1243*H1243</f>
        <v>0</v>
      </c>
      <c r="S1243" s="205" t="n">
        <v>0</v>
      </c>
      <c r="T1243" s="206" t="n">
        <f aca="false">S1243*H1243</f>
        <v>0</v>
      </c>
      <c r="AR1243" s="11" t="s">
        <v>433</v>
      </c>
      <c r="AT1243" s="11" t="s">
        <v>354</v>
      </c>
      <c r="AU1243" s="11" t="s">
        <v>83</v>
      </c>
      <c r="AY1243" s="11" t="s">
        <v>352</v>
      </c>
      <c r="BE1243" s="207" t="n">
        <f aca="false">IF(N1243="základní",J1243,0)</f>
        <v>0</v>
      </c>
      <c r="BF1243" s="207" t="n">
        <f aca="false">IF(N1243="snížená",J1243,0)</f>
        <v>0</v>
      </c>
      <c r="BG1243" s="207" t="n">
        <f aca="false">IF(N1243="zákl. přenesená",J1243,0)</f>
        <v>0</v>
      </c>
      <c r="BH1243" s="207" t="n">
        <f aca="false">IF(N1243="sníž. přenesená",J1243,0)</f>
        <v>0</v>
      </c>
      <c r="BI1243" s="207" t="n">
        <f aca="false">IF(N1243="nulová",J1243,0)</f>
        <v>0</v>
      </c>
      <c r="BJ1243" s="11" t="s">
        <v>23</v>
      </c>
      <c r="BK1243" s="207" t="n">
        <f aca="false">ROUND(I1243*H1243,2)</f>
        <v>0</v>
      </c>
      <c r="BL1243" s="11" t="s">
        <v>433</v>
      </c>
      <c r="BM1243" s="11" t="s">
        <v>4499</v>
      </c>
    </row>
    <row r="1244" s="208" customFormat="true" ht="13.5" hidden="false" customHeight="false" outlineLevel="0" collapsed="false">
      <c r="B1244" s="209"/>
      <c r="D1244" s="220" t="s">
        <v>370</v>
      </c>
      <c r="E1244" s="229"/>
      <c r="F1244" s="230" t="s">
        <v>4500</v>
      </c>
      <c r="H1244" s="231" t="n">
        <v>2</v>
      </c>
      <c r="I1244" s="214"/>
      <c r="L1244" s="209"/>
      <c r="M1244" s="215"/>
      <c r="N1244" s="216"/>
      <c r="O1244" s="216"/>
      <c r="P1244" s="216"/>
      <c r="Q1244" s="216"/>
      <c r="R1244" s="216"/>
      <c r="S1244" s="216"/>
      <c r="T1244" s="217"/>
      <c r="AT1244" s="211" t="s">
        <v>370</v>
      </c>
      <c r="AU1244" s="211" t="s">
        <v>83</v>
      </c>
      <c r="AV1244" s="208" t="s">
        <v>83</v>
      </c>
      <c r="AW1244" s="208" t="s">
        <v>38</v>
      </c>
      <c r="AX1244" s="208" t="s">
        <v>23</v>
      </c>
      <c r="AY1244" s="211" t="s">
        <v>352</v>
      </c>
    </row>
    <row r="1245" s="31" customFormat="true" ht="20.45" hidden="false" customHeight="true" outlineLevel="0" collapsed="false">
      <c r="B1245" s="195"/>
      <c r="C1245" s="196" t="s">
        <v>4501</v>
      </c>
      <c r="D1245" s="196" t="s">
        <v>354</v>
      </c>
      <c r="E1245" s="197" t="s">
        <v>4502</v>
      </c>
      <c r="F1245" s="198" t="s">
        <v>4503</v>
      </c>
      <c r="G1245" s="199" t="s">
        <v>766</v>
      </c>
      <c r="H1245" s="200" t="n">
        <v>5</v>
      </c>
      <c r="I1245" s="201"/>
      <c r="J1245" s="202" t="n">
        <f aca="false">ROUND(I1245*H1245,2)</f>
        <v>0</v>
      </c>
      <c r="K1245" s="198"/>
      <c r="L1245" s="32"/>
      <c r="M1245" s="203"/>
      <c r="N1245" s="204" t="s">
        <v>45</v>
      </c>
      <c r="O1245" s="33"/>
      <c r="P1245" s="205" t="n">
        <f aca="false">O1245*H1245</f>
        <v>0</v>
      </c>
      <c r="Q1245" s="205" t="n">
        <v>0</v>
      </c>
      <c r="R1245" s="205" t="n">
        <f aca="false">Q1245*H1245</f>
        <v>0</v>
      </c>
      <c r="S1245" s="205" t="n">
        <v>0</v>
      </c>
      <c r="T1245" s="206" t="n">
        <f aca="false">S1245*H1245</f>
        <v>0</v>
      </c>
      <c r="AR1245" s="11" t="s">
        <v>433</v>
      </c>
      <c r="AT1245" s="11" t="s">
        <v>354</v>
      </c>
      <c r="AU1245" s="11" t="s">
        <v>83</v>
      </c>
      <c r="AY1245" s="11" t="s">
        <v>352</v>
      </c>
      <c r="BE1245" s="207" t="n">
        <f aca="false">IF(N1245="základní",J1245,0)</f>
        <v>0</v>
      </c>
      <c r="BF1245" s="207" t="n">
        <f aca="false">IF(N1245="snížená",J1245,0)</f>
        <v>0</v>
      </c>
      <c r="BG1245" s="207" t="n">
        <f aca="false">IF(N1245="zákl. přenesená",J1245,0)</f>
        <v>0</v>
      </c>
      <c r="BH1245" s="207" t="n">
        <f aca="false">IF(N1245="sníž. přenesená",J1245,0)</f>
        <v>0</v>
      </c>
      <c r="BI1245" s="207" t="n">
        <f aca="false">IF(N1245="nulová",J1245,0)</f>
        <v>0</v>
      </c>
      <c r="BJ1245" s="11" t="s">
        <v>23</v>
      </c>
      <c r="BK1245" s="207" t="n">
        <f aca="false">ROUND(I1245*H1245,2)</f>
        <v>0</v>
      </c>
      <c r="BL1245" s="11" t="s">
        <v>433</v>
      </c>
      <c r="BM1245" s="11" t="s">
        <v>4504</v>
      </c>
    </row>
    <row r="1246" s="208" customFormat="true" ht="27" hidden="false" customHeight="false" outlineLevel="0" collapsed="false">
      <c r="B1246" s="209"/>
      <c r="D1246" s="220" t="s">
        <v>370</v>
      </c>
      <c r="E1246" s="229"/>
      <c r="F1246" s="230" t="s">
        <v>4505</v>
      </c>
      <c r="H1246" s="231" t="n">
        <v>5</v>
      </c>
      <c r="I1246" s="214"/>
      <c r="L1246" s="209"/>
      <c r="M1246" s="215"/>
      <c r="N1246" s="216"/>
      <c r="O1246" s="216"/>
      <c r="P1246" s="216"/>
      <c r="Q1246" s="216"/>
      <c r="R1246" s="216"/>
      <c r="S1246" s="216"/>
      <c r="T1246" s="217"/>
      <c r="AT1246" s="211" t="s">
        <v>370</v>
      </c>
      <c r="AU1246" s="211" t="s">
        <v>83</v>
      </c>
      <c r="AV1246" s="208" t="s">
        <v>83</v>
      </c>
      <c r="AW1246" s="208" t="s">
        <v>38</v>
      </c>
      <c r="AX1246" s="208" t="s">
        <v>23</v>
      </c>
      <c r="AY1246" s="211" t="s">
        <v>352</v>
      </c>
    </row>
    <row r="1247" s="31" customFormat="true" ht="20.45" hidden="false" customHeight="true" outlineLevel="0" collapsed="false">
      <c r="B1247" s="195"/>
      <c r="C1247" s="196" t="s">
        <v>4506</v>
      </c>
      <c r="D1247" s="196" t="s">
        <v>354</v>
      </c>
      <c r="E1247" s="197" t="s">
        <v>4507</v>
      </c>
      <c r="F1247" s="198" t="s">
        <v>4508</v>
      </c>
      <c r="G1247" s="199" t="s">
        <v>766</v>
      </c>
      <c r="H1247" s="200" t="n">
        <v>2</v>
      </c>
      <c r="I1247" s="201"/>
      <c r="J1247" s="202" t="n">
        <f aca="false">ROUND(I1247*H1247,2)</f>
        <v>0</v>
      </c>
      <c r="K1247" s="198"/>
      <c r="L1247" s="32"/>
      <c r="M1247" s="203"/>
      <c r="N1247" s="204" t="s">
        <v>45</v>
      </c>
      <c r="O1247" s="33"/>
      <c r="P1247" s="205" t="n">
        <f aca="false">O1247*H1247</f>
        <v>0</v>
      </c>
      <c r="Q1247" s="205" t="n">
        <v>0</v>
      </c>
      <c r="R1247" s="205" t="n">
        <f aca="false">Q1247*H1247</f>
        <v>0</v>
      </c>
      <c r="S1247" s="205" t="n">
        <v>0</v>
      </c>
      <c r="T1247" s="206" t="n">
        <f aca="false">S1247*H1247</f>
        <v>0</v>
      </c>
      <c r="AR1247" s="11" t="s">
        <v>433</v>
      </c>
      <c r="AT1247" s="11" t="s">
        <v>354</v>
      </c>
      <c r="AU1247" s="11" t="s">
        <v>83</v>
      </c>
      <c r="AY1247" s="11" t="s">
        <v>352</v>
      </c>
      <c r="BE1247" s="207" t="n">
        <f aca="false">IF(N1247="základní",J1247,0)</f>
        <v>0</v>
      </c>
      <c r="BF1247" s="207" t="n">
        <f aca="false">IF(N1247="snížená",J1247,0)</f>
        <v>0</v>
      </c>
      <c r="BG1247" s="207" t="n">
        <f aca="false">IF(N1247="zákl. přenesená",J1247,0)</f>
        <v>0</v>
      </c>
      <c r="BH1247" s="207" t="n">
        <f aca="false">IF(N1247="sníž. přenesená",J1247,0)</f>
        <v>0</v>
      </c>
      <c r="BI1247" s="207" t="n">
        <f aca="false">IF(N1247="nulová",J1247,0)</f>
        <v>0</v>
      </c>
      <c r="BJ1247" s="11" t="s">
        <v>23</v>
      </c>
      <c r="BK1247" s="207" t="n">
        <f aca="false">ROUND(I1247*H1247,2)</f>
        <v>0</v>
      </c>
      <c r="BL1247" s="11" t="s">
        <v>433</v>
      </c>
      <c r="BM1247" s="11" t="s">
        <v>4509</v>
      </c>
    </row>
    <row r="1248" s="208" customFormat="true" ht="13.5" hidden="false" customHeight="false" outlineLevel="0" collapsed="false">
      <c r="B1248" s="209"/>
      <c r="D1248" s="220" t="s">
        <v>370</v>
      </c>
      <c r="E1248" s="229"/>
      <c r="F1248" s="230" t="s">
        <v>4510</v>
      </c>
      <c r="H1248" s="231" t="n">
        <v>2</v>
      </c>
      <c r="I1248" s="214"/>
      <c r="L1248" s="209"/>
      <c r="M1248" s="215"/>
      <c r="N1248" s="216"/>
      <c r="O1248" s="216"/>
      <c r="P1248" s="216"/>
      <c r="Q1248" s="216"/>
      <c r="R1248" s="216"/>
      <c r="S1248" s="216"/>
      <c r="T1248" s="217"/>
      <c r="AT1248" s="211" t="s">
        <v>370</v>
      </c>
      <c r="AU1248" s="211" t="s">
        <v>83</v>
      </c>
      <c r="AV1248" s="208" t="s">
        <v>83</v>
      </c>
      <c r="AW1248" s="208" t="s">
        <v>38</v>
      </c>
      <c r="AX1248" s="208" t="s">
        <v>23</v>
      </c>
      <c r="AY1248" s="211" t="s">
        <v>352</v>
      </c>
    </row>
    <row r="1249" s="31" customFormat="true" ht="20.45" hidden="false" customHeight="true" outlineLevel="0" collapsed="false">
      <c r="B1249" s="195"/>
      <c r="C1249" s="196" t="s">
        <v>4511</v>
      </c>
      <c r="D1249" s="196" t="s">
        <v>354</v>
      </c>
      <c r="E1249" s="197" t="s">
        <v>4512</v>
      </c>
      <c r="F1249" s="198" t="s">
        <v>4513</v>
      </c>
      <c r="G1249" s="199" t="s">
        <v>766</v>
      </c>
      <c r="H1249" s="200" t="n">
        <v>2</v>
      </c>
      <c r="I1249" s="201"/>
      <c r="J1249" s="202" t="n">
        <f aca="false">ROUND(I1249*H1249,2)</f>
        <v>0</v>
      </c>
      <c r="K1249" s="198"/>
      <c r="L1249" s="32"/>
      <c r="M1249" s="203"/>
      <c r="N1249" s="204" t="s">
        <v>45</v>
      </c>
      <c r="O1249" s="33"/>
      <c r="P1249" s="205" t="n">
        <f aca="false">O1249*H1249</f>
        <v>0</v>
      </c>
      <c r="Q1249" s="205" t="n">
        <v>0</v>
      </c>
      <c r="R1249" s="205" t="n">
        <f aca="false">Q1249*H1249</f>
        <v>0</v>
      </c>
      <c r="S1249" s="205" t="n">
        <v>0</v>
      </c>
      <c r="T1249" s="206" t="n">
        <f aca="false">S1249*H1249</f>
        <v>0</v>
      </c>
      <c r="AR1249" s="11" t="s">
        <v>433</v>
      </c>
      <c r="AT1249" s="11" t="s">
        <v>354</v>
      </c>
      <c r="AU1249" s="11" t="s">
        <v>83</v>
      </c>
      <c r="AY1249" s="11" t="s">
        <v>352</v>
      </c>
      <c r="BE1249" s="207" t="n">
        <f aca="false">IF(N1249="základní",J1249,0)</f>
        <v>0</v>
      </c>
      <c r="BF1249" s="207" t="n">
        <f aca="false">IF(N1249="snížená",J1249,0)</f>
        <v>0</v>
      </c>
      <c r="BG1249" s="207" t="n">
        <f aca="false">IF(N1249="zákl. přenesená",J1249,0)</f>
        <v>0</v>
      </c>
      <c r="BH1249" s="207" t="n">
        <f aca="false">IF(N1249="sníž. přenesená",J1249,0)</f>
        <v>0</v>
      </c>
      <c r="BI1249" s="207" t="n">
        <f aca="false">IF(N1249="nulová",J1249,0)</f>
        <v>0</v>
      </c>
      <c r="BJ1249" s="11" t="s">
        <v>23</v>
      </c>
      <c r="BK1249" s="207" t="n">
        <f aca="false">ROUND(I1249*H1249,2)</f>
        <v>0</v>
      </c>
      <c r="BL1249" s="11" t="s">
        <v>433</v>
      </c>
      <c r="BM1249" s="11" t="s">
        <v>4514</v>
      </c>
    </row>
    <row r="1250" s="208" customFormat="true" ht="13.5" hidden="false" customHeight="false" outlineLevel="0" collapsed="false">
      <c r="B1250" s="209"/>
      <c r="D1250" s="220" t="s">
        <v>370</v>
      </c>
      <c r="E1250" s="229"/>
      <c r="F1250" s="230" t="s">
        <v>4515</v>
      </c>
      <c r="H1250" s="231" t="n">
        <v>2</v>
      </c>
      <c r="I1250" s="214"/>
      <c r="L1250" s="209"/>
      <c r="M1250" s="215"/>
      <c r="N1250" s="216"/>
      <c r="O1250" s="216"/>
      <c r="P1250" s="216"/>
      <c r="Q1250" s="216"/>
      <c r="R1250" s="216"/>
      <c r="S1250" s="216"/>
      <c r="T1250" s="217"/>
      <c r="AT1250" s="211" t="s">
        <v>370</v>
      </c>
      <c r="AU1250" s="211" t="s">
        <v>83</v>
      </c>
      <c r="AV1250" s="208" t="s">
        <v>83</v>
      </c>
      <c r="AW1250" s="208" t="s">
        <v>38</v>
      </c>
      <c r="AX1250" s="208" t="s">
        <v>23</v>
      </c>
      <c r="AY1250" s="211" t="s">
        <v>352</v>
      </c>
    </row>
    <row r="1251" s="31" customFormat="true" ht="20.45" hidden="false" customHeight="true" outlineLevel="0" collapsed="false">
      <c r="B1251" s="195"/>
      <c r="C1251" s="196" t="s">
        <v>4516</v>
      </c>
      <c r="D1251" s="196" t="s">
        <v>354</v>
      </c>
      <c r="E1251" s="197" t="s">
        <v>4517</v>
      </c>
      <c r="F1251" s="198" t="s">
        <v>4518</v>
      </c>
      <c r="G1251" s="199" t="s">
        <v>766</v>
      </c>
      <c r="H1251" s="200" t="n">
        <v>1</v>
      </c>
      <c r="I1251" s="201"/>
      <c r="J1251" s="202" t="n">
        <f aca="false">ROUND(I1251*H1251,2)</f>
        <v>0</v>
      </c>
      <c r="K1251" s="198"/>
      <c r="L1251" s="32"/>
      <c r="M1251" s="203"/>
      <c r="N1251" s="204" t="s">
        <v>45</v>
      </c>
      <c r="O1251" s="33"/>
      <c r="P1251" s="205" t="n">
        <f aca="false">O1251*H1251</f>
        <v>0</v>
      </c>
      <c r="Q1251" s="205" t="n">
        <v>0</v>
      </c>
      <c r="R1251" s="205" t="n">
        <f aca="false">Q1251*H1251</f>
        <v>0</v>
      </c>
      <c r="S1251" s="205" t="n">
        <v>0</v>
      </c>
      <c r="T1251" s="206" t="n">
        <f aca="false">S1251*H1251</f>
        <v>0</v>
      </c>
      <c r="AR1251" s="11" t="s">
        <v>433</v>
      </c>
      <c r="AT1251" s="11" t="s">
        <v>354</v>
      </c>
      <c r="AU1251" s="11" t="s">
        <v>83</v>
      </c>
      <c r="AY1251" s="11" t="s">
        <v>352</v>
      </c>
      <c r="BE1251" s="207" t="n">
        <f aca="false">IF(N1251="základní",J1251,0)</f>
        <v>0</v>
      </c>
      <c r="BF1251" s="207" t="n">
        <f aca="false">IF(N1251="snížená",J1251,0)</f>
        <v>0</v>
      </c>
      <c r="BG1251" s="207" t="n">
        <f aca="false">IF(N1251="zákl. přenesená",J1251,0)</f>
        <v>0</v>
      </c>
      <c r="BH1251" s="207" t="n">
        <f aca="false">IF(N1251="sníž. přenesená",J1251,0)</f>
        <v>0</v>
      </c>
      <c r="BI1251" s="207" t="n">
        <f aca="false">IF(N1251="nulová",J1251,0)</f>
        <v>0</v>
      </c>
      <c r="BJ1251" s="11" t="s">
        <v>23</v>
      </c>
      <c r="BK1251" s="207" t="n">
        <f aca="false">ROUND(I1251*H1251,2)</f>
        <v>0</v>
      </c>
      <c r="BL1251" s="11" t="s">
        <v>433</v>
      </c>
      <c r="BM1251" s="11" t="s">
        <v>4519</v>
      </c>
    </row>
    <row r="1252" s="208" customFormat="true" ht="13.5" hidden="false" customHeight="false" outlineLevel="0" collapsed="false">
      <c r="B1252" s="209"/>
      <c r="D1252" s="220" t="s">
        <v>370</v>
      </c>
      <c r="E1252" s="229"/>
      <c r="F1252" s="230" t="s">
        <v>4520</v>
      </c>
      <c r="H1252" s="231" t="n">
        <v>1</v>
      </c>
      <c r="I1252" s="214"/>
      <c r="L1252" s="209"/>
      <c r="M1252" s="215"/>
      <c r="N1252" s="216"/>
      <c r="O1252" s="216"/>
      <c r="P1252" s="216"/>
      <c r="Q1252" s="216"/>
      <c r="R1252" s="216"/>
      <c r="S1252" s="216"/>
      <c r="T1252" s="217"/>
      <c r="AT1252" s="211" t="s">
        <v>370</v>
      </c>
      <c r="AU1252" s="211" t="s">
        <v>83</v>
      </c>
      <c r="AV1252" s="208" t="s">
        <v>83</v>
      </c>
      <c r="AW1252" s="208" t="s">
        <v>38</v>
      </c>
      <c r="AX1252" s="208" t="s">
        <v>23</v>
      </c>
      <c r="AY1252" s="211" t="s">
        <v>352</v>
      </c>
    </row>
    <row r="1253" s="31" customFormat="true" ht="20.45" hidden="false" customHeight="true" outlineLevel="0" collapsed="false">
      <c r="B1253" s="195"/>
      <c r="C1253" s="196" t="s">
        <v>4521</v>
      </c>
      <c r="D1253" s="196" t="s">
        <v>354</v>
      </c>
      <c r="E1253" s="197" t="s">
        <v>4522</v>
      </c>
      <c r="F1253" s="198" t="s">
        <v>4523</v>
      </c>
      <c r="G1253" s="199" t="s">
        <v>766</v>
      </c>
      <c r="H1253" s="200" t="n">
        <v>4</v>
      </c>
      <c r="I1253" s="201"/>
      <c r="J1253" s="202" t="n">
        <f aca="false">ROUND(I1253*H1253,2)</f>
        <v>0</v>
      </c>
      <c r="K1253" s="198"/>
      <c r="L1253" s="32"/>
      <c r="M1253" s="203"/>
      <c r="N1253" s="204" t="s">
        <v>45</v>
      </c>
      <c r="O1253" s="33"/>
      <c r="P1253" s="205" t="n">
        <f aca="false">O1253*H1253</f>
        <v>0</v>
      </c>
      <c r="Q1253" s="205" t="n">
        <v>0</v>
      </c>
      <c r="R1253" s="205" t="n">
        <f aca="false">Q1253*H1253</f>
        <v>0</v>
      </c>
      <c r="S1253" s="205" t="n">
        <v>0</v>
      </c>
      <c r="T1253" s="206" t="n">
        <f aca="false">S1253*H1253</f>
        <v>0</v>
      </c>
      <c r="AR1253" s="11" t="s">
        <v>433</v>
      </c>
      <c r="AT1253" s="11" t="s">
        <v>354</v>
      </c>
      <c r="AU1253" s="11" t="s">
        <v>83</v>
      </c>
      <c r="AY1253" s="11" t="s">
        <v>352</v>
      </c>
      <c r="BE1253" s="207" t="n">
        <f aca="false">IF(N1253="základní",J1253,0)</f>
        <v>0</v>
      </c>
      <c r="BF1253" s="207" t="n">
        <f aca="false">IF(N1253="snížená",J1253,0)</f>
        <v>0</v>
      </c>
      <c r="BG1253" s="207" t="n">
        <f aca="false">IF(N1253="zákl. přenesená",J1253,0)</f>
        <v>0</v>
      </c>
      <c r="BH1253" s="207" t="n">
        <f aca="false">IF(N1253="sníž. přenesená",J1253,0)</f>
        <v>0</v>
      </c>
      <c r="BI1253" s="207" t="n">
        <f aca="false">IF(N1253="nulová",J1253,0)</f>
        <v>0</v>
      </c>
      <c r="BJ1253" s="11" t="s">
        <v>23</v>
      </c>
      <c r="BK1253" s="207" t="n">
        <f aca="false">ROUND(I1253*H1253,2)</f>
        <v>0</v>
      </c>
      <c r="BL1253" s="11" t="s">
        <v>433</v>
      </c>
      <c r="BM1253" s="11" t="s">
        <v>4524</v>
      </c>
    </row>
    <row r="1254" s="208" customFormat="true" ht="13.5" hidden="false" customHeight="false" outlineLevel="0" collapsed="false">
      <c r="B1254" s="209"/>
      <c r="D1254" s="220" t="s">
        <v>370</v>
      </c>
      <c r="E1254" s="229"/>
      <c r="F1254" s="230" t="s">
        <v>4525</v>
      </c>
      <c r="H1254" s="231" t="n">
        <v>4</v>
      </c>
      <c r="I1254" s="214"/>
      <c r="L1254" s="209"/>
      <c r="M1254" s="215"/>
      <c r="N1254" s="216"/>
      <c r="O1254" s="216"/>
      <c r="P1254" s="216"/>
      <c r="Q1254" s="216"/>
      <c r="R1254" s="216"/>
      <c r="S1254" s="216"/>
      <c r="T1254" s="217"/>
      <c r="AT1254" s="211" t="s">
        <v>370</v>
      </c>
      <c r="AU1254" s="211" t="s">
        <v>83</v>
      </c>
      <c r="AV1254" s="208" t="s">
        <v>83</v>
      </c>
      <c r="AW1254" s="208" t="s">
        <v>38</v>
      </c>
      <c r="AX1254" s="208" t="s">
        <v>23</v>
      </c>
      <c r="AY1254" s="211" t="s">
        <v>352</v>
      </c>
    </row>
    <row r="1255" s="31" customFormat="true" ht="20.45" hidden="false" customHeight="true" outlineLevel="0" collapsed="false">
      <c r="B1255" s="195"/>
      <c r="C1255" s="196" t="s">
        <v>4526</v>
      </c>
      <c r="D1255" s="196" t="s">
        <v>354</v>
      </c>
      <c r="E1255" s="197" t="s">
        <v>4527</v>
      </c>
      <c r="F1255" s="198" t="s">
        <v>4528</v>
      </c>
      <c r="G1255" s="199" t="s">
        <v>766</v>
      </c>
      <c r="H1255" s="200" t="n">
        <v>1</v>
      </c>
      <c r="I1255" s="201"/>
      <c r="J1255" s="202" t="n">
        <f aca="false">ROUND(I1255*H1255,2)</f>
        <v>0</v>
      </c>
      <c r="K1255" s="198"/>
      <c r="L1255" s="32"/>
      <c r="M1255" s="203"/>
      <c r="N1255" s="204" t="s">
        <v>45</v>
      </c>
      <c r="O1255" s="33"/>
      <c r="P1255" s="205" t="n">
        <f aca="false">O1255*H1255</f>
        <v>0</v>
      </c>
      <c r="Q1255" s="205" t="n">
        <v>0</v>
      </c>
      <c r="R1255" s="205" t="n">
        <f aca="false">Q1255*H1255</f>
        <v>0</v>
      </c>
      <c r="S1255" s="205" t="n">
        <v>0</v>
      </c>
      <c r="T1255" s="206" t="n">
        <f aca="false">S1255*H1255</f>
        <v>0</v>
      </c>
      <c r="AR1255" s="11" t="s">
        <v>433</v>
      </c>
      <c r="AT1255" s="11" t="s">
        <v>354</v>
      </c>
      <c r="AU1255" s="11" t="s">
        <v>83</v>
      </c>
      <c r="AY1255" s="11" t="s">
        <v>352</v>
      </c>
      <c r="BE1255" s="207" t="n">
        <f aca="false">IF(N1255="základní",J1255,0)</f>
        <v>0</v>
      </c>
      <c r="BF1255" s="207" t="n">
        <f aca="false">IF(N1255="snížená",J1255,0)</f>
        <v>0</v>
      </c>
      <c r="BG1255" s="207" t="n">
        <f aca="false">IF(N1255="zákl. přenesená",J1255,0)</f>
        <v>0</v>
      </c>
      <c r="BH1255" s="207" t="n">
        <f aca="false">IF(N1255="sníž. přenesená",J1255,0)</f>
        <v>0</v>
      </c>
      <c r="BI1255" s="207" t="n">
        <f aca="false">IF(N1255="nulová",J1255,0)</f>
        <v>0</v>
      </c>
      <c r="BJ1255" s="11" t="s">
        <v>23</v>
      </c>
      <c r="BK1255" s="207" t="n">
        <f aca="false">ROUND(I1255*H1255,2)</f>
        <v>0</v>
      </c>
      <c r="BL1255" s="11" t="s">
        <v>433</v>
      </c>
      <c r="BM1255" s="11" t="s">
        <v>4529</v>
      </c>
    </row>
    <row r="1256" s="208" customFormat="true" ht="13.5" hidden="false" customHeight="false" outlineLevel="0" collapsed="false">
      <c r="B1256" s="209"/>
      <c r="D1256" s="220" t="s">
        <v>370</v>
      </c>
      <c r="E1256" s="229"/>
      <c r="F1256" s="230" t="s">
        <v>4530</v>
      </c>
      <c r="H1256" s="231" t="n">
        <v>1</v>
      </c>
      <c r="I1256" s="214"/>
      <c r="L1256" s="209"/>
      <c r="M1256" s="215"/>
      <c r="N1256" s="216"/>
      <c r="O1256" s="216"/>
      <c r="P1256" s="216"/>
      <c r="Q1256" s="216"/>
      <c r="R1256" s="216"/>
      <c r="S1256" s="216"/>
      <c r="T1256" s="217"/>
      <c r="AT1256" s="211" t="s">
        <v>370</v>
      </c>
      <c r="AU1256" s="211" t="s">
        <v>83</v>
      </c>
      <c r="AV1256" s="208" t="s">
        <v>83</v>
      </c>
      <c r="AW1256" s="208" t="s">
        <v>38</v>
      </c>
      <c r="AX1256" s="208" t="s">
        <v>23</v>
      </c>
      <c r="AY1256" s="211" t="s">
        <v>352</v>
      </c>
    </row>
    <row r="1257" s="31" customFormat="true" ht="20.45" hidden="false" customHeight="true" outlineLevel="0" collapsed="false">
      <c r="B1257" s="195"/>
      <c r="C1257" s="196" t="s">
        <v>4531</v>
      </c>
      <c r="D1257" s="196" t="s">
        <v>354</v>
      </c>
      <c r="E1257" s="197" t="s">
        <v>4532</v>
      </c>
      <c r="F1257" s="198" t="s">
        <v>4533</v>
      </c>
      <c r="G1257" s="199" t="s">
        <v>766</v>
      </c>
      <c r="H1257" s="200" t="n">
        <v>1</v>
      </c>
      <c r="I1257" s="201"/>
      <c r="J1257" s="202" t="n">
        <f aca="false">ROUND(I1257*H1257,2)</f>
        <v>0</v>
      </c>
      <c r="K1257" s="198"/>
      <c r="L1257" s="32"/>
      <c r="M1257" s="203"/>
      <c r="N1257" s="204" t="s">
        <v>45</v>
      </c>
      <c r="O1257" s="33"/>
      <c r="P1257" s="205" t="n">
        <f aca="false">O1257*H1257</f>
        <v>0</v>
      </c>
      <c r="Q1257" s="205" t="n">
        <v>0</v>
      </c>
      <c r="R1257" s="205" t="n">
        <f aca="false">Q1257*H1257</f>
        <v>0</v>
      </c>
      <c r="S1257" s="205" t="n">
        <v>0</v>
      </c>
      <c r="T1257" s="206" t="n">
        <f aca="false">S1257*H1257</f>
        <v>0</v>
      </c>
      <c r="AR1257" s="11" t="s">
        <v>433</v>
      </c>
      <c r="AT1257" s="11" t="s">
        <v>354</v>
      </c>
      <c r="AU1257" s="11" t="s">
        <v>83</v>
      </c>
      <c r="AY1257" s="11" t="s">
        <v>352</v>
      </c>
      <c r="BE1257" s="207" t="n">
        <f aca="false">IF(N1257="základní",J1257,0)</f>
        <v>0</v>
      </c>
      <c r="BF1257" s="207" t="n">
        <f aca="false">IF(N1257="snížená",J1257,0)</f>
        <v>0</v>
      </c>
      <c r="BG1257" s="207" t="n">
        <f aca="false">IF(N1257="zákl. přenesená",J1257,0)</f>
        <v>0</v>
      </c>
      <c r="BH1257" s="207" t="n">
        <f aca="false">IF(N1257="sníž. přenesená",J1257,0)</f>
        <v>0</v>
      </c>
      <c r="BI1257" s="207" t="n">
        <f aca="false">IF(N1257="nulová",J1257,0)</f>
        <v>0</v>
      </c>
      <c r="BJ1257" s="11" t="s">
        <v>23</v>
      </c>
      <c r="BK1257" s="207" t="n">
        <f aca="false">ROUND(I1257*H1257,2)</f>
        <v>0</v>
      </c>
      <c r="BL1257" s="11" t="s">
        <v>433</v>
      </c>
      <c r="BM1257" s="11" t="s">
        <v>4534</v>
      </c>
    </row>
    <row r="1258" s="208" customFormat="true" ht="13.5" hidden="false" customHeight="false" outlineLevel="0" collapsed="false">
      <c r="B1258" s="209"/>
      <c r="D1258" s="220" t="s">
        <v>370</v>
      </c>
      <c r="E1258" s="229"/>
      <c r="F1258" s="230" t="s">
        <v>4535</v>
      </c>
      <c r="H1258" s="231" t="n">
        <v>1</v>
      </c>
      <c r="I1258" s="214"/>
      <c r="L1258" s="209"/>
      <c r="M1258" s="215"/>
      <c r="N1258" s="216"/>
      <c r="O1258" s="216"/>
      <c r="P1258" s="216"/>
      <c r="Q1258" s="216"/>
      <c r="R1258" s="216"/>
      <c r="S1258" s="216"/>
      <c r="T1258" s="217"/>
      <c r="AT1258" s="211" t="s">
        <v>370</v>
      </c>
      <c r="AU1258" s="211" t="s">
        <v>83</v>
      </c>
      <c r="AV1258" s="208" t="s">
        <v>83</v>
      </c>
      <c r="AW1258" s="208" t="s">
        <v>38</v>
      </c>
      <c r="AX1258" s="208" t="s">
        <v>23</v>
      </c>
      <c r="AY1258" s="211" t="s">
        <v>352</v>
      </c>
    </row>
    <row r="1259" s="31" customFormat="true" ht="20.45" hidden="false" customHeight="true" outlineLevel="0" collapsed="false">
      <c r="B1259" s="195"/>
      <c r="C1259" s="196" t="s">
        <v>4536</v>
      </c>
      <c r="D1259" s="196" t="s">
        <v>354</v>
      </c>
      <c r="E1259" s="197" t="s">
        <v>4537</v>
      </c>
      <c r="F1259" s="198" t="s">
        <v>4538</v>
      </c>
      <c r="G1259" s="199" t="s">
        <v>766</v>
      </c>
      <c r="H1259" s="200" t="n">
        <v>1</v>
      </c>
      <c r="I1259" s="201"/>
      <c r="J1259" s="202" t="n">
        <f aca="false">ROUND(I1259*H1259,2)</f>
        <v>0</v>
      </c>
      <c r="K1259" s="198"/>
      <c r="L1259" s="32"/>
      <c r="M1259" s="203"/>
      <c r="N1259" s="204" t="s">
        <v>45</v>
      </c>
      <c r="O1259" s="33"/>
      <c r="P1259" s="205" t="n">
        <f aca="false">O1259*H1259</f>
        <v>0</v>
      </c>
      <c r="Q1259" s="205" t="n">
        <v>0</v>
      </c>
      <c r="R1259" s="205" t="n">
        <f aca="false">Q1259*H1259</f>
        <v>0</v>
      </c>
      <c r="S1259" s="205" t="n">
        <v>0</v>
      </c>
      <c r="T1259" s="206" t="n">
        <f aca="false">S1259*H1259</f>
        <v>0</v>
      </c>
      <c r="AR1259" s="11" t="s">
        <v>433</v>
      </c>
      <c r="AT1259" s="11" t="s">
        <v>354</v>
      </c>
      <c r="AU1259" s="11" t="s">
        <v>83</v>
      </c>
      <c r="AY1259" s="11" t="s">
        <v>352</v>
      </c>
      <c r="BE1259" s="207" t="n">
        <f aca="false">IF(N1259="základní",J1259,0)</f>
        <v>0</v>
      </c>
      <c r="BF1259" s="207" t="n">
        <f aca="false">IF(N1259="snížená",J1259,0)</f>
        <v>0</v>
      </c>
      <c r="BG1259" s="207" t="n">
        <f aca="false">IF(N1259="zákl. přenesená",J1259,0)</f>
        <v>0</v>
      </c>
      <c r="BH1259" s="207" t="n">
        <f aca="false">IF(N1259="sníž. přenesená",J1259,0)</f>
        <v>0</v>
      </c>
      <c r="BI1259" s="207" t="n">
        <f aca="false">IF(N1259="nulová",J1259,0)</f>
        <v>0</v>
      </c>
      <c r="BJ1259" s="11" t="s">
        <v>23</v>
      </c>
      <c r="BK1259" s="207" t="n">
        <f aca="false">ROUND(I1259*H1259,2)</f>
        <v>0</v>
      </c>
      <c r="BL1259" s="11" t="s">
        <v>433</v>
      </c>
      <c r="BM1259" s="11" t="s">
        <v>4539</v>
      </c>
    </row>
    <row r="1260" s="208" customFormat="true" ht="13.5" hidden="false" customHeight="false" outlineLevel="0" collapsed="false">
      <c r="B1260" s="209"/>
      <c r="D1260" s="220" t="s">
        <v>370</v>
      </c>
      <c r="E1260" s="229"/>
      <c r="F1260" s="230" t="s">
        <v>4540</v>
      </c>
      <c r="H1260" s="231" t="n">
        <v>1</v>
      </c>
      <c r="I1260" s="214"/>
      <c r="L1260" s="209"/>
      <c r="M1260" s="215"/>
      <c r="N1260" s="216"/>
      <c r="O1260" s="216"/>
      <c r="P1260" s="216"/>
      <c r="Q1260" s="216"/>
      <c r="R1260" s="216"/>
      <c r="S1260" s="216"/>
      <c r="T1260" s="217"/>
      <c r="AT1260" s="211" t="s">
        <v>370</v>
      </c>
      <c r="AU1260" s="211" t="s">
        <v>83</v>
      </c>
      <c r="AV1260" s="208" t="s">
        <v>83</v>
      </c>
      <c r="AW1260" s="208" t="s">
        <v>38</v>
      </c>
      <c r="AX1260" s="208" t="s">
        <v>23</v>
      </c>
      <c r="AY1260" s="211" t="s">
        <v>352</v>
      </c>
    </row>
    <row r="1261" s="31" customFormat="true" ht="20.45" hidden="false" customHeight="true" outlineLevel="0" collapsed="false">
      <c r="B1261" s="195"/>
      <c r="C1261" s="196" t="s">
        <v>4541</v>
      </c>
      <c r="D1261" s="196" t="s">
        <v>354</v>
      </c>
      <c r="E1261" s="197" t="s">
        <v>4542</v>
      </c>
      <c r="F1261" s="198" t="s">
        <v>4543</v>
      </c>
      <c r="G1261" s="199" t="s">
        <v>766</v>
      </c>
      <c r="H1261" s="200" t="n">
        <v>2</v>
      </c>
      <c r="I1261" s="201"/>
      <c r="J1261" s="202" t="n">
        <f aca="false">ROUND(I1261*H1261,2)</f>
        <v>0</v>
      </c>
      <c r="K1261" s="198"/>
      <c r="L1261" s="32"/>
      <c r="M1261" s="203"/>
      <c r="N1261" s="204" t="s">
        <v>45</v>
      </c>
      <c r="O1261" s="33"/>
      <c r="P1261" s="205" t="n">
        <f aca="false">O1261*H1261</f>
        <v>0</v>
      </c>
      <c r="Q1261" s="205" t="n">
        <v>0</v>
      </c>
      <c r="R1261" s="205" t="n">
        <f aca="false">Q1261*H1261</f>
        <v>0</v>
      </c>
      <c r="S1261" s="205" t="n">
        <v>0</v>
      </c>
      <c r="T1261" s="206" t="n">
        <f aca="false">S1261*H1261</f>
        <v>0</v>
      </c>
      <c r="AR1261" s="11" t="s">
        <v>433</v>
      </c>
      <c r="AT1261" s="11" t="s">
        <v>354</v>
      </c>
      <c r="AU1261" s="11" t="s">
        <v>83</v>
      </c>
      <c r="AY1261" s="11" t="s">
        <v>352</v>
      </c>
      <c r="BE1261" s="207" t="n">
        <f aca="false">IF(N1261="základní",J1261,0)</f>
        <v>0</v>
      </c>
      <c r="BF1261" s="207" t="n">
        <f aca="false">IF(N1261="snížená",J1261,0)</f>
        <v>0</v>
      </c>
      <c r="BG1261" s="207" t="n">
        <f aca="false">IF(N1261="zákl. přenesená",J1261,0)</f>
        <v>0</v>
      </c>
      <c r="BH1261" s="207" t="n">
        <f aca="false">IF(N1261="sníž. přenesená",J1261,0)</f>
        <v>0</v>
      </c>
      <c r="BI1261" s="207" t="n">
        <f aca="false">IF(N1261="nulová",J1261,0)</f>
        <v>0</v>
      </c>
      <c r="BJ1261" s="11" t="s">
        <v>23</v>
      </c>
      <c r="BK1261" s="207" t="n">
        <f aca="false">ROUND(I1261*H1261,2)</f>
        <v>0</v>
      </c>
      <c r="BL1261" s="11" t="s">
        <v>433</v>
      </c>
      <c r="BM1261" s="11" t="s">
        <v>4544</v>
      </c>
    </row>
    <row r="1262" s="208" customFormat="true" ht="27" hidden="false" customHeight="false" outlineLevel="0" collapsed="false">
      <c r="B1262" s="209"/>
      <c r="D1262" s="220" t="s">
        <v>370</v>
      </c>
      <c r="E1262" s="229"/>
      <c r="F1262" s="230" t="s">
        <v>4545</v>
      </c>
      <c r="H1262" s="231" t="n">
        <v>2</v>
      </c>
      <c r="I1262" s="214"/>
      <c r="L1262" s="209"/>
      <c r="M1262" s="215"/>
      <c r="N1262" s="216"/>
      <c r="O1262" s="216"/>
      <c r="P1262" s="216"/>
      <c r="Q1262" s="216"/>
      <c r="R1262" s="216"/>
      <c r="S1262" s="216"/>
      <c r="T1262" s="217"/>
      <c r="AT1262" s="211" t="s">
        <v>370</v>
      </c>
      <c r="AU1262" s="211" t="s">
        <v>83</v>
      </c>
      <c r="AV1262" s="208" t="s">
        <v>83</v>
      </c>
      <c r="AW1262" s="208" t="s">
        <v>38</v>
      </c>
      <c r="AX1262" s="208" t="s">
        <v>23</v>
      </c>
      <c r="AY1262" s="211" t="s">
        <v>352</v>
      </c>
    </row>
    <row r="1263" s="31" customFormat="true" ht="20.45" hidden="false" customHeight="true" outlineLevel="0" collapsed="false">
      <c r="B1263" s="195"/>
      <c r="C1263" s="196" t="s">
        <v>4546</v>
      </c>
      <c r="D1263" s="196" t="s">
        <v>354</v>
      </c>
      <c r="E1263" s="197" t="s">
        <v>4547</v>
      </c>
      <c r="F1263" s="198" t="s">
        <v>4548</v>
      </c>
      <c r="G1263" s="199" t="s">
        <v>766</v>
      </c>
      <c r="H1263" s="200" t="n">
        <v>14</v>
      </c>
      <c r="I1263" s="201"/>
      <c r="J1263" s="202" t="n">
        <f aca="false">ROUND(I1263*H1263,2)</f>
        <v>0</v>
      </c>
      <c r="K1263" s="198"/>
      <c r="L1263" s="32"/>
      <c r="M1263" s="203"/>
      <c r="N1263" s="204" t="s">
        <v>45</v>
      </c>
      <c r="O1263" s="33"/>
      <c r="P1263" s="205" t="n">
        <f aca="false">O1263*H1263</f>
        <v>0</v>
      </c>
      <c r="Q1263" s="205" t="n">
        <v>0</v>
      </c>
      <c r="R1263" s="205" t="n">
        <f aca="false">Q1263*H1263</f>
        <v>0</v>
      </c>
      <c r="S1263" s="205" t="n">
        <v>0</v>
      </c>
      <c r="T1263" s="206" t="n">
        <f aca="false">S1263*H1263</f>
        <v>0</v>
      </c>
      <c r="AR1263" s="11" t="s">
        <v>433</v>
      </c>
      <c r="AT1263" s="11" t="s">
        <v>354</v>
      </c>
      <c r="AU1263" s="11" t="s">
        <v>83</v>
      </c>
      <c r="AY1263" s="11" t="s">
        <v>352</v>
      </c>
      <c r="BE1263" s="207" t="n">
        <f aca="false">IF(N1263="základní",J1263,0)</f>
        <v>0</v>
      </c>
      <c r="BF1263" s="207" t="n">
        <f aca="false">IF(N1263="snížená",J1263,0)</f>
        <v>0</v>
      </c>
      <c r="BG1263" s="207" t="n">
        <f aca="false">IF(N1263="zákl. přenesená",J1263,0)</f>
        <v>0</v>
      </c>
      <c r="BH1263" s="207" t="n">
        <f aca="false">IF(N1263="sníž. přenesená",J1263,0)</f>
        <v>0</v>
      </c>
      <c r="BI1263" s="207" t="n">
        <f aca="false">IF(N1263="nulová",J1263,0)</f>
        <v>0</v>
      </c>
      <c r="BJ1263" s="11" t="s">
        <v>23</v>
      </c>
      <c r="BK1263" s="207" t="n">
        <f aca="false">ROUND(I1263*H1263,2)</f>
        <v>0</v>
      </c>
      <c r="BL1263" s="11" t="s">
        <v>433</v>
      </c>
      <c r="BM1263" s="11" t="s">
        <v>4549</v>
      </c>
    </row>
    <row r="1264" s="208" customFormat="true" ht="27" hidden="false" customHeight="false" outlineLevel="0" collapsed="false">
      <c r="B1264" s="209"/>
      <c r="D1264" s="220" t="s">
        <v>370</v>
      </c>
      <c r="E1264" s="229"/>
      <c r="F1264" s="230" t="s">
        <v>4550</v>
      </c>
      <c r="H1264" s="231" t="n">
        <v>14</v>
      </c>
      <c r="I1264" s="214"/>
      <c r="L1264" s="209"/>
      <c r="M1264" s="215"/>
      <c r="N1264" s="216"/>
      <c r="O1264" s="216"/>
      <c r="P1264" s="216"/>
      <c r="Q1264" s="216"/>
      <c r="R1264" s="216"/>
      <c r="S1264" s="216"/>
      <c r="T1264" s="217"/>
      <c r="AT1264" s="211" t="s">
        <v>370</v>
      </c>
      <c r="AU1264" s="211" t="s">
        <v>83</v>
      </c>
      <c r="AV1264" s="208" t="s">
        <v>83</v>
      </c>
      <c r="AW1264" s="208" t="s">
        <v>38</v>
      </c>
      <c r="AX1264" s="208" t="s">
        <v>23</v>
      </c>
      <c r="AY1264" s="211" t="s">
        <v>352</v>
      </c>
    </row>
    <row r="1265" s="31" customFormat="true" ht="20.45" hidden="false" customHeight="true" outlineLevel="0" collapsed="false">
      <c r="B1265" s="195"/>
      <c r="C1265" s="196" t="s">
        <v>4551</v>
      </c>
      <c r="D1265" s="196" t="s">
        <v>354</v>
      </c>
      <c r="E1265" s="197" t="s">
        <v>4552</v>
      </c>
      <c r="F1265" s="198" t="s">
        <v>4553</v>
      </c>
      <c r="G1265" s="199" t="s">
        <v>766</v>
      </c>
      <c r="H1265" s="200" t="n">
        <v>2</v>
      </c>
      <c r="I1265" s="201"/>
      <c r="J1265" s="202" t="n">
        <f aca="false">ROUND(I1265*H1265,2)</f>
        <v>0</v>
      </c>
      <c r="K1265" s="198"/>
      <c r="L1265" s="32"/>
      <c r="M1265" s="203"/>
      <c r="N1265" s="204" t="s">
        <v>45</v>
      </c>
      <c r="O1265" s="33"/>
      <c r="P1265" s="205" t="n">
        <f aca="false">O1265*H1265</f>
        <v>0</v>
      </c>
      <c r="Q1265" s="205" t="n">
        <v>0</v>
      </c>
      <c r="R1265" s="205" t="n">
        <f aca="false">Q1265*H1265</f>
        <v>0</v>
      </c>
      <c r="S1265" s="205" t="n">
        <v>0</v>
      </c>
      <c r="T1265" s="206" t="n">
        <f aca="false">S1265*H1265</f>
        <v>0</v>
      </c>
      <c r="AR1265" s="11" t="s">
        <v>433</v>
      </c>
      <c r="AT1265" s="11" t="s">
        <v>354</v>
      </c>
      <c r="AU1265" s="11" t="s">
        <v>83</v>
      </c>
      <c r="AY1265" s="11" t="s">
        <v>352</v>
      </c>
      <c r="BE1265" s="207" t="n">
        <f aca="false">IF(N1265="základní",J1265,0)</f>
        <v>0</v>
      </c>
      <c r="BF1265" s="207" t="n">
        <f aca="false">IF(N1265="snížená",J1265,0)</f>
        <v>0</v>
      </c>
      <c r="BG1265" s="207" t="n">
        <f aca="false">IF(N1265="zákl. přenesená",J1265,0)</f>
        <v>0</v>
      </c>
      <c r="BH1265" s="207" t="n">
        <f aca="false">IF(N1265="sníž. přenesená",J1265,0)</f>
        <v>0</v>
      </c>
      <c r="BI1265" s="207" t="n">
        <f aca="false">IF(N1265="nulová",J1265,0)</f>
        <v>0</v>
      </c>
      <c r="BJ1265" s="11" t="s">
        <v>23</v>
      </c>
      <c r="BK1265" s="207" t="n">
        <f aca="false">ROUND(I1265*H1265,2)</f>
        <v>0</v>
      </c>
      <c r="BL1265" s="11" t="s">
        <v>433</v>
      </c>
      <c r="BM1265" s="11" t="s">
        <v>4554</v>
      </c>
    </row>
    <row r="1266" s="208" customFormat="true" ht="13.5" hidden="false" customHeight="false" outlineLevel="0" collapsed="false">
      <c r="B1266" s="209"/>
      <c r="D1266" s="220" t="s">
        <v>370</v>
      </c>
      <c r="E1266" s="229"/>
      <c r="F1266" s="230" t="s">
        <v>4555</v>
      </c>
      <c r="H1266" s="231" t="n">
        <v>2</v>
      </c>
      <c r="I1266" s="214"/>
      <c r="L1266" s="209"/>
      <c r="M1266" s="215"/>
      <c r="N1266" s="216"/>
      <c r="O1266" s="216"/>
      <c r="P1266" s="216"/>
      <c r="Q1266" s="216"/>
      <c r="R1266" s="216"/>
      <c r="S1266" s="216"/>
      <c r="T1266" s="217"/>
      <c r="AT1266" s="211" t="s">
        <v>370</v>
      </c>
      <c r="AU1266" s="211" t="s">
        <v>83</v>
      </c>
      <c r="AV1266" s="208" t="s">
        <v>83</v>
      </c>
      <c r="AW1266" s="208" t="s">
        <v>38</v>
      </c>
      <c r="AX1266" s="208" t="s">
        <v>23</v>
      </c>
      <c r="AY1266" s="211" t="s">
        <v>352</v>
      </c>
    </row>
    <row r="1267" s="31" customFormat="true" ht="20.45" hidden="false" customHeight="true" outlineLevel="0" collapsed="false">
      <c r="B1267" s="195"/>
      <c r="C1267" s="196" t="s">
        <v>4556</v>
      </c>
      <c r="D1267" s="196" t="s">
        <v>354</v>
      </c>
      <c r="E1267" s="197" t="s">
        <v>4557</v>
      </c>
      <c r="F1267" s="198" t="s">
        <v>4558</v>
      </c>
      <c r="G1267" s="199" t="s">
        <v>766</v>
      </c>
      <c r="H1267" s="200" t="n">
        <v>1</v>
      </c>
      <c r="I1267" s="201"/>
      <c r="J1267" s="202" t="n">
        <f aca="false">ROUND(I1267*H1267,2)</f>
        <v>0</v>
      </c>
      <c r="K1267" s="198"/>
      <c r="L1267" s="32"/>
      <c r="M1267" s="203"/>
      <c r="N1267" s="204" t="s">
        <v>45</v>
      </c>
      <c r="O1267" s="33"/>
      <c r="P1267" s="205" t="n">
        <f aca="false">O1267*H1267</f>
        <v>0</v>
      </c>
      <c r="Q1267" s="205" t="n">
        <v>0</v>
      </c>
      <c r="R1267" s="205" t="n">
        <f aca="false">Q1267*H1267</f>
        <v>0</v>
      </c>
      <c r="S1267" s="205" t="n">
        <v>0</v>
      </c>
      <c r="T1267" s="206" t="n">
        <f aca="false">S1267*H1267</f>
        <v>0</v>
      </c>
      <c r="AR1267" s="11" t="s">
        <v>433</v>
      </c>
      <c r="AT1267" s="11" t="s">
        <v>354</v>
      </c>
      <c r="AU1267" s="11" t="s">
        <v>83</v>
      </c>
      <c r="AY1267" s="11" t="s">
        <v>352</v>
      </c>
      <c r="BE1267" s="207" t="n">
        <f aca="false">IF(N1267="základní",J1267,0)</f>
        <v>0</v>
      </c>
      <c r="BF1267" s="207" t="n">
        <f aca="false">IF(N1267="snížená",J1267,0)</f>
        <v>0</v>
      </c>
      <c r="BG1267" s="207" t="n">
        <f aca="false">IF(N1267="zákl. přenesená",J1267,0)</f>
        <v>0</v>
      </c>
      <c r="BH1267" s="207" t="n">
        <f aca="false">IF(N1267="sníž. přenesená",J1267,0)</f>
        <v>0</v>
      </c>
      <c r="BI1267" s="207" t="n">
        <f aca="false">IF(N1267="nulová",J1267,0)</f>
        <v>0</v>
      </c>
      <c r="BJ1267" s="11" t="s">
        <v>23</v>
      </c>
      <c r="BK1267" s="207" t="n">
        <f aca="false">ROUND(I1267*H1267,2)</f>
        <v>0</v>
      </c>
      <c r="BL1267" s="11" t="s">
        <v>433</v>
      </c>
      <c r="BM1267" s="11" t="s">
        <v>4559</v>
      </c>
    </row>
    <row r="1268" s="208" customFormat="true" ht="13.5" hidden="false" customHeight="false" outlineLevel="0" collapsed="false">
      <c r="B1268" s="209"/>
      <c r="D1268" s="220" t="s">
        <v>370</v>
      </c>
      <c r="E1268" s="229"/>
      <c r="F1268" s="230" t="s">
        <v>4560</v>
      </c>
      <c r="H1268" s="231" t="n">
        <v>1</v>
      </c>
      <c r="I1268" s="214"/>
      <c r="L1268" s="209"/>
      <c r="M1268" s="215"/>
      <c r="N1268" s="216"/>
      <c r="O1268" s="216"/>
      <c r="P1268" s="216"/>
      <c r="Q1268" s="216"/>
      <c r="R1268" s="216"/>
      <c r="S1268" s="216"/>
      <c r="T1268" s="217"/>
      <c r="AT1268" s="211" t="s">
        <v>370</v>
      </c>
      <c r="AU1268" s="211" t="s">
        <v>83</v>
      </c>
      <c r="AV1268" s="208" t="s">
        <v>83</v>
      </c>
      <c r="AW1268" s="208" t="s">
        <v>38</v>
      </c>
      <c r="AX1268" s="208" t="s">
        <v>23</v>
      </c>
      <c r="AY1268" s="211" t="s">
        <v>352</v>
      </c>
    </row>
    <row r="1269" s="31" customFormat="true" ht="20.45" hidden="false" customHeight="true" outlineLevel="0" collapsed="false">
      <c r="B1269" s="195"/>
      <c r="C1269" s="196" t="s">
        <v>4561</v>
      </c>
      <c r="D1269" s="196" t="s">
        <v>354</v>
      </c>
      <c r="E1269" s="197" t="s">
        <v>4562</v>
      </c>
      <c r="F1269" s="198" t="s">
        <v>4563</v>
      </c>
      <c r="G1269" s="199" t="s">
        <v>766</v>
      </c>
      <c r="H1269" s="200" t="n">
        <v>1</v>
      </c>
      <c r="I1269" s="201"/>
      <c r="J1269" s="202" t="n">
        <f aca="false">ROUND(I1269*H1269,2)</f>
        <v>0</v>
      </c>
      <c r="K1269" s="198"/>
      <c r="L1269" s="32"/>
      <c r="M1269" s="203"/>
      <c r="N1269" s="204" t="s">
        <v>45</v>
      </c>
      <c r="O1269" s="33"/>
      <c r="P1269" s="205" t="n">
        <f aca="false">O1269*H1269</f>
        <v>0</v>
      </c>
      <c r="Q1269" s="205" t="n">
        <v>0</v>
      </c>
      <c r="R1269" s="205" t="n">
        <f aca="false">Q1269*H1269</f>
        <v>0</v>
      </c>
      <c r="S1269" s="205" t="n">
        <v>0</v>
      </c>
      <c r="T1269" s="206" t="n">
        <f aca="false">S1269*H1269</f>
        <v>0</v>
      </c>
      <c r="AR1269" s="11" t="s">
        <v>433</v>
      </c>
      <c r="AT1269" s="11" t="s">
        <v>354</v>
      </c>
      <c r="AU1269" s="11" t="s">
        <v>83</v>
      </c>
      <c r="AY1269" s="11" t="s">
        <v>352</v>
      </c>
      <c r="BE1269" s="207" t="n">
        <f aca="false">IF(N1269="základní",J1269,0)</f>
        <v>0</v>
      </c>
      <c r="BF1269" s="207" t="n">
        <f aca="false">IF(N1269="snížená",J1269,0)</f>
        <v>0</v>
      </c>
      <c r="BG1269" s="207" t="n">
        <f aca="false">IF(N1269="zákl. přenesená",J1269,0)</f>
        <v>0</v>
      </c>
      <c r="BH1269" s="207" t="n">
        <f aca="false">IF(N1269="sníž. přenesená",J1269,0)</f>
        <v>0</v>
      </c>
      <c r="BI1269" s="207" t="n">
        <f aca="false">IF(N1269="nulová",J1269,0)</f>
        <v>0</v>
      </c>
      <c r="BJ1269" s="11" t="s">
        <v>23</v>
      </c>
      <c r="BK1269" s="207" t="n">
        <f aca="false">ROUND(I1269*H1269,2)</f>
        <v>0</v>
      </c>
      <c r="BL1269" s="11" t="s">
        <v>433</v>
      </c>
      <c r="BM1269" s="11" t="s">
        <v>4564</v>
      </c>
    </row>
    <row r="1270" s="208" customFormat="true" ht="13.5" hidden="false" customHeight="false" outlineLevel="0" collapsed="false">
      <c r="B1270" s="209"/>
      <c r="D1270" s="220" t="s">
        <v>370</v>
      </c>
      <c r="E1270" s="229"/>
      <c r="F1270" s="230" t="s">
        <v>4565</v>
      </c>
      <c r="H1270" s="231" t="n">
        <v>1</v>
      </c>
      <c r="I1270" s="214"/>
      <c r="L1270" s="209"/>
      <c r="M1270" s="215"/>
      <c r="N1270" s="216"/>
      <c r="O1270" s="216"/>
      <c r="P1270" s="216"/>
      <c r="Q1270" s="216"/>
      <c r="R1270" s="216"/>
      <c r="S1270" s="216"/>
      <c r="T1270" s="217"/>
      <c r="AT1270" s="211" t="s">
        <v>370</v>
      </c>
      <c r="AU1270" s="211" t="s">
        <v>83</v>
      </c>
      <c r="AV1270" s="208" t="s">
        <v>83</v>
      </c>
      <c r="AW1270" s="208" t="s">
        <v>38</v>
      </c>
      <c r="AX1270" s="208" t="s">
        <v>23</v>
      </c>
      <c r="AY1270" s="211" t="s">
        <v>352</v>
      </c>
    </row>
    <row r="1271" s="31" customFormat="true" ht="40.15" hidden="false" customHeight="true" outlineLevel="0" collapsed="false">
      <c r="B1271" s="195"/>
      <c r="C1271" s="196" t="s">
        <v>2238</v>
      </c>
      <c r="D1271" s="196" t="s">
        <v>354</v>
      </c>
      <c r="E1271" s="197" t="s">
        <v>1714</v>
      </c>
      <c r="F1271" s="198" t="s">
        <v>1715</v>
      </c>
      <c r="G1271" s="199" t="s">
        <v>502</v>
      </c>
      <c r="H1271" s="200" t="n">
        <v>467.002</v>
      </c>
      <c r="I1271" s="201"/>
      <c r="J1271" s="202" t="n">
        <f aca="false">ROUND(I1271*H1271,2)</f>
        <v>0</v>
      </c>
      <c r="K1271" s="198" t="s">
        <v>358</v>
      </c>
      <c r="L1271" s="32"/>
      <c r="M1271" s="203"/>
      <c r="N1271" s="204" t="s">
        <v>45</v>
      </c>
      <c r="O1271" s="33"/>
      <c r="P1271" s="205" t="n">
        <f aca="false">O1271*H1271</f>
        <v>0</v>
      </c>
      <c r="Q1271" s="205" t="n">
        <v>0.0441</v>
      </c>
      <c r="R1271" s="205" t="n">
        <f aca="false">Q1271*H1271</f>
        <v>20.5947882</v>
      </c>
      <c r="S1271" s="205" t="n">
        <v>0</v>
      </c>
      <c r="T1271" s="206" t="n">
        <f aca="false">S1271*H1271</f>
        <v>0</v>
      </c>
      <c r="AR1271" s="11" t="s">
        <v>433</v>
      </c>
      <c r="AT1271" s="11" t="s">
        <v>354</v>
      </c>
      <c r="AU1271" s="11" t="s">
        <v>83</v>
      </c>
      <c r="AY1271" s="11" t="s">
        <v>352</v>
      </c>
      <c r="BE1271" s="207" t="n">
        <f aca="false">IF(N1271="základní",J1271,0)</f>
        <v>0</v>
      </c>
      <c r="BF1271" s="207" t="n">
        <f aca="false">IF(N1271="snížená",J1271,0)</f>
        <v>0</v>
      </c>
      <c r="BG1271" s="207" t="n">
        <f aca="false">IF(N1271="zákl. přenesená",J1271,0)</f>
        <v>0</v>
      </c>
      <c r="BH1271" s="207" t="n">
        <f aca="false">IF(N1271="sníž. přenesená",J1271,0)</f>
        <v>0</v>
      </c>
      <c r="BI1271" s="207" t="n">
        <f aca="false">IF(N1271="nulová",J1271,0)</f>
        <v>0</v>
      </c>
      <c r="BJ1271" s="11" t="s">
        <v>23</v>
      </c>
      <c r="BK1271" s="207" t="n">
        <f aca="false">ROUND(I1271*H1271,2)</f>
        <v>0</v>
      </c>
      <c r="BL1271" s="11" t="s">
        <v>433</v>
      </c>
      <c r="BM1271" s="11" t="s">
        <v>4566</v>
      </c>
    </row>
    <row r="1272" s="245" customFormat="true" ht="13.5" hidden="false" customHeight="false" outlineLevel="0" collapsed="false">
      <c r="B1272" s="246"/>
      <c r="D1272" s="210" t="s">
        <v>370</v>
      </c>
      <c r="E1272" s="247"/>
      <c r="F1272" s="248" t="s">
        <v>4567</v>
      </c>
      <c r="H1272" s="247"/>
      <c r="I1272" s="249"/>
      <c r="L1272" s="246"/>
      <c r="M1272" s="250"/>
      <c r="N1272" s="251"/>
      <c r="O1272" s="251"/>
      <c r="P1272" s="251"/>
      <c r="Q1272" s="251"/>
      <c r="R1272" s="251"/>
      <c r="S1272" s="251"/>
      <c r="T1272" s="252"/>
      <c r="AT1272" s="247" t="s">
        <v>370</v>
      </c>
      <c r="AU1272" s="247" t="s">
        <v>83</v>
      </c>
      <c r="AV1272" s="245" t="s">
        <v>23</v>
      </c>
      <c r="AW1272" s="245" t="s">
        <v>38</v>
      </c>
      <c r="AX1272" s="245" t="s">
        <v>74</v>
      </c>
      <c r="AY1272" s="247" t="s">
        <v>352</v>
      </c>
    </row>
    <row r="1273" s="245" customFormat="true" ht="13.5" hidden="false" customHeight="false" outlineLevel="0" collapsed="false">
      <c r="B1273" s="246"/>
      <c r="D1273" s="210" t="s">
        <v>370</v>
      </c>
      <c r="E1273" s="247"/>
      <c r="F1273" s="248" t="s">
        <v>4568</v>
      </c>
      <c r="H1273" s="247"/>
      <c r="I1273" s="249"/>
      <c r="L1273" s="246"/>
      <c r="M1273" s="250"/>
      <c r="N1273" s="251"/>
      <c r="O1273" s="251"/>
      <c r="P1273" s="251"/>
      <c r="Q1273" s="251"/>
      <c r="R1273" s="251"/>
      <c r="S1273" s="251"/>
      <c r="T1273" s="252"/>
      <c r="AT1273" s="247" t="s">
        <v>370</v>
      </c>
      <c r="AU1273" s="247" t="s">
        <v>83</v>
      </c>
      <c r="AV1273" s="245" t="s">
        <v>23</v>
      </c>
      <c r="AW1273" s="245" t="s">
        <v>38</v>
      </c>
      <c r="AX1273" s="245" t="s">
        <v>74</v>
      </c>
      <c r="AY1273" s="247" t="s">
        <v>352</v>
      </c>
    </row>
    <row r="1274" s="208" customFormat="true" ht="27" hidden="false" customHeight="false" outlineLevel="0" collapsed="false">
      <c r="B1274" s="209"/>
      <c r="D1274" s="210" t="s">
        <v>370</v>
      </c>
      <c r="E1274" s="211"/>
      <c r="F1274" s="212" t="s">
        <v>4569</v>
      </c>
      <c r="H1274" s="213" t="n">
        <v>245.323</v>
      </c>
      <c r="I1274" s="214"/>
      <c r="L1274" s="209"/>
      <c r="M1274" s="215"/>
      <c r="N1274" s="216"/>
      <c r="O1274" s="216"/>
      <c r="P1274" s="216"/>
      <c r="Q1274" s="216"/>
      <c r="R1274" s="216"/>
      <c r="S1274" s="216"/>
      <c r="T1274" s="217"/>
      <c r="AT1274" s="211" t="s">
        <v>370</v>
      </c>
      <c r="AU1274" s="211" t="s">
        <v>83</v>
      </c>
      <c r="AV1274" s="208" t="s">
        <v>83</v>
      </c>
      <c r="AW1274" s="208" t="s">
        <v>38</v>
      </c>
      <c r="AX1274" s="208" t="s">
        <v>74</v>
      </c>
      <c r="AY1274" s="211" t="s">
        <v>352</v>
      </c>
    </row>
    <row r="1275" s="208" customFormat="true" ht="13.5" hidden="false" customHeight="false" outlineLevel="0" collapsed="false">
      <c r="B1275" s="209"/>
      <c r="D1275" s="210" t="s">
        <v>370</v>
      </c>
      <c r="E1275" s="211"/>
      <c r="F1275" s="212" t="s">
        <v>4570</v>
      </c>
      <c r="H1275" s="213" t="n">
        <v>40.082</v>
      </c>
      <c r="I1275" s="214"/>
      <c r="L1275" s="209"/>
      <c r="M1275" s="215"/>
      <c r="N1275" s="216"/>
      <c r="O1275" s="216"/>
      <c r="P1275" s="216"/>
      <c r="Q1275" s="216"/>
      <c r="R1275" s="216"/>
      <c r="S1275" s="216"/>
      <c r="T1275" s="217"/>
      <c r="AT1275" s="211" t="s">
        <v>370</v>
      </c>
      <c r="AU1275" s="211" t="s">
        <v>83</v>
      </c>
      <c r="AV1275" s="208" t="s">
        <v>83</v>
      </c>
      <c r="AW1275" s="208" t="s">
        <v>38</v>
      </c>
      <c r="AX1275" s="208" t="s">
        <v>74</v>
      </c>
      <c r="AY1275" s="211" t="s">
        <v>352</v>
      </c>
    </row>
    <row r="1276" s="208" customFormat="true" ht="27" hidden="false" customHeight="false" outlineLevel="0" collapsed="false">
      <c r="B1276" s="209"/>
      <c r="D1276" s="210" t="s">
        <v>370</v>
      </c>
      <c r="E1276" s="211"/>
      <c r="F1276" s="212" t="s">
        <v>4571</v>
      </c>
      <c r="H1276" s="213" t="n">
        <v>169.897</v>
      </c>
      <c r="I1276" s="214"/>
      <c r="L1276" s="209"/>
      <c r="M1276" s="215"/>
      <c r="N1276" s="216"/>
      <c r="O1276" s="216"/>
      <c r="P1276" s="216"/>
      <c r="Q1276" s="216"/>
      <c r="R1276" s="216"/>
      <c r="S1276" s="216"/>
      <c r="T1276" s="217"/>
      <c r="AT1276" s="211" t="s">
        <v>370</v>
      </c>
      <c r="AU1276" s="211" t="s">
        <v>83</v>
      </c>
      <c r="AV1276" s="208" t="s">
        <v>83</v>
      </c>
      <c r="AW1276" s="208" t="s">
        <v>38</v>
      </c>
      <c r="AX1276" s="208" t="s">
        <v>74</v>
      </c>
      <c r="AY1276" s="211" t="s">
        <v>352</v>
      </c>
    </row>
    <row r="1277" s="245" customFormat="true" ht="13.5" hidden="false" customHeight="false" outlineLevel="0" collapsed="false">
      <c r="B1277" s="246"/>
      <c r="D1277" s="210" t="s">
        <v>370</v>
      </c>
      <c r="E1277" s="247"/>
      <c r="F1277" s="248" t="s">
        <v>3275</v>
      </c>
      <c r="H1277" s="247"/>
      <c r="I1277" s="249"/>
      <c r="L1277" s="246"/>
      <c r="M1277" s="250"/>
      <c r="N1277" s="251"/>
      <c r="O1277" s="251"/>
      <c r="P1277" s="251"/>
      <c r="Q1277" s="251"/>
      <c r="R1277" s="251"/>
      <c r="S1277" s="251"/>
      <c r="T1277" s="252"/>
      <c r="AT1277" s="247" t="s">
        <v>370</v>
      </c>
      <c r="AU1277" s="247" t="s">
        <v>83</v>
      </c>
      <c r="AV1277" s="245" t="s">
        <v>23</v>
      </c>
      <c r="AW1277" s="245" t="s">
        <v>38</v>
      </c>
      <c r="AX1277" s="245" t="s">
        <v>74</v>
      </c>
      <c r="AY1277" s="247" t="s">
        <v>352</v>
      </c>
    </row>
    <row r="1278" s="208" customFormat="true" ht="13.5" hidden="false" customHeight="false" outlineLevel="0" collapsed="false">
      <c r="B1278" s="209"/>
      <c r="D1278" s="210" t="s">
        <v>370</v>
      </c>
      <c r="E1278" s="211"/>
      <c r="F1278" s="212" t="s">
        <v>4572</v>
      </c>
      <c r="H1278" s="213" t="n">
        <v>11.7</v>
      </c>
      <c r="I1278" s="214"/>
      <c r="L1278" s="209"/>
      <c r="M1278" s="215"/>
      <c r="N1278" s="216"/>
      <c r="O1278" s="216"/>
      <c r="P1278" s="216"/>
      <c r="Q1278" s="216"/>
      <c r="R1278" s="216"/>
      <c r="S1278" s="216"/>
      <c r="T1278" s="217"/>
      <c r="AT1278" s="211" t="s">
        <v>370</v>
      </c>
      <c r="AU1278" s="211" t="s">
        <v>83</v>
      </c>
      <c r="AV1278" s="208" t="s">
        <v>83</v>
      </c>
      <c r="AW1278" s="208" t="s">
        <v>38</v>
      </c>
      <c r="AX1278" s="208" t="s">
        <v>74</v>
      </c>
      <c r="AY1278" s="211" t="s">
        <v>352</v>
      </c>
    </row>
    <row r="1279" s="218" customFormat="true" ht="13.5" hidden="false" customHeight="false" outlineLevel="0" collapsed="false">
      <c r="B1279" s="219"/>
      <c r="D1279" s="220" t="s">
        <v>370</v>
      </c>
      <c r="E1279" s="221"/>
      <c r="F1279" s="222" t="s">
        <v>3804</v>
      </c>
      <c r="H1279" s="223" t="n">
        <v>467.002</v>
      </c>
      <c r="I1279" s="224"/>
      <c r="L1279" s="219"/>
      <c r="M1279" s="225"/>
      <c r="N1279" s="226"/>
      <c r="O1279" s="226"/>
      <c r="P1279" s="226"/>
      <c r="Q1279" s="226"/>
      <c r="R1279" s="226"/>
      <c r="S1279" s="226"/>
      <c r="T1279" s="227"/>
      <c r="AT1279" s="228" t="s">
        <v>370</v>
      </c>
      <c r="AU1279" s="228" t="s">
        <v>83</v>
      </c>
      <c r="AV1279" s="218" t="s">
        <v>359</v>
      </c>
      <c r="AW1279" s="218" t="s">
        <v>38</v>
      </c>
      <c r="AX1279" s="218" t="s">
        <v>23</v>
      </c>
      <c r="AY1279" s="228" t="s">
        <v>352</v>
      </c>
    </row>
    <row r="1280" s="31" customFormat="true" ht="40.15" hidden="false" customHeight="true" outlineLevel="0" collapsed="false">
      <c r="B1280" s="195"/>
      <c r="C1280" s="196" t="s">
        <v>2244</v>
      </c>
      <c r="D1280" s="196" t="s">
        <v>354</v>
      </c>
      <c r="E1280" s="197" t="s">
        <v>1724</v>
      </c>
      <c r="F1280" s="198" t="s">
        <v>1725</v>
      </c>
      <c r="G1280" s="199" t="s">
        <v>502</v>
      </c>
      <c r="H1280" s="200" t="n">
        <v>2594.898</v>
      </c>
      <c r="I1280" s="201"/>
      <c r="J1280" s="202" t="n">
        <f aca="false">ROUND(I1280*H1280,2)</f>
        <v>0</v>
      </c>
      <c r="K1280" s="198" t="s">
        <v>358</v>
      </c>
      <c r="L1280" s="32"/>
      <c r="M1280" s="203"/>
      <c r="N1280" s="204" t="s">
        <v>45</v>
      </c>
      <c r="O1280" s="33"/>
      <c r="P1280" s="205" t="n">
        <f aca="false">O1280*H1280</f>
        <v>0</v>
      </c>
      <c r="Q1280" s="205" t="n">
        <v>0.0504</v>
      </c>
      <c r="R1280" s="205" t="n">
        <f aca="false">Q1280*H1280</f>
        <v>130.7828592</v>
      </c>
      <c r="S1280" s="205" t="n">
        <v>0</v>
      </c>
      <c r="T1280" s="206" t="n">
        <f aca="false">S1280*H1280</f>
        <v>0</v>
      </c>
      <c r="AR1280" s="11" t="s">
        <v>433</v>
      </c>
      <c r="AT1280" s="11" t="s">
        <v>354</v>
      </c>
      <c r="AU1280" s="11" t="s">
        <v>83</v>
      </c>
      <c r="AY1280" s="11" t="s">
        <v>352</v>
      </c>
      <c r="BE1280" s="207" t="n">
        <f aca="false">IF(N1280="základní",J1280,0)</f>
        <v>0</v>
      </c>
      <c r="BF1280" s="207" t="n">
        <f aca="false">IF(N1280="snížená",J1280,0)</f>
        <v>0</v>
      </c>
      <c r="BG1280" s="207" t="n">
        <f aca="false">IF(N1280="zákl. přenesená",J1280,0)</f>
        <v>0</v>
      </c>
      <c r="BH1280" s="207" t="n">
        <f aca="false">IF(N1280="sníž. přenesená",J1280,0)</f>
        <v>0</v>
      </c>
      <c r="BI1280" s="207" t="n">
        <f aca="false">IF(N1280="nulová",J1280,0)</f>
        <v>0</v>
      </c>
      <c r="BJ1280" s="11" t="s">
        <v>23</v>
      </c>
      <c r="BK1280" s="207" t="n">
        <f aca="false">ROUND(I1280*H1280,2)</f>
        <v>0</v>
      </c>
      <c r="BL1280" s="11" t="s">
        <v>433</v>
      </c>
      <c r="BM1280" s="11" t="s">
        <v>4573</v>
      </c>
    </row>
    <row r="1281" s="245" customFormat="true" ht="13.5" hidden="false" customHeight="false" outlineLevel="0" collapsed="false">
      <c r="B1281" s="246"/>
      <c r="D1281" s="210" t="s">
        <v>370</v>
      </c>
      <c r="E1281" s="247"/>
      <c r="F1281" s="248" t="s">
        <v>1727</v>
      </c>
      <c r="H1281" s="247"/>
      <c r="I1281" s="249"/>
      <c r="L1281" s="246"/>
      <c r="M1281" s="250"/>
      <c r="N1281" s="251"/>
      <c r="O1281" s="251"/>
      <c r="P1281" s="251"/>
      <c r="Q1281" s="251"/>
      <c r="R1281" s="251"/>
      <c r="S1281" s="251"/>
      <c r="T1281" s="252"/>
      <c r="AT1281" s="247" t="s">
        <v>370</v>
      </c>
      <c r="AU1281" s="247" t="s">
        <v>83</v>
      </c>
      <c r="AV1281" s="245" t="s">
        <v>23</v>
      </c>
      <c r="AW1281" s="245" t="s">
        <v>38</v>
      </c>
      <c r="AX1281" s="245" t="s">
        <v>74</v>
      </c>
      <c r="AY1281" s="247" t="s">
        <v>352</v>
      </c>
    </row>
    <row r="1282" s="245" customFormat="true" ht="13.5" hidden="false" customHeight="false" outlineLevel="0" collapsed="false">
      <c r="B1282" s="246"/>
      <c r="D1282" s="210" t="s">
        <v>370</v>
      </c>
      <c r="E1282" s="247"/>
      <c r="F1282" s="248" t="s">
        <v>3411</v>
      </c>
      <c r="H1282" s="247"/>
      <c r="I1282" s="249"/>
      <c r="L1282" s="246"/>
      <c r="M1282" s="250"/>
      <c r="N1282" s="251"/>
      <c r="O1282" s="251"/>
      <c r="P1282" s="251"/>
      <c r="Q1282" s="251"/>
      <c r="R1282" s="251"/>
      <c r="S1282" s="251"/>
      <c r="T1282" s="252"/>
      <c r="AT1282" s="247" t="s">
        <v>370</v>
      </c>
      <c r="AU1282" s="247" t="s">
        <v>83</v>
      </c>
      <c r="AV1282" s="245" t="s">
        <v>23</v>
      </c>
      <c r="AW1282" s="245" t="s">
        <v>38</v>
      </c>
      <c r="AX1282" s="245" t="s">
        <v>74</v>
      </c>
      <c r="AY1282" s="247" t="s">
        <v>352</v>
      </c>
    </row>
    <row r="1283" s="208" customFormat="true" ht="27" hidden="false" customHeight="false" outlineLevel="0" collapsed="false">
      <c r="B1283" s="209"/>
      <c r="D1283" s="210" t="s">
        <v>370</v>
      </c>
      <c r="E1283" s="211"/>
      <c r="F1283" s="212" t="s">
        <v>4574</v>
      </c>
      <c r="H1283" s="213" t="n">
        <v>35.31</v>
      </c>
      <c r="I1283" s="214"/>
      <c r="L1283" s="209"/>
      <c r="M1283" s="215"/>
      <c r="N1283" s="216"/>
      <c r="O1283" s="216"/>
      <c r="P1283" s="216"/>
      <c r="Q1283" s="216"/>
      <c r="R1283" s="216"/>
      <c r="S1283" s="216"/>
      <c r="T1283" s="217"/>
      <c r="AT1283" s="211" t="s">
        <v>370</v>
      </c>
      <c r="AU1283" s="211" t="s">
        <v>83</v>
      </c>
      <c r="AV1283" s="208" t="s">
        <v>83</v>
      </c>
      <c r="AW1283" s="208" t="s">
        <v>38</v>
      </c>
      <c r="AX1283" s="208" t="s">
        <v>74</v>
      </c>
      <c r="AY1283" s="211" t="s">
        <v>352</v>
      </c>
    </row>
    <row r="1284" s="208" customFormat="true" ht="27" hidden="false" customHeight="false" outlineLevel="0" collapsed="false">
      <c r="B1284" s="209"/>
      <c r="D1284" s="210" t="s">
        <v>370</v>
      </c>
      <c r="E1284" s="211"/>
      <c r="F1284" s="212" t="s">
        <v>4575</v>
      </c>
      <c r="H1284" s="213" t="n">
        <v>44.798</v>
      </c>
      <c r="I1284" s="214"/>
      <c r="L1284" s="209"/>
      <c r="M1284" s="215"/>
      <c r="N1284" s="216"/>
      <c r="O1284" s="216"/>
      <c r="P1284" s="216"/>
      <c r="Q1284" s="216"/>
      <c r="R1284" s="216"/>
      <c r="S1284" s="216"/>
      <c r="T1284" s="217"/>
      <c r="AT1284" s="211" t="s">
        <v>370</v>
      </c>
      <c r="AU1284" s="211" t="s">
        <v>83</v>
      </c>
      <c r="AV1284" s="208" t="s">
        <v>83</v>
      </c>
      <c r="AW1284" s="208" t="s">
        <v>38</v>
      </c>
      <c r="AX1284" s="208" t="s">
        <v>74</v>
      </c>
      <c r="AY1284" s="211" t="s">
        <v>352</v>
      </c>
    </row>
    <row r="1285" s="208" customFormat="true" ht="27" hidden="false" customHeight="false" outlineLevel="0" collapsed="false">
      <c r="B1285" s="209"/>
      <c r="D1285" s="210" t="s">
        <v>370</v>
      </c>
      <c r="E1285" s="211"/>
      <c r="F1285" s="212" t="s">
        <v>4576</v>
      </c>
      <c r="H1285" s="213" t="n">
        <v>42.293</v>
      </c>
      <c r="I1285" s="214"/>
      <c r="L1285" s="209"/>
      <c r="M1285" s="215"/>
      <c r="N1285" s="216"/>
      <c r="O1285" s="216"/>
      <c r="P1285" s="216"/>
      <c r="Q1285" s="216"/>
      <c r="R1285" s="216"/>
      <c r="S1285" s="216"/>
      <c r="T1285" s="217"/>
      <c r="AT1285" s="211" t="s">
        <v>370</v>
      </c>
      <c r="AU1285" s="211" t="s">
        <v>83</v>
      </c>
      <c r="AV1285" s="208" t="s">
        <v>83</v>
      </c>
      <c r="AW1285" s="208" t="s">
        <v>38</v>
      </c>
      <c r="AX1285" s="208" t="s">
        <v>74</v>
      </c>
      <c r="AY1285" s="211" t="s">
        <v>352</v>
      </c>
    </row>
    <row r="1286" s="208" customFormat="true" ht="27" hidden="false" customHeight="false" outlineLevel="0" collapsed="false">
      <c r="B1286" s="209"/>
      <c r="D1286" s="210" t="s">
        <v>370</v>
      </c>
      <c r="E1286" s="211"/>
      <c r="F1286" s="212" t="s">
        <v>4577</v>
      </c>
      <c r="H1286" s="213" t="n">
        <v>38.198</v>
      </c>
      <c r="I1286" s="214"/>
      <c r="L1286" s="209"/>
      <c r="M1286" s="215"/>
      <c r="N1286" s="216"/>
      <c r="O1286" s="216"/>
      <c r="P1286" s="216"/>
      <c r="Q1286" s="216"/>
      <c r="R1286" s="216"/>
      <c r="S1286" s="216"/>
      <c r="T1286" s="217"/>
      <c r="AT1286" s="211" t="s">
        <v>370</v>
      </c>
      <c r="AU1286" s="211" t="s">
        <v>83</v>
      </c>
      <c r="AV1286" s="208" t="s">
        <v>83</v>
      </c>
      <c r="AW1286" s="208" t="s">
        <v>38</v>
      </c>
      <c r="AX1286" s="208" t="s">
        <v>74</v>
      </c>
      <c r="AY1286" s="211" t="s">
        <v>352</v>
      </c>
    </row>
    <row r="1287" s="208" customFormat="true" ht="13.5" hidden="false" customHeight="false" outlineLevel="0" collapsed="false">
      <c r="B1287" s="209"/>
      <c r="D1287" s="210" t="s">
        <v>370</v>
      </c>
      <c r="E1287" s="211"/>
      <c r="F1287" s="212" t="s">
        <v>4578</v>
      </c>
      <c r="H1287" s="213" t="n">
        <v>18.579</v>
      </c>
      <c r="I1287" s="214"/>
      <c r="L1287" s="209"/>
      <c r="M1287" s="215"/>
      <c r="N1287" s="216"/>
      <c r="O1287" s="216"/>
      <c r="P1287" s="216"/>
      <c r="Q1287" s="216"/>
      <c r="R1287" s="216"/>
      <c r="S1287" s="216"/>
      <c r="T1287" s="217"/>
      <c r="AT1287" s="211" t="s">
        <v>370</v>
      </c>
      <c r="AU1287" s="211" t="s">
        <v>83</v>
      </c>
      <c r="AV1287" s="208" t="s">
        <v>83</v>
      </c>
      <c r="AW1287" s="208" t="s">
        <v>38</v>
      </c>
      <c r="AX1287" s="208" t="s">
        <v>74</v>
      </c>
      <c r="AY1287" s="211" t="s">
        <v>352</v>
      </c>
    </row>
    <row r="1288" s="208" customFormat="true" ht="13.5" hidden="false" customHeight="false" outlineLevel="0" collapsed="false">
      <c r="B1288" s="209"/>
      <c r="D1288" s="210" t="s">
        <v>370</v>
      </c>
      <c r="E1288" s="211"/>
      <c r="F1288" s="212" t="s">
        <v>4579</v>
      </c>
      <c r="H1288" s="213" t="n">
        <v>5.28</v>
      </c>
      <c r="I1288" s="214"/>
      <c r="L1288" s="209"/>
      <c r="M1288" s="215"/>
      <c r="N1288" s="216"/>
      <c r="O1288" s="216"/>
      <c r="P1288" s="216"/>
      <c r="Q1288" s="216"/>
      <c r="R1288" s="216"/>
      <c r="S1288" s="216"/>
      <c r="T1288" s="217"/>
      <c r="AT1288" s="211" t="s">
        <v>370</v>
      </c>
      <c r="AU1288" s="211" t="s">
        <v>83</v>
      </c>
      <c r="AV1288" s="208" t="s">
        <v>83</v>
      </c>
      <c r="AW1288" s="208" t="s">
        <v>38</v>
      </c>
      <c r="AX1288" s="208" t="s">
        <v>74</v>
      </c>
      <c r="AY1288" s="211" t="s">
        <v>352</v>
      </c>
    </row>
    <row r="1289" s="245" customFormat="true" ht="13.5" hidden="false" customHeight="false" outlineLevel="0" collapsed="false">
      <c r="B1289" s="246"/>
      <c r="D1289" s="210" t="s">
        <v>370</v>
      </c>
      <c r="E1289" s="247"/>
      <c r="F1289" s="248" t="s">
        <v>3282</v>
      </c>
      <c r="H1289" s="247"/>
      <c r="I1289" s="249"/>
      <c r="L1289" s="246"/>
      <c r="M1289" s="250"/>
      <c r="N1289" s="251"/>
      <c r="O1289" s="251"/>
      <c r="P1289" s="251"/>
      <c r="Q1289" s="251"/>
      <c r="R1289" s="251"/>
      <c r="S1289" s="251"/>
      <c r="T1289" s="252"/>
      <c r="AT1289" s="247" t="s">
        <v>370</v>
      </c>
      <c r="AU1289" s="247" t="s">
        <v>83</v>
      </c>
      <c r="AV1289" s="245" t="s">
        <v>23</v>
      </c>
      <c r="AW1289" s="245" t="s">
        <v>38</v>
      </c>
      <c r="AX1289" s="245" t="s">
        <v>74</v>
      </c>
      <c r="AY1289" s="247" t="s">
        <v>352</v>
      </c>
    </row>
    <row r="1290" s="208" customFormat="true" ht="27" hidden="false" customHeight="false" outlineLevel="0" collapsed="false">
      <c r="B1290" s="209"/>
      <c r="D1290" s="210" t="s">
        <v>370</v>
      </c>
      <c r="E1290" s="211"/>
      <c r="F1290" s="212" t="s">
        <v>4580</v>
      </c>
      <c r="H1290" s="213" t="n">
        <v>50.298</v>
      </c>
      <c r="I1290" s="214"/>
      <c r="L1290" s="209"/>
      <c r="M1290" s="215"/>
      <c r="N1290" s="216"/>
      <c r="O1290" s="216"/>
      <c r="P1290" s="216"/>
      <c r="Q1290" s="216"/>
      <c r="R1290" s="216"/>
      <c r="S1290" s="216"/>
      <c r="T1290" s="217"/>
      <c r="AT1290" s="211" t="s">
        <v>370</v>
      </c>
      <c r="AU1290" s="211" t="s">
        <v>83</v>
      </c>
      <c r="AV1290" s="208" t="s">
        <v>83</v>
      </c>
      <c r="AW1290" s="208" t="s">
        <v>38</v>
      </c>
      <c r="AX1290" s="208" t="s">
        <v>74</v>
      </c>
      <c r="AY1290" s="211" t="s">
        <v>352</v>
      </c>
    </row>
    <row r="1291" s="208" customFormat="true" ht="27" hidden="false" customHeight="false" outlineLevel="0" collapsed="false">
      <c r="B1291" s="209"/>
      <c r="D1291" s="210" t="s">
        <v>370</v>
      </c>
      <c r="E1291" s="211"/>
      <c r="F1291" s="212" t="s">
        <v>4581</v>
      </c>
      <c r="H1291" s="213" t="n">
        <v>38.847</v>
      </c>
      <c r="I1291" s="214"/>
      <c r="L1291" s="209"/>
      <c r="M1291" s="215"/>
      <c r="N1291" s="216"/>
      <c r="O1291" s="216"/>
      <c r="P1291" s="216"/>
      <c r="Q1291" s="216"/>
      <c r="R1291" s="216"/>
      <c r="S1291" s="216"/>
      <c r="T1291" s="217"/>
      <c r="AT1291" s="211" t="s">
        <v>370</v>
      </c>
      <c r="AU1291" s="211" t="s">
        <v>83</v>
      </c>
      <c r="AV1291" s="208" t="s">
        <v>83</v>
      </c>
      <c r="AW1291" s="208" t="s">
        <v>38</v>
      </c>
      <c r="AX1291" s="208" t="s">
        <v>74</v>
      </c>
      <c r="AY1291" s="211" t="s">
        <v>352</v>
      </c>
    </row>
    <row r="1292" s="208" customFormat="true" ht="27" hidden="false" customHeight="false" outlineLevel="0" collapsed="false">
      <c r="B1292" s="209"/>
      <c r="D1292" s="210" t="s">
        <v>370</v>
      </c>
      <c r="E1292" s="211"/>
      <c r="F1292" s="212" t="s">
        <v>4582</v>
      </c>
      <c r="H1292" s="213" t="n">
        <v>61.151</v>
      </c>
      <c r="I1292" s="214"/>
      <c r="L1292" s="209"/>
      <c r="M1292" s="215"/>
      <c r="N1292" s="216"/>
      <c r="O1292" s="216"/>
      <c r="P1292" s="216"/>
      <c r="Q1292" s="216"/>
      <c r="R1292" s="216"/>
      <c r="S1292" s="216"/>
      <c r="T1292" s="217"/>
      <c r="AT1292" s="211" t="s">
        <v>370</v>
      </c>
      <c r="AU1292" s="211" t="s">
        <v>83</v>
      </c>
      <c r="AV1292" s="208" t="s">
        <v>83</v>
      </c>
      <c r="AW1292" s="208" t="s">
        <v>38</v>
      </c>
      <c r="AX1292" s="208" t="s">
        <v>74</v>
      </c>
      <c r="AY1292" s="211" t="s">
        <v>352</v>
      </c>
    </row>
    <row r="1293" s="208" customFormat="true" ht="27" hidden="false" customHeight="false" outlineLevel="0" collapsed="false">
      <c r="B1293" s="209"/>
      <c r="D1293" s="210" t="s">
        <v>370</v>
      </c>
      <c r="E1293" s="211"/>
      <c r="F1293" s="212" t="s">
        <v>4583</v>
      </c>
      <c r="H1293" s="213" t="n">
        <v>52.319</v>
      </c>
      <c r="I1293" s="214"/>
      <c r="L1293" s="209"/>
      <c r="M1293" s="215"/>
      <c r="N1293" s="216"/>
      <c r="O1293" s="216"/>
      <c r="P1293" s="216"/>
      <c r="Q1293" s="216"/>
      <c r="R1293" s="216"/>
      <c r="S1293" s="216"/>
      <c r="T1293" s="217"/>
      <c r="AT1293" s="211" t="s">
        <v>370</v>
      </c>
      <c r="AU1293" s="211" t="s">
        <v>83</v>
      </c>
      <c r="AV1293" s="208" t="s">
        <v>83</v>
      </c>
      <c r="AW1293" s="208" t="s">
        <v>38</v>
      </c>
      <c r="AX1293" s="208" t="s">
        <v>74</v>
      </c>
      <c r="AY1293" s="211" t="s">
        <v>352</v>
      </c>
    </row>
    <row r="1294" s="208" customFormat="true" ht="27" hidden="false" customHeight="false" outlineLevel="0" collapsed="false">
      <c r="B1294" s="209"/>
      <c r="D1294" s="210" t="s">
        <v>370</v>
      </c>
      <c r="E1294" s="211"/>
      <c r="F1294" s="212" t="s">
        <v>4584</v>
      </c>
      <c r="H1294" s="213" t="n">
        <v>56.408</v>
      </c>
      <c r="I1294" s="214"/>
      <c r="L1294" s="209"/>
      <c r="M1294" s="215"/>
      <c r="N1294" s="216"/>
      <c r="O1294" s="216"/>
      <c r="P1294" s="216"/>
      <c r="Q1294" s="216"/>
      <c r="R1294" s="216"/>
      <c r="S1294" s="216"/>
      <c r="T1294" s="217"/>
      <c r="AT1294" s="211" t="s">
        <v>370</v>
      </c>
      <c r="AU1294" s="211" t="s">
        <v>83</v>
      </c>
      <c r="AV1294" s="208" t="s">
        <v>83</v>
      </c>
      <c r="AW1294" s="208" t="s">
        <v>38</v>
      </c>
      <c r="AX1294" s="208" t="s">
        <v>74</v>
      </c>
      <c r="AY1294" s="211" t="s">
        <v>352</v>
      </c>
    </row>
    <row r="1295" s="208" customFormat="true" ht="27" hidden="false" customHeight="false" outlineLevel="0" collapsed="false">
      <c r="B1295" s="209"/>
      <c r="D1295" s="210" t="s">
        <v>370</v>
      </c>
      <c r="E1295" s="211"/>
      <c r="F1295" s="212" t="s">
        <v>4585</v>
      </c>
      <c r="H1295" s="213" t="n">
        <v>84.784</v>
      </c>
      <c r="I1295" s="214"/>
      <c r="L1295" s="209"/>
      <c r="M1295" s="215"/>
      <c r="N1295" s="216"/>
      <c r="O1295" s="216"/>
      <c r="P1295" s="216"/>
      <c r="Q1295" s="216"/>
      <c r="R1295" s="216"/>
      <c r="S1295" s="216"/>
      <c r="T1295" s="217"/>
      <c r="AT1295" s="211" t="s">
        <v>370</v>
      </c>
      <c r="AU1295" s="211" t="s">
        <v>83</v>
      </c>
      <c r="AV1295" s="208" t="s">
        <v>83</v>
      </c>
      <c r="AW1295" s="208" t="s">
        <v>38</v>
      </c>
      <c r="AX1295" s="208" t="s">
        <v>74</v>
      </c>
      <c r="AY1295" s="211" t="s">
        <v>352</v>
      </c>
    </row>
    <row r="1296" s="208" customFormat="true" ht="27" hidden="false" customHeight="false" outlineLevel="0" collapsed="false">
      <c r="B1296" s="209"/>
      <c r="D1296" s="210" t="s">
        <v>370</v>
      </c>
      <c r="E1296" s="211"/>
      <c r="F1296" s="212" t="s">
        <v>4586</v>
      </c>
      <c r="H1296" s="213" t="n">
        <v>50.974</v>
      </c>
      <c r="I1296" s="214"/>
      <c r="L1296" s="209"/>
      <c r="M1296" s="215"/>
      <c r="N1296" s="216"/>
      <c r="O1296" s="216"/>
      <c r="P1296" s="216"/>
      <c r="Q1296" s="216"/>
      <c r="R1296" s="216"/>
      <c r="S1296" s="216"/>
      <c r="T1296" s="217"/>
      <c r="AT1296" s="211" t="s">
        <v>370</v>
      </c>
      <c r="AU1296" s="211" t="s">
        <v>83</v>
      </c>
      <c r="AV1296" s="208" t="s">
        <v>83</v>
      </c>
      <c r="AW1296" s="208" t="s">
        <v>38</v>
      </c>
      <c r="AX1296" s="208" t="s">
        <v>74</v>
      </c>
      <c r="AY1296" s="211" t="s">
        <v>352</v>
      </c>
    </row>
    <row r="1297" s="208" customFormat="true" ht="13.5" hidden="false" customHeight="false" outlineLevel="0" collapsed="false">
      <c r="B1297" s="209"/>
      <c r="D1297" s="210" t="s">
        <v>370</v>
      </c>
      <c r="E1297" s="211"/>
      <c r="F1297" s="212" t="s">
        <v>4587</v>
      </c>
      <c r="H1297" s="213" t="n">
        <v>28.204</v>
      </c>
      <c r="I1297" s="214"/>
      <c r="L1297" s="209"/>
      <c r="M1297" s="215"/>
      <c r="N1297" s="216"/>
      <c r="O1297" s="216"/>
      <c r="P1297" s="216"/>
      <c r="Q1297" s="216"/>
      <c r="R1297" s="216"/>
      <c r="S1297" s="216"/>
      <c r="T1297" s="217"/>
      <c r="AT1297" s="211" t="s">
        <v>370</v>
      </c>
      <c r="AU1297" s="211" t="s">
        <v>83</v>
      </c>
      <c r="AV1297" s="208" t="s">
        <v>83</v>
      </c>
      <c r="AW1297" s="208" t="s">
        <v>38</v>
      </c>
      <c r="AX1297" s="208" t="s">
        <v>74</v>
      </c>
      <c r="AY1297" s="211" t="s">
        <v>352</v>
      </c>
    </row>
    <row r="1298" s="245" customFormat="true" ht="13.5" hidden="false" customHeight="false" outlineLevel="0" collapsed="false">
      <c r="B1298" s="246"/>
      <c r="D1298" s="210" t="s">
        <v>370</v>
      </c>
      <c r="E1298" s="247"/>
      <c r="F1298" s="248" t="s">
        <v>3284</v>
      </c>
      <c r="H1298" s="247"/>
      <c r="I1298" s="249"/>
      <c r="L1298" s="246"/>
      <c r="M1298" s="250"/>
      <c r="N1298" s="251"/>
      <c r="O1298" s="251"/>
      <c r="P1298" s="251"/>
      <c r="Q1298" s="251"/>
      <c r="R1298" s="251"/>
      <c r="S1298" s="251"/>
      <c r="T1298" s="252"/>
      <c r="AT1298" s="247" t="s">
        <v>370</v>
      </c>
      <c r="AU1298" s="247" t="s">
        <v>83</v>
      </c>
      <c r="AV1298" s="245" t="s">
        <v>23</v>
      </c>
      <c r="AW1298" s="245" t="s">
        <v>38</v>
      </c>
      <c r="AX1298" s="245" t="s">
        <v>74</v>
      </c>
      <c r="AY1298" s="247" t="s">
        <v>352</v>
      </c>
    </row>
    <row r="1299" s="208" customFormat="true" ht="27" hidden="false" customHeight="false" outlineLevel="0" collapsed="false">
      <c r="B1299" s="209"/>
      <c r="D1299" s="210" t="s">
        <v>370</v>
      </c>
      <c r="E1299" s="211"/>
      <c r="F1299" s="212" t="s">
        <v>4588</v>
      </c>
      <c r="H1299" s="213" t="n">
        <v>38.513</v>
      </c>
      <c r="I1299" s="214"/>
      <c r="L1299" s="209"/>
      <c r="M1299" s="215"/>
      <c r="N1299" s="216"/>
      <c r="O1299" s="216"/>
      <c r="P1299" s="216"/>
      <c r="Q1299" s="216"/>
      <c r="R1299" s="216"/>
      <c r="S1299" s="216"/>
      <c r="T1299" s="217"/>
      <c r="AT1299" s="211" t="s">
        <v>370</v>
      </c>
      <c r="AU1299" s="211" t="s">
        <v>83</v>
      </c>
      <c r="AV1299" s="208" t="s">
        <v>83</v>
      </c>
      <c r="AW1299" s="208" t="s">
        <v>38</v>
      </c>
      <c r="AX1299" s="208" t="s">
        <v>74</v>
      </c>
      <c r="AY1299" s="211" t="s">
        <v>352</v>
      </c>
    </row>
    <row r="1300" s="208" customFormat="true" ht="27" hidden="false" customHeight="false" outlineLevel="0" collapsed="false">
      <c r="B1300" s="209"/>
      <c r="D1300" s="210" t="s">
        <v>370</v>
      </c>
      <c r="E1300" s="211"/>
      <c r="F1300" s="212" t="s">
        <v>4589</v>
      </c>
      <c r="H1300" s="213" t="n">
        <v>48.571</v>
      </c>
      <c r="I1300" s="214"/>
      <c r="L1300" s="209"/>
      <c r="M1300" s="215"/>
      <c r="N1300" s="216"/>
      <c r="O1300" s="216"/>
      <c r="P1300" s="216"/>
      <c r="Q1300" s="216"/>
      <c r="R1300" s="216"/>
      <c r="S1300" s="216"/>
      <c r="T1300" s="217"/>
      <c r="AT1300" s="211" t="s">
        <v>370</v>
      </c>
      <c r="AU1300" s="211" t="s">
        <v>83</v>
      </c>
      <c r="AV1300" s="208" t="s">
        <v>83</v>
      </c>
      <c r="AW1300" s="208" t="s">
        <v>38</v>
      </c>
      <c r="AX1300" s="208" t="s">
        <v>74</v>
      </c>
      <c r="AY1300" s="211" t="s">
        <v>352</v>
      </c>
    </row>
    <row r="1301" s="208" customFormat="true" ht="27" hidden="false" customHeight="false" outlineLevel="0" collapsed="false">
      <c r="B1301" s="209"/>
      <c r="D1301" s="210" t="s">
        <v>370</v>
      </c>
      <c r="E1301" s="211"/>
      <c r="F1301" s="212" t="s">
        <v>4590</v>
      </c>
      <c r="H1301" s="213" t="n">
        <v>46.8</v>
      </c>
      <c r="I1301" s="214"/>
      <c r="L1301" s="209"/>
      <c r="M1301" s="215"/>
      <c r="N1301" s="216"/>
      <c r="O1301" s="216"/>
      <c r="P1301" s="216"/>
      <c r="Q1301" s="216"/>
      <c r="R1301" s="216"/>
      <c r="S1301" s="216"/>
      <c r="T1301" s="217"/>
      <c r="AT1301" s="211" t="s">
        <v>370</v>
      </c>
      <c r="AU1301" s="211" t="s">
        <v>83</v>
      </c>
      <c r="AV1301" s="208" t="s">
        <v>83</v>
      </c>
      <c r="AW1301" s="208" t="s">
        <v>38</v>
      </c>
      <c r="AX1301" s="208" t="s">
        <v>74</v>
      </c>
      <c r="AY1301" s="211" t="s">
        <v>352</v>
      </c>
    </row>
    <row r="1302" s="208" customFormat="true" ht="27" hidden="false" customHeight="false" outlineLevel="0" collapsed="false">
      <c r="B1302" s="209"/>
      <c r="D1302" s="210" t="s">
        <v>370</v>
      </c>
      <c r="E1302" s="211"/>
      <c r="F1302" s="212" t="s">
        <v>4591</v>
      </c>
      <c r="H1302" s="213" t="n">
        <v>38.756</v>
      </c>
      <c r="I1302" s="214"/>
      <c r="L1302" s="209"/>
      <c r="M1302" s="215"/>
      <c r="N1302" s="216"/>
      <c r="O1302" s="216"/>
      <c r="P1302" s="216"/>
      <c r="Q1302" s="216"/>
      <c r="R1302" s="216"/>
      <c r="S1302" s="216"/>
      <c r="T1302" s="217"/>
      <c r="AT1302" s="211" t="s">
        <v>370</v>
      </c>
      <c r="AU1302" s="211" t="s">
        <v>83</v>
      </c>
      <c r="AV1302" s="208" t="s">
        <v>83</v>
      </c>
      <c r="AW1302" s="208" t="s">
        <v>38</v>
      </c>
      <c r="AX1302" s="208" t="s">
        <v>74</v>
      </c>
      <c r="AY1302" s="211" t="s">
        <v>352</v>
      </c>
    </row>
    <row r="1303" s="208" customFormat="true" ht="27" hidden="false" customHeight="false" outlineLevel="0" collapsed="false">
      <c r="B1303" s="209"/>
      <c r="D1303" s="210" t="s">
        <v>370</v>
      </c>
      <c r="E1303" s="211"/>
      <c r="F1303" s="212" t="s">
        <v>4592</v>
      </c>
      <c r="H1303" s="213" t="n">
        <v>48.198</v>
      </c>
      <c r="I1303" s="214"/>
      <c r="L1303" s="209"/>
      <c r="M1303" s="215"/>
      <c r="N1303" s="216"/>
      <c r="O1303" s="216"/>
      <c r="P1303" s="216"/>
      <c r="Q1303" s="216"/>
      <c r="R1303" s="216"/>
      <c r="S1303" s="216"/>
      <c r="T1303" s="217"/>
      <c r="AT1303" s="211" t="s">
        <v>370</v>
      </c>
      <c r="AU1303" s="211" t="s">
        <v>83</v>
      </c>
      <c r="AV1303" s="208" t="s">
        <v>83</v>
      </c>
      <c r="AW1303" s="208" t="s">
        <v>38</v>
      </c>
      <c r="AX1303" s="208" t="s">
        <v>74</v>
      </c>
      <c r="AY1303" s="211" t="s">
        <v>352</v>
      </c>
    </row>
    <row r="1304" s="208" customFormat="true" ht="13.5" hidden="false" customHeight="false" outlineLevel="0" collapsed="false">
      <c r="B1304" s="209"/>
      <c r="D1304" s="210" t="s">
        <v>370</v>
      </c>
      <c r="E1304" s="211"/>
      <c r="F1304" s="212" t="s">
        <v>4593</v>
      </c>
      <c r="H1304" s="213" t="n">
        <v>25.269</v>
      </c>
      <c r="I1304" s="214"/>
      <c r="L1304" s="209"/>
      <c r="M1304" s="215"/>
      <c r="N1304" s="216"/>
      <c r="O1304" s="216"/>
      <c r="P1304" s="216"/>
      <c r="Q1304" s="216"/>
      <c r="R1304" s="216"/>
      <c r="S1304" s="216"/>
      <c r="T1304" s="217"/>
      <c r="AT1304" s="211" t="s">
        <v>370</v>
      </c>
      <c r="AU1304" s="211" t="s">
        <v>83</v>
      </c>
      <c r="AV1304" s="208" t="s">
        <v>83</v>
      </c>
      <c r="AW1304" s="208" t="s">
        <v>38</v>
      </c>
      <c r="AX1304" s="208" t="s">
        <v>74</v>
      </c>
      <c r="AY1304" s="211" t="s">
        <v>352</v>
      </c>
    </row>
    <row r="1305" s="208" customFormat="true" ht="13.5" hidden="false" customHeight="false" outlineLevel="0" collapsed="false">
      <c r="B1305" s="209"/>
      <c r="D1305" s="210" t="s">
        <v>370</v>
      </c>
      <c r="E1305" s="211"/>
      <c r="F1305" s="212" t="s">
        <v>4594</v>
      </c>
      <c r="H1305" s="213" t="n">
        <v>29.335</v>
      </c>
      <c r="I1305" s="214"/>
      <c r="L1305" s="209"/>
      <c r="M1305" s="215"/>
      <c r="N1305" s="216"/>
      <c r="O1305" s="216"/>
      <c r="P1305" s="216"/>
      <c r="Q1305" s="216"/>
      <c r="R1305" s="216"/>
      <c r="S1305" s="216"/>
      <c r="T1305" s="217"/>
      <c r="AT1305" s="211" t="s">
        <v>370</v>
      </c>
      <c r="AU1305" s="211" t="s">
        <v>83</v>
      </c>
      <c r="AV1305" s="208" t="s">
        <v>83</v>
      </c>
      <c r="AW1305" s="208" t="s">
        <v>38</v>
      </c>
      <c r="AX1305" s="208" t="s">
        <v>74</v>
      </c>
      <c r="AY1305" s="211" t="s">
        <v>352</v>
      </c>
    </row>
    <row r="1306" s="208" customFormat="true" ht="13.5" hidden="false" customHeight="false" outlineLevel="0" collapsed="false">
      <c r="B1306" s="209"/>
      <c r="D1306" s="210" t="s">
        <v>370</v>
      </c>
      <c r="E1306" s="211"/>
      <c r="F1306" s="212" t="s">
        <v>4595</v>
      </c>
      <c r="H1306" s="213" t="n">
        <v>12.269</v>
      </c>
      <c r="I1306" s="214"/>
      <c r="L1306" s="209"/>
      <c r="M1306" s="215"/>
      <c r="N1306" s="216"/>
      <c r="O1306" s="216"/>
      <c r="P1306" s="216"/>
      <c r="Q1306" s="216"/>
      <c r="R1306" s="216"/>
      <c r="S1306" s="216"/>
      <c r="T1306" s="217"/>
      <c r="AT1306" s="211" t="s">
        <v>370</v>
      </c>
      <c r="AU1306" s="211" t="s">
        <v>83</v>
      </c>
      <c r="AV1306" s="208" t="s">
        <v>83</v>
      </c>
      <c r="AW1306" s="208" t="s">
        <v>38</v>
      </c>
      <c r="AX1306" s="208" t="s">
        <v>74</v>
      </c>
      <c r="AY1306" s="211" t="s">
        <v>352</v>
      </c>
    </row>
    <row r="1307" s="245" customFormat="true" ht="13.5" hidden="false" customHeight="false" outlineLevel="0" collapsed="false">
      <c r="B1307" s="246"/>
      <c r="D1307" s="210" t="s">
        <v>370</v>
      </c>
      <c r="E1307" s="247"/>
      <c r="F1307" s="248" t="s">
        <v>3271</v>
      </c>
      <c r="H1307" s="247"/>
      <c r="I1307" s="249"/>
      <c r="L1307" s="246"/>
      <c r="M1307" s="250"/>
      <c r="N1307" s="251"/>
      <c r="O1307" s="251"/>
      <c r="P1307" s="251"/>
      <c r="Q1307" s="251"/>
      <c r="R1307" s="251"/>
      <c r="S1307" s="251"/>
      <c r="T1307" s="252"/>
      <c r="AT1307" s="247" t="s">
        <v>370</v>
      </c>
      <c r="AU1307" s="247" t="s">
        <v>83</v>
      </c>
      <c r="AV1307" s="245" t="s">
        <v>23</v>
      </c>
      <c r="AW1307" s="245" t="s">
        <v>38</v>
      </c>
      <c r="AX1307" s="245" t="s">
        <v>74</v>
      </c>
      <c r="AY1307" s="247" t="s">
        <v>352</v>
      </c>
    </row>
    <row r="1308" s="208" customFormat="true" ht="27" hidden="false" customHeight="false" outlineLevel="0" collapsed="false">
      <c r="B1308" s="209"/>
      <c r="D1308" s="210" t="s">
        <v>370</v>
      </c>
      <c r="E1308" s="211"/>
      <c r="F1308" s="212" t="s">
        <v>4596</v>
      </c>
      <c r="H1308" s="213" t="n">
        <v>86.174</v>
      </c>
      <c r="I1308" s="214"/>
      <c r="L1308" s="209"/>
      <c r="M1308" s="215"/>
      <c r="N1308" s="216"/>
      <c r="O1308" s="216"/>
      <c r="P1308" s="216"/>
      <c r="Q1308" s="216"/>
      <c r="R1308" s="216"/>
      <c r="S1308" s="216"/>
      <c r="T1308" s="217"/>
      <c r="AT1308" s="211" t="s">
        <v>370</v>
      </c>
      <c r="AU1308" s="211" t="s">
        <v>83</v>
      </c>
      <c r="AV1308" s="208" t="s">
        <v>83</v>
      </c>
      <c r="AW1308" s="208" t="s">
        <v>38</v>
      </c>
      <c r="AX1308" s="208" t="s">
        <v>74</v>
      </c>
      <c r="AY1308" s="211" t="s">
        <v>352</v>
      </c>
    </row>
    <row r="1309" s="208" customFormat="true" ht="27" hidden="false" customHeight="false" outlineLevel="0" collapsed="false">
      <c r="B1309" s="209"/>
      <c r="D1309" s="210" t="s">
        <v>370</v>
      </c>
      <c r="E1309" s="211"/>
      <c r="F1309" s="212" t="s">
        <v>4597</v>
      </c>
      <c r="H1309" s="213" t="n">
        <v>46.621</v>
      </c>
      <c r="I1309" s="214"/>
      <c r="L1309" s="209"/>
      <c r="M1309" s="215"/>
      <c r="N1309" s="216"/>
      <c r="O1309" s="216"/>
      <c r="P1309" s="216"/>
      <c r="Q1309" s="216"/>
      <c r="R1309" s="216"/>
      <c r="S1309" s="216"/>
      <c r="T1309" s="217"/>
      <c r="AT1309" s="211" t="s">
        <v>370</v>
      </c>
      <c r="AU1309" s="211" t="s">
        <v>83</v>
      </c>
      <c r="AV1309" s="208" t="s">
        <v>83</v>
      </c>
      <c r="AW1309" s="208" t="s">
        <v>38</v>
      </c>
      <c r="AX1309" s="208" t="s">
        <v>74</v>
      </c>
      <c r="AY1309" s="211" t="s">
        <v>352</v>
      </c>
    </row>
    <row r="1310" s="208" customFormat="true" ht="27" hidden="false" customHeight="false" outlineLevel="0" collapsed="false">
      <c r="B1310" s="209"/>
      <c r="D1310" s="210" t="s">
        <v>370</v>
      </c>
      <c r="E1310" s="211"/>
      <c r="F1310" s="212" t="s">
        <v>4598</v>
      </c>
      <c r="H1310" s="213" t="n">
        <v>45.89</v>
      </c>
      <c r="I1310" s="214"/>
      <c r="L1310" s="209"/>
      <c r="M1310" s="215"/>
      <c r="N1310" s="216"/>
      <c r="O1310" s="216"/>
      <c r="P1310" s="216"/>
      <c r="Q1310" s="216"/>
      <c r="R1310" s="216"/>
      <c r="S1310" s="216"/>
      <c r="T1310" s="217"/>
      <c r="AT1310" s="211" t="s">
        <v>370</v>
      </c>
      <c r="AU1310" s="211" t="s">
        <v>83</v>
      </c>
      <c r="AV1310" s="208" t="s">
        <v>83</v>
      </c>
      <c r="AW1310" s="208" t="s">
        <v>38</v>
      </c>
      <c r="AX1310" s="208" t="s">
        <v>74</v>
      </c>
      <c r="AY1310" s="211" t="s">
        <v>352</v>
      </c>
    </row>
    <row r="1311" s="208" customFormat="true" ht="27" hidden="false" customHeight="false" outlineLevel="0" collapsed="false">
      <c r="B1311" s="209"/>
      <c r="D1311" s="210" t="s">
        <v>370</v>
      </c>
      <c r="E1311" s="211"/>
      <c r="F1311" s="212" t="s">
        <v>4599</v>
      </c>
      <c r="H1311" s="213" t="n">
        <v>41.795</v>
      </c>
      <c r="I1311" s="214"/>
      <c r="L1311" s="209"/>
      <c r="M1311" s="215"/>
      <c r="N1311" s="216"/>
      <c r="O1311" s="216"/>
      <c r="P1311" s="216"/>
      <c r="Q1311" s="216"/>
      <c r="R1311" s="216"/>
      <c r="S1311" s="216"/>
      <c r="T1311" s="217"/>
      <c r="AT1311" s="211" t="s">
        <v>370</v>
      </c>
      <c r="AU1311" s="211" t="s">
        <v>83</v>
      </c>
      <c r="AV1311" s="208" t="s">
        <v>83</v>
      </c>
      <c r="AW1311" s="208" t="s">
        <v>38</v>
      </c>
      <c r="AX1311" s="208" t="s">
        <v>74</v>
      </c>
      <c r="AY1311" s="211" t="s">
        <v>352</v>
      </c>
    </row>
    <row r="1312" s="208" customFormat="true" ht="27" hidden="false" customHeight="false" outlineLevel="0" collapsed="false">
      <c r="B1312" s="209"/>
      <c r="D1312" s="210" t="s">
        <v>370</v>
      </c>
      <c r="E1312" s="211"/>
      <c r="F1312" s="212" t="s">
        <v>4600</v>
      </c>
      <c r="H1312" s="213" t="n">
        <v>74.766</v>
      </c>
      <c r="I1312" s="214"/>
      <c r="L1312" s="209"/>
      <c r="M1312" s="215"/>
      <c r="N1312" s="216"/>
      <c r="O1312" s="216"/>
      <c r="P1312" s="216"/>
      <c r="Q1312" s="216"/>
      <c r="R1312" s="216"/>
      <c r="S1312" s="216"/>
      <c r="T1312" s="217"/>
      <c r="AT1312" s="211" t="s">
        <v>370</v>
      </c>
      <c r="AU1312" s="211" t="s">
        <v>83</v>
      </c>
      <c r="AV1312" s="208" t="s">
        <v>83</v>
      </c>
      <c r="AW1312" s="208" t="s">
        <v>38</v>
      </c>
      <c r="AX1312" s="208" t="s">
        <v>74</v>
      </c>
      <c r="AY1312" s="211" t="s">
        <v>352</v>
      </c>
    </row>
    <row r="1313" s="208" customFormat="true" ht="27" hidden="false" customHeight="false" outlineLevel="0" collapsed="false">
      <c r="B1313" s="209"/>
      <c r="D1313" s="210" t="s">
        <v>370</v>
      </c>
      <c r="E1313" s="211"/>
      <c r="F1313" s="212" t="s">
        <v>4601</v>
      </c>
      <c r="H1313" s="213" t="n">
        <v>61.068</v>
      </c>
      <c r="I1313" s="214"/>
      <c r="L1313" s="209"/>
      <c r="M1313" s="215"/>
      <c r="N1313" s="216"/>
      <c r="O1313" s="216"/>
      <c r="P1313" s="216"/>
      <c r="Q1313" s="216"/>
      <c r="R1313" s="216"/>
      <c r="S1313" s="216"/>
      <c r="T1313" s="217"/>
      <c r="AT1313" s="211" t="s">
        <v>370</v>
      </c>
      <c r="AU1313" s="211" t="s">
        <v>83</v>
      </c>
      <c r="AV1313" s="208" t="s">
        <v>83</v>
      </c>
      <c r="AW1313" s="208" t="s">
        <v>38</v>
      </c>
      <c r="AX1313" s="208" t="s">
        <v>74</v>
      </c>
      <c r="AY1313" s="211" t="s">
        <v>352</v>
      </c>
    </row>
    <row r="1314" s="208" customFormat="true" ht="27" hidden="false" customHeight="false" outlineLevel="0" collapsed="false">
      <c r="B1314" s="209"/>
      <c r="D1314" s="210" t="s">
        <v>370</v>
      </c>
      <c r="E1314" s="211"/>
      <c r="F1314" s="212" t="s">
        <v>4602</v>
      </c>
      <c r="H1314" s="213" t="n">
        <v>43.794</v>
      </c>
      <c r="I1314" s="214"/>
      <c r="L1314" s="209"/>
      <c r="M1314" s="215"/>
      <c r="N1314" s="216"/>
      <c r="O1314" s="216"/>
      <c r="P1314" s="216"/>
      <c r="Q1314" s="216"/>
      <c r="R1314" s="216"/>
      <c r="S1314" s="216"/>
      <c r="T1314" s="217"/>
      <c r="AT1314" s="211" t="s">
        <v>370</v>
      </c>
      <c r="AU1314" s="211" t="s">
        <v>83</v>
      </c>
      <c r="AV1314" s="208" t="s">
        <v>83</v>
      </c>
      <c r="AW1314" s="208" t="s">
        <v>38</v>
      </c>
      <c r="AX1314" s="208" t="s">
        <v>74</v>
      </c>
      <c r="AY1314" s="211" t="s">
        <v>352</v>
      </c>
    </row>
    <row r="1315" s="208" customFormat="true" ht="13.5" hidden="false" customHeight="false" outlineLevel="0" collapsed="false">
      <c r="B1315" s="209"/>
      <c r="D1315" s="210" t="s">
        <v>370</v>
      </c>
      <c r="E1315" s="211"/>
      <c r="F1315" s="212" t="s">
        <v>4603</v>
      </c>
      <c r="H1315" s="213" t="n">
        <v>15.6</v>
      </c>
      <c r="I1315" s="214"/>
      <c r="L1315" s="209"/>
      <c r="M1315" s="215"/>
      <c r="N1315" s="216"/>
      <c r="O1315" s="216"/>
      <c r="P1315" s="216"/>
      <c r="Q1315" s="216"/>
      <c r="R1315" s="216"/>
      <c r="S1315" s="216"/>
      <c r="T1315" s="217"/>
      <c r="AT1315" s="211" t="s">
        <v>370</v>
      </c>
      <c r="AU1315" s="211" t="s">
        <v>83</v>
      </c>
      <c r="AV1315" s="208" t="s">
        <v>83</v>
      </c>
      <c r="AW1315" s="208" t="s">
        <v>38</v>
      </c>
      <c r="AX1315" s="208" t="s">
        <v>74</v>
      </c>
      <c r="AY1315" s="211" t="s">
        <v>352</v>
      </c>
    </row>
    <row r="1316" s="245" customFormat="true" ht="13.5" hidden="false" customHeight="false" outlineLevel="0" collapsed="false">
      <c r="B1316" s="246"/>
      <c r="D1316" s="210" t="s">
        <v>370</v>
      </c>
      <c r="E1316" s="247"/>
      <c r="F1316" s="248" t="s">
        <v>1962</v>
      </c>
      <c r="H1316" s="247"/>
      <c r="I1316" s="249"/>
      <c r="L1316" s="246"/>
      <c r="M1316" s="250"/>
      <c r="N1316" s="251"/>
      <c r="O1316" s="251"/>
      <c r="P1316" s="251"/>
      <c r="Q1316" s="251"/>
      <c r="R1316" s="251"/>
      <c r="S1316" s="251"/>
      <c r="T1316" s="252"/>
      <c r="AT1316" s="247" t="s">
        <v>370</v>
      </c>
      <c r="AU1316" s="247" t="s">
        <v>83</v>
      </c>
      <c r="AV1316" s="245" t="s">
        <v>23</v>
      </c>
      <c r="AW1316" s="245" t="s">
        <v>38</v>
      </c>
      <c r="AX1316" s="245" t="s">
        <v>74</v>
      </c>
      <c r="AY1316" s="247" t="s">
        <v>352</v>
      </c>
    </row>
    <row r="1317" s="208" customFormat="true" ht="27" hidden="false" customHeight="false" outlineLevel="0" collapsed="false">
      <c r="B1317" s="209"/>
      <c r="D1317" s="210" t="s">
        <v>370</v>
      </c>
      <c r="E1317" s="211"/>
      <c r="F1317" s="212" t="s">
        <v>4604</v>
      </c>
      <c r="H1317" s="213" t="n">
        <v>47.515</v>
      </c>
      <c r="I1317" s="214"/>
      <c r="L1317" s="209"/>
      <c r="M1317" s="215"/>
      <c r="N1317" s="216"/>
      <c r="O1317" s="216"/>
      <c r="P1317" s="216"/>
      <c r="Q1317" s="216"/>
      <c r="R1317" s="216"/>
      <c r="S1317" s="216"/>
      <c r="T1317" s="217"/>
      <c r="AT1317" s="211" t="s">
        <v>370</v>
      </c>
      <c r="AU1317" s="211" t="s">
        <v>83</v>
      </c>
      <c r="AV1317" s="208" t="s">
        <v>83</v>
      </c>
      <c r="AW1317" s="208" t="s">
        <v>38</v>
      </c>
      <c r="AX1317" s="208" t="s">
        <v>74</v>
      </c>
      <c r="AY1317" s="211" t="s">
        <v>352</v>
      </c>
    </row>
    <row r="1318" s="208" customFormat="true" ht="27" hidden="false" customHeight="false" outlineLevel="0" collapsed="false">
      <c r="B1318" s="209"/>
      <c r="D1318" s="210" t="s">
        <v>370</v>
      </c>
      <c r="E1318" s="211"/>
      <c r="F1318" s="212" t="s">
        <v>4605</v>
      </c>
      <c r="H1318" s="213" t="n">
        <v>59.54</v>
      </c>
      <c r="I1318" s="214"/>
      <c r="L1318" s="209"/>
      <c r="M1318" s="215"/>
      <c r="N1318" s="216"/>
      <c r="O1318" s="216"/>
      <c r="P1318" s="216"/>
      <c r="Q1318" s="216"/>
      <c r="R1318" s="216"/>
      <c r="S1318" s="216"/>
      <c r="T1318" s="217"/>
      <c r="AT1318" s="211" t="s">
        <v>370</v>
      </c>
      <c r="AU1318" s="211" t="s">
        <v>83</v>
      </c>
      <c r="AV1318" s="208" t="s">
        <v>83</v>
      </c>
      <c r="AW1318" s="208" t="s">
        <v>38</v>
      </c>
      <c r="AX1318" s="208" t="s">
        <v>74</v>
      </c>
      <c r="AY1318" s="211" t="s">
        <v>352</v>
      </c>
    </row>
    <row r="1319" s="208" customFormat="true" ht="27" hidden="false" customHeight="false" outlineLevel="0" collapsed="false">
      <c r="B1319" s="209"/>
      <c r="D1319" s="210" t="s">
        <v>370</v>
      </c>
      <c r="E1319" s="211"/>
      <c r="F1319" s="212" t="s">
        <v>4606</v>
      </c>
      <c r="H1319" s="213" t="n">
        <v>74.181</v>
      </c>
      <c r="I1319" s="214"/>
      <c r="L1319" s="209"/>
      <c r="M1319" s="215"/>
      <c r="N1319" s="216"/>
      <c r="O1319" s="216"/>
      <c r="P1319" s="216"/>
      <c r="Q1319" s="216"/>
      <c r="R1319" s="216"/>
      <c r="S1319" s="216"/>
      <c r="T1319" s="217"/>
      <c r="AT1319" s="211" t="s">
        <v>370</v>
      </c>
      <c r="AU1319" s="211" t="s">
        <v>83</v>
      </c>
      <c r="AV1319" s="208" t="s">
        <v>83</v>
      </c>
      <c r="AW1319" s="208" t="s">
        <v>38</v>
      </c>
      <c r="AX1319" s="208" t="s">
        <v>74</v>
      </c>
      <c r="AY1319" s="211" t="s">
        <v>352</v>
      </c>
    </row>
    <row r="1320" s="208" customFormat="true" ht="27" hidden="false" customHeight="false" outlineLevel="0" collapsed="false">
      <c r="B1320" s="209"/>
      <c r="D1320" s="210" t="s">
        <v>370</v>
      </c>
      <c r="E1320" s="211"/>
      <c r="F1320" s="212" t="s">
        <v>4607</v>
      </c>
      <c r="H1320" s="213" t="n">
        <v>46.621</v>
      </c>
      <c r="I1320" s="214"/>
      <c r="L1320" s="209"/>
      <c r="M1320" s="215"/>
      <c r="N1320" s="216"/>
      <c r="O1320" s="216"/>
      <c r="P1320" s="216"/>
      <c r="Q1320" s="216"/>
      <c r="R1320" s="216"/>
      <c r="S1320" s="216"/>
      <c r="T1320" s="217"/>
      <c r="AT1320" s="211" t="s">
        <v>370</v>
      </c>
      <c r="AU1320" s="211" t="s">
        <v>83</v>
      </c>
      <c r="AV1320" s="208" t="s">
        <v>83</v>
      </c>
      <c r="AW1320" s="208" t="s">
        <v>38</v>
      </c>
      <c r="AX1320" s="208" t="s">
        <v>74</v>
      </c>
      <c r="AY1320" s="211" t="s">
        <v>352</v>
      </c>
    </row>
    <row r="1321" s="208" customFormat="true" ht="27" hidden="false" customHeight="false" outlineLevel="0" collapsed="false">
      <c r="B1321" s="209"/>
      <c r="D1321" s="210" t="s">
        <v>370</v>
      </c>
      <c r="E1321" s="211"/>
      <c r="F1321" s="212" t="s">
        <v>4608</v>
      </c>
      <c r="H1321" s="213" t="n">
        <v>73.369</v>
      </c>
      <c r="I1321" s="214"/>
      <c r="L1321" s="209"/>
      <c r="M1321" s="215"/>
      <c r="N1321" s="216"/>
      <c r="O1321" s="216"/>
      <c r="P1321" s="216"/>
      <c r="Q1321" s="216"/>
      <c r="R1321" s="216"/>
      <c r="S1321" s="216"/>
      <c r="T1321" s="217"/>
      <c r="AT1321" s="211" t="s">
        <v>370</v>
      </c>
      <c r="AU1321" s="211" t="s">
        <v>83</v>
      </c>
      <c r="AV1321" s="208" t="s">
        <v>83</v>
      </c>
      <c r="AW1321" s="208" t="s">
        <v>38</v>
      </c>
      <c r="AX1321" s="208" t="s">
        <v>74</v>
      </c>
      <c r="AY1321" s="211" t="s">
        <v>352</v>
      </c>
    </row>
    <row r="1322" s="208" customFormat="true" ht="27" hidden="false" customHeight="false" outlineLevel="0" collapsed="false">
      <c r="B1322" s="209"/>
      <c r="D1322" s="210" t="s">
        <v>370</v>
      </c>
      <c r="E1322" s="211"/>
      <c r="F1322" s="212" t="s">
        <v>4609</v>
      </c>
      <c r="H1322" s="213" t="n">
        <v>58.175</v>
      </c>
      <c r="I1322" s="214"/>
      <c r="L1322" s="209"/>
      <c r="M1322" s="215"/>
      <c r="N1322" s="216"/>
      <c r="O1322" s="216"/>
      <c r="P1322" s="216"/>
      <c r="Q1322" s="216"/>
      <c r="R1322" s="216"/>
      <c r="S1322" s="216"/>
      <c r="T1322" s="217"/>
      <c r="AT1322" s="211" t="s">
        <v>370</v>
      </c>
      <c r="AU1322" s="211" t="s">
        <v>83</v>
      </c>
      <c r="AV1322" s="208" t="s">
        <v>83</v>
      </c>
      <c r="AW1322" s="208" t="s">
        <v>38</v>
      </c>
      <c r="AX1322" s="208" t="s">
        <v>74</v>
      </c>
      <c r="AY1322" s="211" t="s">
        <v>352</v>
      </c>
    </row>
    <row r="1323" s="208" customFormat="true" ht="27" hidden="false" customHeight="false" outlineLevel="0" collapsed="false">
      <c r="B1323" s="209"/>
      <c r="D1323" s="210" t="s">
        <v>370</v>
      </c>
      <c r="E1323" s="211"/>
      <c r="F1323" s="212" t="s">
        <v>4610</v>
      </c>
      <c r="H1323" s="213" t="n">
        <v>57.525</v>
      </c>
      <c r="I1323" s="214"/>
      <c r="L1323" s="209"/>
      <c r="M1323" s="215"/>
      <c r="N1323" s="216"/>
      <c r="O1323" s="216"/>
      <c r="P1323" s="216"/>
      <c r="Q1323" s="216"/>
      <c r="R1323" s="216"/>
      <c r="S1323" s="216"/>
      <c r="T1323" s="217"/>
      <c r="AT1323" s="211" t="s">
        <v>370</v>
      </c>
      <c r="AU1323" s="211" t="s">
        <v>83</v>
      </c>
      <c r="AV1323" s="208" t="s">
        <v>83</v>
      </c>
      <c r="AW1323" s="208" t="s">
        <v>38</v>
      </c>
      <c r="AX1323" s="208" t="s">
        <v>74</v>
      </c>
      <c r="AY1323" s="211" t="s">
        <v>352</v>
      </c>
    </row>
    <row r="1324" s="208" customFormat="true" ht="27" hidden="false" customHeight="false" outlineLevel="0" collapsed="false">
      <c r="B1324" s="209"/>
      <c r="D1324" s="210" t="s">
        <v>370</v>
      </c>
      <c r="E1324" s="211"/>
      <c r="F1324" s="212" t="s">
        <v>4611</v>
      </c>
      <c r="H1324" s="213" t="n">
        <v>43.55</v>
      </c>
      <c r="I1324" s="214"/>
      <c r="L1324" s="209"/>
      <c r="M1324" s="215"/>
      <c r="N1324" s="216"/>
      <c r="O1324" s="216"/>
      <c r="P1324" s="216"/>
      <c r="Q1324" s="216"/>
      <c r="R1324" s="216"/>
      <c r="S1324" s="216"/>
      <c r="T1324" s="217"/>
      <c r="AT1324" s="211" t="s">
        <v>370</v>
      </c>
      <c r="AU1324" s="211" t="s">
        <v>83</v>
      </c>
      <c r="AV1324" s="208" t="s">
        <v>83</v>
      </c>
      <c r="AW1324" s="208" t="s">
        <v>38</v>
      </c>
      <c r="AX1324" s="208" t="s">
        <v>74</v>
      </c>
      <c r="AY1324" s="211" t="s">
        <v>352</v>
      </c>
    </row>
    <row r="1325" s="208" customFormat="true" ht="13.5" hidden="false" customHeight="false" outlineLevel="0" collapsed="false">
      <c r="B1325" s="209"/>
      <c r="D1325" s="210" t="s">
        <v>370</v>
      </c>
      <c r="E1325" s="211"/>
      <c r="F1325" s="212" t="s">
        <v>4612</v>
      </c>
      <c r="H1325" s="213" t="n">
        <v>13</v>
      </c>
      <c r="I1325" s="214"/>
      <c r="L1325" s="209"/>
      <c r="M1325" s="215"/>
      <c r="N1325" s="216"/>
      <c r="O1325" s="216"/>
      <c r="P1325" s="216"/>
      <c r="Q1325" s="216"/>
      <c r="R1325" s="216"/>
      <c r="S1325" s="216"/>
      <c r="T1325" s="217"/>
      <c r="AT1325" s="211" t="s">
        <v>370</v>
      </c>
      <c r="AU1325" s="211" t="s">
        <v>83</v>
      </c>
      <c r="AV1325" s="208" t="s">
        <v>83</v>
      </c>
      <c r="AW1325" s="208" t="s">
        <v>38</v>
      </c>
      <c r="AX1325" s="208" t="s">
        <v>74</v>
      </c>
      <c r="AY1325" s="211" t="s">
        <v>352</v>
      </c>
    </row>
    <row r="1326" s="245" customFormat="true" ht="13.5" hidden="false" customHeight="false" outlineLevel="0" collapsed="false">
      <c r="B1326" s="246"/>
      <c r="D1326" s="210" t="s">
        <v>370</v>
      </c>
      <c r="E1326" s="247"/>
      <c r="F1326" s="248" t="s">
        <v>1966</v>
      </c>
      <c r="H1326" s="247"/>
      <c r="I1326" s="249"/>
      <c r="L1326" s="246"/>
      <c r="M1326" s="250"/>
      <c r="N1326" s="251"/>
      <c r="O1326" s="251"/>
      <c r="P1326" s="251"/>
      <c r="Q1326" s="251"/>
      <c r="R1326" s="251"/>
      <c r="S1326" s="251"/>
      <c r="T1326" s="252"/>
      <c r="AT1326" s="247" t="s">
        <v>370</v>
      </c>
      <c r="AU1326" s="247" t="s">
        <v>83</v>
      </c>
      <c r="AV1326" s="245" t="s">
        <v>23</v>
      </c>
      <c r="AW1326" s="245" t="s">
        <v>38</v>
      </c>
      <c r="AX1326" s="245" t="s">
        <v>74</v>
      </c>
      <c r="AY1326" s="247" t="s">
        <v>352</v>
      </c>
    </row>
    <row r="1327" s="208" customFormat="true" ht="27" hidden="false" customHeight="false" outlineLevel="0" collapsed="false">
      <c r="B1327" s="209"/>
      <c r="D1327" s="210" t="s">
        <v>370</v>
      </c>
      <c r="E1327" s="211"/>
      <c r="F1327" s="212" t="s">
        <v>4613</v>
      </c>
      <c r="H1327" s="213" t="n">
        <v>61.068</v>
      </c>
      <c r="I1327" s="214"/>
      <c r="L1327" s="209"/>
      <c r="M1327" s="215"/>
      <c r="N1327" s="216"/>
      <c r="O1327" s="216"/>
      <c r="P1327" s="216"/>
      <c r="Q1327" s="216"/>
      <c r="R1327" s="216"/>
      <c r="S1327" s="216"/>
      <c r="T1327" s="217"/>
      <c r="AT1327" s="211" t="s">
        <v>370</v>
      </c>
      <c r="AU1327" s="211" t="s">
        <v>83</v>
      </c>
      <c r="AV1327" s="208" t="s">
        <v>83</v>
      </c>
      <c r="AW1327" s="208" t="s">
        <v>38</v>
      </c>
      <c r="AX1327" s="208" t="s">
        <v>74</v>
      </c>
      <c r="AY1327" s="211" t="s">
        <v>352</v>
      </c>
    </row>
    <row r="1328" s="208" customFormat="true" ht="27" hidden="false" customHeight="false" outlineLevel="0" collapsed="false">
      <c r="B1328" s="209"/>
      <c r="D1328" s="210" t="s">
        <v>370</v>
      </c>
      <c r="E1328" s="211"/>
      <c r="F1328" s="212" t="s">
        <v>4614</v>
      </c>
      <c r="H1328" s="213" t="n">
        <v>49.303</v>
      </c>
      <c r="I1328" s="214"/>
      <c r="L1328" s="209"/>
      <c r="M1328" s="215"/>
      <c r="N1328" s="216"/>
      <c r="O1328" s="216"/>
      <c r="P1328" s="216"/>
      <c r="Q1328" s="216"/>
      <c r="R1328" s="216"/>
      <c r="S1328" s="216"/>
      <c r="T1328" s="217"/>
      <c r="AT1328" s="211" t="s">
        <v>370</v>
      </c>
      <c r="AU1328" s="211" t="s">
        <v>83</v>
      </c>
      <c r="AV1328" s="208" t="s">
        <v>83</v>
      </c>
      <c r="AW1328" s="208" t="s">
        <v>38</v>
      </c>
      <c r="AX1328" s="208" t="s">
        <v>74</v>
      </c>
      <c r="AY1328" s="211" t="s">
        <v>352</v>
      </c>
    </row>
    <row r="1329" s="208" customFormat="true" ht="27" hidden="false" customHeight="false" outlineLevel="0" collapsed="false">
      <c r="B1329" s="209"/>
      <c r="D1329" s="210" t="s">
        <v>370</v>
      </c>
      <c r="E1329" s="211"/>
      <c r="F1329" s="212" t="s">
        <v>4615</v>
      </c>
      <c r="H1329" s="213" t="n">
        <v>48.328</v>
      </c>
      <c r="I1329" s="214"/>
      <c r="L1329" s="209"/>
      <c r="M1329" s="215"/>
      <c r="N1329" s="216"/>
      <c r="O1329" s="216"/>
      <c r="P1329" s="216"/>
      <c r="Q1329" s="216"/>
      <c r="R1329" s="216"/>
      <c r="S1329" s="216"/>
      <c r="T1329" s="217"/>
      <c r="AT1329" s="211" t="s">
        <v>370</v>
      </c>
      <c r="AU1329" s="211" t="s">
        <v>83</v>
      </c>
      <c r="AV1329" s="208" t="s">
        <v>83</v>
      </c>
      <c r="AW1329" s="208" t="s">
        <v>38</v>
      </c>
      <c r="AX1329" s="208" t="s">
        <v>74</v>
      </c>
      <c r="AY1329" s="211" t="s">
        <v>352</v>
      </c>
    </row>
    <row r="1330" s="208" customFormat="true" ht="27" hidden="false" customHeight="false" outlineLevel="0" collapsed="false">
      <c r="B1330" s="209"/>
      <c r="D1330" s="210" t="s">
        <v>370</v>
      </c>
      <c r="E1330" s="211"/>
      <c r="F1330" s="212" t="s">
        <v>4616</v>
      </c>
      <c r="H1330" s="213" t="n">
        <v>85.881</v>
      </c>
      <c r="I1330" s="214"/>
      <c r="L1330" s="209"/>
      <c r="M1330" s="215"/>
      <c r="N1330" s="216"/>
      <c r="O1330" s="216"/>
      <c r="P1330" s="216"/>
      <c r="Q1330" s="216"/>
      <c r="R1330" s="216"/>
      <c r="S1330" s="216"/>
      <c r="T1330" s="217"/>
      <c r="AT1330" s="211" t="s">
        <v>370</v>
      </c>
      <c r="AU1330" s="211" t="s">
        <v>83</v>
      </c>
      <c r="AV1330" s="208" t="s">
        <v>83</v>
      </c>
      <c r="AW1330" s="208" t="s">
        <v>38</v>
      </c>
      <c r="AX1330" s="208" t="s">
        <v>74</v>
      </c>
      <c r="AY1330" s="211" t="s">
        <v>352</v>
      </c>
    </row>
    <row r="1331" s="208" customFormat="true" ht="27" hidden="false" customHeight="false" outlineLevel="0" collapsed="false">
      <c r="B1331" s="209"/>
      <c r="D1331" s="210" t="s">
        <v>370</v>
      </c>
      <c r="E1331" s="211"/>
      <c r="F1331" s="212" t="s">
        <v>4617</v>
      </c>
      <c r="H1331" s="213" t="n">
        <v>68.413</v>
      </c>
      <c r="I1331" s="214"/>
      <c r="L1331" s="209"/>
      <c r="M1331" s="215"/>
      <c r="N1331" s="216"/>
      <c r="O1331" s="216"/>
      <c r="P1331" s="216"/>
      <c r="Q1331" s="216"/>
      <c r="R1331" s="216"/>
      <c r="S1331" s="216"/>
      <c r="T1331" s="217"/>
      <c r="AT1331" s="211" t="s">
        <v>370</v>
      </c>
      <c r="AU1331" s="211" t="s">
        <v>83</v>
      </c>
      <c r="AV1331" s="208" t="s">
        <v>83</v>
      </c>
      <c r="AW1331" s="208" t="s">
        <v>38</v>
      </c>
      <c r="AX1331" s="208" t="s">
        <v>74</v>
      </c>
      <c r="AY1331" s="211" t="s">
        <v>352</v>
      </c>
    </row>
    <row r="1332" s="208" customFormat="true" ht="13.5" hidden="false" customHeight="false" outlineLevel="0" collapsed="false">
      <c r="B1332" s="209"/>
      <c r="D1332" s="210" t="s">
        <v>370</v>
      </c>
      <c r="E1332" s="211"/>
      <c r="F1332" s="212" t="s">
        <v>4618</v>
      </c>
      <c r="H1332" s="213" t="n">
        <v>40.219</v>
      </c>
      <c r="I1332" s="214"/>
      <c r="L1332" s="209"/>
      <c r="M1332" s="215"/>
      <c r="N1332" s="216"/>
      <c r="O1332" s="216"/>
      <c r="P1332" s="216"/>
      <c r="Q1332" s="216"/>
      <c r="R1332" s="216"/>
      <c r="S1332" s="216"/>
      <c r="T1332" s="217"/>
      <c r="AT1332" s="211" t="s">
        <v>370</v>
      </c>
      <c r="AU1332" s="211" t="s">
        <v>83</v>
      </c>
      <c r="AV1332" s="208" t="s">
        <v>83</v>
      </c>
      <c r="AW1332" s="208" t="s">
        <v>38</v>
      </c>
      <c r="AX1332" s="208" t="s">
        <v>74</v>
      </c>
      <c r="AY1332" s="211" t="s">
        <v>352</v>
      </c>
    </row>
    <row r="1333" s="245" customFormat="true" ht="13.5" hidden="false" customHeight="false" outlineLevel="0" collapsed="false">
      <c r="B1333" s="246"/>
      <c r="D1333" s="210" t="s">
        <v>370</v>
      </c>
      <c r="E1333" s="247"/>
      <c r="F1333" s="248" t="s">
        <v>3428</v>
      </c>
      <c r="H1333" s="247"/>
      <c r="I1333" s="249"/>
      <c r="L1333" s="246"/>
      <c r="M1333" s="250"/>
      <c r="N1333" s="251"/>
      <c r="O1333" s="251"/>
      <c r="P1333" s="251"/>
      <c r="Q1333" s="251"/>
      <c r="R1333" s="251"/>
      <c r="S1333" s="251"/>
      <c r="T1333" s="252"/>
      <c r="AT1333" s="247" t="s">
        <v>370</v>
      </c>
      <c r="AU1333" s="247" t="s">
        <v>83</v>
      </c>
      <c r="AV1333" s="245" t="s">
        <v>23</v>
      </c>
      <c r="AW1333" s="245" t="s">
        <v>38</v>
      </c>
      <c r="AX1333" s="245" t="s">
        <v>74</v>
      </c>
      <c r="AY1333" s="247" t="s">
        <v>352</v>
      </c>
    </row>
    <row r="1334" s="208" customFormat="true" ht="27" hidden="false" customHeight="false" outlineLevel="0" collapsed="false">
      <c r="B1334" s="209"/>
      <c r="D1334" s="210" t="s">
        <v>370</v>
      </c>
      <c r="E1334" s="211"/>
      <c r="F1334" s="212" t="s">
        <v>4619</v>
      </c>
      <c r="H1334" s="213" t="n">
        <v>49.676</v>
      </c>
      <c r="I1334" s="214"/>
      <c r="L1334" s="209"/>
      <c r="M1334" s="215"/>
      <c r="N1334" s="216"/>
      <c r="O1334" s="216"/>
      <c r="P1334" s="216"/>
      <c r="Q1334" s="216"/>
      <c r="R1334" s="216"/>
      <c r="S1334" s="216"/>
      <c r="T1334" s="217"/>
      <c r="AT1334" s="211" t="s">
        <v>370</v>
      </c>
      <c r="AU1334" s="211" t="s">
        <v>83</v>
      </c>
      <c r="AV1334" s="208" t="s">
        <v>83</v>
      </c>
      <c r="AW1334" s="208" t="s">
        <v>38</v>
      </c>
      <c r="AX1334" s="208" t="s">
        <v>74</v>
      </c>
      <c r="AY1334" s="211" t="s">
        <v>352</v>
      </c>
    </row>
    <row r="1335" s="208" customFormat="true" ht="27" hidden="false" customHeight="false" outlineLevel="0" collapsed="false">
      <c r="B1335" s="209"/>
      <c r="D1335" s="210" t="s">
        <v>370</v>
      </c>
      <c r="E1335" s="211"/>
      <c r="F1335" s="212" t="s">
        <v>4620</v>
      </c>
      <c r="H1335" s="213" t="n">
        <v>64.269</v>
      </c>
      <c r="I1335" s="214"/>
      <c r="L1335" s="209"/>
      <c r="M1335" s="215"/>
      <c r="N1335" s="216"/>
      <c r="O1335" s="216"/>
      <c r="P1335" s="216"/>
      <c r="Q1335" s="216"/>
      <c r="R1335" s="216"/>
      <c r="S1335" s="216"/>
      <c r="T1335" s="217"/>
      <c r="AT1335" s="211" t="s">
        <v>370</v>
      </c>
      <c r="AU1335" s="211" t="s">
        <v>83</v>
      </c>
      <c r="AV1335" s="208" t="s">
        <v>83</v>
      </c>
      <c r="AW1335" s="208" t="s">
        <v>38</v>
      </c>
      <c r="AX1335" s="208" t="s">
        <v>74</v>
      </c>
      <c r="AY1335" s="211" t="s">
        <v>352</v>
      </c>
    </row>
    <row r="1336" s="208" customFormat="true" ht="27" hidden="false" customHeight="false" outlineLevel="0" collapsed="false">
      <c r="B1336" s="209"/>
      <c r="D1336" s="210" t="s">
        <v>370</v>
      </c>
      <c r="E1336" s="211"/>
      <c r="F1336" s="212" t="s">
        <v>4621</v>
      </c>
      <c r="H1336" s="213" t="n">
        <v>64.025</v>
      </c>
      <c r="I1336" s="214"/>
      <c r="L1336" s="209"/>
      <c r="M1336" s="215"/>
      <c r="N1336" s="216"/>
      <c r="O1336" s="216"/>
      <c r="P1336" s="216"/>
      <c r="Q1336" s="216"/>
      <c r="R1336" s="216"/>
      <c r="S1336" s="216"/>
      <c r="T1336" s="217"/>
      <c r="AT1336" s="211" t="s">
        <v>370</v>
      </c>
      <c r="AU1336" s="211" t="s">
        <v>83</v>
      </c>
      <c r="AV1336" s="208" t="s">
        <v>83</v>
      </c>
      <c r="AW1336" s="208" t="s">
        <v>38</v>
      </c>
      <c r="AX1336" s="208" t="s">
        <v>74</v>
      </c>
      <c r="AY1336" s="211" t="s">
        <v>352</v>
      </c>
    </row>
    <row r="1337" s="208" customFormat="true" ht="27" hidden="false" customHeight="false" outlineLevel="0" collapsed="false">
      <c r="B1337" s="209"/>
      <c r="D1337" s="210" t="s">
        <v>370</v>
      </c>
      <c r="E1337" s="211"/>
      <c r="F1337" s="212" t="s">
        <v>4622</v>
      </c>
      <c r="H1337" s="213" t="n">
        <v>95.55</v>
      </c>
      <c r="I1337" s="214"/>
      <c r="L1337" s="209"/>
      <c r="M1337" s="215"/>
      <c r="N1337" s="216"/>
      <c r="O1337" s="216"/>
      <c r="P1337" s="216"/>
      <c r="Q1337" s="216"/>
      <c r="R1337" s="216"/>
      <c r="S1337" s="216"/>
      <c r="T1337" s="217"/>
      <c r="AT1337" s="211" t="s">
        <v>370</v>
      </c>
      <c r="AU1337" s="211" t="s">
        <v>83</v>
      </c>
      <c r="AV1337" s="208" t="s">
        <v>83</v>
      </c>
      <c r="AW1337" s="208" t="s">
        <v>38</v>
      </c>
      <c r="AX1337" s="208" t="s">
        <v>74</v>
      </c>
      <c r="AY1337" s="211" t="s">
        <v>352</v>
      </c>
    </row>
    <row r="1338" s="208" customFormat="true" ht="27" hidden="false" customHeight="false" outlineLevel="0" collapsed="false">
      <c r="B1338" s="209"/>
      <c r="D1338" s="210" t="s">
        <v>370</v>
      </c>
      <c r="E1338" s="211"/>
      <c r="F1338" s="212" t="s">
        <v>4623</v>
      </c>
      <c r="H1338" s="213" t="n">
        <v>55.591</v>
      </c>
      <c r="I1338" s="214"/>
      <c r="L1338" s="209"/>
      <c r="M1338" s="215"/>
      <c r="N1338" s="216"/>
      <c r="O1338" s="216"/>
      <c r="P1338" s="216"/>
      <c r="Q1338" s="216"/>
      <c r="R1338" s="216"/>
      <c r="S1338" s="216"/>
      <c r="T1338" s="217"/>
      <c r="AT1338" s="211" t="s">
        <v>370</v>
      </c>
      <c r="AU1338" s="211" t="s">
        <v>83</v>
      </c>
      <c r="AV1338" s="208" t="s">
        <v>83</v>
      </c>
      <c r="AW1338" s="208" t="s">
        <v>38</v>
      </c>
      <c r="AX1338" s="208" t="s">
        <v>74</v>
      </c>
      <c r="AY1338" s="211" t="s">
        <v>352</v>
      </c>
    </row>
    <row r="1339" s="208" customFormat="true" ht="13.5" hidden="false" customHeight="false" outlineLevel="0" collapsed="false">
      <c r="B1339" s="209"/>
      <c r="D1339" s="210" t="s">
        <v>370</v>
      </c>
      <c r="E1339" s="211"/>
      <c r="F1339" s="212" t="s">
        <v>4624</v>
      </c>
      <c r="H1339" s="213" t="n">
        <v>17.631</v>
      </c>
      <c r="I1339" s="214"/>
      <c r="L1339" s="209"/>
      <c r="M1339" s="215"/>
      <c r="N1339" s="216"/>
      <c r="O1339" s="216"/>
      <c r="P1339" s="216"/>
      <c r="Q1339" s="216"/>
      <c r="R1339" s="216"/>
      <c r="S1339" s="216"/>
      <c r="T1339" s="217"/>
      <c r="AT1339" s="211" t="s">
        <v>370</v>
      </c>
      <c r="AU1339" s="211" t="s">
        <v>83</v>
      </c>
      <c r="AV1339" s="208" t="s">
        <v>83</v>
      </c>
      <c r="AW1339" s="208" t="s">
        <v>38</v>
      </c>
      <c r="AX1339" s="208" t="s">
        <v>74</v>
      </c>
      <c r="AY1339" s="211" t="s">
        <v>352</v>
      </c>
    </row>
    <row r="1340" s="208" customFormat="true" ht="13.5" hidden="false" customHeight="false" outlineLevel="0" collapsed="false">
      <c r="B1340" s="209"/>
      <c r="D1340" s="210" t="s">
        <v>370</v>
      </c>
      <c r="E1340" s="211"/>
      <c r="F1340" s="212" t="s">
        <v>4625</v>
      </c>
      <c r="H1340" s="213" t="n">
        <v>-2.364</v>
      </c>
      <c r="I1340" s="214"/>
      <c r="L1340" s="209"/>
      <c r="M1340" s="215"/>
      <c r="N1340" s="216"/>
      <c r="O1340" s="216"/>
      <c r="P1340" s="216"/>
      <c r="Q1340" s="216"/>
      <c r="R1340" s="216"/>
      <c r="S1340" s="216"/>
      <c r="T1340" s="217"/>
      <c r="AT1340" s="211" t="s">
        <v>370</v>
      </c>
      <c r="AU1340" s="211" t="s">
        <v>83</v>
      </c>
      <c r="AV1340" s="208" t="s">
        <v>83</v>
      </c>
      <c r="AW1340" s="208" t="s">
        <v>38</v>
      </c>
      <c r="AX1340" s="208" t="s">
        <v>74</v>
      </c>
      <c r="AY1340" s="211" t="s">
        <v>352</v>
      </c>
    </row>
    <row r="1341" s="245" customFormat="true" ht="13.5" hidden="false" customHeight="false" outlineLevel="0" collapsed="false">
      <c r="B1341" s="246"/>
      <c r="D1341" s="210" t="s">
        <v>370</v>
      </c>
      <c r="E1341" s="247"/>
      <c r="F1341" s="248" t="s">
        <v>3275</v>
      </c>
      <c r="H1341" s="247"/>
      <c r="I1341" s="249"/>
      <c r="L1341" s="246"/>
      <c r="M1341" s="250"/>
      <c r="N1341" s="251"/>
      <c r="O1341" s="251"/>
      <c r="P1341" s="251"/>
      <c r="Q1341" s="251"/>
      <c r="R1341" s="251"/>
      <c r="S1341" s="251"/>
      <c r="T1341" s="252"/>
      <c r="AT1341" s="247" t="s">
        <v>370</v>
      </c>
      <c r="AU1341" s="247" t="s">
        <v>83</v>
      </c>
      <c r="AV1341" s="245" t="s">
        <v>23</v>
      </c>
      <c r="AW1341" s="245" t="s">
        <v>38</v>
      </c>
      <c r="AX1341" s="245" t="s">
        <v>74</v>
      </c>
      <c r="AY1341" s="247" t="s">
        <v>352</v>
      </c>
    </row>
    <row r="1342" s="208" customFormat="true" ht="27" hidden="false" customHeight="false" outlineLevel="0" collapsed="false">
      <c r="B1342" s="209"/>
      <c r="D1342" s="210" t="s">
        <v>370</v>
      </c>
      <c r="E1342" s="211"/>
      <c r="F1342" s="212" t="s">
        <v>4626</v>
      </c>
      <c r="H1342" s="213" t="n">
        <v>45.744</v>
      </c>
      <c r="I1342" s="214"/>
      <c r="L1342" s="209"/>
      <c r="M1342" s="215"/>
      <c r="N1342" s="216"/>
      <c r="O1342" s="216"/>
      <c r="P1342" s="216"/>
      <c r="Q1342" s="216"/>
      <c r="R1342" s="216"/>
      <c r="S1342" s="216"/>
      <c r="T1342" s="217"/>
      <c r="AT1342" s="211" t="s">
        <v>370</v>
      </c>
      <c r="AU1342" s="211" t="s">
        <v>83</v>
      </c>
      <c r="AV1342" s="208" t="s">
        <v>83</v>
      </c>
      <c r="AW1342" s="208" t="s">
        <v>38</v>
      </c>
      <c r="AX1342" s="208" t="s">
        <v>74</v>
      </c>
      <c r="AY1342" s="211" t="s">
        <v>352</v>
      </c>
    </row>
    <row r="1343" s="208" customFormat="true" ht="27" hidden="false" customHeight="false" outlineLevel="0" collapsed="false">
      <c r="B1343" s="209"/>
      <c r="D1343" s="210" t="s">
        <v>370</v>
      </c>
      <c r="E1343" s="211"/>
      <c r="F1343" s="212" t="s">
        <v>4627</v>
      </c>
      <c r="H1343" s="213" t="n">
        <v>37.521</v>
      </c>
      <c r="I1343" s="214"/>
      <c r="L1343" s="209"/>
      <c r="M1343" s="215"/>
      <c r="N1343" s="216"/>
      <c r="O1343" s="216"/>
      <c r="P1343" s="216"/>
      <c r="Q1343" s="216"/>
      <c r="R1343" s="216"/>
      <c r="S1343" s="216"/>
      <c r="T1343" s="217"/>
      <c r="AT1343" s="211" t="s">
        <v>370</v>
      </c>
      <c r="AU1343" s="211" t="s">
        <v>83</v>
      </c>
      <c r="AV1343" s="208" t="s">
        <v>83</v>
      </c>
      <c r="AW1343" s="208" t="s">
        <v>38</v>
      </c>
      <c r="AX1343" s="208" t="s">
        <v>74</v>
      </c>
      <c r="AY1343" s="211" t="s">
        <v>352</v>
      </c>
    </row>
    <row r="1344" s="208" customFormat="true" ht="13.5" hidden="false" customHeight="false" outlineLevel="0" collapsed="false">
      <c r="B1344" s="209"/>
      <c r="D1344" s="210" t="s">
        <v>370</v>
      </c>
      <c r="E1344" s="211"/>
      <c r="F1344" s="212" t="s">
        <v>4628</v>
      </c>
      <c r="H1344" s="213" t="n">
        <v>19.386</v>
      </c>
      <c r="I1344" s="214"/>
      <c r="L1344" s="209"/>
      <c r="M1344" s="215"/>
      <c r="N1344" s="216"/>
      <c r="O1344" s="216"/>
      <c r="P1344" s="216"/>
      <c r="Q1344" s="216"/>
      <c r="R1344" s="216"/>
      <c r="S1344" s="216"/>
      <c r="T1344" s="217"/>
      <c r="AT1344" s="211" t="s">
        <v>370</v>
      </c>
      <c r="AU1344" s="211" t="s">
        <v>83</v>
      </c>
      <c r="AV1344" s="208" t="s">
        <v>83</v>
      </c>
      <c r="AW1344" s="208" t="s">
        <v>38</v>
      </c>
      <c r="AX1344" s="208" t="s">
        <v>74</v>
      </c>
      <c r="AY1344" s="211" t="s">
        <v>352</v>
      </c>
    </row>
    <row r="1345" s="245" customFormat="true" ht="13.5" hidden="false" customHeight="false" outlineLevel="0" collapsed="false">
      <c r="B1345" s="246"/>
      <c r="D1345" s="210" t="s">
        <v>370</v>
      </c>
      <c r="E1345" s="247"/>
      <c r="F1345" s="248" t="s">
        <v>3278</v>
      </c>
      <c r="H1345" s="247"/>
      <c r="I1345" s="249"/>
      <c r="L1345" s="246"/>
      <c r="M1345" s="250"/>
      <c r="N1345" s="251"/>
      <c r="O1345" s="251"/>
      <c r="P1345" s="251"/>
      <c r="Q1345" s="251"/>
      <c r="R1345" s="251"/>
      <c r="S1345" s="251"/>
      <c r="T1345" s="252"/>
      <c r="AT1345" s="247" t="s">
        <v>370</v>
      </c>
      <c r="AU1345" s="247" t="s">
        <v>83</v>
      </c>
      <c r="AV1345" s="245" t="s">
        <v>23</v>
      </c>
      <c r="AW1345" s="245" t="s">
        <v>38</v>
      </c>
      <c r="AX1345" s="245" t="s">
        <v>74</v>
      </c>
      <c r="AY1345" s="247" t="s">
        <v>352</v>
      </c>
    </row>
    <row r="1346" s="208" customFormat="true" ht="13.5" hidden="false" customHeight="false" outlineLevel="0" collapsed="false">
      <c r="B1346" s="209"/>
      <c r="D1346" s="210" t="s">
        <v>370</v>
      </c>
      <c r="E1346" s="211"/>
      <c r="F1346" s="212" t="s">
        <v>4629</v>
      </c>
      <c r="H1346" s="213" t="n">
        <v>10.319</v>
      </c>
      <c r="I1346" s="214"/>
      <c r="L1346" s="209"/>
      <c r="M1346" s="215"/>
      <c r="N1346" s="216"/>
      <c r="O1346" s="216"/>
      <c r="P1346" s="216"/>
      <c r="Q1346" s="216"/>
      <c r="R1346" s="216"/>
      <c r="S1346" s="216"/>
      <c r="T1346" s="217"/>
      <c r="AT1346" s="211" t="s">
        <v>370</v>
      </c>
      <c r="AU1346" s="211" t="s">
        <v>83</v>
      </c>
      <c r="AV1346" s="208" t="s">
        <v>83</v>
      </c>
      <c r="AW1346" s="208" t="s">
        <v>38</v>
      </c>
      <c r="AX1346" s="208" t="s">
        <v>74</v>
      </c>
      <c r="AY1346" s="211" t="s">
        <v>352</v>
      </c>
    </row>
    <row r="1347" s="218" customFormat="true" ht="13.5" hidden="false" customHeight="false" outlineLevel="0" collapsed="false">
      <c r="B1347" s="219"/>
      <c r="D1347" s="220" t="s">
        <v>370</v>
      </c>
      <c r="E1347" s="221"/>
      <c r="F1347" s="222" t="s">
        <v>3804</v>
      </c>
      <c r="H1347" s="223" t="n">
        <v>2594.898</v>
      </c>
      <c r="I1347" s="224"/>
      <c r="L1347" s="219"/>
      <c r="M1347" s="225"/>
      <c r="N1347" s="226"/>
      <c r="O1347" s="226"/>
      <c r="P1347" s="226"/>
      <c r="Q1347" s="226"/>
      <c r="R1347" s="226"/>
      <c r="S1347" s="226"/>
      <c r="T1347" s="227"/>
      <c r="AT1347" s="228" t="s">
        <v>370</v>
      </c>
      <c r="AU1347" s="228" t="s">
        <v>83</v>
      </c>
      <c r="AV1347" s="218" t="s">
        <v>359</v>
      </c>
      <c r="AW1347" s="218" t="s">
        <v>38</v>
      </c>
      <c r="AX1347" s="218" t="s">
        <v>23</v>
      </c>
      <c r="AY1347" s="228" t="s">
        <v>352</v>
      </c>
    </row>
    <row r="1348" s="31" customFormat="true" ht="40.15" hidden="false" customHeight="true" outlineLevel="0" collapsed="false">
      <c r="B1348" s="195"/>
      <c r="C1348" s="196" t="s">
        <v>2250</v>
      </c>
      <c r="D1348" s="196" t="s">
        <v>354</v>
      </c>
      <c r="E1348" s="197" t="s">
        <v>1748</v>
      </c>
      <c r="F1348" s="198" t="s">
        <v>1749</v>
      </c>
      <c r="G1348" s="199" t="s">
        <v>502</v>
      </c>
      <c r="H1348" s="200" t="n">
        <v>5671.195</v>
      </c>
      <c r="I1348" s="201"/>
      <c r="J1348" s="202" t="n">
        <f aca="false">ROUND(I1348*H1348,2)</f>
        <v>0</v>
      </c>
      <c r="K1348" s="198" t="s">
        <v>358</v>
      </c>
      <c r="L1348" s="32"/>
      <c r="M1348" s="203"/>
      <c r="N1348" s="204" t="s">
        <v>45</v>
      </c>
      <c r="O1348" s="33"/>
      <c r="P1348" s="205" t="n">
        <f aca="false">O1348*H1348</f>
        <v>0</v>
      </c>
      <c r="Q1348" s="205" t="n">
        <v>0.05249</v>
      </c>
      <c r="R1348" s="205" t="n">
        <f aca="false">Q1348*H1348</f>
        <v>297.68102555</v>
      </c>
      <c r="S1348" s="205" t="n">
        <v>0</v>
      </c>
      <c r="T1348" s="206" t="n">
        <f aca="false">S1348*H1348</f>
        <v>0</v>
      </c>
      <c r="AR1348" s="11" t="s">
        <v>359</v>
      </c>
      <c r="AT1348" s="11" t="s">
        <v>354</v>
      </c>
      <c r="AU1348" s="11" t="s">
        <v>83</v>
      </c>
      <c r="AY1348" s="11" t="s">
        <v>352</v>
      </c>
      <c r="BE1348" s="207" t="n">
        <f aca="false">IF(N1348="základní",J1348,0)</f>
        <v>0</v>
      </c>
      <c r="BF1348" s="207" t="n">
        <f aca="false">IF(N1348="snížená",J1348,0)</f>
        <v>0</v>
      </c>
      <c r="BG1348" s="207" t="n">
        <f aca="false">IF(N1348="zákl. přenesená",J1348,0)</f>
        <v>0</v>
      </c>
      <c r="BH1348" s="207" t="n">
        <f aca="false">IF(N1348="sníž. přenesená",J1348,0)</f>
        <v>0</v>
      </c>
      <c r="BI1348" s="207" t="n">
        <f aca="false">IF(N1348="nulová",J1348,0)</f>
        <v>0</v>
      </c>
      <c r="BJ1348" s="11" t="s">
        <v>23</v>
      </c>
      <c r="BK1348" s="207" t="n">
        <f aca="false">ROUND(I1348*H1348,2)</f>
        <v>0</v>
      </c>
      <c r="BL1348" s="11" t="s">
        <v>359</v>
      </c>
      <c r="BM1348" s="11" t="s">
        <v>4630</v>
      </c>
    </row>
    <row r="1349" s="245" customFormat="true" ht="13.5" hidden="false" customHeight="false" outlineLevel="0" collapsed="false">
      <c r="B1349" s="246"/>
      <c r="D1349" s="210" t="s">
        <v>370</v>
      </c>
      <c r="E1349" s="247"/>
      <c r="F1349" s="248" t="s">
        <v>4631</v>
      </c>
      <c r="H1349" s="247"/>
      <c r="I1349" s="249"/>
      <c r="L1349" s="246"/>
      <c r="M1349" s="250"/>
      <c r="N1349" s="251"/>
      <c r="O1349" s="251"/>
      <c r="P1349" s="251"/>
      <c r="Q1349" s="251"/>
      <c r="R1349" s="251"/>
      <c r="S1349" s="251"/>
      <c r="T1349" s="252"/>
      <c r="AT1349" s="247" t="s">
        <v>370</v>
      </c>
      <c r="AU1349" s="247" t="s">
        <v>83</v>
      </c>
      <c r="AV1349" s="245" t="s">
        <v>23</v>
      </c>
      <c r="AW1349" s="245" t="s">
        <v>38</v>
      </c>
      <c r="AX1349" s="245" t="s">
        <v>74</v>
      </c>
      <c r="AY1349" s="247" t="s">
        <v>352</v>
      </c>
    </row>
    <row r="1350" s="245" customFormat="true" ht="13.5" hidden="false" customHeight="false" outlineLevel="0" collapsed="false">
      <c r="B1350" s="246"/>
      <c r="D1350" s="210" t="s">
        <v>370</v>
      </c>
      <c r="E1350" s="247"/>
      <c r="F1350" s="248" t="s">
        <v>3265</v>
      </c>
      <c r="H1350" s="247"/>
      <c r="I1350" s="249"/>
      <c r="L1350" s="246"/>
      <c r="M1350" s="250"/>
      <c r="N1350" s="251"/>
      <c r="O1350" s="251"/>
      <c r="P1350" s="251"/>
      <c r="Q1350" s="251"/>
      <c r="R1350" s="251"/>
      <c r="S1350" s="251"/>
      <c r="T1350" s="252"/>
      <c r="AT1350" s="247" t="s">
        <v>370</v>
      </c>
      <c r="AU1350" s="247" t="s">
        <v>83</v>
      </c>
      <c r="AV1350" s="245" t="s">
        <v>23</v>
      </c>
      <c r="AW1350" s="245" t="s">
        <v>38</v>
      </c>
      <c r="AX1350" s="245" t="s">
        <v>74</v>
      </c>
      <c r="AY1350" s="247" t="s">
        <v>352</v>
      </c>
    </row>
    <row r="1351" s="208" customFormat="true" ht="27" hidden="false" customHeight="false" outlineLevel="0" collapsed="false">
      <c r="B1351" s="209"/>
      <c r="D1351" s="210" t="s">
        <v>370</v>
      </c>
      <c r="E1351" s="211"/>
      <c r="F1351" s="212" t="s">
        <v>4632</v>
      </c>
      <c r="H1351" s="213" t="n">
        <v>158.413</v>
      </c>
      <c r="I1351" s="214"/>
      <c r="L1351" s="209"/>
      <c r="M1351" s="215"/>
      <c r="N1351" s="216"/>
      <c r="O1351" s="216"/>
      <c r="P1351" s="216"/>
      <c r="Q1351" s="216"/>
      <c r="R1351" s="216"/>
      <c r="S1351" s="216"/>
      <c r="T1351" s="217"/>
      <c r="AT1351" s="211" t="s">
        <v>370</v>
      </c>
      <c r="AU1351" s="211" t="s">
        <v>83</v>
      </c>
      <c r="AV1351" s="208" t="s">
        <v>83</v>
      </c>
      <c r="AW1351" s="208" t="s">
        <v>38</v>
      </c>
      <c r="AX1351" s="208" t="s">
        <v>74</v>
      </c>
      <c r="AY1351" s="211" t="s">
        <v>352</v>
      </c>
    </row>
    <row r="1352" s="208" customFormat="true" ht="13.5" hidden="false" customHeight="false" outlineLevel="0" collapsed="false">
      <c r="B1352" s="209"/>
      <c r="D1352" s="210" t="s">
        <v>370</v>
      </c>
      <c r="E1352" s="211"/>
      <c r="F1352" s="212" t="s">
        <v>4633</v>
      </c>
      <c r="H1352" s="213" t="n">
        <v>26.07</v>
      </c>
      <c r="I1352" s="214"/>
      <c r="L1352" s="209"/>
      <c r="M1352" s="215"/>
      <c r="N1352" s="216"/>
      <c r="O1352" s="216"/>
      <c r="P1352" s="216"/>
      <c r="Q1352" s="216"/>
      <c r="R1352" s="216"/>
      <c r="S1352" s="216"/>
      <c r="T1352" s="217"/>
      <c r="AT1352" s="211" t="s">
        <v>370</v>
      </c>
      <c r="AU1352" s="211" t="s">
        <v>83</v>
      </c>
      <c r="AV1352" s="208" t="s">
        <v>83</v>
      </c>
      <c r="AW1352" s="208" t="s">
        <v>38</v>
      </c>
      <c r="AX1352" s="208" t="s">
        <v>74</v>
      </c>
      <c r="AY1352" s="211" t="s">
        <v>352</v>
      </c>
    </row>
    <row r="1353" s="208" customFormat="true" ht="13.5" hidden="false" customHeight="false" outlineLevel="0" collapsed="false">
      <c r="B1353" s="209"/>
      <c r="D1353" s="210" t="s">
        <v>370</v>
      </c>
      <c r="E1353" s="211"/>
      <c r="F1353" s="212" t="s">
        <v>4634</v>
      </c>
      <c r="H1353" s="213" t="n">
        <v>46.356</v>
      </c>
      <c r="I1353" s="214"/>
      <c r="L1353" s="209"/>
      <c r="M1353" s="215"/>
      <c r="N1353" s="216"/>
      <c r="O1353" s="216"/>
      <c r="P1353" s="216"/>
      <c r="Q1353" s="216"/>
      <c r="R1353" s="216"/>
      <c r="S1353" s="216"/>
      <c r="T1353" s="217"/>
      <c r="AT1353" s="211" t="s">
        <v>370</v>
      </c>
      <c r="AU1353" s="211" t="s">
        <v>83</v>
      </c>
      <c r="AV1353" s="208" t="s">
        <v>83</v>
      </c>
      <c r="AW1353" s="208" t="s">
        <v>38</v>
      </c>
      <c r="AX1353" s="208" t="s">
        <v>74</v>
      </c>
      <c r="AY1353" s="211" t="s">
        <v>352</v>
      </c>
    </row>
    <row r="1354" s="208" customFormat="true" ht="13.5" hidden="false" customHeight="false" outlineLevel="0" collapsed="false">
      <c r="B1354" s="209"/>
      <c r="D1354" s="210" t="s">
        <v>370</v>
      </c>
      <c r="E1354" s="211"/>
      <c r="F1354" s="212" t="s">
        <v>4635</v>
      </c>
      <c r="H1354" s="213" t="n">
        <v>-21.867</v>
      </c>
      <c r="I1354" s="214"/>
      <c r="L1354" s="209"/>
      <c r="M1354" s="215"/>
      <c r="N1354" s="216"/>
      <c r="O1354" s="216"/>
      <c r="P1354" s="216"/>
      <c r="Q1354" s="216"/>
      <c r="R1354" s="216"/>
      <c r="S1354" s="216"/>
      <c r="T1354" s="217"/>
      <c r="AT1354" s="211" t="s">
        <v>370</v>
      </c>
      <c r="AU1354" s="211" t="s">
        <v>83</v>
      </c>
      <c r="AV1354" s="208" t="s">
        <v>83</v>
      </c>
      <c r="AW1354" s="208" t="s">
        <v>38</v>
      </c>
      <c r="AX1354" s="208" t="s">
        <v>74</v>
      </c>
      <c r="AY1354" s="211" t="s">
        <v>352</v>
      </c>
    </row>
    <row r="1355" s="245" customFormat="true" ht="13.5" hidden="false" customHeight="false" outlineLevel="0" collapsed="false">
      <c r="B1355" s="246"/>
      <c r="D1355" s="210" t="s">
        <v>370</v>
      </c>
      <c r="E1355" s="247"/>
      <c r="F1355" s="248" t="s">
        <v>3282</v>
      </c>
      <c r="H1355" s="247"/>
      <c r="I1355" s="249"/>
      <c r="L1355" s="246"/>
      <c r="M1355" s="250"/>
      <c r="N1355" s="251"/>
      <c r="O1355" s="251"/>
      <c r="P1355" s="251"/>
      <c r="Q1355" s="251"/>
      <c r="R1355" s="251"/>
      <c r="S1355" s="251"/>
      <c r="T1355" s="252"/>
      <c r="AT1355" s="247" t="s">
        <v>370</v>
      </c>
      <c r="AU1355" s="247" t="s">
        <v>83</v>
      </c>
      <c r="AV1355" s="245" t="s">
        <v>23</v>
      </c>
      <c r="AW1355" s="245" t="s">
        <v>38</v>
      </c>
      <c r="AX1355" s="245" t="s">
        <v>74</v>
      </c>
      <c r="AY1355" s="247" t="s">
        <v>352</v>
      </c>
    </row>
    <row r="1356" s="208" customFormat="true" ht="27" hidden="false" customHeight="false" outlineLevel="0" collapsed="false">
      <c r="B1356" s="209"/>
      <c r="D1356" s="210" t="s">
        <v>370</v>
      </c>
      <c r="E1356" s="211"/>
      <c r="F1356" s="212" t="s">
        <v>4636</v>
      </c>
      <c r="H1356" s="213" t="n">
        <v>120.971</v>
      </c>
      <c r="I1356" s="214"/>
      <c r="L1356" s="209"/>
      <c r="M1356" s="215"/>
      <c r="N1356" s="216"/>
      <c r="O1356" s="216"/>
      <c r="P1356" s="216"/>
      <c r="Q1356" s="216"/>
      <c r="R1356" s="216"/>
      <c r="S1356" s="216"/>
      <c r="T1356" s="217"/>
      <c r="AT1356" s="211" t="s">
        <v>370</v>
      </c>
      <c r="AU1356" s="211" t="s">
        <v>83</v>
      </c>
      <c r="AV1356" s="208" t="s">
        <v>83</v>
      </c>
      <c r="AW1356" s="208" t="s">
        <v>38</v>
      </c>
      <c r="AX1356" s="208" t="s">
        <v>74</v>
      </c>
      <c r="AY1356" s="211" t="s">
        <v>352</v>
      </c>
    </row>
    <row r="1357" s="208" customFormat="true" ht="27" hidden="false" customHeight="false" outlineLevel="0" collapsed="false">
      <c r="B1357" s="209"/>
      <c r="D1357" s="210" t="s">
        <v>370</v>
      </c>
      <c r="E1357" s="211"/>
      <c r="F1357" s="212" t="s">
        <v>4637</v>
      </c>
      <c r="H1357" s="213" t="n">
        <v>224.94</v>
      </c>
      <c r="I1357" s="214"/>
      <c r="L1357" s="209"/>
      <c r="M1357" s="215"/>
      <c r="N1357" s="216"/>
      <c r="O1357" s="216"/>
      <c r="P1357" s="216"/>
      <c r="Q1357" s="216"/>
      <c r="R1357" s="216"/>
      <c r="S1357" s="216"/>
      <c r="T1357" s="217"/>
      <c r="AT1357" s="211" t="s">
        <v>370</v>
      </c>
      <c r="AU1357" s="211" t="s">
        <v>83</v>
      </c>
      <c r="AV1357" s="208" t="s">
        <v>83</v>
      </c>
      <c r="AW1357" s="208" t="s">
        <v>38</v>
      </c>
      <c r="AX1357" s="208" t="s">
        <v>74</v>
      </c>
      <c r="AY1357" s="211" t="s">
        <v>352</v>
      </c>
    </row>
    <row r="1358" s="208" customFormat="true" ht="27" hidden="false" customHeight="false" outlineLevel="0" collapsed="false">
      <c r="B1358" s="209"/>
      <c r="D1358" s="210" t="s">
        <v>370</v>
      </c>
      <c r="E1358" s="211"/>
      <c r="F1358" s="212" t="s">
        <v>4638</v>
      </c>
      <c r="H1358" s="213" t="n">
        <v>363.182</v>
      </c>
      <c r="I1358" s="214"/>
      <c r="L1358" s="209"/>
      <c r="M1358" s="215"/>
      <c r="N1358" s="216"/>
      <c r="O1358" s="216"/>
      <c r="P1358" s="216"/>
      <c r="Q1358" s="216"/>
      <c r="R1358" s="216"/>
      <c r="S1358" s="216"/>
      <c r="T1358" s="217"/>
      <c r="AT1358" s="211" t="s">
        <v>370</v>
      </c>
      <c r="AU1358" s="211" t="s">
        <v>83</v>
      </c>
      <c r="AV1358" s="208" t="s">
        <v>83</v>
      </c>
      <c r="AW1358" s="208" t="s">
        <v>38</v>
      </c>
      <c r="AX1358" s="208" t="s">
        <v>74</v>
      </c>
      <c r="AY1358" s="211" t="s">
        <v>352</v>
      </c>
    </row>
    <row r="1359" s="208" customFormat="true" ht="27" hidden="false" customHeight="false" outlineLevel="0" collapsed="false">
      <c r="B1359" s="209"/>
      <c r="D1359" s="210" t="s">
        <v>370</v>
      </c>
      <c r="E1359" s="211"/>
      <c r="F1359" s="212" t="s">
        <v>4639</v>
      </c>
      <c r="H1359" s="213" t="n">
        <v>217.178</v>
      </c>
      <c r="I1359" s="214"/>
      <c r="L1359" s="209"/>
      <c r="M1359" s="215"/>
      <c r="N1359" s="216"/>
      <c r="O1359" s="216"/>
      <c r="P1359" s="216"/>
      <c r="Q1359" s="216"/>
      <c r="R1359" s="216"/>
      <c r="S1359" s="216"/>
      <c r="T1359" s="217"/>
      <c r="AT1359" s="211" t="s">
        <v>370</v>
      </c>
      <c r="AU1359" s="211" t="s">
        <v>83</v>
      </c>
      <c r="AV1359" s="208" t="s">
        <v>83</v>
      </c>
      <c r="AW1359" s="208" t="s">
        <v>38</v>
      </c>
      <c r="AX1359" s="208" t="s">
        <v>74</v>
      </c>
      <c r="AY1359" s="211" t="s">
        <v>352</v>
      </c>
    </row>
    <row r="1360" s="208" customFormat="true" ht="27" hidden="false" customHeight="false" outlineLevel="0" collapsed="false">
      <c r="B1360" s="209"/>
      <c r="D1360" s="210" t="s">
        <v>370</v>
      </c>
      <c r="E1360" s="211"/>
      <c r="F1360" s="212" t="s">
        <v>4640</v>
      </c>
      <c r="H1360" s="213" t="n">
        <v>199.755</v>
      </c>
      <c r="I1360" s="214"/>
      <c r="L1360" s="209"/>
      <c r="M1360" s="215"/>
      <c r="N1360" s="216"/>
      <c r="O1360" s="216"/>
      <c r="P1360" s="216"/>
      <c r="Q1360" s="216"/>
      <c r="R1360" s="216"/>
      <c r="S1360" s="216"/>
      <c r="T1360" s="217"/>
      <c r="AT1360" s="211" t="s">
        <v>370</v>
      </c>
      <c r="AU1360" s="211" t="s">
        <v>83</v>
      </c>
      <c r="AV1360" s="208" t="s">
        <v>83</v>
      </c>
      <c r="AW1360" s="208" t="s">
        <v>38</v>
      </c>
      <c r="AX1360" s="208" t="s">
        <v>74</v>
      </c>
      <c r="AY1360" s="211" t="s">
        <v>352</v>
      </c>
    </row>
    <row r="1361" s="208" customFormat="true" ht="27" hidden="false" customHeight="false" outlineLevel="0" collapsed="false">
      <c r="B1361" s="209"/>
      <c r="D1361" s="210" t="s">
        <v>370</v>
      </c>
      <c r="E1361" s="211"/>
      <c r="F1361" s="212" t="s">
        <v>4641</v>
      </c>
      <c r="H1361" s="213" t="n">
        <v>-115.287</v>
      </c>
      <c r="I1361" s="214"/>
      <c r="L1361" s="209"/>
      <c r="M1361" s="215"/>
      <c r="N1361" s="216"/>
      <c r="O1361" s="216"/>
      <c r="P1361" s="216"/>
      <c r="Q1361" s="216"/>
      <c r="R1361" s="216"/>
      <c r="S1361" s="216"/>
      <c r="T1361" s="217"/>
      <c r="AT1361" s="211" t="s">
        <v>370</v>
      </c>
      <c r="AU1361" s="211" t="s">
        <v>83</v>
      </c>
      <c r="AV1361" s="208" t="s">
        <v>83</v>
      </c>
      <c r="AW1361" s="208" t="s">
        <v>38</v>
      </c>
      <c r="AX1361" s="208" t="s">
        <v>74</v>
      </c>
      <c r="AY1361" s="211" t="s">
        <v>352</v>
      </c>
    </row>
    <row r="1362" s="245" customFormat="true" ht="13.5" hidden="false" customHeight="false" outlineLevel="0" collapsed="false">
      <c r="B1362" s="246"/>
      <c r="D1362" s="210" t="s">
        <v>370</v>
      </c>
      <c r="E1362" s="247"/>
      <c r="F1362" s="248" t="s">
        <v>3284</v>
      </c>
      <c r="H1362" s="247"/>
      <c r="I1362" s="249"/>
      <c r="L1362" s="246"/>
      <c r="M1362" s="250"/>
      <c r="N1362" s="251"/>
      <c r="O1362" s="251"/>
      <c r="P1362" s="251"/>
      <c r="Q1362" s="251"/>
      <c r="R1362" s="251"/>
      <c r="S1362" s="251"/>
      <c r="T1362" s="252"/>
      <c r="AT1362" s="247" t="s">
        <v>370</v>
      </c>
      <c r="AU1362" s="247" t="s">
        <v>83</v>
      </c>
      <c r="AV1362" s="245" t="s">
        <v>23</v>
      </c>
      <c r="AW1362" s="245" t="s">
        <v>38</v>
      </c>
      <c r="AX1362" s="245" t="s">
        <v>74</v>
      </c>
      <c r="AY1362" s="247" t="s">
        <v>352</v>
      </c>
    </row>
    <row r="1363" s="208" customFormat="true" ht="27" hidden="false" customHeight="false" outlineLevel="0" collapsed="false">
      <c r="B1363" s="209"/>
      <c r="D1363" s="210" t="s">
        <v>370</v>
      </c>
      <c r="E1363" s="211"/>
      <c r="F1363" s="212" t="s">
        <v>4642</v>
      </c>
      <c r="H1363" s="213" t="n">
        <v>194.386</v>
      </c>
      <c r="I1363" s="214"/>
      <c r="L1363" s="209"/>
      <c r="M1363" s="215"/>
      <c r="N1363" s="216"/>
      <c r="O1363" s="216"/>
      <c r="P1363" s="216"/>
      <c r="Q1363" s="216"/>
      <c r="R1363" s="216"/>
      <c r="S1363" s="216"/>
      <c r="T1363" s="217"/>
      <c r="AT1363" s="211" t="s">
        <v>370</v>
      </c>
      <c r="AU1363" s="211" t="s">
        <v>83</v>
      </c>
      <c r="AV1363" s="208" t="s">
        <v>83</v>
      </c>
      <c r="AW1363" s="208" t="s">
        <v>38</v>
      </c>
      <c r="AX1363" s="208" t="s">
        <v>74</v>
      </c>
      <c r="AY1363" s="211" t="s">
        <v>352</v>
      </c>
    </row>
    <row r="1364" s="208" customFormat="true" ht="27" hidden="false" customHeight="false" outlineLevel="0" collapsed="false">
      <c r="B1364" s="209"/>
      <c r="D1364" s="210" t="s">
        <v>370</v>
      </c>
      <c r="E1364" s="211"/>
      <c r="F1364" s="212" t="s">
        <v>4643</v>
      </c>
      <c r="H1364" s="213" t="n">
        <v>199.859</v>
      </c>
      <c r="I1364" s="214"/>
      <c r="L1364" s="209"/>
      <c r="M1364" s="215"/>
      <c r="N1364" s="216"/>
      <c r="O1364" s="216"/>
      <c r="P1364" s="216"/>
      <c r="Q1364" s="216"/>
      <c r="R1364" s="216"/>
      <c r="S1364" s="216"/>
      <c r="T1364" s="217"/>
      <c r="AT1364" s="211" t="s">
        <v>370</v>
      </c>
      <c r="AU1364" s="211" t="s">
        <v>83</v>
      </c>
      <c r="AV1364" s="208" t="s">
        <v>83</v>
      </c>
      <c r="AW1364" s="208" t="s">
        <v>38</v>
      </c>
      <c r="AX1364" s="208" t="s">
        <v>74</v>
      </c>
      <c r="AY1364" s="211" t="s">
        <v>352</v>
      </c>
    </row>
    <row r="1365" s="208" customFormat="true" ht="27" hidden="false" customHeight="false" outlineLevel="0" collapsed="false">
      <c r="B1365" s="209"/>
      <c r="D1365" s="210" t="s">
        <v>370</v>
      </c>
      <c r="E1365" s="211"/>
      <c r="F1365" s="212" t="s">
        <v>4644</v>
      </c>
      <c r="H1365" s="213" t="n">
        <v>309.956</v>
      </c>
      <c r="I1365" s="214"/>
      <c r="L1365" s="209"/>
      <c r="M1365" s="215"/>
      <c r="N1365" s="216"/>
      <c r="O1365" s="216"/>
      <c r="P1365" s="216"/>
      <c r="Q1365" s="216"/>
      <c r="R1365" s="216"/>
      <c r="S1365" s="216"/>
      <c r="T1365" s="217"/>
      <c r="AT1365" s="211" t="s">
        <v>370</v>
      </c>
      <c r="AU1365" s="211" t="s">
        <v>83</v>
      </c>
      <c r="AV1365" s="208" t="s">
        <v>83</v>
      </c>
      <c r="AW1365" s="208" t="s">
        <v>38</v>
      </c>
      <c r="AX1365" s="208" t="s">
        <v>74</v>
      </c>
      <c r="AY1365" s="211" t="s">
        <v>352</v>
      </c>
    </row>
    <row r="1366" s="208" customFormat="true" ht="13.5" hidden="false" customHeight="false" outlineLevel="0" collapsed="false">
      <c r="B1366" s="209"/>
      <c r="D1366" s="210" t="s">
        <v>370</v>
      </c>
      <c r="E1366" s="211"/>
      <c r="F1366" s="212" t="s">
        <v>4645</v>
      </c>
      <c r="H1366" s="213" t="n">
        <v>73.775</v>
      </c>
      <c r="I1366" s="214"/>
      <c r="L1366" s="209"/>
      <c r="M1366" s="215"/>
      <c r="N1366" s="216"/>
      <c r="O1366" s="216"/>
      <c r="P1366" s="216"/>
      <c r="Q1366" s="216"/>
      <c r="R1366" s="216"/>
      <c r="S1366" s="216"/>
      <c r="T1366" s="217"/>
      <c r="AT1366" s="211" t="s">
        <v>370</v>
      </c>
      <c r="AU1366" s="211" t="s">
        <v>83</v>
      </c>
      <c r="AV1366" s="208" t="s">
        <v>83</v>
      </c>
      <c r="AW1366" s="208" t="s">
        <v>38</v>
      </c>
      <c r="AX1366" s="208" t="s">
        <v>74</v>
      </c>
      <c r="AY1366" s="211" t="s">
        <v>352</v>
      </c>
    </row>
    <row r="1367" s="208" customFormat="true" ht="13.5" hidden="false" customHeight="false" outlineLevel="0" collapsed="false">
      <c r="B1367" s="209"/>
      <c r="D1367" s="210" t="s">
        <v>370</v>
      </c>
      <c r="E1367" s="211"/>
      <c r="F1367" s="212" t="s">
        <v>4646</v>
      </c>
      <c r="H1367" s="213" t="n">
        <v>-73.767</v>
      </c>
      <c r="I1367" s="214"/>
      <c r="L1367" s="209"/>
      <c r="M1367" s="215"/>
      <c r="N1367" s="216"/>
      <c r="O1367" s="216"/>
      <c r="P1367" s="216"/>
      <c r="Q1367" s="216"/>
      <c r="R1367" s="216"/>
      <c r="S1367" s="216"/>
      <c r="T1367" s="217"/>
      <c r="AT1367" s="211" t="s">
        <v>370</v>
      </c>
      <c r="AU1367" s="211" t="s">
        <v>83</v>
      </c>
      <c r="AV1367" s="208" t="s">
        <v>83</v>
      </c>
      <c r="AW1367" s="208" t="s">
        <v>38</v>
      </c>
      <c r="AX1367" s="208" t="s">
        <v>74</v>
      </c>
      <c r="AY1367" s="211" t="s">
        <v>352</v>
      </c>
    </row>
    <row r="1368" s="245" customFormat="true" ht="13.5" hidden="false" customHeight="false" outlineLevel="0" collapsed="false">
      <c r="B1368" s="246"/>
      <c r="D1368" s="210" t="s">
        <v>370</v>
      </c>
      <c r="E1368" s="247"/>
      <c r="F1368" s="248" t="s">
        <v>3271</v>
      </c>
      <c r="H1368" s="247"/>
      <c r="I1368" s="249"/>
      <c r="L1368" s="246"/>
      <c r="M1368" s="250"/>
      <c r="N1368" s="251"/>
      <c r="O1368" s="251"/>
      <c r="P1368" s="251"/>
      <c r="Q1368" s="251"/>
      <c r="R1368" s="251"/>
      <c r="S1368" s="251"/>
      <c r="T1368" s="252"/>
      <c r="AT1368" s="247" t="s">
        <v>370</v>
      </c>
      <c r="AU1368" s="247" t="s">
        <v>83</v>
      </c>
      <c r="AV1368" s="245" t="s">
        <v>23</v>
      </c>
      <c r="AW1368" s="245" t="s">
        <v>38</v>
      </c>
      <c r="AX1368" s="245" t="s">
        <v>74</v>
      </c>
      <c r="AY1368" s="247" t="s">
        <v>352</v>
      </c>
    </row>
    <row r="1369" s="208" customFormat="true" ht="27" hidden="false" customHeight="false" outlineLevel="0" collapsed="false">
      <c r="B1369" s="209"/>
      <c r="D1369" s="210" t="s">
        <v>370</v>
      </c>
      <c r="E1369" s="211"/>
      <c r="F1369" s="212" t="s">
        <v>4647</v>
      </c>
      <c r="H1369" s="213" t="n">
        <v>203.125</v>
      </c>
      <c r="I1369" s="214"/>
      <c r="L1369" s="209"/>
      <c r="M1369" s="215"/>
      <c r="N1369" s="216"/>
      <c r="O1369" s="216"/>
      <c r="P1369" s="216"/>
      <c r="Q1369" s="216"/>
      <c r="R1369" s="216"/>
      <c r="S1369" s="216"/>
      <c r="T1369" s="217"/>
      <c r="AT1369" s="211" t="s">
        <v>370</v>
      </c>
      <c r="AU1369" s="211" t="s">
        <v>83</v>
      </c>
      <c r="AV1369" s="208" t="s">
        <v>83</v>
      </c>
      <c r="AW1369" s="208" t="s">
        <v>38</v>
      </c>
      <c r="AX1369" s="208" t="s">
        <v>74</v>
      </c>
      <c r="AY1369" s="211" t="s">
        <v>352</v>
      </c>
    </row>
    <row r="1370" s="208" customFormat="true" ht="27" hidden="false" customHeight="false" outlineLevel="0" collapsed="false">
      <c r="B1370" s="209"/>
      <c r="D1370" s="210" t="s">
        <v>370</v>
      </c>
      <c r="E1370" s="211"/>
      <c r="F1370" s="212" t="s">
        <v>4648</v>
      </c>
      <c r="H1370" s="213" t="n">
        <v>216.369</v>
      </c>
      <c r="I1370" s="214"/>
      <c r="L1370" s="209"/>
      <c r="M1370" s="215"/>
      <c r="N1370" s="216"/>
      <c r="O1370" s="216"/>
      <c r="P1370" s="216"/>
      <c r="Q1370" s="216"/>
      <c r="R1370" s="216"/>
      <c r="S1370" s="216"/>
      <c r="T1370" s="217"/>
      <c r="AT1370" s="211" t="s">
        <v>370</v>
      </c>
      <c r="AU1370" s="211" t="s">
        <v>83</v>
      </c>
      <c r="AV1370" s="208" t="s">
        <v>83</v>
      </c>
      <c r="AW1370" s="208" t="s">
        <v>38</v>
      </c>
      <c r="AX1370" s="208" t="s">
        <v>74</v>
      </c>
      <c r="AY1370" s="211" t="s">
        <v>352</v>
      </c>
    </row>
    <row r="1371" s="208" customFormat="true" ht="27" hidden="false" customHeight="false" outlineLevel="0" collapsed="false">
      <c r="B1371" s="209"/>
      <c r="D1371" s="210" t="s">
        <v>370</v>
      </c>
      <c r="E1371" s="211"/>
      <c r="F1371" s="212" t="s">
        <v>4649</v>
      </c>
      <c r="H1371" s="213" t="n">
        <v>325.975</v>
      </c>
      <c r="I1371" s="214"/>
      <c r="L1371" s="209"/>
      <c r="M1371" s="215"/>
      <c r="N1371" s="216"/>
      <c r="O1371" s="216"/>
      <c r="P1371" s="216"/>
      <c r="Q1371" s="216"/>
      <c r="R1371" s="216"/>
      <c r="S1371" s="216"/>
      <c r="T1371" s="217"/>
      <c r="AT1371" s="211" t="s">
        <v>370</v>
      </c>
      <c r="AU1371" s="211" t="s">
        <v>83</v>
      </c>
      <c r="AV1371" s="208" t="s">
        <v>83</v>
      </c>
      <c r="AW1371" s="208" t="s">
        <v>38</v>
      </c>
      <c r="AX1371" s="208" t="s">
        <v>74</v>
      </c>
      <c r="AY1371" s="211" t="s">
        <v>352</v>
      </c>
    </row>
    <row r="1372" s="208" customFormat="true" ht="13.5" hidden="false" customHeight="false" outlineLevel="0" collapsed="false">
      <c r="B1372" s="209"/>
      <c r="D1372" s="210" t="s">
        <v>370</v>
      </c>
      <c r="E1372" s="211"/>
      <c r="F1372" s="212" t="s">
        <v>4650</v>
      </c>
      <c r="H1372" s="213" t="n">
        <v>57.769</v>
      </c>
      <c r="I1372" s="214"/>
      <c r="L1372" s="209"/>
      <c r="M1372" s="215"/>
      <c r="N1372" s="216"/>
      <c r="O1372" s="216"/>
      <c r="P1372" s="216"/>
      <c r="Q1372" s="216"/>
      <c r="R1372" s="216"/>
      <c r="S1372" s="216"/>
      <c r="T1372" s="217"/>
      <c r="AT1372" s="211" t="s">
        <v>370</v>
      </c>
      <c r="AU1372" s="211" t="s">
        <v>83</v>
      </c>
      <c r="AV1372" s="208" t="s">
        <v>83</v>
      </c>
      <c r="AW1372" s="208" t="s">
        <v>38</v>
      </c>
      <c r="AX1372" s="208" t="s">
        <v>74</v>
      </c>
      <c r="AY1372" s="211" t="s">
        <v>352</v>
      </c>
    </row>
    <row r="1373" s="208" customFormat="true" ht="13.5" hidden="false" customHeight="false" outlineLevel="0" collapsed="false">
      <c r="B1373" s="209"/>
      <c r="D1373" s="210" t="s">
        <v>370</v>
      </c>
      <c r="E1373" s="211"/>
      <c r="F1373" s="212" t="s">
        <v>4651</v>
      </c>
      <c r="H1373" s="213" t="n">
        <v>-72.592</v>
      </c>
      <c r="I1373" s="214"/>
      <c r="L1373" s="209"/>
      <c r="M1373" s="215"/>
      <c r="N1373" s="216"/>
      <c r="O1373" s="216"/>
      <c r="P1373" s="216"/>
      <c r="Q1373" s="216"/>
      <c r="R1373" s="216"/>
      <c r="S1373" s="216"/>
      <c r="T1373" s="217"/>
      <c r="AT1373" s="211" t="s">
        <v>370</v>
      </c>
      <c r="AU1373" s="211" t="s">
        <v>83</v>
      </c>
      <c r="AV1373" s="208" t="s">
        <v>83</v>
      </c>
      <c r="AW1373" s="208" t="s">
        <v>38</v>
      </c>
      <c r="AX1373" s="208" t="s">
        <v>74</v>
      </c>
      <c r="AY1373" s="211" t="s">
        <v>352</v>
      </c>
    </row>
    <row r="1374" s="245" customFormat="true" ht="13.5" hidden="false" customHeight="false" outlineLevel="0" collapsed="false">
      <c r="B1374" s="246"/>
      <c r="D1374" s="210" t="s">
        <v>370</v>
      </c>
      <c r="E1374" s="247"/>
      <c r="F1374" s="248" t="s">
        <v>1962</v>
      </c>
      <c r="H1374" s="247"/>
      <c r="I1374" s="249"/>
      <c r="L1374" s="246"/>
      <c r="M1374" s="250"/>
      <c r="N1374" s="251"/>
      <c r="O1374" s="251"/>
      <c r="P1374" s="251"/>
      <c r="Q1374" s="251"/>
      <c r="R1374" s="251"/>
      <c r="S1374" s="251"/>
      <c r="T1374" s="252"/>
      <c r="AT1374" s="247" t="s">
        <v>370</v>
      </c>
      <c r="AU1374" s="247" t="s">
        <v>83</v>
      </c>
      <c r="AV1374" s="245" t="s">
        <v>23</v>
      </c>
      <c r="AW1374" s="245" t="s">
        <v>38</v>
      </c>
      <c r="AX1374" s="245" t="s">
        <v>74</v>
      </c>
      <c r="AY1374" s="247" t="s">
        <v>352</v>
      </c>
    </row>
    <row r="1375" s="208" customFormat="true" ht="27" hidden="false" customHeight="false" outlineLevel="0" collapsed="false">
      <c r="B1375" s="209"/>
      <c r="D1375" s="210" t="s">
        <v>370</v>
      </c>
      <c r="E1375" s="211"/>
      <c r="F1375" s="212" t="s">
        <v>4652</v>
      </c>
      <c r="H1375" s="213" t="n">
        <v>251.128</v>
      </c>
      <c r="I1375" s="214"/>
      <c r="L1375" s="209"/>
      <c r="M1375" s="215"/>
      <c r="N1375" s="216"/>
      <c r="O1375" s="216"/>
      <c r="P1375" s="216"/>
      <c r="Q1375" s="216"/>
      <c r="R1375" s="216"/>
      <c r="S1375" s="216"/>
      <c r="T1375" s="217"/>
      <c r="AT1375" s="211" t="s">
        <v>370</v>
      </c>
      <c r="AU1375" s="211" t="s">
        <v>83</v>
      </c>
      <c r="AV1375" s="208" t="s">
        <v>83</v>
      </c>
      <c r="AW1375" s="208" t="s">
        <v>38</v>
      </c>
      <c r="AX1375" s="208" t="s">
        <v>74</v>
      </c>
      <c r="AY1375" s="211" t="s">
        <v>352</v>
      </c>
    </row>
    <row r="1376" s="208" customFormat="true" ht="27" hidden="false" customHeight="false" outlineLevel="0" collapsed="false">
      <c r="B1376" s="209"/>
      <c r="D1376" s="210" t="s">
        <v>370</v>
      </c>
      <c r="E1376" s="211"/>
      <c r="F1376" s="212" t="s">
        <v>4653</v>
      </c>
      <c r="H1376" s="213" t="n">
        <v>204.994</v>
      </c>
      <c r="I1376" s="214"/>
      <c r="L1376" s="209"/>
      <c r="M1376" s="215"/>
      <c r="N1376" s="216"/>
      <c r="O1376" s="216"/>
      <c r="P1376" s="216"/>
      <c r="Q1376" s="216"/>
      <c r="R1376" s="216"/>
      <c r="S1376" s="216"/>
      <c r="T1376" s="217"/>
      <c r="AT1376" s="211" t="s">
        <v>370</v>
      </c>
      <c r="AU1376" s="211" t="s">
        <v>83</v>
      </c>
      <c r="AV1376" s="208" t="s">
        <v>83</v>
      </c>
      <c r="AW1376" s="208" t="s">
        <v>38</v>
      </c>
      <c r="AX1376" s="208" t="s">
        <v>74</v>
      </c>
      <c r="AY1376" s="211" t="s">
        <v>352</v>
      </c>
    </row>
    <row r="1377" s="208" customFormat="true" ht="27" hidden="false" customHeight="false" outlineLevel="0" collapsed="false">
      <c r="B1377" s="209"/>
      <c r="D1377" s="210" t="s">
        <v>370</v>
      </c>
      <c r="E1377" s="211"/>
      <c r="F1377" s="212" t="s">
        <v>4654</v>
      </c>
      <c r="H1377" s="213" t="n">
        <v>243.913</v>
      </c>
      <c r="I1377" s="214"/>
      <c r="L1377" s="209"/>
      <c r="M1377" s="215"/>
      <c r="N1377" s="216"/>
      <c r="O1377" s="216"/>
      <c r="P1377" s="216"/>
      <c r="Q1377" s="216"/>
      <c r="R1377" s="216"/>
      <c r="S1377" s="216"/>
      <c r="T1377" s="217"/>
      <c r="AT1377" s="211" t="s">
        <v>370</v>
      </c>
      <c r="AU1377" s="211" t="s">
        <v>83</v>
      </c>
      <c r="AV1377" s="208" t="s">
        <v>83</v>
      </c>
      <c r="AW1377" s="208" t="s">
        <v>38</v>
      </c>
      <c r="AX1377" s="208" t="s">
        <v>74</v>
      </c>
      <c r="AY1377" s="211" t="s">
        <v>352</v>
      </c>
    </row>
    <row r="1378" s="208" customFormat="true" ht="13.5" hidden="false" customHeight="false" outlineLevel="0" collapsed="false">
      <c r="B1378" s="209"/>
      <c r="D1378" s="210" t="s">
        <v>370</v>
      </c>
      <c r="E1378" s="211"/>
      <c r="F1378" s="212" t="s">
        <v>4655</v>
      </c>
      <c r="H1378" s="213" t="n">
        <v>106.031</v>
      </c>
      <c r="I1378" s="214"/>
      <c r="L1378" s="209"/>
      <c r="M1378" s="215"/>
      <c r="N1378" s="216"/>
      <c r="O1378" s="216"/>
      <c r="P1378" s="216"/>
      <c r="Q1378" s="216"/>
      <c r="R1378" s="216"/>
      <c r="S1378" s="216"/>
      <c r="T1378" s="217"/>
      <c r="AT1378" s="211" t="s">
        <v>370</v>
      </c>
      <c r="AU1378" s="211" t="s">
        <v>83</v>
      </c>
      <c r="AV1378" s="208" t="s">
        <v>83</v>
      </c>
      <c r="AW1378" s="208" t="s">
        <v>38</v>
      </c>
      <c r="AX1378" s="208" t="s">
        <v>74</v>
      </c>
      <c r="AY1378" s="211" t="s">
        <v>352</v>
      </c>
    </row>
    <row r="1379" s="208" customFormat="true" ht="27" hidden="false" customHeight="false" outlineLevel="0" collapsed="false">
      <c r="B1379" s="209"/>
      <c r="D1379" s="210" t="s">
        <v>370</v>
      </c>
      <c r="E1379" s="211"/>
      <c r="F1379" s="212" t="s">
        <v>4656</v>
      </c>
      <c r="H1379" s="213" t="n">
        <v>-106.582</v>
      </c>
      <c r="I1379" s="214"/>
      <c r="L1379" s="209"/>
      <c r="M1379" s="215"/>
      <c r="N1379" s="216"/>
      <c r="O1379" s="216"/>
      <c r="P1379" s="216"/>
      <c r="Q1379" s="216"/>
      <c r="R1379" s="216"/>
      <c r="S1379" s="216"/>
      <c r="T1379" s="217"/>
      <c r="AT1379" s="211" t="s">
        <v>370</v>
      </c>
      <c r="AU1379" s="211" t="s">
        <v>83</v>
      </c>
      <c r="AV1379" s="208" t="s">
        <v>83</v>
      </c>
      <c r="AW1379" s="208" t="s">
        <v>38</v>
      </c>
      <c r="AX1379" s="208" t="s">
        <v>74</v>
      </c>
      <c r="AY1379" s="211" t="s">
        <v>352</v>
      </c>
    </row>
    <row r="1380" s="245" customFormat="true" ht="13.5" hidden="false" customHeight="false" outlineLevel="0" collapsed="false">
      <c r="B1380" s="246"/>
      <c r="D1380" s="210" t="s">
        <v>370</v>
      </c>
      <c r="E1380" s="247"/>
      <c r="F1380" s="248" t="s">
        <v>1966</v>
      </c>
      <c r="H1380" s="247"/>
      <c r="I1380" s="249"/>
      <c r="L1380" s="246"/>
      <c r="M1380" s="250"/>
      <c r="N1380" s="251"/>
      <c r="O1380" s="251"/>
      <c r="P1380" s="251"/>
      <c r="Q1380" s="251"/>
      <c r="R1380" s="251"/>
      <c r="S1380" s="251"/>
      <c r="T1380" s="252"/>
      <c r="AT1380" s="247" t="s">
        <v>370</v>
      </c>
      <c r="AU1380" s="247" t="s">
        <v>83</v>
      </c>
      <c r="AV1380" s="245" t="s">
        <v>23</v>
      </c>
      <c r="AW1380" s="245" t="s">
        <v>38</v>
      </c>
      <c r="AX1380" s="245" t="s">
        <v>74</v>
      </c>
      <c r="AY1380" s="247" t="s">
        <v>352</v>
      </c>
    </row>
    <row r="1381" s="208" customFormat="true" ht="27" hidden="false" customHeight="false" outlineLevel="0" collapsed="false">
      <c r="B1381" s="209"/>
      <c r="D1381" s="210" t="s">
        <v>370</v>
      </c>
      <c r="E1381" s="211"/>
      <c r="F1381" s="212" t="s">
        <v>4657</v>
      </c>
      <c r="H1381" s="213" t="n">
        <v>292.191</v>
      </c>
      <c r="I1381" s="214"/>
      <c r="L1381" s="209"/>
      <c r="M1381" s="215"/>
      <c r="N1381" s="216"/>
      <c r="O1381" s="216"/>
      <c r="P1381" s="216"/>
      <c r="Q1381" s="216"/>
      <c r="R1381" s="216"/>
      <c r="S1381" s="216"/>
      <c r="T1381" s="217"/>
      <c r="AT1381" s="211" t="s">
        <v>370</v>
      </c>
      <c r="AU1381" s="211" t="s">
        <v>83</v>
      </c>
      <c r="AV1381" s="208" t="s">
        <v>83</v>
      </c>
      <c r="AW1381" s="208" t="s">
        <v>38</v>
      </c>
      <c r="AX1381" s="208" t="s">
        <v>74</v>
      </c>
      <c r="AY1381" s="211" t="s">
        <v>352</v>
      </c>
    </row>
    <row r="1382" s="208" customFormat="true" ht="27" hidden="false" customHeight="false" outlineLevel="0" collapsed="false">
      <c r="B1382" s="209"/>
      <c r="D1382" s="210" t="s">
        <v>370</v>
      </c>
      <c r="E1382" s="211"/>
      <c r="F1382" s="212" t="s">
        <v>4658</v>
      </c>
      <c r="H1382" s="213" t="n">
        <v>495.495</v>
      </c>
      <c r="I1382" s="214"/>
      <c r="L1382" s="209"/>
      <c r="M1382" s="215"/>
      <c r="N1382" s="216"/>
      <c r="O1382" s="216"/>
      <c r="P1382" s="216"/>
      <c r="Q1382" s="216"/>
      <c r="R1382" s="216"/>
      <c r="S1382" s="216"/>
      <c r="T1382" s="217"/>
      <c r="AT1382" s="211" t="s">
        <v>370</v>
      </c>
      <c r="AU1382" s="211" t="s">
        <v>83</v>
      </c>
      <c r="AV1382" s="208" t="s">
        <v>83</v>
      </c>
      <c r="AW1382" s="208" t="s">
        <v>38</v>
      </c>
      <c r="AX1382" s="208" t="s">
        <v>74</v>
      </c>
      <c r="AY1382" s="211" t="s">
        <v>352</v>
      </c>
    </row>
    <row r="1383" s="208" customFormat="true" ht="13.5" hidden="false" customHeight="false" outlineLevel="0" collapsed="false">
      <c r="B1383" s="209"/>
      <c r="D1383" s="210" t="s">
        <v>370</v>
      </c>
      <c r="E1383" s="211"/>
      <c r="F1383" s="212" t="s">
        <v>4659</v>
      </c>
      <c r="H1383" s="213" t="n">
        <v>139.846</v>
      </c>
      <c r="I1383" s="214"/>
      <c r="L1383" s="209"/>
      <c r="M1383" s="215"/>
      <c r="N1383" s="216"/>
      <c r="O1383" s="216"/>
      <c r="P1383" s="216"/>
      <c r="Q1383" s="216"/>
      <c r="R1383" s="216"/>
      <c r="S1383" s="216"/>
      <c r="T1383" s="217"/>
      <c r="AT1383" s="211" t="s">
        <v>370</v>
      </c>
      <c r="AU1383" s="211" t="s">
        <v>83</v>
      </c>
      <c r="AV1383" s="208" t="s">
        <v>83</v>
      </c>
      <c r="AW1383" s="208" t="s">
        <v>38</v>
      </c>
      <c r="AX1383" s="208" t="s">
        <v>74</v>
      </c>
      <c r="AY1383" s="211" t="s">
        <v>352</v>
      </c>
    </row>
    <row r="1384" s="208" customFormat="true" ht="27" hidden="false" customHeight="false" outlineLevel="0" collapsed="false">
      <c r="B1384" s="209"/>
      <c r="D1384" s="210" t="s">
        <v>370</v>
      </c>
      <c r="E1384" s="211"/>
      <c r="F1384" s="212" t="s">
        <v>4660</v>
      </c>
      <c r="H1384" s="213" t="n">
        <v>-89.541</v>
      </c>
      <c r="I1384" s="214"/>
      <c r="L1384" s="209"/>
      <c r="M1384" s="215"/>
      <c r="N1384" s="216"/>
      <c r="O1384" s="216"/>
      <c r="P1384" s="216"/>
      <c r="Q1384" s="216"/>
      <c r="R1384" s="216"/>
      <c r="S1384" s="216"/>
      <c r="T1384" s="217"/>
      <c r="AT1384" s="211" t="s">
        <v>370</v>
      </c>
      <c r="AU1384" s="211" t="s">
        <v>83</v>
      </c>
      <c r="AV1384" s="208" t="s">
        <v>83</v>
      </c>
      <c r="AW1384" s="208" t="s">
        <v>38</v>
      </c>
      <c r="AX1384" s="208" t="s">
        <v>74</v>
      </c>
      <c r="AY1384" s="211" t="s">
        <v>352</v>
      </c>
    </row>
    <row r="1385" s="245" customFormat="true" ht="13.5" hidden="false" customHeight="false" outlineLevel="0" collapsed="false">
      <c r="B1385" s="246"/>
      <c r="D1385" s="210" t="s">
        <v>370</v>
      </c>
      <c r="E1385" s="247"/>
      <c r="F1385" s="248" t="s">
        <v>1969</v>
      </c>
      <c r="H1385" s="247"/>
      <c r="I1385" s="249"/>
      <c r="L1385" s="246"/>
      <c r="M1385" s="250"/>
      <c r="N1385" s="251"/>
      <c r="O1385" s="251"/>
      <c r="P1385" s="251"/>
      <c r="Q1385" s="251"/>
      <c r="R1385" s="251"/>
      <c r="S1385" s="251"/>
      <c r="T1385" s="252"/>
      <c r="AT1385" s="247" t="s">
        <v>370</v>
      </c>
      <c r="AU1385" s="247" t="s">
        <v>83</v>
      </c>
      <c r="AV1385" s="245" t="s">
        <v>23</v>
      </c>
      <c r="AW1385" s="245" t="s">
        <v>38</v>
      </c>
      <c r="AX1385" s="245" t="s">
        <v>74</v>
      </c>
      <c r="AY1385" s="247" t="s">
        <v>352</v>
      </c>
    </row>
    <row r="1386" s="208" customFormat="true" ht="27" hidden="false" customHeight="false" outlineLevel="0" collapsed="false">
      <c r="B1386" s="209"/>
      <c r="D1386" s="210" t="s">
        <v>370</v>
      </c>
      <c r="E1386" s="211"/>
      <c r="F1386" s="212" t="s">
        <v>4661</v>
      </c>
      <c r="H1386" s="213" t="n">
        <v>196.625</v>
      </c>
      <c r="I1386" s="214"/>
      <c r="L1386" s="209"/>
      <c r="M1386" s="215"/>
      <c r="N1386" s="216"/>
      <c r="O1386" s="216"/>
      <c r="P1386" s="216"/>
      <c r="Q1386" s="216"/>
      <c r="R1386" s="216"/>
      <c r="S1386" s="216"/>
      <c r="T1386" s="217"/>
      <c r="AT1386" s="211" t="s">
        <v>370</v>
      </c>
      <c r="AU1386" s="211" t="s">
        <v>83</v>
      </c>
      <c r="AV1386" s="208" t="s">
        <v>83</v>
      </c>
      <c r="AW1386" s="208" t="s">
        <v>38</v>
      </c>
      <c r="AX1386" s="208" t="s">
        <v>74</v>
      </c>
      <c r="AY1386" s="211" t="s">
        <v>352</v>
      </c>
    </row>
    <row r="1387" s="208" customFormat="true" ht="27" hidden="false" customHeight="false" outlineLevel="0" collapsed="false">
      <c r="B1387" s="209"/>
      <c r="D1387" s="210" t="s">
        <v>370</v>
      </c>
      <c r="E1387" s="211"/>
      <c r="F1387" s="212" t="s">
        <v>4662</v>
      </c>
      <c r="H1387" s="213" t="n">
        <v>174.2</v>
      </c>
      <c r="I1387" s="214"/>
      <c r="L1387" s="209"/>
      <c r="M1387" s="215"/>
      <c r="N1387" s="216"/>
      <c r="O1387" s="216"/>
      <c r="P1387" s="216"/>
      <c r="Q1387" s="216"/>
      <c r="R1387" s="216"/>
      <c r="S1387" s="216"/>
      <c r="T1387" s="217"/>
      <c r="AT1387" s="211" t="s">
        <v>370</v>
      </c>
      <c r="AU1387" s="211" t="s">
        <v>83</v>
      </c>
      <c r="AV1387" s="208" t="s">
        <v>83</v>
      </c>
      <c r="AW1387" s="208" t="s">
        <v>38</v>
      </c>
      <c r="AX1387" s="208" t="s">
        <v>74</v>
      </c>
      <c r="AY1387" s="211" t="s">
        <v>352</v>
      </c>
    </row>
    <row r="1388" s="208" customFormat="true" ht="27" hidden="false" customHeight="false" outlineLevel="0" collapsed="false">
      <c r="B1388" s="209"/>
      <c r="D1388" s="210" t="s">
        <v>370</v>
      </c>
      <c r="E1388" s="211"/>
      <c r="F1388" s="212" t="s">
        <v>4663</v>
      </c>
      <c r="H1388" s="213" t="n">
        <v>145.145</v>
      </c>
      <c r="I1388" s="214"/>
      <c r="L1388" s="209"/>
      <c r="M1388" s="215"/>
      <c r="N1388" s="216"/>
      <c r="O1388" s="216"/>
      <c r="P1388" s="216"/>
      <c r="Q1388" s="216"/>
      <c r="R1388" s="216"/>
      <c r="S1388" s="216"/>
      <c r="T1388" s="217"/>
      <c r="AT1388" s="211" t="s">
        <v>370</v>
      </c>
      <c r="AU1388" s="211" t="s">
        <v>83</v>
      </c>
      <c r="AV1388" s="208" t="s">
        <v>83</v>
      </c>
      <c r="AW1388" s="208" t="s">
        <v>38</v>
      </c>
      <c r="AX1388" s="208" t="s">
        <v>74</v>
      </c>
      <c r="AY1388" s="211" t="s">
        <v>352</v>
      </c>
    </row>
    <row r="1389" s="208" customFormat="true" ht="27" hidden="false" customHeight="false" outlineLevel="0" collapsed="false">
      <c r="B1389" s="209"/>
      <c r="D1389" s="210" t="s">
        <v>370</v>
      </c>
      <c r="E1389" s="211"/>
      <c r="F1389" s="212" t="s">
        <v>4664</v>
      </c>
      <c r="H1389" s="213" t="n">
        <v>251.144</v>
      </c>
      <c r="I1389" s="214"/>
      <c r="L1389" s="209"/>
      <c r="M1389" s="215"/>
      <c r="N1389" s="216"/>
      <c r="O1389" s="216"/>
      <c r="P1389" s="216"/>
      <c r="Q1389" s="216"/>
      <c r="R1389" s="216"/>
      <c r="S1389" s="216"/>
      <c r="T1389" s="217"/>
      <c r="AT1389" s="211" t="s">
        <v>370</v>
      </c>
      <c r="AU1389" s="211" t="s">
        <v>83</v>
      </c>
      <c r="AV1389" s="208" t="s">
        <v>83</v>
      </c>
      <c r="AW1389" s="208" t="s">
        <v>38</v>
      </c>
      <c r="AX1389" s="208" t="s">
        <v>74</v>
      </c>
      <c r="AY1389" s="211" t="s">
        <v>352</v>
      </c>
    </row>
    <row r="1390" s="208" customFormat="true" ht="27" hidden="false" customHeight="false" outlineLevel="0" collapsed="false">
      <c r="B1390" s="209"/>
      <c r="D1390" s="210" t="s">
        <v>370</v>
      </c>
      <c r="E1390" s="211"/>
      <c r="F1390" s="212" t="s">
        <v>4665</v>
      </c>
      <c r="H1390" s="213" t="n">
        <v>350.919</v>
      </c>
      <c r="I1390" s="214"/>
      <c r="L1390" s="209"/>
      <c r="M1390" s="215"/>
      <c r="N1390" s="216"/>
      <c r="O1390" s="216"/>
      <c r="P1390" s="216"/>
      <c r="Q1390" s="216"/>
      <c r="R1390" s="216"/>
      <c r="S1390" s="216"/>
      <c r="T1390" s="217"/>
      <c r="AT1390" s="211" t="s">
        <v>370</v>
      </c>
      <c r="AU1390" s="211" t="s">
        <v>83</v>
      </c>
      <c r="AV1390" s="208" t="s">
        <v>83</v>
      </c>
      <c r="AW1390" s="208" t="s">
        <v>38</v>
      </c>
      <c r="AX1390" s="208" t="s">
        <v>74</v>
      </c>
      <c r="AY1390" s="211" t="s">
        <v>352</v>
      </c>
    </row>
    <row r="1391" s="208" customFormat="true" ht="13.5" hidden="false" customHeight="false" outlineLevel="0" collapsed="false">
      <c r="B1391" s="209"/>
      <c r="D1391" s="210" t="s">
        <v>370</v>
      </c>
      <c r="E1391" s="211"/>
      <c r="F1391" s="212" t="s">
        <v>4666</v>
      </c>
      <c r="H1391" s="213" t="n">
        <v>128.456</v>
      </c>
      <c r="I1391" s="214"/>
      <c r="L1391" s="209"/>
      <c r="M1391" s="215"/>
      <c r="N1391" s="216"/>
      <c r="O1391" s="216"/>
      <c r="P1391" s="216"/>
      <c r="Q1391" s="216"/>
      <c r="R1391" s="216"/>
      <c r="S1391" s="216"/>
      <c r="T1391" s="217"/>
      <c r="AT1391" s="211" t="s">
        <v>370</v>
      </c>
      <c r="AU1391" s="211" t="s">
        <v>83</v>
      </c>
      <c r="AV1391" s="208" t="s">
        <v>83</v>
      </c>
      <c r="AW1391" s="208" t="s">
        <v>38</v>
      </c>
      <c r="AX1391" s="208" t="s">
        <v>74</v>
      </c>
      <c r="AY1391" s="211" t="s">
        <v>352</v>
      </c>
    </row>
    <row r="1392" s="208" customFormat="true" ht="27" hidden="false" customHeight="false" outlineLevel="0" collapsed="false">
      <c r="B1392" s="209"/>
      <c r="D1392" s="210" t="s">
        <v>370</v>
      </c>
      <c r="E1392" s="211"/>
      <c r="F1392" s="212" t="s">
        <v>4667</v>
      </c>
      <c r="H1392" s="213" t="n">
        <v>-137.829</v>
      </c>
      <c r="I1392" s="214"/>
      <c r="L1392" s="209"/>
      <c r="M1392" s="215"/>
      <c r="N1392" s="216"/>
      <c r="O1392" s="216"/>
      <c r="P1392" s="216"/>
      <c r="Q1392" s="216"/>
      <c r="R1392" s="216"/>
      <c r="S1392" s="216"/>
      <c r="T1392" s="217"/>
      <c r="AT1392" s="211" t="s">
        <v>370</v>
      </c>
      <c r="AU1392" s="211" t="s">
        <v>83</v>
      </c>
      <c r="AV1392" s="208" t="s">
        <v>83</v>
      </c>
      <c r="AW1392" s="208" t="s">
        <v>38</v>
      </c>
      <c r="AX1392" s="208" t="s">
        <v>74</v>
      </c>
      <c r="AY1392" s="211" t="s">
        <v>352</v>
      </c>
    </row>
    <row r="1393" s="208" customFormat="true" ht="13.5" hidden="false" customHeight="false" outlineLevel="0" collapsed="false">
      <c r="B1393" s="209"/>
      <c r="D1393" s="210" t="s">
        <v>370</v>
      </c>
      <c r="E1393" s="211"/>
      <c r="F1393" s="212" t="s">
        <v>4668</v>
      </c>
      <c r="H1393" s="213" t="n">
        <v>-2.5</v>
      </c>
      <c r="I1393" s="214"/>
      <c r="L1393" s="209"/>
      <c r="M1393" s="215"/>
      <c r="N1393" s="216"/>
      <c r="O1393" s="216"/>
      <c r="P1393" s="216"/>
      <c r="Q1393" s="216"/>
      <c r="R1393" s="216"/>
      <c r="S1393" s="216"/>
      <c r="T1393" s="217"/>
      <c r="AT1393" s="211" t="s">
        <v>370</v>
      </c>
      <c r="AU1393" s="211" t="s">
        <v>83</v>
      </c>
      <c r="AV1393" s="208" t="s">
        <v>83</v>
      </c>
      <c r="AW1393" s="208" t="s">
        <v>38</v>
      </c>
      <c r="AX1393" s="208" t="s">
        <v>74</v>
      </c>
      <c r="AY1393" s="211" t="s">
        <v>352</v>
      </c>
    </row>
    <row r="1394" s="245" customFormat="true" ht="13.5" hidden="false" customHeight="false" outlineLevel="0" collapsed="false">
      <c r="B1394" s="246"/>
      <c r="D1394" s="210" t="s">
        <v>370</v>
      </c>
      <c r="E1394" s="247"/>
      <c r="F1394" s="248" t="s">
        <v>3275</v>
      </c>
      <c r="H1394" s="247"/>
      <c r="I1394" s="249"/>
      <c r="L1394" s="246"/>
      <c r="M1394" s="250"/>
      <c r="N1394" s="251"/>
      <c r="O1394" s="251"/>
      <c r="P1394" s="251"/>
      <c r="Q1394" s="251"/>
      <c r="R1394" s="251"/>
      <c r="S1394" s="251"/>
      <c r="T1394" s="252"/>
      <c r="AT1394" s="247" t="s">
        <v>370</v>
      </c>
      <c r="AU1394" s="247" t="s">
        <v>83</v>
      </c>
      <c r="AV1394" s="245" t="s">
        <v>23</v>
      </c>
      <c r="AW1394" s="245" t="s">
        <v>38</v>
      </c>
      <c r="AX1394" s="245" t="s">
        <v>74</v>
      </c>
      <c r="AY1394" s="247" t="s">
        <v>352</v>
      </c>
    </row>
    <row r="1395" s="208" customFormat="true" ht="27" hidden="false" customHeight="false" outlineLevel="0" collapsed="false">
      <c r="B1395" s="209"/>
      <c r="D1395" s="210" t="s">
        <v>370</v>
      </c>
      <c r="E1395" s="211"/>
      <c r="F1395" s="212" t="s">
        <v>4669</v>
      </c>
      <c r="H1395" s="213" t="n">
        <v>303.55</v>
      </c>
      <c r="I1395" s="214"/>
      <c r="L1395" s="209"/>
      <c r="M1395" s="215"/>
      <c r="N1395" s="216"/>
      <c r="O1395" s="216"/>
      <c r="P1395" s="216"/>
      <c r="Q1395" s="216"/>
      <c r="R1395" s="216"/>
      <c r="S1395" s="216"/>
      <c r="T1395" s="217"/>
      <c r="AT1395" s="211" t="s">
        <v>370</v>
      </c>
      <c r="AU1395" s="211" t="s">
        <v>83</v>
      </c>
      <c r="AV1395" s="208" t="s">
        <v>83</v>
      </c>
      <c r="AW1395" s="208" t="s">
        <v>38</v>
      </c>
      <c r="AX1395" s="208" t="s">
        <v>74</v>
      </c>
      <c r="AY1395" s="211" t="s">
        <v>352</v>
      </c>
    </row>
    <row r="1396" s="208" customFormat="true" ht="13.5" hidden="false" customHeight="false" outlineLevel="0" collapsed="false">
      <c r="B1396" s="209"/>
      <c r="D1396" s="210" t="s">
        <v>370</v>
      </c>
      <c r="E1396" s="211"/>
      <c r="F1396" s="212" t="s">
        <v>4670</v>
      </c>
      <c r="H1396" s="213" t="n">
        <v>103.756</v>
      </c>
      <c r="I1396" s="214"/>
      <c r="L1396" s="209"/>
      <c r="M1396" s="215"/>
      <c r="N1396" s="216"/>
      <c r="O1396" s="216"/>
      <c r="P1396" s="216"/>
      <c r="Q1396" s="216"/>
      <c r="R1396" s="216"/>
      <c r="S1396" s="216"/>
      <c r="T1396" s="217"/>
      <c r="AT1396" s="211" t="s">
        <v>370</v>
      </c>
      <c r="AU1396" s="211" t="s">
        <v>83</v>
      </c>
      <c r="AV1396" s="208" t="s">
        <v>83</v>
      </c>
      <c r="AW1396" s="208" t="s">
        <v>38</v>
      </c>
      <c r="AX1396" s="208" t="s">
        <v>74</v>
      </c>
      <c r="AY1396" s="211" t="s">
        <v>352</v>
      </c>
    </row>
    <row r="1397" s="208" customFormat="true" ht="27" hidden="false" customHeight="false" outlineLevel="0" collapsed="false">
      <c r="B1397" s="209"/>
      <c r="D1397" s="210" t="s">
        <v>370</v>
      </c>
      <c r="E1397" s="211"/>
      <c r="F1397" s="212" t="s">
        <v>4671</v>
      </c>
      <c r="H1397" s="213" t="n">
        <v>-56.392</v>
      </c>
      <c r="I1397" s="214"/>
      <c r="L1397" s="209"/>
      <c r="M1397" s="215"/>
      <c r="N1397" s="216"/>
      <c r="O1397" s="216"/>
      <c r="P1397" s="216"/>
      <c r="Q1397" s="216"/>
      <c r="R1397" s="216"/>
      <c r="S1397" s="216"/>
      <c r="T1397" s="217"/>
      <c r="AT1397" s="211" t="s">
        <v>370</v>
      </c>
      <c r="AU1397" s="211" t="s">
        <v>83</v>
      </c>
      <c r="AV1397" s="208" t="s">
        <v>83</v>
      </c>
      <c r="AW1397" s="208" t="s">
        <v>38</v>
      </c>
      <c r="AX1397" s="208" t="s">
        <v>74</v>
      </c>
      <c r="AY1397" s="211" t="s">
        <v>352</v>
      </c>
    </row>
    <row r="1398" s="245" customFormat="true" ht="13.5" hidden="false" customHeight="false" outlineLevel="0" collapsed="false">
      <c r="B1398" s="246"/>
      <c r="D1398" s="210" t="s">
        <v>370</v>
      </c>
      <c r="E1398" s="247"/>
      <c r="F1398" s="248" t="s">
        <v>3278</v>
      </c>
      <c r="H1398" s="247"/>
      <c r="I1398" s="249"/>
      <c r="L1398" s="246"/>
      <c r="M1398" s="250"/>
      <c r="N1398" s="251"/>
      <c r="O1398" s="251"/>
      <c r="P1398" s="251"/>
      <c r="Q1398" s="251"/>
      <c r="R1398" s="251"/>
      <c r="S1398" s="251"/>
      <c r="T1398" s="252"/>
      <c r="AT1398" s="247" t="s">
        <v>370</v>
      </c>
      <c r="AU1398" s="247" t="s">
        <v>83</v>
      </c>
      <c r="AV1398" s="245" t="s">
        <v>23</v>
      </c>
      <c r="AW1398" s="245" t="s">
        <v>38</v>
      </c>
      <c r="AX1398" s="245" t="s">
        <v>74</v>
      </c>
      <c r="AY1398" s="247" t="s">
        <v>352</v>
      </c>
    </row>
    <row r="1399" s="208" customFormat="true" ht="13.5" hidden="false" customHeight="false" outlineLevel="0" collapsed="false">
      <c r="B1399" s="209"/>
      <c r="D1399" s="210" t="s">
        <v>370</v>
      </c>
      <c r="E1399" s="211"/>
      <c r="F1399" s="212" t="s">
        <v>4672</v>
      </c>
      <c r="H1399" s="213" t="n">
        <v>22.08</v>
      </c>
      <c r="I1399" s="214"/>
      <c r="L1399" s="209"/>
      <c r="M1399" s="215"/>
      <c r="N1399" s="216"/>
      <c r="O1399" s="216"/>
      <c r="P1399" s="216"/>
      <c r="Q1399" s="216"/>
      <c r="R1399" s="216"/>
      <c r="S1399" s="216"/>
      <c r="T1399" s="217"/>
      <c r="AT1399" s="211" t="s">
        <v>370</v>
      </c>
      <c r="AU1399" s="211" t="s">
        <v>83</v>
      </c>
      <c r="AV1399" s="208" t="s">
        <v>83</v>
      </c>
      <c r="AW1399" s="208" t="s">
        <v>38</v>
      </c>
      <c r="AX1399" s="208" t="s">
        <v>74</v>
      </c>
      <c r="AY1399" s="211" t="s">
        <v>352</v>
      </c>
    </row>
    <row r="1400" s="218" customFormat="true" ht="13.5" hidden="false" customHeight="false" outlineLevel="0" collapsed="false">
      <c r="B1400" s="219"/>
      <c r="D1400" s="220" t="s">
        <v>370</v>
      </c>
      <c r="E1400" s="221"/>
      <c r="F1400" s="222" t="s">
        <v>3804</v>
      </c>
      <c r="H1400" s="223" t="n">
        <v>5671.195</v>
      </c>
      <c r="I1400" s="224"/>
      <c r="L1400" s="219"/>
      <c r="M1400" s="225"/>
      <c r="N1400" s="226"/>
      <c r="O1400" s="226"/>
      <c r="P1400" s="226"/>
      <c r="Q1400" s="226"/>
      <c r="R1400" s="226"/>
      <c r="S1400" s="226"/>
      <c r="T1400" s="227"/>
      <c r="AT1400" s="228" t="s">
        <v>370</v>
      </c>
      <c r="AU1400" s="228" t="s">
        <v>83</v>
      </c>
      <c r="AV1400" s="218" t="s">
        <v>359</v>
      </c>
      <c r="AW1400" s="218" t="s">
        <v>38</v>
      </c>
      <c r="AX1400" s="218" t="s">
        <v>23</v>
      </c>
      <c r="AY1400" s="228" t="s">
        <v>352</v>
      </c>
    </row>
    <row r="1401" s="31" customFormat="true" ht="40.15" hidden="false" customHeight="true" outlineLevel="0" collapsed="false">
      <c r="B1401" s="195"/>
      <c r="C1401" s="196" t="s">
        <v>2259</v>
      </c>
      <c r="D1401" s="196" t="s">
        <v>354</v>
      </c>
      <c r="E1401" s="197" t="s">
        <v>1748</v>
      </c>
      <c r="F1401" s="198" t="s">
        <v>1749</v>
      </c>
      <c r="G1401" s="199" t="s">
        <v>502</v>
      </c>
      <c r="H1401" s="200" t="n">
        <v>61.366</v>
      </c>
      <c r="I1401" s="201"/>
      <c r="J1401" s="202" t="n">
        <f aca="false">ROUND(I1401*H1401,2)</f>
        <v>0</v>
      </c>
      <c r="K1401" s="198" t="s">
        <v>358</v>
      </c>
      <c r="L1401" s="32"/>
      <c r="M1401" s="203"/>
      <c r="N1401" s="204" t="s">
        <v>45</v>
      </c>
      <c r="O1401" s="33"/>
      <c r="P1401" s="205" t="n">
        <f aca="false">O1401*H1401</f>
        <v>0</v>
      </c>
      <c r="Q1401" s="205" t="n">
        <v>0.05249</v>
      </c>
      <c r="R1401" s="205" t="n">
        <f aca="false">Q1401*H1401</f>
        <v>3.22110134</v>
      </c>
      <c r="S1401" s="205" t="n">
        <v>0</v>
      </c>
      <c r="T1401" s="206" t="n">
        <f aca="false">S1401*H1401</f>
        <v>0</v>
      </c>
      <c r="AR1401" s="11" t="s">
        <v>433</v>
      </c>
      <c r="AT1401" s="11" t="s">
        <v>354</v>
      </c>
      <c r="AU1401" s="11" t="s">
        <v>83</v>
      </c>
      <c r="AY1401" s="11" t="s">
        <v>352</v>
      </c>
      <c r="BE1401" s="207" t="n">
        <f aca="false">IF(N1401="základní",J1401,0)</f>
        <v>0</v>
      </c>
      <c r="BF1401" s="207" t="n">
        <f aca="false">IF(N1401="snížená",J1401,0)</f>
        <v>0</v>
      </c>
      <c r="BG1401" s="207" t="n">
        <f aca="false">IF(N1401="zákl. přenesená",J1401,0)</f>
        <v>0</v>
      </c>
      <c r="BH1401" s="207" t="n">
        <f aca="false">IF(N1401="sníž. přenesená",J1401,0)</f>
        <v>0</v>
      </c>
      <c r="BI1401" s="207" t="n">
        <f aca="false">IF(N1401="nulová",J1401,0)</f>
        <v>0</v>
      </c>
      <c r="BJ1401" s="11" t="s">
        <v>23</v>
      </c>
      <c r="BK1401" s="207" t="n">
        <f aca="false">ROUND(I1401*H1401,2)</f>
        <v>0</v>
      </c>
      <c r="BL1401" s="11" t="s">
        <v>433</v>
      </c>
      <c r="BM1401" s="11" t="s">
        <v>4673</v>
      </c>
    </row>
    <row r="1402" s="245" customFormat="true" ht="13.5" hidden="false" customHeight="false" outlineLevel="0" collapsed="false">
      <c r="B1402" s="246"/>
      <c r="D1402" s="210" t="s">
        <v>370</v>
      </c>
      <c r="E1402" s="247"/>
      <c r="F1402" s="248" t="s">
        <v>4674</v>
      </c>
      <c r="H1402" s="247"/>
      <c r="I1402" s="249"/>
      <c r="L1402" s="246"/>
      <c r="M1402" s="250"/>
      <c r="N1402" s="251"/>
      <c r="O1402" s="251"/>
      <c r="P1402" s="251"/>
      <c r="Q1402" s="251"/>
      <c r="R1402" s="251"/>
      <c r="S1402" s="251"/>
      <c r="T1402" s="252"/>
      <c r="AT1402" s="247" t="s">
        <v>370</v>
      </c>
      <c r="AU1402" s="247" t="s">
        <v>83</v>
      </c>
      <c r="AV1402" s="245" t="s">
        <v>23</v>
      </c>
      <c r="AW1402" s="245" t="s">
        <v>38</v>
      </c>
      <c r="AX1402" s="245" t="s">
        <v>74</v>
      </c>
      <c r="AY1402" s="247" t="s">
        <v>352</v>
      </c>
    </row>
    <row r="1403" s="208" customFormat="true" ht="27" hidden="false" customHeight="false" outlineLevel="0" collapsed="false">
      <c r="B1403" s="209"/>
      <c r="D1403" s="220" t="s">
        <v>370</v>
      </c>
      <c r="E1403" s="229"/>
      <c r="F1403" s="230" t="s">
        <v>4675</v>
      </c>
      <c r="H1403" s="231" t="n">
        <v>61.366</v>
      </c>
      <c r="I1403" s="214"/>
      <c r="L1403" s="209"/>
      <c r="M1403" s="215"/>
      <c r="N1403" s="216"/>
      <c r="O1403" s="216"/>
      <c r="P1403" s="216"/>
      <c r="Q1403" s="216"/>
      <c r="R1403" s="216"/>
      <c r="S1403" s="216"/>
      <c r="T1403" s="217"/>
      <c r="AT1403" s="211" t="s">
        <v>370</v>
      </c>
      <c r="AU1403" s="211" t="s">
        <v>83</v>
      </c>
      <c r="AV1403" s="208" t="s">
        <v>83</v>
      </c>
      <c r="AW1403" s="208" t="s">
        <v>38</v>
      </c>
      <c r="AX1403" s="208" t="s">
        <v>23</v>
      </c>
      <c r="AY1403" s="211" t="s">
        <v>352</v>
      </c>
    </row>
    <row r="1404" s="31" customFormat="true" ht="40.15" hidden="false" customHeight="true" outlineLevel="0" collapsed="false">
      <c r="B1404" s="195"/>
      <c r="C1404" s="196" t="s">
        <v>2264</v>
      </c>
      <c r="D1404" s="196" t="s">
        <v>354</v>
      </c>
      <c r="E1404" s="197" t="s">
        <v>1774</v>
      </c>
      <c r="F1404" s="198" t="s">
        <v>1775</v>
      </c>
      <c r="G1404" s="199" t="s">
        <v>502</v>
      </c>
      <c r="H1404" s="200" t="n">
        <v>399.225</v>
      </c>
      <c r="I1404" s="201"/>
      <c r="J1404" s="202" t="n">
        <f aca="false">ROUND(I1404*H1404,2)</f>
        <v>0</v>
      </c>
      <c r="K1404" s="198" t="s">
        <v>358</v>
      </c>
      <c r="L1404" s="32"/>
      <c r="M1404" s="203"/>
      <c r="N1404" s="204" t="s">
        <v>45</v>
      </c>
      <c r="O1404" s="33"/>
      <c r="P1404" s="205" t="n">
        <f aca="false">O1404*H1404</f>
        <v>0</v>
      </c>
      <c r="Q1404" s="205" t="n">
        <v>0.04536</v>
      </c>
      <c r="R1404" s="205" t="n">
        <f aca="false">Q1404*H1404</f>
        <v>18.108846</v>
      </c>
      <c r="S1404" s="205" t="n">
        <v>0</v>
      </c>
      <c r="T1404" s="206" t="n">
        <f aca="false">S1404*H1404</f>
        <v>0</v>
      </c>
      <c r="AR1404" s="11" t="s">
        <v>433</v>
      </c>
      <c r="AT1404" s="11" t="s">
        <v>354</v>
      </c>
      <c r="AU1404" s="11" t="s">
        <v>83</v>
      </c>
      <c r="AY1404" s="11" t="s">
        <v>352</v>
      </c>
      <c r="BE1404" s="207" t="n">
        <f aca="false">IF(N1404="základní",J1404,0)</f>
        <v>0</v>
      </c>
      <c r="BF1404" s="207" t="n">
        <f aca="false">IF(N1404="snížená",J1404,0)</f>
        <v>0</v>
      </c>
      <c r="BG1404" s="207" t="n">
        <f aca="false">IF(N1404="zákl. přenesená",J1404,0)</f>
        <v>0</v>
      </c>
      <c r="BH1404" s="207" t="n">
        <f aca="false">IF(N1404="sníž. přenesená",J1404,0)</f>
        <v>0</v>
      </c>
      <c r="BI1404" s="207" t="n">
        <f aca="false">IF(N1404="nulová",J1404,0)</f>
        <v>0</v>
      </c>
      <c r="BJ1404" s="11" t="s">
        <v>23</v>
      </c>
      <c r="BK1404" s="207" t="n">
        <f aca="false">ROUND(I1404*H1404,2)</f>
        <v>0</v>
      </c>
      <c r="BL1404" s="11" t="s">
        <v>433</v>
      </c>
      <c r="BM1404" s="11" t="s">
        <v>4676</v>
      </c>
    </row>
    <row r="1405" s="245" customFormat="true" ht="13.5" hidden="false" customHeight="false" outlineLevel="0" collapsed="false">
      <c r="B1405" s="246"/>
      <c r="D1405" s="210" t="s">
        <v>370</v>
      </c>
      <c r="E1405" s="247"/>
      <c r="F1405" s="248" t="s">
        <v>4677</v>
      </c>
      <c r="H1405" s="247"/>
      <c r="I1405" s="249"/>
      <c r="L1405" s="246"/>
      <c r="M1405" s="250"/>
      <c r="N1405" s="251"/>
      <c r="O1405" s="251"/>
      <c r="P1405" s="251"/>
      <c r="Q1405" s="251"/>
      <c r="R1405" s="251"/>
      <c r="S1405" s="251"/>
      <c r="T1405" s="252"/>
      <c r="AT1405" s="247" t="s">
        <v>370</v>
      </c>
      <c r="AU1405" s="247" t="s">
        <v>83</v>
      </c>
      <c r="AV1405" s="245" t="s">
        <v>23</v>
      </c>
      <c r="AW1405" s="245" t="s">
        <v>38</v>
      </c>
      <c r="AX1405" s="245" t="s">
        <v>74</v>
      </c>
      <c r="AY1405" s="247" t="s">
        <v>352</v>
      </c>
    </row>
    <row r="1406" s="245" customFormat="true" ht="13.5" hidden="false" customHeight="false" outlineLevel="0" collapsed="false">
      <c r="B1406" s="246"/>
      <c r="D1406" s="210" t="s">
        <v>370</v>
      </c>
      <c r="E1406" s="247"/>
      <c r="F1406" s="248" t="s">
        <v>3411</v>
      </c>
      <c r="H1406" s="247"/>
      <c r="I1406" s="249"/>
      <c r="L1406" s="246"/>
      <c r="M1406" s="250"/>
      <c r="N1406" s="251"/>
      <c r="O1406" s="251"/>
      <c r="P1406" s="251"/>
      <c r="Q1406" s="251"/>
      <c r="R1406" s="251"/>
      <c r="S1406" s="251"/>
      <c r="T1406" s="252"/>
      <c r="AT1406" s="247" t="s">
        <v>370</v>
      </c>
      <c r="AU1406" s="247" t="s">
        <v>83</v>
      </c>
      <c r="AV1406" s="245" t="s">
        <v>23</v>
      </c>
      <c r="AW1406" s="245" t="s">
        <v>38</v>
      </c>
      <c r="AX1406" s="245" t="s">
        <v>74</v>
      </c>
      <c r="AY1406" s="247" t="s">
        <v>352</v>
      </c>
    </row>
    <row r="1407" s="208" customFormat="true" ht="13.5" hidden="false" customHeight="false" outlineLevel="0" collapsed="false">
      <c r="B1407" s="209"/>
      <c r="D1407" s="210" t="s">
        <v>370</v>
      </c>
      <c r="E1407" s="211"/>
      <c r="F1407" s="212" t="s">
        <v>4678</v>
      </c>
      <c r="H1407" s="213" t="n">
        <v>27.29</v>
      </c>
      <c r="I1407" s="214"/>
      <c r="L1407" s="209"/>
      <c r="M1407" s="215"/>
      <c r="N1407" s="216"/>
      <c r="O1407" s="216"/>
      <c r="P1407" s="216"/>
      <c r="Q1407" s="216"/>
      <c r="R1407" s="216"/>
      <c r="S1407" s="216"/>
      <c r="T1407" s="217"/>
      <c r="AT1407" s="211" t="s">
        <v>370</v>
      </c>
      <c r="AU1407" s="211" t="s">
        <v>83</v>
      </c>
      <c r="AV1407" s="208" t="s">
        <v>83</v>
      </c>
      <c r="AW1407" s="208" t="s">
        <v>38</v>
      </c>
      <c r="AX1407" s="208" t="s">
        <v>74</v>
      </c>
      <c r="AY1407" s="211" t="s">
        <v>352</v>
      </c>
    </row>
    <row r="1408" s="245" customFormat="true" ht="13.5" hidden="false" customHeight="false" outlineLevel="0" collapsed="false">
      <c r="B1408" s="246"/>
      <c r="D1408" s="210" t="s">
        <v>370</v>
      </c>
      <c r="E1408" s="247"/>
      <c r="F1408" s="248" t="s">
        <v>3282</v>
      </c>
      <c r="H1408" s="247"/>
      <c r="I1408" s="249"/>
      <c r="L1408" s="246"/>
      <c r="M1408" s="250"/>
      <c r="N1408" s="251"/>
      <c r="O1408" s="251"/>
      <c r="P1408" s="251"/>
      <c r="Q1408" s="251"/>
      <c r="R1408" s="251"/>
      <c r="S1408" s="251"/>
      <c r="T1408" s="252"/>
      <c r="AT1408" s="247" t="s">
        <v>370</v>
      </c>
      <c r="AU1408" s="247" t="s">
        <v>83</v>
      </c>
      <c r="AV1408" s="245" t="s">
        <v>23</v>
      </c>
      <c r="AW1408" s="245" t="s">
        <v>38</v>
      </c>
      <c r="AX1408" s="245" t="s">
        <v>74</v>
      </c>
      <c r="AY1408" s="247" t="s">
        <v>352</v>
      </c>
    </row>
    <row r="1409" s="208" customFormat="true" ht="13.5" hidden="false" customHeight="false" outlineLevel="0" collapsed="false">
      <c r="B1409" s="209"/>
      <c r="D1409" s="210" t="s">
        <v>370</v>
      </c>
      <c r="E1409" s="211"/>
      <c r="F1409" s="212" t="s">
        <v>4679</v>
      </c>
      <c r="H1409" s="213" t="n">
        <v>34.379</v>
      </c>
      <c r="I1409" s="214"/>
      <c r="L1409" s="209"/>
      <c r="M1409" s="215"/>
      <c r="N1409" s="216"/>
      <c r="O1409" s="216"/>
      <c r="P1409" s="216"/>
      <c r="Q1409" s="216"/>
      <c r="R1409" s="216"/>
      <c r="S1409" s="216"/>
      <c r="T1409" s="217"/>
      <c r="AT1409" s="211" t="s">
        <v>370</v>
      </c>
      <c r="AU1409" s="211" t="s">
        <v>83</v>
      </c>
      <c r="AV1409" s="208" t="s">
        <v>83</v>
      </c>
      <c r="AW1409" s="208" t="s">
        <v>38</v>
      </c>
      <c r="AX1409" s="208" t="s">
        <v>74</v>
      </c>
      <c r="AY1409" s="211" t="s">
        <v>352</v>
      </c>
    </row>
    <row r="1410" s="208" customFormat="true" ht="27" hidden="false" customHeight="false" outlineLevel="0" collapsed="false">
      <c r="B1410" s="209"/>
      <c r="D1410" s="210" t="s">
        <v>370</v>
      </c>
      <c r="E1410" s="211"/>
      <c r="F1410" s="212" t="s">
        <v>4680</v>
      </c>
      <c r="H1410" s="213" t="n">
        <v>51.722</v>
      </c>
      <c r="I1410" s="214"/>
      <c r="L1410" s="209"/>
      <c r="M1410" s="215"/>
      <c r="N1410" s="216"/>
      <c r="O1410" s="216"/>
      <c r="P1410" s="216"/>
      <c r="Q1410" s="216"/>
      <c r="R1410" s="216"/>
      <c r="S1410" s="216"/>
      <c r="T1410" s="217"/>
      <c r="AT1410" s="211" t="s">
        <v>370</v>
      </c>
      <c r="AU1410" s="211" t="s">
        <v>83</v>
      </c>
      <c r="AV1410" s="208" t="s">
        <v>83</v>
      </c>
      <c r="AW1410" s="208" t="s">
        <v>38</v>
      </c>
      <c r="AX1410" s="208" t="s">
        <v>74</v>
      </c>
      <c r="AY1410" s="211" t="s">
        <v>352</v>
      </c>
    </row>
    <row r="1411" s="245" customFormat="true" ht="13.5" hidden="false" customHeight="false" outlineLevel="0" collapsed="false">
      <c r="B1411" s="246"/>
      <c r="D1411" s="210" t="s">
        <v>370</v>
      </c>
      <c r="E1411" s="247"/>
      <c r="F1411" s="248" t="s">
        <v>3284</v>
      </c>
      <c r="H1411" s="247"/>
      <c r="I1411" s="249"/>
      <c r="L1411" s="246"/>
      <c r="M1411" s="250"/>
      <c r="N1411" s="251"/>
      <c r="O1411" s="251"/>
      <c r="P1411" s="251"/>
      <c r="Q1411" s="251"/>
      <c r="R1411" s="251"/>
      <c r="S1411" s="251"/>
      <c r="T1411" s="252"/>
      <c r="AT1411" s="247" t="s">
        <v>370</v>
      </c>
      <c r="AU1411" s="247" t="s">
        <v>83</v>
      </c>
      <c r="AV1411" s="245" t="s">
        <v>23</v>
      </c>
      <c r="AW1411" s="245" t="s">
        <v>38</v>
      </c>
      <c r="AX1411" s="245" t="s">
        <v>74</v>
      </c>
      <c r="AY1411" s="247" t="s">
        <v>352</v>
      </c>
    </row>
    <row r="1412" s="208" customFormat="true" ht="13.5" hidden="false" customHeight="false" outlineLevel="0" collapsed="false">
      <c r="B1412" s="209"/>
      <c r="D1412" s="210" t="s">
        <v>370</v>
      </c>
      <c r="E1412" s="211"/>
      <c r="F1412" s="212" t="s">
        <v>4681</v>
      </c>
      <c r="H1412" s="213" t="n">
        <v>52.816</v>
      </c>
      <c r="I1412" s="214"/>
      <c r="L1412" s="209"/>
      <c r="M1412" s="215"/>
      <c r="N1412" s="216"/>
      <c r="O1412" s="216"/>
      <c r="P1412" s="216"/>
      <c r="Q1412" s="216"/>
      <c r="R1412" s="216"/>
      <c r="S1412" s="216"/>
      <c r="T1412" s="217"/>
      <c r="AT1412" s="211" t="s">
        <v>370</v>
      </c>
      <c r="AU1412" s="211" t="s">
        <v>83</v>
      </c>
      <c r="AV1412" s="208" t="s">
        <v>83</v>
      </c>
      <c r="AW1412" s="208" t="s">
        <v>38</v>
      </c>
      <c r="AX1412" s="208" t="s">
        <v>74</v>
      </c>
      <c r="AY1412" s="211" t="s">
        <v>352</v>
      </c>
    </row>
    <row r="1413" s="208" customFormat="true" ht="13.5" hidden="false" customHeight="false" outlineLevel="0" collapsed="false">
      <c r="B1413" s="209"/>
      <c r="D1413" s="210" t="s">
        <v>370</v>
      </c>
      <c r="E1413" s="211"/>
      <c r="F1413" s="212" t="s">
        <v>4682</v>
      </c>
      <c r="H1413" s="213" t="n">
        <v>-3.152</v>
      </c>
      <c r="I1413" s="214"/>
      <c r="L1413" s="209"/>
      <c r="M1413" s="215"/>
      <c r="N1413" s="216"/>
      <c r="O1413" s="216"/>
      <c r="P1413" s="216"/>
      <c r="Q1413" s="216"/>
      <c r="R1413" s="216"/>
      <c r="S1413" s="216"/>
      <c r="T1413" s="217"/>
      <c r="AT1413" s="211" t="s">
        <v>370</v>
      </c>
      <c r="AU1413" s="211" t="s">
        <v>83</v>
      </c>
      <c r="AV1413" s="208" t="s">
        <v>83</v>
      </c>
      <c r="AW1413" s="208" t="s">
        <v>38</v>
      </c>
      <c r="AX1413" s="208" t="s">
        <v>74</v>
      </c>
      <c r="AY1413" s="211" t="s">
        <v>352</v>
      </c>
    </row>
    <row r="1414" s="245" customFormat="true" ht="13.5" hidden="false" customHeight="false" outlineLevel="0" collapsed="false">
      <c r="B1414" s="246"/>
      <c r="D1414" s="210" t="s">
        <v>370</v>
      </c>
      <c r="E1414" s="247"/>
      <c r="F1414" s="248" t="s">
        <v>3271</v>
      </c>
      <c r="H1414" s="247"/>
      <c r="I1414" s="249"/>
      <c r="L1414" s="246"/>
      <c r="M1414" s="250"/>
      <c r="N1414" s="251"/>
      <c r="O1414" s="251"/>
      <c r="P1414" s="251"/>
      <c r="Q1414" s="251"/>
      <c r="R1414" s="251"/>
      <c r="S1414" s="251"/>
      <c r="T1414" s="252"/>
      <c r="AT1414" s="247" t="s">
        <v>370</v>
      </c>
      <c r="AU1414" s="247" t="s">
        <v>83</v>
      </c>
      <c r="AV1414" s="245" t="s">
        <v>23</v>
      </c>
      <c r="AW1414" s="245" t="s">
        <v>38</v>
      </c>
      <c r="AX1414" s="245" t="s">
        <v>74</v>
      </c>
      <c r="AY1414" s="247" t="s">
        <v>352</v>
      </c>
    </row>
    <row r="1415" s="208" customFormat="true" ht="27" hidden="false" customHeight="false" outlineLevel="0" collapsed="false">
      <c r="B1415" s="209"/>
      <c r="D1415" s="210" t="s">
        <v>370</v>
      </c>
      <c r="E1415" s="211"/>
      <c r="F1415" s="212" t="s">
        <v>4683</v>
      </c>
      <c r="H1415" s="213" t="n">
        <v>77.334</v>
      </c>
      <c r="I1415" s="214"/>
      <c r="L1415" s="209"/>
      <c r="M1415" s="215"/>
      <c r="N1415" s="216"/>
      <c r="O1415" s="216"/>
      <c r="P1415" s="216"/>
      <c r="Q1415" s="216"/>
      <c r="R1415" s="216"/>
      <c r="S1415" s="216"/>
      <c r="T1415" s="217"/>
      <c r="AT1415" s="211" t="s">
        <v>370</v>
      </c>
      <c r="AU1415" s="211" t="s">
        <v>83</v>
      </c>
      <c r="AV1415" s="208" t="s">
        <v>83</v>
      </c>
      <c r="AW1415" s="208" t="s">
        <v>38</v>
      </c>
      <c r="AX1415" s="208" t="s">
        <v>74</v>
      </c>
      <c r="AY1415" s="211" t="s">
        <v>352</v>
      </c>
    </row>
    <row r="1416" s="208" customFormat="true" ht="13.5" hidden="false" customHeight="false" outlineLevel="0" collapsed="false">
      <c r="B1416" s="209"/>
      <c r="D1416" s="210" t="s">
        <v>370</v>
      </c>
      <c r="E1416" s="211"/>
      <c r="F1416" s="212" t="s">
        <v>4684</v>
      </c>
      <c r="H1416" s="213" t="n">
        <v>-12.608</v>
      </c>
      <c r="I1416" s="214"/>
      <c r="L1416" s="209"/>
      <c r="M1416" s="215"/>
      <c r="N1416" s="216"/>
      <c r="O1416" s="216"/>
      <c r="P1416" s="216"/>
      <c r="Q1416" s="216"/>
      <c r="R1416" s="216"/>
      <c r="S1416" s="216"/>
      <c r="T1416" s="217"/>
      <c r="AT1416" s="211" t="s">
        <v>370</v>
      </c>
      <c r="AU1416" s="211" t="s">
        <v>83</v>
      </c>
      <c r="AV1416" s="208" t="s">
        <v>83</v>
      </c>
      <c r="AW1416" s="208" t="s">
        <v>38</v>
      </c>
      <c r="AX1416" s="208" t="s">
        <v>74</v>
      </c>
      <c r="AY1416" s="211" t="s">
        <v>352</v>
      </c>
    </row>
    <row r="1417" s="245" customFormat="true" ht="13.5" hidden="false" customHeight="false" outlineLevel="0" collapsed="false">
      <c r="B1417" s="246"/>
      <c r="D1417" s="210" t="s">
        <v>370</v>
      </c>
      <c r="E1417" s="247"/>
      <c r="F1417" s="248" t="s">
        <v>1962</v>
      </c>
      <c r="H1417" s="247"/>
      <c r="I1417" s="249"/>
      <c r="L1417" s="246"/>
      <c r="M1417" s="250"/>
      <c r="N1417" s="251"/>
      <c r="O1417" s="251"/>
      <c r="P1417" s="251"/>
      <c r="Q1417" s="251"/>
      <c r="R1417" s="251"/>
      <c r="S1417" s="251"/>
      <c r="T1417" s="252"/>
      <c r="AT1417" s="247" t="s">
        <v>370</v>
      </c>
      <c r="AU1417" s="247" t="s">
        <v>83</v>
      </c>
      <c r="AV1417" s="245" t="s">
        <v>23</v>
      </c>
      <c r="AW1417" s="245" t="s">
        <v>38</v>
      </c>
      <c r="AX1417" s="245" t="s">
        <v>74</v>
      </c>
      <c r="AY1417" s="247" t="s">
        <v>352</v>
      </c>
    </row>
    <row r="1418" s="208" customFormat="true" ht="27" hidden="false" customHeight="false" outlineLevel="0" collapsed="false">
      <c r="B1418" s="209"/>
      <c r="D1418" s="210" t="s">
        <v>370</v>
      </c>
      <c r="E1418" s="211"/>
      <c r="F1418" s="212" t="s">
        <v>4685</v>
      </c>
      <c r="H1418" s="213" t="n">
        <v>84.955</v>
      </c>
      <c r="I1418" s="214"/>
      <c r="L1418" s="209"/>
      <c r="M1418" s="215"/>
      <c r="N1418" s="216"/>
      <c r="O1418" s="216"/>
      <c r="P1418" s="216"/>
      <c r="Q1418" s="216"/>
      <c r="R1418" s="216"/>
      <c r="S1418" s="216"/>
      <c r="T1418" s="217"/>
      <c r="AT1418" s="211" t="s">
        <v>370</v>
      </c>
      <c r="AU1418" s="211" t="s">
        <v>83</v>
      </c>
      <c r="AV1418" s="208" t="s">
        <v>83</v>
      </c>
      <c r="AW1418" s="208" t="s">
        <v>38</v>
      </c>
      <c r="AX1418" s="208" t="s">
        <v>74</v>
      </c>
      <c r="AY1418" s="211" t="s">
        <v>352</v>
      </c>
    </row>
    <row r="1419" s="208" customFormat="true" ht="13.5" hidden="false" customHeight="false" outlineLevel="0" collapsed="false">
      <c r="B1419" s="209"/>
      <c r="D1419" s="210" t="s">
        <v>370</v>
      </c>
      <c r="E1419" s="211"/>
      <c r="F1419" s="212" t="s">
        <v>4686</v>
      </c>
      <c r="H1419" s="213" t="n">
        <v>-11.032</v>
      </c>
      <c r="I1419" s="214"/>
      <c r="L1419" s="209"/>
      <c r="M1419" s="215"/>
      <c r="N1419" s="216"/>
      <c r="O1419" s="216"/>
      <c r="P1419" s="216"/>
      <c r="Q1419" s="216"/>
      <c r="R1419" s="216"/>
      <c r="S1419" s="216"/>
      <c r="T1419" s="217"/>
      <c r="AT1419" s="211" t="s">
        <v>370</v>
      </c>
      <c r="AU1419" s="211" t="s">
        <v>83</v>
      </c>
      <c r="AV1419" s="208" t="s">
        <v>83</v>
      </c>
      <c r="AW1419" s="208" t="s">
        <v>38</v>
      </c>
      <c r="AX1419" s="208" t="s">
        <v>74</v>
      </c>
      <c r="AY1419" s="211" t="s">
        <v>352</v>
      </c>
    </row>
    <row r="1420" s="245" customFormat="true" ht="13.5" hidden="false" customHeight="false" outlineLevel="0" collapsed="false">
      <c r="B1420" s="246"/>
      <c r="D1420" s="210" t="s">
        <v>370</v>
      </c>
      <c r="E1420" s="247"/>
      <c r="F1420" s="248" t="s">
        <v>1966</v>
      </c>
      <c r="H1420" s="247"/>
      <c r="I1420" s="249"/>
      <c r="L1420" s="246"/>
      <c r="M1420" s="250"/>
      <c r="N1420" s="251"/>
      <c r="O1420" s="251"/>
      <c r="P1420" s="251"/>
      <c r="Q1420" s="251"/>
      <c r="R1420" s="251"/>
      <c r="S1420" s="251"/>
      <c r="T1420" s="252"/>
      <c r="AT1420" s="247" t="s">
        <v>370</v>
      </c>
      <c r="AU1420" s="247" t="s">
        <v>83</v>
      </c>
      <c r="AV1420" s="245" t="s">
        <v>23</v>
      </c>
      <c r="AW1420" s="245" t="s">
        <v>38</v>
      </c>
      <c r="AX1420" s="245" t="s">
        <v>74</v>
      </c>
      <c r="AY1420" s="247" t="s">
        <v>352</v>
      </c>
    </row>
    <row r="1421" s="208" customFormat="true" ht="13.5" hidden="false" customHeight="false" outlineLevel="0" collapsed="false">
      <c r="B1421" s="209"/>
      <c r="D1421" s="210" t="s">
        <v>370</v>
      </c>
      <c r="E1421" s="211"/>
      <c r="F1421" s="212" t="s">
        <v>4687</v>
      </c>
      <c r="H1421" s="213" t="n">
        <v>58.825</v>
      </c>
      <c r="I1421" s="214"/>
      <c r="L1421" s="209"/>
      <c r="M1421" s="215"/>
      <c r="N1421" s="216"/>
      <c r="O1421" s="216"/>
      <c r="P1421" s="216"/>
      <c r="Q1421" s="216"/>
      <c r="R1421" s="216"/>
      <c r="S1421" s="216"/>
      <c r="T1421" s="217"/>
      <c r="AT1421" s="211" t="s">
        <v>370</v>
      </c>
      <c r="AU1421" s="211" t="s">
        <v>83</v>
      </c>
      <c r="AV1421" s="208" t="s">
        <v>83</v>
      </c>
      <c r="AW1421" s="208" t="s">
        <v>38</v>
      </c>
      <c r="AX1421" s="208" t="s">
        <v>74</v>
      </c>
      <c r="AY1421" s="211" t="s">
        <v>352</v>
      </c>
    </row>
    <row r="1422" s="208" customFormat="true" ht="13.5" hidden="false" customHeight="false" outlineLevel="0" collapsed="false">
      <c r="B1422" s="209"/>
      <c r="D1422" s="210" t="s">
        <v>370</v>
      </c>
      <c r="E1422" s="211"/>
      <c r="F1422" s="212" t="s">
        <v>4688</v>
      </c>
      <c r="H1422" s="213" t="n">
        <v>-14.184</v>
      </c>
      <c r="I1422" s="214"/>
      <c r="L1422" s="209"/>
      <c r="M1422" s="215"/>
      <c r="N1422" s="216"/>
      <c r="O1422" s="216"/>
      <c r="P1422" s="216"/>
      <c r="Q1422" s="216"/>
      <c r="R1422" s="216"/>
      <c r="S1422" s="216"/>
      <c r="T1422" s="217"/>
      <c r="AT1422" s="211" t="s">
        <v>370</v>
      </c>
      <c r="AU1422" s="211" t="s">
        <v>83</v>
      </c>
      <c r="AV1422" s="208" t="s">
        <v>83</v>
      </c>
      <c r="AW1422" s="208" t="s">
        <v>38</v>
      </c>
      <c r="AX1422" s="208" t="s">
        <v>74</v>
      </c>
      <c r="AY1422" s="211" t="s">
        <v>352</v>
      </c>
    </row>
    <row r="1423" s="245" customFormat="true" ht="13.5" hidden="false" customHeight="false" outlineLevel="0" collapsed="false">
      <c r="B1423" s="246"/>
      <c r="D1423" s="210" t="s">
        <v>370</v>
      </c>
      <c r="E1423" s="247"/>
      <c r="F1423" s="248" t="s">
        <v>1969</v>
      </c>
      <c r="H1423" s="247"/>
      <c r="I1423" s="249"/>
      <c r="L1423" s="246"/>
      <c r="M1423" s="250"/>
      <c r="N1423" s="251"/>
      <c r="O1423" s="251"/>
      <c r="P1423" s="251"/>
      <c r="Q1423" s="251"/>
      <c r="R1423" s="251"/>
      <c r="S1423" s="251"/>
      <c r="T1423" s="252"/>
      <c r="AT1423" s="247" t="s">
        <v>370</v>
      </c>
      <c r="AU1423" s="247" t="s">
        <v>83</v>
      </c>
      <c r="AV1423" s="245" t="s">
        <v>23</v>
      </c>
      <c r="AW1423" s="245" t="s">
        <v>38</v>
      </c>
      <c r="AX1423" s="245" t="s">
        <v>74</v>
      </c>
      <c r="AY1423" s="247" t="s">
        <v>352</v>
      </c>
    </row>
    <row r="1424" s="208" customFormat="true" ht="27" hidden="false" customHeight="false" outlineLevel="0" collapsed="false">
      <c r="B1424" s="209"/>
      <c r="D1424" s="210" t="s">
        <v>370</v>
      </c>
      <c r="E1424" s="211"/>
      <c r="F1424" s="212" t="s">
        <v>4689</v>
      </c>
      <c r="H1424" s="213" t="n">
        <v>50.668</v>
      </c>
      <c r="I1424" s="214"/>
      <c r="L1424" s="209"/>
      <c r="M1424" s="215"/>
      <c r="N1424" s="216"/>
      <c r="O1424" s="216"/>
      <c r="P1424" s="216"/>
      <c r="Q1424" s="216"/>
      <c r="R1424" s="216"/>
      <c r="S1424" s="216"/>
      <c r="T1424" s="217"/>
      <c r="AT1424" s="211" t="s">
        <v>370</v>
      </c>
      <c r="AU1424" s="211" t="s">
        <v>83</v>
      </c>
      <c r="AV1424" s="208" t="s">
        <v>83</v>
      </c>
      <c r="AW1424" s="208" t="s">
        <v>38</v>
      </c>
      <c r="AX1424" s="208" t="s">
        <v>74</v>
      </c>
      <c r="AY1424" s="211" t="s">
        <v>352</v>
      </c>
    </row>
    <row r="1425" s="208" customFormat="true" ht="13.5" hidden="false" customHeight="false" outlineLevel="0" collapsed="false">
      <c r="B1425" s="209"/>
      <c r="D1425" s="210" t="s">
        <v>370</v>
      </c>
      <c r="E1425" s="211"/>
      <c r="F1425" s="212" t="s">
        <v>4690</v>
      </c>
      <c r="H1425" s="213" t="n">
        <v>-9.456</v>
      </c>
      <c r="I1425" s="214"/>
      <c r="L1425" s="209"/>
      <c r="M1425" s="215"/>
      <c r="N1425" s="216"/>
      <c r="O1425" s="216"/>
      <c r="P1425" s="216"/>
      <c r="Q1425" s="216"/>
      <c r="R1425" s="216"/>
      <c r="S1425" s="216"/>
      <c r="T1425" s="217"/>
      <c r="AT1425" s="211" t="s">
        <v>370</v>
      </c>
      <c r="AU1425" s="211" t="s">
        <v>83</v>
      </c>
      <c r="AV1425" s="208" t="s">
        <v>83</v>
      </c>
      <c r="AW1425" s="208" t="s">
        <v>38</v>
      </c>
      <c r="AX1425" s="208" t="s">
        <v>74</v>
      </c>
      <c r="AY1425" s="211" t="s">
        <v>352</v>
      </c>
    </row>
    <row r="1426" s="245" customFormat="true" ht="13.5" hidden="false" customHeight="false" outlineLevel="0" collapsed="false">
      <c r="B1426" s="246"/>
      <c r="D1426" s="210" t="s">
        <v>370</v>
      </c>
      <c r="E1426" s="247"/>
      <c r="F1426" s="248" t="s">
        <v>3275</v>
      </c>
      <c r="H1426" s="247"/>
      <c r="I1426" s="249"/>
      <c r="L1426" s="246"/>
      <c r="M1426" s="250"/>
      <c r="N1426" s="251"/>
      <c r="O1426" s="251"/>
      <c r="P1426" s="251"/>
      <c r="Q1426" s="251"/>
      <c r="R1426" s="251"/>
      <c r="S1426" s="251"/>
      <c r="T1426" s="252"/>
      <c r="AT1426" s="247" t="s">
        <v>370</v>
      </c>
      <c r="AU1426" s="247" t="s">
        <v>83</v>
      </c>
      <c r="AV1426" s="245" t="s">
        <v>23</v>
      </c>
      <c r="AW1426" s="245" t="s">
        <v>38</v>
      </c>
      <c r="AX1426" s="245" t="s">
        <v>74</v>
      </c>
      <c r="AY1426" s="247" t="s">
        <v>352</v>
      </c>
    </row>
    <row r="1427" s="208" customFormat="true" ht="13.5" hidden="false" customHeight="false" outlineLevel="0" collapsed="false">
      <c r="B1427" s="209"/>
      <c r="D1427" s="210" t="s">
        <v>370</v>
      </c>
      <c r="E1427" s="211"/>
      <c r="F1427" s="212" t="s">
        <v>4691</v>
      </c>
      <c r="H1427" s="213" t="n">
        <v>13.244</v>
      </c>
      <c r="I1427" s="214"/>
      <c r="L1427" s="209"/>
      <c r="M1427" s="215"/>
      <c r="N1427" s="216"/>
      <c r="O1427" s="216"/>
      <c r="P1427" s="216"/>
      <c r="Q1427" s="216"/>
      <c r="R1427" s="216"/>
      <c r="S1427" s="216"/>
      <c r="T1427" s="217"/>
      <c r="AT1427" s="211" t="s">
        <v>370</v>
      </c>
      <c r="AU1427" s="211" t="s">
        <v>83</v>
      </c>
      <c r="AV1427" s="208" t="s">
        <v>83</v>
      </c>
      <c r="AW1427" s="208" t="s">
        <v>38</v>
      </c>
      <c r="AX1427" s="208" t="s">
        <v>74</v>
      </c>
      <c r="AY1427" s="211" t="s">
        <v>352</v>
      </c>
    </row>
    <row r="1428" s="208" customFormat="true" ht="13.5" hidden="false" customHeight="false" outlineLevel="0" collapsed="false">
      <c r="B1428" s="209"/>
      <c r="D1428" s="210" t="s">
        <v>370</v>
      </c>
      <c r="E1428" s="211"/>
      <c r="F1428" s="212" t="s">
        <v>4692</v>
      </c>
      <c r="H1428" s="213" t="n">
        <v>-1.576</v>
      </c>
      <c r="I1428" s="214"/>
      <c r="L1428" s="209"/>
      <c r="M1428" s="215"/>
      <c r="N1428" s="216"/>
      <c r="O1428" s="216"/>
      <c r="P1428" s="216"/>
      <c r="Q1428" s="216"/>
      <c r="R1428" s="216"/>
      <c r="S1428" s="216"/>
      <c r="T1428" s="217"/>
      <c r="AT1428" s="211" t="s">
        <v>370</v>
      </c>
      <c r="AU1428" s="211" t="s">
        <v>83</v>
      </c>
      <c r="AV1428" s="208" t="s">
        <v>83</v>
      </c>
      <c r="AW1428" s="208" t="s">
        <v>38</v>
      </c>
      <c r="AX1428" s="208" t="s">
        <v>74</v>
      </c>
      <c r="AY1428" s="211" t="s">
        <v>352</v>
      </c>
    </row>
    <row r="1429" s="218" customFormat="true" ht="13.5" hidden="false" customHeight="false" outlineLevel="0" collapsed="false">
      <c r="B1429" s="219"/>
      <c r="D1429" s="220" t="s">
        <v>370</v>
      </c>
      <c r="E1429" s="221"/>
      <c r="F1429" s="222" t="s">
        <v>3804</v>
      </c>
      <c r="H1429" s="223" t="n">
        <v>399.225</v>
      </c>
      <c r="I1429" s="224"/>
      <c r="L1429" s="219"/>
      <c r="M1429" s="225"/>
      <c r="N1429" s="226"/>
      <c r="O1429" s="226"/>
      <c r="P1429" s="226"/>
      <c r="Q1429" s="226"/>
      <c r="R1429" s="226"/>
      <c r="S1429" s="226"/>
      <c r="T1429" s="227"/>
      <c r="AT1429" s="228" t="s">
        <v>370</v>
      </c>
      <c r="AU1429" s="228" t="s">
        <v>83</v>
      </c>
      <c r="AV1429" s="218" t="s">
        <v>359</v>
      </c>
      <c r="AW1429" s="218" t="s">
        <v>38</v>
      </c>
      <c r="AX1429" s="218" t="s">
        <v>23</v>
      </c>
      <c r="AY1429" s="228" t="s">
        <v>352</v>
      </c>
    </row>
    <row r="1430" s="31" customFormat="true" ht="51.6" hidden="false" customHeight="true" outlineLevel="0" collapsed="false">
      <c r="B1430" s="195"/>
      <c r="C1430" s="196" t="s">
        <v>4693</v>
      </c>
      <c r="D1430" s="196" t="s">
        <v>354</v>
      </c>
      <c r="E1430" s="197" t="s">
        <v>1790</v>
      </c>
      <c r="F1430" s="198" t="s">
        <v>1791</v>
      </c>
      <c r="G1430" s="199" t="s">
        <v>502</v>
      </c>
      <c r="H1430" s="200" t="n">
        <v>3227.005</v>
      </c>
      <c r="I1430" s="201"/>
      <c r="J1430" s="202" t="n">
        <f aca="false">ROUND(I1430*H1430,2)</f>
        <v>0</v>
      </c>
      <c r="K1430" s="198" t="s">
        <v>358</v>
      </c>
      <c r="L1430" s="32"/>
      <c r="M1430" s="203"/>
      <c r="N1430" s="204" t="s">
        <v>45</v>
      </c>
      <c r="O1430" s="33"/>
      <c r="P1430" s="205" t="n">
        <f aca="false">O1430*H1430</f>
        <v>0</v>
      </c>
      <c r="Q1430" s="205" t="n">
        <v>0.05249</v>
      </c>
      <c r="R1430" s="205" t="n">
        <f aca="false">Q1430*H1430</f>
        <v>169.38549245</v>
      </c>
      <c r="S1430" s="205" t="n">
        <v>0</v>
      </c>
      <c r="T1430" s="206" t="n">
        <f aca="false">S1430*H1430</f>
        <v>0</v>
      </c>
      <c r="AR1430" s="11" t="s">
        <v>433</v>
      </c>
      <c r="AT1430" s="11" t="s">
        <v>354</v>
      </c>
      <c r="AU1430" s="11" t="s">
        <v>83</v>
      </c>
      <c r="AY1430" s="11" t="s">
        <v>352</v>
      </c>
      <c r="BE1430" s="207" t="n">
        <f aca="false">IF(N1430="základní",J1430,0)</f>
        <v>0</v>
      </c>
      <c r="BF1430" s="207" t="n">
        <f aca="false">IF(N1430="snížená",J1430,0)</f>
        <v>0</v>
      </c>
      <c r="BG1430" s="207" t="n">
        <f aca="false">IF(N1430="zákl. přenesená",J1430,0)</f>
        <v>0</v>
      </c>
      <c r="BH1430" s="207" t="n">
        <f aca="false">IF(N1430="sníž. přenesená",J1430,0)</f>
        <v>0</v>
      </c>
      <c r="BI1430" s="207" t="n">
        <f aca="false">IF(N1430="nulová",J1430,0)</f>
        <v>0</v>
      </c>
      <c r="BJ1430" s="11" t="s">
        <v>23</v>
      </c>
      <c r="BK1430" s="207" t="n">
        <f aca="false">ROUND(I1430*H1430,2)</f>
        <v>0</v>
      </c>
      <c r="BL1430" s="11" t="s">
        <v>433</v>
      </c>
      <c r="BM1430" s="11" t="s">
        <v>4694</v>
      </c>
    </row>
    <row r="1431" s="245" customFormat="true" ht="13.5" hidden="false" customHeight="false" outlineLevel="0" collapsed="false">
      <c r="B1431" s="246"/>
      <c r="D1431" s="210" t="s">
        <v>370</v>
      </c>
      <c r="E1431" s="247"/>
      <c r="F1431" s="248" t="s">
        <v>1793</v>
      </c>
      <c r="H1431" s="247"/>
      <c r="I1431" s="249"/>
      <c r="L1431" s="246"/>
      <c r="M1431" s="250"/>
      <c r="N1431" s="251"/>
      <c r="O1431" s="251"/>
      <c r="P1431" s="251"/>
      <c r="Q1431" s="251"/>
      <c r="R1431" s="251"/>
      <c r="S1431" s="251"/>
      <c r="T1431" s="252"/>
      <c r="AT1431" s="247" t="s">
        <v>370</v>
      </c>
      <c r="AU1431" s="247" t="s">
        <v>83</v>
      </c>
      <c r="AV1431" s="245" t="s">
        <v>23</v>
      </c>
      <c r="AW1431" s="245" t="s">
        <v>38</v>
      </c>
      <c r="AX1431" s="245" t="s">
        <v>74</v>
      </c>
      <c r="AY1431" s="247" t="s">
        <v>352</v>
      </c>
    </row>
    <row r="1432" s="245" customFormat="true" ht="13.5" hidden="false" customHeight="false" outlineLevel="0" collapsed="false">
      <c r="B1432" s="246"/>
      <c r="D1432" s="210" t="s">
        <v>370</v>
      </c>
      <c r="E1432" s="247"/>
      <c r="F1432" s="248" t="s">
        <v>3411</v>
      </c>
      <c r="H1432" s="247"/>
      <c r="I1432" s="249"/>
      <c r="L1432" s="246"/>
      <c r="M1432" s="250"/>
      <c r="N1432" s="251"/>
      <c r="O1432" s="251"/>
      <c r="P1432" s="251"/>
      <c r="Q1432" s="251"/>
      <c r="R1432" s="251"/>
      <c r="S1432" s="251"/>
      <c r="T1432" s="252"/>
      <c r="AT1432" s="247" t="s">
        <v>370</v>
      </c>
      <c r="AU1432" s="247" t="s">
        <v>83</v>
      </c>
      <c r="AV1432" s="245" t="s">
        <v>23</v>
      </c>
      <c r="AW1432" s="245" t="s">
        <v>38</v>
      </c>
      <c r="AX1432" s="245" t="s">
        <v>74</v>
      </c>
      <c r="AY1432" s="247" t="s">
        <v>352</v>
      </c>
    </row>
    <row r="1433" s="208" customFormat="true" ht="27" hidden="false" customHeight="false" outlineLevel="0" collapsed="false">
      <c r="B1433" s="209"/>
      <c r="D1433" s="210" t="s">
        <v>370</v>
      </c>
      <c r="E1433" s="211"/>
      <c r="F1433" s="212" t="s">
        <v>4695</v>
      </c>
      <c r="H1433" s="213" t="n">
        <v>94.921</v>
      </c>
      <c r="I1433" s="214"/>
      <c r="L1433" s="209"/>
      <c r="M1433" s="215"/>
      <c r="N1433" s="216"/>
      <c r="O1433" s="216"/>
      <c r="P1433" s="216"/>
      <c r="Q1433" s="216"/>
      <c r="R1433" s="216"/>
      <c r="S1433" s="216"/>
      <c r="T1433" s="217"/>
      <c r="AT1433" s="211" t="s">
        <v>370</v>
      </c>
      <c r="AU1433" s="211" t="s">
        <v>83</v>
      </c>
      <c r="AV1433" s="208" t="s">
        <v>83</v>
      </c>
      <c r="AW1433" s="208" t="s">
        <v>38</v>
      </c>
      <c r="AX1433" s="208" t="s">
        <v>74</v>
      </c>
      <c r="AY1433" s="211" t="s">
        <v>352</v>
      </c>
    </row>
    <row r="1434" s="208" customFormat="true" ht="13.5" hidden="false" customHeight="false" outlineLevel="0" collapsed="false">
      <c r="B1434" s="209"/>
      <c r="D1434" s="210" t="s">
        <v>370</v>
      </c>
      <c r="E1434" s="211"/>
      <c r="F1434" s="212" t="s">
        <v>4696</v>
      </c>
      <c r="H1434" s="213" t="n">
        <v>24.001</v>
      </c>
      <c r="I1434" s="214"/>
      <c r="L1434" s="209"/>
      <c r="M1434" s="215"/>
      <c r="N1434" s="216"/>
      <c r="O1434" s="216"/>
      <c r="P1434" s="216"/>
      <c r="Q1434" s="216"/>
      <c r="R1434" s="216"/>
      <c r="S1434" s="216"/>
      <c r="T1434" s="217"/>
      <c r="AT1434" s="211" t="s">
        <v>370</v>
      </c>
      <c r="AU1434" s="211" t="s">
        <v>83</v>
      </c>
      <c r="AV1434" s="208" t="s">
        <v>83</v>
      </c>
      <c r="AW1434" s="208" t="s">
        <v>38</v>
      </c>
      <c r="AX1434" s="208" t="s">
        <v>74</v>
      </c>
      <c r="AY1434" s="211" t="s">
        <v>352</v>
      </c>
    </row>
    <row r="1435" s="208" customFormat="true" ht="13.5" hidden="false" customHeight="false" outlineLevel="0" collapsed="false">
      <c r="B1435" s="209"/>
      <c r="D1435" s="210" t="s">
        <v>370</v>
      </c>
      <c r="E1435" s="211"/>
      <c r="F1435" s="212" t="s">
        <v>4686</v>
      </c>
      <c r="H1435" s="213" t="n">
        <v>-11.032</v>
      </c>
      <c r="I1435" s="214"/>
      <c r="L1435" s="209"/>
      <c r="M1435" s="215"/>
      <c r="N1435" s="216"/>
      <c r="O1435" s="216"/>
      <c r="P1435" s="216"/>
      <c r="Q1435" s="216"/>
      <c r="R1435" s="216"/>
      <c r="S1435" s="216"/>
      <c r="T1435" s="217"/>
      <c r="AT1435" s="211" t="s">
        <v>370</v>
      </c>
      <c r="AU1435" s="211" t="s">
        <v>83</v>
      </c>
      <c r="AV1435" s="208" t="s">
        <v>83</v>
      </c>
      <c r="AW1435" s="208" t="s">
        <v>38</v>
      </c>
      <c r="AX1435" s="208" t="s">
        <v>74</v>
      </c>
      <c r="AY1435" s="211" t="s">
        <v>352</v>
      </c>
    </row>
    <row r="1436" s="245" customFormat="true" ht="13.5" hidden="false" customHeight="false" outlineLevel="0" collapsed="false">
      <c r="B1436" s="246"/>
      <c r="D1436" s="210" t="s">
        <v>370</v>
      </c>
      <c r="E1436" s="247"/>
      <c r="F1436" s="248" t="s">
        <v>3282</v>
      </c>
      <c r="H1436" s="247"/>
      <c r="I1436" s="249"/>
      <c r="L1436" s="246"/>
      <c r="M1436" s="250"/>
      <c r="N1436" s="251"/>
      <c r="O1436" s="251"/>
      <c r="P1436" s="251"/>
      <c r="Q1436" s="251"/>
      <c r="R1436" s="251"/>
      <c r="S1436" s="251"/>
      <c r="T1436" s="252"/>
      <c r="AT1436" s="247" t="s">
        <v>370</v>
      </c>
      <c r="AU1436" s="247" t="s">
        <v>83</v>
      </c>
      <c r="AV1436" s="245" t="s">
        <v>23</v>
      </c>
      <c r="AW1436" s="245" t="s">
        <v>38</v>
      </c>
      <c r="AX1436" s="245" t="s">
        <v>74</v>
      </c>
      <c r="AY1436" s="247" t="s">
        <v>352</v>
      </c>
    </row>
    <row r="1437" s="208" customFormat="true" ht="27" hidden="false" customHeight="false" outlineLevel="0" collapsed="false">
      <c r="B1437" s="209"/>
      <c r="D1437" s="210" t="s">
        <v>370</v>
      </c>
      <c r="E1437" s="211"/>
      <c r="F1437" s="212" t="s">
        <v>4697</v>
      </c>
      <c r="H1437" s="213" t="n">
        <v>231.743</v>
      </c>
      <c r="I1437" s="214"/>
      <c r="L1437" s="209"/>
      <c r="M1437" s="215"/>
      <c r="N1437" s="216"/>
      <c r="O1437" s="216"/>
      <c r="P1437" s="216"/>
      <c r="Q1437" s="216"/>
      <c r="R1437" s="216"/>
      <c r="S1437" s="216"/>
      <c r="T1437" s="217"/>
      <c r="AT1437" s="211" t="s">
        <v>370</v>
      </c>
      <c r="AU1437" s="211" t="s">
        <v>83</v>
      </c>
      <c r="AV1437" s="208" t="s">
        <v>83</v>
      </c>
      <c r="AW1437" s="208" t="s">
        <v>38</v>
      </c>
      <c r="AX1437" s="208" t="s">
        <v>74</v>
      </c>
      <c r="AY1437" s="211" t="s">
        <v>352</v>
      </c>
    </row>
    <row r="1438" s="208" customFormat="true" ht="27" hidden="false" customHeight="false" outlineLevel="0" collapsed="false">
      <c r="B1438" s="209"/>
      <c r="D1438" s="210" t="s">
        <v>370</v>
      </c>
      <c r="E1438" s="211"/>
      <c r="F1438" s="212" t="s">
        <v>4698</v>
      </c>
      <c r="H1438" s="213" t="n">
        <v>191.13</v>
      </c>
      <c r="I1438" s="214"/>
      <c r="L1438" s="209"/>
      <c r="M1438" s="215"/>
      <c r="N1438" s="216"/>
      <c r="O1438" s="216"/>
      <c r="P1438" s="216"/>
      <c r="Q1438" s="216"/>
      <c r="R1438" s="216"/>
      <c r="S1438" s="216"/>
      <c r="T1438" s="217"/>
      <c r="AT1438" s="211" t="s">
        <v>370</v>
      </c>
      <c r="AU1438" s="211" t="s">
        <v>83</v>
      </c>
      <c r="AV1438" s="208" t="s">
        <v>83</v>
      </c>
      <c r="AW1438" s="208" t="s">
        <v>38</v>
      </c>
      <c r="AX1438" s="208" t="s">
        <v>74</v>
      </c>
      <c r="AY1438" s="211" t="s">
        <v>352</v>
      </c>
    </row>
    <row r="1439" s="208" customFormat="true" ht="27" hidden="false" customHeight="false" outlineLevel="0" collapsed="false">
      <c r="B1439" s="209"/>
      <c r="D1439" s="210" t="s">
        <v>370</v>
      </c>
      <c r="E1439" s="211"/>
      <c r="F1439" s="212" t="s">
        <v>4699</v>
      </c>
      <c r="H1439" s="213" t="n">
        <v>207.155</v>
      </c>
      <c r="I1439" s="214"/>
      <c r="L1439" s="209"/>
      <c r="M1439" s="215"/>
      <c r="N1439" s="216"/>
      <c r="O1439" s="216"/>
      <c r="P1439" s="216"/>
      <c r="Q1439" s="216"/>
      <c r="R1439" s="216"/>
      <c r="S1439" s="216"/>
      <c r="T1439" s="217"/>
      <c r="AT1439" s="211" t="s">
        <v>370</v>
      </c>
      <c r="AU1439" s="211" t="s">
        <v>83</v>
      </c>
      <c r="AV1439" s="208" t="s">
        <v>83</v>
      </c>
      <c r="AW1439" s="208" t="s">
        <v>38</v>
      </c>
      <c r="AX1439" s="208" t="s">
        <v>74</v>
      </c>
      <c r="AY1439" s="211" t="s">
        <v>352</v>
      </c>
    </row>
    <row r="1440" s="208" customFormat="true" ht="13.5" hidden="false" customHeight="false" outlineLevel="0" collapsed="false">
      <c r="B1440" s="209"/>
      <c r="D1440" s="210" t="s">
        <v>370</v>
      </c>
      <c r="E1440" s="211"/>
      <c r="F1440" s="212" t="s">
        <v>4700</v>
      </c>
      <c r="H1440" s="213" t="n">
        <v>44.16</v>
      </c>
      <c r="I1440" s="214"/>
      <c r="L1440" s="209"/>
      <c r="M1440" s="215"/>
      <c r="N1440" s="216"/>
      <c r="O1440" s="216"/>
      <c r="P1440" s="216"/>
      <c r="Q1440" s="216"/>
      <c r="R1440" s="216"/>
      <c r="S1440" s="216"/>
      <c r="T1440" s="217"/>
      <c r="AT1440" s="211" t="s">
        <v>370</v>
      </c>
      <c r="AU1440" s="211" t="s">
        <v>83</v>
      </c>
      <c r="AV1440" s="208" t="s">
        <v>83</v>
      </c>
      <c r="AW1440" s="208" t="s">
        <v>38</v>
      </c>
      <c r="AX1440" s="208" t="s">
        <v>74</v>
      </c>
      <c r="AY1440" s="211" t="s">
        <v>352</v>
      </c>
    </row>
    <row r="1441" s="208" customFormat="true" ht="13.5" hidden="false" customHeight="false" outlineLevel="0" collapsed="false">
      <c r="B1441" s="209"/>
      <c r="D1441" s="210" t="s">
        <v>370</v>
      </c>
      <c r="E1441" s="211"/>
      <c r="F1441" s="212" t="s">
        <v>4701</v>
      </c>
      <c r="H1441" s="213" t="n">
        <v>-63.089</v>
      </c>
      <c r="I1441" s="214"/>
      <c r="L1441" s="209"/>
      <c r="M1441" s="215"/>
      <c r="N1441" s="216"/>
      <c r="O1441" s="216"/>
      <c r="P1441" s="216"/>
      <c r="Q1441" s="216"/>
      <c r="R1441" s="216"/>
      <c r="S1441" s="216"/>
      <c r="T1441" s="217"/>
      <c r="AT1441" s="211" t="s">
        <v>370</v>
      </c>
      <c r="AU1441" s="211" t="s">
        <v>83</v>
      </c>
      <c r="AV1441" s="208" t="s">
        <v>83</v>
      </c>
      <c r="AW1441" s="208" t="s">
        <v>38</v>
      </c>
      <c r="AX1441" s="208" t="s">
        <v>74</v>
      </c>
      <c r="AY1441" s="211" t="s">
        <v>352</v>
      </c>
    </row>
    <row r="1442" s="245" customFormat="true" ht="13.5" hidden="false" customHeight="false" outlineLevel="0" collapsed="false">
      <c r="B1442" s="246"/>
      <c r="D1442" s="210" t="s">
        <v>370</v>
      </c>
      <c r="E1442" s="247"/>
      <c r="F1442" s="248" t="s">
        <v>3284</v>
      </c>
      <c r="H1442" s="247"/>
      <c r="I1442" s="249"/>
      <c r="L1442" s="246"/>
      <c r="M1442" s="250"/>
      <c r="N1442" s="251"/>
      <c r="O1442" s="251"/>
      <c r="P1442" s="251"/>
      <c r="Q1442" s="251"/>
      <c r="R1442" s="251"/>
      <c r="S1442" s="251"/>
      <c r="T1442" s="252"/>
      <c r="AT1442" s="247" t="s">
        <v>370</v>
      </c>
      <c r="AU1442" s="247" t="s">
        <v>83</v>
      </c>
      <c r="AV1442" s="245" t="s">
        <v>23</v>
      </c>
      <c r="AW1442" s="245" t="s">
        <v>38</v>
      </c>
      <c r="AX1442" s="245" t="s">
        <v>74</v>
      </c>
      <c r="AY1442" s="247" t="s">
        <v>352</v>
      </c>
    </row>
    <row r="1443" s="208" customFormat="true" ht="27" hidden="false" customHeight="false" outlineLevel="0" collapsed="false">
      <c r="B1443" s="209"/>
      <c r="D1443" s="210" t="s">
        <v>370</v>
      </c>
      <c r="E1443" s="211"/>
      <c r="F1443" s="212" t="s">
        <v>4702</v>
      </c>
      <c r="H1443" s="213" t="n">
        <v>190.379</v>
      </c>
      <c r="I1443" s="214"/>
      <c r="L1443" s="209"/>
      <c r="M1443" s="215"/>
      <c r="N1443" s="216"/>
      <c r="O1443" s="216"/>
      <c r="P1443" s="216"/>
      <c r="Q1443" s="216"/>
      <c r="R1443" s="216"/>
      <c r="S1443" s="216"/>
      <c r="T1443" s="217"/>
      <c r="AT1443" s="211" t="s">
        <v>370</v>
      </c>
      <c r="AU1443" s="211" t="s">
        <v>83</v>
      </c>
      <c r="AV1443" s="208" t="s">
        <v>83</v>
      </c>
      <c r="AW1443" s="208" t="s">
        <v>38</v>
      </c>
      <c r="AX1443" s="208" t="s">
        <v>74</v>
      </c>
      <c r="AY1443" s="211" t="s">
        <v>352</v>
      </c>
    </row>
    <row r="1444" s="208" customFormat="true" ht="27" hidden="false" customHeight="false" outlineLevel="0" collapsed="false">
      <c r="B1444" s="209"/>
      <c r="D1444" s="210" t="s">
        <v>370</v>
      </c>
      <c r="E1444" s="211"/>
      <c r="F1444" s="212" t="s">
        <v>4703</v>
      </c>
      <c r="H1444" s="213" t="n">
        <v>228.8</v>
      </c>
      <c r="I1444" s="214"/>
      <c r="L1444" s="209"/>
      <c r="M1444" s="215"/>
      <c r="N1444" s="216"/>
      <c r="O1444" s="216"/>
      <c r="P1444" s="216"/>
      <c r="Q1444" s="216"/>
      <c r="R1444" s="216"/>
      <c r="S1444" s="216"/>
      <c r="T1444" s="217"/>
      <c r="AT1444" s="211" t="s">
        <v>370</v>
      </c>
      <c r="AU1444" s="211" t="s">
        <v>83</v>
      </c>
      <c r="AV1444" s="208" t="s">
        <v>83</v>
      </c>
      <c r="AW1444" s="208" t="s">
        <v>38</v>
      </c>
      <c r="AX1444" s="208" t="s">
        <v>74</v>
      </c>
      <c r="AY1444" s="211" t="s">
        <v>352</v>
      </c>
    </row>
    <row r="1445" s="208" customFormat="true" ht="13.5" hidden="false" customHeight="false" outlineLevel="0" collapsed="false">
      <c r="B1445" s="209"/>
      <c r="D1445" s="210" t="s">
        <v>370</v>
      </c>
      <c r="E1445" s="211"/>
      <c r="F1445" s="212" t="s">
        <v>4704</v>
      </c>
      <c r="H1445" s="213" t="n">
        <v>31.038</v>
      </c>
      <c r="I1445" s="214"/>
      <c r="L1445" s="209"/>
      <c r="M1445" s="215"/>
      <c r="N1445" s="216"/>
      <c r="O1445" s="216"/>
      <c r="P1445" s="216"/>
      <c r="Q1445" s="216"/>
      <c r="R1445" s="216"/>
      <c r="S1445" s="216"/>
      <c r="T1445" s="217"/>
      <c r="AT1445" s="211" t="s">
        <v>370</v>
      </c>
      <c r="AU1445" s="211" t="s">
        <v>83</v>
      </c>
      <c r="AV1445" s="208" t="s">
        <v>83</v>
      </c>
      <c r="AW1445" s="208" t="s">
        <v>38</v>
      </c>
      <c r="AX1445" s="208" t="s">
        <v>74</v>
      </c>
      <c r="AY1445" s="211" t="s">
        <v>352</v>
      </c>
    </row>
    <row r="1446" s="208" customFormat="true" ht="13.5" hidden="false" customHeight="false" outlineLevel="0" collapsed="false">
      <c r="B1446" s="209"/>
      <c r="D1446" s="210" t="s">
        <v>370</v>
      </c>
      <c r="E1446" s="211"/>
      <c r="F1446" s="212" t="s">
        <v>4705</v>
      </c>
      <c r="H1446" s="213" t="n">
        <v>-43.34</v>
      </c>
      <c r="I1446" s="214"/>
      <c r="L1446" s="209"/>
      <c r="M1446" s="215"/>
      <c r="N1446" s="216"/>
      <c r="O1446" s="216"/>
      <c r="P1446" s="216"/>
      <c r="Q1446" s="216"/>
      <c r="R1446" s="216"/>
      <c r="S1446" s="216"/>
      <c r="T1446" s="217"/>
      <c r="AT1446" s="211" t="s">
        <v>370</v>
      </c>
      <c r="AU1446" s="211" t="s">
        <v>83</v>
      </c>
      <c r="AV1446" s="208" t="s">
        <v>83</v>
      </c>
      <c r="AW1446" s="208" t="s">
        <v>38</v>
      </c>
      <c r="AX1446" s="208" t="s">
        <v>74</v>
      </c>
      <c r="AY1446" s="211" t="s">
        <v>352</v>
      </c>
    </row>
    <row r="1447" s="245" customFormat="true" ht="13.5" hidden="false" customHeight="false" outlineLevel="0" collapsed="false">
      <c r="B1447" s="246"/>
      <c r="D1447" s="210" t="s">
        <v>370</v>
      </c>
      <c r="E1447" s="247"/>
      <c r="F1447" s="248" t="s">
        <v>3271</v>
      </c>
      <c r="H1447" s="247"/>
      <c r="I1447" s="249"/>
      <c r="L1447" s="246"/>
      <c r="M1447" s="250"/>
      <c r="N1447" s="251"/>
      <c r="O1447" s="251"/>
      <c r="P1447" s="251"/>
      <c r="Q1447" s="251"/>
      <c r="R1447" s="251"/>
      <c r="S1447" s="251"/>
      <c r="T1447" s="252"/>
      <c r="AT1447" s="247" t="s">
        <v>370</v>
      </c>
      <c r="AU1447" s="247" t="s">
        <v>83</v>
      </c>
      <c r="AV1447" s="245" t="s">
        <v>23</v>
      </c>
      <c r="AW1447" s="245" t="s">
        <v>38</v>
      </c>
      <c r="AX1447" s="245" t="s">
        <v>74</v>
      </c>
      <c r="AY1447" s="247" t="s">
        <v>352</v>
      </c>
    </row>
    <row r="1448" s="208" customFormat="true" ht="27" hidden="false" customHeight="false" outlineLevel="0" collapsed="false">
      <c r="B1448" s="209"/>
      <c r="D1448" s="210" t="s">
        <v>370</v>
      </c>
      <c r="E1448" s="211"/>
      <c r="F1448" s="212" t="s">
        <v>4706</v>
      </c>
      <c r="H1448" s="213" t="n">
        <v>197.519</v>
      </c>
      <c r="I1448" s="214"/>
      <c r="L1448" s="209"/>
      <c r="M1448" s="215"/>
      <c r="N1448" s="216"/>
      <c r="O1448" s="216"/>
      <c r="P1448" s="216"/>
      <c r="Q1448" s="216"/>
      <c r="R1448" s="216"/>
      <c r="S1448" s="216"/>
      <c r="T1448" s="217"/>
      <c r="AT1448" s="211" t="s">
        <v>370</v>
      </c>
      <c r="AU1448" s="211" t="s">
        <v>83</v>
      </c>
      <c r="AV1448" s="208" t="s">
        <v>83</v>
      </c>
      <c r="AW1448" s="208" t="s">
        <v>38</v>
      </c>
      <c r="AX1448" s="208" t="s">
        <v>74</v>
      </c>
      <c r="AY1448" s="211" t="s">
        <v>352</v>
      </c>
    </row>
    <row r="1449" s="208" customFormat="true" ht="13.5" hidden="false" customHeight="false" outlineLevel="0" collapsed="false">
      <c r="B1449" s="209"/>
      <c r="D1449" s="210" t="s">
        <v>370</v>
      </c>
      <c r="E1449" s="211"/>
      <c r="F1449" s="212" t="s">
        <v>4707</v>
      </c>
      <c r="H1449" s="213" t="n">
        <v>-17.533</v>
      </c>
      <c r="I1449" s="214"/>
      <c r="L1449" s="209"/>
      <c r="M1449" s="215"/>
      <c r="N1449" s="216"/>
      <c r="O1449" s="216"/>
      <c r="P1449" s="216"/>
      <c r="Q1449" s="216"/>
      <c r="R1449" s="216"/>
      <c r="S1449" s="216"/>
      <c r="T1449" s="217"/>
      <c r="AT1449" s="211" t="s">
        <v>370</v>
      </c>
      <c r="AU1449" s="211" t="s">
        <v>83</v>
      </c>
      <c r="AV1449" s="208" t="s">
        <v>83</v>
      </c>
      <c r="AW1449" s="208" t="s">
        <v>38</v>
      </c>
      <c r="AX1449" s="208" t="s">
        <v>74</v>
      </c>
      <c r="AY1449" s="211" t="s">
        <v>352</v>
      </c>
    </row>
    <row r="1450" s="245" customFormat="true" ht="13.5" hidden="false" customHeight="false" outlineLevel="0" collapsed="false">
      <c r="B1450" s="246"/>
      <c r="D1450" s="210" t="s">
        <v>370</v>
      </c>
      <c r="E1450" s="247"/>
      <c r="F1450" s="248" t="s">
        <v>1962</v>
      </c>
      <c r="H1450" s="247"/>
      <c r="I1450" s="249"/>
      <c r="L1450" s="246"/>
      <c r="M1450" s="250"/>
      <c r="N1450" s="251"/>
      <c r="O1450" s="251"/>
      <c r="P1450" s="251"/>
      <c r="Q1450" s="251"/>
      <c r="R1450" s="251"/>
      <c r="S1450" s="251"/>
      <c r="T1450" s="252"/>
      <c r="AT1450" s="247" t="s">
        <v>370</v>
      </c>
      <c r="AU1450" s="247" t="s">
        <v>83</v>
      </c>
      <c r="AV1450" s="245" t="s">
        <v>23</v>
      </c>
      <c r="AW1450" s="245" t="s">
        <v>38</v>
      </c>
      <c r="AX1450" s="245" t="s">
        <v>74</v>
      </c>
      <c r="AY1450" s="247" t="s">
        <v>352</v>
      </c>
    </row>
    <row r="1451" s="208" customFormat="true" ht="27" hidden="false" customHeight="false" outlineLevel="0" collapsed="false">
      <c r="B1451" s="209"/>
      <c r="D1451" s="210" t="s">
        <v>370</v>
      </c>
      <c r="E1451" s="211"/>
      <c r="F1451" s="212" t="s">
        <v>4708</v>
      </c>
      <c r="H1451" s="213" t="n">
        <v>171.194</v>
      </c>
      <c r="I1451" s="214"/>
      <c r="L1451" s="209"/>
      <c r="M1451" s="215"/>
      <c r="N1451" s="216"/>
      <c r="O1451" s="216"/>
      <c r="P1451" s="216"/>
      <c r="Q1451" s="216"/>
      <c r="R1451" s="216"/>
      <c r="S1451" s="216"/>
      <c r="T1451" s="217"/>
      <c r="AT1451" s="211" t="s">
        <v>370</v>
      </c>
      <c r="AU1451" s="211" t="s">
        <v>83</v>
      </c>
      <c r="AV1451" s="208" t="s">
        <v>83</v>
      </c>
      <c r="AW1451" s="208" t="s">
        <v>38</v>
      </c>
      <c r="AX1451" s="208" t="s">
        <v>74</v>
      </c>
      <c r="AY1451" s="211" t="s">
        <v>352</v>
      </c>
    </row>
    <row r="1452" s="208" customFormat="true" ht="27" hidden="false" customHeight="false" outlineLevel="0" collapsed="false">
      <c r="B1452" s="209"/>
      <c r="D1452" s="210" t="s">
        <v>370</v>
      </c>
      <c r="E1452" s="211"/>
      <c r="F1452" s="212" t="s">
        <v>4709</v>
      </c>
      <c r="H1452" s="213" t="n">
        <v>292.094</v>
      </c>
      <c r="I1452" s="214"/>
      <c r="L1452" s="209"/>
      <c r="M1452" s="215"/>
      <c r="N1452" s="216"/>
      <c r="O1452" s="216"/>
      <c r="P1452" s="216"/>
      <c r="Q1452" s="216"/>
      <c r="R1452" s="216"/>
      <c r="S1452" s="216"/>
      <c r="T1452" s="217"/>
      <c r="AT1452" s="211" t="s">
        <v>370</v>
      </c>
      <c r="AU1452" s="211" t="s">
        <v>83</v>
      </c>
      <c r="AV1452" s="208" t="s">
        <v>83</v>
      </c>
      <c r="AW1452" s="208" t="s">
        <v>38</v>
      </c>
      <c r="AX1452" s="208" t="s">
        <v>74</v>
      </c>
      <c r="AY1452" s="211" t="s">
        <v>352</v>
      </c>
    </row>
    <row r="1453" s="208" customFormat="true" ht="27" hidden="false" customHeight="false" outlineLevel="0" collapsed="false">
      <c r="B1453" s="209"/>
      <c r="D1453" s="210" t="s">
        <v>370</v>
      </c>
      <c r="E1453" s="211"/>
      <c r="F1453" s="212" t="s">
        <v>4710</v>
      </c>
      <c r="H1453" s="213" t="n">
        <v>267.849</v>
      </c>
      <c r="I1453" s="214"/>
      <c r="L1453" s="209"/>
      <c r="M1453" s="215"/>
      <c r="N1453" s="216"/>
      <c r="O1453" s="216"/>
      <c r="P1453" s="216"/>
      <c r="Q1453" s="216"/>
      <c r="R1453" s="216"/>
      <c r="S1453" s="216"/>
      <c r="T1453" s="217"/>
      <c r="AT1453" s="211" t="s">
        <v>370</v>
      </c>
      <c r="AU1453" s="211" t="s">
        <v>83</v>
      </c>
      <c r="AV1453" s="208" t="s">
        <v>83</v>
      </c>
      <c r="AW1453" s="208" t="s">
        <v>38</v>
      </c>
      <c r="AX1453" s="208" t="s">
        <v>74</v>
      </c>
      <c r="AY1453" s="211" t="s">
        <v>352</v>
      </c>
    </row>
    <row r="1454" s="208" customFormat="true" ht="13.5" hidden="false" customHeight="false" outlineLevel="0" collapsed="false">
      <c r="B1454" s="209"/>
      <c r="D1454" s="210" t="s">
        <v>370</v>
      </c>
      <c r="E1454" s="211"/>
      <c r="F1454" s="212" t="s">
        <v>4711</v>
      </c>
      <c r="H1454" s="213" t="n">
        <v>137.8</v>
      </c>
      <c r="I1454" s="214"/>
      <c r="L1454" s="209"/>
      <c r="M1454" s="215"/>
      <c r="N1454" s="216"/>
      <c r="O1454" s="216"/>
      <c r="P1454" s="216"/>
      <c r="Q1454" s="216"/>
      <c r="R1454" s="216"/>
      <c r="S1454" s="216"/>
      <c r="T1454" s="217"/>
      <c r="AT1454" s="211" t="s">
        <v>370</v>
      </c>
      <c r="AU1454" s="211" t="s">
        <v>83</v>
      </c>
      <c r="AV1454" s="208" t="s">
        <v>83</v>
      </c>
      <c r="AW1454" s="208" t="s">
        <v>38</v>
      </c>
      <c r="AX1454" s="208" t="s">
        <v>74</v>
      </c>
      <c r="AY1454" s="211" t="s">
        <v>352</v>
      </c>
    </row>
    <row r="1455" s="208" customFormat="true" ht="13.5" hidden="false" customHeight="false" outlineLevel="0" collapsed="false">
      <c r="B1455" s="209"/>
      <c r="D1455" s="210" t="s">
        <v>370</v>
      </c>
      <c r="E1455" s="211"/>
      <c r="F1455" s="212" t="s">
        <v>4712</v>
      </c>
      <c r="H1455" s="213" t="n">
        <v>-76.997</v>
      </c>
      <c r="I1455" s="214"/>
      <c r="L1455" s="209"/>
      <c r="M1455" s="215"/>
      <c r="N1455" s="216"/>
      <c r="O1455" s="216"/>
      <c r="P1455" s="216"/>
      <c r="Q1455" s="216"/>
      <c r="R1455" s="216"/>
      <c r="S1455" s="216"/>
      <c r="T1455" s="217"/>
      <c r="AT1455" s="211" t="s">
        <v>370</v>
      </c>
      <c r="AU1455" s="211" t="s">
        <v>83</v>
      </c>
      <c r="AV1455" s="208" t="s">
        <v>83</v>
      </c>
      <c r="AW1455" s="208" t="s">
        <v>38</v>
      </c>
      <c r="AX1455" s="208" t="s">
        <v>74</v>
      </c>
      <c r="AY1455" s="211" t="s">
        <v>352</v>
      </c>
    </row>
    <row r="1456" s="208" customFormat="true" ht="13.5" hidden="false" customHeight="false" outlineLevel="0" collapsed="false">
      <c r="B1456" s="209"/>
      <c r="D1456" s="210" t="s">
        <v>370</v>
      </c>
      <c r="E1456" s="211"/>
      <c r="F1456" s="212" t="s">
        <v>4713</v>
      </c>
      <c r="H1456" s="213" t="n">
        <v>12.431</v>
      </c>
      <c r="I1456" s="214"/>
      <c r="L1456" s="209"/>
      <c r="M1456" s="215"/>
      <c r="N1456" s="216"/>
      <c r="O1456" s="216"/>
      <c r="P1456" s="216"/>
      <c r="Q1456" s="216"/>
      <c r="R1456" s="216"/>
      <c r="S1456" s="216"/>
      <c r="T1456" s="217"/>
      <c r="AT1456" s="211" t="s">
        <v>370</v>
      </c>
      <c r="AU1456" s="211" t="s">
        <v>83</v>
      </c>
      <c r="AV1456" s="208" t="s">
        <v>83</v>
      </c>
      <c r="AW1456" s="208" t="s">
        <v>38</v>
      </c>
      <c r="AX1456" s="208" t="s">
        <v>74</v>
      </c>
      <c r="AY1456" s="211" t="s">
        <v>352</v>
      </c>
    </row>
    <row r="1457" s="245" customFormat="true" ht="13.5" hidden="false" customHeight="false" outlineLevel="0" collapsed="false">
      <c r="B1457" s="246"/>
      <c r="D1457" s="210" t="s">
        <v>370</v>
      </c>
      <c r="E1457" s="247"/>
      <c r="F1457" s="248" t="s">
        <v>1966</v>
      </c>
      <c r="H1457" s="247"/>
      <c r="I1457" s="249"/>
      <c r="L1457" s="246"/>
      <c r="M1457" s="250"/>
      <c r="N1457" s="251"/>
      <c r="O1457" s="251"/>
      <c r="P1457" s="251"/>
      <c r="Q1457" s="251"/>
      <c r="R1457" s="251"/>
      <c r="S1457" s="251"/>
      <c r="T1457" s="252"/>
      <c r="AT1457" s="247" t="s">
        <v>370</v>
      </c>
      <c r="AU1457" s="247" t="s">
        <v>83</v>
      </c>
      <c r="AV1457" s="245" t="s">
        <v>23</v>
      </c>
      <c r="AW1457" s="245" t="s">
        <v>38</v>
      </c>
      <c r="AX1457" s="245" t="s">
        <v>74</v>
      </c>
      <c r="AY1457" s="247" t="s">
        <v>352</v>
      </c>
    </row>
    <row r="1458" s="208" customFormat="true" ht="27" hidden="false" customHeight="false" outlineLevel="0" collapsed="false">
      <c r="B1458" s="209"/>
      <c r="D1458" s="210" t="s">
        <v>370</v>
      </c>
      <c r="E1458" s="211"/>
      <c r="F1458" s="212" t="s">
        <v>4714</v>
      </c>
      <c r="H1458" s="213" t="n">
        <v>146.023</v>
      </c>
      <c r="I1458" s="214"/>
      <c r="L1458" s="209"/>
      <c r="M1458" s="215"/>
      <c r="N1458" s="216"/>
      <c r="O1458" s="216"/>
      <c r="P1458" s="216"/>
      <c r="Q1458" s="216"/>
      <c r="R1458" s="216"/>
      <c r="S1458" s="216"/>
      <c r="T1458" s="217"/>
      <c r="AT1458" s="211" t="s">
        <v>370</v>
      </c>
      <c r="AU1458" s="211" t="s">
        <v>83</v>
      </c>
      <c r="AV1458" s="208" t="s">
        <v>83</v>
      </c>
      <c r="AW1458" s="208" t="s">
        <v>38</v>
      </c>
      <c r="AX1458" s="208" t="s">
        <v>74</v>
      </c>
      <c r="AY1458" s="211" t="s">
        <v>352</v>
      </c>
    </row>
    <row r="1459" s="208" customFormat="true" ht="13.5" hidden="false" customHeight="false" outlineLevel="0" collapsed="false">
      <c r="B1459" s="209"/>
      <c r="D1459" s="210" t="s">
        <v>370</v>
      </c>
      <c r="E1459" s="211"/>
      <c r="F1459" s="212" t="s">
        <v>4715</v>
      </c>
      <c r="H1459" s="213" t="n">
        <v>58.825</v>
      </c>
      <c r="I1459" s="214"/>
      <c r="L1459" s="209"/>
      <c r="M1459" s="215"/>
      <c r="N1459" s="216"/>
      <c r="O1459" s="216"/>
      <c r="P1459" s="216"/>
      <c r="Q1459" s="216"/>
      <c r="R1459" s="216"/>
      <c r="S1459" s="216"/>
      <c r="T1459" s="217"/>
      <c r="AT1459" s="211" t="s">
        <v>370</v>
      </c>
      <c r="AU1459" s="211" t="s">
        <v>83</v>
      </c>
      <c r="AV1459" s="208" t="s">
        <v>83</v>
      </c>
      <c r="AW1459" s="208" t="s">
        <v>38</v>
      </c>
      <c r="AX1459" s="208" t="s">
        <v>74</v>
      </c>
      <c r="AY1459" s="211" t="s">
        <v>352</v>
      </c>
    </row>
    <row r="1460" s="208" customFormat="true" ht="13.5" hidden="false" customHeight="false" outlineLevel="0" collapsed="false">
      <c r="B1460" s="209"/>
      <c r="D1460" s="210" t="s">
        <v>370</v>
      </c>
      <c r="E1460" s="211"/>
      <c r="F1460" s="212" t="s">
        <v>4716</v>
      </c>
      <c r="H1460" s="213" t="n">
        <v>-19.109</v>
      </c>
      <c r="I1460" s="214"/>
      <c r="L1460" s="209"/>
      <c r="M1460" s="215"/>
      <c r="N1460" s="216"/>
      <c r="O1460" s="216"/>
      <c r="P1460" s="216"/>
      <c r="Q1460" s="216"/>
      <c r="R1460" s="216"/>
      <c r="S1460" s="216"/>
      <c r="T1460" s="217"/>
      <c r="AT1460" s="211" t="s">
        <v>370</v>
      </c>
      <c r="AU1460" s="211" t="s">
        <v>83</v>
      </c>
      <c r="AV1460" s="208" t="s">
        <v>83</v>
      </c>
      <c r="AW1460" s="208" t="s">
        <v>38</v>
      </c>
      <c r="AX1460" s="208" t="s">
        <v>74</v>
      </c>
      <c r="AY1460" s="211" t="s">
        <v>352</v>
      </c>
    </row>
    <row r="1461" s="245" customFormat="true" ht="13.5" hidden="false" customHeight="false" outlineLevel="0" collapsed="false">
      <c r="B1461" s="246"/>
      <c r="D1461" s="210" t="s">
        <v>370</v>
      </c>
      <c r="E1461" s="247"/>
      <c r="F1461" s="248" t="s">
        <v>4717</v>
      </c>
      <c r="H1461" s="247"/>
      <c r="I1461" s="249"/>
      <c r="L1461" s="246"/>
      <c r="M1461" s="250"/>
      <c r="N1461" s="251"/>
      <c r="O1461" s="251"/>
      <c r="P1461" s="251"/>
      <c r="Q1461" s="251"/>
      <c r="R1461" s="251"/>
      <c r="S1461" s="251"/>
      <c r="T1461" s="252"/>
      <c r="AT1461" s="247" t="s">
        <v>370</v>
      </c>
      <c r="AU1461" s="247" t="s">
        <v>83</v>
      </c>
      <c r="AV1461" s="245" t="s">
        <v>23</v>
      </c>
      <c r="AW1461" s="245" t="s">
        <v>38</v>
      </c>
      <c r="AX1461" s="245" t="s">
        <v>74</v>
      </c>
      <c r="AY1461" s="247" t="s">
        <v>352</v>
      </c>
    </row>
    <row r="1462" s="208" customFormat="true" ht="27" hidden="false" customHeight="false" outlineLevel="0" collapsed="false">
      <c r="B1462" s="209"/>
      <c r="D1462" s="210" t="s">
        <v>370</v>
      </c>
      <c r="E1462" s="211"/>
      <c r="F1462" s="212" t="s">
        <v>4718</v>
      </c>
      <c r="H1462" s="213" t="n">
        <v>118.788</v>
      </c>
      <c r="I1462" s="214"/>
      <c r="L1462" s="209"/>
      <c r="M1462" s="215"/>
      <c r="N1462" s="216"/>
      <c r="O1462" s="216"/>
      <c r="P1462" s="216"/>
      <c r="Q1462" s="216"/>
      <c r="R1462" s="216"/>
      <c r="S1462" s="216"/>
      <c r="T1462" s="217"/>
      <c r="AT1462" s="211" t="s">
        <v>370</v>
      </c>
      <c r="AU1462" s="211" t="s">
        <v>83</v>
      </c>
      <c r="AV1462" s="208" t="s">
        <v>83</v>
      </c>
      <c r="AW1462" s="208" t="s">
        <v>38</v>
      </c>
      <c r="AX1462" s="208" t="s">
        <v>74</v>
      </c>
      <c r="AY1462" s="211" t="s">
        <v>352</v>
      </c>
    </row>
    <row r="1463" s="208" customFormat="true" ht="27" hidden="false" customHeight="false" outlineLevel="0" collapsed="false">
      <c r="B1463" s="209"/>
      <c r="D1463" s="210" t="s">
        <v>370</v>
      </c>
      <c r="E1463" s="211"/>
      <c r="F1463" s="212" t="s">
        <v>4719</v>
      </c>
      <c r="H1463" s="213" t="n">
        <v>161.021</v>
      </c>
      <c r="I1463" s="214"/>
      <c r="L1463" s="209"/>
      <c r="M1463" s="215"/>
      <c r="N1463" s="216"/>
      <c r="O1463" s="216"/>
      <c r="P1463" s="216"/>
      <c r="Q1463" s="216"/>
      <c r="R1463" s="216"/>
      <c r="S1463" s="216"/>
      <c r="T1463" s="217"/>
      <c r="AT1463" s="211" t="s">
        <v>370</v>
      </c>
      <c r="AU1463" s="211" t="s">
        <v>83</v>
      </c>
      <c r="AV1463" s="208" t="s">
        <v>83</v>
      </c>
      <c r="AW1463" s="208" t="s">
        <v>38</v>
      </c>
      <c r="AX1463" s="208" t="s">
        <v>74</v>
      </c>
      <c r="AY1463" s="211" t="s">
        <v>352</v>
      </c>
    </row>
    <row r="1464" s="208" customFormat="true" ht="27" hidden="false" customHeight="false" outlineLevel="0" collapsed="false">
      <c r="B1464" s="209"/>
      <c r="D1464" s="210" t="s">
        <v>370</v>
      </c>
      <c r="E1464" s="211"/>
      <c r="F1464" s="212" t="s">
        <v>4720</v>
      </c>
      <c r="H1464" s="213" t="n">
        <v>181.594</v>
      </c>
      <c r="I1464" s="214"/>
      <c r="L1464" s="209"/>
      <c r="M1464" s="215"/>
      <c r="N1464" s="216"/>
      <c r="O1464" s="216"/>
      <c r="P1464" s="216"/>
      <c r="Q1464" s="216"/>
      <c r="R1464" s="216"/>
      <c r="S1464" s="216"/>
      <c r="T1464" s="217"/>
      <c r="AT1464" s="211" t="s">
        <v>370</v>
      </c>
      <c r="AU1464" s="211" t="s">
        <v>83</v>
      </c>
      <c r="AV1464" s="208" t="s">
        <v>83</v>
      </c>
      <c r="AW1464" s="208" t="s">
        <v>38</v>
      </c>
      <c r="AX1464" s="208" t="s">
        <v>74</v>
      </c>
      <c r="AY1464" s="211" t="s">
        <v>352</v>
      </c>
    </row>
    <row r="1465" s="208" customFormat="true" ht="27" hidden="false" customHeight="false" outlineLevel="0" collapsed="false">
      <c r="B1465" s="209"/>
      <c r="D1465" s="210" t="s">
        <v>370</v>
      </c>
      <c r="E1465" s="211"/>
      <c r="F1465" s="212" t="s">
        <v>4721</v>
      </c>
      <c r="H1465" s="213" t="n">
        <v>197.844</v>
      </c>
      <c r="I1465" s="214"/>
      <c r="L1465" s="209"/>
      <c r="M1465" s="215"/>
      <c r="N1465" s="216"/>
      <c r="O1465" s="216"/>
      <c r="P1465" s="216"/>
      <c r="Q1465" s="216"/>
      <c r="R1465" s="216"/>
      <c r="S1465" s="216"/>
      <c r="T1465" s="217"/>
      <c r="AT1465" s="211" t="s">
        <v>370</v>
      </c>
      <c r="AU1465" s="211" t="s">
        <v>83</v>
      </c>
      <c r="AV1465" s="208" t="s">
        <v>83</v>
      </c>
      <c r="AW1465" s="208" t="s">
        <v>38</v>
      </c>
      <c r="AX1465" s="208" t="s">
        <v>74</v>
      </c>
      <c r="AY1465" s="211" t="s">
        <v>352</v>
      </c>
    </row>
    <row r="1466" s="208" customFormat="true" ht="13.5" hidden="false" customHeight="false" outlineLevel="0" collapsed="false">
      <c r="B1466" s="209"/>
      <c r="D1466" s="210" t="s">
        <v>370</v>
      </c>
      <c r="E1466" s="211"/>
      <c r="F1466" s="212" t="s">
        <v>4722</v>
      </c>
      <c r="H1466" s="213" t="n">
        <v>-58.282</v>
      </c>
      <c r="I1466" s="214"/>
      <c r="L1466" s="209"/>
      <c r="M1466" s="215"/>
      <c r="N1466" s="216"/>
      <c r="O1466" s="216"/>
      <c r="P1466" s="216"/>
      <c r="Q1466" s="216"/>
      <c r="R1466" s="216"/>
      <c r="S1466" s="216"/>
      <c r="T1466" s="217"/>
      <c r="AT1466" s="211" t="s">
        <v>370</v>
      </c>
      <c r="AU1466" s="211" t="s">
        <v>83</v>
      </c>
      <c r="AV1466" s="208" t="s">
        <v>83</v>
      </c>
      <c r="AW1466" s="208" t="s">
        <v>38</v>
      </c>
      <c r="AX1466" s="208" t="s">
        <v>74</v>
      </c>
      <c r="AY1466" s="211" t="s">
        <v>352</v>
      </c>
    </row>
    <row r="1467" s="245" customFormat="true" ht="13.5" hidden="false" customHeight="false" outlineLevel="0" collapsed="false">
      <c r="B1467" s="246"/>
      <c r="D1467" s="210" t="s">
        <v>370</v>
      </c>
      <c r="E1467" s="247"/>
      <c r="F1467" s="248" t="s">
        <v>3275</v>
      </c>
      <c r="H1467" s="247"/>
      <c r="I1467" s="249"/>
      <c r="L1467" s="246"/>
      <c r="M1467" s="250"/>
      <c r="N1467" s="251"/>
      <c r="O1467" s="251"/>
      <c r="P1467" s="251"/>
      <c r="Q1467" s="251"/>
      <c r="R1467" s="251"/>
      <c r="S1467" s="251"/>
      <c r="T1467" s="252"/>
      <c r="AT1467" s="247" t="s">
        <v>370</v>
      </c>
      <c r="AU1467" s="247" t="s">
        <v>83</v>
      </c>
      <c r="AV1467" s="245" t="s">
        <v>23</v>
      </c>
      <c r="AW1467" s="245" t="s">
        <v>38</v>
      </c>
      <c r="AX1467" s="245" t="s">
        <v>74</v>
      </c>
      <c r="AY1467" s="247" t="s">
        <v>352</v>
      </c>
    </row>
    <row r="1468" s="208" customFormat="true" ht="27" hidden="false" customHeight="false" outlineLevel="0" collapsed="false">
      <c r="B1468" s="209"/>
      <c r="D1468" s="210" t="s">
        <v>370</v>
      </c>
      <c r="E1468" s="211"/>
      <c r="F1468" s="212" t="s">
        <v>4723</v>
      </c>
      <c r="H1468" s="213" t="n">
        <v>127.124</v>
      </c>
      <c r="I1468" s="214"/>
      <c r="L1468" s="209"/>
      <c r="M1468" s="215"/>
      <c r="N1468" s="216"/>
      <c r="O1468" s="216"/>
      <c r="P1468" s="216"/>
      <c r="Q1468" s="216"/>
      <c r="R1468" s="216"/>
      <c r="S1468" s="216"/>
      <c r="T1468" s="217"/>
      <c r="AT1468" s="211" t="s">
        <v>370</v>
      </c>
      <c r="AU1468" s="211" t="s">
        <v>83</v>
      </c>
      <c r="AV1468" s="208" t="s">
        <v>83</v>
      </c>
      <c r="AW1468" s="208" t="s">
        <v>38</v>
      </c>
      <c r="AX1468" s="208" t="s">
        <v>74</v>
      </c>
      <c r="AY1468" s="211" t="s">
        <v>352</v>
      </c>
    </row>
    <row r="1469" s="208" customFormat="true" ht="13.5" hidden="false" customHeight="false" outlineLevel="0" collapsed="false">
      <c r="B1469" s="209"/>
      <c r="D1469" s="210" t="s">
        <v>370</v>
      </c>
      <c r="E1469" s="211"/>
      <c r="F1469" s="212" t="s">
        <v>4724</v>
      </c>
      <c r="H1469" s="213" t="n">
        <v>34.938</v>
      </c>
      <c r="I1469" s="214"/>
      <c r="L1469" s="209"/>
      <c r="M1469" s="215"/>
      <c r="N1469" s="216"/>
      <c r="O1469" s="216"/>
      <c r="P1469" s="216"/>
      <c r="Q1469" s="216"/>
      <c r="R1469" s="216"/>
      <c r="S1469" s="216"/>
      <c r="T1469" s="217"/>
      <c r="AT1469" s="211" t="s">
        <v>370</v>
      </c>
      <c r="AU1469" s="211" t="s">
        <v>83</v>
      </c>
      <c r="AV1469" s="208" t="s">
        <v>83</v>
      </c>
      <c r="AW1469" s="208" t="s">
        <v>38</v>
      </c>
      <c r="AX1469" s="208" t="s">
        <v>74</v>
      </c>
      <c r="AY1469" s="211" t="s">
        <v>352</v>
      </c>
    </row>
    <row r="1470" s="208" customFormat="true" ht="13.5" hidden="false" customHeight="false" outlineLevel="0" collapsed="false">
      <c r="B1470" s="209"/>
      <c r="D1470" s="210" t="s">
        <v>370</v>
      </c>
      <c r="E1470" s="211"/>
      <c r="F1470" s="212" t="s">
        <v>4686</v>
      </c>
      <c r="H1470" s="213" t="n">
        <v>-11.032</v>
      </c>
      <c r="I1470" s="214"/>
      <c r="L1470" s="209"/>
      <c r="M1470" s="215"/>
      <c r="N1470" s="216"/>
      <c r="O1470" s="216"/>
      <c r="P1470" s="216"/>
      <c r="Q1470" s="216"/>
      <c r="R1470" s="216"/>
      <c r="S1470" s="216"/>
      <c r="T1470" s="217"/>
      <c r="AT1470" s="211" t="s">
        <v>370</v>
      </c>
      <c r="AU1470" s="211" t="s">
        <v>83</v>
      </c>
      <c r="AV1470" s="208" t="s">
        <v>83</v>
      </c>
      <c r="AW1470" s="208" t="s">
        <v>38</v>
      </c>
      <c r="AX1470" s="208" t="s">
        <v>74</v>
      </c>
      <c r="AY1470" s="211" t="s">
        <v>352</v>
      </c>
    </row>
    <row r="1471" s="245" customFormat="true" ht="13.5" hidden="false" customHeight="false" outlineLevel="0" collapsed="false">
      <c r="B1471" s="246"/>
      <c r="D1471" s="210" t="s">
        <v>370</v>
      </c>
      <c r="E1471" s="247"/>
      <c r="F1471" s="248" t="s">
        <v>3278</v>
      </c>
      <c r="H1471" s="247"/>
      <c r="I1471" s="249"/>
      <c r="L1471" s="246"/>
      <c r="M1471" s="250"/>
      <c r="N1471" s="251"/>
      <c r="O1471" s="251"/>
      <c r="P1471" s="251"/>
      <c r="Q1471" s="251"/>
      <c r="R1471" s="251"/>
      <c r="S1471" s="251"/>
      <c r="T1471" s="252"/>
      <c r="AT1471" s="247" t="s">
        <v>370</v>
      </c>
      <c r="AU1471" s="247" t="s">
        <v>83</v>
      </c>
      <c r="AV1471" s="245" t="s">
        <v>23</v>
      </c>
      <c r="AW1471" s="245" t="s">
        <v>38</v>
      </c>
      <c r="AX1471" s="245" t="s">
        <v>74</v>
      </c>
      <c r="AY1471" s="247" t="s">
        <v>352</v>
      </c>
    </row>
    <row r="1472" s="208" customFormat="true" ht="13.5" hidden="false" customHeight="false" outlineLevel="0" collapsed="false">
      <c r="B1472" s="209"/>
      <c r="D1472" s="210" t="s">
        <v>370</v>
      </c>
      <c r="E1472" s="211"/>
      <c r="F1472" s="212" t="s">
        <v>4725</v>
      </c>
      <c r="H1472" s="213" t="n">
        <v>19.874</v>
      </c>
      <c r="I1472" s="214"/>
      <c r="L1472" s="209"/>
      <c r="M1472" s="215"/>
      <c r="N1472" s="216"/>
      <c r="O1472" s="216"/>
      <c r="P1472" s="216"/>
      <c r="Q1472" s="216"/>
      <c r="R1472" s="216"/>
      <c r="S1472" s="216"/>
      <c r="T1472" s="217"/>
      <c r="AT1472" s="211" t="s">
        <v>370</v>
      </c>
      <c r="AU1472" s="211" t="s">
        <v>83</v>
      </c>
      <c r="AV1472" s="208" t="s">
        <v>83</v>
      </c>
      <c r="AW1472" s="208" t="s">
        <v>38</v>
      </c>
      <c r="AX1472" s="208" t="s">
        <v>74</v>
      </c>
      <c r="AY1472" s="211" t="s">
        <v>352</v>
      </c>
    </row>
    <row r="1473" s="208" customFormat="true" ht="13.5" hidden="false" customHeight="false" outlineLevel="0" collapsed="false">
      <c r="B1473" s="209"/>
      <c r="D1473" s="210" t="s">
        <v>370</v>
      </c>
      <c r="E1473" s="211"/>
      <c r="F1473" s="212" t="s">
        <v>4726</v>
      </c>
      <c r="H1473" s="213" t="n">
        <v>159.174</v>
      </c>
      <c r="I1473" s="214"/>
      <c r="L1473" s="209"/>
      <c r="M1473" s="215"/>
      <c r="N1473" s="216"/>
      <c r="O1473" s="216"/>
      <c r="P1473" s="216"/>
      <c r="Q1473" s="216"/>
      <c r="R1473" s="216"/>
      <c r="S1473" s="216"/>
      <c r="T1473" s="217"/>
      <c r="AT1473" s="211" t="s">
        <v>370</v>
      </c>
      <c r="AU1473" s="211" t="s">
        <v>83</v>
      </c>
      <c r="AV1473" s="208" t="s">
        <v>83</v>
      </c>
      <c r="AW1473" s="208" t="s">
        <v>38</v>
      </c>
      <c r="AX1473" s="208" t="s">
        <v>74</v>
      </c>
      <c r="AY1473" s="211" t="s">
        <v>352</v>
      </c>
    </row>
    <row r="1474" s="218" customFormat="true" ht="13.5" hidden="false" customHeight="false" outlineLevel="0" collapsed="false">
      <c r="B1474" s="219"/>
      <c r="D1474" s="220" t="s">
        <v>370</v>
      </c>
      <c r="E1474" s="221"/>
      <c r="F1474" s="222" t="s">
        <v>3804</v>
      </c>
      <c r="H1474" s="223" t="n">
        <v>3227.005</v>
      </c>
      <c r="I1474" s="224"/>
      <c r="L1474" s="219"/>
      <c r="M1474" s="225"/>
      <c r="N1474" s="226"/>
      <c r="O1474" s="226"/>
      <c r="P1474" s="226"/>
      <c r="Q1474" s="226"/>
      <c r="R1474" s="226"/>
      <c r="S1474" s="226"/>
      <c r="T1474" s="227"/>
      <c r="AT1474" s="228" t="s">
        <v>370</v>
      </c>
      <c r="AU1474" s="228" t="s">
        <v>83</v>
      </c>
      <c r="AV1474" s="218" t="s">
        <v>359</v>
      </c>
      <c r="AW1474" s="218" t="s">
        <v>38</v>
      </c>
      <c r="AX1474" s="218" t="s">
        <v>23</v>
      </c>
      <c r="AY1474" s="228" t="s">
        <v>352</v>
      </c>
    </row>
    <row r="1475" s="31" customFormat="true" ht="40.15" hidden="false" customHeight="true" outlineLevel="0" collapsed="false">
      <c r="B1475" s="195"/>
      <c r="C1475" s="196" t="s">
        <v>2269</v>
      </c>
      <c r="D1475" s="196" t="s">
        <v>354</v>
      </c>
      <c r="E1475" s="197" t="s">
        <v>4727</v>
      </c>
      <c r="F1475" s="198" t="s">
        <v>4728</v>
      </c>
      <c r="G1475" s="199" t="s">
        <v>502</v>
      </c>
      <c r="H1475" s="200" t="n">
        <v>32.228</v>
      </c>
      <c r="I1475" s="201"/>
      <c r="J1475" s="202" t="n">
        <f aca="false">ROUND(I1475*H1475,2)</f>
        <v>0</v>
      </c>
      <c r="K1475" s="198" t="s">
        <v>358</v>
      </c>
      <c r="L1475" s="32"/>
      <c r="M1475" s="203"/>
      <c r="N1475" s="204" t="s">
        <v>45</v>
      </c>
      <c r="O1475" s="33"/>
      <c r="P1475" s="205" t="n">
        <f aca="false">O1475*H1475</f>
        <v>0</v>
      </c>
      <c r="Q1475" s="205" t="n">
        <v>0.07299</v>
      </c>
      <c r="R1475" s="205" t="n">
        <f aca="false">Q1475*H1475</f>
        <v>2.35232172</v>
      </c>
      <c r="S1475" s="205" t="n">
        <v>0</v>
      </c>
      <c r="T1475" s="206" t="n">
        <f aca="false">S1475*H1475</f>
        <v>0</v>
      </c>
      <c r="AR1475" s="11" t="s">
        <v>433</v>
      </c>
      <c r="AT1475" s="11" t="s">
        <v>354</v>
      </c>
      <c r="AU1475" s="11" t="s">
        <v>83</v>
      </c>
      <c r="AY1475" s="11" t="s">
        <v>352</v>
      </c>
      <c r="BE1475" s="207" t="n">
        <f aca="false">IF(N1475="základní",J1475,0)</f>
        <v>0</v>
      </c>
      <c r="BF1475" s="207" t="n">
        <f aca="false">IF(N1475="snížená",J1475,0)</f>
        <v>0</v>
      </c>
      <c r="BG1475" s="207" t="n">
        <f aca="false">IF(N1475="zákl. přenesená",J1475,0)</f>
        <v>0</v>
      </c>
      <c r="BH1475" s="207" t="n">
        <f aca="false">IF(N1475="sníž. přenesená",J1475,0)</f>
        <v>0</v>
      </c>
      <c r="BI1475" s="207" t="n">
        <f aca="false">IF(N1475="nulová",J1475,0)</f>
        <v>0</v>
      </c>
      <c r="BJ1475" s="11" t="s">
        <v>23</v>
      </c>
      <c r="BK1475" s="207" t="n">
        <f aca="false">ROUND(I1475*H1475,2)</f>
        <v>0</v>
      </c>
      <c r="BL1475" s="11" t="s">
        <v>433</v>
      </c>
      <c r="BM1475" s="11" t="s">
        <v>4729</v>
      </c>
    </row>
    <row r="1476" s="245" customFormat="true" ht="13.5" hidden="false" customHeight="false" outlineLevel="0" collapsed="false">
      <c r="B1476" s="246"/>
      <c r="D1476" s="210" t="s">
        <v>370</v>
      </c>
      <c r="E1476" s="247"/>
      <c r="F1476" s="248" t="s">
        <v>4730</v>
      </c>
      <c r="H1476" s="247"/>
      <c r="I1476" s="249"/>
      <c r="L1476" s="246"/>
      <c r="M1476" s="250"/>
      <c r="N1476" s="251"/>
      <c r="O1476" s="251"/>
      <c r="P1476" s="251"/>
      <c r="Q1476" s="251"/>
      <c r="R1476" s="251"/>
      <c r="S1476" s="251"/>
      <c r="T1476" s="252"/>
      <c r="AT1476" s="247" t="s">
        <v>370</v>
      </c>
      <c r="AU1476" s="247" t="s">
        <v>83</v>
      </c>
      <c r="AV1476" s="245" t="s">
        <v>23</v>
      </c>
      <c r="AW1476" s="245" t="s">
        <v>38</v>
      </c>
      <c r="AX1476" s="245" t="s">
        <v>74</v>
      </c>
      <c r="AY1476" s="247" t="s">
        <v>352</v>
      </c>
    </row>
    <row r="1477" s="208" customFormat="true" ht="27" hidden="false" customHeight="false" outlineLevel="0" collapsed="false">
      <c r="B1477" s="209"/>
      <c r="D1477" s="220" t="s">
        <v>370</v>
      </c>
      <c r="E1477" s="229"/>
      <c r="F1477" s="230" t="s">
        <v>4731</v>
      </c>
      <c r="H1477" s="231" t="n">
        <v>32.228</v>
      </c>
      <c r="I1477" s="214"/>
      <c r="L1477" s="209"/>
      <c r="M1477" s="215"/>
      <c r="N1477" s="216"/>
      <c r="O1477" s="216"/>
      <c r="P1477" s="216"/>
      <c r="Q1477" s="216"/>
      <c r="R1477" s="216"/>
      <c r="S1477" s="216"/>
      <c r="T1477" s="217"/>
      <c r="AT1477" s="211" t="s">
        <v>370</v>
      </c>
      <c r="AU1477" s="211" t="s">
        <v>83</v>
      </c>
      <c r="AV1477" s="208" t="s">
        <v>83</v>
      </c>
      <c r="AW1477" s="208" t="s">
        <v>38</v>
      </c>
      <c r="AX1477" s="208" t="s">
        <v>23</v>
      </c>
      <c r="AY1477" s="211" t="s">
        <v>352</v>
      </c>
    </row>
    <row r="1478" s="31" customFormat="true" ht="28.9" hidden="false" customHeight="true" outlineLevel="0" collapsed="false">
      <c r="B1478" s="195"/>
      <c r="C1478" s="196" t="s">
        <v>2275</v>
      </c>
      <c r="D1478" s="196" t="s">
        <v>354</v>
      </c>
      <c r="E1478" s="197" t="s">
        <v>1808</v>
      </c>
      <c r="F1478" s="198" t="s">
        <v>1809</v>
      </c>
      <c r="G1478" s="199" t="s">
        <v>502</v>
      </c>
      <c r="H1478" s="200" t="n">
        <v>24325.985</v>
      </c>
      <c r="I1478" s="201"/>
      <c r="J1478" s="202" t="n">
        <f aca="false">ROUND(I1478*H1478,2)</f>
        <v>0</v>
      </c>
      <c r="K1478" s="198" t="s">
        <v>358</v>
      </c>
      <c r="L1478" s="32"/>
      <c r="M1478" s="203"/>
      <c r="N1478" s="204" t="s">
        <v>45</v>
      </c>
      <c r="O1478" s="33"/>
      <c r="P1478" s="205" t="n">
        <f aca="false">O1478*H1478</f>
        <v>0</v>
      </c>
      <c r="Q1478" s="205" t="n">
        <v>0.0002</v>
      </c>
      <c r="R1478" s="205" t="n">
        <f aca="false">Q1478*H1478</f>
        <v>4.865197</v>
      </c>
      <c r="S1478" s="205" t="n">
        <v>0</v>
      </c>
      <c r="T1478" s="206" t="n">
        <f aca="false">S1478*H1478</f>
        <v>0</v>
      </c>
      <c r="AR1478" s="11" t="s">
        <v>359</v>
      </c>
      <c r="AT1478" s="11" t="s">
        <v>354</v>
      </c>
      <c r="AU1478" s="11" t="s">
        <v>83</v>
      </c>
      <c r="AY1478" s="11" t="s">
        <v>352</v>
      </c>
      <c r="BE1478" s="207" t="n">
        <f aca="false">IF(N1478="základní",J1478,0)</f>
        <v>0</v>
      </c>
      <c r="BF1478" s="207" t="n">
        <f aca="false">IF(N1478="snížená",J1478,0)</f>
        <v>0</v>
      </c>
      <c r="BG1478" s="207" t="n">
        <f aca="false">IF(N1478="zákl. přenesená",J1478,0)</f>
        <v>0</v>
      </c>
      <c r="BH1478" s="207" t="n">
        <f aca="false">IF(N1478="sníž. přenesená",J1478,0)</f>
        <v>0</v>
      </c>
      <c r="BI1478" s="207" t="n">
        <f aca="false">IF(N1478="nulová",J1478,0)</f>
        <v>0</v>
      </c>
      <c r="BJ1478" s="11" t="s">
        <v>23</v>
      </c>
      <c r="BK1478" s="207" t="n">
        <f aca="false">ROUND(I1478*H1478,2)</f>
        <v>0</v>
      </c>
      <c r="BL1478" s="11" t="s">
        <v>359</v>
      </c>
      <c r="BM1478" s="11" t="s">
        <v>4732</v>
      </c>
    </row>
    <row r="1479" s="31" customFormat="true" ht="51.6" hidden="false" customHeight="true" outlineLevel="0" collapsed="false">
      <c r="B1479" s="195"/>
      <c r="C1479" s="196" t="s">
        <v>2280</v>
      </c>
      <c r="D1479" s="196" t="s">
        <v>354</v>
      </c>
      <c r="E1479" s="197" t="s">
        <v>1819</v>
      </c>
      <c r="F1479" s="198" t="s">
        <v>1820</v>
      </c>
      <c r="G1479" s="199" t="s">
        <v>502</v>
      </c>
      <c r="H1479" s="200" t="n">
        <v>874.716</v>
      </c>
      <c r="I1479" s="201"/>
      <c r="J1479" s="202" t="n">
        <f aca="false">ROUND(I1479*H1479,2)</f>
        <v>0</v>
      </c>
      <c r="K1479" s="198" t="s">
        <v>358</v>
      </c>
      <c r="L1479" s="32"/>
      <c r="M1479" s="203"/>
      <c r="N1479" s="204" t="s">
        <v>45</v>
      </c>
      <c r="O1479" s="33"/>
      <c r="P1479" s="205" t="n">
        <f aca="false">O1479*H1479</f>
        <v>0</v>
      </c>
      <c r="Q1479" s="205" t="n">
        <v>0.05284</v>
      </c>
      <c r="R1479" s="205" t="n">
        <f aca="false">Q1479*H1479</f>
        <v>46.21999344</v>
      </c>
      <c r="S1479" s="205" t="n">
        <v>0</v>
      </c>
      <c r="T1479" s="206" t="n">
        <f aca="false">S1479*H1479</f>
        <v>0</v>
      </c>
      <c r="AR1479" s="11" t="s">
        <v>433</v>
      </c>
      <c r="AT1479" s="11" t="s">
        <v>354</v>
      </c>
      <c r="AU1479" s="11" t="s">
        <v>83</v>
      </c>
      <c r="AY1479" s="11" t="s">
        <v>352</v>
      </c>
      <c r="BE1479" s="207" t="n">
        <f aca="false">IF(N1479="základní",J1479,0)</f>
        <v>0</v>
      </c>
      <c r="BF1479" s="207" t="n">
        <f aca="false">IF(N1479="snížená",J1479,0)</f>
        <v>0</v>
      </c>
      <c r="BG1479" s="207" t="n">
        <f aca="false">IF(N1479="zákl. přenesená",J1479,0)</f>
        <v>0</v>
      </c>
      <c r="BH1479" s="207" t="n">
        <f aca="false">IF(N1479="sníž. přenesená",J1479,0)</f>
        <v>0</v>
      </c>
      <c r="BI1479" s="207" t="n">
        <f aca="false">IF(N1479="nulová",J1479,0)</f>
        <v>0</v>
      </c>
      <c r="BJ1479" s="11" t="s">
        <v>23</v>
      </c>
      <c r="BK1479" s="207" t="n">
        <f aca="false">ROUND(I1479*H1479,2)</f>
        <v>0</v>
      </c>
      <c r="BL1479" s="11" t="s">
        <v>433</v>
      </c>
      <c r="BM1479" s="11" t="s">
        <v>4733</v>
      </c>
    </row>
    <row r="1480" s="245" customFormat="true" ht="13.5" hidden="false" customHeight="false" outlineLevel="0" collapsed="false">
      <c r="B1480" s="246"/>
      <c r="D1480" s="210" t="s">
        <v>370</v>
      </c>
      <c r="E1480" s="247"/>
      <c r="F1480" s="248" t="s">
        <v>4734</v>
      </c>
      <c r="H1480" s="247"/>
      <c r="I1480" s="249"/>
      <c r="L1480" s="246"/>
      <c r="M1480" s="250"/>
      <c r="N1480" s="251"/>
      <c r="O1480" s="251"/>
      <c r="P1480" s="251"/>
      <c r="Q1480" s="251"/>
      <c r="R1480" s="251"/>
      <c r="S1480" s="251"/>
      <c r="T1480" s="252"/>
      <c r="AT1480" s="247" t="s">
        <v>370</v>
      </c>
      <c r="AU1480" s="247" t="s">
        <v>83</v>
      </c>
      <c r="AV1480" s="245" t="s">
        <v>23</v>
      </c>
      <c r="AW1480" s="245" t="s">
        <v>38</v>
      </c>
      <c r="AX1480" s="245" t="s">
        <v>74</v>
      </c>
      <c r="AY1480" s="247" t="s">
        <v>352</v>
      </c>
    </row>
    <row r="1481" s="245" customFormat="true" ht="13.5" hidden="false" customHeight="false" outlineLevel="0" collapsed="false">
      <c r="B1481" s="246"/>
      <c r="D1481" s="210" t="s">
        <v>370</v>
      </c>
      <c r="E1481" s="247"/>
      <c r="F1481" s="248" t="s">
        <v>3411</v>
      </c>
      <c r="H1481" s="247"/>
      <c r="I1481" s="249"/>
      <c r="L1481" s="246"/>
      <c r="M1481" s="250"/>
      <c r="N1481" s="251"/>
      <c r="O1481" s="251"/>
      <c r="P1481" s="251"/>
      <c r="Q1481" s="251"/>
      <c r="R1481" s="251"/>
      <c r="S1481" s="251"/>
      <c r="T1481" s="252"/>
      <c r="AT1481" s="247" t="s">
        <v>370</v>
      </c>
      <c r="AU1481" s="247" t="s">
        <v>83</v>
      </c>
      <c r="AV1481" s="245" t="s">
        <v>23</v>
      </c>
      <c r="AW1481" s="245" t="s">
        <v>38</v>
      </c>
      <c r="AX1481" s="245" t="s">
        <v>74</v>
      </c>
      <c r="AY1481" s="247" t="s">
        <v>352</v>
      </c>
    </row>
    <row r="1482" s="208" customFormat="true" ht="13.5" hidden="false" customHeight="false" outlineLevel="0" collapsed="false">
      <c r="B1482" s="209"/>
      <c r="D1482" s="210" t="s">
        <v>370</v>
      </c>
      <c r="E1482" s="211"/>
      <c r="F1482" s="212" t="s">
        <v>4735</v>
      </c>
      <c r="H1482" s="213" t="n">
        <v>21.282</v>
      </c>
      <c r="I1482" s="214"/>
      <c r="L1482" s="209"/>
      <c r="M1482" s="215"/>
      <c r="N1482" s="216"/>
      <c r="O1482" s="216"/>
      <c r="P1482" s="216"/>
      <c r="Q1482" s="216"/>
      <c r="R1482" s="216"/>
      <c r="S1482" s="216"/>
      <c r="T1482" s="217"/>
      <c r="AT1482" s="211" t="s">
        <v>370</v>
      </c>
      <c r="AU1482" s="211" t="s">
        <v>83</v>
      </c>
      <c r="AV1482" s="208" t="s">
        <v>83</v>
      </c>
      <c r="AW1482" s="208" t="s">
        <v>38</v>
      </c>
      <c r="AX1482" s="208" t="s">
        <v>74</v>
      </c>
      <c r="AY1482" s="211" t="s">
        <v>352</v>
      </c>
    </row>
    <row r="1483" s="245" customFormat="true" ht="13.5" hidden="false" customHeight="false" outlineLevel="0" collapsed="false">
      <c r="B1483" s="246"/>
      <c r="D1483" s="210" t="s">
        <v>370</v>
      </c>
      <c r="E1483" s="247"/>
      <c r="F1483" s="248" t="s">
        <v>3282</v>
      </c>
      <c r="H1483" s="247"/>
      <c r="I1483" s="249"/>
      <c r="L1483" s="246"/>
      <c r="M1483" s="250"/>
      <c r="N1483" s="251"/>
      <c r="O1483" s="251"/>
      <c r="P1483" s="251"/>
      <c r="Q1483" s="251"/>
      <c r="R1483" s="251"/>
      <c r="S1483" s="251"/>
      <c r="T1483" s="252"/>
      <c r="AT1483" s="247" t="s">
        <v>370</v>
      </c>
      <c r="AU1483" s="247" t="s">
        <v>83</v>
      </c>
      <c r="AV1483" s="245" t="s">
        <v>23</v>
      </c>
      <c r="AW1483" s="245" t="s">
        <v>38</v>
      </c>
      <c r="AX1483" s="245" t="s">
        <v>74</v>
      </c>
      <c r="AY1483" s="247" t="s">
        <v>352</v>
      </c>
    </row>
    <row r="1484" s="208" customFormat="true" ht="27" hidden="false" customHeight="false" outlineLevel="0" collapsed="false">
      <c r="B1484" s="209"/>
      <c r="D1484" s="210" t="s">
        <v>370</v>
      </c>
      <c r="E1484" s="211"/>
      <c r="F1484" s="212" t="s">
        <v>4736</v>
      </c>
      <c r="H1484" s="213" t="n">
        <v>124.8</v>
      </c>
      <c r="I1484" s="214"/>
      <c r="L1484" s="209"/>
      <c r="M1484" s="215"/>
      <c r="N1484" s="216"/>
      <c r="O1484" s="216"/>
      <c r="P1484" s="216"/>
      <c r="Q1484" s="216"/>
      <c r="R1484" s="216"/>
      <c r="S1484" s="216"/>
      <c r="T1484" s="217"/>
      <c r="AT1484" s="211" t="s">
        <v>370</v>
      </c>
      <c r="AU1484" s="211" t="s">
        <v>83</v>
      </c>
      <c r="AV1484" s="208" t="s">
        <v>83</v>
      </c>
      <c r="AW1484" s="208" t="s">
        <v>38</v>
      </c>
      <c r="AX1484" s="208" t="s">
        <v>74</v>
      </c>
      <c r="AY1484" s="211" t="s">
        <v>352</v>
      </c>
    </row>
    <row r="1485" s="208" customFormat="true" ht="13.5" hidden="false" customHeight="false" outlineLevel="0" collapsed="false">
      <c r="B1485" s="209"/>
      <c r="D1485" s="210" t="s">
        <v>370</v>
      </c>
      <c r="E1485" s="211"/>
      <c r="F1485" s="212" t="s">
        <v>4737</v>
      </c>
      <c r="H1485" s="213" t="n">
        <v>14.283</v>
      </c>
      <c r="I1485" s="214"/>
      <c r="L1485" s="209"/>
      <c r="M1485" s="215"/>
      <c r="N1485" s="216"/>
      <c r="O1485" s="216"/>
      <c r="P1485" s="216"/>
      <c r="Q1485" s="216"/>
      <c r="R1485" s="216"/>
      <c r="S1485" s="216"/>
      <c r="T1485" s="217"/>
      <c r="AT1485" s="211" t="s">
        <v>370</v>
      </c>
      <c r="AU1485" s="211" t="s">
        <v>83</v>
      </c>
      <c r="AV1485" s="208" t="s">
        <v>83</v>
      </c>
      <c r="AW1485" s="208" t="s">
        <v>38</v>
      </c>
      <c r="AX1485" s="208" t="s">
        <v>74</v>
      </c>
      <c r="AY1485" s="211" t="s">
        <v>352</v>
      </c>
    </row>
    <row r="1486" s="245" customFormat="true" ht="13.5" hidden="false" customHeight="false" outlineLevel="0" collapsed="false">
      <c r="B1486" s="246"/>
      <c r="D1486" s="210" t="s">
        <v>370</v>
      </c>
      <c r="E1486" s="247"/>
      <c r="F1486" s="248" t="s">
        <v>4738</v>
      </c>
      <c r="H1486" s="247"/>
      <c r="I1486" s="249"/>
      <c r="L1486" s="246"/>
      <c r="M1486" s="250"/>
      <c r="N1486" s="251"/>
      <c r="O1486" s="251"/>
      <c r="P1486" s="251"/>
      <c r="Q1486" s="251"/>
      <c r="R1486" s="251"/>
      <c r="S1486" s="251"/>
      <c r="T1486" s="252"/>
      <c r="AT1486" s="247" t="s">
        <v>370</v>
      </c>
      <c r="AU1486" s="247" t="s">
        <v>83</v>
      </c>
      <c r="AV1486" s="245" t="s">
        <v>23</v>
      </c>
      <c r="AW1486" s="245" t="s">
        <v>38</v>
      </c>
      <c r="AX1486" s="245" t="s">
        <v>74</v>
      </c>
      <c r="AY1486" s="247" t="s">
        <v>352</v>
      </c>
    </row>
    <row r="1487" s="208" customFormat="true" ht="27" hidden="false" customHeight="false" outlineLevel="0" collapsed="false">
      <c r="B1487" s="209"/>
      <c r="D1487" s="210" t="s">
        <v>370</v>
      </c>
      <c r="E1487" s="211"/>
      <c r="F1487" s="212" t="s">
        <v>4739</v>
      </c>
      <c r="H1487" s="213" t="n">
        <v>150.93</v>
      </c>
      <c r="I1487" s="214"/>
      <c r="L1487" s="209"/>
      <c r="M1487" s="215"/>
      <c r="N1487" s="216"/>
      <c r="O1487" s="216"/>
      <c r="P1487" s="216"/>
      <c r="Q1487" s="216"/>
      <c r="R1487" s="216"/>
      <c r="S1487" s="216"/>
      <c r="T1487" s="217"/>
      <c r="AT1487" s="211" t="s">
        <v>370</v>
      </c>
      <c r="AU1487" s="211" t="s">
        <v>83</v>
      </c>
      <c r="AV1487" s="208" t="s">
        <v>83</v>
      </c>
      <c r="AW1487" s="208" t="s">
        <v>38</v>
      </c>
      <c r="AX1487" s="208" t="s">
        <v>74</v>
      </c>
      <c r="AY1487" s="211" t="s">
        <v>352</v>
      </c>
    </row>
    <row r="1488" s="208" customFormat="true" ht="13.5" hidden="false" customHeight="false" outlineLevel="0" collapsed="false">
      <c r="B1488" s="209"/>
      <c r="D1488" s="210" t="s">
        <v>370</v>
      </c>
      <c r="E1488" s="211"/>
      <c r="F1488" s="212" t="s">
        <v>4740</v>
      </c>
      <c r="H1488" s="213" t="n">
        <v>18.85</v>
      </c>
      <c r="I1488" s="214"/>
      <c r="L1488" s="209"/>
      <c r="M1488" s="215"/>
      <c r="N1488" s="216"/>
      <c r="O1488" s="216"/>
      <c r="P1488" s="216"/>
      <c r="Q1488" s="216"/>
      <c r="R1488" s="216"/>
      <c r="S1488" s="216"/>
      <c r="T1488" s="217"/>
      <c r="AT1488" s="211" t="s">
        <v>370</v>
      </c>
      <c r="AU1488" s="211" t="s">
        <v>83</v>
      </c>
      <c r="AV1488" s="208" t="s">
        <v>83</v>
      </c>
      <c r="AW1488" s="208" t="s">
        <v>38</v>
      </c>
      <c r="AX1488" s="208" t="s">
        <v>74</v>
      </c>
      <c r="AY1488" s="211" t="s">
        <v>352</v>
      </c>
    </row>
    <row r="1489" s="245" customFormat="true" ht="13.5" hidden="false" customHeight="false" outlineLevel="0" collapsed="false">
      <c r="B1489" s="246"/>
      <c r="D1489" s="210" t="s">
        <v>370</v>
      </c>
      <c r="E1489" s="247"/>
      <c r="F1489" s="248" t="s">
        <v>4741</v>
      </c>
      <c r="H1489" s="247"/>
      <c r="I1489" s="249"/>
      <c r="L1489" s="246"/>
      <c r="M1489" s="250"/>
      <c r="N1489" s="251"/>
      <c r="O1489" s="251"/>
      <c r="P1489" s="251"/>
      <c r="Q1489" s="251"/>
      <c r="R1489" s="251"/>
      <c r="S1489" s="251"/>
      <c r="T1489" s="252"/>
      <c r="AT1489" s="247" t="s">
        <v>370</v>
      </c>
      <c r="AU1489" s="247" t="s">
        <v>83</v>
      </c>
      <c r="AV1489" s="245" t="s">
        <v>23</v>
      </c>
      <c r="AW1489" s="245" t="s">
        <v>38</v>
      </c>
      <c r="AX1489" s="245" t="s">
        <v>74</v>
      </c>
      <c r="AY1489" s="247" t="s">
        <v>352</v>
      </c>
    </row>
    <row r="1490" s="208" customFormat="true" ht="13.5" hidden="false" customHeight="false" outlineLevel="0" collapsed="false">
      <c r="B1490" s="209"/>
      <c r="D1490" s="210" t="s">
        <v>370</v>
      </c>
      <c r="E1490" s="211"/>
      <c r="F1490" s="212" t="s">
        <v>4742</v>
      </c>
      <c r="H1490" s="213" t="n">
        <v>36.888</v>
      </c>
      <c r="I1490" s="214"/>
      <c r="L1490" s="209"/>
      <c r="M1490" s="215"/>
      <c r="N1490" s="216"/>
      <c r="O1490" s="216"/>
      <c r="P1490" s="216"/>
      <c r="Q1490" s="216"/>
      <c r="R1490" s="216"/>
      <c r="S1490" s="216"/>
      <c r="T1490" s="217"/>
      <c r="AT1490" s="211" t="s">
        <v>370</v>
      </c>
      <c r="AU1490" s="211" t="s">
        <v>83</v>
      </c>
      <c r="AV1490" s="208" t="s">
        <v>83</v>
      </c>
      <c r="AW1490" s="208" t="s">
        <v>38</v>
      </c>
      <c r="AX1490" s="208" t="s">
        <v>74</v>
      </c>
      <c r="AY1490" s="211" t="s">
        <v>352</v>
      </c>
    </row>
    <row r="1491" s="245" customFormat="true" ht="13.5" hidden="false" customHeight="false" outlineLevel="0" collapsed="false">
      <c r="B1491" s="246"/>
      <c r="D1491" s="210" t="s">
        <v>370</v>
      </c>
      <c r="E1491" s="247"/>
      <c r="F1491" s="248" t="s">
        <v>4743</v>
      </c>
      <c r="H1491" s="247"/>
      <c r="I1491" s="249"/>
      <c r="L1491" s="246"/>
      <c r="M1491" s="250"/>
      <c r="N1491" s="251"/>
      <c r="O1491" s="251"/>
      <c r="P1491" s="251"/>
      <c r="Q1491" s="251"/>
      <c r="R1491" s="251"/>
      <c r="S1491" s="251"/>
      <c r="T1491" s="252"/>
      <c r="AT1491" s="247" t="s">
        <v>370</v>
      </c>
      <c r="AU1491" s="247" t="s">
        <v>83</v>
      </c>
      <c r="AV1491" s="245" t="s">
        <v>23</v>
      </c>
      <c r="AW1491" s="245" t="s">
        <v>38</v>
      </c>
      <c r="AX1491" s="245" t="s">
        <v>74</v>
      </c>
      <c r="AY1491" s="247" t="s">
        <v>352</v>
      </c>
    </row>
    <row r="1492" s="208" customFormat="true" ht="27" hidden="false" customHeight="false" outlineLevel="0" collapsed="false">
      <c r="B1492" s="209"/>
      <c r="D1492" s="210" t="s">
        <v>370</v>
      </c>
      <c r="E1492" s="211"/>
      <c r="F1492" s="212" t="s">
        <v>4744</v>
      </c>
      <c r="H1492" s="213" t="n">
        <v>123.711</v>
      </c>
      <c r="I1492" s="214"/>
      <c r="L1492" s="209"/>
      <c r="M1492" s="215"/>
      <c r="N1492" s="216"/>
      <c r="O1492" s="216"/>
      <c r="P1492" s="216"/>
      <c r="Q1492" s="216"/>
      <c r="R1492" s="216"/>
      <c r="S1492" s="216"/>
      <c r="T1492" s="217"/>
      <c r="AT1492" s="211" t="s">
        <v>370</v>
      </c>
      <c r="AU1492" s="211" t="s">
        <v>83</v>
      </c>
      <c r="AV1492" s="208" t="s">
        <v>83</v>
      </c>
      <c r="AW1492" s="208" t="s">
        <v>38</v>
      </c>
      <c r="AX1492" s="208" t="s">
        <v>74</v>
      </c>
      <c r="AY1492" s="211" t="s">
        <v>352</v>
      </c>
    </row>
    <row r="1493" s="208" customFormat="true" ht="13.5" hidden="false" customHeight="false" outlineLevel="0" collapsed="false">
      <c r="B1493" s="209"/>
      <c r="D1493" s="210" t="s">
        <v>370</v>
      </c>
      <c r="E1493" s="211"/>
      <c r="F1493" s="212" t="s">
        <v>4745</v>
      </c>
      <c r="H1493" s="213" t="n">
        <v>6.175</v>
      </c>
      <c r="I1493" s="214"/>
      <c r="L1493" s="209"/>
      <c r="M1493" s="215"/>
      <c r="N1493" s="216"/>
      <c r="O1493" s="216"/>
      <c r="P1493" s="216"/>
      <c r="Q1493" s="216"/>
      <c r="R1493" s="216"/>
      <c r="S1493" s="216"/>
      <c r="T1493" s="217"/>
      <c r="AT1493" s="211" t="s">
        <v>370</v>
      </c>
      <c r="AU1493" s="211" t="s">
        <v>83</v>
      </c>
      <c r="AV1493" s="208" t="s">
        <v>83</v>
      </c>
      <c r="AW1493" s="208" t="s">
        <v>38</v>
      </c>
      <c r="AX1493" s="208" t="s">
        <v>74</v>
      </c>
      <c r="AY1493" s="211" t="s">
        <v>352</v>
      </c>
    </row>
    <row r="1494" s="245" customFormat="true" ht="13.5" hidden="false" customHeight="false" outlineLevel="0" collapsed="false">
      <c r="B1494" s="246"/>
      <c r="D1494" s="210" t="s">
        <v>370</v>
      </c>
      <c r="E1494" s="247"/>
      <c r="F1494" s="248" t="s">
        <v>4746</v>
      </c>
      <c r="H1494" s="247"/>
      <c r="I1494" s="249"/>
      <c r="L1494" s="246"/>
      <c r="M1494" s="250"/>
      <c r="N1494" s="251"/>
      <c r="O1494" s="251"/>
      <c r="P1494" s="251"/>
      <c r="Q1494" s="251"/>
      <c r="R1494" s="251"/>
      <c r="S1494" s="251"/>
      <c r="T1494" s="252"/>
      <c r="AT1494" s="247" t="s">
        <v>370</v>
      </c>
      <c r="AU1494" s="247" t="s">
        <v>83</v>
      </c>
      <c r="AV1494" s="245" t="s">
        <v>23</v>
      </c>
      <c r="AW1494" s="245" t="s">
        <v>38</v>
      </c>
      <c r="AX1494" s="245" t="s">
        <v>74</v>
      </c>
      <c r="AY1494" s="247" t="s">
        <v>352</v>
      </c>
    </row>
    <row r="1495" s="208" customFormat="true" ht="13.5" hidden="false" customHeight="false" outlineLevel="0" collapsed="false">
      <c r="B1495" s="209"/>
      <c r="D1495" s="210" t="s">
        <v>370</v>
      </c>
      <c r="E1495" s="211"/>
      <c r="F1495" s="212" t="s">
        <v>4747</v>
      </c>
      <c r="H1495" s="213" t="n">
        <v>20.426</v>
      </c>
      <c r="I1495" s="214"/>
      <c r="L1495" s="209"/>
      <c r="M1495" s="215"/>
      <c r="N1495" s="216"/>
      <c r="O1495" s="216"/>
      <c r="P1495" s="216"/>
      <c r="Q1495" s="216"/>
      <c r="R1495" s="216"/>
      <c r="S1495" s="216"/>
      <c r="T1495" s="217"/>
      <c r="AT1495" s="211" t="s">
        <v>370</v>
      </c>
      <c r="AU1495" s="211" t="s">
        <v>83</v>
      </c>
      <c r="AV1495" s="208" t="s">
        <v>83</v>
      </c>
      <c r="AW1495" s="208" t="s">
        <v>38</v>
      </c>
      <c r="AX1495" s="208" t="s">
        <v>74</v>
      </c>
      <c r="AY1495" s="211" t="s">
        <v>352</v>
      </c>
    </row>
    <row r="1496" s="208" customFormat="true" ht="13.5" hidden="false" customHeight="false" outlineLevel="0" collapsed="false">
      <c r="B1496" s="209"/>
      <c r="D1496" s="210" t="s">
        <v>370</v>
      </c>
      <c r="E1496" s="211"/>
      <c r="F1496" s="212" t="s">
        <v>4748</v>
      </c>
      <c r="H1496" s="213" t="n">
        <v>18.281</v>
      </c>
      <c r="I1496" s="214"/>
      <c r="L1496" s="209"/>
      <c r="M1496" s="215"/>
      <c r="N1496" s="216"/>
      <c r="O1496" s="216"/>
      <c r="P1496" s="216"/>
      <c r="Q1496" s="216"/>
      <c r="R1496" s="216"/>
      <c r="S1496" s="216"/>
      <c r="T1496" s="217"/>
      <c r="AT1496" s="211" t="s">
        <v>370</v>
      </c>
      <c r="AU1496" s="211" t="s">
        <v>83</v>
      </c>
      <c r="AV1496" s="208" t="s">
        <v>83</v>
      </c>
      <c r="AW1496" s="208" t="s">
        <v>38</v>
      </c>
      <c r="AX1496" s="208" t="s">
        <v>74</v>
      </c>
      <c r="AY1496" s="211" t="s">
        <v>352</v>
      </c>
    </row>
    <row r="1497" s="245" customFormat="true" ht="13.5" hidden="false" customHeight="false" outlineLevel="0" collapsed="false">
      <c r="B1497" s="246"/>
      <c r="D1497" s="210" t="s">
        <v>370</v>
      </c>
      <c r="E1497" s="247"/>
      <c r="F1497" s="248" t="s">
        <v>4749</v>
      </c>
      <c r="H1497" s="247"/>
      <c r="I1497" s="249"/>
      <c r="L1497" s="246"/>
      <c r="M1497" s="250"/>
      <c r="N1497" s="251"/>
      <c r="O1497" s="251"/>
      <c r="P1497" s="251"/>
      <c r="Q1497" s="251"/>
      <c r="R1497" s="251"/>
      <c r="S1497" s="251"/>
      <c r="T1497" s="252"/>
      <c r="AT1497" s="247" t="s">
        <v>370</v>
      </c>
      <c r="AU1497" s="247" t="s">
        <v>83</v>
      </c>
      <c r="AV1497" s="245" t="s">
        <v>23</v>
      </c>
      <c r="AW1497" s="245" t="s">
        <v>38</v>
      </c>
      <c r="AX1497" s="245" t="s">
        <v>74</v>
      </c>
      <c r="AY1497" s="247" t="s">
        <v>352</v>
      </c>
    </row>
    <row r="1498" s="208" customFormat="true" ht="27" hidden="false" customHeight="false" outlineLevel="0" collapsed="false">
      <c r="B1498" s="209"/>
      <c r="D1498" s="210" t="s">
        <v>370</v>
      </c>
      <c r="E1498" s="211"/>
      <c r="F1498" s="212" t="s">
        <v>4750</v>
      </c>
      <c r="H1498" s="213" t="n">
        <v>139.718</v>
      </c>
      <c r="I1498" s="214"/>
      <c r="L1498" s="209"/>
      <c r="M1498" s="215"/>
      <c r="N1498" s="216"/>
      <c r="O1498" s="216"/>
      <c r="P1498" s="216"/>
      <c r="Q1498" s="216"/>
      <c r="R1498" s="216"/>
      <c r="S1498" s="216"/>
      <c r="T1498" s="217"/>
      <c r="AT1498" s="211" t="s">
        <v>370</v>
      </c>
      <c r="AU1498" s="211" t="s">
        <v>83</v>
      </c>
      <c r="AV1498" s="208" t="s">
        <v>83</v>
      </c>
      <c r="AW1498" s="208" t="s">
        <v>38</v>
      </c>
      <c r="AX1498" s="208" t="s">
        <v>74</v>
      </c>
      <c r="AY1498" s="211" t="s">
        <v>352</v>
      </c>
    </row>
    <row r="1499" s="208" customFormat="true" ht="27" hidden="false" customHeight="false" outlineLevel="0" collapsed="false">
      <c r="B1499" s="209"/>
      <c r="D1499" s="210" t="s">
        <v>370</v>
      </c>
      <c r="E1499" s="211"/>
      <c r="F1499" s="212" t="s">
        <v>4751</v>
      </c>
      <c r="H1499" s="213" t="n">
        <v>134.258</v>
      </c>
      <c r="I1499" s="214"/>
      <c r="L1499" s="209"/>
      <c r="M1499" s="215"/>
      <c r="N1499" s="216"/>
      <c r="O1499" s="216"/>
      <c r="P1499" s="216"/>
      <c r="Q1499" s="216"/>
      <c r="R1499" s="216"/>
      <c r="S1499" s="216"/>
      <c r="T1499" s="217"/>
      <c r="AT1499" s="211" t="s">
        <v>370</v>
      </c>
      <c r="AU1499" s="211" t="s">
        <v>83</v>
      </c>
      <c r="AV1499" s="208" t="s">
        <v>83</v>
      </c>
      <c r="AW1499" s="208" t="s">
        <v>38</v>
      </c>
      <c r="AX1499" s="208" t="s">
        <v>74</v>
      </c>
      <c r="AY1499" s="211" t="s">
        <v>352</v>
      </c>
    </row>
    <row r="1500" s="245" customFormat="true" ht="13.5" hidden="false" customHeight="false" outlineLevel="0" collapsed="false">
      <c r="B1500" s="246"/>
      <c r="D1500" s="210" t="s">
        <v>370</v>
      </c>
      <c r="E1500" s="247"/>
      <c r="F1500" s="248" t="s">
        <v>4752</v>
      </c>
      <c r="H1500" s="247"/>
      <c r="I1500" s="249"/>
      <c r="L1500" s="246"/>
      <c r="M1500" s="250"/>
      <c r="N1500" s="251"/>
      <c r="O1500" s="251"/>
      <c r="P1500" s="251"/>
      <c r="Q1500" s="251"/>
      <c r="R1500" s="251"/>
      <c r="S1500" s="251"/>
      <c r="T1500" s="252"/>
      <c r="AT1500" s="247" t="s">
        <v>370</v>
      </c>
      <c r="AU1500" s="247" t="s">
        <v>83</v>
      </c>
      <c r="AV1500" s="245" t="s">
        <v>23</v>
      </c>
      <c r="AW1500" s="245" t="s">
        <v>38</v>
      </c>
      <c r="AX1500" s="245" t="s">
        <v>74</v>
      </c>
      <c r="AY1500" s="247" t="s">
        <v>352</v>
      </c>
    </row>
    <row r="1501" s="208" customFormat="true" ht="13.5" hidden="false" customHeight="false" outlineLevel="0" collapsed="false">
      <c r="B1501" s="209"/>
      <c r="D1501" s="210" t="s">
        <v>370</v>
      </c>
      <c r="E1501" s="211"/>
      <c r="F1501" s="212" t="s">
        <v>4753</v>
      </c>
      <c r="H1501" s="213" t="n">
        <v>65.114</v>
      </c>
      <c r="I1501" s="214"/>
      <c r="L1501" s="209"/>
      <c r="M1501" s="215"/>
      <c r="N1501" s="216"/>
      <c r="O1501" s="216"/>
      <c r="P1501" s="216"/>
      <c r="Q1501" s="216"/>
      <c r="R1501" s="216"/>
      <c r="S1501" s="216"/>
      <c r="T1501" s="217"/>
      <c r="AT1501" s="211" t="s">
        <v>370</v>
      </c>
      <c r="AU1501" s="211" t="s">
        <v>83</v>
      </c>
      <c r="AV1501" s="208" t="s">
        <v>83</v>
      </c>
      <c r="AW1501" s="208" t="s">
        <v>38</v>
      </c>
      <c r="AX1501" s="208" t="s">
        <v>74</v>
      </c>
      <c r="AY1501" s="211" t="s">
        <v>352</v>
      </c>
    </row>
    <row r="1502" s="218" customFormat="true" ht="13.5" hidden="false" customHeight="false" outlineLevel="0" collapsed="false">
      <c r="B1502" s="219"/>
      <c r="D1502" s="220" t="s">
        <v>370</v>
      </c>
      <c r="E1502" s="221"/>
      <c r="F1502" s="222" t="s">
        <v>3804</v>
      </c>
      <c r="H1502" s="223" t="n">
        <v>874.716</v>
      </c>
      <c r="I1502" s="224"/>
      <c r="L1502" s="219"/>
      <c r="M1502" s="225"/>
      <c r="N1502" s="226"/>
      <c r="O1502" s="226"/>
      <c r="P1502" s="226"/>
      <c r="Q1502" s="226"/>
      <c r="R1502" s="226"/>
      <c r="S1502" s="226"/>
      <c r="T1502" s="227"/>
      <c r="AT1502" s="228" t="s">
        <v>370</v>
      </c>
      <c r="AU1502" s="228" t="s">
        <v>83</v>
      </c>
      <c r="AV1502" s="218" t="s">
        <v>359</v>
      </c>
      <c r="AW1502" s="218" t="s">
        <v>38</v>
      </c>
      <c r="AX1502" s="218" t="s">
        <v>23</v>
      </c>
      <c r="AY1502" s="228" t="s">
        <v>352</v>
      </c>
    </row>
    <row r="1503" s="31" customFormat="true" ht="51.6" hidden="false" customHeight="true" outlineLevel="0" collapsed="false">
      <c r="B1503" s="195"/>
      <c r="C1503" s="196" t="s">
        <v>2285</v>
      </c>
      <c r="D1503" s="196" t="s">
        <v>354</v>
      </c>
      <c r="E1503" s="197" t="s">
        <v>1819</v>
      </c>
      <c r="F1503" s="198" t="s">
        <v>1820</v>
      </c>
      <c r="G1503" s="199" t="s">
        <v>502</v>
      </c>
      <c r="H1503" s="200" t="n">
        <v>21.12</v>
      </c>
      <c r="I1503" s="201"/>
      <c r="J1503" s="202" t="n">
        <f aca="false">ROUND(I1503*H1503,2)</f>
        <v>0</v>
      </c>
      <c r="K1503" s="198" t="s">
        <v>358</v>
      </c>
      <c r="L1503" s="32"/>
      <c r="M1503" s="203"/>
      <c r="N1503" s="204" t="s">
        <v>45</v>
      </c>
      <c r="O1503" s="33"/>
      <c r="P1503" s="205" t="n">
        <f aca="false">O1503*H1503</f>
        <v>0</v>
      </c>
      <c r="Q1503" s="205" t="n">
        <v>0.05284</v>
      </c>
      <c r="R1503" s="205" t="n">
        <f aca="false">Q1503*H1503</f>
        <v>1.1159808</v>
      </c>
      <c r="S1503" s="205" t="n">
        <v>0</v>
      </c>
      <c r="T1503" s="206" t="n">
        <f aca="false">S1503*H1503</f>
        <v>0</v>
      </c>
      <c r="AR1503" s="11" t="s">
        <v>433</v>
      </c>
      <c r="AT1503" s="11" t="s">
        <v>354</v>
      </c>
      <c r="AU1503" s="11" t="s">
        <v>83</v>
      </c>
      <c r="AY1503" s="11" t="s">
        <v>352</v>
      </c>
      <c r="BE1503" s="207" t="n">
        <f aca="false">IF(N1503="základní",J1503,0)</f>
        <v>0</v>
      </c>
      <c r="BF1503" s="207" t="n">
        <f aca="false">IF(N1503="snížená",J1503,0)</f>
        <v>0</v>
      </c>
      <c r="BG1503" s="207" t="n">
        <f aca="false">IF(N1503="zákl. přenesená",J1503,0)</f>
        <v>0</v>
      </c>
      <c r="BH1503" s="207" t="n">
        <f aca="false">IF(N1503="sníž. přenesená",J1503,0)</f>
        <v>0</v>
      </c>
      <c r="BI1503" s="207" t="n">
        <f aca="false">IF(N1503="nulová",J1503,0)</f>
        <v>0</v>
      </c>
      <c r="BJ1503" s="11" t="s">
        <v>23</v>
      </c>
      <c r="BK1503" s="207" t="n">
        <f aca="false">ROUND(I1503*H1503,2)</f>
        <v>0</v>
      </c>
      <c r="BL1503" s="11" t="s">
        <v>433</v>
      </c>
      <c r="BM1503" s="11" t="s">
        <v>4754</v>
      </c>
    </row>
    <row r="1504" s="245" customFormat="true" ht="13.5" hidden="false" customHeight="false" outlineLevel="0" collapsed="false">
      <c r="B1504" s="246"/>
      <c r="D1504" s="210" t="s">
        <v>370</v>
      </c>
      <c r="E1504" s="247"/>
      <c r="F1504" s="248" t="s">
        <v>4755</v>
      </c>
      <c r="H1504" s="247"/>
      <c r="I1504" s="249"/>
      <c r="L1504" s="246"/>
      <c r="M1504" s="250"/>
      <c r="N1504" s="251"/>
      <c r="O1504" s="251"/>
      <c r="P1504" s="251"/>
      <c r="Q1504" s="251"/>
      <c r="R1504" s="251"/>
      <c r="S1504" s="251"/>
      <c r="T1504" s="252"/>
      <c r="AT1504" s="247" t="s">
        <v>370</v>
      </c>
      <c r="AU1504" s="247" t="s">
        <v>83</v>
      </c>
      <c r="AV1504" s="245" t="s">
        <v>23</v>
      </c>
      <c r="AW1504" s="245" t="s">
        <v>38</v>
      </c>
      <c r="AX1504" s="245" t="s">
        <v>74</v>
      </c>
      <c r="AY1504" s="247" t="s">
        <v>352</v>
      </c>
    </row>
    <row r="1505" s="208" customFormat="true" ht="13.5" hidden="false" customHeight="false" outlineLevel="0" collapsed="false">
      <c r="B1505" s="209"/>
      <c r="D1505" s="220" t="s">
        <v>370</v>
      </c>
      <c r="E1505" s="229"/>
      <c r="F1505" s="230" t="s">
        <v>4756</v>
      </c>
      <c r="H1505" s="231" t="n">
        <v>21.12</v>
      </c>
      <c r="I1505" s="214"/>
      <c r="L1505" s="209"/>
      <c r="M1505" s="215"/>
      <c r="N1505" s="216"/>
      <c r="O1505" s="216"/>
      <c r="P1505" s="216"/>
      <c r="Q1505" s="216"/>
      <c r="R1505" s="216"/>
      <c r="S1505" s="216"/>
      <c r="T1505" s="217"/>
      <c r="AT1505" s="211" t="s">
        <v>370</v>
      </c>
      <c r="AU1505" s="211" t="s">
        <v>83</v>
      </c>
      <c r="AV1505" s="208" t="s">
        <v>83</v>
      </c>
      <c r="AW1505" s="208" t="s">
        <v>38</v>
      </c>
      <c r="AX1505" s="208" t="s">
        <v>23</v>
      </c>
      <c r="AY1505" s="211" t="s">
        <v>352</v>
      </c>
    </row>
    <row r="1506" s="31" customFormat="true" ht="51.6" hidden="false" customHeight="true" outlineLevel="0" collapsed="false">
      <c r="B1506" s="195"/>
      <c r="C1506" s="196" t="s">
        <v>2290</v>
      </c>
      <c r="D1506" s="196" t="s">
        <v>354</v>
      </c>
      <c r="E1506" s="197" t="s">
        <v>1829</v>
      </c>
      <c r="F1506" s="198" t="s">
        <v>1830</v>
      </c>
      <c r="G1506" s="199" t="s">
        <v>502</v>
      </c>
      <c r="H1506" s="200" t="n">
        <v>134.606</v>
      </c>
      <c r="I1506" s="201"/>
      <c r="J1506" s="202" t="n">
        <f aca="false">ROUND(I1506*H1506,2)</f>
        <v>0</v>
      </c>
      <c r="K1506" s="198" t="s">
        <v>358</v>
      </c>
      <c r="L1506" s="32"/>
      <c r="M1506" s="203"/>
      <c r="N1506" s="204" t="s">
        <v>45</v>
      </c>
      <c r="O1506" s="33"/>
      <c r="P1506" s="205" t="n">
        <f aca="false">O1506*H1506</f>
        <v>0</v>
      </c>
      <c r="Q1506" s="205" t="n">
        <v>0.04993</v>
      </c>
      <c r="R1506" s="205" t="n">
        <f aca="false">Q1506*H1506</f>
        <v>6.72087758</v>
      </c>
      <c r="S1506" s="205" t="n">
        <v>0</v>
      </c>
      <c r="T1506" s="206" t="n">
        <f aca="false">S1506*H1506</f>
        <v>0</v>
      </c>
      <c r="AR1506" s="11" t="s">
        <v>433</v>
      </c>
      <c r="AT1506" s="11" t="s">
        <v>354</v>
      </c>
      <c r="AU1506" s="11" t="s">
        <v>83</v>
      </c>
      <c r="AY1506" s="11" t="s">
        <v>352</v>
      </c>
      <c r="BE1506" s="207" t="n">
        <f aca="false">IF(N1506="základní",J1506,0)</f>
        <v>0</v>
      </c>
      <c r="BF1506" s="207" t="n">
        <f aca="false">IF(N1506="snížená",J1506,0)</f>
        <v>0</v>
      </c>
      <c r="BG1506" s="207" t="n">
        <f aca="false">IF(N1506="zákl. přenesená",J1506,0)</f>
        <v>0</v>
      </c>
      <c r="BH1506" s="207" t="n">
        <f aca="false">IF(N1506="sníž. přenesená",J1506,0)</f>
        <v>0</v>
      </c>
      <c r="BI1506" s="207" t="n">
        <f aca="false">IF(N1506="nulová",J1506,0)</f>
        <v>0</v>
      </c>
      <c r="BJ1506" s="11" t="s">
        <v>23</v>
      </c>
      <c r="BK1506" s="207" t="n">
        <f aca="false">ROUND(I1506*H1506,2)</f>
        <v>0</v>
      </c>
      <c r="BL1506" s="11" t="s">
        <v>433</v>
      </c>
      <c r="BM1506" s="11" t="s">
        <v>4757</v>
      </c>
    </row>
    <row r="1507" s="245" customFormat="true" ht="13.5" hidden="false" customHeight="false" outlineLevel="0" collapsed="false">
      <c r="B1507" s="246"/>
      <c r="D1507" s="210" t="s">
        <v>370</v>
      </c>
      <c r="E1507" s="247"/>
      <c r="F1507" s="248" t="s">
        <v>4758</v>
      </c>
      <c r="H1507" s="247"/>
      <c r="I1507" s="249"/>
      <c r="L1507" s="246"/>
      <c r="M1507" s="250"/>
      <c r="N1507" s="251"/>
      <c r="O1507" s="251"/>
      <c r="P1507" s="251"/>
      <c r="Q1507" s="251"/>
      <c r="R1507" s="251"/>
      <c r="S1507" s="251"/>
      <c r="T1507" s="252"/>
      <c r="AT1507" s="247" t="s">
        <v>370</v>
      </c>
      <c r="AU1507" s="247" t="s">
        <v>83</v>
      </c>
      <c r="AV1507" s="245" t="s">
        <v>23</v>
      </c>
      <c r="AW1507" s="245" t="s">
        <v>38</v>
      </c>
      <c r="AX1507" s="245" t="s">
        <v>74</v>
      </c>
      <c r="AY1507" s="247" t="s">
        <v>352</v>
      </c>
    </row>
    <row r="1508" s="208" customFormat="true" ht="13.5" hidden="false" customHeight="false" outlineLevel="0" collapsed="false">
      <c r="B1508" s="209"/>
      <c r="D1508" s="210" t="s">
        <v>370</v>
      </c>
      <c r="E1508" s="211"/>
      <c r="F1508" s="212" t="s">
        <v>4759</v>
      </c>
      <c r="H1508" s="213" t="n">
        <v>6.555</v>
      </c>
      <c r="I1508" s="214"/>
      <c r="L1508" s="209"/>
      <c r="M1508" s="215"/>
      <c r="N1508" s="216"/>
      <c r="O1508" s="216"/>
      <c r="P1508" s="216"/>
      <c r="Q1508" s="216"/>
      <c r="R1508" s="216"/>
      <c r="S1508" s="216"/>
      <c r="T1508" s="217"/>
      <c r="AT1508" s="211" t="s">
        <v>370</v>
      </c>
      <c r="AU1508" s="211" t="s">
        <v>83</v>
      </c>
      <c r="AV1508" s="208" t="s">
        <v>83</v>
      </c>
      <c r="AW1508" s="208" t="s">
        <v>38</v>
      </c>
      <c r="AX1508" s="208" t="s">
        <v>74</v>
      </c>
      <c r="AY1508" s="211" t="s">
        <v>352</v>
      </c>
    </row>
    <row r="1509" s="208" customFormat="true" ht="13.5" hidden="false" customHeight="false" outlineLevel="0" collapsed="false">
      <c r="B1509" s="209"/>
      <c r="D1509" s="210" t="s">
        <v>370</v>
      </c>
      <c r="E1509" s="211"/>
      <c r="F1509" s="212" t="s">
        <v>4760</v>
      </c>
      <c r="H1509" s="213" t="n">
        <v>2.925</v>
      </c>
      <c r="I1509" s="214"/>
      <c r="L1509" s="209"/>
      <c r="M1509" s="215"/>
      <c r="N1509" s="216"/>
      <c r="O1509" s="216"/>
      <c r="P1509" s="216"/>
      <c r="Q1509" s="216"/>
      <c r="R1509" s="216"/>
      <c r="S1509" s="216"/>
      <c r="T1509" s="217"/>
      <c r="AT1509" s="211" t="s">
        <v>370</v>
      </c>
      <c r="AU1509" s="211" t="s">
        <v>83</v>
      </c>
      <c r="AV1509" s="208" t="s">
        <v>83</v>
      </c>
      <c r="AW1509" s="208" t="s">
        <v>38</v>
      </c>
      <c r="AX1509" s="208" t="s">
        <v>74</v>
      </c>
      <c r="AY1509" s="211" t="s">
        <v>352</v>
      </c>
    </row>
    <row r="1510" s="208" customFormat="true" ht="13.5" hidden="false" customHeight="false" outlineLevel="0" collapsed="false">
      <c r="B1510" s="209"/>
      <c r="D1510" s="210" t="s">
        <v>370</v>
      </c>
      <c r="E1510" s="211"/>
      <c r="F1510" s="212" t="s">
        <v>4761</v>
      </c>
      <c r="H1510" s="213" t="n">
        <v>31.558</v>
      </c>
      <c r="I1510" s="214"/>
      <c r="L1510" s="209"/>
      <c r="M1510" s="215"/>
      <c r="N1510" s="216"/>
      <c r="O1510" s="216"/>
      <c r="P1510" s="216"/>
      <c r="Q1510" s="216"/>
      <c r="R1510" s="216"/>
      <c r="S1510" s="216"/>
      <c r="T1510" s="217"/>
      <c r="AT1510" s="211" t="s">
        <v>370</v>
      </c>
      <c r="AU1510" s="211" t="s">
        <v>83</v>
      </c>
      <c r="AV1510" s="208" t="s">
        <v>83</v>
      </c>
      <c r="AW1510" s="208" t="s">
        <v>38</v>
      </c>
      <c r="AX1510" s="208" t="s">
        <v>74</v>
      </c>
      <c r="AY1510" s="211" t="s">
        <v>352</v>
      </c>
    </row>
    <row r="1511" s="208" customFormat="true" ht="13.5" hidden="false" customHeight="false" outlineLevel="0" collapsed="false">
      <c r="B1511" s="209"/>
      <c r="D1511" s="210" t="s">
        <v>370</v>
      </c>
      <c r="E1511" s="211"/>
      <c r="F1511" s="212" t="s">
        <v>4762</v>
      </c>
      <c r="H1511" s="213" t="n">
        <v>10.725</v>
      </c>
      <c r="I1511" s="214"/>
      <c r="L1511" s="209"/>
      <c r="M1511" s="215"/>
      <c r="N1511" s="216"/>
      <c r="O1511" s="216"/>
      <c r="P1511" s="216"/>
      <c r="Q1511" s="216"/>
      <c r="R1511" s="216"/>
      <c r="S1511" s="216"/>
      <c r="T1511" s="217"/>
      <c r="AT1511" s="211" t="s">
        <v>370</v>
      </c>
      <c r="AU1511" s="211" t="s">
        <v>83</v>
      </c>
      <c r="AV1511" s="208" t="s">
        <v>83</v>
      </c>
      <c r="AW1511" s="208" t="s">
        <v>38</v>
      </c>
      <c r="AX1511" s="208" t="s">
        <v>74</v>
      </c>
      <c r="AY1511" s="211" t="s">
        <v>352</v>
      </c>
    </row>
    <row r="1512" s="208" customFormat="true" ht="13.5" hidden="false" customHeight="false" outlineLevel="0" collapsed="false">
      <c r="B1512" s="209"/>
      <c r="D1512" s="210" t="s">
        <v>370</v>
      </c>
      <c r="E1512" s="211"/>
      <c r="F1512" s="212" t="s">
        <v>4763</v>
      </c>
      <c r="H1512" s="213" t="n">
        <v>32.013</v>
      </c>
      <c r="I1512" s="214"/>
      <c r="L1512" s="209"/>
      <c r="M1512" s="215"/>
      <c r="N1512" s="216"/>
      <c r="O1512" s="216"/>
      <c r="P1512" s="216"/>
      <c r="Q1512" s="216"/>
      <c r="R1512" s="216"/>
      <c r="S1512" s="216"/>
      <c r="T1512" s="217"/>
      <c r="AT1512" s="211" t="s">
        <v>370</v>
      </c>
      <c r="AU1512" s="211" t="s">
        <v>83</v>
      </c>
      <c r="AV1512" s="208" t="s">
        <v>83</v>
      </c>
      <c r="AW1512" s="208" t="s">
        <v>38</v>
      </c>
      <c r="AX1512" s="208" t="s">
        <v>74</v>
      </c>
      <c r="AY1512" s="211" t="s">
        <v>352</v>
      </c>
    </row>
    <row r="1513" s="208" customFormat="true" ht="13.5" hidden="false" customHeight="false" outlineLevel="0" collapsed="false">
      <c r="B1513" s="209"/>
      <c r="D1513" s="210" t="s">
        <v>370</v>
      </c>
      <c r="E1513" s="211"/>
      <c r="F1513" s="212" t="s">
        <v>4764</v>
      </c>
      <c r="H1513" s="213" t="n">
        <v>50.83</v>
      </c>
      <c r="I1513" s="214"/>
      <c r="L1513" s="209"/>
      <c r="M1513" s="215"/>
      <c r="N1513" s="216"/>
      <c r="O1513" s="216"/>
      <c r="P1513" s="216"/>
      <c r="Q1513" s="216"/>
      <c r="R1513" s="216"/>
      <c r="S1513" s="216"/>
      <c r="T1513" s="217"/>
      <c r="AT1513" s="211" t="s">
        <v>370</v>
      </c>
      <c r="AU1513" s="211" t="s">
        <v>83</v>
      </c>
      <c r="AV1513" s="208" t="s">
        <v>83</v>
      </c>
      <c r="AW1513" s="208" t="s">
        <v>38</v>
      </c>
      <c r="AX1513" s="208" t="s">
        <v>74</v>
      </c>
      <c r="AY1513" s="211" t="s">
        <v>352</v>
      </c>
    </row>
    <row r="1514" s="218" customFormat="true" ht="13.5" hidden="false" customHeight="false" outlineLevel="0" collapsed="false">
      <c r="B1514" s="219"/>
      <c r="D1514" s="220" t="s">
        <v>370</v>
      </c>
      <c r="E1514" s="221"/>
      <c r="F1514" s="222" t="s">
        <v>3804</v>
      </c>
      <c r="H1514" s="223" t="n">
        <v>134.606</v>
      </c>
      <c r="I1514" s="224"/>
      <c r="L1514" s="219"/>
      <c r="M1514" s="225"/>
      <c r="N1514" s="226"/>
      <c r="O1514" s="226"/>
      <c r="P1514" s="226"/>
      <c r="Q1514" s="226"/>
      <c r="R1514" s="226"/>
      <c r="S1514" s="226"/>
      <c r="T1514" s="227"/>
      <c r="AT1514" s="228" t="s">
        <v>370</v>
      </c>
      <c r="AU1514" s="228" t="s">
        <v>83</v>
      </c>
      <c r="AV1514" s="218" t="s">
        <v>359</v>
      </c>
      <c r="AW1514" s="218" t="s">
        <v>38</v>
      </c>
      <c r="AX1514" s="218" t="s">
        <v>23</v>
      </c>
      <c r="AY1514" s="228" t="s">
        <v>352</v>
      </c>
    </row>
    <row r="1515" s="31" customFormat="true" ht="63" hidden="false" customHeight="true" outlineLevel="0" collapsed="false">
      <c r="B1515" s="195"/>
      <c r="C1515" s="196" t="s">
        <v>2295</v>
      </c>
      <c r="D1515" s="196" t="s">
        <v>354</v>
      </c>
      <c r="E1515" s="197" t="s">
        <v>4765</v>
      </c>
      <c r="F1515" s="198" t="s">
        <v>4766</v>
      </c>
      <c r="G1515" s="199" t="s">
        <v>502</v>
      </c>
      <c r="H1515" s="200" t="n">
        <v>102.575</v>
      </c>
      <c r="I1515" s="201"/>
      <c r="J1515" s="202" t="n">
        <f aca="false">ROUND(I1515*H1515,2)</f>
        <v>0</v>
      </c>
      <c r="K1515" s="198" t="s">
        <v>358</v>
      </c>
      <c r="L1515" s="32"/>
      <c r="M1515" s="203"/>
      <c r="N1515" s="204" t="s">
        <v>45</v>
      </c>
      <c r="O1515" s="33"/>
      <c r="P1515" s="205" t="n">
        <f aca="false">O1515*H1515</f>
        <v>0</v>
      </c>
      <c r="Q1515" s="205" t="n">
        <v>0.06953</v>
      </c>
      <c r="R1515" s="205" t="n">
        <f aca="false">Q1515*H1515</f>
        <v>7.13203975</v>
      </c>
      <c r="S1515" s="205" t="n">
        <v>0</v>
      </c>
      <c r="T1515" s="206" t="n">
        <f aca="false">S1515*H1515</f>
        <v>0</v>
      </c>
      <c r="AR1515" s="11" t="s">
        <v>433</v>
      </c>
      <c r="AT1515" s="11" t="s">
        <v>354</v>
      </c>
      <c r="AU1515" s="11" t="s">
        <v>83</v>
      </c>
      <c r="AY1515" s="11" t="s">
        <v>352</v>
      </c>
      <c r="BE1515" s="207" t="n">
        <f aca="false">IF(N1515="základní",J1515,0)</f>
        <v>0</v>
      </c>
      <c r="BF1515" s="207" t="n">
        <f aca="false">IF(N1515="snížená",J1515,0)</f>
        <v>0</v>
      </c>
      <c r="BG1515" s="207" t="n">
        <f aca="false">IF(N1515="zákl. přenesená",J1515,0)</f>
        <v>0</v>
      </c>
      <c r="BH1515" s="207" t="n">
        <f aca="false">IF(N1515="sníž. přenesená",J1515,0)</f>
        <v>0</v>
      </c>
      <c r="BI1515" s="207" t="n">
        <f aca="false">IF(N1515="nulová",J1515,0)</f>
        <v>0</v>
      </c>
      <c r="BJ1515" s="11" t="s">
        <v>23</v>
      </c>
      <c r="BK1515" s="207" t="n">
        <f aca="false">ROUND(I1515*H1515,2)</f>
        <v>0</v>
      </c>
      <c r="BL1515" s="11" t="s">
        <v>433</v>
      </c>
      <c r="BM1515" s="11" t="s">
        <v>4767</v>
      </c>
    </row>
    <row r="1516" s="245" customFormat="true" ht="13.5" hidden="false" customHeight="false" outlineLevel="0" collapsed="false">
      <c r="B1516" s="246"/>
      <c r="D1516" s="210" t="s">
        <v>370</v>
      </c>
      <c r="E1516" s="247"/>
      <c r="F1516" s="248" t="s">
        <v>4768</v>
      </c>
      <c r="H1516" s="247"/>
      <c r="I1516" s="249"/>
      <c r="L1516" s="246"/>
      <c r="M1516" s="250"/>
      <c r="N1516" s="251"/>
      <c r="O1516" s="251"/>
      <c r="P1516" s="251"/>
      <c r="Q1516" s="251"/>
      <c r="R1516" s="251"/>
      <c r="S1516" s="251"/>
      <c r="T1516" s="252"/>
      <c r="AT1516" s="247" t="s">
        <v>370</v>
      </c>
      <c r="AU1516" s="247" t="s">
        <v>83</v>
      </c>
      <c r="AV1516" s="245" t="s">
        <v>23</v>
      </c>
      <c r="AW1516" s="245" t="s">
        <v>38</v>
      </c>
      <c r="AX1516" s="245" t="s">
        <v>74</v>
      </c>
      <c r="AY1516" s="247" t="s">
        <v>352</v>
      </c>
    </row>
    <row r="1517" s="245" customFormat="true" ht="13.5" hidden="false" customHeight="false" outlineLevel="0" collapsed="false">
      <c r="B1517" s="246"/>
      <c r="D1517" s="210" t="s">
        <v>370</v>
      </c>
      <c r="E1517" s="247"/>
      <c r="F1517" s="248" t="s">
        <v>3411</v>
      </c>
      <c r="H1517" s="247"/>
      <c r="I1517" s="249"/>
      <c r="L1517" s="246"/>
      <c r="M1517" s="250"/>
      <c r="N1517" s="251"/>
      <c r="O1517" s="251"/>
      <c r="P1517" s="251"/>
      <c r="Q1517" s="251"/>
      <c r="R1517" s="251"/>
      <c r="S1517" s="251"/>
      <c r="T1517" s="252"/>
      <c r="AT1517" s="247" t="s">
        <v>370</v>
      </c>
      <c r="AU1517" s="247" t="s">
        <v>83</v>
      </c>
      <c r="AV1517" s="245" t="s">
        <v>23</v>
      </c>
      <c r="AW1517" s="245" t="s">
        <v>38</v>
      </c>
      <c r="AX1517" s="245" t="s">
        <v>74</v>
      </c>
      <c r="AY1517" s="247" t="s">
        <v>352</v>
      </c>
    </row>
    <row r="1518" s="208" customFormat="true" ht="13.5" hidden="false" customHeight="false" outlineLevel="0" collapsed="false">
      <c r="B1518" s="209"/>
      <c r="D1518" s="210" t="s">
        <v>370</v>
      </c>
      <c r="E1518" s="211"/>
      <c r="F1518" s="212" t="s">
        <v>4769</v>
      </c>
      <c r="H1518" s="213" t="n">
        <v>52.099</v>
      </c>
      <c r="I1518" s="214"/>
      <c r="L1518" s="209"/>
      <c r="M1518" s="215"/>
      <c r="N1518" s="216"/>
      <c r="O1518" s="216"/>
      <c r="P1518" s="216"/>
      <c r="Q1518" s="216"/>
      <c r="R1518" s="216"/>
      <c r="S1518" s="216"/>
      <c r="T1518" s="217"/>
      <c r="AT1518" s="211" t="s">
        <v>370</v>
      </c>
      <c r="AU1518" s="211" t="s">
        <v>83</v>
      </c>
      <c r="AV1518" s="208" t="s">
        <v>83</v>
      </c>
      <c r="AW1518" s="208" t="s">
        <v>38</v>
      </c>
      <c r="AX1518" s="208" t="s">
        <v>74</v>
      </c>
      <c r="AY1518" s="211" t="s">
        <v>352</v>
      </c>
    </row>
    <row r="1519" s="245" customFormat="true" ht="13.5" hidden="false" customHeight="false" outlineLevel="0" collapsed="false">
      <c r="B1519" s="246"/>
      <c r="D1519" s="210" t="s">
        <v>370</v>
      </c>
      <c r="E1519" s="247"/>
      <c r="F1519" s="248" t="s">
        <v>3282</v>
      </c>
      <c r="H1519" s="247"/>
      <c r="I1519" s="249"/>
      <c r="L1519" s="246"/>
      <c r="M1519" s="250"/>
      <c r="N1519" s="251"/>
      <c r="O1519" s="251"/>
      <c r="P1519" s="251"/>
      <c r="Q1519" s="251"/>
      <c r="R1519" s="251"/>
      <c r="S1519" s="251"/>
      <c r="T1519" s="252"/>
      <c r="AT1519" s="247" t="s">
        <v>370</v>
      </c>
      <c r="AU1519" s="247" t="s">
        <v>83</v>
      </c>
      <c r="AV1519" s="245" t="s">
        <v>23</v>
      </c>
      <c r="AW1519" s="245" t="s">
        <v>38</v>
      </c>
      <c r="AX1519" s="245" t="s">
        <v>74</v>
      </c>
      <c r="AY1519" s="247" t="s">
        <v>352</v>
      </c>
    </row>
    <row r="1520" s="208" customFormat="true" ht="13.5" hidden="false" customHeight="false" outlineLevel="0" collapsed="false">
      <c r="B1520" s="209"/>
      <c r="D1520" s="210" t="s">
        <v>370</v>
      </c>
      <c r="E1520" s="211"/>
      <c r="F1520" s="212" t="s">
        <v>4770</v>
      </c>
      <c r="H1520" s="213" t="n">
        <v>50.476</v>
      </c>
      <c r="I1520" s="214"/>
      <c r="L1520" s="209"/>
      <c r="M1520" s="215"/>
      <c r="N1520" s="216"/>
      <c r="O1520" s="216"/>
      <c r="P1520" s="216"/>
      <c r="Q1520" s="216"/>
      <c r="R1520" s="216"/>
      <c r="S1520" s="216"/>
      <c r="T1520" s="217"/>
      <c r="AT1520" s="211" t="s">
        <v>370</v>
      </c>
      <c r="AU1520" s="211" t="s">
        <v>83</v>
      </c>
      <c r="AV1520" s="208" t="s">
        <v>83</v>
      </c>
      <c r="AW1520" s="208" t="s">
        <v>38</v>
      </c>
      <c r="AX1520" s="208" t="s">
        <v>74</v>
      </c>
      <c r="AY1520" s="211" t="s">
        <v>352</v>
      </c>
    </row>
    <row r="1521" s="218" customFormat="true" ht="13.5" hidden="false" customHeight="false" outlineLevel="0" collapsed="false">
      <c r="B1521" s="219"/>
      <c r="D1521" s="220" t="s">
        <v>370</v>
      </c>
      <c r="E1521" s="221"/>
      <c r="F1521" s="222" t="s">
        <v>3804</v>
      </c>
      <c r="H1521" s="223" t="n">
        <v>102.575</v>
      </c>
      <c r="I1521" s="224"/>
      <c r="L1521" s="219"/>
      <c r="M1521" s="225"/>
      <c r="N1521" s="226"/>
      <c r="O1521" s="226"/>
      <c r="P1521" s="226"/>
      <c r="Q1521" s="226"/>
      <c r="R1521" s="226"/>
      <c r="S1521" s="226"/>
      <c r="T1521" s="227"/>
      <c r="AT1521" s="228" t="s">
        <v>370</v>
      </c>
      <c r="AU1521" s="228" t="s">
        <v>83</v>
      </c>
      <c r="AV1521" s="218" t="s">
        <v>359</v>
      </c>
      <c r="AW1521" s="218" t="s">
        <v>38</v>
      </c>
      <c r="AX1521" s="218" t="s">
        <v>23</v>
      </c>
      <c r="AY1521" s="228" t="s">
        <v>352</v>
      </c>
    </row>
    <row r="1522" s="31" customFormat="true" ht="63" hidden="false" customHeight="true" outlineLevel="0" collapsed="false">
      <c r="B1522" s="195"/>
      <c r="C1522" s="196" t="s">
        <v>2300</v>
      </c>
      <c r="D1522" s="196" t="s">
        <v>354</v>
      </c>
      <c r="E1522" s="197" t="s">
        <v>4771</v>
      </c>
      <c r="F1522" s="198" t="s">
        <v>4772</v>
      </c>
      <c r="G1522" s="199" t="s">
        <v>502</v>
      </c>
      <c r="H1522" s="200" t="n">
        <v>22.523</v>
      </c>
      <c r="I1522" s="201"/>
      <c r="J1522" s="202" t="n">
        <f aca="false">ROUND(I1522*H1522,2)</f>
        <v>0</v>
      </c>
      <c r="K1522" s="198" t="s">
        <v>358</v>
      </c>
      <c r="L1522" s="32"/>
      <c r="M1522" s="203"/>
      <c r="N1522" s="204" t="s">
        <v>45</v>
      </c>
      <c r="O1522" s="33"/>
      <c r="P1522" s="205" t="n">
        <f aca="false">O1522*H1522</f>
        <v>0</v>
      </c>
      <c r="Q1522" s="205" t="n">
        <v>0.07642</v>
      </c>
      <c r="R1522" s="205" t="n">
        <f aca="false">Q1522*H1522</f>
        <v>1.72120766</v>
      </c>
      <c r="S1522" s="205" t="n">
        <v>0</v>
      </c>
      <c r="T1522" s="206" t="n">
        <f aca="false">S1522*H1522</f>
        <v>0</v>
      </c>
      <c r="AR1522" s="11" t="s">
        <v>433</v>
      </c>
      <c r="AT1522" s="11" t="s">
        <v>354</v>
      </c>
      <c r="AU1522" s="11" t="s">
        <v>83</v>
      </c>
      <c r="AY1522" s="11" t="s">
        <v>352</v>
      </c>
      <c r="BE1522" s="207" t="n">
        <f aca="false">IF(N1522="základní",J1522,0)</f>
        <v>0</v>
      </c>
      <c r="BF1522" s="207" t="n">
        <f aca="false">IF(N1522="snížená",J1522,0)</f>
        <v>0</v>
      </c>
      <c r="BG1522" s="207" t="n">
        <f aca="false">IF(N1522="zákl. přenesená",J1522,0)</f>
        <v>0</v>
      </c>
      <c r="BH1522" s="207" t="n">
        <f aca="false">IF(N1522="sníž. přenesená",J1522,0)</f>
        <v>0</v>
      </c>
      <c r="BI1522" s="207" t="n">
        <f aca="false">IF(N1522="nulová",J1522,0)</f>
        <v>0</v>
      </c>
      <c r="BJ1522" s="11" t="s">
        <v>23</v>
      </c>
      <c r="BK1522" s="207" t="n">
        <f aca="false">ROUND(I1522*H1522,2)</f>
        <v>0</v>
      </c>
      <c r="BL1522" s="11" t="s">
        <v>433</v>
      </c>
      <c r="BM1522" s="11" t="s">
        <v>4773</v>
      </c>
    </row>
    <row r="1523" s="245" customFormat="true" ht="13.5" hidden="false" customHeight="false" outlineLevel="0" collapsed="false">
      <c r="B1523" s="246"/>
      <c r="D1523" s="210" t="s">
        <v>370</v>
      </c>
      <c r="E1523" s="247"/>
      <c r="F1523" s="248" t="s">
        <v>4774</v>
      </c>
      <c r="H1523" s="247"/>
      <c r="I1523" s="249"/>
      <c r="L1523" s="246"/>
      <c r="M1523" s="250"/>
      <c r="N1523" s="251"/>
      <c r="O1523" s="251"/>
      <c r="P1523" s="251"/>
      <c r="Q1523" s="251"/>
      <c r="R1523" s="251"/>
      <c r="S1523" s="251"/>
      <c r="T1523" s="252"/>
      <c r="AT1523" s="247" t="s">
        <v>370</v>
      </c>
      <c r="AU1523" s="247" t="s">
        <v>83</v>
      </c>
      <c r="AV1523" s="245" t="s">
        <v>23</v>
      </c>
      <c r="AW1523" s="245" t="s">
        <v>38</v>
      </c>
      <c r="AX1523" s="245" t="s">
        <v>74</v>
      </c>
      <c r="AY1523" s="247" t="s">
        <v>352</v>
      </c>
    </row>
    <row r="1524" s="208" customFormat="true" ht="13.5" hidden="false" customHeight="false" outlineLevel="0" collapsed="false">
      <c r="B1524" s="209"/>
      <c r="D1524" s="220" t="s">
        <v>370</v>
      </c>
      <c r="E1524" s="229"/>
      <c r="F1524" s="230" t="s">
        <v>4775</v>
      </c>
      <c r="H1524" s="231" t="n">
        <v>22.523</v>
      </c>
      <c r="I1524" s="214"/>
      <c r="L1524" s="209"/>
      <c r="M1524" s="215"/>
      <c r="N1524" s="216"/>
      <c r="O1524" s="216"/>
      <c r="P1524" s="216"/>
      <c r="Q1524" s="216"/>
      <c r="R1524" s="216"/>
      <c r="S1524" s="216"/>
      <c r="T1524" s="217"/>
      <c r="AT1524" s="211" t="s">
        <v>370</v>
      </c>
      <c r="AU1524" s="211" t="s">
        <v>83</v>
      </c>
      <c r="AV1524" s="208" t="s">
        <v>83</v>
      </c>
      <c r="AW1524" s="208" t="s">
        <v>38</v>
      </c>
      <c r="AX1524" s="208" t="s">
        <v>23</v>
      </c>
      <c r="AY1524" s="211" t="s">
        <v>352</v>
      </c>
    </row>
    <row r="1525" s="31" customFormat="true" ht="63" hidden="false" customHeight="true" outlineLevel="0" collapsed="false">
      <c r="B1525" s="195"/>
      <c r="C1525" s="196" t="s">
        <v>2303</v>
      </c>
      <c r="D1525" s="196" t="s">
        <v>354</v>
      </c>
      <c r="E1525" s="197" t="s">
        <v>4776</v>
      </c>
      <c r="F1525" s="198" t="s">
        <v>4777</v>
      </c>
      <c r="G1525" s="199" t="s">
        <v>502</v>
      </c>
      <c r="H1525" s="200" t="n">
        <v>8.355</v>
      </c>
      <c r="I1525" s="201"/>
      <c r="J1525" s="202" t="n">
        <f aca="false">ROUND(I1525*H1525,2)</f>
        <v>0</v>
      </c>
      <c r="K1525" s="198" t="s">
        <v>358</v>
      </c>
      <c r="L1525" s="32"/>
      <c r="M1525" s="203"/>
      <c r="N1525" s="204" t="s">
        <v>45</v>
      </c>
      <c r="O1525" s="33"/>
      <c r="P1525" s="205" t="n">
        <f aca="false">O1525*H1525</f>
        <v>0</v>
      </c>
      <c r="Q1525" s="205" t="n">
        <v>0.0771</v>
      </c>
      <c r="R1525" s="205" t="n">
        <f aca="false">Q1525*H1525</f>
        <v>0.6441705</v>
      </c>
      <c r="S1525" s="205" t="n">
        <v>0</v>
      </c>
      <c r="T1525" s="206" t="n">
        <f aca="false">S1525*H1525</f>
        <v>0</v>
      </c>
      <c r="AR1525" s="11" t="s">
        <v>433</v>
      </c>
      <c r="AT1525" s="11" t="s">
        <v>354</v>
      </c>
      <c r="AU1525" s="11" t="s">
        <v>83</v>
      </c>
      <c r="AY1525" s="11" t="s">
        <v>352</v>
      </c>
      <c r="BE1525" s="207" t="n">
        <f aca="false">IF(N1525="základní",J1525,0)</f>
        <v>0</v>
      </c>
      <c r="BF1525" s="207" t="n">
        <f aca="false">IF(N1525="snížená",J1525,0)</f>
        <v>0</v>
      </c>
      <c r="BG1525" s="207" t="n">
        <f aca="false">IF(N1525="zákl. přenesená",J1525,0)</f>
        <v>0</v>
      </c>
      <c r="BH1525" s="207" t="n">
        <f aca="false">IF(N1525="sníž. přenesená",J1525,0)</f>
        <v>0</v>
      </c>
      <c r="BI1525" s="207" t="n">
        <f aca="false">IF(N1525="nulová",J1525,0)</f>
        <v>0</v>
      </c>
      <c r="BJ1525" s="11" t="s">
        <v>23</v>
      </c>
      <c r="BK1525" s="207" t="n">
        <f aca="false">ROUND(I1525*H1525,2)</f>
        <v>0</v>
      </c>
      <c r="BL1525" s="11" t="s">
        <v>433</v>
      </c>
      <c r="BM1525" s="11" t="s">
        <v>4778</v>
      </c>
    </row>
    <row r="1526" s="245" customFormat="true" ht="13.5" hidden="false" customHeight="false" outlineLevel="0" collapsed="false">
      <c r="B1526" s="246"/>
      <c r="D1526" s="210" t="s">
        <v>370</v>
      </c>
      <c r="E1526" s="247"/>
      <c r="F1526" s="248" t="s">
        <v>4779</v>
      </c>
      <c r="H1526" s="247"/>
      <c r="I1526" s="249"/>
      <c r="L1526" s="246"/>
      <c r="M1526" s="250"/>
      <c r="N1526" s="251"/>
      <c r="O1526" s="251"/>
      <c r="P1526" s="251"/>
      <c r="Q1526" s="251"/>
      <c r="R1526" s="251"/>
      <c r="S1526" s="251"/>
      <c r="T1526" s="252"/>
      <c r="AT1526" s="247" t="s">
        <v>370</v>
      </c>
      <c r="AU1526" s="247" t="s">
        <v>83</v>
      </c>
      <c r="AV1526" s="245" t="s">
        <v>23</v>
      </c>
      <c r="AW1526" s="245" t="s">
        <v>38</v>
      </c>
      <c r="AX1526" s="245" t="s">
        <v>74</v>
      </c>
      <c r="AY1526" s="247" t="s">
        <v>352</v>
      </c>
    </row>
    <row r="1527" s="208" customFormat="true" ht="27" hidden="false" customHeight="false" outlineLevel="0" collapsed="false">
      <c r="B1527" s="209"/>
      <c r="D1527" s="220" t="s">
        <v>370</v>
      </c>
      <c r="E1527" s="229"/>
      <c r="F1527" s="230" t="s">
        <v>4780</v>
      </c>
      <c r="H1527" s="231" t="n">
        <v>8.355</v>
      </c>
      <c r="I1527" s="214"/>
      <c r="L1527" s="209"/>
      <c r="M1527" s="215"/>
      <c r="N1527" s="216"/>
      <c r="O1527" s="216"/>
      <c r="P1527" s="216"/>
      <c r="Q1527" s="216"/>
      <c r="R1527" s="216"/>
      <c r="S1527" s="216"/>
      <c r="T1527" s="217"/>
      <c r="AT1527" s="211" t="s">
        <v>370</v>
      </c>
      <c r="AU1527" s="211" t="s">
        <v>83</v>
      </c>
      <c r="AV1527" s="208" t="s">
        <v>83</v>
      </c>
      <c r="AW1527" s="208" t="s">
        <v>38</v>
      </c>
      <c r="AX1527" s="208" t="s">
        <v>23</v>
      </c>
      <c r="AY1527" s="211" t="s">
        <v>352</v>
      </c>
    </row>
    <row r="1528" s="31" customFormat="true" ht="28.9" hidden="false" customHeight="true" outlineLevel="0" collapsed="false">
      <c r="B1528" s="195"/>
      <c r="C1528" s="196" t="s">
        <v>2308</v>
      </c>
      <c r="D1528" s="196" t="s">
        <v>354</v>
      </c>
      <c r="E1528" s="197" t="s">
        <v>1839</v>
      </c>
      <c r="F1528" s="198" t="s">
        <v>4781</v>
      </c>
      <c r="G1528" s="199" t="s">
        <v>502</v>
      </c>
      <c r="H1528" s="200" t="n">
        <v>21.119</v>
      </c>
      <c r="I1528" s="201"/>
      <c r="J1528" s="202" t="n">
        <f aca="false">ROUND(I1528*H1528,2)</f>
        <v>0</v>
      </c>
      <c r="K1528" s="198"/>
      <c r="L1528" s="32"/>
      <c r="M1528" s="203"/>
      <c r="N1528" s="204" t="s">
        <v>45</v>
      </c>
      <c r="O1528" s="33"/>
      <c r="P1528" s="205" t="n">
        <f aca="false">O1528*H1528</f>
        <v>0</v>
      </c>
      <c r="Q1528" s="205" t="n">
        <v>0.07583</v>
      </c>
      <c r="R1528" s="205" t="n">
        <f aca="false">Q1528*H1528</f>
        <v>1.60145377</v>
      </c>
      <c r="S1528" s="205" t="n">
        <v>0</v>
      </c>
      <c r="T1528" s="206" t="n">
        <f aca="false">S1528*H1528</f>
        <v>0</v>
      </c>
      <c r="AR1528" s="11" t="s">
        <v>433</v>
      </c>
      <c r="AT1528" s="11" t="s">
        <v>354</v>
      </c>
      <c r="AU1528" s="11" t="s">
        <v>83</v>
      </c>
      <c r="AY1528" s="11" t="s">
        <v>352</v>
      </c>
      <c r="BE1528" s="207" t="n">
        <f aca="false">IF(N1528="základní",J1528,0)</f>
        <v>0</v>
      </c>
      <c r="BF1528" s="207" t="n">
        <f aca="false">IF(N1528="snížená",J1528,0)</f>
        <v>0</v>
      </c>
      <c r="BG1528" s="207" t="n">
        <f aca="false">IF(N1528="zákl. přenesená",J1528,0)</f>
        <v>0</v>
      </c>
      <c r="BH1528" s="207" t="n">
        <f aca="false">IF(N1528="sníž. přenesená",J1528,0)</f>
        <v>0</v>
      </c>
      <c r="BI1528" s="207" t="n">
        <f aca="false">IF(N1528="nulová",J1528,0)</f>
        <v>0</v>
      </c>
      <c r="BJ1528" s="11" t="s">
        <v>23</v>
      </c>
      <c r="BK1528" s="207" t="n">
        <f aca="false">ROUND(I1528*H1528,2)</f>
        <v>0</v>
      </c>
      <c r="BL1528" s="11" t="s">
        <v>433</v>
      </c>
      <c r="BM1528" s="11" t="s">
        <v>4782</v>
      </c>
    </row>
    <row r="1529" s="245" customFormat="true" ht="13.5" hidden="false" customHeight="false" outlineLevel="0" collapsed="false">
      <c r="B1529" s="246"/>
      <c r="D1529" s="210" t="s">
        <v>370</v>
      </c>
      <c r="E1529" s="247"/>
      <c r="F1529" s="248" t="s">
        <v>4783</v>
      </c>
      <c r="H1529" s="247"/>
      <c r="I1529" s="249"/>
      <c r="L1529" s="246"/>
      <c r="M1529" s="250"/>
      <c r="N1529" s="251"/>
      <c r="O1529" s="251"/>
      <c r="P1529" s="251"/>
      <c r="Q1529" s="251"/>
      <c r="R1529" s="251"/>
      <c r="S1529" s="251"/>
      <c r="T1529" s="252"/>
      <c r="AT1529" s="247" t="s">
        <v>370</v>
      </c>
      <c r="AU1529" s="247" t="s">
        <v>83</v>
      </c>
      <c r="AV1529" s="245" t="s">
        <v>23</v>
      </c>
      <c r="AW1529" s="245" t="s">
        <v>38</v>
      </c>
      <c r="AX1529" s="245" t="s">
        <v>74</v>
      </c>
      <c r="AY1529" s="247" t="s">
        <v>352</v>
      </c>
    </row>
    <row r="1530" s="208" customFormat="true" ht="27" hidden="false" customHeight="false" outlineLevel="0" collapsed="false">
      <c r="B1530" s="209"/>
      <c r="D1530" s="220" t="s">
        <v>370</v>
      </c>
      <c r="E1530" s="229"/>
      <c r="F1530" s="230" t="s">
        <v>4784</v>
      </c>
      <c r="H1530" s="231" t="n">
        <v>21.119</v>
      </c>
      <c r="I1530" s="214"/>
      <c r="L1530" s="209"/>
      <c r="M1530" s="215"/>
      <c r="N1530" s="216"/>
      <c r="O1530" s="216"/>
      <c r="P1530" s="216"/>
      <c r="Q1530" s="216"/>
      <c r="R1530" s="216"/>
      <c r="S1530" s="216"/>
      <c r="T1530" s="217"/>
      <c r="AT1530" s="211" t="s">
        <v>370</v>
      </c>
      <c r="AU1530" s="211" t="s">
        <v>83</v>
      </c>
      <c r="AV1530" s="208" t="s">
        <v>83</v>
      </c>
      <c r="AW1530" s="208" t="s">
        <v>38</v>
      </c>
      <c r="AX1530" s="208" t="s">
        <v>23</v>
      </c>
      <c r="AY1530" s="211" t="s">
        <v>352</v>
      </c>
    </row>
    <row r="1531" s="31" customFormat="true" ht="40.15" hidden="false" customHeight="true" outlineLevel="0" collapsed="false">
      <c r="B1531" s="195"/>
      <c r="C1531" s="196" t="s">
        <v>2311</v>
      </c>
      <c r="D1531" s="196" t="s">
        <v>354</v>
      </c>
      <c r="E1531" s="197" t="s">
        <v>4785</v>
      </c>
      <c r="F1531" s="198" t="s">
        <v>4786</v>
      </c>
      <c r="G1531" s="199" t="s">
        <v>502</v>
      </c>
      <c r="H1531" s="200" t="n">
        <v>31.802</v>
      </c>
      <c r="I1531" s="201"/>
      <c r="J1531" s="202" t="n">
        <f aca="false">ROUND(I1531*H1531,2)</f>
        <v>0</v>
      </c>
      <c r="K1531" s="198" t="s">
        <v>358</v>
      </c>
      <c r="L1531" s="32"/>
      <c r="M1531" s="203"/>
      <c r="N1531" s="204" t="s">
        <v>45</v>
      </c>
      <c r="O1531" s="33"/>
      <c r="P1531" s="205" t="n">
        <f aca="false">O1531*H1531</f>
        <v>0</v>
      </c>
      <c r="Q1531" s="205" t="n">
        <v>0.01206</v>
      </c>
      <c r="R1531" s="205" t="n">
        <f aca="false">Q1531*H1531</f>
        <v>0.38353212</v>
      </c>
      <c r="S1531" s="205" t="n">
        <v>0</v>
      </c>
      <c r="T1531" s="206" t="n">
        <f aca="false">S1531*H1531</f>
        <v>0</v>
      </c>
      <c r="AR1531" s="11" t="s">
        <v>433</v>
      </c>
      <c r="AT1531" s="11" t="s">
        <v>354</v>
      </c>
      <c r="AU1531" s="11" t="s">
        <v>83</v>
      </c>
      <c r="AY1531" s="11" t="s">
        <v>352</v>
      </c>
      <c r="BE1531" s="207" t="n">
        <f aca="false">IF(N1531="základní",J1531,0)</f>
        <v>0</v>
      </c>
      <c r="BF1531" s="207" t="n">
        <f aca="false">IF(N1531="snížená",J1531,0)</f>
        <v>0</v>
      </c>
      <c r="BG1531" s="207" t="n">
        <f aca="false">IF(N1531="zákl. přenesená",J1531,0)</f>
        <v>0</v>
      </c>
      <c r="BH1531" s="207" t="n">
        <f aca="false">IF(N1531="sníž. přenesená",J1531,0)</f>
        <v>0</v>
      </c>
      <c r="BI1531" s="207" t="n">
        <f aca="false">IF(N1531="nulová",J1531,0)</f>
        <v>0</v>
      </c>
      <c r="BJ1531" s="11" t="s">
        <v>23</v>
      </c>
      <c r="BK1531" s="207" t="n">
        <f aca="false">ROUND(I1531*H1531,2)</f>
        <v>0</v>
      </c>
      <c r="BL1531" s="11" t="s">
        <v>433</v>
      </c>
      <c r="BM1531" s="11" t="s">
        <v>4787</v>
      </c>
    </row>
    <row r="1532" s="208" customFormat="true" ht="27" hidden="false" customHeight="false" outlineLevel="0" collapsed="false">
      <c r="B1532" s="209"/>
      <c r="D1532" s="220" t="s">
        <v>370</v>
      </c>
      <c r="E1532" s="229"/>
      <c r="F1532" s="230" t="s">
        <v>4788</v>
      </c>
      <c r="H1532" s="231" t="n">
        <v>31.802</v>
      </c>
      <c r="I1532" s="214"/>
      <c r="L1532" s="209"/>
      <c r="M1532" s="215"/>
      <c r="N1532" s="216"/>
      <c r="O1532" s="216"/>
      <c r="P1532" s="216"/>
      <c r="Q1532" s="216"/>
      <c r="R1532" s="216"/>
      <c r="S1532" s="216"/>
      <c r="T1532" s="217"/>
      <c r="AT1532" s="211" t="s">
        <v>370</v>
      </c>
      <c r="AU1532" s="211" t="s">
        <v>83</v>
      </c>
      <c r="AV1532" s="208" t="s">
        <v>83</v>
      </c>
      <c r="AW1532" s="208" t="s">
        <v>38</v>
      </c>
      <c r="AX1532" s="208" t="s">
        <v>23</v>
      </c>
      <c r="AY1532" s="211" t="s">
        <v>352</v>
      </c>
    </row>
    <row r="1533" s="31" customFormat="true" ht="51.6" hidden="false" customHeight="true" outlineLevel="0" collapsed="false">
      <c r="B1533" s="195"/>
      <c r="C1533" s="196" t="s">
        <v>2316</v>
      </c>
      <c r="D1533" s="196" t="s">
        <v>354</v>
      </c>
      <c r="E1533" s="197" t="s">
        <v>4789</v>
      </c>
      <c r="F1533" s="198" t="s">
        <v>4790</v>
      </c>
      <c r="G1533" s="199" t="s">
        <v>502</v>
      </c>
      <c r="H1533" s="200" t="n">
        <v>260.555</v>
      </c>
      <c r="I1533" s="201"/>
      <c r="J1533" s="202" t="n">
        <f aca="false">ROUND(I1533*H1533,2)</f>
        <v>0</v>
      </c>
      <c r="K1533" s="198" t="s">
        <v>358</v>
      </c>
      <c r="L1533" s="32"/>
      <c r="M1533" s="203"/>
      <c r="N1533" s="204" t="s">
        <v>45</v>
      </c>
      <c r="O1533" s="33"/>
      <c r="P1533" s="205" t="n">
        <f aca="false">O1533*H1533</f>
        <v>0</v>
      </c>
      <c r="Q1533" s="205" t="n">
        <v>0.02771</v>
      </c>
      <c r="R1533" s="205" t="n">
        <f aca="false">Q1533*H1533</f>
        <v>7.21997905</v>
      </c>
      <c r="S1533" s="205" t="n">
        <v>0</v>
      </c>
      <c r="T1533" s="206" t="n">
        <f aca="false">S1533*H1533</f>
        <v>0</v>
      </c>
      <c r="AR1533" s="11" t="s">
        <v>433</v>
      </c>
      <c r="AT1533" s="11" t="s">
        <v>354</v>
      </c>
      <c r="AU1533" s="11" t="s">
        <v>83</v>
      </c>
      <c r="AY1533" s="11" t="s">
        <v>352</v>
      </c>
      <c r="BE1533" s="207" t="n">
        <f aca="false">IF(N1533="základní",J1533,0)</f>
        <v>0</v>
      </c>
      <c r="BF1533" s="207" t="n">
        <f aca="false">IF(N1533="snížená",J1533,0)</f>
        <v>0</v>
      </c>
      <c r="BG1533" s="207" t="n">
        <f aca="false">IF(N1533="zákl. přenesená",J1533,0)</f>
        <v>0</v>
      </c>
      <c r="BH1533" s="207" t="n">
        <f aca="false">IF(N1533="sníž. přenesená",J1533,0)</f>
        <v>0</v>
      </c>
      <c r="BI1533" s="207" t="n">
        <f aca="false">IF(N1533="nulová",J1533,0)</f>
        <v>0</v>
      </c>
      <c r="BJ1533" s="11" t="s">
        <v>23</v>
      </c>
      <c r="BK1533" s="207" t="n">
        <f aca="false">ROUND(I1533*H1533,2)</f>
        <v>0</v>
      </c>
      <c r="BL1533" s="11" t="s">
        <v>433</v>
      </c>
      <c r="BM1533" s="11" t="s">
        <v>4791</v>
      </c>
    </row>
    <row r="1534" s="245" customFormat="true" ht="13.5" hidden="false" customHeight="false" outlineLevel="0" collapsed="false">
      <c r="B1534" s="246"/>
      <c r="D1534" s="210" t="s">
        <v>370</v>
      </c>
      <c r="E1534" s="247"/>
      <c r="F1534" s="248" t="s">
        <v>4792</v>
      </c>
      <c r="H1534" s="247"/>
      <c r="I1534" s="249"/>
      <c r="L1534" s="246"/>
      <c r="M1534" s="250"/>
      <c r="N1534" s="251"/>
      <c r="O1534" s="251"/>
      <c r="P1534" s="251"/>
      <c r="Q1534" s="251"/>
      <c r="R1534" s="251"/>
      <c r="S1534" s="251"/>
      <c r="T1534" s="252"/>
      <c r="AT1534" s="247" t="s">
        <v>370</v>
      </c>
      <c r="AU1534" s="247" t="s">
        <v>83</v>
      </c>
      <c r="AV1534" s="245" t="s">
        <v>23</v>
      </c>
      <c r="AW1534" s="245" t="s">
        <v>38</v>
      </c>
      <c r="AX1534" s="245" t="s">
        <v>74</v>
      </c>
      <c r="AY1534" s="247" t="s">
        <v>352</v>
      </c>
    </row>
    <row r="1535" s="208" customFormat="true" ht="13.5" hidden="false" customHeight="false" outlineLevel="0" collapsed="false">
      <c r="B1535" s="209"/>
      <c r="D1535" s="210" t="s">
        <v>370</v>
      </c>
      <c r="E1535" s="211"/>
      <c r="F1535" s="212" t="s">
        <v>4793</v>
      </c>
      <c r="H1535" s="213" t="n">
        <v>34.5</v>
      </c>
      <c r="I1535" s="214"/>
      <c r="L1535" s="209"/>
      <c r="M1535" s="215"/>
      <c r="N1535" s="216"/>
      <c r="O1535" s="216"/>
      <c r="P1535" s="216"/>
      <c r="Q1535" s="216"/>
      <c r="R1535" s="216"/>
      <c r="S1535" s="216"/>
      <c r="T1535" s="217"/>
      <c r="AT1535" s="211" t="s">
        <v>370</v>
      </c>
      <c r="AU1535" s="211" t="s">
        <v>83</v>
      </c>
      <c r="AV1535" s="208" t="s">
        <v>83</v>
      </c>
      <c r="AW1535" s="208" t="s">
        <v>38</v>
      </c>
      <c r="AX1535" s="208" t="s">
        <v>74</v>
      </c>
      <c r="AY1535" s="211" t="s">
        <v>352</v>
      </c>
    </row>
    <row r="1536" s="208" customFormat="true" ht="13.5" hidden="false" customHeight="false" outlineLevel="0" collapsed="false">
      <c r="B1536" s="209"/>
      <c r="D1536" s="210" t="s">
        <v>370</v>
      </c>
      <c r="E1536" s="211"/>
      <c r="F1536" s="212" t="s">
        <v>4794</v>
      </c>
      <c r="H1536" s="213" t="n">
        <v>28.438</v>
      </c>
      <c r="I1536" s="214"/>
      <c r="L1536" s="209"/>
      <c r="M1536" s="215"/>
      <c r="N1536" s="216"/>
      <c r="O1536" s="216"/>
      <c r="P1536" s="216"/>
      <c r="Q1536" s="216"/>
      <c r="R1536" s="216"/>
      <c r="S1536" s="216"/>
      <c r="T1536" s="217"/>
      <c r="AT1536" s="211" t="s">
        <v>370</v>
      </c>
      <c r="AU1536" s="211" t="s">
        <v>83</v>
      </c>
      <c r="AV1536" s="208" t="s">
        <v>83</v>
      </c>
      <c r="AW1536" s="208" t="s">
        <v>38</v>
      </c>
      <c r="AX1536" s="208" t="s">
        <v>74</v>
      </c>
      <c r="AY1536" s="211" t="s">
        <v>352</v>
      </c>
    </row>
    <row r="1537" s="208" customFormat="true" ht="13.5" hidden="false" customHeight="false" outlineLevel="0" collapsed="false">
      <c r="B1537" s="209"/>
      <c r="D1537" s="210" t="s">
        <v>370</v>
      </c>
      <c r="E1537" s="211"/>
      <c r="F1537" s="212" t="s">
        <v>4795</v>
      </c>
      <c r="H1537" s="213" t="n">
        <v>48.263</v>
      </c>
      <c r="I1537" s="214"/>
      <c r="L1537" s="209"/>
      <c r="M1537" s="215"/>
      <c r="N1537" s="216"/>
      <c r="O1537" s="216"/>
      <c r="P1537" s="216"/>
      <c r="Q1537" s="216"/>
      <c r="R1537" s="216"/>
      <c r="S1537" s="216"/>
      <c r="T1537" s="217"/>
      <c r="AT1537" s="211" t="s">
        <v>370</v>
      </c>
      <c r="AU1537" s="211" t="s">
        <v>83</v>
      </c>
      <c r="AV1537" s="208" t="s">
        <v>83</v>
      </c>
      <c r="AW1537" s="208" t="s">
        <v>38</v>
      </c>
      <c r="AX1537" s="208" t="s">
        <v>74</v>
      </c>
      <c r="AY1537" s="211" t="s">
        <v>352</v>
      </c>
    </row>
    <row r="1538" s="208" customFormat="true" ht="13.5" hidden="false" customHeight="false" outlineLevel="0" collapsed="false">
      <c r="B1538" s="209"/>
      <c r="D1538" s="210" t="s">
        <v>370</v>
      </c>
      <c r="E1538" s="211"/>
      <c r="F1538" s="212" t="s">
        <v>4796</v>
      </c>
      <c r="H1538" s="213" t="n">
        <v>13</v>
      </c>
      <c r="I1538" s="214"/>
      <c r="L1538" s="209"/>
      <c r="M1538" s="215"/>
      <c r="N1538" s="216"/>
      <c r="O1538" s="216"/>
      <c r="P1538" s="216"/>
      <c r="Q1538" s="216"/>
      <c r="R1538" s="216"/>
      <c r="S1538" s="216"/>
      <c r="T1538" s="217"/>
      <c r="AT1538" s="211" t="s">
        <v>370</v>
      </c>
      <c r="AU1538" s="211" t="s">
        <v>83</v>
      </c>
      <c r="AV1538" s="208" t="s">
        <v>83</v>
      </c>
      <c r="AW1538" s="208" t="s">
        <v>38</v>
      </c>
      <c r="AX1538" s="208" t="s">
        <v>74</v>
      </c>
      <c r="AY1538" s="211" t="s">
        <v>352</v>
      </c>
    </row>
    <row r="1539" s="208" customFormat="true" ht="13.5" hidden="false" customHeight="false" outlineLevel="0" collapsed="false">
      <c r="B1539" s="209"/>
      <c r="D1539" s="210" t="s">
        <v>370</v>
      </c>
      <c r="E1539" s="211"/>
      <c r="F1539" s="212" t="s">
        <v>4797</v>
      </c>
      <c r="H1539" s="213" t="n">
        <v>94.348</v>
      </c>
      <c r="I1539" s="214"/>
      <c r="L1539" s="209"/>
      <c r="M1539" s="215"/>
      <c r="N1539" s="216"/>
      <c r="O1539" s="216"/>
      <c r="P1539" s="216"/>
      <c r="Q1539" s="216"/>
      <c r="R1539" s="216"/>
      <c r="S1539" s="216"/>
      <c r="T1539" s="217"/>
      <c r="AT1539" s="211" t="s">
        <v>370</v>
      </c>
      <c r="AU1539" s="211" t="s">
        <v>83</v>
      </c>
      <c r="AV1539" s="208" t="s">
        <v>83</v>
      </c>
      <c r="AW1539" s="208" t="s">
        <v>38</v>
      </c>
      <c r="AX1539" s="208" t="s">
        <v>74</v>
      </c>
      <c r="AY1539" s="211" t="s">
        <v>352</v>
      </c>
    </row>
    <row r="1540" s="208" customFormat="true" ht="13.5" hidden="false" customHeight="false" outlineLevel="0" collapsed="false">
      <c r="B1540" s="209"/>
      <c r="D1540" s="210" t="s">
        <v>370</v>
      </c>
      <c r="E1540" s="211"/>
      <c r="F1540" s="212" t="s">
        <v>4798</v>
      </c>
      <c r="H1540" s="213" t="n">
        <v>23.725</v>
      </c>
      <c r="I1540" s="214"/>
      <c r="L1540" s="209"/>
      <c r="M1540" s="215"/>
      <c r="N1540" s="216"/>
      <c r="O1540" s="216"/>
      <c r="P1540" s="216"/>
      <c r="Q1540" s="216"/>
      <c r="R1540" s="216"/>
      <c r="S1540" s="216"/>
      <c r="T1540" s="217"/>
      <c r="AT1540" s="211" t="s">
        <v>370</v>
      </c>
      <c r="AU1540" s="211" t="s">
        <v>83</v>
      </c>
      <c r="AV1540" s="208" t="s">
        <v>83</v>
      </c>
      <c r="AW1540" s="208" t="s">
        <v>38</v>
      </c>
      <c r="AX1540" s="208" t="s">
        <v>74</v>
      </c>
      <c r="AY1540" s="211" t="s">
        <v>352</v>
      </c>
    </row>
    <row r="1541" s="208" customFormat="true" ht="13.5" hidden="false" customHeight="false" outlineLevel="0" collapsed="false">
      <c r="B1541" s="209"/>
      <c r="D1541" s="210" t="s">
        <v>370</v>
      </c>
      <c r="E1541" s="211"/>
      <c r="F1541" s="212" t="s">
        <v>4799</v>
      </c>
      <c r="H1541" s="213" t="n">
        <v>18.281</v>
      </c>
      <c r="I1541" s="214"/>
      <c r="L1541" s="209"/>
      <c r="M1541" s="215"/>
      <c r="N1541" s="216"/>
      <c r="O1541" s="216"/>
      <c r="P1541" s="216"/>
      <c r="Q1541" s="216"/>
      <c r="R1541" s="216"/>
      <c r="S1541" s="216"/>
      <c r="T1541" s="217"/>
      <c r="AT1541" s="211" t="s">
        <v>370</v>
      </c>
      <c r="AU1541" s="211" t="s">
        <v>83</v>
      </c>
      <c r="AV1541" s="208" t="s">
        <v>83</v>
      </c>
      <c r="AW1541" s="208" t="s">
        <v>38</v>
      </c>
      <c r="AX1541" s="208" t="s">
        <v>74</v>
      </c>
      <c r="AY1541" s="211" t="s">
        <v>352</v>
      </c>
    </row>
    <row r="1542" s="218" customFormat="true" ht="13.5" hidden="false" customHeight="false" outlineLevel="0" collapsed="false">
      <c r="B1542" s="219"/>
      <c r="D1542" s="220" t="s">
        <v>370</v>
      </c>
      <c r="E1542" s="221"/>
      <c r="F1542" s="222" t="s">
        <v>3804</v>
      </c>
      <c r="H1542" s="223" t="n">
        <v>260.555</v>
      </c>
      <c r="I1542" s="224"/>
      <c r="L1542" s="219"/>
      <c r="M1542" s="225"/>
      <c r="N1542" s="226"/>
      <c r="O1542" s="226"/>
      <c r="P1542" s="226"/>
      <c r="Q1542" s="226"/>
      <c r="R1542" s="226"/>
      <c r="S1542" s="226"/>
      <c r="T1542" s="227"/>
      <c r="AT1542" s="228" t="s">
        <v>370</v>
      </c>
      <c r="AU1542" s="228" t="s">
        <v>83</v>
      </c>
      <c r="AV1542" s="218" t="s">
        <v>359</v>
      </c>
      <c r="AW1542" s="218" t="s">
        <v>38</v>
      </c>
      <c r="AX1542" s="218" t="s">
        <v>23</v>
      </c>
      <c r="AY1542" s="228" t="s">
        <v>352</v>
      </c>
    </row>
    <row r="1543" s="31" customFormat="true" ht="28.9" hidden="false" customHeight="true" outlineLevel="0" collapsed="false">
      <c r="B1543" s="195"/>
      <c r="C1543" s="196" t="s">
        <v>2319</v>
      </c>
      <c r="D1543" s="196" t="s">
        <v>354</v>
      </c>
      <c r="E1543" s="197" t="s">
        <v>4800</v>
      </c>
      <c r="F1543" s="198" t="s">
        <v>4801</v>
      </c>
      <c r="G1543" s="199" t="s">
        <v>502</v>
      </c>
      <c r="H1543" s="200" t="n">
        <v>31.802</v>
      </c>
      <c r="I1543" s="201"/>
      <c r="J1543" s="202" t="n">
        <f aca="false">ROUND(I1543*H1543,2)</f>
        <v>0</v>
      </c>
      <c r="K1543" s="198" t="s">
        <v>358</v>
      </c>
      <c r="L1543" s="32"/>
      <c r="M1543" s="203"/>
      <c r="N1543" s="204" t="s">
        <v>45</v>
      </c>
      <c r="O1543" s="33"/>
      <c r="P1543" s="205" t="n">
        <f aca="false">O1543*H1543</f>
        <v>0</v>
      </c>
      <c r="Q1543" s="205" t="n">
        <v>0.0001</v>
      </c>
      <c r="R1543" s="205" t="n">
        <f aca="false">Q1543*H1543</f>
        <v>0.0031802</v>
      </c>
      <c r="S1543" s="205" t="n">
        <v>0</v>
      </c>
      <c r="T1543" s="206" t="n">
        <f aca="false">S1543*H1543</f>
        <v>0</v>
      </c>
      <c r="AR1543" s="11" t="s">
        <v>433</v>
      </c>
      <c r="AT1543" s="11" t="s">
        <v>354</v>
      </c>
      <c r="AU1543" s="11" t="s">
        <v>83</v>
      </c>
      <c r="AY1543" s="11" t="s">
        <v>352</v>
      </c>
      <c r="BE1543" s="207" t="n">
        <f aca="false">IF(N1543="základní",J1543,0)</f>
        <v>0</v>
      </c>
      <c r="BF1543" s="207" t="n">
        <f aca="false">IF(N1543="snížená",J1543,0)</f>
        <v>0</v>
      </c>
      <c r="BG1543" s="207" t="n">
        <f aca="false">IF(N1543="zákl. přenesená",J1543,0)</f>
        <v>0</v>
      </c>
      <c r="BH1543" s="207" t="n">
        <f aca="false">IF(N1543="sníž. přenesená",J1543,0)</f>
        <v>0</v>
      </c>
      <c r="BI1543" s="207" t="n">
        <f aca="false">IF(N1543="nulová",J1543,0)</f>
        <v>0</v>
      </c>
      <c r="BJ1543" s="11" t="s">
        <v>23</v>
      </c>
      <c r="BK1543" s="207" t="n">
        <f aca="false">ROUND(I1543*H1543,2)</f>
        <v>0</v>
      </c>
      <c r="BL1543" s="11" t="s">
        <v>433</v>
      </c>
      <c r="BM1543" s="11" t="s">
        <v>4802</v>
      </c>
    </row>
    <row r="1544" s="31" customFormat="true" ht="63" hidden="false" customHeight="true" outlineLevel="0" collapsed="false">
      <c r="B1544" s="195"/>
      <c r="C1544" s="196" t="s">
        <v>2324</v>
      </c>
      <c r="D1544" s="196" t="s">
        <v>354</v>
      </c>
      <c r="E1544" s="197" t="s">
        <v>4803</v>
      </c>
      <c r="F1544" s="198" t="s">
        <v>4804</v>
      </c>
      <c r="G1544" s="199" t="s">
        <v>502</v>
      </c>
      <c r="H1544" s="200" t="n">
        <v>18.116</v>
      </c>
      <c r="I1544" s="201"/>
      <c r="J1544" s="202" t="n">
        <f aca="false">ROUND(I1544*H1544,2)</f>
        <v>0</v>
      </c>
      <c r="K1544" s="198" t="s">
        <v>358</v>
      </c>
      <c r="L1544" s="32"/>
      <c r="M1544" s="203"/>
      <c r="N1544" s="204" t="s">
        <v>45</v>
      </c>
      <c r="O1544" s="33"/>
      <c r="P1544" s="205" t="n">
        <f aca="false">O1544*H1544</f>
        <v>0</v>
      </c>
      <c r="Q1544" s="205" t="n">
        <v>0.07156</v>
      </c>
      <c r="R1544" s="205" t="n">
        <f aca="false">Q1544*H1544</f>
        <v>1.29638096</v>
      </c>
      <c r="S1544" s="205" t="n">
        <v>0</v>
      </c>
      <c r="T1544" s="206" t="n">
        <f aca="false">S1544*H1544</f>
        <v>0</v>
      </c>
      <c r="AR1544" s="11" t="s">
        <v>433</v>
      </c>
      <c r="AT1544" s="11" t="s">
        <v>354</v>
      </c>
      <c r="AU1544" s="11" t="s">
        <v>83</v>
      </c>
      <c r="AY1544" s="11" t="s">
        <v>352</v>
      </c>
      <c r="BE1544" s="207" t="n">
        <f aca="false">IF(N1544="základní",J1544,0)</f>
        <v>0</v>
      </c>
      <c r="BF1544" s="207" t="n">
        <f aca="false">IF(N1544="snížená",J1544,0)</f>
        <v>0</v>
      </c>
      <c r="BG1544" s="207" t="n">
        <f aca="false">IF(N1544="zákl. přenesená",J1544,0)</f>
        <v>0</v>
      </c>
      <c r="BH1544" s="207" t="n">
        <f aca="false">IF(N1544="sníž. přenesená",J1544,0)</f>
        <v>0</v>
      </c>
      <c r="BI1544" s="207" t="n">
        <f aca="false">IF(N1544="nulová",J1544,0)</f>
        <v>0</v>
      </c>
      <c r="BJ1544" s="11" t="s">
        <v>23</v>
      </c>
      <c r="BK1544" s="207" t="n">
        <f aca="false">ROUND(I1544*H1544,2)</f>
        <v>0</v>
      </c>
      <c r="BL1544" s="11" t="s">
        <v>433</v>
      </c>
      <c r="BM1544" s="11" t="s">
        <v>4805</v>
      </c>
    </row>
    <row r="1545" s="245" customFormat="true" ht="13.5" hidden="false" customHeight="false" outlineLevel="0" collapsed="false">
      <c r="B1545" s="246"/>
      <c r="D1545" s="210" t="s">
        <v>370</v>
      </c>
      <c r="E1545" s="247"/>
      <c r="F1545" s="248" t="s">
        <v>4806</v>
      </c>
      <c r="H1545" s="247"/>
      <c r="I1545" s="249"/>
      <c r="L1545" s="246"/>
      <c r="M1545" s="250"/>
      <c r="N1545" s="251"/>
      <c r="O1545" s="251"/>
      <c r="P1545" s="251"/>
      <c r="Q1545" s="251"/>
      <c r="R1545" s="251"/>
      <c r="S1545" s="251"/>
      <c r="T1545" s="252"/>
      <c r="AT1545" s="247" t="s">
        <v>370</v>
      </c>
      <c r="AU1545" s="247" t="s">
        <v>83</v>
      </c>
      <c r="AV1545" s="245" t="s">
        <v>23</v>
      </c>
      <c r="AW1545" s="245" t="s">
        <v>38</v>
      </c>
      <c r="AX1545" s="245" t="s">
        <v>74</v>
      </c>
      <c r="AY1545" s="247" t="s">
        <v>352</v>
      </c>
    </row>
    <row r="1546" s="208" customFormat="true" ht="27" hidden="false" customHeight="false" outlineLevel="0" collapsed="false">
      <c r="B1546" s="209"/>
      <c r="D1546" s="220" t="s">
        <v>370</v>
      </c>
      <c r="E1546" s="229"/>
      <c r="F1546" s="230" t="s">
        <v>4807</v>
      </c>
      <c r="H1546" s="231" t="n">
        <v>18.116</v>
      </c>
      <c r="I1546" s="214"/>
      <c r="L1546" s="209"/>
      <c r="M1546" s="215"/>
      <c r="N1546" s="216"/>
      <c r="O1546" s="216"/>
      <c r="P1546" s="216"/>
      <c r="Q1546" s="216"/>
      <c r="R1546" s="216"/>
      <c r="S1546" s="216"/>
      <c r="T1546" s="217"/>
      <c r="AT1546" s="211" t="s">
        <v>370</v>
      </c>
      <c r="AU1546" s="211" t="s">
        <v>83</v>
      </c>
      <c r="AV1546" s="208" t="s">
        <v>83</v>
      </c>
      <c r="AW1546" s="208" t="s">
        <v>38</v>
      </c>
      <c r="AX1546" s="208" t="s">
        <v>23</v>
      </c>
      <c r="AY1546" s="211" t="s">
        <v>352</v>
      </c>
    </row>
    <row r="1547" s="31" customFormat="true" ht="28.9" hidden="false" customHeight="true" outlineLevel="0" collapsed="false">
      <c r="B1547" s="195"/>
      <c r="C1547" s="196" t="s">
        <v>2327</v>
      </c>
      <c r="D1547" s="196" t="s">
        <v>354</v>
      </c>
      <c r="E1547" s="197" t="s">
        <v>1857</v>
      </c>
      <c r="F1547" s="198" t="s">
        <v>1858</v>
      </c>
      <c r="G1547" s="199" t="s">
        <v>592</v>
      </c>
      <c r="H1547" s="200" t="n">
        <v>297</v>
      </c>
      <c r="I1547" s="201"/>
      <c r="J1547" s="202" t="n">
        <f aca="false">ROUND(I1547*H1547,2)</f>
        <v>0</v>
      </c>
      <c r="K1547" s="198" t="s">
        <v>358</v>
      </c>
      <c r="L1547" s="32"/>
      <c r="M1547" s="203"/>
      <c r="N1547" s="204" t="s">
        <v>45</v>
      </c>
      <c r="O1547" s="33"/>
      <c r="P1547" s="205" t="n">
        <f aca="false">O1547*H1547</f>
        <v>0</v>
      </c>
      <c r="Q1547" s="205" t="n">
        <v>3E-005</v>
      </c>
      <c r="R1547" s="205" t="n">
        <f aca="false">Q1547*H1547</f>
        <v>0.00891</v>
      </c>
      <c r="S1547" s="205" t="n">
        <v>0</v>
      </c>
      <c r="T1547" s="206" t="n">
        <f aca="false">S1547*H1547</f>
        <v>0</v>
      </c>
      <c r="AR1547" s="11" t="s">
        <v>433</v>
      </c>
      <c r="AT1547" s="11" t="s">
        <v>354</v>
      </c>
      <c r="AU1547" s="11" t="s">
        <v>83</v>
      </c>
      <c r="AY1547" s="11" t="s">
        <v>352</v>
      </c>
      <c r="BE1547" s="207" t="n">
        <f aca="false">IF(N1547="základní",J1547,0)</f>
        <v>0</v>
      </c>
      <c r="BF1547" s="207" t="n">
        <f aca="false">IF(N1547="snížená",J1547,0)</f>
        <v>0</v>
      </c>
      <c r="BG1547" s="207" t="n">
        <f aca="false">IF(N1547="zákl. přenesená",J1547,0)</f>
        <v>0</v>
      </c>
      <c r="BH1547" s="207" t="n">
        <f aca="false">IF(N1547="sníž. přenesená",J1547,0)</f>
        <v>0</v>
      </c>
      <c r="BI1547" s="207" t="n">
        <f aca="false">IF(N1547="nulová",J1547,0)</f>
        <v>0</v>
      </c>
      <c r="BJ1547" s="11" t="s">
        <v>23</v>
      </c>
      <c r="BK1547" s="207" t="n">
        <f aca="false">ROUND(I1547*H1547,2)</f>
        <v>0</v>
      </c>
      <c r="BL1547" s="11" t="s">
        <v>433</v>
      </c>
      <c r="BM1547" s="11" t="s">
        <v>4808</v>
      </c>
    </row>
    <row r="1548" s="208" customFormat="true" ht="27" hidden="false" customHeight="false" outlineLevel="0" collapsed="false">
      <c r="B1548" s="209"/>
      <c r="D1548" s="220" t="s">
        <v>370</v>
      </c>
      <c r="E1548" s="229"/>
      <c r="F1548" s="230" t="s">
        <v>4809</v>
      </c>
      <c r="H1548" s="231" t="n">
        <v>297</v>
      </c>
      <c r="I1548" s="214"/>
      <c r="L1548" s="209"/>
      <c r="M1548" s="215"/>
      <c r="N1548" s="216"/>
      <c r="O1548" s="216"/>
      <c r="P1548" s="216"/>
      <c r="Q1548" s="216"/>
      <c r="R1548" s="216"/>
      <c r="S1548" s="216"/>
      <c r="T1548" s="217"/>
      <c r="AT1548" s="211" t="s">
        <v>370</v>
      </c>
      <c r="AU1548" s="211" t="s">
        <v>83</v>
      </c>
      <c r="AV1548" s="208" t="s">
        <v>83</v>
      </c>
      <c r="AW1548" s="208" t="s">
        <v>38</v>
      </c>
      <c r="AX1548" s="208" t="s">
        <v>23</v>
      </c>
      <c r="AY1548" s="211" t="s">
        <v>352</v>
      </c>
    </row>
    <row r="1549" s="31" customFormat="true" ht="28.9" hidden="false" customHeight="true" outlineLevel="0" collapsed="false">
      <c r="B1549" s="195"/>
      <c r="C1549" s="232" t="s">
        <v>2332</v>
      </c>
      <c r="D1549" s="232" t="s">
        <v>479</v>
      </c>
      <c r="E1549" s="233" t="s">
        <v>1862</v>
      </c>
      <c r="F1549" s="234" t="s">
        <v>4810</v>
      </c>
      <c r="G1549" s="235" t="s">
        <v>592</v>
      </c>
      <c r="H1549" s="236" t="n">
        <v>297</v>
      </c>
      <c r="I1549" s="237"/>
      <c r="J1549" s="238" t="n">
        <f aca="false">ROUND(I1549*H1549,2)</f>
        <v>0</v>
      </c>
      <c r="K1549" s="234" t="s">
        <v>358</v>
      </c>
      <c r="L1549" s="239"/>
      <c r="M1549" s="240"/>
      <c r="N1549" s="241" t="s">
        <v>45</v>
      </c>
      <c r="O1549" s="33"/>
      <c r="P1549" s="205" t="n">
        <f aca="false">O1549*H1549</f>
        <v>0</v>
      </c>
      <c r="Q1549" s="205" t="n">
        <v>0.00036</v>
      </c>
      <c r="R1549" s="205" t="n">
        <f aca="false">Q1549*H1549</f>
        <v>0.10692</v>
      </c>
      <c r="S1549" s="205" t="n">
        <v>0</v>
      </c>
      <c r="T1549" s="206" t="n">
        <f aca="false">S1549*H1549</f>
        <v>0</v>
      </c>
      <c r="AR1549" s="11" t="s">
        <v>519</v>
      </c>
      <c r="AT1549" s="11" t="s">
        <v>479</v>
      </c>
      <c r="AU1549" s="11" t="s">
        <v>83</v>
      </c>
      <c r="AY1549" s="11" t="s">
        <v>352</v>
      </c>
      <c r="BE1549" s="207" t="n">
        <f aca="false">IF(N1549="základní",J1549,0)</f>
        <v>0</v>
      </c>
      <c r="BF1549" s="207" t="n">
        <f aca="false">IF(N1549="snížená",J1549,0)</f>
        <v>0</v>
      </c>
      <c r="BG1549" s="207" t="n">
        <f aca="false">IF(N1549="zákl. přenesená",J1549,0)</f>
        <v>0</v>
      </c>
      <c r="BH1549" s="207" t="n">
        <f aca="false">IF(N1549="sníž. přenesená",J1549,0)</f>
        <v>0</v>
      </c>
      <c r="BI1549" s="207" t="n">
        <f aca="false">IF(N1549="nulová",J1549,0)</f>
        <v>0</v>
      </c>
      <c r="BJ1549" s="11" t="s">
        <v>23</v>
      </c>
      <c r="BK1549" s="207" t="n">
        <f aca="false">ROUND(I1549*H1549,2)</f>
        <v>0</v>
      </c>
      <c r="BL1549" s="11" t="s">
        <v>433</v>
      </c>
      <c r="BM1549" s="11" t="s">
        <v>4811</v>
      </c>
    </row>
    <row r="1550" s="31" customFormat="true" ht="27" hidden="false" customHeight="false" outlineLevel="0" collapsed="false">
      <c r="B1550" s="32"/>
      <c r="D1550" s="210" t="s">
        <v>639</v>
      </c>
      <c r="F1550" s="242" t="s">
        <v>1865</v>
      </c>
      <c r="I1550" s="243"/>
      <c r="L1550" s="32"/>
      <c r="M1550" s="244"/>
      <c r="N1550" s="33"/>
      <c r="O1550" s="33"/>
      <c r="P1550" s="33"/>
      <c r="Q1550" s="33"/>
      <c r="R1550" s="33"/>
      <c r="S1550" s="33"/>
      <c r="T1550" s="72"/>
      <c r="AT1550" s="11" t="s">
        <v>639</v>
      </c>
      <c r="AU1550" s="11" t="s">
        <v>83</v>
      </c>
    </row>
    <row r="1551" s="208" customFormat="true" ht="27" hidden="false" customHeight="false" outlineLevel="0" collapsed="false">
      <c r="B1551" s="209"/>
      <c r="D1551" s="220" t="s">
        <v>370</v>
      </c>
      <c r="E1551" s="229"/>
      <c r="F1551" s="230" t="s">
        <v>4812</v>
      </c>
      <c r="H1551" s="231" t="n">
        <v>297</v>
      </c>
      <c r="I1551" s="214"/>
      <c r="L1551" s="209"/>
      <c r="M1551" s="215"/>
      <c r="N1551" s="216"/>
      <c r="O1551" s="216"/>
      <c r="P1551" s="216"/>
      <c r="Q1551" s="216"/>
      <c r="R1551" s="216"/>
      <c r="S1551" s="216"/>
      <c r="T1551" s="217"/>
      <c r="AT1551" s="211" t="s">
        <v>370</v>
      </c>
      <c r="AU1551" s="211" t="s">
        <v>83</v>
      </c>
      <c r="AV1551" s="208" t="s">
        <v>83</v>
      </c>
      <c r="AW1551" s="208" t="s">
        <v>38</v>
      </c>
      <c r="AX1551" s="208" t="s">
        <v>23</v>
      </c>
      <c r="AY1551" s="211" t="s">
        <v>352</v>
      </c>
    </row>
    <row r="1552" s="31" customFormat="true" ht="28.9" hidden="false" customHeight="true" outlineLevel="0" collapsed="false">
      <c r="B1552" s="195"/>
      <c r="C1552" s="232" t="s">
        <v>2343</v>
      </c>
      <c r="D1552" s="232" t="s">
        <v>479</v>
      </c>
      <c r="E1552" s="233" t="s">
        <v>4813</v>
      </c>
      <c r="F1552" s="234" t="s">
        <v>4814</v>
      </c>
      <c r="G1552" s="235" t="s">
        <v>592</v>
      </c>
      <c r="H1552" s="236" t="n">
        <v>270</v>
      </c>
      <c r="I1552" s="237"/>
      <c r="J1552" s="238" t="n">
        <f aca="false">ROUND(I1552*H1552,2)</f>
        <v>0</v>
      </c>
      <c r="K1552" s="234" t="s">
        <v>358</v>
      </c>
      <c r="L1552" s="239"/>
      <c r="M1552" s="240"/>
      <c r="N1552" s="241" t="s">
        <v>45</v>
      </c>
      <c r="O1552" s="33"/>
      <c r="P1552" s="205" t="n">
        <f aca="false">O1552*H1552</f>
        <v>0</v>
      </c>
      <c r="Q1552" s="205" t="n">
        <v>0.0011</v>
      </c>
      <c r="R1552" s="205" t="n">
        <f aca="false">Q1552*H1552</f>
        <v>0.297</v>
      </c>
      <c r="S1552" s="205" t="n">
        <v>0</v>
      </c>
      <c r="T1552" s="206" t="n">
        <f aca="false">S1552*H1552</f>
        <v>0</v>
      </c>
      <c r="AR1552" s="11" t="s">
        <v>519</v>
      </c>
      <c r="AT1552" s="11" t="s">
        <v>479</v>
      </c>
      <c r="AU1552" s="11" t="s">
        <v>83</v>
      </c>
      <c r="AY1552" s="11" t="s">
        <v>352</v>
      </c>
      <c r="BE1552" s="207" t="n">
        <f aca="false">IF(N1552="základní",J1552,0)</f>
        <v>0</v>
      </c>
      <c r="BF1552" s="207" t="n">
        <f aca="false">IF(N1552="snížená",J1552,0)</f>
        <v>0</v>
      </c>
      <c r="BG1552" s="207" t="n">
        <f aca="false">IF(N1552="zákl. přenesená",J1552,0)</f>
        <v>0</v>
      </c>
      <c r="BH1552" s="207" t="n">
        <f aca="false">IF(N1552="sníž. přenesená",J1552,0)</f>
        <v>0</v>
      </c>
      <c r="BI1552" s="207" t="n">
        <f aca="false">IF(N1552="nulová",J1552,0)</f>
        <v>0</v>
      </c>
      <c r="BJ1552" s="11" t="s">
        <v>23</v>
      </c>
      <c r="BK1552" s="207" t="n">
        <f aca="false">ROUND(I1552*H1552,2)</f>
        <v>0</v>
      </c>
      <c r="BL1552" s="11" t="s">
        <v>433</v>
      </c>
      <c r="BM1552" s="11" t="s">
        <v>4815</v>
      </c>
    </row>
    <row r="1553" s="208" customFormat="true" ht="27" hidden="false" customHeight="false" outlineLevel="0" collapsed="false">
      <c r="B1553" s="209"/>
      <c r="D1553" s="220" t="s">
        <v>370</v>
      </c>
      <c r="E1553" s="229"/>
      <c r="F1553" s="230" t="s">
        <v>4816</v>
      </c>
      <c r="H1553" s="231" t="n">
        <v>270</v>
      </c>
      <c r="I1553" s="214"/>
      <c r="L1553" s="209"/>
      <c r="M1553" s="215"/>
      <c r="N1553" s="216"/>
      <c r="O1553" s="216"/>
      <c r="P1553" s="216"/>
      <c r="Q1553" s="216"/>
      <c r="R1553" s="216"/>
      <c r="S1553" s="216"/>
      <c r="T1553" s="217"/>
      <c r="AT1553" s="211" t="s">
        <v>370</v>
      </c>
      <c r="AU1553" s="211" t="s">
        <v>83</v>
      </c>
      <c r="AV1553" s="208" t="s">
        <v>83</v>
      </c>
      <c r="AW1553" s="208" t="s">
        <v>38</v>
      </c>
      <c r="AX1553" s="208" t="s">
        <v>23</v>
      </c>
      <c r="AY1553" s="211" t="s">
        <v>352</v>
      </c>
    </row>
    <row r="1554" s="31" customFormat="true" ht="28.9" hidden="false" customHeight="true" outlineLevel="0" collapsed="false">
      <c r="B1554" s="195"/>
      <c r="C1554" s="196" t="s">
        <v>2348</v>
      </c>
      <c r="D1554" s="196" t="s">
        <v>354</v>
      </c>
      <c r="E1554" s="197" t="s">
        <v>4817</v>
      </c>
      <c r="F1554" s="198" t="s">
        <v>4818</v>
      </c>
      <c r="G1554" s="199" t="s">
        <v>592</v>
      </c>
      <c r="H1554" s="200" t="n">
        <v>270</v>
      </c>
      <c r="I1554" s="201"/>
      <c r="J1554" s="202" t="n">
        <f aca="false">ROUND(I1554*H1554,2)</f>
        <v>0</v>
      </c>
      <c r="K1554" s="198" t="s">
        <v>358</v>
      </c>
      <c r="L1554" s="32"/>
      <c r="M1554" s="203"/>
      <c r="N1554" s="204" t="s">
        <v>45</v>
      </c>
      <c r="O1554" s="33"/>
      <c r="P1554" s="205" t="n">
        <f aca="false">O1554*H1554</f>
        <v>0</v>
      </c>
      <c r="Q1554" s="205" t="n">
        <v>7E-005</v>
      </c>
      <c r="R1554" s="205" t="n">
        <f aca="false">Q1554*H1554</f>
        <v>0.0189</v>
      </c>
      <c r="S1554" s="205" t="n">
        <v>0</v>
      </c>
      <c r="T1554" s="206" t="n">
        <f aca="false">S1554*H1554</f>
        <v>0</v>
      </c>
      <c r="AR1554" s="11" t="s">
        <v>433</v>
      </c>
      <c r="AT1554" s="11" t="s">
        <v>354</v>
      </c>
      <c r="AU1554" s="11" t="s">
        <v>83</v>
      </c>
      <c r="AY1554" s="11" t="s">
        <v>352</v>
      </c>
      <c r="BE1554" s="207" t="n">
        <f aca="false">IF(N1554="základní",J1554,0)</f>
        <v>0</v>
      </c>
      <c r="BF1554" s="207" t="n">
        <f aca="false">IF(N1554="snížená",J1554,0)</f>
        <v>0</v>
      </c>
      <c r="BG1554" s="207" t="n">
        <f aca="false">IF(N1554="zákl. přenesená",J1554,0)</f>
        <v>0</v>
      </c>
      <c r="BH1554" s="207" t="n">
        <f aca="false">IF(N1554="sníž. přenesená",J1554,0)</f>
        <v>0</v>
      </c>
      <c r="BI1554" s="207" t="n">
        <f aca="false">IF(N1554="nulová",J1554,0)</f>
        <v>0</v>
      </c>
      <c r="BJ1554" s="11" t="s">
        <v>23</v>
      </c>
      <c r="BK1554" s="207" t="n">
        <f aca="false">ROUND(I1554*H1554,2)</f>
        <v>0</v>
      </c>
      <c r="BL1554" s="11" t="s">
        <v>433</v>
      </c>
      <c r="BM1554" s="11" t="s">
        <v>4819</v>
      </c>
    </row>
    <row r="1555" s="208" customFormat="true" ht="13.5" hidden="false" customHeight="false" outlineLevel="0" collapsed="false">
      <c r="B1555" s="209"/>
      <c r="D1555" s="220" t="s">
        <v>370</v>
      </c>
      <c r="E1555" s="229"/>
      <c r="F1555" s="230" t="s">
        <v>4820</v>
      </c>
      <c r="H1555" s="231" t="n">
        <v>270</v>
      </c>
      <c r="I1555" s="214"/>
      <c r="L1555" s="209"/>
      <c r="M1555" s="215"/>
      <c r="N1555" s="216"/>
      <c r="O1555" s="216"/>
      <c r="P1555" s="216"/>
      <c r="Q1555" s="216"/>
      <c r="R1555" s="216"/>
      <c r="S1555" s="216"/>
      <c r="T1555" s="217"/>
      <c r="AT1555" s="211" t="s">
        <v>370</v>
      </c>
      <c r="AU1555" s="211" t="s">
        <v>83</v>
      </c>
      <c r="AV1555" s="208" t="s">
        <v>83</v>
      </c>
      <c r="AW1555" s="208" t="s">
        <v>38</v>
      </c>
      <c r="AX1555" s="208" t="s">
        <v>23</v>
      </c>
      <c r="AY1555" s="211" t="s">
        <v>352</v>
      </c>
    </row>
    <row r="1556" s="31" customFormat="true" ht="28.9" hidden="false" customHeight="true" outlineLevel="0" collapsed="false">
      <c r="B1556" s="195"/>
      <c r="C1556" s="196" t="s">
        <v>2512</v>
      </c>
      <c r="D1556" s="196" t="s">
        <v>354</v>
      </c>
      <c r="E1556" s="197" t="s">
        <v>4821</v>
      </c>
      <c r="F1556" s="198" t="s">
        <v>4822</v>
      </c>
      <c r="G1556" s="199" t="s">
        <v>502</v>
      </c>
      <c r="H1556" s="200" t="n">
        <v>21.73</v>
      </c>
      <c r="I1556" s="201"/>
      <c r="J1556" s="202" t="n">
        <f aca="false">ROUND(I1556*H1556,2)</f>
        <v>0</v>
      </c>
      <c r="K1556" s="198" t="s">
        <v>358</v>
      </c>
      <c r="L1556" s="32"/>
      <c r="M1556" s="203"/>
      <c r="N1556" s="204" t="s">
        <v>45</v>
      </c>
      <c r="O1556" s="33"/>
      <c r="P1556" s="205" t="n">
        <f aca="false">O1556*H1556</f>
        <v>0</v>
      </c>
      <c r="Q1556" s="205" t="n">
        <v>0.01873</v>
      </c>
      <c r="R1556" s="205" t="n">
        <f aca="false">Q1556*H1556</f>
        <v>0.4070029</v>
      </c>
      <c r="S1556" s="205" t="n">
        <v>0</v>
      </c>
      <c r="T1556" s="206" t="n">
        <f aca="false">S1556*H1556</f>
        <v>0</v>
      </c>
      <c r="AR1556" s="11" t="s">
        <v>433</v>
      </c>
      <c r="AT1556" s="11" t="s">
        <v>354</v>
      </c>
      <c r="AU1556" s="11" t="s">
        <v>83</v>
      </c>
      <c r="AY1556" s="11" t="s">
        <v>352</v>
      </c>
      <c r="BE1556" s="207" t="n">
        <f aca="false">IF(N1556="základní",J1556,0)</f>
        <v>0</v>
      </c>
      <c r="BF1556" s="207" t="n">
        <f aca="false">IF(N1556="snížená",J1556,0)</f>
        <v>0</v>
      </c>
      <c r="BG1556" s="207" t="n">
        <f aca="false">IF(N1556="zákl. přenesená",J1556,0)</f>
        <v>0</v>
      </c>
      <c r="BH1556" s="207" t="n">
        <f aca="false">IF(N1556="sníž. přenesená",J1556,0)</f>
        <v>0</v>
      </c>
      <c r="BI1556" s="207" t="n">
        <f aca="false">IF(N1556="nulová",J1556,0)</f>
        <v>0</v>
      </c>
      <c r="BJ1556" s="11" t="s">
        <v>23</v>
      </c>
      <c r="BK1556" s="207" t="n">
        <f aca="false">ROUND(I1556*H1556,2)</f>
        <v>0</v>
      </c>
      <c r="BL1556" s="11" t="s">
        <v>433</v>
      </c>
      <c r="BM1556" s="11" t="s">
        <v>4823</v>
      </c>
    </row>
    <row r="1557" s="208" customFormat="true" ht="13.5" hidden="false" customHeight="false" outlineLevel="0" collapsed="false">
      <c r="B1557" s="209"/>
      <c r="D1557" s="220" t="s">
        <v>370</v>
      </c>
      <c r="E1557" s="229"/>
      <c r="F1557" s="230" t="s">
        <v>4824</v>
      </c>
      <c r="H1557" s="231" t="n">
        <v>21.73</v>
      </c>
      <c r="I1557" s="214"/>
      <c r="L1557" s="209"/>
      <c r="M1557" s="215"/>
      <c r="N1557" s="216"/>
      <c r="O1557" s="216"/>
      <c r="P1557" s="216"/>
      <c r="Q1557" s="216"/>
      <c r="R1557" s="216"/>
      <c r="S1557" s="216"/>
      <c r="T1557" s="217"/>
      <c r="AT1557" s="211" t="s">
        <v>370</v>
      </c>
      <c r="AU1557" s="211" t="s">
        <v>83</v>
      </c>
      <c r="AV1557" s="208" t="s">
        <v>83</v>
      </c>
      <c r="AW1557" s="208" t="s">
        <v>38</v>
      </c>
      <c r="AX1557" s="208" t="s">
        <v>23</v>
      </c>
      <c r="AY1557" s="211" t="s">
        <v>352</v>
      </c>
    </row>
    <row r="1558" s="31" customFormat="true" ht="28.9" hidden="false" customHeight="true" outlineLevel="0" collapsed="false">
      <c r="B1558" s="195"/>
      <c r="C1558" s="196" t="s">
        <v>2693</v>
      </c>
      <c r="D1558" s="196" t="s">
        <v>354</v>
      </c>
      <c r="E1558" s="197" t="s">
        <v>1876</v>
      </c>
      <c r="F1558" s="198" t="s">
        <v>1877</v>
      </c>
      <c r="G1558" s="199" t="s">
        <v>502</v>
      </c>
      <c r="H1558" s="200" t="n">
        <v>603.44</v>
      </c>
      <c r="I1558" s="201"/>
      <c r="J1558" s="202" t="n">
        <f aca="false">ROUND(I1558*H1558,2)</f>
        <v>0</v>
      </c>
      <c r="K1558" s="198" t="s">
        <v>358</v>
      </c>
      <c r="L1558" s="32"/>
      <c r="M1558" s="203"/>
      <c r="N1558" s="204" t="s">
        <v>45</v>
      </c>
      <c r="O1558" s="33"/>
      <c r="P1558" s="205" t="n">
        <f aca="false">O1558*H1558</f>
        <v>0</v>
      </c>
      <c r="Q1558" s="205" t="n">
        <v>0.00095</v>
      </c>
      <c r="R1558" s="205" t="n">
        <f aca="false">Q1558*H1558</f>
        <v>0.573268</v>
      </c>
      <c r="S1558" s="205" t="n">
        <v>0</v>
      </c>
      <c r="T1558" s="206" t="n">
        <f aca="false">S1558*H1558</f>
        <v>0</v>
      </c>
      <c r="AR1558" s="11" t="s">
        <v>359</v>
      </c>
      <c r="AT1558" s="11" t="s">
        <v>354</v>
      </c>
      <c r="AU1558" s="11" t="s">
        <v>83</v>
      </c>
      <c r="AY1558" s="11" t="s">
        <v>352</v>
      </c>
      <c r="BE1558" s="207" t="n">
        <f aca="false">IF(N1558="základní",J1558,0)</f>
        <v>0</v>
      </c>
      <c r="BF1558" s="207" t="n">
        <f aca="false">IF(N1558="snížená",J1558,0)</f>
        <v>0</v>
      </c>
      <c r="BG1558" s="207" t="n">
        <f aca="false">IF(N1558="zákl. přenesená",J1558,0)</f>
        <v>0</v>
      </c>
      <c r="BH1558" s="207" t="n">
        <f aca="false">IF(N1558="sníž. přenesená",J1558,0)</f>
        <v>0</v>
      </c>
      <c r="BI1558" s="207" t="n">
        <f aca="false">IF(N1558="nulová",J1558,0)</f>
        <v>0</v>
      </c>
      <c r="BJ1558" s="11" t="s">
        <v>23</v>
      </c>
      <c r="BK1558" s="207" t="n">
        <f aca="false">ROUND(I1558*H1558,2)</f>
        <v>0</v>
      </c>
      <c r="BL1558" s="11" t="s">
        <v>359</v>
      </c>
      <c r="BM1558" s="11" t="s">
        <v>4825</v>
      </c>
    </row>
    <row r="1559" s="245" customFormat="true" ht="13.5" hidden="false" customHeight="false" outlineLevel="0" collapsed="false">
      <c r="B1559" s="246"/>
      <c r="D1559" s="210" t="s">
        <v>370</v>
      </c>
      <c r="E1559" s="247"/>
      <c r="F1559" s="248" t="s">
        <v>4826</v>
      </c>
      <c r="H1559" s="247"/>
      <c r="I1559" s="249"/>
      <c r="L1559" s="246"/>
      <c r="M1559" s="250"/>
      <c r="N1559" s="251"/>
      <c r="O1559" s="251"/>
      <c r="P1559" s="251"/>
      <c r="Q1559" s="251"/>
      <c r="R1559" s="251"/>
      <c r="S1559" s="251"/>
      <c r="T1559" s="252"/>
      <c r="AT1559" s="247" t="s">
        <v>370</v>
      </c>
      <c r="AU1559" s="247" t="s">
        <v>83</v>
      </c>
      <c r="AV1559" s="245" t="s">
        <v>23</v>
      </c>
      <c r="AW1559" s="245" t="s">
        <v>38</v>
      </c>
      <c r="AX1559" s="245" t="s">
        <v>74</v>
      </c>
      <c r="AY1559" s="247" t="s">
        <v>352</v>
      </c>
    </row>
    <row r="1560" s="208" customFormat="true" ht="13.5" hidden="false" customHeight="false" outlineLevel="0" collapsed="false">
      <c r="B1560" s="209"/>
      <c r="D1560" s="210" t="s">
        <v>370</v>
      </c>
      <c r="E1560" s="211"/>
      <c r="F1560" s="212" t="s">
        <v>4827</v>
      </c>
      <c r="H1560" s="213" t="n">
        <v>49.78</v>
      </c>
      <c r="I1560" s="214"/>
      <c r="L1560" s="209"/>
      <c r="M1560" s="215"/>
      <c r="N1560" s="216"/>
      <c r="O1560" s="216"/>
      <c r="P1560" s="216"/>
      <c r="Q1560" s="216"/>
      <c r="R1560" s="216"/>
      <c r="S1560" s="216"/>
      <c r="T1560" s="217"/>
      <c r="AT1560" s="211" t="s">
        <v>370</v>
      </c>
      <c r="AU1560" s="211" t="s">
        <v>83</v>
      </c>
      <c r="AV1560" s="208" t="s">
        <v>83</v>
      </c>
      <c r="AW1560" s="208" t="s">
        <v>38</v>
      </c>
      <c r="AX1560" s="208" t="s">
        <v>74</v>
      </c>
      <c r="AY1560" s="211" t="s">
        <v>352</v>
      </c>
    </row>
    <row r="1561" s="208" customFormat="true" ht="13.5" hidden="false" customHeight="false" outlineLevel="0" collapsed="false">
      <c r="B1561" s="209"/>
      <c r="D1561" s="210" t="s">
        <v>370</v>
      </c>
      <c r="E1561" s="211"/>
      <c r="F1561" s="212" t="s">
        <v>4828</v>
      </c>
      <c r="H1561" s="213" t="n">
        <v>75</v>
      </c>
      <c r="I1561" s="214"/>
      <c r="L1561" s="209"/>
      <c r="M1561" s="215"/>
      <c r="N1561" s="216"/>
      <c r="O1561" s="216"/>
      <c r="P1561" s="216"/>
      <c r="Q1561" s="216"/>
      <c r="R1561" s="216"/>
      <c r="S1561" s="216"/>
      <c r="T1561" s="217"/>
      <c r="AT1561" s="211" t="s">
        <v>370</v>
      </c>
      <c r="AU1561" s="211" t="s">
        <v>83</v>
      </c>
      <c r="AV1561" s="208" t="s">
        <v>83</v>
      </c>
      <c r="AW1561" s="208" t="s">
        <v>38</v>
      </c>
      <c r="AX1561" s="208" t="s">
        <v>74</v>
      </c>
      <c r="AY1561" s="211" t="s">
        <v>352</v>
      </c>
    </row>
    <row r="1562" s="208" customFormat="true" ht="13.5" hidden="false" customHeight="false" outlineLevel="0" collapsed="false">
      <c r="B1562" s="209"/>
      <c r="D1562" s="210" t="s">
        <v>370</v>
      </c>
      <c r="E1562" s="211"/>
      <c r="F1562" s="212" t="s">
        <v>4829</v>
      </c>
      <c r="H1562" s="213" t="n">
        <v>73.7</v>
      </c>
      <c r="I1562" s="214"/>
      <c r="L1562" s="209"/>
      <c r="M1562" s="215"/>
      <c r="N1562" s="216"/>
      <c r="O1562" s="216"/>
      <c r="P1562" s="216"/>
      <c r="Q1562" s="216"/>
      <c r="R1562" s="216"/>
      <c r="S1562" s="216"/>
      <c r="T1562" s="217"/>
      <c r="AT1562" s="211" t="s">
        <v>370</v>
      </c>
      <c r="AU1562" s="211" t="s">
        <v>83</v>
      </c>
      <c r="AV1562" s="208" t="s">
        <v>83</v>
      </c>
      <c r="AW1562" s="208" t="s">
        <v>38</v>
      </c>
      <c r="AX1562" s="208" t="s">
        <v>74</v>
      </c>
      <c r="AY1562" s="211" t="s">
        <v>352</v>
      </c>
    </row>
    <row r="1563" s="208" customFormat="true" ht="13.5" hidden="false" customHeight="false" outlineLevel="0" collapsed="false">
      <c r="B1563" s="209"/>
      <c r="D1563" s="210" t="s">
        <v>370</v>
      </c>
      <c r="E1563" s="211"/>
      <c r="F1563" s="212" t="s">
        <v>4830</v>
      </c>
      <c r="H1563" s="213" t="n">
        <v>47.83</v>
      </c>
      <c r="I1563" s="214"/>
      <c r="L1563" s="209"/>
      <c r="M1563" s="215"/>
      <c r="N1563" s="216"/>
      <c r="O1563" s="216"/>
      <c r="P1563" s="216"/>
      <c r="Q1563" s="216"/>
      <c r="R1563" s="216"/>
      <c r="S1563" s="216"/>
      <c r="T1563" s="217"/>
      <c r="AT1563" s="211" t="s">
        <v>370</v>
      </c>
      <c r="AU1563" s="211" t="s">
        <v>83</v>
      </c>
      <c r="AV1563" s="208" t="s">
        <v>83</v>
      </c>
      <c r="AW1563" s="208" t="s">
        <v>38</v>
      </c>
      <c r="AX1563" s="208" t="s">
        <v>74</v>
      </c>
      <c r="AY1563" s="211" t="s">
        <v>352</v>
      </c>
    </row>
    <row r="1564" s="208" customFormat="true" ht="13.5" hidden="false" customHeight="false" outlineLevel="0" collapsed="false">
      <c r="B1564" s="209"/>
      <c r="D1564" s="210" t="s">
        <v>370</v>
      </c>
      <c r="E1564" s="211"/>
      <c r="F1564" s="212" t="s">
        <v>4831</v>
      </c>
      <c r="H1564" s="213" t="n">
        <v>25.9</v>
      </c>
      <c r="I1564" s="214"/>
      <c r="L1564" s="209"/>
      <c r="M1564" s="215"/>
      <c r="N1564" s="216"/>
      <c r="O1564" s="216"/>
      <c r="P1564" s="216"/>
      <c r="Q1564" s="216"/>
      <c r="R1564" s="216"/>
      <c r="S1564" s="216"/>
      <c r="T1564" s="217"/>
      <c r="AT1564" s="211" t="s">
        <v>370</v>
      </c>
      <c r="AU1564" s="211" t="s">
        <v>83</v>
      </c>
      <c r="AV1564" s="208" t="s">
        <v>83</v>
      </c>
      <c r="AW1564" s="208" t="s">
        <v>38</v>
      </c>
      <c r="AX1564" s="208" t="s">
        <v>74</v>
      </c>
      <c r="AY1564" s="211" t="s">
        <v>352</v>
      </c>
    </row>
    <row r="1565" s="208" customFormat="true" ht="13.5" hidden="false" customHeight="false" outlineLevel="0" collapsed="false">
      <c r="B1565" s="209"/>
      <c r="D1565" s="210" t="s">
        <v>370</v>
      </c>
      <c r="E1565" s="211"/>
      <c r="F1565" s="212" t="s">
        <v>4832</v>
      </c>
      <c r="H1565" s="213" t="n">
        <v>331.23</v>
      </c>
      <c r="I1565" s="214"/>
      <c r="L1565" s="209"/>
      <c r="M1565" s="215"/>
      <c r="N1565" s="216"/>
      <c r="O1565" s="216"/>
      <c r="P1565" s="216"/>
      <c r="Q1565" s="216"/>
      <c r="R1565" s="216"/>
      <c r="S1565" s="216"/>
      <c r="T1565" s="217"/>
      <c r="AT1565" s="211" t="s">
        <v>370</v>
      </c>
      <c r="AU1565" s="211" t="s">
        <v>83</v>
      </c>
      <c r="AV1565" s="208" t="s">
        <v>83</v>
      </c>
      <c r="AW1565" s="208" t="s">
        <v>38</v>
      </c>
      <c r="AX1565" s="208" t="s">
        <v>74</v>
      </c>
      <c r="AY1565" s="211" t="s">
        <v>352</v>
      </c>
    </row>
    <row r="1566" s="218" customFormat="true" ht="13.5" hidden="false" customHeight="false" outlineLevel="0" collapsed="false">
      <c r="B1566" s="219"/>
      <c r="D1566" s="220" t="s">
        <v>370</v>
      </c>
      <c r="E1566" s="221"/>
      <c r="F1566" s="222" t="s">
        <v>3804</v>
      </c>
      <c r="H1566" s="223" t="n">
        <v>603.44</v>
      </c>
      <c r="I1566" s="224"/>
      <c r="L1566" s="219"/>
      <c r="M1566" s="225"/>
      <c r="N1566" s="226"/>
      <c r="O1566" s="226"/>
      <c r="P1566" s="226"/>
      <c r="Q1566" s="226"/>
      <c r="R1566" s="226"/>
      <c r="S1566" s="226"/>
      <c r="T1566" s="227"/>
      <c r="AT1566" s="228" t="s">
        <v>370</v>
      </c>
      <c r="AU1566" s="228" t="s">
        <v>83</v>
      </c>
      <c r="AV1566" s="218" t="s">
        <v>359</v>
      </c>
      <c r="AW1566" s="218" t="s">
        <v>38</v>
      </c>
      <c r="AX1566" s="218" t="s">
        <v>23</v>
      </c>
      <c r="AY1566" s="228" t="s">
        <v>352</v>
      </c>
    </row>
    <row r="1567" s="31" customFormat="true" ht="28.9" hidden="false" customHeight="true" outlineLevel="0" collapsed="false">
      <c r="B1567" s="195"/>
      <c r="C1567" s="196" t="s">
        <v>4833</v>
      </c>
      <c r="D1567" s="196" t="s">
        <v>354</v>
      </c>
      <c r="E1567" s="197" t="s">
        <v>4834</v>
      </c>
      <c r="F1567" s="198" t="s">
        <v>4835</v>
      </c>
      <c r="G1567" s="199" t="s">
        <v>766</v>
      </c>
      <c r="H1567" s="200" t="n">
        <v>445</v>
      </c>
      <c r="I1567" s="201"/>
      <c r="J1567" s="202" t="n">
        <f aca="false">ROUND(I1567*H1567,2)</f>
        <v>0</v>
      </c>
      <c r="K1567" s="198"/>
      <c r="L1567" s="32"/>
      <c r="M1567" s="203"/>
      <c r="N1567" s="204" t="s">
        <v>45</v>
      </c>
      <c r="O1567" s="33"/>
      <c r="P1567" s="205" t="n">
        <f aca="false">O1567*H1567</f>
        <v>0</v>
      </c>
      <c r="Q1567" s="205" t="n">
        <v>0</v>
      </c>
      <c r="R1567" s="205" t="n">
        <f aca="false">Q1567*H1567</f>
        <v>0</v>
      </c>
      <c r="S1567" s="205" t="n">
        <v>0</v>
      </c>
      <c r="T1567" s="206" t="n">
        <f aca="false">S1567*H1567</f>
        <v>0</v>
      </c>
      <c r="AR1567" s="11" t="s">
        <v>359</v>
      </c>
      <c r="AT1567" s="11" t="s">
        <v>354</v>
      </c>
      <c r="AU1567" s="11" t="s">
        <v>83</v>
      </c>
      <c r="AY1567" s="11" t="s">
        <v>352</v>
      </c>
      <c r="BE1567" s="207" t="n">
        <f aca="false">IF(N1567="základní",J1567,0)</f>
        <v>0</v>
      </c>
      <c r="BF1567" s="207" t="n">
        <f aca="false">IF(N1567="snížená",J1567,0)</f>
        <v>0</v>
      </c>
      <c r="BG1567" s="207" t="n">
        <f aca="false">IF(N1567="zákl. přenesená",J1567,0)</f>
        <v>0</v>
      </c>
      <c r="BH1567" s="207" t="n">
        <f aca="false">IF(N1567="sníž. přenesená",J1567,0)</f>
        <v>0</v>
      </c>
      <c r="BI1567" s="207" t="n">
        <f aca="false">IF(N1567="nulová",J1567,0)</f>
        <v>0</v>
      </c>
      <c r="BJ1567" s="11" t="s">
        <v>23</v>
      </c>
      <c r="BK1567" s="207" t="n">
        <f aca="false">ROUND(I1567*H1567,2)</f>
        <v>0</v>
      </c>
      <c r="BL1567" s="11" t="s">
        <v>359</v>
      </c>
      <c r="BM1567" s="11" t="s">
        <v>4836</v>
      </c>
    </row>
    <row r="1568" s="208" customFormat="true" ht="40.5" hidden="false" customHeight="false" outlineLevel="0" collapsed="false">
      <c r="B1568" s="209"/>
      <c r="D1568" s="220" t="s">
        <v>370</v>
      </c>
      <c r="E1568" s="229"/>
      <c r="F1568" s="230" t="s">
        <v>4837</v>
      </c>
      <c r="H1568" s="231" t="n">
        <v>445</v>
      </c>
      <c r="I1568" s="214"/>
      <c r="L1568" s="209"/>
      <c r="M1568" s="215"/>
      <c r="N1568" s="216"/>
      <c r="O1568" s="216"/>
      <c r="P1568" s="216"/>
      <c r="Q1568" s="216"/>
      <c r="R1568" s="216"/>
      <c r="S1568" s="216"/>
      <c r="T1568" s="217"/>
      <c r="AT1568" s="211" t="s">
        <v>370</v>
      </c>
      <c r="AU1568" s="211" t="s">
        <v>83</v>
      </c>
      <c r="AV1568" s="208" t="s">
        <v>83</v>
      </c>
      <c r="AW1568" s="208" t="s">
        <v>38</v>
      </c>
      <c r="AX1568" s="208" t="s">
        <v>23</v>
      </c>
      <c r="AY1568" s="211" t="s">
        <v>352</v>
      </c>
    </row>
    <row r="1569" s="31" customFormat="true" ht="20.45" hidden="false" customHeight="true" outlineLevel="0" collapsed="false">
      <c r="B1569" s="195"/>
      <c r="C1569" s="196" t="s">
        <v>4838</v>
      </c>
      <c r="D1569" s="196" t="s">
        <v>354</v>
      </c>
      <c r="E1569" s="197" t="s">
        <v>4839</v>
      </c>
      <c r="F1569" s="198" t="s">
        <v>4840</v>
      </c>
      <c r="G1569" s="199" t="s">
        <v>766</v>
      </c>
      <c r="H1569" s="200" t="n">
        <v>195</v>
      </c>
      <c r="I1569" s="201"/>
      <c r="J1569" s="202" t="n">
        <f aca="false">ROUND(I1569*H1569,2)</f>
        <v>0</v>
      </c>
      <c r="K1569" s="198"/>
      <c r="L1569" s="32"/>
      <c r="M1569" s="203"/>
      <c r="N1569" s="204" t="s">
        <v>45</v>
      </c>
      <c r="O1569" s="33"/>
      <c r="P1569" s="205" t="n">
        <f aca="false">O1569*H1569</f>
        <v>0</v>
      </c>
      <c r="Q1569" s="205" t="n">
        <v>0</v>
      </c>
      <c r="R1569" s="205" t="n">
        <f aca="false">Q1569*H1569</f>
        <v>0</v>
      </c>
      <c r="S1569" s="205" t="n">
        <v>0</v>
      </c>
      <c r="T1569" s="206" t="n">
        <f aca="false">S1569*H1569</f>
        <v>0</v>
      </c>
      <c r="AR1569" s="11" t="s">
        <v>359</v>
      </c>
      <c r="AT1569" s="11" t="s">
        <v>354</v>
      </c>
      <c r="AU1569" s="11" t="s">
        <v>83</v>
      </c>
      <c r="AY1569" s="11" t="s">
        <v>352</v>
      </c>
      <c r="BE1569" s="207" t="n">
        <f aca="false">IF(N1569="základní",J1569,0)</f>
        <v>0</v>
      </c>
      <c r="BF1569" s="207" t="n">
        <f aca="false">IF(N1569="snížená",J1569,0)</f>
        <v>0</v>
      </c>
      <c r="BG1569" s="207" t="n">
        <f aca="false">IF(N1569="zákl. přenesená",J1569,0)</f>
        <v>0</v>
      </c>
      <c r="BH1569" s="207" t="n">
        <f aca="false">IF(N1569="sníž. přenesená",J1569,0)</f>
        <v>0</v>
      </c>
      <c r="BI1569" s="207" t="n">
        <f aca="false">IF(N1569="nulová",J1569,0)</f>
        <v>0</v>
      </c>
      <c r="BJ1569" s="11" t="s">
        <v>23</v>
      </c>
      <c r="BK1569" s="207" t="n">
        <f aca="false">ROUND(I1569*H1569,2)</f>
        <v>0</v>
      </c>
      <c r="BL1569" s="11" t="s">
        <v>359</v>
      </c>
      <c r="BM1569" s="11" t="s">
        <v>4841</v>
      </c>
    </row>
    <row r="1570" s="31" customFormat="true" ht="20.45" hidden="false" customHeight="true" outlineLevel="0" collapsed="false">
      <c r="B1570" s="195"/>
      <c r="C1570" s="196" t="s">
        <v>4842</v>
      </c>
      <c r="D1570" s="196" t="s">
        <v>354</v>
      </c>
      <c r="E1570" s="197" t="s">
        <v>4843</v>
      </c>
      <c r="F1570" s="198" t="s">
        <v>4844</v>
      </c>
      <c r="G1570" s="199" t="s">
        <v>766</v>
      </c>
      <c r="H1570" s="200" t="n">
        <v>229</v>
      </c>
      <c r="I1570" s="201"/>
      <c r="J1570" s="202" t="n">
        <f aca="false">ROUND(I1570*H1570,2)</f>
        <v>0</v>
      </c>
      <c r="K1570" s="198"/>
      <c r="L1570" s="32"/>
      <c r="M1570" s="203"/>
      <c r="N1570" s="204" t="s">
        <v>45</v>
      </c>
      <c r="O1570" s="33"/>
      <c r="P1570" s="205" t="n">
        <f aca="false">O1570*H1570</f>
        <v>0</v>
      </c>
      <c r="Q1570" s="205" t="n">
        <v>0</v>
      </c>
      <c r="R1570" s="205" t="n">
        <f aca="false">Q1570*H1570</f>
        <v>0</v>
      </c>
      <c r="S1570" s="205" t="n">
        <v>0</v>
      </c>
      <c r="T1570" s="206" t="n">
        <f aca="false">S1570*H1570</f>
        <v>0</v>
      </c>
      <c r="AR1570" s="11" t="s">
        <v>359</v>
      </c>
      <c r="AT1570" s="11" t="s">
        <v>354</v>
      </c>
      <c r="AU1570" s="11" t="s">
        <v>83</v>
      </c>
      <c r="AY1570" s="11" t="s">
        <v>352</v>
      </c>
      <c r="BE1570" s="207" t="n">
        <f aca="false">IF(N1570="základní",J1570,0)</f>
        <v>0</v>
      </c>
      <c r="BF1570" s="207" t="n">
        <f aca="false">IF(N1570="snížená",J1570,0)</f>
        <v>0</v>
      </c>
      <c r="BG1570" s="207" t="n">
        <f aca="false">IF(N1570="zákl. přenesená",J1570,0)</f>
        <v>0</v>
      </c>
      <c r="BH1570" s="207" t="n">
        <f aca="false">IF(N1570="sníž. přenesená",J1570,0)</f>
        <v>0</v>
      </c>
      <c r="BI1570" s="207" t="n">
        <f aca="false">IF(N1570="nulová",J1570,0)</f>
        <v>0</v>
      </c>
      <c r="BJ1570" s="11" t="s">
        <v>23</v>
      </c>
      <c r="BK1570" s="207" t="n">
        <f aca="false">ROUND(I1570*H1570,2)</f>
        <v>0</v>
      </c>
      <c r="BL1570" s="11" t="s">
        <v>359</v>
      </c>
      <c r="BM1570" s="11" t="s">
        <v>4845</v>
      </c>
    </row>
    <row r="1571" s="31" customFormat="true" ht="20.45" hidden="false" customHeight="true" outlineLevel="0" collapsed="false">
      <c r="B1571" s="195"/>
      <c r="C1571" s="196" t="s">
        <v>4846</v>
      </c>
      <c r="D1571" s="196" t="s">
        <v>354</v>
      </c>
      <c r="E1571" s="197" t="s">
        <v>4847</v>
      </c>
      <c r="F1571" s="198" t="s">
        <v>4848</v>
      </c>
      <c r="G1571" s="199" t="s">
        <v>766</v>
      </c>
      <c r="H1571" s="200" t="n">
        <v>18</v>
      </c>
      <c r="I1571" s="201"/>
      <c r="J1571" s="202" t="n">
        <f aca="false">ROUND(I1571*H1571,2)</f>
        <v>0</v>
      </c>
      <c r="K1571" s="198"/>
      <c r="L1571" s="32"/>
      <c r="M1571" s="203"/>
      <c r="N1571" s="204" t="s">
        <v>45</v>
      </c>
      <c r="O1571" s="33"/>
      <c r="P1571" s="205" t="n">
        <f aca="false">O1571*H1571</f>
        <v>0</v>
      </c>
      <c r="Q1571" s="205" t="n">
        <v>0</v>
      </c>
      <c r="R1571" s="205" t="n">
        <f aca="false">Q1571*H1571</f>
        <v>0</v>
      </c>
      <c r="S1571" s="205" t="n">
        <v>0</v>
      </c>
      <c r="T1571" s="206" t="n">
        <f aca="false">S1571*H1571</f>
        <v>0</v>
      </c>
      <c r="AR1571" s="11" t="s">
        <v>359</v>
      </c>
      <c r="AT1571" s="11" t="s">
        <v>354</v>
      </c>
      <c r="AU1571" s="11" t="s">
        <v>83</v>
      </c>
      <c r="AY1571" s="11" t="s">
        <v>352</v>
      </c>
      <c r="BE1571" s="207" t="n">
        <f aca="false">IF(N1571="základní",J1571,0)</f>
        <v>0</v>
      </c>
      <c r="BF1571" s="207" t="n">
        <f aca="false">IF(N1571="snížená",J1571,0)</f>
        <v>0</v>
      </c>
      <c r="BG1571" s="207" t="n">
        <f aca="false">IF(N1571="zákl. přenesená",J1571,0)</f>
        <v>0</v>
      </c>
      <c r="BH1571" s="207" t="n">
        <f aca="false">IF(N1571="sníž. přenesená",J1571,0)</f>
        <v>0</v>
      </c>
      <c r="BI1571" s="207" t="n">
        <f aca="false">IF(N1571="nulová",J1571,0)</f>
        <v>0</v>
      </c>
      <c r="BJ1571" s="11" t="s">
        <v>23</v>
      </c>
      <c r="BK1571" s="207" t="n">
        <f aca="false">ROUND(I1571*H1571,2)</f>
        <v>0</v>
      </c>
      <c r="BL1571" s="11" t="s">
        <v>359</v>
      </c>
      <c r="BM1571" s="11" t="s">
        <v>4849</v>
      </c>
    </row>
    <row r="1572" s="31" customFormat="true" ht="20.45" hidden="false" customHeight="true" outlineLevel="0" collapsed="false">
      <c r="B1572" s="195"/>
      <c r="C1572" s="196" t="s">
        <v>4850</v>
      </c>
      <c r="D1572" s="196" t="s">
        <v>354</v>
      </c>
      <c r="E1572" s="197" t="s">
        <v>4851</v>
      </c>
      <c r="F1572" s="198" t="s">
        <v>4852</v>
      </c>
      <c r="G1572" s="199" t="s">
        <v>766</v>
      </c>
      <c r="H1572" s="200" t="n">
        <v>3</v>
      </c>
      <c r="I1572" s="201"/>
      <c r="J1572" s="202" t="n">
        <f aca="false">ROUND(I1572*H1572,2)</f>
        <v>0</v>
      </c>
      <c r="K1572" s="198"/>
      <c r="L1572" s="32"/>
      <c r="M1572" s="203"/>
      <c r="N1572" s="204" t="s">
        <v>45</v>
      </c>
      <c r="O1572" s="33"/>
      <c r="P1572" s="205" t="n">
        <f aca="false">O1572*H1572</f>
        <v>0</v>
      </c>
      <c r="Q1572" s="205" t="n">
        <v>0</v>
      </c>
      <c r="R1572" s="205" t="n">
        <f aca="false">Q1572*H1572</f>
        <v>0</v>
      </c>
      <c r="S1572" s="205" t="n">
        <v>0</v>
      </c>
      <c r="T1572" s="206" t="n">
        <f aca="false">S1572*H1572</f>
        <v>0</v>
      </c>
      <c r="AR1572" s="11" t="s">
        <v>359</v>
      </c>
      <c r="AT1572" s="11" t="s">
        <v>354</v>
      </c>
      <c r="AU1572" s="11" t="s">
        <v>83</v>
      </c>
      <c r="AY1572" s="11" t="s">
        <v>352</v>
      </c>
      <c r="BE1572" s="207" t="n">
        <f aca="false">IF(N1572="základní",J1572,0)</f>
        <v>0</v>
      </c>
      <c r="BF1572" s="207" t="n">
        <f aca="false">IF(N1572="snížená",J1572,0)</f>
        <v>0</v>
      </c>
      <c r="BG1572" s="207" t="n">
        <f aca="false">IF(N1572="zákl. přenesená",J1572,0)</f>
        <v>0</v>
      </c>
      <c r="BH1572" s="207" t="n">
        <f aca="false">IF(N1572="sníž. přenesená",J1572,0)</f>
        <v>0</v>
      </c>
      <c r="BI1572" s="207" t="n">
        <f aca="false">IF(N1572="nulová",J1572,0)</f>
        <v>0</v>
      </c>
      <c r="BJ1572" s="11" t="s">
        <v>23</v>
      </c>
      <c r="BK1572" s="207" t="n">
        <f aca="false">ROUND(I1572*H1572,2)</f>
        <v>0</v>
      </c>
      <c r="BL1572" s="11" t="s">
        <v>359</v>
      </c>
      <c r="BM1572" s="11" t="s">
        <v>4853</v>
      </c>
    </row>
    <row r="1573" s="208" customFormat="true" ht="13.5" hidden="false" customHeight="false" outlineLevel="0" collapsed="false">
      <c r="B1573" s="209"/>
      <c r="D1573" s="220" t="s">
        <v>370</v>
      </c>
      <c r="E1573" s="229"/>
      <c r="F1573" s="230" t="s">
        <v>4854</v>
      </c>
      <c r="H1573" s="231" t="n">
        <v>3</v>
      </c>
      <c r="I1573" s="214"/>
      <c r="L1573" s="209"/>
      <c r="M1573" s="215"/>
      <c r="N1573" s="216"/>
      <c r="O1573" s="216"/>
      <c r="P1573" s="216"/>
      <c r="Q1573" s="216"/>
      <c r="R1573" s="216"/>
      <c r="S1573" s="216"/>
      <c r="T1573" s="217"/>
      <c r="AT1573" s="211" t="s">
        <v>370</v>
      </c>
      <c r="AU1573" s="211" t="s">
        <v>83</v>
      </c>
      <c r="AV1573" s="208" t="s">
        <v>83</v>
      </c>
      <c r="AW1573" s="208" t="s">
        <v>38</v>
      </c>
      <c r="AX1573" s="208" t="s">
        <v>23</v>
      </c>
      <c r="AY1573" s="211" t="s">
        <v>352</v>
      </c>
    </row>
    <row r="1574" s="31" customFormat="true" ht="40.15" hidden="false" customHeight="true" outlineLevel="0" collapsed="false">
      <c r="B1574" s="195"/>
      <c r="C1574" s="196" t="s">
        <v>2701</v>
      </c>
      <c r="D1574" s="196" t="s">
        <v>354</v>
      </c>
      <c r="E1574" s="197" t="s">
        <v>1883</v>
      </c>
      <c r="F1574" s="198" t="s">
        <v>1884</v>
      </c>
      <c r="G1574" s="199" t="s">
        <v>1183</v>
      </c>
      <c r="H1574" s="253"/>
      <c r="I1574" s="201"/>
      <c r="J1574" s="202" t="n">
        <f aca="false">ROUND(I1574*H1574,2)</f>
        <v>0</v>
      </c>
      <c r="K1574" s="198" t="s">
        <v>358</v>
      </c>
      <c r="L1574" s="32"/>
      <c r="M1574" s="203"/>
      <c r="N1574" s="204" t="s">
        <v>45</v>
      </c>
      <c r="O1574" s="33"/>
      <c r="P1574" s="205" t="n">
        <f aca="false">O1574*H1574</f>
        <v>0</v>
      </c>
      <c r="Q1574" s="205" t="n">
        <v>0</v>
      </c>
      <c r="R1574" s="205" t="n">
        <f aca="false">Q1574*H1574</f>
        <v>0</v>
      </c>
      <c r="S1574" s="205" t="n">
        <v>0</v>
      </c>
      <c r="T1574" s="206" t="n">
        <f aca="false">S1574*H1574</f>
        <v>0</v>
      </c>
      <c r="AR1574" s="11" t="s">
        <v>433</v>
      </c>
      <c r="AT1574" s="11" t="s">
        <v>354</v>
      </c>
      <c r="AU1574" s="11" t="s">
        <v>83</v>
      </c>
      <c r="AY1574" s="11" t="s">
        <v>352</v>
      </c>
      <c r="BE1574" s="207" t="n">
        <f aca="false">IF(N1574="základní",J1574,0)</f>
        <v>0</v>
      </c>
      <c r="BF1574" s="207" t="n">
        <f aca="false">IF(N1574="snížená",J1574,0)</f>
        <v>0</v>
      </c>
      <c r="BG1574" s="207" t="n">
        <f aca="false">IF(N1574="zákl. přenesená",J1574,0)</f>
        <v>0</v>
      </c>
      <c r="BH1574" s="207" t="n">
        <f aca="false">IF(N1574="sníž. přenesená",J1574,0)</f>
        <v>0</v>
      </c>
      <c r="BI1574" s="207" t="n">
        <f aca="false">IF(N1574="nulová",J1574,0)</f>
        <v>0</v>
      </c>
      <c r="BJ1574" s="11" t="s">
        <v>23</v>
      </c>
      <c r="BK1574" s="207" t="n">
        <f aca="false">ROUND(I1574*H1574,2)</f>
        <v>0</v>
      </c>
      <c r="BL1574" s="11" t="s">
        <v>433</v>
      </c>
      <c r="BM1574" s="11" t="s">
        <v>4855</v>
      </c>
    </row>
    <row r="1575" s="180" customFormat="true" ht="29.85" hidden="false" customHeight="true" outlineLevel="0" collapsed="false">
      <c r="B1575" s="181"/>
      <c r="D1575" s="192" t="s">
        <v>73</v>
      </c>
      <c r="E1575" s="193" t="s">
        <v>1886</v>
      </c>
      <c r="F1575" s="193" t="s">
        <v>1887</v>
      </c>
      <c r="I1575" s="184"/>
      <c r="J1575" s="194" t="n">
        <f aca="false">BK1575</f>
        <v>0</v>
      </c>
      <c r="L1575" s="181"/>
      <c r="M1575" s="186"/>
      <c r="N1575" s="187"/>
      <c r="O1575" s="187"/>
      <c r="P1575" s="188" t="n">
        <f aca="false">SUM(P1576:P1621)</f>
        <v>0</v>
      </c>
      <c r="Q1575" s="187"/>
      <c r="R1575" s="188" t="n">
        <f aca="false">SUM(R1576:R1621)</f>
        <v>10.05483198</v>
      </c>
      <c r="S1575" s="187"/>
      <c r="T1575" s="189" t="n">
        <f aca="false">SUM(T1576:T1621)</f>
        <v>0</v>
      </c>
      <c r="AR1575" s="182" t="s">
        <v>83</v>
      </c>
      <c r="AT1575" s="190" t="s">
        <v>73</v>
      </c>
      <c r="AU1575" s="190" t="s">
        <v>23</v>
      </c>
      <c r="AY1575" s="182" t="s">
        <v>352</v>
      </c>
      <c r="BK1575" s="191" t="n">
        <f aca="false">SUM(BK1576:BK1621)</f>
        <v>0</v>
      </c>
    </row>
    <row r="1576" s="31" customFormat="true" ht="28.9" hidden="false" customHeight="true" outlineLevel="0" collapsed="false">
      <c r="B1576" s="195"/>
      <c r="C1576" s="196" t="s">
        <v>2706</v>
      </c>
      <c r="D1576" s="196" t="s">
        <v>354</v>
      </c>
      <c r="E1576" s="197" t="s">
        <v>1889</v>
      </c>
      <c r="F1576" s="198" t="s">
        <v>4856</v>
      </c>
      <c r="G1576" s="199" t="s">
        <v>1074</v>
      </c>
      <c r="H1576" s="200" t="n">
        <v>5</v>
      </c>
      <c r="I1576" s="201"/>
      <c r="J1576" s="202" t="n">
        <f aca="false">ROUND(I1576*H1576,2)</f>
        <v>0</v>
      </c>
      <c r="K1576" s="198"/>
      <c r="L1576" s="32"/>
      <c r="M1576" s="203"/>
      <c r="N1576" s="204" t="s">
        <v>45</v>
      </c>
      <c r="O1576" s="33"/>
      <c r="P1576" s="205" t="n">
        <f aca="false">O1576*H1576</f>
        <v>0</v>
      </c>
      <c r="Q1576" s="205" t="n">
        <v>0</v>
      </c>
      <c r="R1576" s="205" t="n">
        <f aca="false">Q1576*H1576</f>
        <v>0</v>
      </c>
      <c r="S1576" s="205" t="n">
        <v>0</v>
      </c>
      <c r="T1576" s="206" t="n">
        <f aca="false">S1576*H1576</f>
        <v>0</v>
      </c>
      <c r="AR1576" s="11" t="s">
        <v>433</v>
      </c>
      <c r="AT1576" s="11" t="s">
        <v>354</v>
      </c>
      <c r="AU1576" s="11" t="s">
        <v>83</v>
      </c>
      <c r="AY1576" s="11" t="s">
        <v>352</v>
      </c>
      <c r="BE1576" s="207" t="n">
        <f aca="false">IF(N1576="základní",J1576,0)</f>
        <v>0</v>
      </c>
      <c r="BF1576" s="207" t="n">
        <f aca="false">IF(N1576="snížená",J1576,0)</f>
        <v>0</v>
      </c>
      <c r="BG1576" s="207" t="n">
        <f aca="false">IF(N1576="zákl. přenesená",J1576,0)</f>
        <v>0</v>
      </c>
      <c r="BH1576" s="207" t="n">
        <f aca="false">IF(N1576="sníž. přenesená",J1576,0)</f>
        <v>0</v>
      </c>
      <c r="BI1576" s="207" t="n">
        <f aca="false">IF(N1576="nulová",J1576,0)</f>
        <v>0</v>
      </c>
      <c r="BJ1576" s="11" t="s">
        <v>23</v>
      </c>
      <c r="BK1576" s="207" t="n">
        <f aca="false">ROUND(I1576*H1576,2)</f>
        <v>0</v>
      </c>
      <c r="BL1576" s="11" t="s">
        <v>433</v>
      </c>
      <c r="BM1576" s="11" t="s">
        <v>4857</v>
      </c>
    </row>
    <row r="1577" s="208" customFormat="true" ht="13.5" hidden="false" customHeight="false" outlineLevel="0" collapsed="false">
      <c r="B1577" s="209"/>
      <c r="D1577" s="220" t="s">
        <v>370</v>
      </c>
      <c r="E1577" s="229"/>
      <c r="F1577" s="230" t="s">
        <v>4858</v>
      </c>
      <c r="H1577" s="231" t="n">
        <v>5</v>
      </c>
      <c r="I1577" s="214"/>
      <c r="L1577" s="209"/>
      <c r="M1577" s="215"/>
      <c r="N1577" s="216"/>
      <c r="O1577" s="216"/>
      <c r="P1577" s="216"/>
      <c r="Q1577" s="216"/>
      <c r="R1577" s="216"/>
      <c r="S1577" s="216"/>
      <c r="T1577" s="217"/>
      <c r="AT1577" s="211" t="s">
        <v>370</v>
      </c>
      <c r="AU1577" s="211" t="s">
        <v>83</v>
      </c>
      <c r="AV1577" s="208" t="s">
        <v>83</v>
      </c>
      <c r="AW1577" s="208" t="s">
        <v>38</v>
      </c>
      <c r="AX1577" s="208" t="s">
        <v>23</v>
      </c>
      <c r="AY1577" s="211" t="s">
        <v>352</v>
      </c>
    </row>
    <row r="1578" s="31" customFormat="true" ht="20.45" hidden="false" customHeight="true" outlineLevel="0" collapsed="false">
      <c r="B1578" s="195"/>
      <c r="C1578" s="196" t="s">
        <v>4859</v>
      </c>
      <c r="D1578" s="196" t="s">
        <v>354</v>
      </c>
      <c r="E1578" s="197" t="s">
        <v>1894</v>
      </c>
      <c r="F1578" s="198" t="s">
        <v>4860</v>
      </c>
      <c r="G1578" s="199" t="s">
        <v>771</v>
      </c>
      <c r="H1578" s="200" t="n">
        <v>1074</v>
      </c>
      <c r="I1578" s="201"/>
      <c r="J1578" s="202" t="n">
        <f aca="false">ROUND(I1578*H1578,2)</f>
        <v>0</v>
      </c>
      <c r="K1578" s="198"/>
      <c r="L1578" s="32"/>
      <c r="M1578" s="203"/>
      <c r="N1578" s="204" t="s">
        <v>45</v>
      </c>
      <c r="O1578" s="33"/>
      <c r="P1578" s="205" t="n">
        <f aca="false">O1578*H1578</f>
        <v>0</v>
      </c>
      <c r="Q1578" s="205" t="n">
        <v>0</v>
      </c>
      <c r="R1578" s="205" t="n">
        <f aca="false">Q1578*H1578</f>
        <v>0</v>
      </c>
      <c r="S1578" s="205" t="n">
        <v>0</v>
      </c>
      <c r="T1578" s="206" t="n">
        <f aca="false">S1578*H1578</f>
        <v>0</v>
      </c>
      <c r="AR1578" s="11" t="s">
        <v>433</v>
      </c>
      <c r="AT1578" s="11" t="s">
        <v>354</v>
      </c>
      <c r="AU1578" s="11" t="s">
        <v>83</v>
      </c>
      <c r="AY1578" s="11" t="s">
        <v>352</v>
      </c>
      <c r="BE1578" s="207" t="n">
        <f aca="false">IF(N1578="základní",J1578,0)</f>
        <v>0</v>
      </c>
      <c r="BF1578" s="207" t="n">
        <f aca="false">IF(N1578="snížená",J1578,0)</f>
        <v>0</v>
      </c>
      <c r="BG1578" s="207" t="n">
        <f aca="false">IF(N1578="zákl. přenesená",J1578,0)</f>
        <v>0</v>
      </c>
      <c r="BH1578" s="207" t="n">
        <f aca="false">IF(N1578="sníž. přenesená",J1578,0)</f>
        <v>0</v>
      </c>
      <c r="BI1578" s="207" t="n">
        <f aca="false">IF(N1578="nulová",J1578,0)</f>
        <v>0</v>
      </c>
      <c r="BJ1578" s="11" t="s">
        <v>23</v>
      </c>
      <c r="BK1578" s="207" t="n">
        <f aca="false">ROUND(I1578*H1578,2)</f>
        <v>0</v>
      </c>
      <c r="BL1578" s="11" t="s">
        <v>433</v>
      </c>
      <c r="BM1578" s="11" t="s">
        <v>4861</v>
      </c>
    </row>
    <row r="1579" s="208" customFormat="true" ht="27" hidden="false" customHeight="false" outlineLevel="0" collapsed="false">
      <c r="B1579" s="209"/>
      <c r="D1579" s="220" t="s">
        <v>370</v>
      </c>
      <c r="E1579" s="229"/>
      <c r="F1579" s="230" t="s">
        <v>4862</v>
      </c>
      <c r="H1579" s="231" t="n">
        <v>1074</v>
      </c>
      <c r="I1579" s="214"/>
      <c r="L1579" s="209"/>
      <c r="M1579" s="215"/>
      <c r="N1579" s="216"/>
      <c r="O1579" s="216"/>
      <c r="P1579" s="216"/>
      <c r="Q1579" s="216"/>
      <c r="R1579" s="216"/>
      <c r="S1579" s="216"/>
      <c r="T1579" s="217"/>
      <c r="AT1579" s="211" t="s">
        <v>370</v>
      </c>
      <c r="AU1579" s="211" t="s">
        <v>83</v>
      </c>
      <c r="AV1579" s="208" t="s">
        <v>83</v>
      </c>
      <c r="AW1579" s="208" t="s">
        <v>38</v>
      </c>
      <c r="AX1579" s="208" t="s">
        <v>23</v>
      </c>
      <c r="AY1579" s="211" t="s">
        <v>352</v>
      </c>
    </row>
    <row r="1580" s="31" customFormat="true" ht="20.45" hidden="false" customHeight="true" outlineLevel="0" collapsed="false">
      <c r="B1580" s="195"/>
      <c r="C1580" s="196" t="s">
        <v>4863</v>
      </c>
      <c r="D1580" s="196" t="s">
        <v>354</v>
      </c>
      <c r="E1580" s="197" t="s">
        <v>1899</v>
      </c>
      <c r="F1580" s="198" t="s">
        <v>4864</v>
      </c>
      <c r="G1580" s="199" t="s">
        <v>771</v>
      </c>
      <c r="H1580" s="200" t="n">
        <v>7.55</v>
      </c>
      <c r="I1580" s="201"/>
      <c r="J1580" s="202" t="n">
        <f aca="false">ROUND(I1580*H1580,2)</f>
        <v>0</v>
      </c>
      <c r="K1580" s="198"/>
      <c r="L1580" s="32"/>
      <c r="M1580" s="203"/>
      <c r="N1580" s="204" t="s">
        <v>45</v>
      </c>
      <c r="O1580" s="33"/>
      <c r="P1580" s="205" t="n">
        <f aca="false">O1580*H1580</f>
        <v>0</v>
      </c>
      <c r="Q1580" s="205" t="n">
        <v>0</v>
      </c>
      <c r="R1580" s="205" t="n">
        <f aca="false">Q1580*H1580</f>
        <v>0</v>
      </c>
      <c r="S1580" s="205" t="n">
        <v>0</v>
      </c>
      <c r="T1580" s="206" t="n">
        <f aca="false">S1580*H1580</f>
        <v>0</v>
      </c>
      <c r="AR1580" s="11" t="s">
        <v>433</v>
      </c>
      <c r="AT1580" s="11" t="s">
        <v>354</v>
      </c>
      <c r="AU1580" s="11" t="s">
        <v>83</v>
      </c>
      <c r="AY1580" s="11" t="s">
        <v>352</v>
      </c>
      <c r="BE1580" s="207" t="n">
        <f aca="false">IF(N1580="základní",J1580,0)</f>
        <v>0</v>
      </c>
      <c r="BF1580" s="207" t="n">
        <f aca="false">IF(N1580="snížená",J1580,0)</f>
        <v>0</v>
      </c>
      <c r="BG1580" s="207" t="n">
        <f aca="false">IF(N1580="zákl. přenesená",J1580,0)</f>
        <v>0</v>
      </c>
      <c r="BH1580" s="207" t="n">
        <f aca="false">IF(N1580="sníž. přenesená",J1580,0)</f>
        <v>0</v>
      </c>
      <c r="BI1580" s="207" t="n">
        <f aca="false">IF(N1580="nulová",J1580,0)</f>
        <v>0</v>
      </c>
      <c r="BJ1580" s="11" t="s">
        <v>23</v>
      </c>
      <c r="BK1580" s="207" t="n">
        <f aca="false">ROUND(I1580*H1580,2)</f>
        <v>0</v>
      </c>
      <c r="BL1580" s="11" t="s">
        <v>433</v>
      </c>
      <c r="BM1580" s="11" t="s">
        <v>4865</v>
      </c>
    </row>
    <row r="1581" s="208" customFormat="true" ht="27" hidden="false" customHeight="false" outlineLevel="0" collapsed="false">
      <c r="B1581" s="209"/>
      <c r="D1581" s="220" t="s">
        <v>370</v>
      </c>
      <c r="E1581" s="229"/>
      <c r="F1581" s="230" t="s">
        <v>4866</v>
      </c>
      <c r="H1581" s="231" t="n">
        <v>7.55</v>
      </c>
      <c r="I1581" s="214"/>
      <c r="L1581" s="209"/>
      <c r="M1581" s="215"/>
      <c r="N1581" s="216"/>
      <c r="O1581" s="216"/>
      <c r="P1581" s="216"/>
      <c r="Q1581" s="216"/>
      <c r="R1581" s="216"/>
      <c r="S1581" s="216"/>
      <c r="T1581" s="217"/>
      <c r="AT1581" s="211" t="s">
        <v>370</v>
      </c>
      <c r="AU1581" s="211" t="s">
        <v>83</v>
      </c>
      <c r="AV1581" s="208" t="s">
        <v>83</v>
      </c>
      <c r="AW1581" s="208" t="s">
        <v>38</v>
      </c>
      <c r="AX1581" s="208" t="s">
        <v>23</v>
      </c>
      <c r="AY1581" s="211" t="s">
        <v>352</v>
      </c>
    </row>
    <row r="1582" s="31" customFormat="true" ht="20.45" hidden="false" customHeight="true" outlineLevel="0" collapsed="false">
      <c r="B1582" s="195"/>
      <c r="C1582" s="196" t="s">
        <v>4867</v>
      </c>
      <c r="D1582" s="196" t="s">
        <v>354</v>
      </c>
      <c r="E1582" s="197" t="s">
        <v>1904</v>
      </c>
      <c r="F1582" s="198" t="s">
        <v>4868</v>
      </c>
      <c r="G1582" s="199" t="s">
        <v>771</v>
      </c>
      <c r="H1582" s="200" t="n">
        <v>195</v>
      </c>
      <c r="I1582" s="201"/>
      <c r="J1582" s="202" t="n">
        <f aca="false">ROUND(I1582*H1582,2)</f>
        <v>0</v>
      </c>
      <c r="K1582" s="198"/>
      <c r="L1582" s="32"/>
      <c r="M1582" s="203"/>
      <c r="N1582" s="204" t="s">
        <v>45</v>
      </c>
      <c r="O1582" s="33"/>
      <c r="P1582" s="205" t="n">
        <f aca="false">O1582*H1582</f>
        <v>0</v>
      </c>
      <c r="Q1582" s="205" t="n">
        <v>0</v>
      </c>
      <c r="R1582" s="205" t="n">
        <f aca="false">Q1582*H1582</f>
        <v>0</v>
      </c>
      <c r="S1582" s="205" t="n">
        <v>0</v>
      </c>
      <c r="T1582" s="206" t="n">
        <f aca="false">S1582*H1582</f>
        <v>0</v>
      </c>
      <c r="AR1582" s="11" t="s">
        <v>433</v>
      </c>
      <c r="AT1582" s="11" t="s">
        <v>354</v>
      </c>
      <c r="AU1582" s="11" t="s">
        <v>83</v>
      </c>
      <c r="AY1582" s="11" t="s">
        <v>352</v>
      </c>
      <c r="BE1582" s="207" t="n">
        <f aca="false">IF(N1582="základní",J1582,0)</f>
        <v>0</v>
      </c>
      <c r="BF1582" s="207" t="n">
        <f aca="false">IF(N1582="snížená",J1582,0)</f>
        <v>0</v>
      </c>
      <c r="BG1582" s="207" t="n">
        <f aca="false">IF(N1582="zákl. přenesená",J1582,0)</f>
        <v>0</v>
      </c>
      <c r="BH1582" s="207" t="n">
        <f aca="false">IF(N1582="sníž. přenesená",J1582,0)</f>
        <v>0</v>
      </c>
      <c r="BI1582" s="207" t="n">
        <f aca="false">IF(N1582="nulová",J1582,0)</f>
        <v>0</v>
      </c>
      <c r="BJ1582" s="11" t="s">
        <v>23</v>
      </c>
      <c r="BK1582" s="207" t="n">
        <f aca="false">ROUND(I1582*H1582,2)</f>
        <v>0</v>
      </c>
      <c r="BL1582" s="11" t="s">
        <v>433</v>
      </c>
      <c r="BM1582" s="11" t="s">
        <v>4869</v>
      </c>
    </row>
    <row r="1583" s="208" customFormat="true" ht="27" hidden="false" customHeight="false" outlineLevel="0" collapsed="false">
      <c r="B1583" s="209"/>
      <c r="D1583" s="220" t="s">
        <v>370</v>
      </c>
      <c r="E1583" s="229"/>
      <c r="F1583" s="230" t="s">
        <v>4870</v>
      </c>
      <c r="H1583" s="231" t="n">
        <v>195</v>
      </c>
      <c r="I1583" s="214"/>
      <c r="L1583" s="209"/>
      <c r="M1583" s="215"/>
      <c r="N1583" s="216"/>
      <c r="O1583" s="216"/>
      <c r="P1583" s="216"/>
      <c r="Q1583" s="216"/>
      <c r="R1583" s="216"/>
      <c r="S1583" s="216"/>
      <c r="T1583" s="217"/>
      <c r="AT1583" s="211" t="s">
        <v>370</v>
      </c>
      <c r="AU1583" s="211" t="s">
        <v>83</v>
      </c>
      <c r="AV1583" s="208" t="s">
        <v>83</v>
      </c>
      <c r="AW1583" s="208" t="s">
        <v>38</v>
      </c>
      <c r="AX1583" s="208" t="s">
        <v>23</v>
      </c>
      <c r="AY1583" s="211" t="s">
        <v>352</v>
      </c>
    </row>
    <row r="1584" s="31" customFormat="true" ht="20.45" hidden="false" customHeight="true" outlineLevel="0" collapsed="false">
      <c r="B1584" s="195"/>
      <c r="C1584" s="196" t="s">
        <v>4871</v>
      </c>
      <c r="D1584" s="196" t="s">
        <v>354</v>
      </c>
      <c r="E1584" s="197" t="s">
        <v>1912</v>
      </c>
      <c r="F1584" s="198" t="s">
        <v>4872</v>
      </c>
      <c r="G1584" s="199" t="s">
        <v>771</v>
      </c>
      <c r="H1584" s="200" t="n">
        <v>513</v>
      </c>
      <c r="I1584" s="201"/>
      <c r="J1584" s="202" t="n">
        <f aca="false">ROUND(I1584*H1584,2)</f>
        <v>0</v>
      </c>
      <c r="K1584" s="198"/>
      <c r="L1584" s="32"/>
      <c r="M1584" s="203"/>
      <c r="N1584" s="204" t="s">
        <v>45</v>
      </c>
      <c r="O1584" s="33"/>
      <c r="P1584" s="205" t="n">
        <f aca="false">O1584*H1584</f>
        <v>0</v>
      </c>
      <c r="Q1584" s="205" t="n">
        <v>0</v>
      </c>
      <c r="R1584" s="205" t="n">
        <f aca="false">Q1584*H1584</f>
        <v>0</v>
      </c>
      <c r="S1584" s="205" t="n">
        <v>0</v>
      </c>
      <c r="T1584" s="206" t="n">
        <f aca="false">S1584*H1584</f>
        <v>0</v>
      </c>
      <c r="AR1584" s="11" t="s">
        <v>433</v>
      </c>
      <c r="AT1584" s="11" t="s">
        <v>354</v>
      </c>
      <c r="AU1584" s="11" t="s">
        <v>83</v>
      </c>
      <c r="AY1584" s="11" t="s">
        <v>352</v>
      </c>
      <c r="BE1584" s="207" t="n">
        <f aca="false">IF(N1584="základní",J1584,0)</f>
        <v>0</v>
      </c>
      <c r="BF1584" s="207" t="n">
        <f aca="false">IF(N1584="snížená",J1584,0)</f>
        <v>0</v>
      </c>
      <c r="BG1584" s="207" t="n">
        <f aca="false">IF(N1584="zákl. přenesená",J1584,0)</f>
        <v>0</v>
      </c>
      <c r="BH1584" s="207" t="n">
        <f aca="false">IF(N1584="sníž. přenesená",J1584,0)</f>
        <v>0</v>
      </c>
      <c r="BI1584" s="207" t="n">
        <f aca="false">IF(N1584="nulová",J1584,0)</f>
        <v>0</v>
      </c>
      <c r="BJ1584" s="11" t="s">
        <v>23</v>
      </c>
      <c r="BK1584" s="207" t="n">
        <f aca="false">ROUND(I1584*H1584,2)</f>
        <v>0</v>
      </c>
      <c r="BL1584" s="11" t="s">
        <v>433</v>
      </c>
      <c r="BM1584" s="11" t="s">
        <v>4873</v>
      </c>
    </row>
    <row r="1585" s="208" customFormat="true" ht="27" hidden="false" customHeight="false" outlineLevel="0" collapsed="false">
      <c r="B1585" s="209"/>
      <c r="D1585" s="220" t="s">
        <v>370</v>
      </c>
      <c r="E1585" s="229"/>
      <c r="F1585" s="230" t="s">
        <v>4874</v>
      </c>
      <c r="H1585" s="231" t="n">
        <v>513</v>
      </c>
      <c r="I1585" s="214"/>
      <c r="L1585" s="209"/>
      <c r="M1585" s="215"/>
      <c r="N1585" s="216"/>
      <c r="O1585" s="216"/>
      <c r="P1585" s="216"/>
      <c r="Q1585" s="216"/>
      <c r="R1585" s="216"/>
      <c r="S1585" s="216"/>
      <c r="T1585" s="217"/>
      <c r="AT1585" s="211" t="s">
        <v>370</v>
      </c>
      <c r="AU1585" s="211" t="s">
        <v>83</v>
      </c>
      <c r="AV1585" s="208" t="s">
        <v>83</v>
      </c>
      <c r="AW1585" s="208" t="s">
        <v>38</v>
      </c>
      <c r="AX1585" s="208" t="s">
        <v>23</v>
      </c>
      <c r="AY1585" s="211" t="s">
        <v>352</v>
      </c>
    </row>
    <row r="1586" s="31" customFormat="true" ht="28.9" hidden="false" customHeight="true" outlineLevel="0" collapsed="false">
      <c r="B1586" s="195"/>
      <c r="C1586" s="196" t="s">
        <v>4875</v>
      </c>
      <c r="D1586" s="196" t="s">
        <v>354</v>
      </c>
      <c r="E1586" s="197" t="s">
        <v>1920</v>
      </c>
      <c r="F1586" s="198" t="s">
        <v>4876</v>
      </c>
      <c r="G1586" s="199" t="s">
        <v>766</v>
      </c>
      <c r="H1586" s="200" t="n">
        <v>10</v>
      </c>
      <c r="I1586" s="201"/>
      <c r="J1586" s="202" t="n">
        <f aca="false">ROUND(I1586*H1586,2)</f>
        <v>0</v>
      </c>
      <c r="K1586" s="198"/>
      <c r="L1586" s="32"/>
      <c r="M1586" s="203"/>
      <c r="N1586" s="204" t="s">
        <v>45</v>
      </c>
      <c r="O1586" s="33"/>
      <c r="P1586" s="205" t="n">
        <f aca="false">O1586*H1586</f>
        <v>0</v>
      </c>
      <c r="Q1586" s="205" t="n">
        <v>0</v>
      </c>
      <c r="R1586" s="205" t="n">
        <f aca="false">Q1586*H1586</f>
        <v>0</v>
      </c>
      <c r="S1586" s="205" t="n">
        <v>0</v>
      </c>
      <c r="T1586" s="206" t="n">
        <f aca="false">S1586*H1586</f>
        <v>0</v>
      </c>
      <c r="AR1586" s="11" t="s">
        <v>433</v>
      </c>
      <c r="AT1586" s="11" t="s">
        <v>354</v>
      </c>
      <c r="AU1586" s="11" t="s">
        <v>83</v>
      </c>
      <c r="AY1586" s="11" t="s">
        <v>352</v>
      </c>
      <c r="BE1586" s="207" t="n">
        <f aca="false">IF(N1586="základní",J1586,0)</f>
        <v>0</v>
      </c>
      <c r="BF1586" s="207" t="n">
        <f aca="false">IF(N1586="snížená",J1586,0)</f>
        <v>0</v>
      </c>
      <c r="BG1586" s="207" t="n">
        <f aca="false">IF(N1586="zákl. přenesená",J1586,0)</f>
        <v>0</v>
      </c>
      <c r="BH1586" s="207" t="n">
        <f aca="false">IF(N1586="sníž. přenesená",J1586,0)</f>
        <v>0</v>
      </c>
      <c r="BI1586" s="207" t="n">
        <f aca="false">IF(N1586="nulová",J1586,0)</f>
        <v>0</v>
      </c>
      <c r="BJ1586" s="11" t="s">
        <v>23</v>
      </c>
      <c r="BK1586" s="207" t="n">
        <f aca="false">ROUND(I1586*H1586,2)</f>
        <v>0</v>
      </c>
      <c r="BL1586" s="11" t="s">
        <v>433</v>
      </c>
      <c r="BM1586" s="11" t="s">
        <v>4877</v>
      </c>
    </row>
    <row r="1587" s="208" customFormat="true" ht="13.5" hidden="false" customHeight="false" outlineLevel="0" collapsed="false">
      <c r="B1587" s="209"/>
      <c r="D1587" s="220" t="s">
        <v>370</v>
      </c>
      <c r="E1587" s="229"/>
      <c r="F1587" s="230" t="s">
        <v>4878</v>
      </c>
      <c r="H1587" s="231" t="n">
        <v>10</v>
      </c>
      <c r="I1587" s="214"/>
      <c r="L1587" s="209"/>
      <c r="M1587" s="215"/>
      <c r="N1587" s="216"/>
      <c r="O1587" s="216"/>
      <c r="P1587" s="216"/>
      <c r="Q1587" s="216"/>
      <c r="R1587" s="216"/>
      <c r="S1587" s="216"/>
      <c r="T1587" s="217"/>
      <c r="AT1587" s="211" t="s">
        <v>370</v>
      </c>
      <c r="AU1587" s="211" t="s">
        <v>83</v>
      </c>
      <c r="AV1587" s="208" t="s">
        <v>83</v>
      </c>
      <c r="AW1587" s="208" t="s">
        <v>38</v>
      </c>
      <c r="AX1587" s="208" t="s">
        <v>23</v>
      </c>
      <c r="AY1587" s="211" t="s">
        <v>352</v>
      </c>
    </row>
    <row r="1588" s="31" customFormat="true" ht="28.9" hidden="false" customHeight="true" outlineLevel="0" collapsed="false">
      <c r="B1588" s="195"/>
      <c r="C1588" s="196" t="s">
        <v>4879</v>
      </c>
      <c r="D1588" s="196" t="s">
        <v>354</v>
      </c>
      <c r="E1588" s="197" t="s">
        <v>4880</v>
      </c>
      <c r="F1588" s="198" t="s">
        <v>4881</v>
      </c>
      <c r="G1588" s="199" t="s">
        <v>771</v>
      </c>
      <c r="H1588" s="200" t="n">
        <v>6.06</v>
      </c>
      <c r="I1588" s="201"/>
      <c r="J1588" s="202" t="n">
        <f aca="false">ROUND(I1588*H1588,2)</f>
        <v>0</v>
      </c>
      <c r="K1588" s="198"/>
      <c r="L1588" s="32"/>
      <c r="M1588" s="203"/>
      <c r="N1588" s="204" t="s">
        <v>45</v>
      </c>
      <c r="O1588" s="33"/>
      <c r="P1588" s="205" t="n">
        <f aca="false">O1588*H1588</f>
        <v>0</v>
      </c>
      <c r="Q1588" s="205" t="n">
        <v>0</v>
      </c>
      <c r="R1588" s="205" t="n">
        <f aca="false">Q1588*H1588</f>
        <v>0</v>
      </c>
      <c r="S1588" s="205" t="n">
        <v>0</v>
      </c>
      <c r="T1588" s="206" t="n">
        <f aca="false">S1588*H1588</f>
        <v>0</v>
      </c>
      <c r="AR1588" s="11" t="s">
        <v>433</v>
      </c>
      <c r="AT1588" s="11" t="s">
        <v>354</v>
      </c>
      <c r="AU1588" s="11" t="s">
        <v>83</v>
      </c>
      <c r="AY1588" s="11" t="s">
        <v>352</v>
      </c>
      <c r="BE1588" s="207" t="n">
        <f aca="false">IF(N1588="základní",J1588,0)</f>
        <v>0</v>
      </c>
      <c r="BF1588" s="207" t="n">
        <f aca="false">IF(N1588="snížená",J1588,0)</f>
        <v>0</v>
      </c>
      <c r="BG1588" s="207" t="n">
        <f aca="false">IF(N1588="zákl. přenesená",J1588,0)</f>
        <v>0</v>
      </c>
      <c r="BH1588" s="207" t="n">
        <f aca="false">IF(N1588="sníž. přenesená",J1588,0)</f>
        <v>0</v>
      </c>
      <c r="BI1588" s="207" t="n">
        <f aca="false">IF(N1588="nulová",J1588,0)</f>
        <v>0</v>
      </c>
      <c r="BJ1588" s="11" t="s">
        <v>23</v>
      </c>
      <c r="BK1588" s="207" t="n">
        <f aca="false">ROUND(I1588*H1588,2)</f>
        <v>0</v>
      </c>
      <c r="BL1588" s="11" t="s">
        <v>433</v>
      </c>
      <c r="BM1588" s="11" t="s">
        <v>4882</v>
      </c>
    </row>
    <row r="1589" s="208" customFormat="true" ht="27" hidden="false" customHeight="false" outlineLevel="0" collapsed="false">
      <c r="B1589" s="209"/>
      <c r="D1589" s="220" t="s">
        <v>370</v>
      </c>
      <c r="E1589" s="229"/>
      <c r="F1589" s="230" t="s">
        <v>4883</v>
      </c>
      <c r="H1589" s="231" t="n">
        <v>6.06</v>
      </c>
      <c r="I1589" s="214"/>
      <c r="L1589" s="209"/>
      <c r="M1589" s="215"/>
      <c r="N1589" s="216"/>
      <c r="O1589" s="216"/>
      <c r="P1589" s="216"/>
      <c r="Q1589" s="216"/>
      <c r="R1589" s="216"/>
      <c r="S1589" s="216"/>
      <c r="T1589" s="217"/>
      <c r="AT1589" s="211" t="s">
        <v>370</v>
      </c>
      <c r="AU1589" s="211" t="s">
        <v>83</v>
      </c>
      <c r="AV1589" s="208" t="s">
        <v>83</v>
      </c>
      <c r="AW1589" s="208" t="s">
        <v>38</v>
      </c>
      <c r="AX1589" s="208" t="s">
        <v>23</v>
      </c>
      <c r="AY1589" s="211" t="s">
        <v>352</v>
      </c>
    </row>
    <row r="1590" s="31" customFormat="true" ht="28.9" hidden="false" customHeight="true" outlineLevel="0" collapsed="false">
      <c r="B1590" s="195"/>
      <c r="C1590" s="196" t="s">
        <v>2710</v>
      </c>
      <c r="D1590" s="196" t="s">
        <v>354</v>
      </c>
      <c r="E1590" s="197" t="s">
        <v>4884</v>
      </c>
      <c r="F1590" s="198" t="s">
        <v>4885</v>
      </c>
      <c r="G1590" s="199" t="s">
        <v>421</v>
      </c>
      <c r="H1590" s="200" t="n">
        <v>6.3</v>
      </c>
      <c r="I1590" s="201"/>
      <c r="J1590" s="202" t="n">
        <f aca="false">ROUND(I1590*H1590,2)</f>
        <v>0</v>
      </c>
      <c r="K1590" s="198" t="s">
        <v>358</v>
      </c>
      <c r="L1590" s="32"/>
      <c r="M1590" s="203"/>
      <c r="N1590" s="204" t="s">
        <v>45</v>
      </c>
      <c r="O1590" s="33"/>
      <c r="P1590" s="205" t="n">
        <f aca="false">O1590*H1590</f>
        <v>0</v>
      </c>
      <c r="Q1590" s="205" t="n">
        <v>0.00073</v>
      </c>
      <c r="R1590" s="205" t="n">
        <f aca="false">Q1590*H1590</f>
        <v>0.004599</v>
      </c>
      <c r="S1590" s="205" t="n">
        <v>0</v>
      </c>
      <c r="T1590" s="206" t="n">
        <f aca="false">S1590*H1590</f>
        <v>0</v>
      </c>
      <c r="AR1590" s="11" t="s">
        <v>433</v>
      </c>
      <c r="AT1590" s="11" t="s">
        <v>354</v>
      </c>
      <c r="AU1590" s="11" t="s">
        <v>83</v>
      </c>
      <c r="AY1590" s="11" t="s">
        <v>352</v>
      </c>
      <c r="BE1590" s="207" t="n">
        <f aca="false">IF(N1590="základní",J1590,0)</f>
        <v>0</v>
      </c>
      <c r="BF1590" s="207" t="n">
        <f aca="false">IF(N1590="snížená",J1590,0)</f>
        <v>0</v>
      </c>
      <c r="BG1590" s="207" t="n">
        <f aca="false">IF(N1590="zákl. přenesená",J1590,0)</f>
        <v>0</v>
      </c>
      <c r="BH1590" s="207" t="n">
        <f aca="false">IF(N1590="sníž. přenesená",J1590,0)</f>
        <v>0</v>
      </c>
      <c r="BI1590" s="207" t="n">
        <f aca="false">IF(N1590="nulová",J1590,0)</f>
        <v>0</v>
      </c>
      <c r="BJ1590" s="11" t="s">
        <v>23</v>
      </c>
      <c r="BK1590" s="207" t="n">
        <f aca="false">ROUND(I1590*H1590,2)</f>
        <v>0</v>
      </c>
      <c r="BL1590" s="11" t="s">
        <v>433</v>
      </c>
      <c r="BM1590" s="11" t="s">
        <v>4886</v>
      </c>
    </row>
    <row r="1591" s="208" customFormat="true" ht="27" hidden="false" customHeight="false" outlineLevel="0" collapsed="false">
      <c r="B1591" s="209"/>
      <c r="D1591" s="220" t="s">
        <v>370</v>
      </c>
      <c r="E1591" s="229"/>
      <c r="F1591" s="230" t="s">
        <v>4887</v>
      </c>
      <c r="H1591" s="231" t="n">
        <v>6.3</v>
      </c>
      <c r="I1591" s="214"/>
      <c r="L1591" s="209"/>
      <c r="M1591" s="215"/>
      <c r="N1591" s="216"/>
      <c r="O1591" s="216"/>
      <c r="P1591" s="216"/>
      <c r="Q1591" s="216"/>
      <c r="R1591" s="216"/>
      <c r="S1591" s="216"/>
      <c r="T1591" s="217"/>
      <c r="AT1591" s="211" t="s">
        <v>370</v>
      </c>
      <c r="AU1591" s="211" t="s">
        <v>83</v>
      </c>
      <c r="AV1591" s="208" t="s">
        <v>83</v>
      </c>
      <c r="AW1591" s="208" t="s">
        <v>38</v>
      </c>
      <c r="AX1591" s="208" t="s">
        <v>23</v>
      </c>
      <c r="AY1591" s="211" t="s">
        <v>352</v>
      </c>
    </row>
    <row r="1592" s="31" customFormat="true" ht="28.9" hidden="false" customHeight="true" outlineLevel="0" collapsed="false">
      <c r="B1592" s="195"/>
      <c r="C1592" s="196" t="s">
        <v>4888</v>
      </c>
      <c r="D1592" s="196" t="s">
        <v>354</v>
      </c>
      <c r="E1592" s="197" t="s">
        <v>1928</v>
      </c>
      <c r="F1592" s="198" t="s">
        <v>1929</v>
      </c>
      <c r="G1592" s="199" t="s">
        <v>421</v>
      </c>
      <c r="H1592" s="200" t="n">
        <v>1022</v>
      </c>
      <c r="I1592" s="201"/>
      <c r="J1592" s="202" t="n">
        <f aca="false">ROUND(I1592*H1592,2)</f>
        <v>0</v>
      </c>
      <c r="K1592" s="198" t="s">
        <v>358</v>
      </c>
      <c r="L1592" s="32"/>
      <c r="M1592" s="203"/>
      <c r="N1592" s="204" t="s">
        <v>45</v>
      </c>
      <c r="O1592" s="33"/>
      <c r="P1592" s="205" t="n">
        <f aca="false">O1592*H1592</f>
        <v>0</v>
      </c>
      <c r="Q1592" s="205" t="n">
        <v>0.0009</v>
      </c>
      <c r="R1592" s="205" t="n">
        <f aca="false">Q1592*H1592</f>
        <v>0.9198</v>
      </c>
      <c r="S1592" s="205" t="n">
        <v>0</v>
      </c>
      <c r="T1592" s="206" t="n">
        <f aca="false">S1592*H1592</f>
        <v>0</v>
      </c>
      <c r="AR1592" s="11" t="s">
        <v>359</v>
      </c>
      <c r="AT1592" s="11" t="s">
        <v>354</v>
      </c>
      <c r="AU1592" s="11" t="s">
        <v>83</v>
      </c>
      <c r="AY1592" s="11" t="s">
        <v>352</v>
      </c>
      <c r="BE1592" s="207" t="n">
        <f aca="false">IF(N1592="základní",J1592,0)</f>
        <v>0</v>
      </c>
      <c r="BF1592" s="207" t="n">
        <f aca="false">IF(N1592="snížená",J1592,0)</f>
        <v>0</v>
      </c>
      <c r="BG1592" s="207" t="n">
        <f aca="false">IF(N1592="zákl. přenesená",J1592,0)</f>
        <v>0</v>
      </c>
      <c r="BH1592" s="207" t="n">
        <f aca="false">IF(N1592="sníž. přenesená",J1592,0)</f>
        <v>0</v>
      </c>
      <c r="BI1592" s="207" t="n">
        <f aca="false">IF(N1592="nulová",J1592,0)</f>
        <v>0</v>
      </c>
      <c r="BJ1592" s="11" t="s">
        <v>23</v>
      </c>
      <c r="BK1592" s="207" t="n">
        <f aca="false">ROUND(I1592*H1592,2)</f>
        <v>0</v>
      </c>
      <c r="BL1592" s="11" t="s">
        <v>359</v>
      </c>
      <c r="BM1592" s="11" t="s">
        <v>4889</v>
      </c>
    </row>
    <row r="1593" s="208" customFormat="true" ht="27" hidden="false" customHeight="false" outlineLevel="0" collapsed="false">
      <c r="B1593" s="209"/>
      <c r="D1593" s="220" t="s">
        <v>370</v>
      </c>
      <c r="E1593" s="229"/>
      <c r="F1593" s="230" t="s">
        <v>4890</v>
      </c>
      <c r="H1593" s="231" t="n">
        <v>1022</v>
      </c>
      <c r="I1593" s="214"/>
      <c r="L1593" s="209"/>
      <c r="M1593" s="215"/>
      <c r="N1593" s="216"/>
      <c r="O1593" s="216"/>
      <c r="P1593" s="216"/>
      <c r="Q1593" s="216"/>
      <c r="R1593" s="216"/>
      <c r="S1593" s="216"/>
      <c r="T1593" s="217"/>
      <c r="AT1593" s="211" t="s">
        <v>370</v>
      </c>
      <c r="AU1593" s="211" t="s">
        <v>83</v>
      </c>
      <c r="AV1593" s="208" t="s">
        <v>83</v>
      </c>
      <c r="AW1593" s="208" t="s">
        <v>38</v>
      </c>
      <c r="AX1593" s="208" t="s">
        <v>23</v>
      </c>
      <c r="AY1593" s="211" t="s">
        <v>352</v>
      </c>
    </row>
    <row r="1594" s="31" customFormat="true" ht="20.45" hidden="false" customHeight="true" outlineLevel="0" collapsed="false">
      <c r="B1594" s="195"/>
      <c r="C1594" s="196" t="s">
        <v>2716</v>
      </c>
      <c r="D1594" s="196" t="s">
        <v>354</v>
      </c>
      <c r="E1594" s="197" t="s">
        <v>4891</v>
      </c>
      <c r="F1594" s="198" t="s">
        <v>4892</v>
      </c>
      <c r="G1594" s="199" t="s">
        <v>421</v>
      </c>
      <c r="H1594" s="200" t="n">
        <v>16</v>
      </c>
      <c r="I1594" s="201"/>
      <c r="J1594" s="202" t="n">
        <f aca="false">ROUND(I1594*H1594,2)</f>
        <v>0</v>
      </c>
      <c r="K1594" s="198" t="s">
        <v>358</v>
      </c>
      <c r="L1594" s="32"/>
      <c r="M1594" s="203"/>
      <c r="N1594" s="204" t="s">
        <v>45</v>
      </c>
      <c r="O1594" s="33"/>
      <c r="P1594" s="205" t="n">
        <f aca="false">O1594*H1594</f>
        <v>0</v>
      </c>
      <c r="Q1594" s="205" t="n">
        <v>0.0004</v>
      </c>
      <c r="R1594" s="205" t="n">
        <f aca="false">Q1594*H1594</f>
        <v>0.0064</v>
      </c>
      <c r="S1594" s="205" t="n">
        <v>0</v>
      </c>
      <c r="T1594" s="206" t="n">
        <f aca="false">S1594*H1594</f>
        <v>0</v>
      </c>
      <c r="AR1594" s="11" t="s">
        <v>433</v>
      </c>
      <c r="AT1594" s="11" t="s">
        <v>354</v>
      </c>
      <c r="AU1594" s="11" t="s">
        <v>83</v>
      </c>
      <c r="AY1594" s="11" t="s">
        <v>352</v>
      </c>
      <c r="BE1594" s="207" t="n">
        <f aca="false">IF(N1594="základní",J1594,0)</f>
        <v>0</v>
      </c>
      <c r="BF1594" s="207" t="n">
        <f aca="false">IF(N1594="snížená",J1594,0)</f>
        <v>0</v>
      </c>
      <c r="BG1594" s="207" t="n">
        <f aca="false">IF(N1594="zákl. přenesená",J1594,0)</f>
        <v>0</v>
      </c>
      <c r="BH1594" s="207" t="n">
        <f aca="false">IF(N1594="sníž. přenesená",J1594,0)</f>
        <v>0</v>
      </c>
      <c r="BI1594" s="207" t="n">
        <f aca="false">IF(N1594="nulová",J1594,0)</f>
        <v>0</v>
      </c>
      <c r="BJ1594" s="11" t="s">
        <v>23</v>
      </c>
      <c r="BK1594" s="207" t="n">
        <f aca="false">ROUND(I1594*H1594,2)</f>
        <v>0</v>
      </c>
      <c r="BL1594" s="11" t="s">
        <v>433</v>
      </c>
      <c r="BM1594" s="11" t="s">
        <v>4893</v>
      </c>
    </row>
    <row r="1595" s="208" customFormat="true" ht="27" hidden="false" customHeight="false" outlineLevel="0" collapsed="false">
      <c r="B1595" s="209"/>
      <c r="D1595" s="220" t="s">
        <v>370</v>
      </c>
      <c r="E1595" s="229"/>
      <c r="F1595" s="230" t="s">
        <v>4894</v>
      </c>
      <c r="H1595" s="231" t="n">
        <v>16</v>
      </c>
      <c r="I1595" s="214"/>
      <c r="L1595" s="209"/>
      <c r="M1595" s="215"/>
      <c r="N1595" s="216"/>
      <c r="O1595" s="216"/>
      <c r="P1595" s="216"/>
      <c r="Q1595" s="216"/>
      <c r="R1595" s="216"/>
      <c r="S1595" s="216"/>
      <c r="T1595" s="217"/>
      <c r="AT1595" s="211" t="s">
        <v>370</v>
      </c>
      <c r="AU1595" s="211" t="s">
        <v>83</v>
      </c>
      <c r="AV1595" s="208" t="s">
        <v>83</v>
      </c>
      <c r="AW1595" s="208" t="s">
        <v>38</v>
      </c>
      <c r="AX1595" s="208" t="s">
        <v>23</v>
      </c>
      <c r="AY1595" s="211" t="s">
        <v>352</v>
      </c>
    </row>
    <row r="1596" s="31" customFormat="true" ht="40.15" hidden="false" customHeight="true" outlineLevel="0" collapsed="false">
      <c r="B1596" s="195"/>
      <c r="C1596" s="196" t="s">
        <v>2721</v>
      </c>
      <c r="D1596" s="196" t="s">
        <v>354</v>
      </c>
      <c r="E1596" s="197" t="s">
        <v>4895</v>
      </c>
      <c r="F1596" s="198" t="s">
        <v>4896</v>
      </c>
      <c r="G1596" s="199" t="s">
        <v>502</v>
      </c>
      <c r="H1596" s="200" t="n">
        <v>47.679</v>
      </c>
      <c r="I1596" s="201"/>
      <c r="J1596" s="202" t="n">
        <f aca="false">ROUND(I1596*H1596,2)</f>
        <v>0</v>
      </c>
      <c r="K1596" s="198" t="s">
        <v>358</v>
      </c>
      <c r="L1596" s="32"/>
      <c r="M1596" s="203"/>
      <c r="N1596" s="204" t="s">
        <v>45</v>
      </c>
      <c r="O1596" s="33"/>
      <c r="P1596" s="205" t="n">
        <f aca="false">O1596*H1596</f>
        <v>0</v>
      </c>
      <c r="Q1596" s="205" t="n">
        <v>0.00682</v>
      </c>
      <c r="R1596" s="205" t="n">
        <f aca="false">Q1596*H1596</f>
        <v>0.32517078</v>
      </c>
      <c r="S1596" s="205" t="n">
        <v>0</v>
      </c>
      <c r="T1596" s="206" t="n">
        <f aca="false">S1596*H1596</f>
        <v>0</v>
      </c>
      <c r="AR1596" s="11" t="s">
        <v>433</v>
      </c>
      <c r="AT1596" s="11" t="s">
        <v>354</v>
      </c>
      <c r="AU1596" s="11" t="s">
        <v>83</v>
      </c>
      <c r="AY1596" s="11" t="s">
        <v>352</v>
      </c>
      <c r="BE1596" s="207" t="n">
        <f aca="false">IF(N1596="základní",J1596,0)</f>
        <v>0</v>
      </c>
      <c r="BF1596" s="207" t="n">
        <f aca="false">IF(N1596="snížená",J1596,0)</f>
        <v>0</v>
      </c>
      <c r="BG1596" s="207" t="n">
        <f aca="false">IF(N1596="zákl. přenesená",J1596,0)</f>
        <v>0</v>
      </c>
      <c r="BH1596" s="207" t="n">
        <f aca="false">IF(N1596="sníž. přenesená",J1596,0)</f>
        <v>0</v>
      </c>
      <c r="BI1596" s="207" t="n">
        <f aca="false">IF(N1596="nulová",J1596,0)</f>
        <v>0</v>
      </c>
      <c r="BJ1596" s="11" t="s">
        <v>23</v>
      </c>
      <c r="BK1596" s="207" t="n">
        <f aca="false">ROUND(I1596*H1596,2)</f>
        <v>0</v>
      </c>
      <c r="BL1596" s="11" t="s">
        <v>433</v>
      </c>
      <c r="BM1596" s="11" t="s">
        <v>4897</v>
      </c>
    </row>
    <row r="1597" s="208" customFormat="true" ht="27" hidden="false" customHeight="false" outlineLevel="0" collapsed="false">
      <c r="B1597" s="209"/>
      <c r="D1597" s="220" t="s">
        <v>370</v>
      </c>
      <c r="E1597" s="229"/>
      <c r="F1597" s="230" t="s">
        <v>4339</v>
      </c>
      <c r="H1597" s="231" t="n">
        <v>47.679</v>
      </c>
      <c r="I1597" s="214"/>
      <c r="L1597" s="209"/>
      <c r="M1597" s="215"/>
      <c r="N1597" s="216"/>
      <c r="O1597" s="216"/>
      <c r="P1597" s="216"/>
      <c r="Q1597" s="216"/>
      <c r="R1597" s="216"/>
      <c r="S1597" s="216"/>
      <c r="T1597" s="217"/>
      <c r="AT1597" s="211" t="s">
        <v>370</v>
      </c>
      <c r="AU1597" s="211" t="s">
        <v>83</v>
      </c>
      <c r="AV1597" s="208" t="s">
        <v>83</v>
      </c>
      <c r="AW1597" s="208" t="s">
        <v>38</v>
      </c>
      <c r="AX1597" s="208" t="s">
        <v>23</v>
      </c>
      <c r="AY1597" s="211" t="s">
        <v>352</v>
      </c>
    </row>
    <row r="1598" s="31" customFormat="true" ht="28.9" hidden="false" customHeight="true" outlineLevel="0" collapsed="false">
      <c r="B1598" s="195"/>
      <c r="C1598" s="196" t="s">
        <v>4898</v>
      </c>
      <c r="D1598" s="196" t="s">
        <v>354</v>
      </c>
      <c r="E1598" s="197" t="s">
        <v>4899</v>
      </c>
      <c r="F1598" s="198" t="s">
        <v>4900</v>
      </c>
      <c r="G1598" s="199" t="s">
        <v>421</v>
      </c>
      <c r="H1598" s="200" t="n">
        <v>11.55</v>
      </c>
      <c r="I1598" s="201"/>
      <c r="J1598" s="202" t="n">
        <f aca="false">ROUND(I1598*H1598,2)</f>
        <v>0</v>
      </c>
      <c r="K1598" s="198" t="s">
        <v>492</v>
      </c>
      <c r="L1598" s="32"/>
      <c r="M1598" s="203"/>
      <c r="N1598" s="204" t="s">
        <v>45</v>
      </c>
      <c r="O1598" s="33"/>
      <c r="P1598" s="205" t="n">
        <f aca="false">O1598*H1598</f>
        <v>0</v>
      </c>
      <c r="Q1598" s="205" t="n">
        <v>0.00287</v>
      </c>
      <c r="R1598" s="205" t="n">
        <f aca="false">Q1598*H1598</f>
        <v>0.0331485</v>
      </c>
      <c r="S1598" s="205" t="n">
        <v>0</v>
      </c>
      <c r="T1598" s="206" t="n">
        <f aca="false">S1598*H1598</f>
        <v>0</v>
      </c>
      <c r="AR1598" s="11" t="s">
        <v>433</v>
      </c>
      <c r="AT1598" s="11" t="s">
        <v>354</v>
      </c>
      <c r="AU1598" s="11" t="s">
        <v>83</v>
      </c>
      <c r="AY1598" s="11" t="s">
        <v>352</v>
      </c>
      <c r="BE1598" s="207" t="n">
        <f aca="false">IF(N1598="základní",J1598,0)</f>
        <v>0</v>
      </c>
      <c r="BF1598" s="207" t="n">
        <f aca="false">IF(N1598="snížená",J1598,0)</f>
        <v>0</v>
      </c>
      <c r="BG1598" s="207" t="n">
        <f aca="false">IF(N1598="zákl. přenesená",J1598,0)</f>
        <v>0</v>
      </c>
      <c r="BH1598" s="207" t="n">
        <f aca="false">IF(N1598="sníž. přenesená",J1598,0)</f>
        <v>0</v>
      </c>
      <c r="BI1598" s="207" t="n">
        <f aca="false">IF(N1598="nulová",J1598,0)</f>
        <v>0</v>
      </c>
      <c r="BJ1598" s="11" t="s">
        <v>23</v>
      </c>
      <c r="BK1598" s="207" t="n">
        <f aca="false">ROUND(I1598*H1598,2)</f>
        <v>0</v>
      </c>
      <c r="BL1598" s="11" t="s">
        <v>433</v>
      </c>
      <c r="BM1598" s="11" t="s">
        <v>4901</v>
      </c>
    </row>
    <row r="1599" s="208" customFormat="true" ht="27" hidden="false" customHeight="false" outlineLevel="0" collapsed="false">
      <c r="B1599" s="209"/>
      <c r="D1599" s="220" t="s">
        <v>370</v>
      </c>
      <c r="E1599" s="229"/>
      <c r="F1599" s="230" t="s">
        <v>4902</v>
      </c>
      <c r="H1599" s="231" t="n">
        <v>11.55</v>
      </c>
      <c r="I1599" s="214"/>
      <c r="L1599" s="209"/>
      <c r="M1599" s="215"/>
      <c r="N1599" s="216"/>
      <c r="O1599" s="216"/>
      <c r="P1599" s="216"/>
      <c r="Q1599" s="216"/>
      <c r="R1599" s="216"/>
      <c r="S1599" s="216"/>
      <c r="T1599" s="217"/>
      <c r="AT1599" s="211" t="s">
        <v>370</v>
      </c>
      <c r="AU1599" s="211" t="s">
        <v>83</v>
      </c>
      <c r="AV1599" s="208" t="s">
        <v>83</v>
      </c>
      <c r="AW1599" s="208" t="s">
        <v>38</v>
      </c>
      <c r="AX1599" s="208" t="s">
        <v>23</v>
      </c>
      <c r="AY1599" s="211" t="s">
        <v>352</v>
      </c>
    </row>
    <row r="1600" s="31" customFormat="true" ht="28.9" hidden="false" customHeight="true" outlineLevel="0" collapsed="false">
      <c r="B1600" s="195"/>
      <c r="C1600" s="196" t="s">
        <v>2726</v>
      </c>
      <c r="D1600" s="196" t="s">
        <v>354</v>
      </c>
      <c r="E1600" s="197" t="s">
        <v>1933</v>
      </c>
      <c r="F1600" s="198" t="s">
        <v>1934</v>
      </c>
      <c r="G1600" s="199" t="s">
        <v>421</v>
      </c>
      <c r="H1600" s="200" t="n">
        <v>3.2</v>
      </c>
      <c r="I1600" s="201"/>
      <c r="J1600" s="202" t="n">
        <f aca="false">ROUND(I1600*H1600,2)</f>
        <v>0</v>
      </c>
      <c r="K1600" s="198" t="s">
        <v>358</v>
      </c>
      <c r="L1600" s="32"/>
      <c r="M1600" s="203"/>
      <c r="N1600" s="204" t="s">
        <v>45</v>
      </c>
      <c r="O1600" s="33"/>
      <c r="P1600" s="205" t="n">
        <f aca="false">O1600*H1600</f>
        <v>0</v>
      </c>
      <c r="Q1600" s="205" t="n">
        <v>0.00291</v>
      </c>
      <c r="R1600" s="205" t="n">
        <f aca="false">Q1600*H1600</f>
        <v>0.009312</v>
      </c>
      <c r="S1600" s="205" t="n">
        <v>0</v>
      </c>
      <c r="T1600" s="206" t="n">
        <f aca="false">S1600*H1600</f>
        <v>0</v>
      </c>
      <c r="AR1600" s="11" t="s">
        <v>433</v>
      </c>
      <c r="AT1600" s="11" t="s">
        <v>354</v>
      </c>
      <c r="AU1600" s="11" t="s">
        <v>83</v>
      </c>
      <c r="AY1600" s="11" t="s">
        <v>352</v>
      </c>
      <c r="BE1600" s="207" t="n">
        <f aca="false">IF(N1600="základní",J1600,0)</f>
        <v>0</v>
      </c>
      <c r="BF1600" s="207" t="n">
        <f aca="false">IF(N1600="snížená",J1600,0)</f>
        <v>0</v>
      </c>
      <c r="BG1600" s="207" t="n">
        <f aca="false">IF(N1600="zákl. přenesená",J1600,0)</f>
        <v>0</v>
      </c>
      <c r="BH1600" s="207" t="n">
        <f aca="false">IF(N1600="sníž. přenesená",J1600,0)</f>
        <v>0</v>
      </c>
      <c r="BI1600" s="207" t="n">
        <f aca="false">IF(N1600="nulová",J1600,0)</f>
        <v>0</v>
      </c>
      <c r="BJ1600" s="11" t="s">
        <v>23</v>
      </c>
      <c r="BK1600" s="207" t="n">
        <f aca="false">ROUND(I1600*H1600,2)</f>
        <v>0</v>
      </c>
      <c r="BL1600" s="11" t="s">
        <v>433</v>
      </c>
      <c r="BM1600" s="11" t="s">
        <v>4903</v>
      </c>
    </row>
    <row r="1601" s="208" customFormat="true" ht="27" hidden="false" customHeight="false" outlineLevel="0" collapsed="false">
      <c r="B1601" s="209"/>
      <c r="D1601" s="220" t="s">
        <v>370</v>
      </c>
      <c r="E1601" s="229"/>
      <c r="F1601" s="230" t="s">
        <v>4904</v>
      </c>
      <c r="H1601" s="231" t="n">
        <v>3.2</v>
      </c>
      <c r="I1601" s="214"/>
      <c r="L1601" s="209"/>
      <c r="M1601" s="215"/>
      <c r="N1601" s="216"/>
      <c r="O1601" s="216"/>
      <c r="P1601" s="216"/>
      <c r="Q1601" s="216"/>
      <c r="R1601" s="216"/>
      <c r="S1601" s="216"/>
      <c r="T1601" s="217"/>
      <c r="AT1601" s="211" t="s">
        <v>370</v>
      </c>
      <c r="AU1601" s="211" t="s">
        <v>83</v>
      </c>
      <c r="AV1601" s="208" t="s">
        <v>83</v>
      </c>
      <c r="AW1601" s="208" t="s">
        <v>38</v>
      </c>
      <c r="AX1601" s="208" t="s">
        <v>23</v>
      </c>
      <c r="AY1601" s="211" t="s">
        <v>352</v>
      </c>
    </row>
    <row r="1602" s="31" customFormat="true" ht="28.9" hidden="false" customHeight="true" outlineLevel="0" collapsed="false">
      <c r="B1602" s="195"/>
      <c r="C1602" s="196" t="s">
        <v>2731</v>
      </c>
      <c r="D1602" s="196" t="s">
        <v>354</v>
      </c>
      <c r="E1602" s="197" t="s">
        <v>4905</v>
      </c>
      <c r="F1602" s="198" t="s">
        <v>4906</v>
      </c>
      <c r="G1602" s="199" t="s">
        <v>421</v>
      </c>
      <c r="H1602" s="200" t="n">
        <v>14.5</v>
      </c>
      <c r="I1602" s="201"/>
      <c r="J1602" s="202" t="n">
        <f aca="false">ROUND(I1602*H1602,2)</f>
        <v>0</v>
      </c>
      <c r="K1602" s="198" t="s">
        <v>492</v>
      </c>
      <c r="L1602" s="32"/>
      <c r="M1602" s="203"/>
      <c r="N1602" s="204" t="s">
        <v>45</v>
      </c>
      <c r="O1602" s="33"/>
      <c r="P1602" s="205" t="n">
        <f aca="false">O1602*H1602</f>
        <v>0</v>
      </c>
      <c r="Q1602" s="205" t="n">
        <v>0.00584</v>
      </c>
      <c r="R1602" s="205" t="n">
        <f aca="false">Q1602*H1602</f>
        <v>0.08468</v>
      </c>
      <c r="S1602" s="205" t="n">
        <v>0</v>
      </c>
      <c r="T1602" s="206" t="n">
        <f aca="false">S1602*H1602</f>
        <v>0</v>
      </c>
      <c r="AR1602" s="11" t="s">
        <v>433</v>
      </c>
      <c r="AT1602" s="11" t="s">
        <v>354</v>
      </c>
      <c r="AU1602" s="11" t="s">
        <v>83</v>
      </c>
      <c r="AY1602" s="11" t="s">
        <v>352</v>
      </c>
      <c r="BE1602" s="207" t="n">
        <f aca="false">IF(N1602="základní",J1602,0)</f>
        <v>0</v>
      </c>
      <c r="BF1602" s="207" t="n">
        <f aca="false">IF(N1602="snížená",J1602,0)</f>
        <v>0</v>
      </c>
      <c r="BG1602" s="207" t="n">
        <f aca="false">IF(N1602="zákl. přenesená",J1602,0)</f>
        <v>0</v>
      </c>
      <c r="BH1602" s="207" t="n">
        <f aca="false">IF(N1602="sníž. přenesená",J1602,0)</f>
        <v>0</v>
      </c>
      <c r="BI1602" s="207" t="n">
        <f aca="false">IF(N1602="nulová",J1602,0)</f>
        <v>0</v>
      </c>
      <c r="BJ1602" s="11" t="s">
        <v>23</v>
      </c>
      <c r="BK1602" s="207" t="n">
        <f aca="false">ROUND(I1602*H1602,2)</f>
        <v>0</v>
      </c>
      <c r="BL1602" s="11" t="s">
        <v>433</v>
      </c>
      <c r="BM1602" s="11" t="s">
        <v>4907</v>
      </c>
    </row>
    <row r="1603" s="208" customFormat="true" ht="13.5" hidden="false" customHeight="false" outlineLevel="0" collapsed="false">
      <c r="B1603" s="209"/>
      <c r="D1603" s="220" t="s">
        <v>370</v>
      </c>
      <c r="E1603" s="229"/>
      <c r="F1603" s="230" t="s">
        <v>4908</v>
      </c>
      <c r="H1603" s="231" t="n">
        <v>14.5</v>
      </c>
      <c r="I1603" s="214"/>
      <c r="L1603" s="209"/>
      <c r="M1603" s="215"/>
      <c r="N1603" s="216"/>
      <c r="O1603" s="216"/>
      <c r="P1603" s="216"/>
      <c r="Q1603" s="216"/>
      <c r="R1603" s="216"/>
      <c r="S1603" s="216"/>
      <c r="T1603" s="217"/>
      <c r="AT1603" s="211" t="s">
        <v>370</v>
      </c>
      <c r="AU1603" s="211" t="s">
        <v>83</v>
      </c>
      <c r="AV1603" s="208" t="s">
        <v>83</v>
      </c>
      <c r="AW1603" s="208" t="s">
        <v>38</v>
      </c>
      <c r="AX1603" s="208" t="s">
        <v>23</v>
      </c>
      <c r="AY1603" s="211" t="s">
        <v>352</v>
      </c>
    </row>
    <row r="1604" s="31" customFormat="true" ht="28.9" hidden="false" customHeight="true" outlineLevel="0" collapsed="false">
      <c r="B1604" s="195"/>
      <c r="C1604" s="196" t="s">
        <v>4909</v>
      </c>
      <c r="D1604" s="196" t="s">
        <v>354</v>
      </c>
      <c r="E1604" s="197" t="s">
        <v>1938</v>
      </c>
      <c r="F1604" s="198" t="s">
        <v>1939</v>
      </c>
      <c r="G1604" s="199" t="s">
        <v>502</v>
      </c>
      <c r="H1604" s="200" t="n">
        <v>532</v>
      </c>
      <c r="I1604" s="201"/>
      <c r="J1604" s="202" t="n">
        <f aca="false">ROUND(I1604*H1604,2)</f>
        <v>0</v>
      </c>
      <c r="K1604" s="198" t="s">
        <v>358</v>
      </c>
      <c r="L1604" s="32"/>
      <c r="M1604" s="203"/>
      <c r="N1604" s="204" t="s">
        <v>45</v>
      </c>
      <c r="O1604" s="33"/>
      <c r="P1604" s="205" t="n">
        <f aca="false">O1604*H1604</f>
        <v>0</v>
      </c>
      <c r="Q1604" s="205" t="n">
        <v>0.00782</v>
      </c>
      <c r="R1604" s="205" t="n">
        <f aca="false">Q1604*H1604</f>
        <v>4.16024</v>
      </c>
      <c r="S1604" s="205" t="n">
        <v>0</v>
      </c>
      <c r="T1604" s="206" t="n">
        <f aca="false">S1604*H1604</f>
        <v>0</v>
      </c>
      <c r="AR1604" s="11" t="s">
        <v>433</v>
      </c>
      <c r="AT1604" s="11" t="s">
        <v>354</v>
      </c>
      <c r="AU1604" s="11" t="s">
        <v>83</v>
      </c>
      <c r="AY1604" s="11" t="s">
        <v>352</v>
      </c>
      <c r="BE1604" s="207" t="n">
        <f aca="false">IF(N1604="základní",J1604,0)</f>
        <v>0</v>
      </c>
      <c r="BF1604" s="207" t="n">
        <f aca="false">IF(N1604="snížená",J1604,0)</f>
        <v>0</v>
      </c>
      <c r="BG1604" s="207" t="n">
        <f aca="false">IF(N1604="zákl. přenesená",J1604,0)</f>
        <v>0</v>
      </c>
      <c r="BH1604" s="207" t="n">
        <f aca="false">IF(N1604="sníž. přenesená",J1604,0)</f>
        <v>0</v>
      </c>
      <c r="BI1604" s="207" t="n">
        <f aca="false">IF(N1604="nulová",J1604,0)</f>
        <v>0</v>
      </c>
      <c r="BJ1604" s="11" t="s">
        <v>23</v>
      </c>
      <c r="BK1604" s="207" t="n">
        <f aca="false">ROUND(I1604*H1604,2)</f>
        <v>0</v>
      </c>
      <c r="BL1604" s="11" t="s">
        <v>433</v>
      </c>
      <c r="BM1604" s="11" t="s">
        <v>4910</v>
      </c>
    </row>
    <row r="1605" s="208" customFormat="true" ht="27" hidden="false" customHeight="false" outlineLevel="0" collapsed="false">
      <c r="B1605" s="209"/>
      <c r="D1605" s="220" t="s">
        <v>370</v>
      </c>
      <c r="E1605" s="229"/>
      <c r="F1605" s="230" t="s">
        <v>4911</v>
      </c>
      <c r="H1605" s="231" t="n">
        <v>532</v>
      </c>
      <c r="I1605" s="214"/>
      <c r="L1605" s="209"/>
      <c r="M1605" s="215"/>
      <c r="N1605" s="216"/>
      <c r="O1605" s="216"/>
      <c r="P1605" s="216"/>
      <c r="Q1605" s="216"/>
      <c r="R1605" s="216"/>
      <c r="S1605" s="216"/>
      <c r="T1605" s="217"/>
      <c r="AT1605" s="211" t="s">
        <v>370</v>
      </c>
      <c r="AU1605" s="211" t="s">
        <v>83</v>
      </c>
      <c r="AV1605" s="208" t="s">
        <v>83</v>
      </c>
      <c r="AW1605" s="208" t="s">
        <v>38</v>
      </c>
      <c r="AX1605" s="208" t="s">
        <v>23</v>
      </c>
      <c r="AY1605" s="211" t="s">
        <v>352</v>
      </c>
    </row>
    <row r="1606" s="31" customFormat="true" ht="28.9" hidden="false" customHeight="true" outlineLevel="0" collapsed="false">
      <c r="B1606" s="195"/>
      <c r="C1606" s="196" t="s">
        <v>4912</v>
      </c>
      <c r="D1606" s="196" t="s">
        <v>354</v>
      </c>
      <c r="E1606" s="197" t="s">
        <v>4913</v>
      </c>
      <c r="F1606" s="198" t="s">
        <v>4914</v>
      </c>
      <c r="G1606" s="199" t="s">
        <v>421</v>
      </c>
      <c r="H1606" s="200" t="n">
        <v>1256.87</v>
      </c>
      <c r="I1606" s="201"/>
      <c r="J1606" s="202" t="n">
        <f aca="false">ROUND(I1606*H1606,2)</f>
        <v>0</v>
      </c>
      <c r="K1606" s="198" t="s">
        <v>492</v>
      </c>
      <c r="L1606" s="32"/>
      <c r="M1606" s="203"/>
      <c r="N1606" s="204" t="s">
        <v>45</v>
      </c>
      <c r="O1606" s="33"/>
      <c r="P1606" s="205" t="n">
        <f aca="false">O1606*H1606</f>
        <v>0</v>
      </c>
      <c r="Q1606" s="205" t="n">
        <v>0.00291</v>
      </c>
      <c r="R1606" s="205" t="n">
        <f aca="false">Q1606*H1606</f>
        <v>3.6574917</v>
      </c>
      <c r="S1606" s="205" t="n">
        <v>0</v>
      </c>
      <c r="T1606" s="206" t="n">
        <f aca="false">S1606*H1606</f>
        <v>0</v>
      </c>
      <c r="AR1606" s="11" t="s">
        <v>433</v>
      </c>
      <c r="AT1606" s="11" t="s">
        <v>354</v>
      </c>
      <c r="AU1606" s="11" t="s">
        <v>83</v>
      </c>
      <c r="AY1606" s="11" t="s">
        <v>352</v>
      </c>
      <c r="BE1606" s="207" t="n">
        <f aca="false">IF(N1606="základní",J1606,0)</f>
        <v>0</v>
      </c>
      <c r="BF1606" s="207" t="n">
        <f aca="false">IF(N1606="snížená",J1606,0)</f>
        <v>0</v>
      </c>
      <c r="BG1606" s="207" t="n">
        <f aca="false">IF(N1606="zákl. přenesená",J1606,0)</f>
        <v>0</v>
      </c>
      <c r="BH1606" s="207" t="n">
        <f aca="false">IF(N1606="sníž. přenesená",J1606,0)</f>
        <v>0</v>
      </c>
      <c r="BI1606" s="207" t="n">
        <f aca="false">IF(N1606="nulová",J1606,0)</f>
        <v>0</v>
      </c>
      <c r="BJ1606" s="11" t="s">
        <v>23</v>
      </c>
      <c r="BK1606" s="207" t="n">
        <f aca="false">ROUND(I1606*H1606,2)</f>
        <v>0</v>
      </c>
      <c r="BL1606" s="11" t="s">
        <v>433</v>
      </c>
      <c r="BM1606" s="11" t="s">
        <v>4915</v>
      </c>
    </row>
    <row r="1607" s="245" customFormat="true" ht="13.5" hidden="false" customHeight="false" outlineLevel="0" collapsed="false">
      <c r="B1607" s="246"/>
      <c r="D1607" s="210" t="s">
        <v>370</v>
      </c>
      <c r="E1607" s="247"/>
      <c r="F1607" s="248" t="s">
        <v>4916</v>
      </c>
      <c r="H1607" s="247"/>
      <c r="I1607" s="249"/>
      <c r="L1607" s="246"/>
      <c r="M1607" s="250"/>
      <c r="N1607" s="251"/>
      <c r="O1607" s="251"/>
      <c r="P1607" s="251"/>
      <c r="Q1607" s="251"/>
      <c r="R1607" s="251"/>
      <c r="S1607" s="251"/>
      <c r="T1607" s="252"/>
      <c r="AT1607" s="247" t="s">
        <v>370</v>
      </c>
      <c r="AU1607" s="247" t="s">
        <v>83</v>
      </c>
      <c r="AV1607" s="245" t="s">
        <v>23</v>
      </c>
      <c r="AW1607" s="245" t="s">
        <v>38</v>
      </c>
      <c r="AX1607" s="245" t="s">
        <v>74</v>
      </c>
      <c r="AY1607" s="247" t="s">
        <v>352</v>
      </c>
    </row>
    <row r="1608" s="245" customFormat="true" ht="13.5" hidden="false" customHeight="false" outlineLevel="0" collapsed="false">
      <c r="B1608" s="246"/>
      <c r="D1608" s="210" t="s">
        <v>370</v>
      </c>
      <c r="E1608" s="247"/>
      <c r="F1608" s="248" t="s">
        <v>4917</v>
      </c>
      <c r="H1608" s="247"/>
      <c r="I1608" s="249"/>
      <c r="L1608" s="246"/>
      <c r="M1608" s="250"/>
      <c r="N1608" s="251"/>
      <c r="O1608" s="251"/>
      <c r="P1608" s="251"/>
      <c r="Q1608" s="251"/>
      <c r="R1608" s="251"/>
      <c r="S1608" s="251"/>
      <c r="T1608" s="252"/>
      <c r="AT1608" s="247" t="s">
        <v>370</v>
      </c>
      <c r="AU1608" s="247" t="s">
        <v>83</v>
      </c>
      <c r="AV1608" s="245" t="s">
        <v>23</v>
      </c>
      <c r="AW1608" s="245" t="s">
        <v>38</v>
      </c>
      <c r="AX1608" s="245" t="s">
        <v>74</v>
      </c>
      <c r="AY1608" s="247" t="s">
        <v>352</v>
      </c>
    </row>
    <row r="1609" s="208" customFormat="true" ht="13.5" hidden="false" customHeight="false" outlineLevel="0" collapsed="false">
      <c r="B1609" s="209"/>
      <c r="D1609" s="210" t="s">
        <v>370</v>
      </c>
      <c r="E1609" s="211"/>
      <c r="F1609" s="212" t="s">
        <v>4918</v>
      </c>
      <c r="H1609" s="213" t="n">
        <v>218.645</v>
      </c>
      <c r="I1609" s="214"/>
      <c r="L1609" s="209"/>
      <c r="M1609" s="215"/>
      <c r="N1609" s="216"/>
      <c r="O1609" s="216"/>
      <c r="P1609" s="216"/>
      <c r="Q1609" s="216"/>
      <c r="R1609" s="216"/>
      <c r="S1609" s="216"/>
      <c r="T1609" s="217"/>
      <c r="AT1609" s="211" t="s">
        <v>370</v>
      </c>
      <c r="AU1609" s="211" t="s">
        <v>83</v>
      </c>
      <c r="AV1609" s="208" t="s">
        <v>83</v>
      </c>
      <c r="AW1609" s="208" t="s">
        <v>38</v>
      </c>
      <c r="AX1609" s="208" t="s">
        <v>74</v>
      </c>
      <c r="AY1609" s="211" t="s">
        <v>352</v>
      </c>
    </row>
    <row r="1610" s="208" customFormat="true" ht="13.5" hidden="false" customHeight="false" outlineLevel="0" collapsed="false">
      <c r="B1610" s="209"/>
      <c r="D1610" s="210" t="s">
        <v>370</v>
      </c>
      <c r="E1610" s="211"/>
      <c r="F1610" s="212" t="s">
        <v>4919</v>
      </c>
      <c r="H1610" s="213" t="n">
        <v>438.74</v>
      </c>
      <c r="I1610" s="214"/>
      <c r="L1610" s="209"/>
      <c r="M1610" s="215"/>
      <c r="N1610" s="216"/>
      <c r="O1610" s="216"/>
      <c r="P1610" s="216"/>
      <c r="Q1610" s="216"/>
      <c r="R1610" s="216"/>
      <c r="S1610" s="216"/>
      <c r="T1610" s="217"/>
      <c r="AT1610" s="211" t="s">
        <v>370</v>
      </c>
      <c r="AU1610" s="211" t="s">
        <v>83</v>
      </c>
      <c r="AV1610" s="208" t="s">
        <v>83</v>
      </c>
      <c r="AW1610" s="208" t="s">
        <v>38</v>
      </c>
      <c r="AX1610" s="208" t="s">
        <v>74</v>
      </c>
      <c r="AY1610" s="211" t="s">
        <v>352</v>
      </c>
    </row>
    <row r="1611" s="208" customFormat="true" ht="13.5" hidden="false" customHeight="false" outlineLevel="0" collapsed="false">
      <c r="B1611" s="209"/>
      <c r="D1611" s="210" t="s">
        <v>370</v>
      </c>
      <c r="E1611" s="211"/>
      <c r="F1611" s="212" t="s">
        <v>4920</v>
      </c>
      <c r="H1611" s="213" t="n">
        <v>167.18</v>
      </c>
      <c r="I1611" s="214"/>
      <c r="L1611" s="209"/>
      <c r="M1611" s="215"/>
      <c r="N1611" s="216"/>
      <c r="O1611" s="216"/>
      <c r="P1611" s="216"/>
      <c r="Q1611" s="216"/>
      <c r="R1611" s="216"/>
      <c r="S1611" s="216"/>
      <c r="T1611" s="217"/>
      <c r="AT1611" s="211" t="s">
        <v>370</v>
      </c>
      <c r="AU1611" s="211" t="s">
        <v>83</v>
      </c>
      <c r="AV1611" s="208" t="s">
        <v>83</v>
      </c>
      <c r="AW1611" s="208" t="s">
        <v>38</v>
      </c>
      <c r="AX1611" s="208" t="s">
        <v>74</v>
      </c>
      <c r="AY1611" s="211" t="s">
        <v>352</v>
      </c>
    </row>
    <row r="1612" s="208" customFormat="true" ht="13.5" hidden="false" customHeight="false" outlineLevel="0" collapsed="false">
      <c r="B1612" s="209"/>
      <c r="D1612" s="210" t="s">
        <v>370</v>
      </c>
      <c r="E1612" s="211"/>
      <c r="F1612" s="212" t="s">
        <v>4921</v>
      </c>
      <c r="H1612" s="213" t="n">
        <v>288.605</v>
      </c>
      <c r="I1612" s="214"/>
      <c r="L1612" s="209"/>
      <c r="M1612" s="215"/>
      <c r="N1612" s="216"/>
      <c r="O1612" s="216"/>
      <c r="P1612" s="216"/>
      <c r="Q1612" s="216"/>
      <c r="R1612" s="216"/>
      <c r="S1612" s="216"/>
      <c r="T1612" s="217"/>
      <c r="AT1612" s="211" t="s">
        <v>370</v>
      </c>
      <c r="AU1612" s="211" t="s">
        <v>83</v>
      </c>
      <c r="AV1612" s="208" t="s">
        <v>83</v>
      </c>
      <c r="AW1612" s="208" t="s">
        <v>38</v>
      </c>
      <c r="AX1612" s="208" t="s">
        <v>74</v>
      </c>
      <c r="AY1612" s="211" t="s">
        <v>352</v>
      </c>
    </row>
    <row r="1613" s="208" customFormat="true" ht="13.5" hidden="false" customHeight="false" outlineLevel="0" collapsed="false">
      <c r="B1613" s="209"/>
      <c r="D1613" s="210" t="s">
        <v>370</v>
      </c>
      <c r="E1613" s="211"/>
      <c r="F1613" s="212" t="s">
        <v>4922</v>
      </c>
      <c r="H1613" s="213" t="n">
        <v>142.845</v>
      </c>
      <c r="I1613" s="214"/>
      <c r="L1613" s="209"/>
      <c r="M1613" s="215"/>
      <c r="N1613" s="216"/>
      <c r="O1613" s="216"/>
      <c r="P1613" s="216"/>
      <c r="Q1613" s="216"/>
      <c r="R1613" s="216"/>
      <c r="S1613" s="216"/>
      <c r="T1613" s="217"/>
      <c r="AT1613" s="211" t="s">
        <v>370</v>
      </c>
      <c r="AU1613" s="211" t="s">
        <v>83</v>
      </c>
      <c r="AV1613" s="208" t="s">
        <v>83</v>
      </c>
      <c r="AW1613" s="208" t="s">
        <v>38</v>
      </c>
      <c r="AX1613" s="208" t="s">
        <v>74</v>
      </c>
      <c r="AY1613" s="211" t="s">
        <v>352</v>
      </c>
    </row>
    <row r="1614" s="208" customFormat="true" ht="13.5" hidden="false" customHeight="false" outlineLevel="0" collapsed="false">
      <c r="B1614" s="209"/>
      <c r="D1614" s="210" t="s">
        <v>370</v>
      </c>
      <c r="E1614" s="211"/>
      <c r="F1614" s="212" t="s">
        <v>4923</v>
      </c>
      <c r="H1614" s="213" t="n">
        <v>0.855</v>
      </c>
      <c r="I1614" s="214"/>
      <c r="L1614" s="209"/>
      <c r="M1614" s="215"/>
      <c r="N1614" s="216"/>
      <c r="O1614" s="216"/>
      <c r="P1614" s="216"/>
      <c r="Q1614" s="216"/>
      <c r="R1614" s="216"/>
      <c r="S1614" s="216"/>
      <c r="T1614" s="217"/>
      <c r="AT1614" s="211" t="s">
        <v>370</v>
      </c>
      <c r="AU1614" s="211" t="s">
        <v>83</v>
      </c>
      <c r="AV1614" s="208" t="s">
        <v>83</v>
      </c>
      <c r="AW1614" s="208" t="s">
        <v>38</v>
      </c>
      <c r="AX1614" s="208" t="s">
        <v>74</v>
      </c>
      <c r="AY1614" s="211" t="s">
        <v>352</v>
      </c>
    </row>
    <row r="1615" s="218" customFormat="true" ht="13.5" hidden="false" customHeight="false" outlineLevel="0" collapsed="false">
      <c r="B1615" s="219"/>
      <c r="D1615" s="220" t="s">
        <v>370</v>
      </c>
      <c r="E1615" s="221"/>
      <c r="F1615" s="222" t="s">
        <v>3804</v>
      </c>
      <c r="H1615" s="223" t="n">
        <v>1256.87</v>
      </c>
      <c r="I1615" s="224"/>
      <c r="L1615" s="219"/>
      <c r="M1615" s="225"/>
      <c r="N1615" s="226"/>
      <c r="O1615" s="226"/>
      <c r="P1615" s="226"/>
      <c r="Q1615" s="226"/>
      <c r="R1615" s="226"/>
      <c r="S1615" s="226"/>
      <c r="T1615" s="227"/>
      <c r="AT1615" s="228" t="s">
        <v>370</v>
      </c>
      <c r="AU1615" s="228" t="s">
        <v>83</v>
      </c>
      <c r="AV1615" s="218" t="s">
        <v>359</v>
      </c>
      <c r="AW1615" s="218" t="s">
        <v>38</v>
      </c>
      <c r="AX1615" s="218" t="s">
        <v>23</v>
      </c>
      <c r="AY1615" s="228" t="s">
        <v>352</v>
      </c>
    </row>
    <row r="1616" s="31" customFormat="true" ht="28.9" hidden="false" customHeight="true" outlineLevel="0" collapsed="false">
      <c r="B1616" s="195"/>
      <c r="C1616" s="196" t="s">
        <v>4924</v>
      </c>
      <c r="D1616" s="196" t="s">
        <v>354</v>
      </c>
      <c r="E1616" s="197" t="s">
        <v>4925</v>
      </c>
      <c r="F1616" s="198" t="s">
        <v>4926</v>
      </c>
      <c r="G1616" s="199" t="s">
        <v>421</v>
      </c>
      <c r="H1616" s="200" t="n">
        <v>316</v>
      </c>
      <c r="I1616" s="201"/>
      <c r="J1616" s="202" t="n">
        <f aca="false">ROUND(I1616*H1616,2)</f>
        <v>0</v>
      </c>
      <c r="K1616" s="198" t="s">
        <v>358</v>
      </c>
      <c r="L1616" s="32"/>
      <c r="M1616" s="203"/>
      <c r="N1616" s="204" t="s">
        <v>45</v>
      </c>
      <c r="O1616" s="33"/>
      <c r="P1616" s="205" t="n">
        <f aca="false">O1616*H1616</f>
        <v>0</v>
      </c>
      <c r="Q1616" s="205" t="n">
        <v>0.00163</v>
      </c>
      <c r="R1616" s="205" t="n">
        <f aca="false">Q1616*H1616</f>
        <v>0.51508</v>
      </c>
      <c r="S1616" s="205" t="n">
        <v>0</v>
      </c>
      <c r="T1616" s="206" t="n">
        <f aca="false">S1616*H1616</f>
        <v>0</v>
      </c>
      <c r="AR1616" s="11" t="s">
        <v>433</v>
      </c>
      <c r="AT1616" s="11" t="s">
        <v>354</v>
      </c>
      <c r="AU1616" s="11" t="s">
        <v>83</v>
      </c>
      <c r="AY1616" s="11" t="s">
        <v>352</v>
      </c>
      <c r="BE1616" s="207" t="n">
        <f aca="false">IF(N1616="základní",J1616,0)</f>
        <v>0</v>
      </c>
      <c r="BF1616" s="207" t="n">
        <f aca="false">IF(N1616="snížená",J1616,0)</f>
        <v>0</v>
      </c>
      <c r="BG1616" s="207" t="n">
        <f aca="false">IF(N1616="zákl. přenesená",J1616,0)</f>
        <v>0</v>
      </c>
      <c r="BH1616" s="207" t="n">
        <f aca="false">IF(N1616="sníž. přenesená",J1616,0)</f>
        <v>0</v>
      </c>
      <c r="BI1616" s="207" t="n">
        <f aca="false">IF(N1616="nulová",J1616,0)</f>
        <v>0</v>
      </c>
      <c r="BJ1616" s="11" t="s">
        <v>23</v>
      </c>
      <c r="BK1616" s="207" t="n">
        <f aca="false">ROUND(I1616*H1616,2)</f>
        <v>0</v>
      </c>
      <c r="BL1616" s="11" t="s">
        <v>433</v>
      </c>
      <c r="BM1616" s="11" t="s">
        <v>4927</v>
      </c>
    </row>
    <row r="1617" s="208" customFormat="true" ht="13.5" hidden="false" customHeight="false" outlineLevel="0" collapsed="false">
      <c r="B1617" s="209"/>
      <c r="D1617" s="220" t="s">
        <v>370</v>
      </c>
      <c r="E1617" s="229"/>
      <c r="F1617" s="230" t="s">
        <v>4928</v>
      </c>
      <c r="H1617" s="231" t="n">
        <v>316</v>
      </c>
      <c r="I1617" s="214"/>
      <c r="L1617" s="209"/>
      <c r="M1617" s="215"/>
      <c r="N1617" s="216"/>
      <c r="O1617" s="216"/>
      <c r="P1617" s="216"/>
      <c r="Q1617" s="216"/>
      <c r="R1617" s="216"/>
      <c r="S1617" s="216"/>
      <c r="T1617" s="217"/>
      <c r="AT1617" s="211" t="s">
        <v>370</v>
      </c>
      <c r="AU1617" s="211" t="s">
        <v>83</v>
      </c>
      <c r="AV1617" s="208" t="s">
        <v>83</v>
      </c>
      <c r="AW1617" s="208" t="s">
        <v>38</v>
      </c>
      <c r="AX1617" s="208" t="s">
        <v>23</v>
      </c>
      <c r="AY1617" s="211" t="s">
        <v>352</v>
      </c>
    </row>
    <row r="1618" s="31" customFormat="true" ht="28.9" hidden="false" customHeight="true" outlineLevel="0" collapsed="false">
      <c r="B1618" s="195"/>
      <c r="C1618" s="196" t="s">
        <v>4929</v>
      </c>
      <c r="D1618" s="196" t="s">
        <v>354</v>
      </c>
      <c r="E1618" s="197" t="s">
        <v>4930</v>
      </c>
      <c r="F1618" s="198" t="s">
        <v>4931</v>
      </c>
      <c r="G1618" s="199" t="s">
        <v>592</v>
      </c>
      <c r="H1618" s="200" t="n">
        <v>143</v>
      </c>
      <c r="I1618" s="201"/>
      <c r="J1618" s="202" t="n">
        <f aca="false">ROUND(I1618*H1618,2)</f>
        <v>0</v>
      </c>
      <c r="K1618" s="198" t="s">
        <v>358</v>
      </c>
      <c r="L1618" s="32"/>
      <c r="M1618" s="203"/>
      <c r="N1618" s="204" t="s">
        <v>45</v>
      </c>
      <c r="O1618" s="33"/>
      <c r="P1618" s="205" t="n">
        <f aca="false">O1618*H1618</f>
        <v>0</v>
      </c>
      <c r="Q1618" s="205" t="n">
        <v>0.00025</v>
      </c>
      <c r="R1618" s="205" t="n">
        <f aca="false">Q1618*H1618</f>
        <v>0.03575</v>
      </c>
      <c r="S1618" s="205" t="n">
        <v>0</v>
      </c>
      <c r="T1618" s="206" t="n">
        <f aca="false">S1618*H1618</f>
        <v>0</v>
      </c>
      <c r="AR1618" s="11" t="s">
        <v>433</v>
      </c>
      <c r="AT1618" s="11" t="s">
        <v>354</v>
      </c>
      <c r="AU1618" s="11" t="s">
        <v>83</v>
      </c>
      <c r="AY1618" s="11" t="s">
        <v>352</v>
      </c>
      <c r="BE1618" s="207" t="n">
        <f aca="false">IF(N1618="základní",J1618,0)</f>
        <v>0</v>
      </c>
      <c r="BF1618" s="207" t="n">
        <f aca="false">IF(N1618="snížená",J1618,0)</f>
        <v>0</v>
      </c>
      <c r="BG1618" s="207" t="n">
        <f aca="false">IF(N1618="zákl. přenesená",J1618,0)</f>
        <v>0</v>
      </c>
      <c r="BH1618" s="207" t="n">
        <f aca="false">IF(N1618="sníž. přenesená",J1618,0)</f>
        <v>0</v>
      </c>
      <c r="BI1618" s="207" t="n">
        <f aca="false">IF(N1618="nulová",J1618,0)</f>
        <v>0</v>
      </c>
      <c r="BJ1618" s="11" t="s">
        <v>23</v>
      </c>
      <c r="BK1618" s="207" t="n">
        <f aca="false">ROUND(I1618*H1618,2)</f>
        <v>0</v>
      </c>
      <c r="BL1618" s="11" t="s">
        <v>433</v>
      </c>
      <c r="BM1618" s="11" t="s">
        <v>4932</v>
      </c>
    </row>
    <row r="1619" s="31" customFormat="true" ht="28.9" hidden="false" customHeight="true" outlineLevel="0" collapsed="false">
      <c r="B1619" s="195"/>
      <c r="C1619" s="196" t="s">
        <v>4933</v>
      </c>
      <c r="D1619" s="196" t="s">
        <v>354</v>
      </c>
      <c r="E1619" s="197" t="s">
        <v>4934</v>
      </c>
      <c r="F1619" s="198" t="s">
        <v>4935</v>
      </c>
      <c r="G1619" s="199" t="s">
        <v>421</v>
      </c>
      <c r="H1619" s="200" t="n">
        <v>143</v>
      </c>
      <c r="I1619" s="201"/>
      <c r="J1619" s="202" t="n">
        <f aca="false">ROUND(I1619*H1619,2)</f>
        <v>0</v>
      </c>
      <c r="K1619" s="198" t="s">
        <v>358</v>
      </c>
      <c r="L1619" s="32"/>
      <c r="M1619" s="203"/>
      <c r="N1619" s="204" t="s">
        <v>45</v>
      </c>
      <c r="O1619" s="33"/>
      <c r="P1619" s="205" t="n">
        <f aca="false">O1619*H1619</f>
        <v>0</v>
      </c>
      <c r="Q1619" s="205" t="n">
        <v>0.00212</v>
      </c>
      <c r="R1619" s="205" t="n">
        <f aca="false">Q1619*H1619</f>
        <v>0.30316</v>
      </c>
      <c r="S1619" s="205" t="n">
        <v>0</v>
      </c>
      <c r="T1619" s="206" t="n">
        <f aca="false">S1619*H1619</f>
        <v>0</v>
      </c>
      <c r="AR1619" s="11" t="s">
        <v>433</v>
      </c>
      <c r="AT1619" s="11" t="s">
        <v>354</v>
      </c>
      <c r="AU1619" s="11" t="s">
        <v>83</v>
      </c>
      <c r="AY1619" s="11" t="s">
        <v>352</v>
      </c>
      <c r="BE1619" s="207" t="n">
        <f aca="false">IF(N1619="základní",J1619,0)</f>
        <v>0</v>
      </c>
      <c r="BF1619" s="207" t="n">
        <f aca="false">IF(N1619="snížená",J1619,0)</f>
        <v>0</v>
      </c>
      <c r="BG1619" s="207" t="n">
        <f aca="false">IF(N1619="zákl. přenesená",J1619,0)</f>
        <v>0</v>
      </c>
      <c r="BH1619" s="207" t="n">
        <f aca="false">IF(N1619="sníž. přenesená",J1619,0)</f>
        <v>0</v>
      </c>
      <c r="BI1619" s="207" t="n">
        <f aca="false">IF(N1619="nulová",J1619,0)</f>
        <v>0</v>
      </c>
      <c r="BJ1619" s="11" t="s">
        <v>23</v>
      </c>
      <c r="BK1619" s="207" t="n">
        <f aca="false">ROUND(I1619*H1619,2)</f>
        <v>0</v>
      </c>
      <c r="BL1619" s="11" t="s">
        <v>433</v>
      </c>
      <c r="BM1619" s="11" t="s">
        <v>4936</v>
      </c>
    </row>
    <row r="1620" s="208" customFormat="true" ht="27" hidden="false" customHeight="false" outlineLevel="0" collapsed="false">
      <c r="B1620" s="209"/>
      <c r="D1620" s="220" t="s">
        <v>370</v>
      </c>
      <c r="E1620" s="229"/>
      <c r="F1620" s="230" t="s">
        <v>4937</v>
      </c>
      <c r="H1620" s="231" t="n">
        <v>143</v>
      </c>
      <c r="I1620" s="214"/>
      <c r="L1620" s="209"/>
      <c r="M1620" s="215"/>
      <c r="N1620" s="216"/>
      <c r="O1620" s="216"/>
      <c r="P1620" s="216"/>
      <c r="Q1620" s="216"/>
      <c r="R1620" s="216"/>
      <c r="S1620" s="216"/>
      <c r="T1620" s="217"/>
      <c r="AT1620" s="211" t="s">
        <v>370</v>
      </c>
      <c r="AU1620" s="211" t="s">
        <v>83</v>
      </c>
      <c r="AV1620" s="208" t="s">
        <v>83</v>
      </c>
      <c r="AW1620" s="208" t="s">
        <v>38</v>
      </c>
      <c r="AX1620" s="208" t="s">
        <v>23</v>
      </c>
      <c r="AY1620" s="211" t="s">
        <v>352</v>
      </c>
    </row>
    <row r="1621" s="31" customFormat="true" ht="28.9" hidden="false" customHeight="true" outlineLevel="0" collapsed="false">
      <c r="B1621" s="195"/>
      <c r="C1621" s="196" t="s">
        <v>2819</v>
      </c>
      <c r="D1621" s="196" t="s">
        <v>354</v>
      </c>
      <c r="E1621" s="197" t="s">
        <v>1948</v>
      </c>
      <c r="F1621" s="198" t="s">
        <v>1949</v>
      </c>
      <c r="G1621" s="199" t="s">
        <v>1183</v>
      </c>
      <c r="H1621" s="253"/>
      <c r="I1621" s="201"/>
      <c r="J1621" s="202" t="n">
        <f aca="false">ROUND(I1621*H1621,2)</f>
        <v>0</v>
      </c>
      <c r="K1621" s="198" t="s">
        <v>358</v>
      </c>
      <c r="L1621" s="32"/>
      <c r="M1621" s="203"/>
      <c r="N1621" s="204" t="s">
        <v>45</v>
      </c>
      <c r="O1621" s="33"/>
      <c r="P1621" s="205" t="n">
        <f aca="false">O1621*H1621</f>
        <v>0</v>
      </c>
      <c r="Q1621" s="205" t="n">
        <v>0</v>
      </c>
      <c r="R1621" s="205" t="n">
        <f aca="false">Q1621*H1621</f>
        <v>0</v>
      </c>
      <c r="S1621" s="205" t="n">
        <v>0</v>
      </c>
      <c r="T1621" s="206" t="n">
        <f aca="false">S1621*H1621</f>
        <v>0</v>
      </c>
      <c r="AR1621" s="11" t="s">
        <v>433</v>
      </c>
      <c r="AT1621" s="11" t="s">
        <v>354</v>
      </c>
      <c r="AU1621" s="11" t="s">
        <v>83</v>
      </c>
      <c r="AY1621" s="11" t="s">
        <v>352</v>
      </c>
      <c r="BE1621" s="207" t="n">
        <f aca="false">IF(N1621="základní",J1621,0)</f>
        <v>0</v>
      </c>
      <c r="BF1621" s="207" t="n">
        <f aca="false">IF(N1621="snížená",J1621,0)</f>
        <v>0</v>
      </c>
      <c r="BG1621" s="207" t="n">
        <f aca="false">IF(N1621="zákl. přenesená",J1621,0)</f>
        <v>0</v>
      </c>
      <c r="BH1621" s="207" t="n">
        <f aca="false">IF(N1621="sníž. přenesená",J1621,0)</f>
        <v>0</v>
      </c>
      <c r="BI1621" s="207" t="n">
        <f aca="false">IF(N1621="nulová",J1621,0)</f>
        <v>0</v>
      </c>
      <c r="BJ1621" s="11" t="s">
        <v>23</v>
      </c>
      <c r="BK1621" s="207" t="n">
        <f aca="false">ROUND(I1621*H1621,2)</f>
        <v>0</v>
      </c>
      <c r="BL1621" s="11" t="s">
        <v>433</v>
      </c>
      <c r="BM1621" s="11" t="s">
        <v>4938</v>
      </c>
    </row>
    <row r="1622" s="180" customFormat="true" ht="29.85" hidden="false" customHeight="true" outlineLevel="0" collapsed="false">
      <c r="B1622" s="181"/>
      <c r="D1622" s="192" t="s">
        <v>73</v>
      </c>
      <c r="E1622" s="193" t="s">
        <v>4939</v>
      </c>
      <c r="F1622" s="193" t="s">
        <v>4940</v>
      </c>
      <c r="I1622" s="184"/>
      <c r="J1622" s="194" t="n">
        <f aca="false">BK1622</f>
        <v>0</v>
      </c>
      <c r="L1622" s="181"/>
      <c r="M1622" s="186"/>
      <c r="N1622" s="187"/>
      <c r="O1622" s="187"/>
      <c r="P1622" s="188" t="n">
        <f aca="false">SUM(P1623:P1627)</f>
        <v>0</v>
      </c>
      <c r="Q1622" s="187"/>
      <c r="R1622" s="188" t="n">
        <f aca="false">SUM(R1623:R1627)</f>
        <v>0.01992986</v>
      </c>
      <c r="S1622" s="187"/>
      <c r="T1622" s="189" t="n">
        <f aca="false">SUM(T1623:T1627)</f>
        <v>0</v>
      </c>
      <c r="AR1622" s="182" t="s">
        <v>83</v>
      </c>
      <c r="AT1622" s="190" t="s">
        <v>73</v>
      </c>
      <c r="AU1622" s="190" t="s">
        <v>23</v>
      </c>
      <c r="AY1622" s="182" t="s">
        <v>352</v>
      </c>
      <c r="BK1622" s="191" t="n">
        <f aca="false">SUM(BK1623:BK1627)</f>
        <v>0</v>
      </c>
    </row>
    <row r="1623" s="31" customFormat="true" ht="28.9" hidden="false" customHeight="true" outlineLevel="0" collapsed="false">
      <c r="B1623" s="195"/>
      <c r="C1623" s="196" t="s">
        <v>2830</v>
      </c>
      <c r="D1623" s="196" t="s">
        <v>354</v>
      </c>
      <c r="E1623" s="197" t="s">
        <v>4941</v>
      </c>
      <c r="F1623" s="198" t="s">
        <v>4942</v>
      </c>
      <c r="G1623" s="199" t="s">
        <v>502</v>
      </c>
      <c r="H1623" s="200" t="n">
        <v>47.679</v>
      </c>
      <c r="I1623" s="201"/>
      <c r="J1623" s="202" t="n">
        <f aca="false">ROUND(I1623*H1623,2)</f>
        <v>0</v>
      </c>
      <c r="K1623" s="198" t="s">
        <v>358</v>
      </c>
      <c r="L1623" s="32"/>
      <c r="M1623" s="203"/>
      <c r="N1623" s="204" t="s">
        <v>45</v>
      </c>
      <c r="O1623" s="33"/>
      <c r="P1623" s="205" t="n">
        <f aca="false">O1623*H1623</f>
        <v>0</v>
      </c>
      <c r="Q1623" s="205" t="n">
        <v>0</v>
      </c>
      <c r="R1623" s="205" t="n">
        <f aca="false">Q1623*H1623</f>
        <v>0</v>
      </c>
      <c r="S1623" s="205" t="n">
        <v>0</v>
      </c>
      <c r="T1623" s="206" t="n">
        <f aca="false">S1623*H1623</f>
        <v>0</v>
      </c>
      <c r="AR1623" s="11" t="s">
        <v>433</v>
      </c>
      <c r="AT1623" s="11" t="s">
        <v>354</v>
      </c>
      <c r="AU1623" s="11" t="s">
        <v>83</v>
      </c>
      <c r="AY1623" s="11" t="s">
        <v>352</v>
      </c>
      <c r="BE1623" s="207" t="n">
        <f aca="false">IF(N1623="základní",J1623,0)</f>
        <v>0</v>
      </c>
      <c r="BF1623" s="207" t="n">
        <f aca="false">IF(N1623="snížená",J1623,0)</f>
        <v>0</v>
      </c>
      <c r="BG1623" s="207" t="n">
        <f aca="false">IF(N1623="zákl. přenesená",J1623,0)</f>
        <v>0</v>
      </c>
      <c r="BH1623" s="207" t="n">
        <f aca="false">IF(N1623="sníž. přenesená",J1623,0)</f>
        <v>0</v>
      </c>
      <c r="BI1623" s="207" t="n">
        <f aca="false">IF(N1623="nulová",J1623,0)</f>
        <v>0</v>
      </c>
      <c r="BJ1623" s="11" t="s">
        <v>23</v>
      </c>
      <c r="BK1623" s="207" t="n">
        <f aca="false">ROUND(I1623*H1623,2)</f>
        <v>0</v>
      </c>
      <c r="BL1623" s="11" t="s">
        <v>433</v>
      </c>
      <c r="BM1623" s="11" t="s">
        <v>4943</v>
      </c>
    </row>
    <row r="1624" s="31" customFormat="true" ht="28.9" hidden="false" customHeight="true" outlineLevel="0" collapsed="false">
      <c r="B1624" s="195"/>
      <c r="C1624" s="232" t="s">
        <v>2836</v>
      </c>
      <c r="D1624" s="232" t="s">
        <v>479</v>
      </c>
      <c r="E1624" s="233" t="s">
        <v>4944</v>
      </c>
      <c r="F1624" s="234" t="s">
        <v>4945</v>
      </c>
      <c r="G1624" s="235" t="s">
        <v>502</v>
      </c>
      <c r="H1624" s="236" t="n">
        <v>52.447</v>
      </c>
      <c r="I1624" s="237"/>
      <c r="J1624" s="238" t="n">
        <f aca="false">ROUND(I1624*H1624,2)</f>
        <v>0</v>
      </c>
      <c r="K1624" s="234" t="s">
        <v>358</v>
      </c>
      <c r="L1624" s="239"/>
      <c r="M1624" s="240"/>
      <c r="N1624" s="241" t="s">
        <v>45</v>
      </c>
      <c r="O1624" s="33"/>
      <c r="P1624" s="205" t="n">
        <f aca="false">O1624*H1624</f>
        <v>0</v>
      </c>
      <c r="Q1624" s="205" t="n">
        <v>0.00038</v>
      </c>
      <c r="R1624" s="205" t="n">
        <f aca="false">Q1624*H1624</f>
        <v>0.01992986</v>
      </c>
      <c r="S1624" s="205" t="n">
        <v>0</v>
      </c>
      <c r="T1624" s="206" t="n">
        <f aca="false">S1624*H1624</f>
        <v>0</v>
      </c>
      <c r="AR1624" s="11" t="s">
        <v>519</v>
      </c>
      <c r="AT1624" s="11" t="s">
        <v>479</v>
      </c>
      <c r="AU1624" s="11" t="s">
        <v>83</v>
      </c>
      <c r="AY1624" s="11" t="s">
        <v>352</v>
      </c>
      <c r="BE1624" s="207" t="n">
        <f aca="false">IF(N1624="základní",J1624,0)</f>
        <v>0</v>
      </c>
      <c r="BF1624" s="207" t="n">
        <f aca="false">IF(N1624="snížená",J1624,0)</f>
        <v>0</v>
      </c>
      <c r="BG1624" s="207" t="n">
        <f aca="false">IF(N1624="zákl. přenesená",J1624,0)</f>
        <v>0</v>
      </c>
      <c r="BH1624" s="207" t="n">
        <f aca="false">IF(N1624="sníž. přenesená",J1624,0)</f>
        <v>0</v>
      </c>
      <c r="BI1624" s="207" t="n">
        <f aca="false">IF(N1624="nulová",J1624,0)</f>
        <v>0</v>
      </c>
      <c r="BJ1624" s="11" t="s">
        <v>23</v>
      </c>
      <c r="BK1624" s="207" t="n">
        <f aca="false">ROUND(I1624*H1624,2)</f>
        <v>0</v>
      </c>
      <c r="BL1624" s="11" t="s">
        <v>433</v>
      </c>
      <c r="BM1624" s="11" t="s">
        <v>4946</v>
      </c>
    </row>
    <row r="1625" s="31" customFormat="true" ht="108" hidden="false" customHeight="false" outlineLevel="0" collapsed="false">
      <c r="B1625" s="32"/>
      <c r="D1625" s="210" t="s">
        <v>639</v>
      </c>
      <c r="F1625" s="242" t="s">
        <v>4947</v>
      </c>
      <c r="I1625" s="243"/>
      <c r="L1625" s="32"/>
      <c r="M1625" s="244"/>
      <c r="N1625" s="33"/>
      <c r="O1625" s="33"/>
      <c r="P1625" s="33"/>
      <c r="Q1625" s="33"/>
      <c r="R1625" s="33"/>
      <c r="S1625" s="33"/>
      <c r="T1625" s="72"/>
      <c r="AT1625" s="11" t="s">
        <v>639</v>
      </c>
      <c r="AU1625" s="11" t="s">
        <v>83</v>
      </c>
    </row>
    <row r="1626" s="208" customFormat="true" ht="27" hidden="false" customHeight="false" outlineLevel="0" collapsed="false">
      <c r="B1626" s="209"/>
      <c r="D1626" s="220" t="s">
        <v>370</v>
      </c>
      <c r="E1626" s="229"/>
      <c r="F1626" s="230" t="s">
        <v>4948</v>
      </c>
      <c r="H1626" s="231" t="n">
        <v>52.447</v>
      </c>
      <c r="I1626" s="214"/>
      <c r="L1626" s="209"/>
      <c r="M1626" s="215"/>
      <c r="N1626" s="216"/>
      <c r="O1626" s="216"/>
      <c r="P1626" s="216"/>
      <c r="Q1626" s="216"/>
      <c r="R1626" s="216"/>
      <c r="S1626" s="216"/>
      <c r="T1626" s="217"/>
      <c r="AT1626" s="211" t="s">
        <v>370</v>
      </c>
      <c r="AU1626" s="211" t="s">
        <v>83</v>
      </c>
      <c r="AV1626" s="208" t="s">
        <v>83</v>
      </c>
      <c r="AW1626" s="208" t="s">
        <v>38</v>
      </c>
      <c r="AX1626" s="208" t="s">
        <v>23</v>
      </c>
      <c r="AY1626" s="211" t="s">
        <v>352</v>
      </c>
    </row>
    <row r="1627" s="31" customFormat="true" ht="28.9" hidden="false" customHeight="true" outlineLevel="0" collapsed="false">
      <c r="B1627" s="195"/>
      <c r="C1627" s="196" t="s">
        <v>2879</v>
      </c>
      <c r="D1627" s="196" t="s">
        <v>354</v>
      </c>
      <c r="E1627" s="197" t="s">
        <v>4949</v>
      </c>
      <c r="F1627" s="198" t="s">
        <v>4950</v>
      </c>
      <c r="G1627" s="199" t="s">
        <v>1183</v>
      </c>
      <c r="H1627" s="253"/>
      <c r="I1627" s="201"/>
      <c r="J1627" s="202" t="n">
        <f aca="false">ROUND(I1627*H1627,2)</f>
        <v>0</v>
      </c>
      <c r="K1627" s="198" t="s">
        <v>358</v>
      </c>
      <c r="L1627" s="32"/>
      <c r="M1627" s="203"/>
      <c r="N1627" s="204" t="s">
        <v>45</v>
      </c>
      <c r="O1627" s="33"/>
      <c r="P1627" s="205" t="n">
        <f aca="false">O1627*H1627</f>
        <v>0</v>
      </c>
      <c r="Q1627" s="205" t="n">
        <v>0</v>
      </c>
      <c r="R1627" s="205" t="n">
        <f aca="false">Q1627*H1627</f>
        <v>0</v>
      </c>
      <c r="S1627" s="205" t="n">
        <v>0</v>
      </c>
      <c r="T1627" s="206" t="n">
        <f aca="false">S1627*H1627</f>
        <v>0</v>
      </c>
      <c r="AR1627" s="11" t="s">
        <v>433</v>
      </c>
      <c r="AT1627" s="11" t="s">
        <v>354</v>
      </c>
      <c r="AU1627" s="11" t="s">
        <v>83</v>
      </c>
      <c r="AY1627" s="11" t="s">
        <v>352</v>
      </c>
      <c r="BE1627" s="207" t="n">
        <f aca="false">IF(N1627="základní",J1627,0)</f>
        <v>0</v>
      </c>
      <c r="BF1627" s="207" t="n">
        <f aca="false">IF(N1627="snížená",J1627,0)</f>
        <v>0</v>
      </c>
      <c r="BG1627" s="207" t="n">
        <f aca="false">IF(N1627="zákl. přenesená",J1627,0)</f>
        <v>0</v>
      </c>
      <c r="BH1627" s="207" t="n">
        <f aca="false">IF(N1627="sníž. přenesená",J1627,0)</f>
        <v>0</v>
      </c>
      <c r="BI1627" s="207" t="n">
        <f aca="false">IF(N1627="nulová",J1627,0)</f>
        <v>0</v>
      </c>
      <c r="BJ1627" s="11" t="s">
        <v>23</v>
      </c>
      <c r="BK1627" s="207" t="n">
        <f aca="false">ROUND(I1627*H1627,2)</f>
        <v>0</v>
      </c>
      <c r="BL1627" s="11" t="s">
        <v>433</v>
      </c>
      <c r="BM1627" s="11" t="s">
        <v>4951</v>
      </c>
    </row>
    <row r="1628" s="180" customFormat="true" ht="29.85" hidden="false" customHeight="true" outlineLevel="0" collapsed="false">
      <c r="B1628" s="181"/>
      <c r="D1628" s="192" t="s">
        <v>73</v>
      </c>
      <c r="E1628" s="193" t="s">
        <v>1951</v>
      </c>
      <c r="F1628" s="193" t="s">
        <v>1952</v>
      </c>
      <c r="I1628" s="184"/>
      <c r="J1628" s="194" t="n">
        <f aca="false">BK1628</f>
        <v>0</v>
      </c>
      <c r="L1628" s="181"/>
      <c r="M1628" s="186"/>
      <c r="N1628" s="187"/>
      <c r="O1628" s="187"/>
      <c r="P1628" s="188" t="n">
        <f aca="false">SUM(P1629:P1841)</f>
        <v>0</v>
      </c>
      <c r="Q1628" s="187"/>
      <c r="R1628" s="188" t="n">
        <f aca="false">SUM(R1629:R1841)</f>
        <v>0</v>
      </c>
      <c r="S1628" s="187"/>
      <c r="T1628" s="189" t="n">
        <f aca="false">SUM(T1629:T1841)</f>
        <v>0</v>
      </c>
      <c r="AR1628" s="182" t="s">
        <v>83</v>
      </c>
      <c r="AT1628" s="190" t="s">
        <v>73</v>
      </c>
      <c r="AU1628" s="190" t="s">
        <v>23</v>
      </c>
      <c r="AY1628" s="182" t="s">
        <v>352</v>
      </c>
      <c r="BK1628" s="191" t="n">
        <f aca="false">SUM(BK1629:BK1841)</f>
        <v>0</v>
      </c>
    </row>
    <row r="1629" s="31" customFormat="true" ht="20.45" hidden="false" customHeight="true" outlineLevel="0" collapsed="false">
      <c r="B1629" s="195"/>
      <c r="C1629" s="196" t="s">
        <v>2884</v>
      </c>
      <c r="D1629" s="196" t="s">
        <v>354</v>
      </c>
      <c r="E1629" s="197" t="s">
        <v>1954</v>
      </c>
      <c r="F1629" s="198" t="s">
        <v>4952</v>
      </c>
      <c r="G1629" s="199" t="s">
        <v>502</v>
      </c>
      <c r="H1629" s="200" t="n">
        <v>47.25</v>
      </c>
      <c r="I1629" s="201"/>
      <c r="J1629" s="202" t="n">
        <f aca="false">ROUND(I1629*H1629,2)</f>
        <v>0</v>
      </c>
      <c r="K1629" s="198"/>
      <c r="L1629" s="32"/>
      <c r="M1629" s="203"/>
      <c r="N1629" s="204" t="s">
        <v>45</v>
      </c>
      <c r="O1629" s="33"/>
      <c r="P1629" s="205" t="n">
        <f aca="false">O1629*H1629</f>
        <v>0</v>
      </c>
      <c r="Q1629" s="205" t="n">
        <v>0</v>
      </c>
      <c r="R1629" s="205" t="n">
        <f aca="false">Q1629*H1629</f>
        <v>0</v>
      </c>
      <c r="S1629" s="205" t="n">
        <v>0</v>
      </c>
      <c r="T1629" s="206" t="n">
        <f aca="false">S1629*H1629</f>
        <v>0</v>
      </c>
      <c r="AR1629" s="11" t="s">
        <v>433</v>
      </c>
      <c r="AT1629" s="11" t="s">
        <v>354</v>
      </c>
      <c r="AU1629" s="11" t="s">
        <v>83</v>
      </c>
      <c r="AY1629" s="11" t="s">
        <v>352</v>
      </c>
      <c r="BE1629" s="207" t="n">
        <f aca="false">IF(N1629="základní",J1629,0)</f>
        <v>0</v>
      </c>
      <c r="BF1629" s="207" t="n">
        <f aca="false">IF(N1629="snížená",J1629,0)</f>
        <v>0</v>
      </c>
      <c r="BG1629" s="207" t="n">
        <f aca="false">IF(N1629="zákl. přenesená",J1629,0)</f>
        <v>0</v>
      </c>
      <c r="BH1629" s="207" t="n">
        <f aca="false">IF(N1629="sníž. přenesená",J1629,0)</f>
        <v>0</v>
      </c>
      <c r="BI1629" s="207" t="n">
        <f aca="false">IF(N1629="nulová",J1629,0)</f>
        <v>0</v>
      </c>
      <c r="BJ1629" s="11" t="s">
        <v>23</v>
      </c>
      <c r="BK1629" s="207" t="n">
        <f aca="false">ROUND(I1629*H1629,2)</f>
        <v>0</v>
      </c>
      <c r="BL1629" s="11" t="s">
        <v>433</v>
      </c>
      <c r="BM1629" s="11" t="s">
        <v>4953</v>
      </c>
    </row>
    <row r="1630" s="245" customFormat="true" ht="13.5" hidden="false" customHeight="false" outlineLevel="0" collapsed="false">
      <c r="B1630" s="246"/>
      <c r="D1630" s="210" t="s">
        <v>370</v>
      </c>
      <c r="E1630" s="247"/>
      <c r="F1630" s="248" t="s">
        <v>4954</v>
      </c>
      <c r="H1630" s="247"/>
      <c r="I1630" s="249"/>
      <c r="L1630" s="246"/>
      <c r="M1630" s="250"/>
      <c r="N1630" s="251"/>
      <c r="O1630" s="251"/>
      <c r="P1630" s="251"/>
      <c r="Q1630" s="251"/>
      <c r="R1630" s="251"/>
      <c r="S1630" s="251"/>
      <c r="T1630" s="252"/>
      <c r="AT1630" s="247" t="s">
        <v>370</v>
      </c>
      <c r="AU1630" s="247" t="s">
        <v>83</v>
      </c>
      <c r="AV1630" s="245" t="s">
        <v>23</v>
      </c>
      <c r="AW1630" s="245" t="s">
        <v>38</v>
      </c>
      <c r="AX1630" s="245" t="s">
        <v>74</v>
      </c>
      <c r="AY1630" s="247" t="s">
        <v>352</v>
      </c>
    </row>
    <row r="1631" s="245" customFormat="true" ht="13.5" hidden="false" customHeight="false" outlineLevel="0" collapsed="false">
      <c r="B1631" s="246"/>
      <c r="D1631" s="210" t="s">
        <v>370</v>
      </c>
      <c r="E1631" s="247"/>
      <c r="F1631" s="248" t="s">
        <v>1969</v>
      </c>
      <c r="H1631" s="247"/>
      <c r="I1631" s="249"/>
      <c r="L1631" s="246"/>
      <c r="M1631" s="250"/>
      <c r="N1631" s="251"/>
      <c r="O1631" s="251"/>
      <c r="P1631" s="251"/>
      <c r="Q1631" s="251"/>
      <c r="R1631" s="251"/>
      <c r="S1631" s="251"/>
      <c r="T1631" s="252"/>
      <c r="AT1631" s="247" t="s">
        <v>370</v>
      </c>
      <c r="AU1631" s="247" t="s">
        <v>83</v>
      </c>
      <c r="AV1631" s="245" t="s">
        <v>23</v>
      </c>
      <c r="AW1631" s="245" t="s">
        <v>38</v>
      </c>
      <c r="AX1631" s="245" t="s">
        <v>74</v>
      </c>
      <c r="AY1631" s="247" t="s">
        <v>352</v>
      </c>
    </row>
    <row r="1632" s="208" customFormat="true" ht="13.5" hidden="false" customHeight="false" outlineLevel="0" collapsed="false">
      <c r="B1632" s="209"/>
      <c r="D1632" s="210" t="s">
        <v>370</v>
      </c>
      <c r="E1632" s="211"/>
      <c r="F1632" s="212" t="s">
        <v>4955</v>
      </c>
      <c r="H1632" s="213" t="n">
        <v>31.5</v>
      </c>
      <c r="I1632" s="214"/>
      <c r="L1632" s="209"/>
      <c r="M1632" s="215"/>
      <c r="N1632" s="216"/>
      <c r="O1632" s="216"/>
      <c r="P1632" s="216"/>
      <c r="Q1632" s="216"/>
      <c r="R1632" s="216"/>
      <c r="S1632" s="216"/>
      <c r="T1632" s="217"/>
      <c r="AT1632" s="211" t="s">
        <v>370</v>
      </c>
      <c r="AU1632" s="211" t="s">
        <v>83</v>
      </c>
      <c r="AV1632" s="208" t="s">
        <v>83</v>
      </c>
      <c r="AW1632" s="208" t="s">
        <v>38</v>
      </c>
      <c r="AX1632" s="208" t="s">
        <v>74</v>
      </c>
      <c r="AY1632" s="211" t="s">
        <v>352</v>
      </c>
    </row>
    <row r="1633" s="245" customFormat="true" ht="13.5" hidden="false" customHeight="false" outlineLevel="0" collapsed="false">
      <c r="B1633" s="246"/>
      <c r="D1633" s="210" t="s">
        <v>370</v>
      </c>
      <c r="E1633" s="247"/>
      <c r="F1633" s="248" t="s">
        <v>3275</v>
      </c>
      <c r="H1633" s="247"/>
      <c r="I1633" s="249"/>
      <c r="L1633" s="246"/>
      <c r="M1633" s="250"/>
      <c r="N1633" s="251"/>
      <c r="O1633" s="251"/>
      <c r="P1633" s="251"/>
      <c r="Q1633" s="251"/>
      <c r="R1633" s="251"/>
      <c r="S1633" s="251"/>
      <c r="T1633" s="252"/>
      <c r="AT1633" s="247" t="s">
        <v>370</v>
      </c>
      <c r="AU1633" s="247" t="s">
        <v>83</v>
      </c>
      <c r="AV1633" s="245" t="s">
        <v>23</v>
      </c>
      <c r="AW1633" s="245" t="s">
        <v>38</v>
      </c>
      <c r="AX1633" s="245" t="s">
        <v>74</v>
      </c>
      <c r="AY1633" s="247" t="s">
        <v>352</v>
      </c>
    </row>
    <row r="1634" s="208" customFormat="true" ht="13.5" hidden="false" customHeight="false" outlineLevel="0" collapsed="false">
      <c r="B1634" s="209"/>
      <c r="D1634" s="210" t="s">
        <v>370</v>
      </c>
      <c r="E1634" s="211"/>
      <c r="F1634" s="212" t="s">
        <v>4956</v>
      </c>
      <c r="H1634" s="213" t="n">
        <v>15.75</v>
      </c>
      <c r="I1634" s="214"/>
      <c r="L1634" s="209"/>
      <c r="M1634" s="215"/>
      <c r="N1634" s="216"/>
      <c r="O1634" s="216"/>
      <c r="P1634" s="216"/>
      <c r="Q1634" s="216"/>
      <c r="R1634" s="216"/>
      <c r="S1634" s="216"/>
      <c r="T1634" s="217"/>
      <c r="AT1634" s="211" t="s">
        <v>370</v>
      </c>
      <c r="AU1634" s="211" t="s">
        <v>83</v>
      </c>
      <c r="AV1634" s="208" t="s">
        <v>83</v>
      </c>
      <c r="AW1634" s="208" t="s">
        <v>38</v>
      </c>
      <c r="AX1634" s="208" t="s">
        <v>74</v>
      </c>
      <c r="AY1634" s="211" t="s">
        <v>352</v>
      </c>
    </row>
    <row r="1635" s="218" customFormat="true" ht="13.5" hidden="false" customHeight="false" outlineLevel="0" collapsed="false">
      <c r="B1635" s="219"/>
      <c r="D1635" s="220" t="s">
        <v>370</v>
      </c>
      <c r="E1635" s="221"/>
      <c r="F1635" s="222" t="s">
        <v>3804</v>
      </c>
      <c r="H1635" s="223" t="n">
        <v>47.25</v>
      </c>
      <c r="I1635" s="224"/>
      <c r="L1635" s="219"/>
      <c r="M1635" s="225"/>
      <c r="N1635" s="226"/>
      <c r="O1635" s="226"/>
      <c r="P1635" s="226"/>
      <c r="Q1635" s="226"/>
      <c r="R1635" s="226"/>
      <c r="S1635" s="226"/>
      <c r="T1635" s="227"/>
      <c r="AT1635" s="228" t="s">
        <v>370</v>
      </c>
      <c r="AU1635" s="228" t="s">
        <v>83</v>
      </c>
      <c r="AV1635" s="218" t="s">
        <v>359</v>
      </c>
      <c r="AW1635" s="218" t="s">
        <v>38</v>
      </c>
      <c r="AX1635" s="218" t="s">
        <v>23</v>
      </c>
      <c r="AY1635" s="228" t="s">
        <v>352</v>
      </c>
    </row>
    <row r="1636" s="31" customFormat="true" ht="20.45" hidden="false" customHeight="true" outlineLevel="0" collapsed="false">
      <c r="B1636" s="195"/>
      <c r="C1636" s="196" t="s">
        <v>3015</v>
      </c>
      <c r="D1636" s="196" t="s">
        <v>354</v>
      </c>
      <c r="E1636" s="197" t="s">
        <v>1974</v>
      </c>
      <c r="F1636" s="198" t="s">
        <v>4957</v>
      </c>
      <c r="G1636" s="199" t="s">
        <v>502</v>
      </c>
      <c r="H1636" s="200" t="n">
        <v>51.975</v>
      </c>
      <c r="I1636" s="201"/>
      <c r="J1636" s="202" t="n">
        <f aca="false">ROUND(I1636*H1636,2)</f>
        <v>0</v>
      </c>
      <c r="K1636" s="198"/>
      <c r="L1636" s="32"/>
      <c r="M1636" s="203"/>
      <c r="N1636" s="204" t="s">
        <v>45</v>
      </c>
      <c r="O1636" s="33"/>
      <c r="P1636" s="205" t="n">
        <f aca="false">O1636*H1636</f>
        <v>0</v>
      </c>
      <c r="Q1636" s="205" t="n">
        <v>0</v>
      </c>
      <c r="R1636" s="205" t="n">
        <f aca="false">Q1636*H1636</f>
        <v>0</v>
      </c>
      <c r="S1636" s="205" t="n">
        <v>0</v>
      </c>
      <c r="T1636" s="206" t="n">
        <f aca="false">S1636*H1636</f>
        <v>0</v>
      </c>
      <c r="AR1636" s="11" t="s">
        <v>433</v>
      </c>
      <c r="AT1636" s="11" t="s">
        <v>354</v>
      </c>
      <c r="AU1636" s="11" t="s">
        <v>83</v>
      </c>
      <c r="AY1636" s="11" t="s">
        <v>352</v>
      </c>
      <c r="BE1636" s="207" t="n">
        <f aca="false">IF(N1636="základní",J1636,0)</f>
        <v>0</v>
      </c>
      <c r="BF1636" s="207" t="n">
        <f aca="false">IF(N1636="snížená",J1636,0)</f>
        <v>0</v>
      </c>
      <c r="BG1636" s="207" t="n">
        <f aca="false">IF(N1636="zákl. přenesená",J1636,0)</f>
        <v>0</v>
      </c>
      <c r="BH1636" s="207" t="n">
        <f aca="false">IF(N1636="sníž. přenesená",J1636,0)</f>
        <v>0</v>
      </c>
      <c r="BI1636" s="207" t="n">
        <f aca="false">IF(N1636="nulová",J1636,0)</f>
        <v>0</v>
      </c>
      <c r="BJ1636" s="11" t="s">
        <v>23</v>
      </c>
      <c r="BK1636" s="207" t="n">
        <f aca="false">ROUND(I1636*H1636,2)</f>
        <v>0</v>
      </c>
      <c r="BL1636" s="11" t="s">
        <v>433</v>
      </c>
      <c r="BM1636" s="11" t="s">
        <v>4958</v>
      </c>
    </row>
    <row r="1637" s="208" customFormat="true" ht="13.5" hidden="false" customHeight="false" outlineLevel="0" collapsed="false">
      <c r="B1637" s="209"/>
      <c r="D1637" s="220" t="s">
        <v>370</v>
      </c>
      <c r="E1637" s="229"/>
      <c r="F1637" s="230" t="s">
        <v>4959</v>
      </c>
      <c r="H1637" s="231" t="n">
        <v>51.975</v>
      </c>
      <c r="I1637" s="214"/>
      <c r="L1637" s="209"/>
      <c r="M1637" s="215"/>
      <c r="N1637" s="216"/>
      <c r="O1637" s="216"/>
      <c r="P1637" s="216"/>
      <c r="Q1637" s="216"/>
      <c r="R1637" s="216"/>
      <c r="S1637" s="216"/>
      <c r="T1637" s="217"/>
      <c r="AT1637" s="211" t="s">
        <v>370</v>
      </c>
      <c r="AU1637" s="211" t="s">
        <v>83</v>
      </c>
      <c r="AV1637" s="208" t="s">
        <v>83</v>
      </c>
      <c r="AW1637" s="208" t="s">
        <v>38</v>
      </c>
      <c r="AX1637" s="208" t="s">
        <v>23</v>
      </c>
      <c r="AY1637" s="211" t="s">
        <v>352</v>
      </c>
    </row>
    <row r="1638" s="31" customFormat="true" ht="28.9" hidden="false" customHeight="true" outlineLevel="0" collapsed="false">
      <c r="B1638" s="195"/>
      <c r="C1638" s="196" t="s">
        <v>3018</v>
      </c>
      <c r="D1638" s="196" t="s">
        <v>354</v>
      </c>
      <c r="E1638" s="197" t="s">
        <v>1979</v>
      </c>
      <c r="F1638" s="198" t="s">
        <v>4960</v>
      </c>
      <c r="G1638" s="199" t="s">
        <v>502</v>
      </c>
      <c r="H1638" s="200" t="n">
        <v>484.8</v>
      </c>
      <c r="I1638" s="201"/>
      <c r="J1638" s="202" t="n">
        <f aca="false">ROUND(I1638*H1638,2)</f>
        <v>0</v>
      </c>
      <c r="K1638" s="198"/>
      <c r="L1638" s="32"/>
      <c r="M1638" s="203"/>
      <c r="N1638" s="204" t="s">
        <v>45</v>
      </c>
      <c r="O1638" s="33"/>
      <c r="P1638" s="205" t="n">
        <f aca="false">O1638*H1638</f>
        <v>0</v>
      </c>
      <c r="Q1638" s="205" t="n">
        <v>0</v>
      </c>
      <c r="R1638" s="205" t="n">
        <f aca="false">Q1638*H1638</f>
        <v>0</v>
      </c>
      <c r="S1638" s="205" t="n">
        <v>0</v>
      </c>
      <c r="T1638" s="206" t="n">
        <f aca="false">S1638*H1638</f>
        <v>0</v>
      </c>
      <c r="AR1638" s="11" t="s">
        <v>433</v>
      </c>
      <c r="AT1638" s="11" t="s">
        <v>354</v>
      </c>
      <c r="AU1638" s="11" t="s">
        <v>83</v>
      </c>
      <c r="AY1638" s="11" t="s">
        <v>352</v>
      </c>
      <c r="BE1638" s="207" t="n">
        <f aca="false">IF(N1638="základní",J1638,0)</f>
        <v>0</v>
      </c>
      <c r="BF1638" s="207" t="n">
        <f aca="false">IF(N1638="snížená",J1638,0)</f>
        <v>0</v>
      </c>
      <c r="BG1638" s="207" t="n">
        <f aca="false">IF(N1638="zákl. přenesená",J1638,0)</f>
        <v>0</v>
      </c>
      <c r="BH1638" s="207" t="n">
        <f aca="false">IF(N1638="sníž. přenesená",J1638,0)</f>
        <v>0</v>
      </c>
      <c r="BI1638" s="207" t="n">
        <f aca="false">IF(N1638="nulová",J1638,0)</f>
        <v>0</v>
      </c>
      <c r="BJ1638" s="11" t="s">
        <v>23</v>
      </c>
      <c r="BK1638" s="207" t="n">
        <f aca="false">ROUND(I1638*H1638,2)</f>
        <v>0</v>
      </c>
      <c r="BL1638" s="11" t="s">
        <v>433</v>
      </c>
      <c r="BM1638" s="11" t="s">
        <v>4961</v>
      </c>
    </row>
    <row r="1639" s="208" customFormat="true" ht="27" hidden="false" customHeight="false" outlineLevel="0" collapsed="false">
      <c r="B1639" s="209"/>
      <c r="D1639" s="220" t="s">
        <v>370</v>
      </c>
      <c r="E1639" s="229"/>
      <c r="F1639" s="230" t="s">
        <v>4962</v>
      </c>
      <c r="H1639" s="231" t="n">
        <v>484.8</v>
      </c>
      <c r="I1639" s="214"/>
      <c r="L1639" s="209"/>
      <c r="M1639" s="215"/>
      <c r="N1639" s="216"/>
      <c r="O1639" s="216"/>
      <c r="P1639" s="216"/>
      <c r="Q1639" s="216"/>
      <c r="R1639" s="216"/>
      <c r="S1639" s="216"/>
      <c r="T1639" s="217"/>
      <c r="AT1639" s="211" t="s">
        <v>370</v>
      </c>
      <c r="AU1639" s="211" t="s">
        <v>83</v>
      </c>
      <c r="AV1639" s="208" t="s">
        <v>83</v>
      </c>
      <c r="AW1639" s="208" t="s">
        <v>38</v>
      </c>
      <c r="AX1639" s="208" t="s">
        <v>23</v>
      </c>
      <c r="AY1639" s="211" t="s">
        <v>352</v>
      </c>
    </row>
    <row r="1640" s="31" customFormat="true" ht="28.9" hidden="false" customHeight="true" outlineLevel="0" collapsed="false">
      <c r="B1640" s="195"/>
      <c r="C1640" s="196" t="s">
        <v>3023</v>
      </c>
      <c r="D1640" s="196" t="s">
        <v>354</v>
      </c>
      <c r="E1640" s="197" t="s">
        <v>1984</v>
      </c>
      <c r="F1640" s="198" t="s">
        <v>4963</v>
      </c>
      <c r="G1640" s="199" t="s">
        <v>771</v>
      </c>
      <c r="H1640" s="200" t="n">
        <v>824.912</v>
      </c>
      <c r="I1640" s="201"/>
      <c r="J1640" s="202" t="n">
        <f aca="false">ROUND(I1640*H1640,2)</f>
        <v>0</v>
      </c>
      <c r="K1640" s="198"/>
      <c r="L1640" s="32"/>
      <c r="M1640" s="203"/>
      <c r="N1640" s="204" t="s">
        <v>45</v>
      </c>
      <c r="O1640" s="33"/>
      <c r="P1640" s="205" t="n">
        <f aca="false">O1640*H1640</f>
        <v>0</v>
      </c>
      <c r="Q1640" s="205" t="n">
        <v>0</v>
      </c>
      <c r="R1640" s="205" t="n">
        <f aca="false">Q1640*H1640</f>
        <v>0</v>
      </c>
      <c r="S1640" s="205" t="n">
        <v>0</v>
      </c>
      <c r="T1640" s="206" t="n">
        <f aca="false">S1640*H1640</f>
        <v>0</v>
      </c>
      <c r="AR1640" s="11" t="s">
        <v>433</v>
      </c>
      <c r="AT1640" s="11" t="s">
        <v>354</v>
      </c>
      <c r="AU1640" s="11" t="s">
        <v>83</v>
      </c>
      <c r="AY1640" s="11" t="s">
        <v>352</v>
      </c>
      <c r="BE1640" s="207" t="n">
        <f aca="false">IF(N1640="základní",J1640,0)</f>
        <v>0</v>
      </c>
      <c r="BF1640" s="207" t="n">
        <f aca="false">IF(N1640="snížená",J1640,0)</f>
        <v>0</v>
      </c>
      <c r="BG1640" s="207" t="n">
        <f aca="false">IF(N1640="zákl. přenesená",J1640,0)</f>
        <v>0</v>
      </c>
      <c r="BH1640" s="207" t="n">
        <f aca="false">IF(N1640="sníž. přenesená",J1640,0)</f>
        <v>0</v>
      </c>
      <c r="BI1640" s="207" t="n">
        <f aca="false">IF(N1640="nulová",J1640,0)</f>
        <v>0</v>
      </c>
      <c r="BJ1640" s="11" t="s">
        <v>23</v>
      </c>
      <c r="BK1640" s="207" t="n">
        <f aca="false">ROUND(I1640*H1640,2)</f>
        <v>0</v>
      </c>
      <c r="BL1640" s="11" t="s">
        <v>433</v>
      </c>
      <c r="BM1640" s="11" t="s">
        <v>4964</v>
      </c>
    </row>
    <row r="1641" s="208" customFormat="true" ht="27" hidden="false" customHeight="false" outlineLevel="0" collapsed="false">
      <c r="B1641" s="209"/>
      <c r="D1641" s="210" t="s">
        <v>370</v>
      </c>
      <c r="E1641" s="211"/>
      <c r="F1641" s="212" t="s">
        <v>4965</v>
      </c>
      <c r="H1641" s="213" t="n">
        <v>105.385</v>
      </c>
      <c r="I1641" s="214"/>
      <c r="L1641" s="209"/>
      <c r="M1641" s="215"/>
      <c r="N1641" s="216"/>
      <c r="O1641" s="216"/>
      <c r="P1641" s="216"/>
      <c r="Q1641" s="216"/>
      <c r="R1641" s="216"/>
      <c r="S1641" s="216"/>
      <c r="T1641" s="217"/>
      <c r="AT1641" s="211" t="s">
        <v>370</v>
      </c>
      <c r="AU1641" s="211" t="s">
        <v>83</v>
      </c>
      <c r="AV1641" s="208" t="s">
        <v>83</v>
      </c>
      <c r="AW1641" s="208" t="s">
        <v>38</v>
      </c>
      <c r="AX1641" s="208" t="s">
        <v>74</v>
      </c>
      <c r="AY1641" s="211" t="s">
        <v>352</v>
      </c>
    </row>
    <row r="1642" s="208" customFormat="true" ht="27" hidden="false" customHeight="false" outlineLevel="0" collapsed="false">
      <c r="B1642" s="209"/>
      <c r="D1642" s="210" t="s">
        <v>370</v>
      </c>
      <c r="E1642" s="211"/>
      <c r="F1642" s="212" t="s">
        <v>4966</v>
      </c>
      <c r="H1642" s="213" t="n">
        <v>93.945</v>
      </c>
      <c r="I1642" s="214"/>
      <c r="L1642" s="209"/>
      <c r="M1642" s="215"/>
      <c r="N1642" s="216"/>
      <c r="O1642" s="216"/>
      <c r="P1642" s="216"/>
      <c r="Q1642" s="216"/>
      <c r="R1642" s="216"/>
      <c r="S1642" s="216"/>
      <c r="T1642" s="217"/>
      <c r="AT1642" s="211" t="s">
        <v>370</v>
      </c>
      <c r="AU1642" s="211" t="s">
        <v>83</v>
      </c>
      <c r="AV1642" s="208" t="s">
        <v>83</v>
      </c>
      <c r="AW1642" s="208" t="s">
        <v>38</v>
      </c>
      <c r="AX1642" s="208" t="s">
        <v>74</v>
      </c>
      <c r="AY1642" s="211" t="s">
        <v>352</v>
      </c>
    </row>
    <row r="1643" s="208" customFormat="true" ht="27" hidden="false" customHeight="false" outlineLevel="0" collapsed="false">
      <c r="B1643" s="209"/>
      <c r="D1643" s="210" t="s">
        <v>370</v>
      </c>
      <c r="E1643" s="211"/>
      <c r="F1643" s="212" t="s">
        <v>4967</v>
      </c>
      <c r="H1643" s="213" t="n">
        <v>181.79</v>
      </c>
      <c r="I1643" s="214"/>
      <c r="L1643" s="209"/>
      <c r="M1643" s="215"/>
      <c r="N1643" s="216"/>
      <c r="O1643" s="216"/>
      <c r="P1643" s="216"/>
      <c r="Q1643" s="216"/>
      <c r="R1643" s="216"/>
      <c r="S1643" s="216"/>
      <c r="T1643" s="217"/>
      <c r="AT1643" s="211" t="s">
        <v>370</v>
      </c>
      <c r="AU1643" s="211" t="s">
        <v>83</v>
      </c>
      <c r="AV1643" s="208" t="s">
        <v>83</v>
      </c>
      <c r="AW1643" s="208" t="s">
        <v>38</v>
      </c>
      <c r="AX1643" s="208" t="s">
        <v>74</v>
      </c>
      <c r="AY1643" s="211" t="s">
        <v>352</v>
      </c>
    </row>
    <row r="1644" s="208" customFormat="true" ht="27" hidden="false" customHeight="false" outlineLevel="0" collapsed="false">
      <c r="B1644" s="209"/>
      <c r="D1644" s="210" t="s">
        <v>370</v>
      </c>
      <c r="E1644" s="211"/>
      <c r="F1644" s="212" t="s">
        <v>4968</v>
      </c>
      <c r="H1644" s="213" t="n">
        <v>50.047</v>
      </c>
      <c r="I1644" s="214"/>
      <c r="L1644" s="209"/>
      <c r="M1644" s="215"/>
      <c r="N1644" s="216"/>
      <c r="O1644" s="216"/>
      <c r="P1644" s="216"/>
      <c r="Q1644" s="216"/>
      <c r="R1644" s="216"/>
      <c r="S1644" s="216"/>
      <c r="T1644" s="217"/>
      <c r="AT1644" s="211" t="s">
        <v>370</v>
      </c>
      <c r="AU1644" s="211" t="s">
        <v>83</v>
      </c>
      <c r="AV1644" s="208" t="s">
        <v>83</v>
      </c>
      <c r="AW1644" s="208" t="s">
        <v>38</v>
      </c>
      <c r="AX1644" s="208" t="s">
        <v>74</v>
      </c>
      <c r="AY1644" s="211" t="s">
        <v>352</v>
      </c>
    </row>
    <row r="1645" s="208" customFormat="true" ht="27" hidden="false" customHeight="false" outlineLevel="0" collapsed="false">
      <c r="B1645" s="209"/>
      <c r="D1645" s="210" t="s">
        <v>370</v>
      </c>
      <c r="E1645" s="211"/>
      <c r="F1645" s="212" t="s">
        <v>4969</v>
      </c>
      <c r="H1645" s="213" t="n">
        <v>84.625</v>
      </c>
      <c r="I1645" s="214"/>
      <c r="L1645" s="209"/>
      <c r="M1645" s="215"/>
      <c r="N1645" s="216"/>
      <c r="O1645" s="216"/>
      <c r="P1645" s="216"/>
      <c r="Q1645" s="216"/>
      <c r="R1645" s="216"/>
      <c r="S1645" s="216"/>
      <c r="T1645" s="217"/>
      <c r="AT1645" s="211" t="s">
        <v>370</v>
      </c>
      <c r="AU1645" s="211" t="s">
        <v>83</v>
      </c>
      <c r="AV1645" s="208" t="s">
        <v>83</v>
      </c>
      <c r="AW1645" s="208" t="s">
        <v>38</v>
      </c>
      <c r="AX1645" s="208" t="s">
        <v>74</v>
      </c>
      <c r="AY1645" s="211" t="s">
        <v>352</v>
      </c>
    </row>
    <row r="1646" s="208" customFormat="true" ht="27" hidden="false" customHeight="false" outlineLevel="0" collapsed="false">
      <c r="B1646" s="209"/>
      <c r="D1646" s="210" t="s">
        <v>370</v>
      </c>
      <c r="E1646" s="211"/>
      <c r="F1646" s="212" t="s">
        <v>4970</v>
      </c>
      <c r="H1646" s="213" t="n">
        <v>55.745</v>
      </c>
      <c r="I1646" s="214"/>
      <c r="L1646" s="209"/>
      <c r="M1646" s="215"/>
      <c r="N1646" s="216"/>
      <c r="O1646" s="216"/>
      <c r="P1646" s="216"/>
      <c r="Q1646" s="216"/>
      <c r="R1646" s="216"/>
      <c r="S1646" s="216"/>
      <c r="T1646" s="217"/>
      <c r="AT1646" s="211" t="s">
        <v>370</v>
      </c>
      <c r="AU1646" s="211" t="s">
        <v>83</v>
      </c>
      <c r="AV1646" s="208" t="s">
        <v>83</v>
      </c>
      <c r="AW1646" s="208" t="s">
        <v>38</v>
      </c>
      <c r="AX1646" s="208" t="s">
        <v>74</v>
      </c>
      <c r="AY1646" s="211" t="s">
        <v>352</v>
      </c>
    </row>
    <row r="1647" s="208" customFormat="true" ht="27" hidden="false" customHeight="false" outlineLevel="0" collapsed="false">
      <c r="B1647" s="209"/>
      <c r="D1647" s="210" t="s">
        <v>370</v>
      </c>
      <c r="E1647" s="211"/>
      <c r="F1647" s="212" t="s">
        <v>4971</v>
      </c>
      <c r="H1647" s="213" t="n">
        <v>60.32</v>
      </c>
      <c r="I1647" s="214"/>
      <c r="L1647" s="209"/>
      <c r="M1647" s="215"/>
      <c r="N1647" s="216"/>
      <c r="O1647" s="216"/>
      <c r="P1647" s="216"/>
      <c r="Q1647" s="216"/>
      <c r="R1647" s="216"/>
      <c r="S1647" s="216"/>
      <c r="T1647" s="217"/>
      <c r="AT1647" s="211" t="s">
        <v>370</v>
      </c>
      <c r="AU1647" s="211" t="s">
        <v>83</v>
      </c>
      <c r="AV1647" s="208" t="s">
        <v>83</v>
      </c>
      <c r="AW1647" s="208" t="s">
        <v>38</v>
      </c>
      <c r="AX1647" s="208" t="s">
        <v>74</v>
      </c>
      <c r="AY1647" s="211" t="s">
        <v>352</v>
      </c>
    </row>
    <row r="1648" s="208" customFormat="true" ht="27" hidden="false" customHeight="false" outlineLevel="0" collapsed="false">
      <c r="B1648" s="209"/>
      <c r="D1648" s="210" t="s">
        <v>370</v>
      </c>
      <c r="E1648" s="211"/>
      <c r="F1648" s="212" t="s">
        <v>4972</v>
      </c>
      <c r="H1648" s="213" t="n">
        <v>80.29</v>
      </c>
      <c r="I1648" s="214"/>
      <c r="L1648" s="209"/>
      <c r="M1648" s="215"/>
      <c r="N1648" s="216"/>
      <c r="O1648" s="216"/>
      <c r="P1648" s="216"/>
      <c r="Q1648" s="216"/>
      <c r="R1648" s="216"/>
      <c r="S1648" s="216"/>
      <c r="T1648" s="217"/>
      <c r="AT1648" s="211" t="s">
        <v>370</v>
      </c>
      <c r="AU1648" s="211" t="s">
        <v>83</v>
      </c>
      <c r="AV1648" s="208" t="s">
        <v>83</v>
      </c>
      <c r="AW1648" s="208" t="s">
        <v>38</v>
      </c>
      <c r="AX1648" s="208" t="s">
        <v>74</v>
      </c>
      <c r="AY1648" s="211" t="s">
        <v>352</v>
      </c>
    </row>
    <row r="1649" s="208" customFormat="true" ht="27" hidden="false" customHeight="false" outlineLevel="0" collapsed="false">
      <c r="B1649" s="209"/>
      <c r="D1649" s="210" t="s">
        <v>370</v>
      </c>
      <c r="E1649" s="211"/>
      <c r="F1649" s="212" t="s">
        <v>4973</v>
      </c>
      <c r="H1649" s="213" t="n">
        <v>80.45</v>
      </c>
      <c r="I1649" s="214"/>
      <c r="L1649" s="209"/>
      <c r="M1649" s="215"/>
      <c r="N1649" s="216"/>
      <c r="O1649" s="216"/>
      <c r="P1649" s="216"/>
      <c r="Q1649" s="216"/>
      <c r="R1649" s="216"/>
      <c r="S1649" s="216"/>
      <c r="T1649" s="217"/>
      <c r="AT1649" s="211" t="s">
        <v>370</v>
      </c>
      <c r="AU1649" s="211" t="s">
        <v>83</v>
      </c>
      <c r="AV1649" s="208" t="s">
        <v>83</v>
      </c>
      <c r="AW1649" s="208" t="s">
        <v>38</v>
      </c>
      <c r="AX1649" s="208" t="s">
        <v>74</v>
      </c>
      <c r="AY1649" s="211" t="s">
        <v>352</v>
      </c>
    </row>
    <row r="1650" s="208" customFormat="true" ht="13.5" hidden="false" customHeight="false" outlineLevel="0" collapsed="false">
      <c r="B1650" s="209"/>
      <c r="D1650" s="210" t="s">
        <v>370</v>
      </c>
      <c r="E1650" s="211"/>
      <c r="F1650" s="212" t="s">
        <v>4974</v>
      </c>
      <c r="H1650" s="213" t="n">
        <v>32.315</v>
      </c>
      <c r="I1650" s="214"/>
      <c r="L1650" s="209"/>
      <c r="M1650" s="215"/>
      <c r="N1650" s="216"/>
      <c r="O1650" s="216"/>
      <c r="P1650" s="216"/>
      <c r="Q1650" s="216"/>
      <c r="R1650" s="216"/>
      <c r="S1650" s="216"/>
      <c r="T1650" s="217"/>
      <c r="AT1650" s="211" t="s">
        <v>370</v>
      </c>
      <c r="AU1650" s="211" t="s">
        <v>83</v>
      </c>
      <c r="AV1650" s="208" t="s">
        <v>83</v>
      </c>
      <c r="AW1650" s="208" t="s">
        <v>38</v>
      </c>
      <c r="AX1650" s="208" t="s">
        <v>74</v>
      </c>
      <c r="AY1650" s="211" t="s">
        <v>352</v>
      </c>
    </row>
    <row r="1651" s="218" customFormat="true" ht="13.5" hidden="false" customHeight="false" outlineLevel="0" collapsed="false">
      <c r="B1651" s="219"/>
      <c r="D1651" s="220" t="s">
        <v>370</v>
      </c>
      <c r="E1651" s="221"/>
      <c r="F1651" s="222" t="s">
        <v>3804</v>
      </c>
      <c r="H1651" s="223" t="n">
        <v>824.912</v>
      </c>
      <c r="I1651" s="224"/>
      <c r="L1651" s="219"/>
      <c r="M1651" s="225"/>
      <c r="N1651" s="226"/>
      <c r="O1651" s="226"/>
      <c r="P1651" s="226"/>
      <c r="Q1651" s="226"/>
      <c r="R1651" s="226"/>
      <c r="S1651" s="226"/>
      <c r="T1651" s="227"/>
      <c r="AT1651" s="228" t="s">
        <v>370</v>
      </c>
      <c r="AU1651" s="228" t="s">
        <v>83</v>
      </c>
      <c r="AV1651" s="218" t="s">
        <v>359</v>
      </c>
      <c r="AW1651" s="218" t="s">
        <v>38</v>
      </c>
      <c r="AX1651" s="218" t="s">
        <v>23</v>
      </c>
      <c r="AY1651" s="228" t="s">
        <v>352</v>
      </c>
    </row>
    <row r="1652" s="31" customFormat="true" ht="20.45" hidden="false" customHeight="true" outlineLevel="0" collapsed="false">
      <c r="B1652" s="195"/>
      <c r="C1652" s="196" t="s">
        <v>3028</v>
      </c>
      <c r="D1652" s="196" t="s">
        <v>354</v>
      </c>
      <c r="E1652" s="197" t="s">
        <v>4975</v>
      </c>
      <c r="F1652" s="198" t="s">
        <v>4976</v>
      </c>
      <c r="G1652" s="199" t="s">
        <v>771</v>
      </c>
      <c r="H1652" s="200" t="n">
        <v>4700</v>
      </c>
      <c r="I1652" s="201"/>
      <c r="J1652" s="202" t="n">
        <f aca="false">ROUND(I1652*H1652,2)</f>
        <v>0</v>
      </c>
      <c r="K1652" s="198"/>
      <c r="L1652" s="32"/>
      <c r="M1652" s="203"/>
      <c r="N1652" s="204" t="s">
        <v>45</v>
      </c>
      <c r="O1652" s="33"/>
      <c r="P1652" s="205" t="n">
        <f aca="false">O1652*H1652</f>
        <v>0</v>
      </c>
      <c r="Q1652" s="205" t="n">
        <v>0</v>
      </c>
      <c r="R1652" s="205" t="n">
        <f aca="false">Q1652*H1652</f>
        <v>0</v>
      </c>
      <c r="S1652" s="205" t="n">
        <v>0</v>
      </c>
      <c r="T1652" s="206" t="n">
        <f aca="false">S1652*H1652</f>
        <v>0</v>
      </c>
      <c r="AR1652" s="11" t="s">
        <v>433</v>
      </c>
      <c r="AT1652" s="11" t="s">
        <v>354</v>
      </c>
      <c r="AU1652" s="11" t="s">
        <v>83</v>
      </c>
      <c r="AY1652" s="11" t="s">
        <v>352</v>
      </c>
      <c r="BE1652" s="207" t="n">
        <f aca="false">IF(N1652="základní",J1652,0)</f>
        <v>0</v>
      </c>
      <c r="BF1652" s="207" t="n">
        <f aca="false">IF(N1652="snížená",J1652,0)</f>
        <v>0</v>
      </c>
      <c r="BG1652" s="207" t="n">
        <f aca="false">IF(N1652="zákl. přenesená",J1652,0)</f>
        <v>0</v>
      </c>
      <c r="BH1652" s="207" t="n">
        <f aca="false">IF(N1652="sníž. přenesená",J1652,0)</f>
        <v>0</v>
      </c>
      <c r="BI1652" s="207" t="n">
        <f aca="false">IF(N1652="nulová",J1652,0)</f>
        <v>0</v>
      </c>
      <c r="BJ1652" s="11" t="s">
        <v>23</v>
      </c>
      <c r="BK1652" s="207" t="n">
        <f aca="false">ROUND(I1652*H1652,2)</f>
        <v>0</v>
      </c>
      <c r="BL1652" s="11" t="s">
        <v>433</v>
      </c>
      <c r="BM1652" s="11" t="s">
        <v>4977</v>
      </c>
    </row>
    <row r="1653" s="208" customFormat="true" ht="13.5" hidden="false" customHeight="false" outlineLevel="0" collapsed="false">
      <c r="B1653" s="209"/>
      <c r="D1653" s="220" t="s">
        <v>370</v>
      </c>
      <c r="E1653" s="229"/>
      <c r="F1653" s="230" t="s">
        <v>4978</v>
      </c>
      <c r="H1653" s="231" t="n">
        <v>4700</v>
      </c>
      <c r="I1653" s="214"/>
      <c r="L1653" s="209"/>
      <c r="M1653" s="215"/>
      <c r="N1653" s="216"/>
      <c r="O1653" s="216"/>
      <c r="P1653" s="216"/>
      <c r="Q1653" s="216"/>
      <c r="R1653" s="216"/>
      <c r="S1653" s="216"/>
      <c r="T1653" s="217"/>
      <c r="AT1653" s="211" t="s">
        <v>370</v>
      </c>
      <c r="AU1653" s="211" t="s">
        <v>83</v>
      </c>
      <c r="AV1653" s="208" t="s">
        <v>83</v>
      </c>
      <c r="AW1653" s="208" t="s">
        <v>38</v>
      </c>
      <c r="AX1653" s="208" t="s">
        <v>23</v>
      </c>
      <c r="AY1653" s="211" t="s">
        <v>352</v>
      </c>
    </row>
    <row r="1654" s="31" customFormat="true" ht="20.45" hidden="false" customHeight="true" outlineLevel="0" collapsed="false">
      <c r="B1654" s="195"/>
      <c r="C1654" s="196" t="s">
        <v>3033</v>
      </c>
      <c r="D1654" s="196" t="s">
        <v>354</v>
      </c>
      <c r="E1654" s="197" t="s">
        <v>4979</v>
      </c>
      <c r="F1654" s="198" t="s">
        <v>4980</v>
      </c>
      <c r="G1654" s="199" t="s">
        <v>771</v>
      </c>
      <c r="H1654" s="200" t="n">
        <v>824.912</v>
      </c>
      <c r="I1654" s="201"/>
      <c r="J1654" s="202" t="n">
        <f aca="false">ROUND(I1654*H1654,2)</f>
        <v>0</v>
      </c>
      <c r="K1654" s="198"/>
      <c r="L1654" s="32"/>
      <c r="M1654" s="203"/>
      <c r="N1654" s="204" t="s">
        <v>45</v>
      </c>
      <c r="O1654" s="33"/>
      <c r="P1654" s="205" t="n">
        <f aca="false">O1654*H1654</f>
        <v>0</v>
      </c>
      <c r="Q1654" s="205" t="n">
        <v>0</v>
      </c>
      <c r="R1654" s="205" t="n">
        <f aca="false">Q1654*H1654</f>
        <v>0</v>
      </c>
      <c r="S1654" s="205" t="n">
        <v>0</v>
      </c>
      <c r="T1654" s="206" t="n">
        <f aca="false">S1654*H1654</f>
        <v>0</v>
      </c>
      <c r="AR1654" s="11" t="s">
        <v>433</v>
      </c>
      <c r="AT1654" s="11" t="s">
        <v>354</v>
      </c>
      <c r="AU1654" s="11" t="s">
        <v>83</v>
      </c>
      <c r="AY1654" s="11" t="s">
        <v>352</v>
      </c>
      <c r="BE1654" s="207" t="n">
        <f aca="false">IF(N1654="základní",J1654,0)</f>
        <v>0</v>
      </c>
      <c r="BF1654" s="207" t="n">
        <f aca="false">IF(N1654="snížená",J1654,0)</f>
        <v>0</v>
      </c>
      <c r="BG1654" s="207" t="n">
        <f aca="false">IF(N1654="zákl. přenesená",J1654,0)</f>
        <v>0</v>
      </c>
      <c r="BH1654" s="207" t="n">
        <f aca="false">IF(N1654="sníž. přenesená",J1654,0)</f>
        <v>0</v>
      </c>
      <c r="BI1654" s="207" t="n">
        <f aca="false">IF(N1654="nulová",J1654,0)</f>
        <v>0</v>
      </c>
      <c r="BJ1654" s="11" t="s">
        <v>23</v>
      </c>
      <c r="BK1654" s="207" t="n">
        <f aca="false">ROUND(I1654*H1654,2)</f>
        <v>0</v>
      </c>
      <c r="BL1654" s="11" t="s">
        <v>433</v>
      </c>
      <c r="BM1654" s="11" t="s">
        <v>4981</v>
      </c>
    </row>
    <row r="1655" s="31" customFormat="true" ht="20.45" hidden="false" customHeight="true" outlineLevel="0" collapsed="false">
      <c r="B1655" s="195"/>
      <c r="C1655" s="196" t="s">
        <v>3038</v>
      </c>
      <c r="D1655" s="196" t="s">
        <v>354</v>
      </c>
      <c r="E1655" s="197" t="s">
        <v>1989</v>
      </c>
      <c r="F1655" s="198" t="s">
        <v>4982</v>
      </c>
      <c r="G1655" s="199" t="s">
        <v>771</v>
      </c>
      <c r="H1655" s="200" t="n">
        <v>824.912</v>
      </c>
      <c r="I1655" s="201"/>
      <c r="J1655" s="202" t="n">
        <f aca="false">ROUND(I1655*H1655,2)</f>
        <v>0</v>
      </c>
      <c r="K1655" s="198"/>
      <c r="L1655" s="32"/>
      <c r="M1655" s="203"/>
      <c r="N1655" s="204" t="s">
        <v>45</v>
      </c>
      <c r="O1655" s="33"/>
      <c r="P1655" s="205" t="n">
        <f aca="false">O1655*H1655</f>
        <v>0</v>
      </c>
      <c r="Q1655" s="205" t="n">
        <v>0</v>
      </c>
      <c r="R1655" s="205" t="n">
        <f aca="false">Q1655*H1655</f>
        <v>0</v>
      </c>
      <c r="S1655" s="205" t="n">
        <v>0</v>
      </c>
      <c r="T1655" s="206" t="n">
        <f aca="false">S1655*H1655</f>
        <v>0</v>
      </c>
      <c r="AR1655" s="11" t="s">
        <v>433</v>
      </c>
      <c r="AT1655" s="11" t="s">
        <v>354</v>
      </c>
      <c r="AU1655" s="11" t="s">
        <v>83</v>
      </c>
      <c r="AY1655" s="11" t="s">
        <v>352</v>
      </c>
      <c r="BE1655" s="207" t="n">
        <f aca="false">IF(N1655="základní",J1655,0)</f>
        <v>0</v>
      </c>
      <c r="BF1655" s="207" t="n">
        <f aca="false">IF(N1655="snížená",J1655,0)</f>
        <v>0</v>
      </c>
      <c r="BG1655" s="207" t="n">
        <f aca="false">IF(N1655="zákl. přenesená",J1655,0)</f>
        <v>0</v>
      </c>
      <c r="BH1655" s="207" t="n">
        <f aca="false">IF(N1655="sníž. přenesená",J1655,0)</f>
        <v>0</v>
      </c>
      <c r="BI1655" s="207" t="n">
        <f aca="false">IF(N1655="nulová",J1655,0)</f>
        <v>0</v>
      </c>
      <c r="BJ1655" s="11" t="s">
        <v>23</v>
      </c>
      <c r="BK1655" s="207" t="n">
        <f aca="false">ROUND(I1655*H1655,2)</f>
        <v>0</v>
      </c>
      <c r="BL1655" s="11" t="s">
        <v>433</v>
      </c>
      <c r="BM1655" s="11" t="s">
        <v>4983</v>
      </c>
    </row>
    <row r="1656" s="208" customFormat="true" ht="13.5" hidden="false" customHeight="false" outlineLevel="0" collapsed="false">
      <c r="B1656" s="209"/>
      <c r="D1656" s="220" t="s">
        <v>370</v>
      </c>
      <c r="E1656" s="229"/>
      <c r="F1656" s="230" t="s">
        <v>4984</v>
      </c>
      <c r="H1656" s="231" t="n">
        <v>824.912</v>
      </c>
      <c r="I1656" s="214"/>
      <c r="L1656" s="209"/>
      <c r="M1656" s="215"/>
      <c r="N1656" s="216"/>
      <c r="O1656" s="216"/>
      <c r="P1656" s="216"/>
      <c r="Q1656" s="216"/>
      <c r="R1656" s="216"/>
      <c r="S1656" s="216"/>
      <c r="T1656" s="217"/>
      <c r="AT1656" s="211" t="s">
        <v>370</v>
      </c>
      <c r="AU1656" s="211" t="s">
        <v>83</v>
      </c>
      <c r="AV1656" s="208" t="s">
        <v>83</v>
      </c>
      <c r="AW1656" s="208" t="s">
        <v>38</v>
      </c>
      <c r="AX1656" s="208" t="s">
        <v>23</v>
      </c>
      <c r="AY1656" s="211" t="s">
        <v>352</v>
      </c>
    </row>
    <row r="1657" s="31" customFormat="true" ht="28.9" hidden="false" customHeight="true" outlineLevel="0" collapsed="false">
      <c r="B1657" s="195"/>
      <c r="C1657" s="196" t="s">
        <v>3044</v>
      </c>
      <c r="D1657" s="196" t="s">
        <v>354</v>
      </c>
      <c r="E1657" s="197" t="s">
        <v>1999</v>
      </c>
      <c r="F1657" s="198" t="s">
        <v>4985</v>
      </c>
      <c r="G1657" s="199" t="s">
        <v>766</v>
      </c>
      <c r="H1657" s="200" t="n">
        <v>154</v>
      </c>
      <c r="I1657" s="201"/>
      <c r="J1657" s="202" t="n">
        <f aca="false">ROUND(I1657*H1657,2)</f>
        <v>0</v>
      </c>
      <c r="K1657" s="198"/>
      <c r="L1657" s="32"/>
      <c r="M1657" s="203"/>
      <c r="N1657" s="204" t="s">
        <v>45</v>
      </c>
      <c r="O1657" s="33"/>
      <c r="P1657" s="205" t="n">
        <f aca="false">O1657*H1657</f>
        <v>0</v>
      </c>
      <c r="Q1657" s="205" t="n">
        <v>0</v>
      </c>
      <c r="R1657" s="205" t="n">
        <f aca="false">Q1657*H1657</f>
        <v>0</v>
      </c>
      <c r="S1657" s="205" t="n">
        <v>0</v>
      </c>
      <c r="T1657" s="206" t="n">
        <f aca="false">S1657*H1657</f>
        <v>0</v>
      </c>
      <c r="AR1657" s="11" t="s">
        <v>433</v>
      </c>
      <c r="AT1657" s="11" t="s">
        <v>354</v>
      </c>
      <c r="AU1657" s="11" t="s">
        <v>83</v>
      </c>
      <c r="AY1657" s="11" t="s">
        <v>352</v>
      </c>
      <c r="BE1657" s="207" t="n">
        <f aca="false">IF(N1657="základní",J1657,0)</f>
        <v>0</v>
      </c>
      <c r="BF1657" s="207" t="n">
        <f aca="false">IF(N1657="snížená",J1657,0)</f>
        <v>0</v>
      </c>
      <c r="BG1657" s="207" t="n">
        <f aca="false">IF(N1657="zákl. přenesená",J1657,0)</f>
        <v>0</v>
      </c>
      <c r="BH1657" s="207" t="n">
        <f aca="false">IF(N1657="sníž. přenesená",J1657,0)</f>
        <v>0</v>
      </c>
      <c r="BI1657" s="207" t="n">
        <f aca="false">IF(N1657="nulová",J1657,0)</f>
        <v>0</v>
      </c>
      <c r="BJ1657" s="11" t="s">
        <v>23</v>
      </c>
      <c r="BK1657" s="207" t="n">
        <f aca="false">ROUND(I1657*H1657,2)</f>
        <v>0</v>
      </c>
      <c r="BL1657" s="11" t="s">
        <v>433</v>
      </c>
      <c r="BM1657" s="11" t="s">
        <v>4986</v>
      </c>
    </row>
    <row r="1658" s="208" customFormat="true" ht="27" hidden="false" customHeight="false" outlineLevel="0" collapsed="false">
      <c r="B1658" s="209"/>
      <c r="D1658" s="220" t="s">
        <v>370</v>
      </c>
      <c r="E1658" s="229"/>
      <c r="F1658" s="230" t="s">
        <v>4987</v>
      </c>
      <c r="H1658" s="231" t="n">
        <v>154</v>
      </c>
      <c r="I1658" s="214"/>
      <c r="L1658" s="209"/>
      <c r="M1658" s="215"/>
      <c r="N1658" s="216"/>
      <c r="O1658" s="216"/>
      <c r="P1658" s="216"/>
      <c r="Q1658" s="216"/>
      <c r="R1658" s="216"/>
      <c r="S1658" s="216"/>
      <c r="T1658" s="217"/>
      <c r="AT1658" s="211" t="s">
        <v>370</v>
      </c>
      <c r="AU1658" s="211" t="s">
        <v>83</v>
      </c>
      <c r="AV1658" s="208" t="s">
        <v>83</v>
      </c>
      <c r="AW1658" s="208" t="s">
        <v>38</v>
      </c>
      <c r="AX1658" s="208" t="s">
        <v>23</v>
      </c>
      <c r="AY1658" s="211" t="s">
        <v>352</v>
      </c>
    </row>
    <row r="1659" s="31" customFormat="true" ht="20.45" hidden="false" customHeight="true" outlineLevel="0" collapsed="false">
      <c r="B1659" s="195"/>
      <c r="C1659" s="196" t="s">
        <v>3065</v>
      </c>
      <c r="D1659" s="196" t="s">
        <v>354</v>
      </c>
      <c r="E1659" s="197" t="s">
        <v>4988</v>
      </c>
      <c r="F1659" s="198" t="s">
        <v>4989</v>
      </c>
      <c r="G1659" s="199" t="s">
        <v>766</v>
      </c>
      <c r="H1659" s="200" t="n">
        <v>216</v>
      </c>
      <c r="I1659" s="201"/>
      <c r="J1659" s="202" t="n">
        <f aca="false">ROUND(I1659*H1659,2)</f>
        <v>0</v>
      </c>
      <c r="K1659" s="198"/>
      <c r="L1659" s="32"/>
      <c r="M1659" s="203"/>
      <c r="N1659" s="204" t="s">
        <v>45</v>
      </c>
      <c r="O1659" s="33"/>
      <c r="P1659" s="205" t="n">
        <f aca="false">O1659*H1659</f>
        <v>0</v>
      </c>
      <c r="Q1659" s="205" t="n">
        <v>0</v>
      </c>
      <c r="R1659" s="205" t="n">
        <f aca="false">Q1659*H1659</f>
        <v>0</v>
      </c>
      <c r="S1659" s="205" t="n">
        <v>0</v>
      </c>
      <c r="T1659" s="206" t="n">
        <f aca="false">S1659*H1659</f>
        <v>0</v>
      </c>
      <c r="AR1659" s="11" t="s">
        <v>433</v>
      </c>
      <c r="AT1659" s="11" t="s">
        <v>354</v>
      </c>
      <c r="AU1659" s="11" t="s">
        <v>83</v>
      </c>
      <c r="AY1659" s="11" t="s">
        <v>352</v>
      </c>
      <c r="BE1659" s="207" t="n">
        <f aca="false">IF(N1659="základní",J1659,0)</f>
        <v>0</v>
      </c>
      <c r="BF1659" s="207" t="n">
        <f aca="false">IF(N1659="snížená",J1659,0)</f>
        <v>0</v>
      </c>
      <c r="BG1659" s="207" t="n">
        <f aca="false">IF(N1659="zákl. přenesená",J1659,0)</f>
        <v>0</v>
      </c>
      <c r="BH1659" s="207" t="n">
        <f aca="false">IF(N1659="sníž. přenesená",J1659,0)</f>
        <v>0</v>
      </c>
      <c r="BI1659" s="207" t="n">
        <f aca="false">IF(N1659="nulová",J1659,0)</f>
        <v>0</v>
      </c>
      <c r="BJ1659" s="11" t="s">
        <v>23</v>
      </c>
      <c r="BK1659" s="207" t="n">
        <f aca="false">ROUND(I1659*H1659,2)</f>
        <v>0</v>
      </c>
      <c r="BL1659" s="11" t="s">
        <v>433</v>
      </c>
      <c r="BM1659" s="11" t="s">
        <v>4990</v>
      </c>
    </row>
    <row r="1660" s="208" customFormat="true" ht="40.5" hidden="false" customHeight="false" outlineLevel="0" collapsed="false">
      <c r="B1660" s="209"/>
      <c r="D1660" s="210" t="s">
        <v>370</v>
      </c>
      <c r="E1660" s="211"/>
      <c r="F1660" s="212" t="s">
        <v>4991</v>
      </c>
      <c r="H1660" s="213" t="n">
        <v>216</v>
      </c>
      <c r="I1660" s="214"/>
      <c r="L1660" s="209"/>
      <c r="M1660" s="215"/>
      <c r="N1660" s="216"/>
      <c r="O1660" s="216"/>
      <c r="P1660" s="216"/>
      <c r="Q1660" s="216"/>
      <c r="R1660" s="216"/>
      <c r="S1660" s="216"/>
      <c r="T1660" s="217"/>
      <c r="AT1660" s="211" t="s">
        <v>370</v>
      </c>
      <c r="AU1660" s="211" t="s">
        <v>83</v>
      </c>
      <c r="AV1660" s="208" t="s">
        <v>83</v>
      </c>
      <c r="AW1660" s="208" t="s">
        <v>38</v>
      </c>
      <c r="AX1660" s="208" t="s">
        <v>74</v>
      </c>
      <c r="AY1660" s="211" t="s">
        <v>352</v>
      </c>
    </row>
    <row r="1661" s="245" customFormat="true" ht="13.5" hidden="false" customHeight="false" outlineLevel="0" collapsed="false">
      <c r="B1661" s="246"/>
      <c r="D1661" s="210" t="s">
        <v>370</v>
      </c>
      <c r="E1661" s="247"/>
      <c r="F1661" s="248" t="s">
        <v>4992</v>
      </c>
      <c r="H1661" s="247"/>
      <c r="I1661" s="249"/>
      <c r="L1661" s="246"/>
      <c r="M1661" s="250"/>
      <c r="N1661" s="251"/>
      <c r="O1661" s="251"/>
      <c r="P1661" s="251"/>
      <c r="Q1661" s="251"/>
      <c r="R1661" s="251"/>
      <c r="S1661" s="251"/>
      <c r="T1661" s="252"/>
      <c r="AT1661" s="247" t="s">
        <v>370</v>
      </c>
      <c r="AU1661" s="247" t="s">
        <v>83</v>
      </c>
      <c r="AV1661" s="245" t="s">
        <v>23</v>
      </c>
      <c r="AW1661" s="245" t="s">
        <v>38</v>
      </c>
      <c r="AX1661" s="245" t="s">
        <v>74</v>
      </c>
      <c r="AY1661" s="247" t="s">
        <v>352</v>
      </c>
    </row>
    <row r="1662" s="218" customFormat="true" ht="13.5" hidden="false" customHeight="false" outlineLevel="0" collapsed="false">
      <c r="B1662" s="219"/>
      <c r="D1662" s="220" t="s">
        <v>370</v>
      </c>
      <c r="E1662" s="221"/>
      <c r="F1662" s="222" t="s">
        <v>3804</v>
      </c>
      <c r="H1662" s="223" t="n">
        <v>216</v>
      </c>
      <c r="I1662" s="224"/>
      <c r="L1662" s="219"/>
      <c r="M1662" s="225"/>
      <c r="N1662" s="226"/>
      <c r="O1662" s="226"/>
      <c r="P1662" s="226"/>
      <c r="Q1662" s="226"/>
      <c r="R1662" s="226"/>
      <c r="S1662" s="226"/>
      <c r="T1662" s="227"/>
      <c r="AT1662" s="228" t="s">
        <v>370</v>
      </c>
      <c r="AU1662" s="228" t="s">
        <v>83</v>
      </c>
      <c r="AV1662" s="218" t="s">
        <v>359</v>
      </c>
      <c r="AW1662" s="218" t="s">
        <v>38</v>
      </c>
      <c r="AX1662" s="218" t="s">
        <v>23</v>
      </c>
      <c r="AY1662" s="228" t="s">
        <v>352</v>
      </c>
    </row>
    <row r="1663" s="31" customFormat="true" ht="20.45" hidden="false" customHeight="true" outlineLevel="0" collapsed="false">
      <c r="B1663" s="195"/>
      <c r="C1663" s="196" t="s">
        <v>3080</v>
      </c>
      <c r="D1663" s="196" t="s">
        <v>354</v>
      </c>
      <c r="E1663" s="197" t="s">
        <v>2004</v>
      </c>
      <c r="F1663" s="198" t="s">
        <v>4993</v>
      </c>
      <c r="G1663" s="199" t="s">
        <v>766</v>
      </c>
      <c r="H1663" s="200" t="n">
        <v>2</v>
      </c>
      <c r="I1663" s="201"/>
      <c r="J1663" s="202" t="n">
        <f aca="false">ROUND(I1663*H1663,2)</f>
        <v>0</v>
      </c>
      <c r="K1663" s="198"/>
      <c r="L1663" s="32"/>
      <c r="M1663" s="203"/>
      <c r="N1663" s="204" t="s">
        <v>45</v>
      </c>
      <c r="O1663" s="33"/>
      <c r="P1663" s="205" t="n">
        <f aca="false">O1663*H1663</f>
        <v>0</v>
      </c>
      <c r="Q1663" s="205" t="n">
        <v>0</v>
      </c>
      <c r="R1663" s="205" t="n">
        <f aca="false">Q1663*H1663</f>
        <v>0</v>
      </c>
      <c r="S1663" s="205" t="n">
        <v>0</v>
      </c>
      <c r="T1663" s="206" t="n">
        <f aca="false">S1663*H1663</f>
        <v>0</v>
      </c>
      <c r="AR1663" s="11" t="s">
        <v>433</v>
      </c>
      <c r="AT1663" s="11" t="s">
        <v>354</v>
      </c>
      <c r="AU1663" s="11" t="s">
        <v>83</v>
      </c>
      <c r="AY1663" s="11" t="s">
        <v>352</v>
      </c>
      <c r="BE1663" s="207" t="n">
        <f aca="false">IF(N1663="základní",J1663,0)</f>
        <v>0</v>
      </c>
      <c r="BF1663" s="207" t="n">
        <f aca="false">IF(N1663="snížená",J1663,0)</f>
        <v>0</v>
      </c>
      <c r="BG1663" s="207" t="n">
        <f aca="false">IF(N1663="zákl. přenesená",J1663,0)</f>
        <v>0</v>
      </c>
      <c r="BH1663" s="207" t="n">
        <f aca="false">IF(N1663="sníž. přenesená",J1663,0)</f>
        <v>0</v>
      </c>
      <c r="BI1663" s="207" t="n">
        <f aca="false">IF(N1663="nulová",J1663,0)</f>
        <v>0</v>
      </c>
      <c r="BJ1663" s="11" t="s">
        <v>23</v>
      </c>
      <c r="BK1663" s="207" t="n">
        <f aca="false">ROUND(I1663*H1663,2)</f>
        <v>0</v>
      </c>
      <c r="BL1663" s="11" t="s">
        <v>433</v>
      </c>
      <c r="BM1663" s="11" t="s">
        <v>4994</v>
      </c>
    </row>
    <row r="1664" s="208" customFormat="true" ht="13.5" hidden="false" customHeight="false" outlineLevel="0" collapsed="false">
      <c r="B1664" s="209"/>
      <c r="D1664" s="220" t="s">
        <v>370</v>
      </c>
      <c r="E1664" s="229"/>
      <c r="F1664" s="230" t="s">
        <v>4500</v>
      </c>
      <c r="H1664" s="231" t="n">
        <v>2</v>
      </c>
      <c r="I1664" s="214"/>
      <c r="L1664" s="209"/>
      <c r="M1664" s="215"/>
      <c r="N1664" s="216"/>
      <c r="O1664" s="216"/>
      <c r="P1664" s="216"/>
      <c r="Q1664" s="216"/>
      <c r="R1664" s="216"/>
      <c r="S1664" s="216"/>
      <c r="T1664" s="217"/>
      <c r="AT1664" s="211" t="s">
        <v>370</v>
      </c>
      <c r="AU1664" s="211" t="s">
        <v>83</v>
      </c>
      <c r="AV1664" s="208" t="s">
        <v>83</v>
      </c>
      <c r="AW1664" s="208" t="s">
        <v>38</v>
      </c>
      <c r="AX1664" s="208" t="s">
        <v>23</v>
      </c>
      <c r="AY1664" s="211" t="s">
        <v>352</v>
      </c>
    </row>
    <row r="1665" s="31" customFormat="true" ht="28.9" hidden="false" customHeight="true" outlineLevel="0" collapsed="false">
      <c r="B1665" s="195"/>
      <c r="C1665" s="196" t="s">
        <v>3102</v>
      </c>
      <c r="D1665" s="196" t="s">
        <v>354</v>
      </c>
      <c r="E1665" s="197" t="s">
        <v>2009</v>
      </c>
      <c r="F1665" s="198" t="s">
        <v>4995</v>
      </c>
      <c r="G1665" s="199" t="s">
        <v>1074</v>
      </c>
      <c r="H1665" s="200" t="n">
        <v>1</v>
      </c>
      <c r="I1665" s="201"/>
      <c r="J1665" s="202" t="n">
        <f aca="false">ROUND(I1665*H1665,2)</f>
        <v>0</v>
      </c>
      <c r="K1665" s="198"/>
      <c r="L1665" s="32"/>
      <c r="M1665" s="203"/>
      <c r="N1665" s="204" t="s">
        <v>45</v>
      </c>
      <c r="O1665" s="33"/>
      <c r="P1665" s="205" t="n">
        <f aca="false">O1665*H1665</f>
        <v>0</v>
      </c>
      <c r="Q1665" s="205" t="n">
        <v>0</v>
      </c>
      <c r="R1665" s="205" t="n">
        <f aca="false">Q1665*H1665</f>
        <v>0</v>
      </c>
      <c r="S1665" s="205" t="n">
        <v>0</v>
      </c>
      <c r="T1665" s="206" t="n">
        <f aca="false">S1665*H1665</f>
        <v>0</v>
      </c>
      <c r="AR1665" s="11" t="s">
        <v>433</v>
      </c>
      <c r="AT1665" s="11" t="s">
        <v>354</v>
      </c>
      <c r="AU1665" s="11" t="s">
        <v>83</v>
      </c>
      <c r="AY1665" s="11" t="s">
        <v>352</v>
      </c>
      <c r="BE1665" s="207" t="n">
        <f aca="false">IF(N1665="základní",J1665,0)</f>
        <v>0</v>
      </c>
      <c r="BF1665" s="207" t="n">
        <f aca="false">IF(N1665="snížená",J1665,0)</f>
        <v>0</v>
      </c>
      <c r="BG1665" s="207" t="n">
        <f aca="false">IF(N1665="zákl. přenesená",J1665,0)</f>
        <v>0</v>
      </c>
      <c r="BH1665" s="207" t="n">
        <f aca="false">IF(N1665="sníž. přenesená",J1665,0)</f>
        <v>0</v>
      </c>
      <c r="BI1665" s="207" t="n">
        <f aca="false">IF(N1665="nulová",J1665,0)</f>
        <v>0</v>
      </c>
      <c r="BJ1665" s="11" t="s">
        <v>23</v>
      </c>
      <c r="BK1665" s="207" t="n">
        <f aca="false">ROUND(I1665*H1665,2)</f>
        <v>0</v>
      </c>
      <c r="BL1665" s="11" t="s">
        <v>433</v>
      </c>
      <c r="BM1665" s="11" t="s">
        <v>4996</v>
      </c>
    </row>
    <row r="1666" s="208" customFormat="true" ht="13.5" hidden="false" customHeight="false" outlineLevel="0" collapsed="false">
      <c r="B1666" s="209"/>
      <c r="D1666" s="220" t="s">
        <v>370</v>
      </c>
      <c r="E1666" s="229"/>
      <c r="F1666" s="230" t="s">
        <v>4997</v>
      </c>
      <c r="H1666" s="231" t="n">
        <v>1</v>
      </c>
      <c r="I1666" s="214"/>
      <c r="L1666" s="209"/>
      <c r="M1666" s="215"/>
      <c r="N1666" s="216"/>
      <c r="O1666" s="216"/>
      <c r="P1666" s="216"/>
      <c r="Q1666" s="216"/>
      <c r="R1666" s="216"/>
      <c r="S1666" s="216"/>
      <c r="T1666" s="217"/>
      <c r="AT1666" s="211" t="s">
        <v>370</v>
      </c>
      <c r="AU1666" s="211" t="s">
        <v>83</v>
      </c>
      <c r="AV1666" s="208" t="s">
        <v>83</v>
      </c>
      <c r="AW1666" s="208" t="s">
        <v>38</v>
      </c>
      <c r="AX1666" s="208" t="s">
        <v>23</v>
      </c>
      <c r="AY1666" s="211" t="s">
        <v>352</v>
      </c>
    </row>
    <row r="1667" s="31" customFormat="true" ht="20.45" hidden="false" customHeight="true" outlineLevel="0" collapsed="false">
      <c r="B1667" s="195"/>
      <c r="C1667" s="196" t="s">
        <v>788</v>
      </c>
      <c r="D1667" s="196" t="s">
        <v>354</v>
      </c>
      <c r="E1667" s="197" t="s">
        <v>2014</v>
      </c>
      <c r="F1667" s="198" t="s">
        <v>4998</v>
      </c>
      <c r="G1667" s="199" t="s">
        <v>766</v>
      </c>
      <c r="H1667" s="200" t="n">
        <v>21</v>
      </c>
      <c r="I1667" s="201"/>
      <c r="J1667" s="202" t="n">
        <f aca="false">ROUND(I1667*H1667,2)</f>
        <v>0</v>
      </c>
      <c r="K1667" s="198"/>
      <c r="L1667" s="32"/>
      <c r="M1667" s="203"/>
      <c r="N1667" s="204" t="s">
        <v>45</v>
      </c>
      <c r="O1667" s="33"/>
      <c r="P1667" s="205" t="n">
        <f aca="false">O1667*H1667</f>
        <v>0</v>
      </c>
      <c r="Q1667" s="205" t="n">
        <v>0</v>
      </c>
      <c r="R1667" s="205" t="n">
        <f aca="false">Q1667*H1667</f>
        <v>0</v>
      </c>
      <c r="S1667" s="205" t="n">
        <v>0</v>
      </c>
      <c r="T1667" s="206" t="n">
        <f aca="false">S1667*H1667</f>
        <v>0</v>
      </c>
      <c r="AR1667" s="11" t="s">
        <v>433</v>
      </c>
      <c r="AT1667" s="11" t="s">
        <v>354</v>
      </c>
      <c r="AU1667" s="11" t="s">
        <v>83</v>
      </c>
      <c r="AY1667" s="11" t="s">
        <v>352</v>
      </c>
      <c r="BE1667" s="207" t="n">
        <f aca="false">IF(N1667="základní",J1667,0)</f>
        <v>0</v>
      </c>
      <c r="BF1667" s="207" t="n">
        <f aca="false">IF(N1667="snížená",J1667,0)</f>
        <v>0</v>
      </c>
      <c r="BG1667" s="207" t="n">
        <f aca="false">IF(N1667="zákl. přenesená",J1667,0)</f>
        <v>0</v>
      </c>
      <c r="BH1667" s="207" t="n">
        <f aca="false">IF(N1667="sníž. přenesená",J1667,0)</f>
        <v>0</v>
      </c>
      <c r="BI1667" s="207" t="n">
        <f aca="false">IF(N1667="nulová",J1667,0)</f>
        <v>0</v>
      </c>
      <c r="BJ1667" s="11" t="s">
        <v>23</v>
      </c>
      <c r="BK1667" s="207" t="n">
        <f aca="false">ROUND(I1667*H1667,2)</f>
        <v>0</v>
      </c>
      <c r="BL1667" s="11" t="s">
        <v>433</v>
      </c>
      <c r="BM1667" s="11" t="s">
        <v>4999</v>
      </c>
    </row>
    <row r="1668" s="208" customFormat="true" ht="27" hidden="false" customHeight="false" outlineLevel="0" collapsed="false">
      <c r="B1668" s="209"/>
      <c r="D1668" s="220" t="s">
        <v>370</v>
      </c>
      <c r="E1668" s="229"/>
      <c r="F1668" s="230" t="s">
        <v>5000</v>
      </c>
      <c r="H1668" s="231" t="n">
        <v>21</v>
      </c>
      <c r="I1668" s="214"/>
      <c r="L1668" s="209"/>
      <c r="M1668" s="215"/>
      <c r="N1668" s="216"/>
      <c r="O1668" s="216"/>
      <c r="P1668" s="216"/>
      <c r="Q1668" s="216"/>
      <c r="R1668" s="216"/>
      <c r="S1668" s="216"/>
      <c r="T1668" s="217"/>
      <c r="AT1668" s="211" t="s">
        <v>370</v>
      </c>
      <c r="AU1668" s="211" t="s">
        <v>83</v>
      </c>
      <c r="AV1668" s="208" t="s">
        <v>83</v>
      </c>
      <c r="AW1668" s="208" t="s">
        <v>38</v>
      </c>
      <c r="AX1668" s="208" t="s">
        <v>23</v>
      </c>
      <c r="AY1668" s="211" t="s">
        <v>352</v>
      </c>
    </row>
    <row r="1669" s="31" customFormat="true" ht="20.45" hidden="false" customHeight="true" outlineLevel="0" collapsed="false">
      <c r="B1669" s="195"/>
      <c r="C1669" s="196" t="s">
        <v>5001</v>
      </c>
      <c r="D1669" s="196" t="s">
        <v>354</v>
      </c>
      <c r="E1669" s="197" t="s">
        <v>5002</v>
      </c>
      <c r="F1669" s="198" t="s">
        <v>837</v>
      </c>
      <c r="G1669" s="199" t="s">
        <v>766</v>
      </c>
      <c r="H1669" s="200" t="n">
        <v>21</v>
      </c>
      <c r="I1669" s="201"/>
      <c r="J1669" s="202" t="n">
        <f aca="false">ROUND(I1669*H1669,2)</f>
        <v>0</v>
      </c>
      <c r="K1669" s="198"/>
      <c r="L1669" s="32"/>
      <c r="M1669" s="203"/>
      <c r="N1669" s="204" t="s">
        <v>45</v>
      </c>
      <c r="O1669" s="33"/>
      <c r="P1669" s="205" t="n">
        <f aca="false">O1669*H1669</f>
        <v>0</v>
      </c>
      <c r="Q1669" s="205" t="n">
        <v>0</v>
      </c>
      <c r="R1669" s="205" t="n">
        <f aca="false">Q1669*H1669</f>
        <v>0</v>
      </c>
      <c r="S1669" s="205" t="n">
        <v>0</v>
      </c>
      <c r="T1669" s="206" t="n">
        <f aca="false">S1669*H1669</f>
        <v>0</v>
      </c>
      <c r="AR1669" s="11" t="s">
        <v>433</v>
      </c>
      <c r="AT1669" s="11" t="s">
        <v>354</v>
      </c>
      <c r="AU1669" s="11" t="s">
        <v>83</v>
      </c>
      <c r="AY1669" s="11" t="s">
        <v>352</v>
      </c>
      <c r="BE1669" s="207" t="n">
        <f aca="false">IF(N1669="základní",J1669,0)</f>
        <v>0</v>
      </c>
      <c r="BF1669" s="207" t="n">
        <f aca="false">IF(N1669="snížená",J1669,0)</f>
        <v>0</v>
      </c>
      <c r="BG1669" s="207" t="n">
        <f aca="false">IF(N1669="zákl. přenesená",J1669,0)</f>
        <v>0</v>
      </c>
      <c r="BH1669" s="207" t="n">
        <f aca="false">IF(N1669="sníž. přenesená",J1669,0)</f>
        <v>0</v>
      </c>
      <c r="BI1669" s="207" t="n">
        <f aca="false">IF(N1669="nulová",J1669,0)</f>
        <v>0</v>
      </c>
      <c r="BJ1669" s="11" t="s">
        <v>23</v>
      </c>
      <c r="BK1669" s="207" t="n">
        <f aca="false">ROUND(I1669*H1669,2)</f>
        <v>0</v>
      </c>
      <c r="BL1669" s="11" t="s">
        <v>433</v>
      </c>
      <c r="BM1669" s="11" t="s">
        <v>5003</v>
      </c>
    </row>
    <row r="1670" s="31" customFormat="true" ht="28.9" hidden="false" customHeight="true" outlineLevel="0" collapsed="false">
      <c r="B1670" s="195"/>
      <c r="C1670" s="196" t="s">
        <v>793</v>
      </c>
      <c r="D1670" s="196" t="s">
        <v>354</v>
      </c>
      <c r="E1670" s="197" t="s">
        <v>5004</v>
      </c>
      <c r="F1670" s="198" t="s">
        <v>5005</v>
      </c>
      <c r="G1670" s="199" t="s">
        <v>766</v>
      </c>
      <c r="H1670" s="200" t="n">
        <v>1</v>
      </c>
      <c r="I1670" s="201"/>
      <c r="J1670" s="202" t="n">
        <f aca="false">ROUND(I1670*H1670,2)</f>
        <v>0</v>
      </c>
      <c r="K1670" s="198"/>
      <c r="L1670" s="32"/>
      <c r="M1670" s="203"/>
      <c r="N1670" s="204" t="s">
        <v>45</v>
      </c>
      <c r="O1670" s="33"/>
      <c r="P1670" s="205" t="n">
        <f aca="false">O1670*H1670</f>
        <v>0</v>
      </c>
      <c r="Q1670" s="205" t="n">
        <v>0</v>
      </c>
      <c r="R1670" s="205" t="n">
        <f aca="false">Q1670*H1670</f>
        <v>0</v>
      </c>
      <c r="S1670" s="205" t="n">
        <v>0</v>
      </c>
      <c r="T1670" s="206" t="n">
        <f aca="false">S1670*H1670</f>
        <v>0</v>
      </c>
      <c r="AR1670" s="11" t="s">
        <v>433</v>
      </c>
      <c r="AT1670" s="11" t="s">
        <v>354</v>
      </c>
      <c r="AU1670" s="11" t="s">
        <v>83</v>
      </c>
      <c r="AY1670" s="11" t="s">
        <v>352</v>
      </c>
      <c r="BE1670" s="207" t="n">
        <f aca="false">IF(N1670="základní",J1670,0)</f>
        <v>0</v>
      </c>
      <c r="BF1670" s="207" t="n">
        <f aca="false">IF(N1670="snížená",J1670,0)</f>
        <v>0</v>
      </c>
      <c r="BG1670" s="207" t="n">
        <f aca="false">IF(N1670="zákl. přenesená",J1670,0)</f>
        <v>0</v>
      </c>
      <c r="BH1670" s="207" t="n">
        <f aca="false">IF(N1670="sníž. přenesená",J1670,0)</f>
        <v>0</v>
      </c>
      <c r="BI1670" s="207" t="n">
        <f aca="false">IF(N1670="nulová",J1670,0)</f>
        <v>0</v>
      </c>
      <c r="BJ1670" s="11" t="s">
        <v>23</v>
      </c>
      <c r="BK1670" s="207" t="n">
        <f aca="false">ROUND(I1670*H1670,2)</f>
        <v>0</v>
      </c>
      <c r="BL1670" s="11" t="s">
        <v>433</v>
      </c>
      <c r="BM1670" s="11" t="s">
        <v>5006</v>
      </c>
    </row>
    <row r="1671" s="208" customFormat="true" ht="13.5" hidden="false" customHeight="false" outlineLevel="0" collapsed="false">
      <c r="B1671" s="209"/>
      <c r="D1671" s="220" t="s">
        <v>370</v>
      </c>
      <c r="E1671" s="229"/>
      <c r="F1671" s="230" t="s">
        <v>5007</v>
      </c>
      <c r="H1671" s="231" t="n">
        <v>1</v>
      </c>
      <c r="I1671" s="214"/>
      <c r="L1671" s="209"/>
      <c r="M1671" s="215"/>
      <c r="N1671" s="216"/>
      <c r="O1671" s="216"/>
      <c r="P1671" s="216"/>
      <c r="Q1671" s="216"/>
      <c r="R1671" s="216"/>
      <c r="S1671" s="216"/>
      <c r="T1671" s="217"/>
      <c r="AT1671" s="211" t="s">
        <v>370</v>
      </c>
      <c r="AU1671" s="211" t="s">
        <v>83</v>
      </c>
      <c r="AV1671" s="208" t="s">
        <v>83</v>
      </c>
      <c r="AW1671" s="208" t="s">
        <v>38</v>
      </c>
      <c r="AX1671" s="208" t="s">
        <v>23</v>
      </c>
      <c r="AY1671" s="211" t="s">
        <v>352</v>
      </c>
    </row>
    <row r="1672" s="31" customFormat="true" ht="20.45" hidden="false" customHeight="true" outlineLevel="0" collapsed="false">
      <c r="B1672" s="195"/>
      <c r="C1672" s="196" t="s">
        <v>2255</v>
      </c>
      <c r="D1672" s="196" t="s">
        <v>354</v>
      </c>
      <c r="E1672" s="197" t="s">
        <v>5008</v>
      </c>
      <c r="F1672" s="198" t="s">
        <v>5009</v>
      </c>
      <c r="G1672" s="199" t="s">
        <v>766</v>
      </c>
      <c r="H1672" s="200" t="n">
        <v>5</v>
      </c>
      <c r="I1672" s="201"/>
      <c r="J1672" s="202" t="n">
        <f aca="false">ROUND(I1672*H1672,2)</f>
        <v>0</v>
      </c>
      <c r="K1672" s="198"/>
      <c r="L1672" s="32"/>
      <c r="M1672" s="203"/>
      <c r="N1672" s="204" t="s">
        <v>45</v>
      </c>
      <c r="O1672" s="33"/>
      <c r="P1672" s="205" t="n">
        <f aca="false">O1672*H1672</f>
        <v>0</v>
      </c>
      <c r="Q1672" s="205" t="n">
        <v>0</v>
      </c>
      <c r="R1672" s="205" t="n">
        <f aca="false">Q1672*H1672</f>
        <v>0</v>
      </c>
      <c r="S1672" s="205" t="n">
        <v>0</v>
      </c>
      <c r="T1672" s="206" t="n">
        <f aca="false">S1672*H1672</f>
        <v>0</v>
      </c>
      <c r="AR1672" s="11" t="s">
        <v>433</v>
      </c>
      <c r="AT1672" s="11" t="s">
        <v>354</v>
      </c>
      <c r="AU1672" s="11" t="s">
        <v>83</v>
      </c>
      <c r="AY1672" s="11" t="s">
        <v>352</v>
      </c>
      <c r="BE1672" s="207" t="n">
        <f aca="false">IF(N1672="základní",J1672,0)</f>
        <v>0</v>
      </c>
      <c r="BF1672" s="207" t="n">
        <f aca="false">IF(N1672="snížená",J1672,0)</f>
        <v>0</v>
      </c>
      <c r="BG1672" s="207" t="n">
        <f aca="false">IF(N1672="zákl. přenesená",J1672,0)</f>
        <v>0</v>
      </c>
      <c r="BH1672" s="207" t="n">
        <f aca="false">IF(N1672="sníž. přenesená",J1672,0)</f>
        <v>0</v>
      </c>
      <c r="BI1672" s="207" t="n">
        <f aca="false">IF(N1672="nulová",J1672,0)</f>
        <v>0</v>
      </c>
      <c r="BJ1672" s="11" t="s">
        <v>23</v>
      </c>
      <c r="BK1672" s="207" t="n">
        <f aca="false">ROUND(I1672*H1672,2)</f>
        <v>0</v>
      </c>
      <c r="BL1672" s="11" t="s">
        <v>433</v>
      </c>
      <c r="BM1672" s="11" t="s">
        <v>5010</v>
      </c>
    </row>
    <row r="1673" s="208" customFormat="true" ht="27" hidden="false" customHeight="false" outlineLevel="0" collapsed="false">
      <c r="B1673" s="209"/>
      <c r="D1673" s="220" t="s">
        <v>370</v>
      </c>
      <c r="E1673" s="229"/>
      <c r="F1673" s="230" t="s">
        <v>4505</v>
      </c>
      <c r="H1673" s="231" t="n">
        <v>5</v>
      </c>
      <c r="I1673" s="214"/>
      <c r="L1673" s="209"/>
      <c r="M1673" s="215"/>
      <c r="N1673" s="216"/>
      <c r="O1673" s="216"/>
      <c r="P1673" s="216"/>
      <c r="Q1673" s="216"/>
      <c r="R1673" s="216"/>
      <c r="S1673" s="216"/>
      <c r="T1673" s="217"/>
      <c r="AT1673" s="211" t="s">
        <v>370</v>
      </c>
      <c r="AU1673" s="211" t="s">
        <v>83</v>
      </c>
      <c r="AV1673" s="208" t="s">
        <v>83</v>
      </c>
      <c r="AW1673" s="208" t="s">
        <v>38</v>
      </c>
      <c r="AX1673" s="208" t="s">
        <v>23</v>
      </c>
      <c r="AY1673" s="211" t="s">
        <v>352</v>
      </c>
    </row>
    <row r="1674" s="31" customFormat="true" ht="20.45" hidden="false" customHeight="true" outlineLevel="0" collapsed="false">
      <c r="B1674" s="195"/>
      <c r="C1674" s="196" t="s">
        <v>2520</v>
      </c>
      <c r="D1674" s="196" t="s">
        <v>354</v>
      </c>
      <c r="E1674" s="197" t="s">
        <v>2029</v>
      </c>
      <c r="F1674" s="198" t="s">
        <v>5011</v>
      </c>
      <c r="G1674" s="199" t="s">
        <v>766</v>
      </c>
      <c r="H1674" s="200" t="n">
        <v>11</v>
      </c>
      <c r="I1674" s="201"/>
      <c r="J1674" s="202" t="n">
        <f aca="false">ROUND(I1674*H1674,2)</f>
        <v>0</v>
      </c>
      <c r="K1674" s="198"/>
      <c r="L1674" s="32"/>
      <c r="M1674" s="203"/>
      <c r="N1674" s="204" t="s">
        <v>45</v>
      </c>
      <c r="O1674" s="33"/>
      <c r="P1674" s="205" t="n">
        <f aca="false">O1674*H1674</f>
        <v>0</v>
      </c>
      <c r="Q1674" s="205" t="n">
        <v>0</v>
      </c>
      <c r="R1674" s="205" t="n">
        <f aca="false">Q1674*H1674</f>
        <v>0</v>
      </c>
      <c r="S1674" s="205" t="n">
        <v>0</v>
      </c>
      <c r="T1674" s="206" t="n">
        <f aca="false">S1674*H1674</f>
        <v>0</v>
      </c>
      <c r="AR1674" s="11" t="s">
        <v>433</v>
      </c>
      <c r="AT1674" s="11" t="s">
        <v>354</v>
      </c>
      <c r="AU1674" s="11" t="s">
        <v>83</v>
      </c>
      <c r="AY1674" s="11" t="s">
        <v>352</v>
      </c>
      <c r="BE1674" s="207" t="n">
        <f aca="false">IF(N1674="základní",J1674,0)</f>
        <v>0</v>
      </c>
      <c r="BF1674" s="207" t="n">
        <f aca="false">IF(N1674="snížená",J1674,0)</f>
        <v>0</v>
      </c>
      <c r="BG1674" s="207" t="n">
        <f aca="false">IF(N1674="zákl. přenesená",J1674,0)</f>
        <v>0</v>
      </c>
      <c r="BH1674" s="207" t="n">
        <f aca="false">IF(N1674="sníž. přenesená",J1674,0)</f>
        <v>0</v>
      </c>
      <c r="BI1674" s="207" t="n">
        <f aca="false">IF(N1674="nulová",J1674,0)</f>
        <v>0</v>
      </c>
      <c r="BJ1674" s="11" t="s">
        <v>23</v>
      </c>
      <c r="BK1674" s="207" t="n">
        <f aca="false">ROUND(I1674*H1674,2)</f>
        <v>0</v>
      </c>
      <c r="BL1674" s="11" t="s">
        <v>433</v>
      </c>
      <c r="BM1674" s="11" t="s">
        <v>5012</v>
      </c>
    </row>
    <row r="1675" s="208" customFormat="true" ht="27" hidden="false" customHeight="false" outlineLevel="0" collapsed="false">
      <c r="B1675" s="209"/>
      <c r="D1675" s="220" t="s">
        <v>370</v>
      </c>
      <c r="E1675" s="229"/>
      <c r="F1675" s="230" t="s">
        <v>5013</v>
      </c>
      <c r="H1675" s="231" t="n">
        <v>11</v>
      </c>
      <c r="I1675" s="214"/>
      <c r="L1675" s="209"/>
      <c r="M1675" s="215"/>
      <c r="N1675" s="216"/>
      <c r="O1675" s="216"/>
      <c r="P1675" s="216"/>
      <c r="Q1675" s="216"/>
      <c r="R1675" s="216"/>
      <c r="S1675" s="216"/>
      <c r="T1675" s="217"/>
      <c r="AT1675" s="211" t="s">
        <v>370</v>
      </c>
      <c r="AU1675" s="211" t="s">
        <v>83</v>
      </c>
      <c r="AV1675" s="208" t="s">
        <v>83</v>
      </c>
      <c r="AW1675" s="208" t="s">
        <v>38</v>
      </c>
      <c r="AX1675" s="208" t="s">
        <v>23</v>
      </c>
      <c r="AY1675" s="211" t="s">
        <v>352</v>
      </c>
    </row>
    <row r="1676" s="31" customFormat="true" ht="20.45" hidden="false" customHeight="true" outlineLevel="0" collapsed="false">
      <c r="B1676" s="195"/>
      <c r="C1676" s="196" t="s">
        <v>2525</v>
      </c>
      <c r="D1676" s="196" t="s">
        <v>354</v>
      </c>
      <c r="E1676" s="197" t="s">
        <v>5014</v>
      </c>
      <c r="F1676" s="198" t="s">
        <v>5015</v>
      </c>
      <c r="G1676" s="199" t="s">
        <v>766</v>
      </c>
      <c r="H1676" s="200" t="n">
        <v>5</v>
      </c>
      <c r="I1676" s="201"/>
      <c r="J1676" s="202" t="n">
        <f aca="false">ROUND(I1676*H1676,2)</f>
        <v>0</v>
      </c>
      <c r="K1676" s="198"/>
      <c r="L1676" s="32"/>
      <c r="M1676" s="203"/>
      <c r="N1676" s="204" t="s">
        <v>45</v>
      </c>
      <c r="O1676" s="33"/>
      <c r="P1676" s="205" t="n">
        <f aca="false">O1676*H1676</f>
        <v>0</v>
      </c>
      <c r="Q1676" s="205" t="n">
        <v>0</v>
      </c>
      <c r="R1676" s="205" t="n">
        <f aca="false">Q1676*H1676</f>
        <v>0</v>
      </c>
      <c r="S1676" s="205" t="n">
        <v>0</v>
      </c>
      <c r="T1676" s="206" t="n">
        <f aca="false">S1676*H1676</f>
        <v>0</v>
      </c>
      <c r="AR1676" s="11" t="s">
        <v>433</v>
      </c>
      <c r="AT1676" s="11" t="s">
        <v>354</v>
      </c>
      <c r="AU1676" s="11" t="s">
        <v>83</v>
      </c>
      <c r="AY1676" s="11" t="s">
        <v>352</v>
      </c>
      <c r="BE1676" s="207" t="n">
        <f aca="false">IF(N1676="základní",J1676,0)</f>
        <v>0</v>
      </c>
      <c r="BF1676" s="207" t="n">
        <f aca="false">IF(N1676="snížená",J1676,0)</f>
        <v>0</v>
      </c>
      <c r="BG1676" s="207" t="n">
        <f aca="false">IF(N1676="zákl. přenesená",J1676,0)</f>
        <v>0</v>
      </c>
      <c r="BH1676" s="207" t="n">
        <f aca="false">IF(N1676="sníž. přenesená",J1676,0)</f>
        <v>0</v>
      </c>
      <c r="BI1676" s="207" t="n">
        <f aca="false">IF(N1676="nulová",J1676,0)</f>
        <v>0</v>
      </c>
      <c r="BJ1676" s="11" t="s">
        <v>23</v>
      </c>
      <c r="BK1676" s="207" t="n">
        <f aca="false">ROUND(I1676*H1676,2)</f>
        <v>0</v>
      </c>
      <c r="BL1676" s="11" t="s">
        <v>433</v>
      </c>
      <c r="BM1676" s="11" t="s">
        <v>5016</v>
      </c>
    </row>
    <row r="1677" s="208" customFormat="true" ht="27" hidden="false" customHeight="false" outlineLevel="0" collapsed="false">
      <c r="B1677" s="209"/>
      <c r="D1677" s="220" t="s">
        <v>370</v>
      </c>
      <c r="E1677" s="229"/>
      <c r="F1677" s="230" t="s">
        <v>5017</v>
      </c>
      <c r="H1677" s="231" t="n">
        <v>5</v>
      </c>
      <c r="I1677" s="214"/>
      <c r="L1677" s="209"/>
      <c r="M1677" s="215"/>
      <c r="N1677" s="216"/>
      <c r="O1677" s="216"/>
      <c r="P1677" s="216"/>
      <c r="Q1677" s="216"/>
      <c r="R1677" s="216"/>
      <c r="S1677" s="216"/>
      <c r="T1677" s="217"/>
      <c r="AT1677" s="211" t="s">
        <v>370</v>
      </c>
      <c r="AU1677" s="211" t="s">
        <v>83</v>
      </c>
      <c r="AV1677" s="208" t="s">
        <v>83</v>
      </c>
      <c r="AW1677" s="208" t="s">
        <v>38</v>
      </c>
      <c r="AX1677" s="208" t="s">
        <v>23</v>
      </c>
      <c r="AY1677" s="211" t="s">
        <v>352</v>
      </c>
    </row>
    <row r="1678" s="31" customFormat="true" ht="20.45" hidden="false" customHeight="true" outlineLevel="0" collapsed="false">
      <c r="B1678" s="195"/>
      <c r="C1678" s="196" t="s">
        <v>2530</v>
      </c>
      <c r="D1678" s="196" t="s">
        <v>354</v>
      </c>
      <c r="E1678" s="197" t="s">
        <v>2034</v>
      </c>
      <c r="F1678" s="198" t="s">
        <v>5018</v>
      </c>
      <c r="G1678" s="199" t="s">
        <v>766</v>
      </c>
      <c r="H1678" s="200" t="n">
        <v>65</v>
      </c>
      <c r="I1678" s="201"/>
      <c r="J1678" s="202" t="n">
        <f aca="false">ROUND(I1678*H1678,2)</f>
        <v>0</v>
      </c>
      <c r="K1678" s="198"/>
      <c r="L1678" s="32"/>
      <c r="M1678" s="203"/>
      <c r="N1678" s="204" t="s">
        <v>45</v>
      </c>
      <c r="O1678" s="33"/>
      <c r="P1678" s="205" t="n">
        <f aca="false">O1678*H1678</f>
        <v>0</v>
      </c>
      <c r="Q1678" s="205" t="n">
        <v>0</v>
      </c>
      <c r="R1678" s="205" t="n">
        <f aca="false">Q1678*H1678</f>
        <v>0</v>
      </c>
      <c r="S1678" s="205" t="n">
        <v>0</v>
      </c>
      <c r="T1678" s="206" t="n">
        <f aca="false">S1678*H1678</f>
        <v>0</v>
      </c>
      <c r="AR1678" s="11" t="s">
        <v>433</v>
      </c>
      <c r="AT1678" s="11" t="s">
        <v>354</v>
      </c>
      <c r="AU1678" s="11" t="s">
        <v>83</v>
      </c>
      <c r="AY1678" s="11" t="s">
        <v>352</v>
      </c>
      <c r="BE1678" s="207" t="n">
        <f aca="false">IF(N1678="základní",J1678,0)</f>
        <v>0</v>
      </c>
      <c r="BF1678" s="207" t="n">
        <f aca="false">IF(N1678="snížená",J1678,0)</f>
        <v>0</v>
      </c>
      <c r="BG1678" s="207" t="n">
        <f aca="false">IF(N1678="zákl. přenesená",J1678,0)</f>
        <v>0</v>
      </c>
      <c r="BH1678" s="207" t="n">
        <f aca="false">IF(N1678="sníž. přenesená",J1678,0)</f>
        <v>0</v>
      </c>
      <c r="BI1678" s="207" t="n">
        <f aca="false">IF(N1678="nulová",J1678,0)</f>
        <v>0</v>
      </c>
      <c r="BJ1678" s="11" t="s">
        <v>23</v>
      </c>
      <c r="BK1678" s="207" t="n">
        <f aca="false">ROUND(I1678*H1678,2)</f>
        <v>0</v>
      </c>
      <c r="BL1678" s="11" t="s">
        <v>433</v>
      </c>
      <c r="BM1678" s="11" t="s">
        <v>5019</v>
      </c>
    </row>
    <row r="1679" s="208" customFormat="true" ht="27" hidden="false" customHeight="false" outlineLevel="0" collapsed="false">
      <c r="B1679" s="209"/>
      <c r="D1679" s="220" t="s">
        <v>370</v>
      </c>
      <c r="E1679" s="229"/>
      <c r="F1679" s="230" t="s">
        <v>5020</v>
      </c>
      <c r="H1679" s="231" t="n">
        <v>65</v>
      </c>
      <c r="I1679" s="214"/>
      <c r="L1679" s="209"/>
      <c r="M1679" s="215"/>
      <c r="N1679" s="216"/>
      <c r="O1679" s="216"/>
      <c r="P1679" s="216"/>
      <c r="Q1679" s="216"/>
      <c r="R1679" s="216"/>
      <c r="S1679" s="216"/>
      <c r="T1679" s="217"/>
      <c r="AT1679" s="211" t="s">
        <v>370</v>
      </c>
      <c r="AU1679" s="211" t="s">
        <v>83</v>
      </c>
      <c r="AV1679" s="208" t="s">
        <v>83</v>
      </c>
      <c r="AW1679" s="208" t="s">
        <v>38</v>
      </c>
      <c r="AX1679" s="208" t="s">
        <v>23</v>
      </c>
      <c r="AY1679" s="211" t="s">
        <v>352</v>
      </c>
    </row>
    <row r="1680" s="31" customFormat="true" ht="28.9" hidden="false" customHeight="true" outlineLevel="0" collapsed="false">
      <c r="B1680" s="195"/>
      <c r="C1680" s="196" t="s">
        <v>2123</v>
      </c>
      <c r="D1680" s="196" t="s">
        <v>354</v>
      </c>
      <c r="E1680" s="197" t="s">
        <v>2039</v>
      </c>
      <c r="F1680" s="198" t="s">
        <v>5021</v>
      </c>
      <c r="G1680" s="199" t="s">
        <v>766</v>
      </c>
      <c r="H1680" s="200" t="n">
        <v>10</v>
      </c>
      <c r="I1680" s="201"/>
      <c r="J1680" s="202" t="n">
        <f aca="false">ROUND(I1680*H1680,2)</f>
        <v>0</v>
      </c>
      <c r="K1680" s="198"/>
      <c r="L1680" s="32"/>
      <c r="M1680" s="203"/>
      <c r="N1680" s="204" t="s">
        <v>45</v>
      </c>
      <c r="O1680" s="33"/>
      <c r="P1680" s="205" t="n">
        <f aca="false">O1680*H1680</f>
        <v>0</v>
      </c>
      <c r="Q1680" s="205" t="n">
        <v>0</v>
      </c>
      <c r="R1680" s="205" t="n">
        <f aca="false">Q1680*H1680</f>
        <v>0</v>
      </c>
      <c r="S1680" s="205" t="n">
        <v>0</v>
      </c>
      <c r="T1680" s="206" t="n">
        <f aca="false">S1680*H1680</f>
        <v>0</v>
      </c>
      <c r="AR1680" s="11" t="s">
        <v>433</v>
      </c>
      <c r="AT1680" s="11" t="s">
        <v>354</v>
      </c>
      <c r="AU1680" s="11" t="s">
        <v>83</v>
      </c>
      <c r="AY1680" s="11" t="s">
        <v>352</v>
      </c>
      <c r="BE1680" s="207" t="n">
        <f aca="false">IF(N1680="základní",J1680,0)</f>
        <v>0</v>
      </c>
      <c r="BF1680" s="207" t="n">
        <f aca="false">IF(N1680="snížená",J1680,0)</f>
        <v>0</v>
      </c>
      <c r="BG1680" s="207" t="n">
        <f aca="false">IF(N1680="zákl. přenesená",J1680,0)</f>
        <v>0</v>
      </c>
      <c r="BH1680" s="207" t="n">
        <f aca="false">IF(N1680="sníž. přenesená",J1680,0)</f>
        <v>0</v>
      </c>
      <c r="BI1680" s="207" t="n">
        <f aca="false">IF(N1680="nulová",J1680,0)</f>
        <v>0</v>
      </c>
      <c r="BJ1680" s="11" t="s">
        <v>23</v>
      </c>
      <c r="BK1680" s="207" t="n">
        <f aca="false">ROUND(I1680*H1680,2)</f>
        <v>0</v>
      </c>
      <c r="BL1680" s="11" t="s">
        <v>433</v>
      </c>
      <c r="BM1680" s="11" t="s">
        <v>5022</v>
      </c>
    </row>
    <row r="1681" s="208" customFormat="true" ht="27" hidden="false" customHeight="false" outlineLevel="0" collapsed="false">
      <c r="B1681" s="209"/>
      <c r="D1681" s="220" t="s">
        <v>370</v>
      </c>
      <c r="E1681" s="229"/>
      <c r="F1681" s="230" t="s">
        <v>5023</v>
      </c>
      <c r="H1681" s="231" t="n">
        <v>10</v>
      </c>
      <c r="I1681" s="214"/>
      <c r="L1681" s="209"/>
      <c r="M1681" s="215"/>
      <c r="N1681" s="216"/>
      <c r="O1681" s="216"/>
      <c r="P1681" s="216"/>
      <c r="Q1681" s="216"/>
      <c r="R1681" s="216"/>
      <c r="S1681" s="216"/>
      <c r="T1681" s="217"/>
      <c r="AT1681" s="211" t="s">
        <v>370</v>
      </c>
      <c r="AU1681" s="211" t="s">
        <v>83</v>
      </c>
      <c r="AV1681" s="208" t="s">
        <v>83</v>
      </c>
      <c r="AW1681" s="208" t="s">
        <v>38</v>
      </c>
      <c r="AX1681" s="208" t="s">
        <v>23</v>
      </c>
      <c r="AY1681" s="211" t="s">
        <v>352</v>
      </c>
    </row>
    <row r="1682" s="31" customFormat="true" ht="20.45" hidden="false" customHeight="true" outlineLevel="0" collapsed="false">
      <c r="B1682" s="195"/>
      <c r="C1682" s="196" t="s">
        <v>2128</v>
      </c>
      <c r="D1682" s="196" t="s">
        <v>354</v>
      </c>
      <c r="E1682" s="197" t="s">
        <v>2044</v>
      </c>
      <c r="F1682" s="198" t="s">
        <v>5024</v>
      </c>
      <c r="G1682" s="199" t="s">
        <v>766</v>
      </c>
      <c r="H1682" s="200" t="n">
        <v>4</v>
      </c>
      <c r="I1682" s="201"/>
      <c r="J1682" s="202" t="n">
        <f aca="false">ROUND(I1682*H1682,2)</f>
        <v>0</v>
      </c>
      <c r="K1682" s="198"/>
      <c r="L1682" s="32"/>
      <c r="M1682" s="203"/>
      <c r="N1682" s="204" t="s">
        <v>45</v>
      </c>
      <c r="O1682" s="33"/>
      <c r="P1682" s="205" t="n">
        <f aca="false">O1682*H1682</f>
        <v>0</v>
      </c>
      <c r="Q1682" s="205" t="n">
        <v>0</v>
      </c>
      <c r="R1682" s="205" t="n">
        <f aca="false">Q1682*H1682</f>
        <v>0</v>
      </c>
      <c r="S1682" s="205" t="n">
        <v>0</v>
      </c>
      <c r="T1682" s="206" t="n">
        <f aca="false">S1682*H1682</f>
        <v>0</v>
      </c>
      <c r="AR1682" s="11" t="s">
        <v>433</v>
      </c>
      <c r="AT1682" s="11" t="s">
        <v>354</v>
      </c>
      <c r="AU1682" s="11" t="s">
        <v>83</v>
      </c>
      <c r="AY1682" s="11" t="s">
        <v>352</v>
      </c>
      <c r="BE1682" s="207" t="n">
        <f aca="false">IF(N1682="základní",J1682,0)</f>
        <v>0</v>
      </c>
      <c r="BF1682" s="207" t="n">
        <f aca="false">IF(N1682="snížená",J1682,0)</f>
        <v>0</v>
      </c>
      <c r="BG1682" s="207" t="n">
        <f aca="false">IF(N1682="zákl. přenesená",J1682,0)</f>
        <v>0</v>
      </c>
      <c r="BH1682" s="207" t="n">
        <f aca="false">IF(N1682="sníž. přenesená",J1682,0)</f>
        <v>0</v>
      </c>
      <c r="BI1682" s="207" t="n">
        <f aca="false">IF(N1682="nulová",J1682,0)</f>
        <v>0</v>
      </c>
      <c r="BJ1682" s="11" t="s">
        <v>23</v>
      </c>
      <c r="BK1682" s="207" t="n">
        <f aca="false">ROUND(I1682*H1682,2)</f>
        <v>0</v>
      </c>
      <c r="BL1682" s="11" t="s">
        <v>433</v>
      </c>
      <c r="BM1682" s="11" t="s">
        <v>5025</v>
      </c>
    </row>
    <row r="1683" s="208" customFormat="true" ht="27" hidden="false" customHeight="false" outlineLevel="0" collapsed="false">
      <c r="B1683" s="209"/>
      <c r="D1683" s="220" t="s">
        <v>370</v>
      </c>
      <c r="E1683" s="229"/>
      <c r="F1683" s="230" t="s">
        <v>5026</v>
      </c>
      <c r="H1683" s="231" t="n">
        <v>4</v>
      </c>
      <c r="I1683" s="214"/>
      <c r="L1683" s="209"/>
      <c r="M1683" s="215"/>
      <c r="N1683" s="216"/>
      <c r="O1683" s="216"/>
      <c r="P1683" s="216"/>
      <c r="Q1683" s="216"/>
      <c r="R1683" s="216"/>
      <c r="S1683" s="216"/>
      <c r="T1683" s="217"/>
      <c r="AT1683" s="211" t="s">
        <v>370</v>
      </c>
      <c r="AU1683" s="211" t="s">
        <v>83</v>
      </c>
      <c r="AV1683" s="208" t="s">
        <v>83</v>
      </c>
      <c r="AW1683" s="208" t="s">
        <v>38</v>
      </c>
      <c r="AX1683" s="208" t="s">
        <v>23</v>
      </c>
      <c r="AY1683" s="211" t="s">
        <v>352</v>
      </c>
    </row>
    <row r="1684" s="31" customFormat="true" ht="28.9" hidden="false" customHeight="true" outlineLevel="0" collapsed="false">
      <c r="B1684" s="195"/>
      <c r="C1684" s="196" t="s">
        <v>5027</v>
      </c>
      <c r="D1684" s="196" t="s">
        <v>354</v>
      </c>
      <c r="E1684" s="197" t="s">
        <v>2049</v>
      </c>
      <c r="F1684" s="198" t="s">
        <v>5028</v>
      </c>
      <c r="G1684" s="199" t="s">
        <v>766</v>
      </c>
      <c r="H1684" s="200" t="n">
        <v>22</v>
      </c>
      <c r="I1684" s="201"/>
      <c r="J1684" s="202" t="n">
        <f aca="false">ROUND(I1684*H1684,2)</f>
        <v>0</v>
      </c>
      <c r="K1684" s="198"/>
      <c r="L1684" s="32"/>
      <c r="M1684" s="203"/>
      <c r="N1684" s="204" t="s">
        <v>45</v>
      </c>
      <c r="O1684" s="33"/>
      <c r="P1684" s="205" t="n">
        <f aca="false">O1684*H1684</f>
        <v>0</v>
      </c>
      <c r="Q1684" s="205" t="n">
        <v>0</v>
      </c>
      <c r="R1684" s="205" t="n">
        <f aca="false">Q1684*H1684</f>
        <v>0</v>
      </c>
      <c r="S1684" s="205" t="n">
        <v>0</v>
      </c>
      <c r="T1684" s="206" t="n">
        <f aca="false">S1684*H1684</f>
        <v>0</v>
      </c>
      <c r="AR1684" s="11" t="s">
        <v>433</v>
      </c>
      <c r="AT1684" s="11" t="s">
        <v>354</v>
      </c>
      <c r="AU1684" s="11" t="s">
        <v>83</v>
      </c>
      <c r="AY1684" s="11" t="s">
        <v>352</v>
      </c>
      <c r="BE1684" s="207" t="n">
        <f aca="false">IF(N1684="základní",J1684,0)</f>
        <v>0</v>
      </c>
      <c r="BF1684" s="207" t="n">
        <f aca="false">IF(N1684="snížená",J1684,0)</f>
        <v>0</v>
      </c>
      <c r="BG1684" s="207" t="n">
        <f aca="false">IF(N1684="zákl. přenesená",J1684,0)</f>
        <v>0</v>
      </c>
      <c r="BH1684" s="207" t="n">
        <f aca="false">IF(N1684="sníž. přenesená",J1684,0)</f>
        <v>0</v>
      </c>
      <c r="BI1684" s="207" t="n">
        <f aca="false">IF(N1684="nulová",J1684,0)</f>
        <v>0</v>
      </c>
      <c r="BJ1684" s="11" t="s">
        <v>23</v>
      </c>
      <c r="BK1684" s="207" t="n">
        <f aca="false">ROUND(I1684*H1684,2)</f>
        <v>0</v>
      </c>
      <c r="BL1684" s="11" t="s">
        <v>433</v>
      </c>
      <c r="BM1684" s="11" t="s">
        <v>5029</v>
      </c>
    </row>
    <row r="1685" s="208" customFormat="true" ht="27" hidden="false" customHeight="false" outlineLevel="0" collapsed="false">
      <c r="B1685" s="209"/>
      <c r="D1685" s="220" t="s">
        <v>370</v>
      </c>
      <c r="E1685" s="229"/>
      <c r="F1685" s="230" t="s">
        <v>5030</v>
      </c>
      <c r="H1685" s="231" t="n">
        <v>22</v>
      </c>
      <c r="I1685" s="214"/>
      <c r="L1685" s="209"/>
      <c r="M1685" s="215"/>
      <c r="N1685" s="216"/>
      <c r="O1685" s="216"/>
      <c r="P1685" s="216"/>
      <c r="Q1685" s="216"/>
      <c r="R1685" s="216"/>
      <c r="S1685" s="216"/>
      <c r="T1685" s="217"/>
      <c r="AT1685" s="211" t="s">
        <v>370</v>
      </c>
      <c r="AU1685" s="211" t="s">
        <v>83</v>
      </c>
      <c r="AV1685" s="208" t="s">
        <v>83</v>
      </c>
      <c r="AW1685" s="208" t="s">
        <v>38</v>
      </c>
      <c r="AX1685" s="208" t="s">
        <v>23</v>
      </c>
      <c r="AY1685" s="211" t="s">
        <v>352</v>
      </c>
    </row>
    <row r="1686" s="31" customFormat="true" ht="28.9" hidden="false" customHeight="true" outlineLevel="0" collapsed="false">
      <c r="B1686" s="195"/>
      <c r="C1686" s="196" t="s">
        <v>2605</v>
      </c>
      <c r="D1686" s="196" t="s">
        <v>354</v>
      </c>
      <c r="E1686" s="197" t="s">
        <v>2054</v>
      </c>
      <c r="F1686" s="198" t="s">
        <v>5031</v>
      </c>
      <c r="G1686" s="199" t="s">
        <v>766</v>
      </c>
      <c r="H1686" s="200" t="n">
        <v>1</v>
      </c>
      <c r="I1686" s="201"/>
      <c r="J1686" s="202" t="n">
        <f aca="false">ROUND(I1686*H1686,2)</f>
        <v>0</v>
      </c>
      <c r="K1686" s="198"/>
      <c r="L1686" s="32"/>
      <c r="M1686" s="203"/>
      <c r="N1686" s="204" t="s">
        <v>45</v>
      </c>
      <c r="O1686" s="33"/>
      <c r="P1686" s="205" t="n">
        <f aca="false">O1686*H1686</f>
        <v>0</v>
      </c>
      <c r="Q1686" s="205" t="n">
        <v>0</v>
      </c>
      <c r="R1686" s="205" t="n">
        <f aca="false">Q1686*H1686</f>
        <v>0</v>
      </c>
      <c r="S1686" s="205" t="n">
        <v>0</v>
      </c>
      <c r="T1686" s="206" t="n">
        <f aca="false">S1686*H1686</f>
        <v>0</v>
      </c>
      <c r="AR1686" s="11" t="s">
        <v>433</v>
      </c>
      <c r="AT1686" s="11" t="s">
        <v>354</v>
      </c>
      <c r="AU1686" s="11" t="s">
        <v>83</v>
      </c>
      <c r="AY1686" s="11" t="s">
        <v>352</v>
      </c>
      <c r="BE1686" s="207" t="n">
        <f aca="false">IF(N1686="základní",J1686,0)</f>
        <v>0</v>
      </c>
      <c r="BF1686" s="207" t="n">
        <f aca="false">IF(N1686="snížená",J1686,0)</f>
        <v>0</v>
      </c>
      <c r="BG1686" s="207" t="n">
        <f aca="false">IF(N1686="zákl. přenesená",J1686,0)</f>
        <v>0</v>
      </c>
      <c r="BH1686" s="207" t="n">
        <f aca="false">IF(N1686="sníž. přenesená",J1686,0)</f>
        <v>0</v>
      </c>
      <c r="BI1686" s="207" t="n">
        <f aca="false">IF(N1686="nulová",J1686,0)</f>
        <v>0</v>
      </c>
      <c r="BJ1686" s="11" t="s">
        <v>23</v>
      </c>
      <c r="BK1686" s="207" t="n">
        <f aca="false">ROUND(I1686*H1686,2)</f>
        <v>0</v>
      </c>
      <c r="BL1686" s="11" t="s">
        <v>433</v>
      </c>
      <c r="BM1686" s="11" t="s">
        <v>5032</v>
      </c>
    </row>
    <row r="1687" s="208" customFormat="true" ht="13.5" hidden="false" customHeight="false" outlineLevel="0" collapsed="false">
      <c r="B1687" s="209"/>
      <c r="D1687" s="220" t="s">
        <v>370</v>
      </c>
      <c r="E1687" s="229"/>
      <c r="F1687" s="230" t="s">
        <v>5033</v>
      </c>
      <c r="H1687" s="231" t="n">
        <v>1</v>
      </c>
      <c r="I1687" s="214"/>
      <c r="L1687" s="209"/>
      <c r="M1687" s="215"/>
      <c r="N1687" s="216"/>
      <c r="O1687" s="216"/>
      <c r="P1687" s="216"/>
      <c r="Q1687" s="216"/>
      <c r="R1687" s="216"/>
      <c r="S1687" s="216"/>
      <c r="T1687" s="217"/>
      <c r="AT1687" s="211" t="s">
        <v>370</v>
      </c>
      <c r="AU1687" s="211" t="s">
        <v>83</v>
      </c>
      <c r="AV1687" s="208" t="s">
        <v>83</v>
      </c>
      <c r="AW1687" s="208" t="s">
        <v>38</v>
      </c>
      <c r="AX1687" s="208" t="s">
        <v>23</v>
      </c>
      <c r="AY1687" s="211" t="s">
        <v>352</v>
      </c>
    </row>
    <row r="1688" s="31" customFormat="true" ht="28.9" hidden="false" customHeight="true" outlineLevel="0" collapsed="false">
      <c r="B1688" s="195"/>
      <c r="C1688" s="196" t="s">
        <v>2610</v>
      </c>
      <c r="D1688" s="196" t="s">
        <v>354</v>
      </c>
      <c r="E1688" s="197" t="s">
        <v>5034</v>
      </c>
      <c r="F1688" s="198" t="s">
        <v>5035</v>
      </c>
      <c r="G1688" s="199" t="s">
        <v>766</v>
      </c>
      <c r="H1688" s="200" t="n">
        <v>1</v>
      </c>
      <c r="I1688" s="201"/>
      <c r="J1688" s="202" t="n">
        <f aca="false">ROUND(I1688*H1688,2)</f>
        <v>0</v>
      </c>
      <c r="K1688" s="198"/>
      <c r="L1688" s="32"/>
      <c r="M1688" s="203"/>
      <c r="N1688" s="204" t="s">
        <v>45</v>
      </c>
      <c r="O1688" s="33"/>
      <c r="P1688" s="205" t="n">
        <f aca="false">O1688*H1688</f>
        <v>0</v>
      </c>
      <c r="Q1688" s="205" t="n">
        <v>0</v>
      </c>
      <c r="R1688" s="205" t="n">
        <f aca="false">Q1688*H1688</f>
        <v>0</v>
      </c>
      <c r="S1688" s="205" t="n">
        <v>0</v>
      </c>
      <c r="T1688" s="206" t="n">
        <f aca="false">S1688*H1688</f>
        <v>0</v>
      </c>
      <c r="AR1688" s="11" t="s">
        <v>433</v>
      </c>
      <c r="AT1688" s="11" t="s">
        <v>354</v>
      </c>
      <c r="AU1688" s="11" t="s">
        <v>83</v>
      </c>
      <c r="AY1688" s="11" t="s">
        <v>352</v>
      </c>
      <c r="BE1688" s="207" t="n">
        <f aca="false">IF(N1688="základní",J1688,0)</f>
        <v>0</v>
      </c>
      <c r="BF1688" s="207" t="n">
        <f aca="false">IF(N1688="snížená",J1688,0)</f>
        <v>0</v>
      </c>
      <c r="BG1688" s="207" t="n">
        <f aca="false">IF(N1688="zákl. přenesená",J1688,0)</f>
        <v>0</v>
      </c>
      <c r="BH1688" s="207" t="n">
        <f aca="false">IF(N1688="sníž. přenesená",J1688,0)</f>
        <v>0</v>
      </c>
      <c r="BI1688" s="207" t="n">
        <f aca="false">IF(N1688="nulová",J1688,0)</f>
        <v>0</v>
      </c>
      <c r="BJ1688" s="11" t="s">
        <v>23</v>
      </c>
      <c r="BK1688" s="207" t="n">
        <f aca="false">ROUND(I1688*H1688,2)</f>
        <v>0</v>
      </c>
      <c r="BL1688" s="11" t="s">
        <v>433</v>
      </c>
      <c r="BM1688" s="11" t="s">
        <v>5036</v>
      </c>
    </row>
    <row r="1689" s="208" customFormat="true" ht="13.5" hidden="false" customHeight="false" outlineLevel="0" collapsed="false">
      <c r="B1689" s="209"/>
      <c r="D1689" s="220" t="s">
        <v>370</v>
      </c>
      <c r="E1689" s="229"/>
      <c r="F1689" s="230" t="s">
        <v>5037</v>
      </c>
      <c r="H1689" s="231" t="n">
        <v>1</v>
      </c>
      <c r="I1689" s="214"/>
      <c r="L1689" s="209"/>
      <c r="M1689" s="215"/>
      <c r="N1689" s="216"/>
      <c r="O1689" s="216"/>
      <c r="P1689" s="216"/>
      <c r="Q1689" s="216"/>
      <c r="R1689" s="216"/>
      <c r="S1689" s="216"/>
      <c r="T1689" s="217"/>
      <c r="AT1689" s="211" t="s">
        <v>370</v>
      </c>
      <c r="AU1689" s="211" t="s">
        <v>83</v>
      </c>
      <c r="AV1689" s="208" t="s">
        <v>83</v>
      </c>
      <c r="AW1689" s="208" t="s">
        <v>38</v>
      </c>
      <c r="AX1689" s="208" t="s">
        <v>23</v>
      </c>
      <c r="AY1689" s="211" t="s">
        <v>352</v>
      </c>
    </row>
    <row r="1690" s="31" customFormat="true" ht="28.9" hidden="false" customHeight="true" outlineLevel="0" collapsed="false">
      <c r="B1690" s="195"/>
      <c r="C1690" s="196" t="s">
        <v>2618</v>
      </c>
      <c r="D1690" s="196" t="s">
        <v>354</v>
      </c>
      <c r="E1690" s="197" t="s">
        <v>5038</v>
      </c>
      <c r="F1690" s="198" t="s">
        <v>5039</v>
      </c>
      <c r="G1690" s="199" t="s">
        <v>766</v>
      </c>
      <c r="H1690" s="200" t="n">
        <v>2</v>
      </c>
      <c r="I1690" s="201"/>
      <c r="J1690" s="202" t="n">
        <f aca="false">ROUND(I1690*H1690,2)</f>
        <v>0</v>
      </c>
      <c r="K1690" s="198"/>
      <c r="L1690" s="32"/>
      <c r="M1690" s="203"/>
      <c r="N1690" s="204" t="s">
        <v>45</v>
      </c>
      <c r="O1690" s="33"/>
      <c r="P1690" s="205" t="n">
        <f aca="false">O1690*H1690</f>
        <v>0</v>
      </c>
      <c r="Q1690" s="205" t="n">
        <v>0</v>
      </c>
      <c r="R1690" s="205" t="n">
        <f aca="false">Q1690*H1690</f>
        <v>0</v>
      </c>
      <c r="S1690" s="205" t="n">
        <v>0</v>
      </c>
      <c r="T1690" s="206" t="n">
        <f aca="false">S1690*H1690</f>
        <v>0</v>
      </c>
      <c r="AR1690" s="11" t="s">
        <v>433</v>
      </c>
      <c r="AT1690" s="11" t="s">
        <v>354</v>
      </c>
      <c r="AU1690" s="11" t="s">
        <v>83</v>
      </c>
      <c r="AY1690" s="11" t="s">
        <v>352</v>
      </c>
      <c r="BE1690" s="207" t="n">
        <f aca="false">IF(N1690="základní",J1690,0)</f>
        <v>0</v>
      </c>
      <c r="BF1690" s="207" t="n">
        <f aca="false">IF(N1690="snížená",J1690,0)</f>
        <v>0</v>
      </c>
      <c r="BG1690" s="207" t="n">
        <f aca="false">IF(N1690="zákl. přenesená",J1690,0)</f>
        <v>0</v>
      </c>
      <c r="BH1690" s="207" t="n">
        <f aca="false">IF(N1690="sníž. přenesená",J1690,0)</f>
        <v>0</v>
      </c>
      <c r="BI1690" s="207" t="n">
        <f aca="false">IF(N1690="nulová",J1690,0)</f>
        <v>0</v>
      </c>
      <c r="BJ1690" s="11" t="s">
        <v>23</v>
      </c>
      <c r="BK1690" s="207" t="n">
        <f aca="false">ROUND(I1690*H1690,2)</f>
        <v>0</v>
      </c>
      <c r="BL1690" s="11" t="s">
        <v>433</v>
      </c>
      <c r="BM1690" s="11" t="s">
        <v>5040</v>
      </c>
    </row>
    <row r="1691" s="208" customFormat="true" ht="13.5" hidden="false" customHeight="false" outlineLevel="0" collapsed="false">
      <c r="B1691" s="209"/>
      <c r="D1691" s="220" t="s">
        <v>370</v>
      </c>
      <c r="E1691" s="229"/>
      <c r="F1691" s="230" t="s">
        <v>5041</v>
      </c>
      <c r="H1691" s="231" t="n">
        <v>2</v>
      </c>
      <c r="I1691" s="214"/>
      <c r="L1691" s="209"/>
      <c r="M1691" s="215"/>
      <c r="N1691" s="216"/>
      <c r="O1691" s="216"/>
      <c r="P1691" s="216"/>
      <c r="Q1691" s="216"/>
      <c r="R1691" s="216"/>
      <c r="S1691" s="216"/>
      <c r="T1691" s="217"/>
      <c r="AT1691" s="211" t="s">
        <v>370</v>
      </c>
      <c r="AU1691" s="211" t="s">
        <v>83</v>
      </c>
      <c r="AV1691" s="208" t="s">
        <v>83</v>
      </c>
      <c r="AW1691" s="208" t="s">
        <v>38</v>
      </c>
      <c r="AX1691" s="208" t="s">
        <v>23</v>
      </c>
      <c r="AY1691" s="211" t="s">
        <v>352</v>
      </c>
    </row>
    <row r="1692" s="31" customFormat="true" ht="28.9" hidden="false" customHeight="true" outlineLevel="0" collapsed="false">
      <c r="B1692" s="195"/>
      <c r="C1692" s="196" t="s">
        <v>2621</v>
      </c>
      <c r="D1692" s="196" t="s">
        <v>354</v>
      </c>
      <c r="E1692" s="197" t="s">
        <v>2059</v>
      </c>
      <c r="F1692" s="198" t="s">
        <v>5042</v>
      </c>
      <c r="G1692" s="199" t="s">
        <v>766</v>
      </c>
      <c r="H1692" s="200" t="n">
        <v>12</v>
      </c>
      <c r="I1692" s="201"/>
      <c r="J1692" s="202" t="n">
        <f aca="false">ROUND(I1692*H1692,2)</f>
        <v>0</v>
      </c>
      <c r="K1692" s="198"/>
      <c r="L1692" s="32"/>
      <c r="M1692" s="203"/>
      <c r="N1692" s="204" t="s">
        <v>45</v>
      </c>
      <c r="O1692" s="33"/>
      <c r="P1692" s="205" t="n">
        <f aca="false">O1692*H1692</f>
        <v>0</v>
      </c>
      <c r="Q1692" s="205" t="n">
        <v>0</v>
      </c>
      <c r="R1692" s="205" t="n">
        <f aca="false">Q1692*H1692</f>
        <v>0</v>
      </c>
      <c r="S1692" s="205" t="n">
        <v>0</v>
      </c>
      <c r="T1692" s="206" t="n">
        <f aca="false">S1692*H1692</f>
        <v>0</v>
      </c>
      <c r="AR1692" s="11" t="s">
        <v>433</v>
      </c>
      <c r="AT1692" s="11" t="s">
        <v>354</v>
      </c>
      <c r="AU1692" s="11" t="s">
        <v>83</v>
      </c>
      <c r="AY1692" s="11" t="s">
        <v>352</v>
      </c>
      <c r="BE1692" s="207" t="n">
        <f aca="false">IF(N1692="základní",J1692,0)</f>
        <v>0</v>
      </c>
      <c r="BF1692" s="207" t="n">
        <f aca="false">IF(N1692="snížená",J1692,0)</f>
        <v>0</v>
      </c>
      <c r="BG1692" s="207" t="n">
        <f aca="false">IF(N1692="zákl. přenesená",J1692,0)</f>
        <v>0</v>
      </c>
      <c r="BH1692" s="207" t="n">
        <f aca="false">IF(N1692="sníž. přenesená",J1692,0)</f>
        <v>0</v>
      </c>
      <c r="BI1692" s="207" t="n">
        <f aca="false">IF(N1692="nulová",J1692,0)</f>
        <v>0</v>
      </c>
      <c r="BJ1692" s="11" t="s">
        <v>23</v>
      </c>
      <c r="BK1692" s="207" t="n">
        <f aca="false">ROUND(I1692*H1692,2)</f>
        <v>0</v>
      </c>
      <c r="BL1692" s="11" t="s">
        <v>433</v>
      </c>
      <c r="BM1692" s="11" t="s">
        <v>5043</v>
      </c>
    </row>
    <row r="1693" s="208" customFormat="true" ht="27" hidden="false" customHeight="false" outlineLevel="0" collapsed="false">
      <c r="B1693" s="209"/>
      <c r="D1693" s="220" t="s">
        <v>370</v>
      </c>
      <c r="E1693" s="229"/>
      <c r="F1693" s="230" t="s">
        <v>5044</v>
      </c>
      <c r="H1693" s="231" t="n">
        <v>12</v>
      </c>
      <c r="I1693" s="214"/>
      <c r="L1693" s="209"/>
      <c r="M1693" s="215"/>
      <c r="N1693" s="216"/>
      <c r="O1693" s="216"/>
      <c r="P1693" s="216"/>
      <c r="Q1693" s="216"/>
      <c r="R1693" s="216"/>
      <c r="S1693" s="216"/>
      <c r="T1693" s="217"/>
      <c r="AT1693" s="211" t="s">
        <v>370</v>
      </c>
      <c r="AU1693" s="211" t="s">
        <v>83</v>
      </c>
      <c r="AV1693" s="208" t="s">
        <v>83</v>
      </c>
      <c r="AW1693" s="208" t="s">
        <v>38</v>
      </c>
      <c r="AX1693" s="208" t="s">
        <v>23</v>
      </c>
      <c r="AY1693" s="211" t="s">
        <v>352</v>
      </c>
    </row>
    <row r="1694" s="31" customFormat="true" ht="28.9" hidden="false" customHeight="true" outlineLevel="0" collapsed="false">
      <c r="B1694" s="195"/>
      <c r="C1694" s="196" t="s">
        <v>2629</v>
      </c>
      <c r="D1694" s="196" t="s">
        <v>354</v>
      </c>
      <c r="E1694" s="197" t="s">
        <v>5045</v>
      </c>
      <c r="F1694" s="198" t="s">
        <v>5046</v>
      </c>
      <c r="G1694" s="199" t="s">
        <v>766</v>
      </c>
      <c r="H1694" s="200" t="n">
        <v>1</v>
      </c>
      <c r="I1694" s="201"/>
      <c r="J1694" s="202" t="n">
        <f aca="false">ROUND(I1694*H1694,2)</f>
        <v>0</v>
      </c>
      <c r="K1694" s="198"/>
      <c r="L1694" s="32"/>
      <c r="M1694" s="203"/>
      <c r="N1694" s="204" t="s">
        <v>45</v>
      </c>
      <c r="O1694" s="33"/>
      <c r="P1694" s="205" t="n">
        <f aca="false">O1694*H1694</f>
        <v>0</v>
      </c>
      <c r="Q1694" s="205" t="n">
        <v>0</v>
      </c>
      <c r="R1694" s="205" t="n">
        <f aca="false">Q1694*H1694</f>
        <v>0</v>
      </c>
      <c r="S1694" s="205" t="n">
        <v>0</v>
      </c>
      <c r="T1694" s="206" t="n">
        <f aca="false">S1694*H1694</f>
        <v>0</v>
      </c>
      <c r="AR1694" s="11" t="s">
        <v>433</v>
      </c>
      <c r="AT1694" s="11" t="s">
        <v>354</v>
      </c>
      <c r="AU1694" s="11" t="s">
        <v>83</v>
      </c>
      <c r="AY1694" s="11" t="s">
        <v>352</v>
      </c>
      <c r="BE1694" s="207" t="n">
        <f aca="false">IF(N1694="základní",J1694,0)</f>
        <v>0</v>
      </c>
      <c r="BF1694" s="207" t="n">
        <f aca="false">IF(N1694="snížená",J1694,0)</f>
        <v>0</v>
      </c>
      <c r="BG1694" s="207" t="n">
        <f aca="false">IF(N1694="zákl. přenesená",J1694,0)</f>
        <v>0</v>
      </c>
      <c r="BH1694" s="207" t="n">
        <f aca="false">IF(N1694="sníž. přenesená",J1694,0)</f>
        <v>0</v>
      </c>
      <c r="BI1694" s="207" t="n">
        <f aca="false">IF(N1694="nulová",J1694,0)</f>
        <v>0</v>
      </c>
      <c r="BJ1694" s="11" t="s">
        <v>23</v>
      </c>
      <c r="BK1694" s="207" t="n">
        <f aca="false">ROUND(I1694*H1694,2)</f>
        <v>0</v>
      </c>
      <c r="BL1694" s="11" t="s">
        <v>433</v>
      </c>
      <c r="BM1694" s="11" t="s">
        <v>5047</v>
      </c>
    </row>
    <row r="1695" s="208" customFormat="true" ht="13.5" hidden="false" customHeight="false" outlineLevel="0" collapsed="false">
      <c r="B1695" s="209"/>
      <c r="D1695" s="220" t="s">
        <v>370</v>
      </c>
      <c r="E1695" s="229"/>
      <c r="F1695" s="230" t="s">
        <v>4530</v>
      </c>
      <c r="H1695" s="231" t="n">
        <v>1</v>
      </c>
      <c r="I1695" s="214"/>
      <c r="L1695" s="209"/>
      <c r="M1695" s="215"/>
      <c r="N1695" s="216"/>
      <c r="O1695" s="216"/>
      <c r="P1695" s="216"/>
      <c r="Q1695" s="216"/>
      <c r="R1695" s="216"/>
      <c r="S1695" s="216"/>
      <c r="T1695" s="217"/>
      <c r="AT1695" s="211" t="s">
        <v>370</v>
      </c>
      <c r="AU1695" s="211" t="s">
        <v>83</v>
      </c>
      <c r="AV1695" s="208" t="s">
        <v>83</v>
      </c>
      <c r="AW1695" s="208" t="s">
        <v>38</v>
      </c>
      <c r="AX1695" s="208" t="s">
        <v>23</v>
      </c>
      <c r="AY1695" s="211" t="s">
        <v>352</v>
      </c>
    </row>
    <row r="1696" s="31" customFormat="true" ht="20.45" hidden="false" customHeight="true" outlineLevel="0" collapsed="false">
      <c r="B1696" s="195"/>
      <c r="C1696" s="196" t="s">
        <v>2634</v>
      </c>
      <c r="D1696" s="196" t="s">
        <v>354</v>
      </c>
      <c r="E1696" s="197" t="s">
        <v>5048</v>
      </c>
      <c r="F1696" s="198" t="s">
        <v>5049</v>
      </c>
      <c r="G1696" s="199" t="s">
        <v>766</v>
      </c>
      <c r="H1696" s="200" t="n">
        <v>449</v>
      </c>
      <c r="I1696" s="201"/>
      <c r="J1696" s="202" t="n">
        <f aca="false">ROUND(I1696*H1696,2)</f>
        <v>0</v>
      </c>
      <c r="K1696" s="198"/>
      <c r="L1696" s="32"/>
      <c r="M1696" s="203"/>
      <c r="N1696" s="204" t="s">
        <v>45</v>
      </c>
      <c r="O1696" s="33"/>
      <c r="P1696" s="205" t="n">
        <f aca="false">O1696*H1696</f>
        <v>0</v>
      </c>
      <c r="Q1696" s="205" t="n">
        <v>0</v>
      </c>
      <c r="R1696" s="205" t="n">
        <f aca="false">Q1696*H1696</f>
        <v>0</v>
      </c>
      <c r="S1696" s="205" t="n">
        <v>0</v>
      </c>
      <c r="T1696" s="206" t="n">
        <f aca="false">S1696*H1696</f>
        <v>0</v>
      </c>
      <c r="AR1696" s="11" t="s">
        <v>433</v>
      </c>
      <c r="AT1696" s="11" t="s">
        <v>354</v>
      </c>
      <c r="AU1696" s="11" t="s">
        <v>83</v>
      </c>
      <c r="AY1696" s="11" t="s">
        <v>352</v>
      </c>
      <c r="BE1696" s="207" t="n">
        <f aca="false">IF(N1696="základní",J1696,0)</f>
        <v>0</v>
      </c>
      <c r="BF1696" s="207" t="n">
        <f aca="false">IF(N1696="snížená",J1696,0)</f>
        <v>0</v>
      </c>
      <c r="BG1696" s="207" t="n">
        <f aca="false">IF(N1696="zákl. přenesená",J1696,0)</f>
        <v>0</v>
      </c>
      <c r="BH1696" s="207" t="n">
        <f aca="false">IF(N1696="sníž. přenesená",J1696,0)</f>
        <v>0</v>
      </c>
      <c r="BI1696" s="207" t="n">
        <f aca="false">IF(N1696="nulová",J1696,0)</f>
        <v>0</v>
      </c>
      <c r="BJ1696" s="11" t="s">
        <v>23</v>
      </c>
      <c r="BK1696" s="207" t="n">
        <f aca="false">ROUND(I1696*H1696,2)</f>
        <v>0</v>
      </c>
      <c r="BL1696" s="11" t="s">
        <v>433</v>
      </c>
      <c r="BM1696" s="11" t="s">
        <v>5050</v>
      </c>
    </row>
    <row r="1697" s="208" customFormat="true" ht="13.5" hidden="false" customHeight="false" outlineLevel="0" collapsed="false">
      <c r="B1697" s="209"/>
      <c r="D1697" s="220" t="s">
        <v>370</v>
      </c>
      <c r="E1697" s="229"/>
      <c r="F1697" s="230" t="s">
        <v>5051</v>
      </c>
      <c r="H1697" s="231" t="n">
        <v>449</v>
      </c>
      <c r="I1697" s="214"/>
      <c r="L1697" s="209"/>
      <c r="M1697" s="215"/>
      <c r="N1697" s="216"/>
      <c r="O1697" s="216"/>
      <c r="P1697" s="216"/>
      <c r="Q1697" s="216"/>
      <c r="R1697" s="216"/>
      <c r="S1697" s="216"/>
      <c r="T1697" s="217"/>
      <c r="AT1697" s="211" t="s">
        <v>370</v>
      </c>
      <c r="AU1697" s="211" t="s">
        <v>83</v>
      </c>
      <c r="AV1697" s="208" t="s">
        <v>83</v>
      </c>
      <c r="AW1697" s="208" t="s">
        <v>38</v>
      </c>
      <c r="AX1697" s="208" t="s">
        <v>23</v>
      </c>
      <c r="AY1697" s="211" t="s">
        <v>352</v>
      </c>
    </row>
    <row r="1698" s="31" customFormat="true" ht="20.45" hidden="false" customHeight="true" outlineLevel="0" collapsed="false">
      <c r="B1698" s="195"/>
      <c r="C1698" s="196" t="s">
        <v>1924</v>
      </c>
      <c r="D1698" s="196" t="s">
        <v>354</v>
      </c>
      <c r="E1698" s="197" t="s">
        <v>5052</v>
      </c>
      <c r="F1698" s="198" t="s">
        <v>5053</v>
      </c>
      <c r="G1698" s="199" t="s">
        <v>766</v>
      </c>
      <c r="H1698" s="200" t="n">
        <v>427</v>
      </c>
      <c r="I1698" s="201"/>
      <c r="J1698" s="202" t="n">
        <f aca="false">ROUND(I1698*H1698,2)</f>
        <v>0</v>
      </c>
      <c r="K1698" s="198"/>
      <c r="L1698" s="32"/>
      <c r="M1698" s="203"/>
      <c r="N1698" s="204" t="s">
        <v>45</v>
      </c>
      <c r="O1698" s="33"/>
      <c r="P1698" s="205" t="n">
        <f aca="false">O1698*H1698</f>
        <v>0</v>
      </c>
      <c r="Q1698" s="205" t="n">
        <v>0</v>
      </c>
      <c r="R1698" s="205" t="n">
        <f aca="false">Q1698*H1698</f>
        <v>0</v>
      </c>
      <c r="S1698" s="205" t="n">
        <v>0</v>
      </c>
      <c r="T1698" s="206" t="n">
        <f aca="false">S1698*H1698</f>
        <v>0</v>
      </c>
      <c r="AR1698" s="11" t="s">
        <v>433</v>
      </c>
      <c r="AT1698" s="11" t="s">
        <v>354</v>
      </c>
      <c r="AU1698" s="11" t="s">
        <v>83</v>
      </c>
      <c r="AY1698" s="11" t="s">
        <v>352</v>
      </c>
      <c r="BE1698" s="207" t="n">
        <f aca="false">IF(N1698="základní",J1698,0)</f>
        <v>0</v>
      </c>
      <c r="BF1698" s="207" t="n">
        <f aca="false">IF(N1698="snížená",J1698,0)</f>
        <v>0</v>
      </c>
      <c r="BG1698" s="207" t="n">
        <f aca="false">IF(N1698="zákl. přenesená",J1698,0)</f>
        <v>0</v>
      </c>
      <c r="BH1698" s="207" t="n">
        <f aca="false">IF(N1698="sníž. přenesená",J1698,0)</f>
        <v>0</v>
      </c>
      <c r="BI1698" s="207" t="n">
        <f aca="false">IF(N1698="nulová",J1698,0)</f>
        <v>0</v>
      </c>
      <c r="BJ1698" s="11" t="s">
        <v>23</v>
      </c>
      <c r="BK1698" s="207" t="n">
        <f aca="false">ROUND(I1698*H1698,2)</f>
        <v>0</v>
      </c>
      <c r="BL1698" s="11" t="s">
        <v>433</v>
      </c>
      <c r="BM1698" s="11" t="s">
        <v>5054</v>
      </c>
    </row>
    <row r="1699" s="208" customFormat="true" ht="13.5" hidden="false" customHeight="false" outlineLevel="0" collapsed="false">
      <c r="B1699" s="209"/>
      <c r="D1699" s="220" t="s">
        <v>370</v>
      </c>
      <c r="E1699" s="229"/>
      <c r="F1699" s="230" t="s">
        <v>5055</v>
      </c>
      <c r="H1699" s="231" t="n">
        <v>427</v>
      </c>
      <c r="I1699" s="214"/>
      <c r="L1699" s="209"/>
      <c r="M1699" s="215"/>
      <c r="N1699" s="216"/>
      <c r="O1699" s="216"/>
      <c r="P1699" s="216"/>
      <c r="Q1699" s="216"/>
      <c r="R1699" s="216"/>
      <c r="S1699" s="216"/>
      <c r="T1699" s="217"/>
      <c r="AT1699" s="211" t="s">
        <v>370</v>
      </c>
      <c r="AU1699" s="211" t="s">
        <v>83</v>
      </c>
      <c r="AV1699" s="208" t="s">
        <v>83</v>
      </c>
      <c r="AW1699" s="208" t="s">
        <v>38</v>
      </c>
      <c r="AX1699" s="208" t="s">
        <v>23</v>
      </c>
      <c r="AY1699" s="211" t="s">
        <v>352</v>
      </c>
    </row>
    <row r="1700" s="31" customFormat="true" ht="20.45" hidden="false" customHeight="true" outlineLevel="0" collapsed="false">
      <c r="B1700" s="195"/>
      <c r="C1700" s="196" t="s">
        <v>509</v>
      </c>
      <c r="D1700" s="196" t="s">
        <v>354</v>
      </c>
      <c r="E1700" s="197" t="s">
        <v>5056</v>
      </c>
      <c r="F1700" s="198" t="s">
        <v>5057</v>
      </c>
      <c r="G1700" s="199" t="s">
        <v>766</v>
      </c>
      <c r="H1700" s="200" t="n">
        <v>427</v>
      </c>
      <c r="I1700" s="201"/>
      <c r="J1700" s="202" t="n">
        <f aca="false">ROUND(I1700*H1700,2)</f>
        <v>0</v>
      </c>
      <c r="K1700" s="198"/>
      <c r="L1700" s="32"/>
      <c r="M1700" s="203"/>
      <c r="N1700" s="204" t="s">
        <v>45</v>
      </c>
      <c r="O1700" s="33"/>
      <c r="P1700" s="205" t="n">
        <f aca="false">O1700*H1700</f>
        <v>0</v>
      </c>
      <c r="Q1700" s="205" t="n">
        <v>0</v>
      </c>
      <c r="R1700" s="205" t="n">
        <f aca="false">Q1700*H1700</f>
        <v>0</v>
      </c>
      <c r="S1700" s="205" t="n">
        <v>0</v>
      </c>
      <c r="T1700" s="206" t="n">
        <f aca="false">S1700*H1700</f>
        <v>0</v>
      </c>
      <c r="AR1700" s="11" t="s">
        <v>433</v>
      </c>
      <c r="AT1700" s="11" t="s">
        <v>354</v>
      </c>
      <c r="AU1700" s="11" t="s">
        <v>83</v>
      </c>
      <c r="AY1700" s="11" t="s">
        <v>352</v>
      </c>
      <c r="BE1700" s="207" t="n">
        <f aca="false">IF(N1700="základní",J1700,0)</f>
        <v>0</v>
      </c>
      <c r="BF1700" s="207" t="n">
        <f aca="false">IF(N1700="snížená",J1700,0)</f>
        <v>0</v>
      </c>
      <c r="BG1700" s="207" t="n">
        <f aca="false">IF(N1700="zákl. přenesená",J1700,0)</f>
        <v>0</v>
      </c>
      <c r="BH1700" s="207" t="n">
        <f aca="false">IF(N1700="sníž. přenesená",J1700,0)</f>
        <v>0</v>
      </c>
      <c r="BI1700" s="207" t="n">
        <f aca="false">IF(N1700="nulová",J1700,0)</f>
        <v>0</v>
      </c>
      <c r="BJ1700" s="11" t="s">
        <v>23</v>
      </c>
      <c r="BK1700" s="207" t="n">
        <f aca="false">ROUND(I1700*H1700,2)</f>
        <v>0</v>
      </c>
      <c r="BL1700" s="11" t="s">
        <v>433</v>
      </c>
      <c r="BM1700" s="11" t="s">
        <v>5058</v>
      </c>
    </row>
    <row r="1701" s="208" customFormat="true" ht="13.5" hidden="false" customHeight="false" outlineLevel="0" collapsed="false">
      <c r="B1701" s="209"/>
      <c r="D1701" s="220" t="s">
        <v>370</v>
      </c>
      <c r="E1701" s="229"/>
      <c r="F1701" s="230" t="s">
        <v>5055</v>
      </c>
      <c r="H1701" s="231" t="n">
        <v>427</v>
      </c>
      <c r="I1701" s="214"/>
      <c r="L1701" s="209"/>
      <c r="M1701" s="215"/>
      <c r="N1701" s="216"/>
      <c r="O1701" s="216"/>
      <c r="P1701" s="216"/>
      <c r="Q1701" s="216"/>
      <c r="R1701" s="216"/>
      <c r="S1701" s="216"/>
      <c r="T1701" s="217"/>
      <c r="AT1701" s="211" t="s">
        <v>370</v>
      </c>
      <c r="AU1701" s="211" t="s">
        <v>83</v>
      </c>
      <c r="AV1701" s="208" t="s">
        <v>83</v>
      </c>
      <c r="AW1701" s="208" t="s">
        <v>38</v>
      </c>
      <c r="AX1701" s="208" t="s">
        <v>23</v>
      </c>
      <c r="AY1701" s="211" t="s">
        <v>352</v>
      </c>
    </row>
    <row r="1702" s="31" customFormat="true" ht="20.45" hidden="false" customHeight="true" outlineLevel="0" collapsed="false">
      <c r="B1702" s="195"/>
      <c r="C1702" s="196" t="s">
        <v>1349</v>
      </c>
      <c r="D1702" s="196" t="s">
        <v>354</v>
      </c>
      <c r="E1702" s="197" t="s">
        <v>2064</v>
      </c>
      <c r="F1702" s="198" t="s">
        <v>5059</v>
      </c>
      <c r="G1702" s="199" t="s">
        <v>766</v>
      </c>
      <c r="H1702" s="200" t="n">
        <v>9345</v>
      </c>
      <c r="I1702" s="201"/>
      <c r="J1702" s="202" t="n">
        <f aca="false">ROUND(I1702*H1702,2)</f>
        <v>0</v>
      </c>
      <c r="K1702" s="198"/>
      <c r="L1702" s="32"/>
      <c r="M1702" s="203"/>
      <c r="N1702" s="204" t="s">
        <v>45</v>
      </c>
      <c r="O1702" s="33"/>
      <c r="P1702" s="205" t="n">
        <f aca="false">O1702*H1702</f>
        <v>0</v>
      </c>
      <c r="Q1702" s="205" t="n">
        <v>0</v>
      </c>
      <c r="R1702" s="205" t="n">
        <f aca="false">Q1702*H1702</f>
        <v>0</v>
      </c>
      <c r="S1702" s="205" t="n">
        <v>0</v>
      </c>
      <c r="T1702" s="206" t="n">
        <f aca="false">S1702*H1702</f>
        <v>0</v>
      </c>
      <c r="AR1702" s="11" t="s">
        <v>433</v>
      </c>
      <c r="AT1702" s="11" t="s">
        <v>354</v>
      </c>
      <c r="AU1702" s="11" t="s">
        <v>83</v>
      </c>
      <c r="AY1702" s="11" t="s">
        <v>352</v>
      </c>
      <c r="BE1702" s="207" t="n">
        <f aca="false">IF(N1702="základní",J1702,0)</f>
        <v>0</v>
      </c>
      <c r="BF1702" s="207" t="n">
        <f aca="false">IF(N1702="snížená",J1702,0)</f>
        <v>0</v>
      </c>
      <c r="BG1702" s="207" t="n">
        <f aca="false">IF(N1702="zákl. přenesená",J1702,0)</f>
        <v>0</v>
      </c>
      <c r="BH1702" s="207" t="n">
        <f aca="false">IF(N1702="sníž. přenesená",J1702,0)</f>
        <v>0</v>
      </c>
      <c r="BI1702" s="207" t="n">
        <f aca="false">IF(N1702="nulová",J1702,0)</f>
        <v>0</v>
      </c>
      <c r="BJ1702" s="11" t="s">
        <v>23</v>
      </c>
      <c r="BK1702" s="207" t="n">
        <f aca="false">ROUND(I1702*H1702,2)</f>
        <v>0</v>
      </c>
      <c r="BL1702" s="11" t="s">
        <v>433</v>
      </c>
      <c r="BM1702" s="11" t="s">
        <v>5060</v>
      </c>
    </row>
    <row r="1703" s="208" customFormat="true" ht="13.5" hidden="false" customHeight="false" outlineLevel="0" collapsed="false">
      <c r="B1703" s="209"/>
      <c r="D1703" s="220" t="s">
        <v>370</v>
      </c>
      <c r="E1703" s="229"/>
      <c r="F1703" s="230" t="s">
        <v>5061</v>
      </c>
      <c r="H1703" s="231" t="n">
        <v>9345</v>
      </c>
      <c r="I1703" s="214"/>
      <c r="L1703" s="209"/>
      <c r="M1703" s="215"/>
      <c r="N1703" s="216"/>
      <c r="O1703" s="216"/>
      <c r="P1703" s="216"/>
      <c r="Q1703" s="216"/>
      <c r="R1703" s="216"/>
      <c r="S1703" s="216"/>
      <c r="T1703" s="217"/>
      <c r="AT1703" s="211" t="s">
        <v>370</v>
      </c>
      <c r="AU1703" s="211" t="s">
        <v>83</v>
      </c>
      <c r="AV1703" s="208" t="s">
        <v>83</v>
      </c>
      <c r="AW1703" s="208" t="s">
        <v>38</v>
      </c>
      <c r="AX1703" s="208" t="s">
        <v>23</v>
      </c>
      <c r="AY1703" s="211" t="s">
        <v>352</v>
      </c>
    </row>
    <row r="1704" s="31" customFormat="true" ht="28.9" hidden="false" customHeight="true" outlineLevel="0" collapsed="false">
      <c r="B1704" s="195"/>
      <c r="C1704" s="196" t="s">
        <v>5062</v>
      </c>
      <c r="D1704" s="196" t="s">
        <v>354</v>
      </c>
      <c r="E1704" s="197" t="s">
        <v>2069</v>
      </c>
      <c r="F1704" s="198" t="s">
        <v>5063</v>
      </c>
      <c r="G1704" s="199" t="s">
        <v>766</v>
      </c>
      <c r="H1704" s="200" t="n">
        <v>7</v>
      </c>
      <c r="I1704" s="201"/>
      <c r="J1704" s="202" t="n">
        <f aca="false">ROUND(I1704*H1704,2)</f>
        <v>0</v>
      </c>
      <c r="K1704" s="198"/>
      <c r="L1704" s="32"/>
      <c r="M1704" s="203"/>
      <c r="N1704" s="204" t="s">
        <v>45</v>
      </c>
      <c r="O1704" s="33"/>
      <c r="P1704" s="205" t="n">
        <f aca="false">O1704*H1704</f>
        <v>0</v>
      </c>
      <c r="Q1704" s="205" t="n">
        <v>0</v>
      </c>
      <c r="R1704" s="205" t="n">
        <f aca="false">Q1704*H1704</f>
        <v>0</v>
      </c>
      <c r="S1704" s="205" t="n">
        <v>0</v>
      </c>
      <c r="T1704" s="206" t="n">
        <f aca="false">S1704*H1704</f>
        <v>0</v>
      </c>
      <c r="AR1704" s="11" t="s">
        <v>433</v>
      </c>
      <c r="AT1704" s="11" t="s">
        <v>354</v>
      </c>
      <c r="AU1704" s="11" t="s">
        <v>83</v>
      </c>
      <c r="AY1704" s="11" t="s">
        <v>352</v>
      </c>
      <c r="BE1704" s="207" t="n">
        <f aca="false">IF(N1704="základní",J1704,0)</f>
        <v>0</v>
      </c>
      <c r="BF1704" s="207" t="n">
        <f aca="false">IF(N1704="snížená",J1704,0)</f>
        <v>0</v>
      </c>
      <c r="BG1704" s="207" t="n">
        <f aca="false">IF(N1704="zákl. přenesená",J1704,0)</f>
        <v>0</v>
      </c>
      <c r="BH1704" s="207" t="n">
        <f aca="false">IF(N1704="sníž. přenesená",J1704,0)</f>
        <v>0</v>
      </c>
      <c r="BI1704" s="207" t="n">
        <f aca="false">IF(N1704="nulová",J1704,0)</f>
        <v>0</v>
      </c>
      <c r="BJ1704" s="11" t="s">
        <v>23</v>
      </c>
      <c r="BK1704" s="207" t="n">
        <f aca="false">ROUND(I1704*H1704,2)</f>
        <v>0</v>
      </c>
      <c r="BL1704" s="11" t="s">
        <v>433</v>
      </c>
      <c r="BM1704" s="11" t="s">
        <v>5064</v>
      </c>
    </row>
    <row r="1705" s="208" customFormat="true" ht="13.5" hidden="false" customHeight="false" outlineLevel="0" collapsed="false">
      <c r="B1705" s="209"/>
      <c r="D1705" s="220" t="s">
        <v>370</v>
      </c>
      <c r="E1705" s="229"/>
      <c r="F1705" s="230" t="s">
        <v>5065</v>
      </c>
      <c r="H1705" s="231" t="n">
        <v>7</v>
      </c>
      <c r="I1705" s="214"/>
      <c r="L1705" s="209"/>
      <c r="M1705" s="215"/>
      <c r="N1705" s="216"/>
      <c r="O1705" s="216"/>
      <c r="P1705" s="216"/>
      <c r="Q1705" s="216"/>
      <c r="R1705" s="216"/>
      <c r="S1705" s="216"/>
      <c r="T1705" s="217"/>
      <c r="AT1705" s="211" t="s">
        <v>370</v>
      </c>
      <c r="AU1705" s="211" t="s">
        <v>83</v>
      </c>
      <c r="AV1705" s="208" t="s">
        <v>83</v>
      </c>
      <c r="AW1705" s="208" t="s">
        <v>38</v>
      </c>
      <c r="AX1705" s="208" t="s">
        <v>23</v>
      </c>
      <c r="AY1705" s="211" t="s">
        <v>352</v>
      </c>
    </row>
    <row r="1706" s="31" customFormat="true" ht="20.45" hidden="false" customHeight="true" outlineLevel="0" collapsed="false">
      <c r="B1706" s="195"/>
      <c r="C1706" s="196" t="s">
        <v>5066</v>
      </c>
      <c r="D1706" s="196" t="s">
        <v>354</v>
      </c>
      <c r="E1706" s="197" t="s">
        <v>5067</v>
      </c>
      <c r="F1706" s="198" t="s">
        <v>837</v>
      </c>
      <c r="G1706" s="199" t="s">
        <v>766</v>
      </c>
      <c r="H1706" s="200" t="n">
        <v>7</v>
      </c>
      <c r="I1706" s="201"/>
      <c r="J1706" s="202" t="n">
        <f aca="false">ROUND(I1706*H1706,2)</f>
        <v>0</v>
      </c>
      <c r="K1706" s="198"/>
      <c r="L1706" s="32"/>
      <c r="M1706" s="203"/>
      <c r="N1706" s="204" t="s">
        <v>45</v>
      </c>
      <c r="O1706" s="33"/>
      <c r="P1706" s="205" t="n">
        <f aca="false">O1706*H1706</f>
        <v>0</v>
      </c>
      <c r="Q1706" s="205" t="n">
        <v>0</v>
      </c>
      <c r="R1706" s="205" t="n">
        <f aca="false">Q1706*H1706</f>
        <v>0</v>
      </c>
      <c r="S1706" s="205" t="n">
        <v>0</v>
      </c>
      <c r="T1706" s="206" t="n">
        <f aca="false">S1706*H1706</f>
        <v>0</v>
      </c>
      <c r="AR1706" s="11" t="s">
        <v>433</v>
      </c>
      <c r="AT1706" s="11" t="s">
        <v>354</v>
      </c>
      <c r="AU1706" s="11" t="s">
        <v>83</v>
      </c>
      <c r="AY1706" s="11" t="s">
        <v>352</v>
      </c>
      <c r="BE1706" s="207" t="n">
        <f aca="false">IF(N1706="základní",J1706,0)</f>
        <v>0</v>
      </c>
      <c r="BF1706" s="207" t="n">
        <f aca="false">IF(N1706="snížená",J1706,0)</f>
        <v>0</v>
      </c>
      <c r="BG1706" s="207" t="n">
        <f aca="false">IF(N1706="zákl. přenesená",J1706,0)</f>
        <v>0</v>
      </c>
      <c r="BH1706" s="207" t="n">
        <f aca="false">IF(N1706="sníž. přenesená",J1706,0)</f>
        <v>0</v>
      </c>
      <c r="BI1706" s="207" t="n">
        <f aca="false">IF(N1706="nulová",J1706,0)</f>
        <v>0</v>
      </c>
      <c r="BJ1706" s="11" t="s">
        <v>23</v>
      </c>
      <c r="BK1706" s="207" t="n">
        <f aca="false">ROUND(I1706*H1706,2)</f>
        <v>0</v>
      </c>
      <c r="BL1706" s="11" t="s">
        <v>433</v>
      </c>
      <c r="BM1706" s="11" t="s">
        <v>5068</v>
      </c>
    </row>
    <row r="1707" s="31" customFormat="true" ht="28.9" hidden="false" customHeight="true" outlineLevel="0" collapsed="false">
      <c r="B1707" s="195"/>
      <c r="C1707" s="196" t="s">
        <v>5069</v>
      </c>
      <c r="D1707" s="196" t="s">
        <v>354</v>
      </c>
      <c r="E1707" s="197" t="s">
        <v>2078</v>
      </c>
      <c r="F1707" s="198" t="s">
        <v>5070</v>
      </c>
      <c r="G1707" s="199" t="s">
        <v>766</v>
      </c>
      <c r="H1707" s="200" t="n">
        <v>1</v>
      </c>
      <c r="I1707" s="201"/>
      <c r="J1707" s="202" t="n">
        <f aca="false">ROUND(I1707*H1707,2)</f>
        <v>0</v>
      </c>
      <c r="K1707" s="198"/>
      <c r="L1707" s="32"/>
      <c r="M1707" s="203"/>
      <c r="N1707" s="204" t="s">
        <v>45</v>
      </c>
      <c r="O1707" s="33"/>
      <c r="P1707" s="205" t="n">
        <f aca="false">O1707*H1707</f>
        <v>0</v>
      </c>
      <c r="Q1707" s="205" t="n">
        <v>0</v>
      </c>
      <c r="R1707" s="205" t="n">
        <f aca="false">Q1707*H1707</f>
        <v>0</v>
      </c>
      <c r="S1707" s="205" t="n">
        <v>0</v>
      </c>
      <c r="T1707" s="206" t="n">
        <f aca="false">S1707*H1707</f>
        <v>0</v>
      </c>
      <c r="AR1707" s="11" t="s">
        <v>433</v>
      </c>
      <c r="AT1707" s="11" t="s">
        <v>354</v>
      </c>
      <c r="AU1707" s="11" t="s">
        <v>83</v>
      </c>
      <c r="AY1707" s="11" t="s">
        <v>352</v>
      </c>
      <c r="BE1707" s="207" t="n">
        <f aca="false">IF(N1707="základní",J1707,0)</f>
        <v>0</v>
      </c>
      <c r="BF1707" s="207" t="n">
        <f aca="false">IF(N1707="snížená",J1707,0)</f>
        <v>0</v>
      </c>
      <c r="BG1707" s="207" t="n">
        <f aca="false">IF(N1707="zákl. přenesená",J1707,0)</f>
        <v>0</v>
      </c>
      <c r="BH1707" s="207" t="n">
        <f aca="false">IF(N1707="sníž. přenesená",J1707,0)</f>
        <v>0</v>
      </c>
      <c r="BI1707" s="207" t="n">
        <f aca="false">IF(N1707="nulová",J1707,0)</f>
        <v>0</v>
      </c>
      <c r="BJ1707" s="11" t="s">
        <v>23</v>
      </c>
      <c r="BK1707" s="207" t="n">
        <f aca="false">ROUND(I1707*H1707,2)</f>
        <v>0</v>
      </c>
      <c r="BL1707" s="11" t="s">
        <v>433</v>
      </c>
      <c r="BM1707" s="11" t="s">
        <v>5071</v>
      </c>
    </row>
    <row r="1708" s="208" customFormat="true" ht="13.5" hidden="false" customHeight="false" outlineLevel="0" collapsed="false">
      <c r="B1708" s="209"/>
      <c r="D1708" s="220" t="s">
        <v>370</v>
      </c>
      <c r="E1708" s="229"/>
      <c r="F1708" s="230" t="s">
        <v>5072</v>
      </c>
      <c r="H1708" s="231" t="n">
        <v>1</v>
      </c>
      <c r="I1708" s="214"/>
      <c r="L1708" s="209"/>
      <c r="M1708" s="215"/>
      <c r="N1708" s="216"/>
      <c r="O1708" s="216"/>
      <c r="P1708" s="216"/>
      <c r="Q1708" s="216"/>
      <c r="R1708" s="216"/>
      <c r="S1708" s="216"/>
      <c r="T1708" s="217"/>
      <c r="AT1708" s="211" t="s">
        <v>370</v>
      </c>
      <c r="AU1708" s="211" t="s">
        <v>83</v>
      </c>
      <c r="AV1708" s="208" t="s">
        <v>83</v>
      </c>
      <c r="AW1708" s="208" t="s">
        <v>38</v>
      </c>
      <c r="AX1708" s="208" t="s">
        <v>23</v>
      </c>
      <c r="AY1708" s="211" t="s">
        <v>352</v>
      </c>
    </row>
    <row r="1709" s="31" customFormat="true" ht="20.45" hidden="false" customHeight="true" outlineLevel="0" collapsed="false">
      <c r="B1709" s="195"/>
      <c r="C1709" s="196" t="s">
        <v>5073</v>
      </c>
      <c r="D1709" s="196" t="s">
        <v>354</v>
      </c>
      <c r="E1709" s="197" t="s">
        <v>5074</v>
      </c>
      <c r="F1709" s="198" t="s">
        <v>837</v>
      </c>
      <c r="G1709" s="199" t="s">
        <v>766</v>
      </c>
      <c r="H1709" s="200" t="n">
        <v>1</v>
      </c>
      <c r="I1709" s="201"/>
      <c r="J1709" s="202" t="n">
        <f aca="false">ROUND(I1709*H1709,2)</f>
        <v>0</v>
      </c>
      <c r="K1709" s="198"/>
      <c r="L1709" s="32"/>
      <c r="M1709" s="203"/>
      <c r="N1709" s="204" t="s">
        <v>45</v>
      </c>
      <c r="O1709" s="33"/>
      <c r="P1709" s="205" t="n">
        <f aca="false">O1709*H1709</f>
        <v>0</v>
      </c>
      <c r="Q1709" s="205" t="n">
        <v>0</v>
      </c>
      <c r="R1709" s="205" t="n">
        <f aca="false">Q1709*H1709</f>
        <v>0</v>
      </c>
      <c r="S1709" s="205" t="n">
        <v>0</v>
      </c>
      <c r="T1709" s="206" t="n">
        <f aca="false">S1709*H1709</f>
        <v>0</v>
      </c>
      <c r="AR1709" s="11" t="s">
        <v>433</v>
      </c>
      <c r="AT1709" s="11" t="s">
        <v>354</v>
      </c>
      <c r="AU1709" s="11" t="s">
        <v>83</v>
      </c>
      <c r="AY1709" s="11" t="s">
        <v>352</v>
      </c>
      <c r="BE1709" s="207" t="n">
        <f aca="false">IF(N1709="základní",J1709,0)</f>
        <v>0</v>
      </c>
      <c r="BF1709" s="207" t="n">
        <f aca="false">IF(N1709="snížená",J1709,0)</f>
        <v>0</v>
      </c>
      <c r="BG1709" s="207" t="n">
        <f aca="false">IF(N1709="zákl. přenesená",J1709,0)</f>
        <v>0</v>
      </c>
      <c r="BH1709" s="207" t="n">
        <f aca="false">IF(N1709="sníž. přenesená",J1709,0)</f>
        <v>0</v>
      </c>
      <c r="BI1709" s="207" t="n">
        <f aca="false">IF(N1709="nulová",J1709,0)</f>
        <v>0</v>
      </c>
      <c r="BJ1709" s="11" t="s">
        <v>23</v>
      </c>
      <c r="BK1709" s="207" t="n">
        <f aca="false">ROUND(I1709*H1709,2)</f>
        <v>0</v>
      </c>
      <c r="BL1709" s="11" t="s">
        <v>433</v>
      </c>
      <c r="BM1709" s="11" t="s">
        <v>5075</v>
      </c>
    </row>
    <row r="1710" s="31" customFormat="true" ht="28.9" hidden="false" customHeight="true" outlineLevel="0" collapsed="false">
      <c r="B1710" s="195"/>
      <c r="C1710" s="196" t="s">
        <v>5076</v>
      </c>
      <c r="D1710" s="196" t="s">
        <v>354</v>
      </c>
      <c r="E1710" s="197" t="s">
        <v>2082</v>
      </c>
      <c r="F1710" s="198" t="s">
        <v>5077</v>
      </c>
      <c r="G1710" s="199" t="s">
        <v>766</v>
      </c>
      <c r="H1710" s="200" t="n">
        <v>6</v>
      </c>
      <c r="I1710" s="201"/>
      <c r="J1710" s="202" t="n">
        <f aca="false">ROUND(I1710*H1710,2)</f>
        <v>0</v>
      </c>
      <c r="K1710" s="198"/>
      <c r="L1710" s="32"/>
      <c r="M1710" s="203"/>
      <c r="N1710" s="204" t="s">
        <v>45</v>
      </c>
      <c r="O1710" s="33"/>
      <c r="P1710" s="205" t="n">
        <f aca="false">O1710*H1710</f>
        <v>0</v>
      </c>
      <c r="Q1710" s="205" t="n">
        <v>0</v>
      </c>
      <c r="R1710" s="205" t="n">
        <f aca="false">Q1710*H1710</f>
        <v>0</v>
      </c>
      <c r="S1710" s="205" t="n">
        <v>0</v>
      </c>
      <c r="T1710" s="206" t="n">
        <f aca="false">S1710*H1710</f>
        <v>0</v>
      </c>
      <c r="AR1710" s="11" t="s">
        <v>433</v>
      </c>
      <c r="AT1710" s="11" t="s">
        <v>354</v>
      </c>
      <c r="AU1710" s="11" t="s">
        <v>83</v>
      </c>
      <c r="AY1710" s="11" t="s">
        <v>352</v>
      </c>
      <c r="BE1710" s="207" t="n">
        <f aca="false">IF(N1710="základní",J1710,0)</f>
        <v>0</v>
      </c>
      <c r="BF1710" s="207" t="n">
        <f aca="false">IF(N1710="snížená",J1710,0)</f>
        <v>0</v>
      </c>
      <c r="BG1710" s="207" t="n">
        <f aca="false">IF(N1710="zákl. přenesená",J1710,0)</f>
        <v>0</v>
      </c>
      <c r="BH1710" s="207" t="n">
        <f aca="false">IF(N1710="sníž. přenesená",J1710,0)</f>
        <v>0</v>
      </c>
      <c r="BI1710" s="207" t="n">
        <f aca="false">IF(N1710="nulová",J1710,0)</f>
        <v>0</v>
      </c>
      <c r="BJ1710" s="11" t="s">
        <v>23</v>
      </c>
      <c r="BK1710" s="207" t="n">
        <f aca="false">ROUND(I1710*H1710,2)</f>
        <v>0</v>
      </c>
      <c r="BL1710" s="11" t="s">
        <v>433</v>
      </c>
      <c r="BM1710" s="11" t="s">
        <v>5078</v>
      </c>
    </row>
    <row r="1711" s="208" customFormat="true" ht="27" hidden="false" customHeight="false" outlineLevel="0" collapsed="false">
      <c r="B1711" s="209"/>
      <c r="D1711" s="220" t="s">
        <v>370</v>
      </c>
      <c r="E1711" s="229"/>
      <c r="F1711" s="230" t="s">
        <v>5079</v>
      </c>
      <c r="H1711" s="231" t="n">
        <v>6</v>
      </c>
      <c r="I1711" s="214"/>
      <c r="L1711" s="209"/>
      <c r="M1711" s="215"/>
      <c r="N1711" s="216"/>
      <c r="O1711" s="216"/>
      <c r="P1711" s="216"/>
      <c r="Q1711" s="216"/>
      <c r="R1711" s="216"/>
      <c r="S1711" s="216"/>
      <c r="T1711" s="217"/>
      <c r="AT1711" s="211" t="s">
        <v>370</v>
      </c>
      <c r="AU1711" s="211" t="s">
        <v>83</v>
      </c>
      <c r="AV1711" s="208" t="s">
        <v>83</v>
      </c>
      <c r="AW1711" s="208" t="s">
        <v>38</v>
      </c>
      <c r="AX1711" s="208" t="s">
        <v>23</v>
      </c>
      <c r="AY1711" s="211" t="s">
        <v>352</v>
      </c>
    </row>
    <row r="1712" s="31" customFormat="true" ht="20.45" hidden="false" customHeight="true" outlineLevel="0" collapsed="false">
      <c r="B1712" s="195"/>
      <c r="C1712" s="196" t="s">
        <v>5080</v>
      </c>
      <c r="D1712" s="196" t="s">
        <v>354</v>
      </c>
      <c r="E1712" s="197" t="s">
        <v>5081</v>
      </c>
      <c r="F1712" s="198" t="s">
        <v>837</v>
      </c>
      <c r="G1712" s="199" t="s">
        <v>766</v>
      </c>
      <c r="H1712" s="200" t="n">
        <v>6</v>
      </c>
      <c r="I1712" s="201"/>
      <c r="J1712" s="202" t="n">
        <f aca="false">ROUND(I1712*H1712,2)</f>
        <v>0</v>
      </c>
      <c r="K1712" s="198"/>
      <c r="L1712" s="32"/>
      <c r="M1712" s="203"/>
      <c r="N1712" s="204" t="s">
        <v>45</v>
      </c>
      <c r="O1712" s="33"/>
      <c r="P1712" s="205" t="n">
        <f aca="false">O1712*H1712</f>
        <v>0</v>
      </c>
      <c r="Q1712" s="205" t="n">
        <v>0</v>
      </c>
      <c r="R1712" s="205" t="n">
        <f aca="false">Q1712*H1712</f>
        <v>0</v>
      </c>
      <c r="S1712" s="205" t="n">
        <v>0</v>
      </c>
      <c r="T1712" s="206" t="n">
        <f aca="false">S1712*H1712</f>
        <v>0</v>
      </c>
      <c r="AR1712" s="11" t="s">
        <v>433</v>
      </c>
      <c r="AT1712" s="11" t="s">
        <v>354</v>
      </c>
      <c r="AU1712" s="11" t="s">
        <v>83</v>
      </c>
      <c r="AY1712" s="11" t="s">
        <v>352</v>
      </c>
      <c r="BE1712" s="207" t="n">
        <f aca="false">IF(N1712="základní",J1712,0)</f>
        <v>0</v>
      </c>
      <c r="BF1712" s="207" t="n">
        <f aca="false">IF(N1712="snížená",J1712,0)</f>
        <v>0</v>
      </c>
      <c r="BG1712" s="207" t="n">
        <f aca="false">IF(N1712="zákl. přenesená",J1712,0)</f>
        <v>0</v>
      </c>
      <c r="BH1712" s="207" t="n">
        <f aca="false">IF(N1712="sníž. přenesená",J1712,0)</f>
        <v>0</v>
      </c>
      <c r="BI1712" s="207" t="n">
        <f aca="false">IF(N1712="nulová",J1712,0)</f>
        <v>0</v>
      </c>
      <c r="BJ1712" s="11" t="s">
        <v>23</v>
      </c>
      <c r="BK1712" s="207" t="n">
        <f aca="false">ROUND(I1712*H1712,2)</f>
        <v>0</v>
      </c>
      <c r="BL1712" s="11" t="s">
        <v>433</v>
      </c>
      <c r="BM1712" s="11" t="s">
        <v>5082</v>
      </c>
    </row>
    <row r="1713" s="31" customFormat="true" ht="20.45" hidden="false" customHeight="true" outlineLevel="0" collapsed="false">
      <c r="B1713" s="195"/>
      <c r="C1713" s="196" t="s">
        <v>5083</v>
      </c>
      <c r="D1713" s="196" t="s">
        <v>354</v>
      </c>
      <c r="E1713" s="197" t="s">
        <v>5084</v>
      </c>
      <c r="F1713" s="198" t="s">
        <v>5085</v>
      </c>
      <c r="G1713" s="199" t="s">
        <v>766</v>
      </c>
      <c r="H1713" s="200" t="n">
        <v>1</v>
      </c>
      <c r="I1713" s="201"/>
      <c r="J1713" s="202" t="n">
        <f aca="false">ROUND(I1713*H1713,2)</f>
        <v>0</v>
      </c>
      <c r="K1713" s="198"/>
      <c r="L1713" s="32"/>
      <c r="M1713" s="203"/>
      <c r="N1713" s="204" t="s">
        <v>45</v>
      </c>
      <c r="O1713" s="33"/>
      <c r="P1713" s="205" t="n">
        <f aca="false">O1713*H1713</f>
        <v>0</v>
      </c>
      <c r="Q1713" s="205" t="n">
        <v>0</v>
      </c>
      <c r="R1713" s="205" t="n">
        <f aca="false">Q1713*H1713</f>
        <v>0</v>
      </c>
      <c r="S1713" s="205" t="n">
        <v>0</v>
      </c>
      <c r="T1713" s="206" t="n">
        <f aca="false">S1713*H1713</f>
        <v>0</v>
      </c>
      <c r="AR1713" s="11" t="s">
        <v>433</v>
      </c>
      <c r="AT1713" s="11" t="s">
        <v>354</v>
      </c>
      <c r="AU1713" s="11" t="s">
        <v>83</v>
      </c>
      <c r="AY1713" s="11" t="s">
        <v>352</v>
      </c>
      <c r="BE1713" s="207" t="n">
        <f aca="false">IF(N1713="základní",J1713,0)</f>
        <v>0</v>
      </c>
      <c r="BF1713" s="207" t="n">
        <f aca="false">IF(N1713="snížená",J1713,0)</f>
        <v>0</v>
      </c>
      <c r="BG1713" s="207" t="n">
        <f aca="false">IF(N1713="zákl. přenesená",J1713,0)</f>
        <v>0</v>
      </c>
      <c r="BH1713" s="207" t="n">
        <f aca="false">IF(N1713="sníž. přenesená",J1713,0)</f>
        <v>0</v>
      </c>
      <c r="BI1713" s="207" t="n">
        <f aca="false">IF(N1713="nulová",J1713,0)</f>
        <v>0</v>
      </c>
      <c r="BJ1713" s="11" t="s">
        <v>23</v>
      </c>
      <c r="BK1713" s="207" t="n">
        <f aca="false">ROUND(I1713*H1713,2)</f>
        <v>0</v>
      </c>
      <c r="BL1713" s="11" t="s">
        <v>433</v>
      </c>
      <c r="BM1713" s="11" t="s">
        <v>5086</v>
      </c>
    </row>
    <row r="1714" s="208" customFormat="true" ht="13.5" hidden="false" customHeight="false" outlineLevel="0" collapsed="false">
      <c r="B1714" s="209"/>
      <c r="D1714" s="220" t="s">
        <v>370</v>
      </c>
      <c r="E1714" s="229"/>
      <c r="F1714" s="230" t="s">
        <v>5087</v>
      </c>
      <c r="H1714" s="231" t="n">
        <v>1</v>
      </c>
      <c r="I1714" s="214"/>
      <c r="L1714" s="209"/>
      <c r="M1714" s="215"/>
      <c r="N1714" s="216"/>
      <c r="O1714" s="216"/>
      <c r="P1714" s="216"/>
      <c r="Q1714" s="216"/>
      <c r="R1714" s="216"/>
      <c r="S1714" s="216"/>
      <c r="T1714" s="217"/>
      <c r="AT1714" s="211" t="s">
        <v>370</v>
      </c>
      <c r="AU1714" s="211" t="s">
        <v>83</v>
      </c>
      <c r="AV1714" s="208" t="s">
        <v>83</v>
      </c>
      <c r="AW1714" s="208" t="s">
        <v>38</v>
      </c>
      <c r="AX1714" s="208" t="s">
        <v>23</v>
      </c>
      <c r="AY1714" s="211" t="s">
        <v>352</v>
      </c>
    </row>
    <row r="1715" s="31" customFormat="true" ht="20.45" hidden="false" customHeight="true" outlineLevel="0" collapsed="false">
      <c r="B1715" s="195"/>
      <c r="C1715" s="196" t="s">
        <v>5088</v>
      </c>
      <c r="D1715" s="196" t="s">
        <v>354</v>
      </c>
      <c r="E1715" s="197" t="s">
        <v>5089</v>
      </c>
      <c r="F1715" s="198" t="s">
        <v>837</v>
      </c>
      <c r="G1715" s="199" t="s">
        <v>766</v>
      </c>
      <c r="H1715" s="200" t="n">
        <v>1</v>
      </c>
      <c r="I1715" s="201"/>
      <c r="J1715" s="202" t="n">
        <f aca="false">ROUND(I1715*H1715,2)</f>
        <v>0</v>
      </c>
      <c r="K1715" s="198"/>
      <c r="L1715" s="32"/>
      <c r="M1715" s="203"/>
      <c r="N1715" s="204" t="s">
        <v>45</v>
      </c>
      <c r="O1715" s="33"/>
      <c r="P1715" s="205" t="n">
        <f aca="false">O1715*H1715</f>
        <v>0</v>
      </c>
      <c r="Q1715" s="205" t="n">
        <v>0</v>
      </c>
      <c r="R1715" s="205" t="n">
        <f aca="false">Q1715*H1715</f>
        <v>0</v>
      </c>
      <c r="S1715" s="205" t="n">
        <v>0</v>
      </c>
      <c r="T1715" s="206" t="n">
        <f aca="false">S1715*H1715</f>
        <v>0</v>
      </c>
      <c r="AR1715" s="11" t="s">
        <v>433</v>
      </c>
      <c r="AT1715" s="11" t="s">
        <v>354</v>
      </c>
      <c r="AU1715" s="11" t="s">
        <v>83</v>
      </c>
      <c r="AY1715" s="11" t="s">
        <v>352</v>
      </c>
      <c r="BE1715" s="207" t="n">
        <f aca="false">IF(N1715="základní",J1715,0)</f>
        <v>0</v>
      </c>
      <c r="BF1715" s="207" t="n">
        <f aca="false">IF(N1715="snížená",J1715,0)</f>
        <v>0</v>
      </c>
      <c r="BG1715" s="207" t="n">
        <f aca="false">IF(N1715="zákl. přenesená",J1715,0)</f>
        <v>0</v>
      </c>
      <c r="BH1715" s="207" t="n">
        <f aca="false">IF(N1715="sníž. přenesená",J1715,0)</f>
        <v>0</v>
      </c>
      <c r="BI1715" s="207" t="n">
        <f aca="false">IF(N1715="nulová",J1715,0)</f>
        <v>0</v>
      </c>
      <c r="BJ1715" s="11" t="s">
        <v>23</v>
      </c>
      <c r="BK1715" s="207" t="n">
        <f aca="false">ROUND(I1715*H1715,2)</f>
        <v>0</v>
      </c>
      <c r="BL1715" s="11" t="s">
        <v>433</v>
      </c>
      <c r="BM1715" s="11" t="s">
        <v>5090</v>
      </c>
    </row>
    <row r="1716" s="31" customFormat="true" ht="28.9" hidden="false" customHeight="true" outlineLevel="0" collapsed="false">
      <c r="B1716" s="195"/>
      <c r="C1716" s="196" t="s">
        <v>5091</v>
      </c>
      <c r="D1716" s="196" t="s">
        <v>354</v>
      </c>
      <c r="E1716" s="197" t="s">
        <v>2087</v>
      </c>
      <c r="F1716" s="198" t="s">
        <v>5092</v>
      </c>
      <c r="G1716" s="199" t="s">
        <v>766</v>
      </c>
      <c r="H1716" s="200" t="n">
        <v>1</v>
      </c>
      <c r="I1716" s="201"/>
      <c r="J1716" s="202" t="n">
        <f aca="false">ROUND(I1716*H1716,2)</f>
        <v>0</v>
      </c>
      <c r="K1716" s="198"/>
      <c r="L1716" s="32"/>
      <c r="M1716" s="203"/>
      <c r="N1716" s="204" t="s">
        <v>45</v>
      </c>
      <c r="O1716" s="33"/>
      <c r="P1716" s="205" t="n">
        <f aca="false">O1716*H1716</f>
        <v>0</v>
      </c>
      <c r="Q1716" s="205" t="n">
        <v>0</v>
      </c>
      <c r="R1716" s="205" t="n">
        <f aca="false">Q1716*H1716</f>
        <v>0</v>
      </c>
      <c r="S1716" s="205" t="n">
        <v>0</v>
      </c>
      <c r="T1716" s="206" t="n">
        <f aca="false">S1716*H1716</f>
        <v>0</v>
      </c>
      <c r="AR1716" s="11" t="s">
        <v>433</v>
      </c>
      <c r="AT1716" s="11" t="s">
        <v>354</v>
      </c>
      <c r="AU1716" s="11" t="s">
        <v>83</v>
      </c>
      <c r="AY1716" s="11" t="s">
        <v>352</v>
      </c>
      <c r="BE1716" s="207" t="n">
        <f aca="false">IF(N1716="základní",J1716,0)</f>
        <v>0</v>
      </c>
      <c r="BF1716" s="207" t="n">
        <f aca="false">IF(N1716="snížená",J1716,0)</f>
        <v>0</v>
      </c>
      <c r="BG1716" s="207" t="n">
        <f aca="false">IF(N1716="zákl. přenesená",J1716,0)</f>
        <v>0</v>
      </c>
      <c r="BH1716" s="207" t="n">
        <f aca="false">IF(N1716="sníž. přenesená",J1716,0)</f>
        <v>0</v>
      </c>
      <c r="BI1716" s="207" t="n">
        <f aca="false">IF(N1716="nulová",J1716,0)</f>
        <v>0</v>
      </c>
      <c r="BJ1716" s="11" t="s">
        <v>23</v>
      </c>
      <c r="BK1716" s="207" t="n">
        <f aca="false">ROUND(I1716*H1716,2)</f>
        <v>0</v>
      </c>
      <c r="BL1716" s="11" t="s">
        <v>433</v>
      </c>
      <c r="BM1716" s="11" t="s">
        <v>5093</v>
      </c>
    </row>
    <row r="1717" s="208" customFormat="true" ht="13.5" hidden="false" customHeight="false" outlineLevel="0" collapsed="false">
      <c r="B1717" s="209"/>
      <c r="D1717" s="220" t="s">
        <v>370</v>
      </c>
      <c r="E1717" s="229"/>
      <c r="F1717" s="230" t="s">
        <v>5094</v>
      </c>
      <c r="H1717" s="231" t="n">
        <v>1</v>
      </c>
      <c r="I1717" s="214"/>
      <c r="L1717" s="209"/>
      <c r="M1717" s="215"/>
      <c r="N1717" s="216"/>
      <c r="O1717" s="216"/>
      <c r="P1717" s="216"/>
      <c r="Q1717" s="216"/>
      <c r="R1717" s="216"/>
      <c r="S1717" s="216"/>
      <c r="T1717" s="217"/>
      <c r="AT1717" s="211" t="s">
        <v>370</v>
      </c>
      <c r="AU1717" s="211" t="s">
        <v>83</v>
      </c>
      <c r="AV1717" s="208" t="s">
        <v>83</v>
      </c>
      <c r="AW1717" s="208" t="s">
        <v>38</v>
      </c>
      <c r="AX1717" s="208" t="s">
        <v>23</v>
      </c>
      <c r="AY1717" s="211" t="s">
        <v>352</v>
      </c>
    </row>
    <row r="1718" s="31" customFormat="true" ht="20.45" hidden="false" customHeight="true" outlineLevel="0" collapsed="false">
      <c r="B1718" s="195"/>
      <c r="C1718" s="196" t="s">
        <v>5095</v>
      </c>
      <c r="D1718" s="196" t="s">
        <v>354</v>
      </c>
      <c r="E1718" s="197" t="s">
        <v>5096</v>
      </c>
      <c r="F1718" s="198" t="s">
        <v>837</v>
      </c>
      <c r="G1718" s="199" t="s">
        <v>766</v>
      </c>
      <c r="H1718" s="200" t="n">
        <v>1</v>
      </c>
      <c r="I1718" s="201"/>
      <c r="J1718" s="202" t="n">
        <f aca="false">ROUND(I1718*H1718,2)</f>
        <v>0</v>
      </c>
      <c r="K1718" s="198"/>
      <c r="L1718" s="32"/>
      <c r="M1718" s="203"/>
      <c r="N1718" s="204" t="s">
        <v>45</v>
      </c>
      <c r="O1718" s="33"/>
      <c r="P1718" s="205" t="n">
        <f aca="false">O1718*H1718</f>
        <v>0</v>
      </c>
      <c r="Q1718" s="205" t="n">
        <v>0</v>
      </c>
      <c r="R1718" s="205" t="n">
        <f aca="false">Q1718*H1718</f>
        <v>0</v>
      </c>
      <c r="S1718" s="205" t="n">
        <v>0</v>
      </c>
      <c r="T1718" s="206" t="n">
        <f aca="false">S1718*H1718</f>
        <v>0</v>
      </c>
      <c r="AR1718" s="11" t="s">
        <v>433</v>
      </c>
      <c r="AT1718" s="11" t="s">
        <v>354</v>
      </c>
      <c r="AU1718" s="11" t="s">
        <v>83</v>
      </c>
      <c r="AY1718" s="11" t="s">
        <v>352</v>
      </c>
      <c r="BE1718" s="207" t="n">
        <f aca="false">IF(N1718="základní",J1718,0)</f>
        <v>0</v>
      </c>
      <c r="BF1718" s="207" t="n">
        <f aca="false">IF(N1718="snížená",J1718,0)</f>
        <v>0</v>
      </c>
      <c r="BG1718" s="207" t="n">
        <f aca="false">IF(N1718="zákl. přenesená",J1718,0)</f>
        <v>0</v>
      </c>
      <c r="BH1718" s="207" t="n">
        <f aca="false">IF(N1718="sníž. přenesená",J1718,0)</f>
        <v>0</v>
      </c>
      <c r="BI1718" s="207" t="n">
        <f aca="false">IF(N1718="nulová",J1718,0)</f>
        <v>0</v>
      </c>
      <c r="BJ1718" s="11" t="s">
        <v>23</v>
      </c>
      <c r="BK1718" s="207" t="n">
        <f aca="false">ROUND(I1718*H1718,2)</f>
        <v>0</v>
      </c>
      <c r="BL1718" s="11" t="s">
        <v>433</v>
      </c>
      <c r="BM1718" s="11" t="s">
        <v>5097</v>
      </c>
    </row>
    <row r="1719" s="31" customFormat="true" ht="28.9" hidden="false" customHeight="true" outlineLevel="0" collapsed="false">
      <c r="B1719" s="195"/>
      <c r="C1719" s="196" t="s">
        <v>5098</v>
      </c>
      <c r="D1719" s="196" t="s">
        <v>354</v>
      </c>
      <c r="E1719" s="197" t="s">
        <v>2092</v>
      </c>
      <c r="F1719" s="198" t="s">
        <v>5099</v>
      </c>
      <c r="G1719" s="199" t="s">
        <v>766</v>
      </c>
      <c r="H1719" s="200" t="n">
        <v>2</v>
      </c>
      <c r="I1719" s="201"/>
      <c r="J1719" s="202" t="n">
        <f aca="false">ROUND(I1719*H1719,2)</f>
        <v>0</v>
      </c>
      <c r="K1719" s="198"/>
      <c r="L1719" s="32"/>
      <c r="M1719" s="203"/>
      <c r="N1719" s="204" t="s">
        <v>45</v>
      </c>
      <c r="O1719" s="33"/>
      <c r="P1719" s="205" t="n">
        <f aca="false">O1719*H1719</f>
        <v>0</v>
      </c>
      <c r="Q1719" s="205" t="n">
        <v>0</v>
      </c>
      <c r="R1719" s="205" t="n">
        <f aca="false">Q1719*H1719</f>
        <v>0</v>
      </c>
      <c r="S1719" s="205" t="n">
        <v>0</v>
      </c>
      <c r="T1719" s="206" t="n">
        <f aca="false">S1719*H1719</f>
        <v>0</v>
      </c>
      <c r="AR1719" s="11" t="s">
        <v>433</v>
      </c>
      <c r="AT1719" s="11" t="s">
        <v>354</v>
      </c>
      <c r="AU1719" s="11" t="s">
        <v>83</v>
      </c>
      <c r="AY1719" s="11" t="s">
        <v>352</v>
      </c>
      <c r="BE1719" s="207" t="n">
        <f aca="false">IF(N1719="základní",J1719,0)</f>
        <v>0</v>
      </c>
      <c r="BF1719" s="207" t="n">
        <f aca="false">IF(N1719="snížená",J1719,0)</f>
        <v>0</v>
      </c>
      <c r="BG1719" s="207" t="n">
        <f aca="false">IF(N1719="zákl. přenesená",J1719,0)</f>
        <v>0</v>
      </c>
      <c r="BH1719" s="207" t="n">
        <f aca="false">IF(N1719="sníž. přenesená",J1719,0)</f>
        <v>0</v>
      </c>
      <c r="BI1719" s="207" t="n">
        <f aca="false">IF(N1719="nulová",J1719,0)</f>
        <v>0</v>
      </c>
      <c r="BJ1719" s="11" t="s">
        <v>23</v>
      </c>
      <c r="BK1719" s="207" t="n">
        <f aca="false">ROUND(I1719*H1719,2)</f>
        <v>0</v>
      </c>
      <c r="BL1719" s="11" t="s">
        <v>433</v>
      </c>
      <c r="BM1719" s="11" t="s">
        <v>5100</v>
      </c>
    </row>
    <row r="1720" s="208" customFormat="true" ht="13.5" hidden="false" customHeight="false" outlineLevel="0" collapsed="false">
      <c r="B1720" s="209"/>
      <c r="D1720" s="220" t="s">
        <v>370</v>
      </c>
      <c r="E1720" s="229"/>
      <c r="F1720" s="230" t="s">
        <v>4515</v>
      </c>
      <c r="H1720" s="231" t="n">
        <v>2</v>
      </c>
      <c r="I1720" s="214"/>
      <c r="L1720" s="209"/>
      <c r="M1720" s="215"/>
      <c r="N1720" s="216"/>
      <c r="O1720" s="216"/>
      <c r="P1720" s="216"/>
      <c r="Q1720" s="216"/>
      <c r="R1720" s="216"/>
      <c r="S1720" s="216"/>
      <c r="T1720" s="217"/>
      <c r="AT1720" s="211" t="s">
        <v>370</v>
      </c>
      <c r="AU1720" s="211" t="s">
        <v>83</v>
      </c>
      <c r="AV1720" s="208" t="s">
        <v>83</v>
      </c>
      <c r="AW1720" s="208" t="s">
        <v>38</v>
      </c>
      <c r="AX1720" s="208" t="s">
        <v>23</v>
      </c>
      <c r="AY1720" s="211" t="s">
        <v>352</v>
      </c>
    </row>
    <row r="1721" s="31" customFormat="true" ht="20.45" hidden="false" customHeight="true" outlineLevel="0" collapsed="false">
      <c r="B1721" s="195"/>
      <c r="C1721" s="196" t="s">
        <v>5101</v>
      </c>
      <c r="D1721" s="196" t="s">
        <v>354</v>
      </c>
      <c r="E1721" s="197" t="s">
        <v>5102</v>
      </c>
      <c r="F1721" s="198" t="s">
        <v>837</v>
      </c>
      <c r="G1721" s="199" t="s">
        <v>766</v>
      </c>
      <c r="H1721" s="200" t="n">
        <v>2</v>
      </c>
      <c r="I1721" s="201"/>
      <c r="J1721" s="202" t="n">
        <f aca="false">ROUND(I1721*H1721,2)</f>
        <v>0</v>
      </c>
      <c r="K1721" s="198"/>
      <c r="L1721" s="32"/>
      <c r="M1721" s="203"/>
      <c r="N1721" s="204" t="s">
        <v>45</v>
      </c>
      <c r="O1721" s="33"/>
      <c r="P1721" s="205" t="n">
        <f aca="false">O1721*H1721</f>
        <v>0</v>
      </c>
      <c r="Q1721" s="205" t="n">
        <v>0</v>
      </c>
      <c r="R1721" s="205" t="n">
        <f aca="false">Q1721*H1721</f>
        <v>0</v>
      </c>
      <c r="S1721" s="205" t="n">
        <v>0</v>
      </c>
      <c r="T1721" s="206" t="n">
        <f aca="false">S1721*H1721</f>
        <v>0</v>
      </c>
      <c r="AR1721" s="11" t="s">
        <v>433</v>
      </c>
      <c r="AT1721" s="11" t="s">
        <v>354</v>
      </c>
      <c r="AU1721" s="11" t="s">
        <v>83</v>
      </c>
      <c r="AY1721" s="11" t="s">
        <v>352</v>
      </c>
      <c r="BE1721" s="207" t="n">
        <f aca="false">IF(N1721="základní",J1721,0)</f>
        <v>0</v>
      </c>
      <c r="BF1721" s="207" t="n">
        <f aca="false">IF(N1721="snížená",J1721,0)</f>
        <v>0</v>
      </c>
      <c r="BG1721" s="207" t="n">
        <f aca="false">IF(N1721="zákl. přenesená",J1721,0)</f>
        <v>0</v>
      </c>
      <c r="BH1721" s="207" t="n">
        <f aca="false">IF(N1721="sníž. přenesená",J1721,0)</f>
        <v>0</v>
      </c>
      <c r="BI1721" s="207" t="n">
        <f aca="false">IF(N1721="nulová",J1721,0)</f>
        <v>0</v>
      </c>
      <c r="BJ1721" s="11" t="s">
        <v>23</v>
      </c>
      <c r="BK1721" s="207" t="n">
        <f aca="false">ROUND(I1721*H1721,2)</f>
        <v>0</v>
      </c>
      <c r="BL1721" s="11" t="s">
        <v>433</v>
      </c>
      <c r="BM1721" s="11" t="s">
        <v>5103</v>
      </c>
    </row>
    <row r="1722" s="31" customFormat="true" ht="28.9" hidden="false" customHeight="true" outlineLevel="0" collapsed="false">
      <c r="B1722" s="195"/>
      <c r="C1722" s="196" t="s">
        <v>5104</v>
      </c>
      <c r="D1722" s="196" t="s">
        <v>354</v>
      </c>
      <c r="E1722" s="197" t="s">
        <v>5105</v>
      </c>
      <c r="F1722" s="198" t="s">
        <v>5106</v>
      </c>
      <c r="G1722" s="199" t="s">
        <v>766</v>
      </c>
      <c r="H1722" s="200" t="n">
        <v>3</v>
      </c>
      <c r="I1722" s="201"/>
      <c r="J1722" s="202" t="n">
        <f aca="false">ROUND(I1722*H1722,2)</f>
        <v>0</v>
      </c>
      <c r="K1722" s="198"/>
      <c r="L1722" s="32"/>
      <c r="M1722" s="203"/>
      <c r="N1722" s="204" t="s">
        <v>45</v>
      </c>
      <c r="O1722" s="33"/>
      <c r="P1722" s="205" t="n">
        <f aca="false">O1722*H1722</f>
        <v>0</v>
      </c>
      <c r="Q1722" s="205" t="n">
        <v>0</v>
      </c>
      <c r="R1722" s="205" t="n">
        <f aca="false">Q1722*H1722</f>
        <v>0</v>
      </c>
      <c r="S1722" s="205" t="n">
        <v>0</v>
      </c>
      <c r="T1722" s="206" t="n">
        <f aca="false">S1722*H1722</f>
        <v>0</v>
      </c>
      <c r="AR1722" s="11" t="s">
        <v>433</v>
      </c>
      <c r="AT1722" s="11" t="s">
        <v>354</v>
      </c>
      <c r="AU1722" s="11" t="s">
        <v>83</v>
      </c>
      <c r="AY1722" s="11" t="s">
        <v>352</v>
      </c>
      <c r="BE1722" s="207" t="n">
        <f aca="false">IF(N1722="základní",J1722,0)</f>
        <v>0</v>
      </c>
      <c r="BF1722" s="207" t="n">
        <f aca="false">IF(N1722="snížená",J1722,0)</f>
        <v>0</v>
      </c>
      <c r="BG1722" s="207" t="n">
        <f aca="false">IF(N1722="zákl. přenesená",J1722,0)</f>
        <v>0</v>
      </c>
      <c r="BH1722" s="207" t="n">
        <f aca="false">IF(N1722="sníž. přenesená",J1722,0)</f>
        <v>0</v>
      </c>
      <c r="BI1722" s="207" t="n">
        <f aca="false">IF(N1722="nulová",J1722,0)</f>
        <v>0</v>
      </c>
      <c r="BJ1722" s="11" t="s">
        <v>23</v>
      </c>
      <c r="BK1722" s="207" t="n">
        <f aca="false">ROUND(I1722*H1722,2)</f>
        <v>0</v>
      </c>
      <c r="BL1722" s="11" t="s">
        <v>433</v>
      </c>
      <c r="BM1722" s="11" t="s">
        <v>5107</v>
      </c>
    </row>
    <row r="1723" s="208" customFormat="true" ht="13.5" hidden="false" customHeight="false" outlineLevel="0" collapsed="false">
      <c r="B1723" s="209"/>
      <c r="D1723" s="220" t="s">
        <v>370</v>
      </c>
      <c r="E1723" s="229"/>
      <c r="F1723" s="230" t="s">
        <v>5108</v>
      </c>
      <c r="H1723" s="231" t="n">
        <v>3</v>
      </c>
      <c r="I1723" s="214"/>
      <c r="L1723" s="209"/>
      <c r="M1723" s="215"/>
      <c r="N1723" s="216"/>
      <c r="O1723" s="216"/>
      <c r="P1723" s="216"/>
      <c r="Q1723" s="216"/>
      <c r="R1723" s="216"/>
      <c r="S1723" s="216"/>
      <c r="T1723" s="217"/>
      <c r="AT1723" s="211" t="s">
        <v>370</v>
      </c>
      <c r="AU1723" s="211" t="s">
        <v>83</v>
      </c>
      <c r="AV1723" s="208" t="s">
        <v>83</v>
      </c>
      <c r="AW1723" s="208" t="s">
        <v>38</v>
      </c>
      <c r="AX1723" s="208" t="s">
        <v>23</v>
      </c>
      <c r="AY1723" s="211" t="s">
        <v>352</v>
      </c>
    </row>
    <row r="1724" s="31" customFormat="true" ht="20.45" hidden="false" customHeight="true" outlineLevel="0" collapsed="false">
      <c r="B1724" s="195"/>
      <c r="C1724" s="196" t="s">
        <v>5109</v>
      </c>
      <c r="D1724" s="196" t="s">
        <v>354</v>
      </c>
      <c r="E1724" s="197" t="s">
        <v>5110</v>
      </c>
      <c r="F1724" s="198" t="s">
        <v>837</v>
      </c>
      <c r="G1724" s="199" t="s">
        <v>766</v>
      </c>
      <c r="H1724" s="200" t="n">
        <v>3</v>
      </c>
      <c r="I1724" s="201"/>
      <c r="J1724" s="202" t="n">
        <f aca="false">ROUND(I1724*H1724,2)</f>
        <v>0</v>
      </c>
      <c r="K1724" s="198"/>
      <c r="L1724" s="32"/>
      <c r="M1724" s="203"/>
      <c r="N1724" s="204" t="s">
        <v>45</v>
      </c>
      <c r="O1724" s="33"/>
      <c r="P1724" s="205" t="n">
        <f aca="false">O1724*H1724</f>
        <v>0</v>
      </c>
      <c r="Q1724" s="205" t="n">
        <v>0</v>
      </c>
      <c r="R1724" s="205" t="n">
        <f aca="false">Q1724*H1724</f>
        <v>0</v>
      </c>
      <c r="S1724" s="205" t="n">
        <v>0</v>
      </c>
      <c r="T1724" s="206" t="n">
        <f aca="false">S1724*H1724</f>
        <v>0</v>
      </c>
      <c r="AR1724" s="11" t="s">
        <v>433</v>
      </c>
      <c r="AT1724" s="11" t="s">
        <v>354</v>
      </c>
      <c r="AU1724" s="11" t="s">
        <v>83</v>
      </c>
      <c r="AY1724" s="11" t="s">
        <v>352</v>
      </c>
      <c r="BE1724" s="207" t="n">
        <f aca="false">IF(N1724="základní",J1724,0)</f>
        <v>0</v>
      </c>
      <c r="BF1724" s="207" t="n">
        <f aca="false">IF(N1724="snížená",J1724,0)</f>
        <v>0</v>
      </c>
      <c r="BG1724" s="207" t="n">
        <f aca="false">IF(N1724="zákl. přenesená",J1724,0)</f>
        <v>0</v>
      </c>
      <c r="BH1724" s="207" t="n">
        <f aca="false">IF(N1724="sníž. přenesená",J1724,0)</f>
        <v>0</v>
      </c>
      <c r="BI1724" s="207" t="n">
        <f aca="false">IF(N1724="nulová",J1724,0)</f>
        <v>0</v>
      </c>
      <c r="BJ1724" s="11" t="s">
        <v>23</v>
      </c>
      <c r="BK1724" s="207" t="n">
        <f aca="false">ROUND(I1724*H1724,2)</f>
        <v>0</v>
      </c>
      <c r="BL1724" s="11" t="s">
        <v>433</v>
      </c>
      <c r="BM1724" s="11" t="s">
        <v>5111</v>
      </c>
    </row>
    <row r="1725" s="31" customFormat="true" ht="20.45" hidden="false" customHeight="true" outlineLevel="0" collapsed="false">
      <c r="B1725" s="195"/>
      <c r="C1725" s="196" t="s">
        <v>5112</v>
      </c>
      <c r="D1725" s="196" t="s">
        <v>354</v>
      </c>
      <c r="E1725" s="197" t="s">
        <v>5113</v>
      </c>
      <c r="F1725" s="198" t="s">
        <v>5114</v>
      </c>
      <c r="G1725" s="199" t="s">
        <v>766</v>
      </c>
      <c r="H1725" s="200" t="n">
        <v>3</v>
      </c>
      <c r="I1725" s="201"/>
      <c r="J1725" s="202" t="n">
        <f aca="false">ROUND(I1725*H1725,2)</f>
        <v>0</v>
      </c>
      <c r="K1725" s="198"/>
      <c r="L1725" s="32"/>
      <c r="M1725" s="203"/>
      <c r="N1725" s="204" t="s">
        <v>45</v>
      </c>
      <c r="O1725" s="33"/>
      <c r="P1725" s="205" t="n">
        <f aca="false">O1725*H1725</f>
        <v>0</v>
      </c>
      <c r="Q1725" s="205" t="n">
        <v>0</v>
      </c>
      <c r="R1725" s="205" t="n">
        <f aca="false">Q1725*H1725</f>
        <v>0</v>
      </c>
      <c r="S1725" s="205" t="n">
        <v>0</v>
      </c>
      <c r="T1725" s="206" t="n">
        <f aca="false">S1725*H1725</f>
        <v>0</v>
      </c>
      <c r="AR1725" s="11" t="s">
        <v>433</v>
      </c>
      <c r="AT1725" s="11" t="s">
        <v>354</v>
      </c>
      <c r="AU1725" s="11" t="s">
        <v>83</v>
      </c>
      <c r="AY1725" s="11" t="s">
        <v>352</v>
      </c>
      <c r="BE1725" s="207" t="n">
        <f aca="false">IF(N1725="základní",J1725,0)</f>
        <v>0</v>
      </c>
      <c r="BF1725" s="207" t="n">
        <f aca="false">IF(N1725="snížená",J1725,0)</f>
        <v>0</v>
      </c>
      <c r="BG1725" s="207" t="n">
        <f aca="false">IF(N1725="zákl. přenesená",J1725,0)</f>
        <v>0</v>
      </c>
      <c r="BH1725" s="207" t="n">
        <f aca="false">IF(N1725="sníž. přenesená",J1725,0)</f>
        <v>0</v>
      </c>
      <c r="BI1725" s="207" t="n">
        <f aca="false">IF(N1725="nulová",J1725,0)</f>
        <v>0</v>
      </c>
      <c r="BJ1725" s="11" t="s">
        <v>23</v>
      </c>
      <c r="BK1725" s="207" t="n">
        <f aca="false">ROUND(I1725*H1725,2)</f>
        <v>0</v>
      </c>
      <c r="BL1725" s="11" t="s">
        <v>433</v>
      </c>
      <c r="BM1725" s="11" t="s">
        <v>5115</v>
      </c>
    </row>
    <row r="1726" s="208" customFormat="true" ht="13.5" hidden="false" customHeight="false" outlineLevel="0" collapsed="false">
      <c r="B1726" s="209"/>
      <c r="D1726" s="220" t="s">
        <v>370</v>
      </c>
      <c r="E1726" s="229"/>
      <c r="F1726" s="230" t="s">
        <v>5116</v>
      </c>
      <c r="H1726" s="231" t="n">
        <v>3</v>
      </c>
      <c r="I1726" s="214"/>
      <c r="L1726" s="209"/>
      <c r="M1726" s="215"/>
      <c r="N1726" s="216"/>
      <c r="O1726" s="216"/>
      <c r="P1726" s="216"/>
      <c r="Q1726" s="216"/>
      <c r="R1726" s="216"/>
      <c r="S1726" s="216"/>
      <c r="T1726" s="217"/>
      <c r="AT1726" s="211" t="s">
        <v>370</v>
      </c>
      <c r="AU1726" s="211" t="s">
        <v>83</v>
      </c>
      <c r="AV1726" s="208" t="s">
        <v>83</v>
      </c>
      <c r="AW1726" s="208" t="s">
        <v>38</v>
      </c>
      <c r="AX1726" s="208" t="s">
        <v>23</v>
      </c>
      <c r="AY1726" s="211" t="s">
        <v>352</v>
      </c>
    </row>
    <row r="1727" s="31" customFormat="true" ht="20.45" hidden="false" customHeight="true" outlineLevel="0" collapsed="false">
      <c r="B1727" s="195"/>
      <c r="C1727" s="196" t="s">
        <v>1552</v>
      </c>
      <c r="D1727" s="196" t="s">
        <v>354</v>
      </c>
      <c r="E1727" s="197" t="s">
        <v>5117</v>
      </c>
      <c r="F1727" s="198" t="s">
        <v>837</v>
      </c>
      <c r="G1727" s="199" t="s">
        <v>766</v>
      </c>
      <c r="H1727" s="200" t="n">
        <v>3</v>
      </c>
      <c r="I1727" s="201"/>
      <c r="J1727" s="202" t="n">
        <f aca="false">ROUND(I1727*H1727,2)</f>
        <v>0</v>
      </c>
      <c r="K1727" s="198"/>
      <c r="L1727" s="32"/>
      <c r="M1727" s="203"/>
      <c r="N1727" s="204" t="s">
        <v>45</v>
      </c>
      <c r="O1727" s="33"/>
      <c r="P1727" s="205" t="n">
        <f aca="false">O1727*H1727</f>
        <v>0</v>
      </c>
      <c r="Q1727" s="205" t="n">
        <v>0</v>
      </c>
      <c r="R1727" s="205" t="n">
        <f aca="false">Q1727*H1727</f>
        <v>0</v>
      </c>
      <c r="S1727" s="205" t="n">
        <v>0</v>
      </c>
      <c r="T1727" s="206" t="n">
        <f aca="false">S1727*H1727</f>
        <v>0</v>
      </c>
      <c r="AR1727" s="11" t="s">
        <v>433</v>
      </c>
      <c r="AT1727" s="11" t="s">
        <v>354</v>
      </c>
      <c r="AU1727" s="11" t="s">
        <v>83</v>
      </c>
      <c r="AY1727" s="11" t="s">
        <v>352</v>
      </c>
      <c r="BE1727" s="207" t="n">
        <f aca="false">IF(N1727="základní",J1727,0)</f>
        <v>0</v>
      </c>
      <c r="BF1727" s="207" t="n">
        <f aca="false">IF(N1727="snížená",J1727,0)</f>
        <v>0</v>
      </c>
      <c r="BG1727" s="207" t="n">
        <f aca="false">IF(N1727="zákl. přenesená",J1727,0)</f>
        <v>0</v>
      </c>
      <c r="BH1727" s="207" t="n">
        <f aca="false">IF(N1727="sníž. přenesená",J1727,0)</f>
        <v>0</v>
      </c>
      <c r="BI1727" s="207" t="n">
        <f aca="false">IF(N1727="nulová",J1727,0)</f>
        <v>0</v>
      </c>
      <c r="BJ1727" s="11" t="s">
        <v>23</v>
      </c>
      <c r="BK1727" s="207" t="n">
        <f aca="false">ROUND(I1727*H1727,2)</f>
        <v>0</v>
      </c>
      <c r="BL1727" s="11" t="s">
        <v>433</v>
      </c>
      <c r="BM1727" s="11" t="s">
        <v>5118</v>
      </c>
    </row>
    <row r="1728" s="31" customFormat="true" ht="28.9" hidden="false" customHeight="true" outlineLevel="0" collapsed="false">
      <c r="B1728" s="195"/>
      <c r="C1728" s="196" t="s">
        <v>1576</v>
      </c>
      <c r="D1728" s="196" t="s">
        <v>354</v>
      </c>
      <c r="E1728" s="197" t="s">
        <v>2097</v>
      </c>
      <c r="F1728" s="198" t="s">
        <v>5119</v>
      </c>
      <c r="G1728" s="199" t="s">
        <v>766</v>
      </c>
      <c r="H1728" s="200" t="n">
        <v>1</v>
      </c>
      <c r="I1728" s="201"/>
      <c r="J1728" s="202" t="n">
        <f aca="false">ROUND(I1728*H1728,2)</f>
        <v>0</v>
      </c>
      <c r="K1728" s="198"/>
      <c r="L1728" s="32"/>
      <c r="M1728" s="203"/>
      <c r="N1728" s="204" t="s">
        <v>45</v>
      </c>
      <c r="O1728" s="33"/>
      <c r="P1728" s="205" t="n">
        <f aca="false">O1728*H1728</f>
        <v>0</v>
      </c>
      <c r="Q1728" s="205" t="n">
        <v>0</v>
      </c>
      <c r="R1728" s="205" t="n">
        <f aca="false">Q1728*H1728</f>
        <v>0</v>
      </c>
      <c r="S1728" s="205" t="n">
        <v>0</v>
      </c>
      <c r="T1728" s="206" t="n">
        <f aca="false">S1728*H1728</f>
        <v>0</v>
      </c>
      <c r="AR1728" s="11" t="s">
        <v>433</v>
      </c>
      <c r="AT1728" s="11" t="s">
        <v>354</v>
      </c>
      <c r="AU1728" s="11" t="s">
        <v>83</v>
      </c>
      <c r="AY1728" s="11" t="s">
        <v>352</v>
      </c>
      <c r="BE1728" s="207" t="n">
        <f aca="false">IF(N1728="základní",J1728,0)</f>
        <v>0</v>
      </c>
      <c r="BF1728" s="207" t="n">
        <f aca="false">IF(N1728="snížená",J1728,0)</f>
        <v>0</v>
      </c>
      <c r="BG1728" s="207" t="n">
        <f aca="false">IF(N1728="zákl. přenesená",J1728,0)</f>
        <v>0</v>
      </c>
      <c r="BH1728" s="207" t="n">
        <f aca="false">IF(N1728="sníž. přenesená",J1728,0)</f>
        <v>0</v>
      </c>
      <c r="BI1728" s="207" t="n">
        <f aca="false">IF(N1728="nulová",J1728,0)</f>
        <v>0</v>
      </c>
      <c r="BJ1728" s="11" t="s">
        <v>23</v>
      </c>
      <c r="BK1728" s="207" t="n">
        <f aca="false">ROUND(I1728*H1728,2)</f>
        <v>0</v>
      </c>
      <c r="BL1728" s="11" t="s">
        <v>433</v>
      </c>
      <c r="BM1728" s="11" t="s">
        <v>5120</v>
      </c>
    </row>
    <row r="1729" s="208" customFormat="true" ht="13.5" hidden="false" customHeight="false" outlineLevel="0" collapsed="false">
      <c r="B1729" s="209"/>
      <c r="D1729" s="220" t="s">
        <v>370</v>
      </c>
      <c r="E1729" s="229"/>
      <c r="F1729" s="230" t="s">
        <v>5121</v>
      </c>
      <c r="H1729" s="231" t="n">
        <v>1</v>
      </c>
      <c r="I1729" s="214"/>
      <c r="L1729" s="209"/>
      <c r="M1729" s="215"/>
      <c r="N1729" s="216"/>
      <c r="O1729" s="216"/>
      <c r="P1729" s="216"/>
      <c r="Q1729" s="216"/>
      <c r="R1729" s="216"/>
      <c r="S1729" s="216"/>
      <c r="T1729" s="217"/>
      <c r="AT1729" s="211" t="s">
        <v>370</v>
      </c>
      <c r="AU1729" s="211" t="s">
        <v>83</v>
      </c>
      <c r="AV1729" s="208" t="s">
        <v>83</v>
      </c>
      <c r="AW1729" s="208" t="s">
        <v>38</v>
      </c>
      <c r="AX1729" s="208" t="s">
        <v>23</v>
      </c>
      <c r="AY1729" s="211" t="s">
        <v>352</v>
      </c>
    </row>
    <row r="1730" s="31" customFormat="true" ht="20.45" hidden="false" customHeight="true" outlineLevel="0" collapsed="false">
      <c r="B1730" s="195"/>
      <c r="C1730" s="196" t="s">
        <v>1886</v>
      </c>
      <c r="D1730" s="196" t="s">
        <v>354</v>
      </c>
      <c r="E1730" s="197" t="s">
        <v>5122</v>
      </c>
      <c r="F1730" s="198" t="s">
        <v>837</v>
      </c>
      <c r="G1730" s="199" t="s">
        <v>766</v>
      </c>
      <c r="H1730" s="200" t="n">
        <v>1</v>
      </c>
      <c r="I1730" s="201"/>
      <c r="J1730" s="202" t="n">
        <f aca="false">ROUND(I1730*H1730,2)</f>
        <v>0</v>
      </c>
      <c r="K1730" s="198"/>
      <c r="L1730" s="32"/>
      <c r="M1730" s="203"/>
      <c r="N1730" s="204" t="s">
        <v>45</v>
      </c>
      <c r="O1730" s="33"/>
      <c r="P1730" s="205" t="n">
        <f aca="false">O1730*H1730</f>
        <v>0</v>
      </c>
      <c r="Q1730" s="205" t="n">
        <v>0</v>
      </c>
      <c r="R1730" s="205" t="n">
        <f aca="false">Q1730*H1730</f>
        <v>0</v>
      </c>
      <c r="S1730" s="205" t="n">
        <v>0</v>
      </c>
      <c r="T1730" s="206" t="n">
        <f aca="false">S1730*H1730</f>
        <v>0</v>
      </c>
      <c r="AR1730" s="11" t="s">
        <v>433</v>
      </c>
      <c r="AT1730" s="11" t="s">
        <v>354</v>
      </c>
      <c r="AU1730" s="11" t="s">
        <v>83</v>
      </c>
      <c r="AY1730" s="11" t="s">
        <v>352</v>
      </c>
      <c r="BE1730" s="207" t="n">
        <f aca="false">IF(N1730="základní",J1730,0)</f>
        <v>0</v>
      </c>
      <c r="BF1730" s="207" t="n">
        <f aca="false">IF(N1730="snížená",J1730,0)</f>
        <v>0</v>
      </c>
      <c r="BG1730" s="207" t="n">
        <f aca="false">IF(N1730="zákl. přenesená",J1730,0)</f>
        <v>0</v>
      </c>
      <c r="BH1730" s="207" t="n">
        <f aca="false">IF(N1730="sníž. přenesená",J1730,0)</f>
        <v>0</v>
      </c>
      <c r="BI1730" s="207" t="n">
        <f aca="false">IF(N1730="nulová",J1730,0)</f>
        <v>0</v>
      </c>
      <c r="BJ1730" s="11" t="s">
        <v>23</v>
      </c>
      <c r="BK1730" s="207" t="n">
        <f aca="false">ROUND(I1730*H1730,2)</f>
        <v>0</v>
      </c>
      <c r="BL1730" s="11" t="s">
        <v>433</v>
      </c>
      <c r="BM1730" s="11" t="s">
        <v>5123</v>
      </c>
    </row>
    <row r="1731" s="31" customFormat="true" ht="28.9" hidden="false" customHeight="true" outlineLevel="0" collapsed="false">
      <c r="B1731" s="195"/>
      <c r="C1731" s="196" t="s">
        <v>4939</v>
      </c>
      <c r="D1731" s="196" t="s">
        <v>354</v>
      </c>
      <c r="E1731" s="197" t="s">
        <v>2101</v>
      </c>
      <c r="F1731" s="198" t="s">
        <v>5124</v>
      </c>
      <c r="G1731" s="199" t="s">
        <v>766</v>
      </c>
      <c r="H1731" s="200" t="n">
        <v>1</v>
      </c>
      <c r="I1731" s="201"/>
      <c r="J1731" s="202" t="n">
        <f aca="false">ROUND(I1731*H1731,2)</f>
        <v>0</v>
      </c>
      <c r="K1731" s="198"/>
      <c r="L1731" s="32"/>
      <c r="M1731" s="203"/>
      <c r="N1731" s="204" t="s">
        <v>45</v>
      </c>
      <c r="O1731" s="33"/>
      <c r="P1731" s="205" t="n">
        <f aca="false">O1731*H1731</f>
        <v>0</v>
      </c>
      <c r="Q1731" s="205" t="n">
        <v>0</v>
      </c>
      <c r="R1731" s="205" t="n">
        <f aca="false">Q1731*H1731</f>
        <v>0</v>
      </c>
      <c r="S1731" s="205" t="n">
        <v>0</v>
      </c>
      <c r="T1731" s="206" t="n">
        <f aca="false">S1731*H1731</f>
        <v>0</v>
      </c>
      <c r="AR1731" s="11" t="s">
        <v>433</v>
      </c>
      <c r="AT1731" s="11" t="s">
        <v>354</v>
      </c>
      <c r="AU1731" s="11" t="s">
        <v>83</v>
      </c>
      <c r="AY1731" s="11" t="s">
        <v>352</v>
      </c>
      <c r="BE1731" s="207" t="n">
        <f aca="false">IF(N1731="základní",J1731,0)</f>
        <v>0</v>
      </c>
      <c r="BF1731" s="207" t="n">
        <f aca="false">IF(N1731="snížená",J1731,0)</f>
        <v>0</v>
      </c>
      <c r="BG1731" s="207" t="n">
        <f aca="false">IF(N1731="zákl. přenesená",J1731,0)</f>
        <v>0</v>
      </c>
      <c r="BH1731" s="207" t="n">
        <f aca="false">IF(N1731="sníž. přenesená",J1731,0)</f>
        <v>0</v>
      </c>
      <c r="BI1731" s="207" t="n">
        <f aca="false">IF(N1731="nulová",J1731,0)</f>
        <v>0</v>
      </c>
      <c r="BJ1731" s="11" t="s">
        <v>23</v>
      </c>
      <c r="BK1731" s="207" t="n">
        <f aca="false">ROUND(I1731*H1731,2)</f>
        <v>0</v>
      </c>
      <c r="BL1731" s="11" t="s">
        <v>433</v>
      </c>
      <c r="BM1731" s="11" t="s">
        <v>5125</v>
      </c>
    </row>
    <row r="1732" s="208" customFormat="true" ht="13.5" hidden="false" customHeight="false" outlineLevel="0" collapsed="false">
      <c r="B1732" s="209"/>
      <c r="D1732" s="220" t="s">
        <v>370</v>
      </c>
      <c r="E1732" s="229"/>
      <c r="F1732" s="230" t="s">
        <v>4450</v>
      </c>
      <c r="H1732" s="231" t="n">
        <v>1</v>
      </c>
      <c r="I1732" s="214"/>
      <c r="L1732" s="209"/>
      <c r="M1732" s="215"/>
      <c r="N1732" s="216"/>
      <c r="O1732" s="216"/>
      <c r="P1732" s="216"/>
      <c r="Q1732" s="216"/>
      <c r="R1732" s="216"/>
      <c r="S1732" s="216"/>
      <c r="T1732" s="217"/>
      <c r="AT1732" s="211" t="s">
        <v>370</v>
      </c>
      <c r="AU1732" s="211" t="s">
        <v>83</v>
      </c>
      <c r="AV1732" s="208" t="s">
        <v>83</v>
      </c>
      <c r="AW1732" s="208" t="s">
        <v>38</v>
      </c>
      <c r="AX1732" s="208" t="s">
        <v>23</v>
      </c>
      <c r="AY1732" s="211" t="s">
        <v>352</v>
      </c>
    </row>
    <row r="1733" s="31" customFormat="true" ht="20.45" hidden="false" customHeight="true" outlineLevel="0" collapsed="false">
      <c r="B1733" s="195"/>
      <c r="C1733" s="196" t="s">
        <v>1951</v>
      </c>
      <c r="D1733" s="196" t="s">
        <v>354</v>
      </c>
      <c r="E1733" s="197" t="s">
        <v>2107</v>
      </c>
      <c r="F1733" s="198" t="s">
        <v>837</v>
      </c>
      <c r="G1733" s="199" t="s">
        <v>766</v>
      </c>
      <c r="H1733" s="200" t="n">
        <v>1</v>
      </c>
      <c r="I1733" s="201"/>
      <c r="J1733" s="202" t="n">
        <f aca="false">ROUND(I1733*H1733,2)</f>
        <v>0</v>
      </c>
      <c r="K1733" s="198"/>
      <c r="L1733" s="32"/>
      <c r="M1733" s="203"/>
      <c r="N1733" s="204" t="s">
        <v>45</v>
      </c>
      <c r="O1733" s="33"/>
      <c r="P1733" s="205" t="n">
        <f aca="false">O1733*H1733</f>
        <v>0</v>
      </c>
      <c r="Q1733" s="205" t="n">
        <v>0</v>
      </c>
      <c r="R1733" s="205" t="n">
        <f aca="false">Q1733*H1733</f>
        <v>0</v>
      </c>
      <c r="S1733" s="205" t="n">
        <v>0</v>
      </c>
      <c r="T1733" s="206" t="n">
        <f aca="false">S1733*H1733</f>
        <v>0</v>
      </c>
      <c r="AR1733" s="11" t="s">
        <v>433</v>
      </c>
      <c r="AT1733" s="11" t="s">
        <v>354</v>
      </c>
      <c r="AU1733" s="11" t="s">
        <v>83</v>
      </c>
      <c r="AY1733" s="11" t="s">
        <v>352</v>
      </c>
      <c r="BE1733" s="207" t="n">
        <f aca="false">IF(N1733="základní",J1733,0)</f>
        <v>0</v>
      </c>
      <c r="BF1733" s="207" t="n">
        <f aca="false">IF(N1733="snížená",J1733,0)</f>
        <v>0</v>
      </c>
      <c r="BG1733" s="207" t="n">
        <f aca="false">IF(N1733="zákl. přenesená",J1733,0)</f>
        <v>0</v>
      </c>
      <c r="BH1733" s="207" t="n">
        <f aca="false">IF(N1733="sníž. přenesená",J1733,0)</f>
        <v>0</v>
      </c>
      <c r="BI1733" s="207" t="n">
        <f aca="false">IF(N1733="nulová",J1733,0)</f>
        <v>0</v>
      </c>
      <c r="BJ1733" s="11" t="s">
        <v>23</v>
      </c>
      <c r="BK1733" s="207" t="n">
        <f aca="false">ROUND(I1733*H1733,2)</f>
        <v>0</v>
      </c>
      <c r="BL1733" s="11" t="s">
        <v>433</v>
      </c>
      <c r="BM1733" s="11" t="s">
        <v>5126</v>
      </c>
    </row>
    <row r="1734" s="31" customFormat="true" ht="28.9" hidden="false" customHeight="true" outlineLevel="0" collapsed="false">
      <c r="B1734" s="195"/>
      <c r="C1734" s="196" t="s">
        <v>2242</v>
      </c>
      <c r="D1734" s="196" t="s">
        <v>354</v>
      </c>
      <c r="E1734" s="197" t="s">
        <v>2115</v>
      </c>
      <c r="F1734" s="198" t="s">
        <v>5127</v>
      </c>
      <c r="G1734" s="199" t="s">
        <v>766</v>
      </c>
      <c r="H1734" s="200" t="n">
        <v>1</v>
      </c>
      <c r="I1734" s="201"/>
      <c r="J1734" s="202" t="n">
        <f aca="false">ROUND(I1734*H1734,2)</f>
        <v>0</v>
      </c>
      <c r="K1734" s="198"/>
      <c r="L1734" s="32"/>
      <c r="M1734" s="203"/>
      <c r="N1734" s="204" t="s">
        <v>45</v>
      </c>
      <c r="O1734" s="33"/>
      <c r="P1734" s="205" t="n">
        <f aca="false">O1734*H1734</f>
        <v>0</v>
      </c>
      <c r="Q1734" s="205" t="n">
        <v>0</v>
      </c>
      <c r="R1734" s="205" t="n">
        <f aca="false">Q1734*H1734</f>
        <v>0</v>
      </c>
      <c r="S1734" s="205" t="n">
        <v>0</v>
      </c>
      <c r="T1734" s="206" t="n">
        <f aca="false">S1734*H1734</f>
        <v>0</v>
      </c>
      <c r="AR1734" s="11" t="s">
        <v>433</v>
      </c>
      <c r="AT1734" s="11" t="s">
        <v>354</v>
      </c>
      <c r="AU1734" s="11" t="s">
        <v>83</v>
      </c>
      <c r="AY1734" s="11" t="s">
        <v>352</v>
      </c>
      <c r="BE1734" s="207" t="n">
        <f aca="false">IF(N1734="základní",J1734,0)</f>
        <v>0</v>
      </c>
      <c r="BF1734" s="207" t="n">
        <f aca="false">IF(N1734="snížená",J1734,0)</f>
        <v>0</v>
      </c>
      <c r="BG1734" s="207" t="n">
        <f aca="false">IF(N1734="zákl. přenesená",J1734,0)</f>
        <v>0</v>
      </c>
      <c r="BH1734" s="207" t="n">
        <f aca="false">IF(N1734="sníž. přenesená",J1734,0)</f>
        <v>0</v>
      </c>
      <c r="BI1734" s="207" t="n">
        <f aca="false">IF(N1734="nulová",J1734,0)</f>
        <v>0</v>
      </c>
      <c r="BJ1734" s="11" t="s">
        <v>23</v>
      </c>
      <c r="BK1734" s="207" t="n">
        <f aca="false">ROUND(I1734*H1734,2)</f>
        <v>0</v>
      </c>
      <c r="BL1734" s="11" t="s">
        <v>433</v>
      </c>
      <c r="BM1734" s="11" t="s">
        <v>5128</v>
      </c>
    </row>
    <row r="1735" s="208" customFormat="true" ht="13.5" hidden="false" customHeight="false" outlineLevel="0" collapsed="false">
      <c r="B1735" s="209"/>
      <c r="D1735" s="220" t="s">
        <v>370</v>
      </c>
      <c r="E1735" s="229"/>
      <c r="F1735" s="230" t="s">
        <v>4393</v>
      </c>
      <c r="H1735" s="231" t="n">
        <v>1</v>
      </c>
      <c r="I1735" s="214"/>
      <c r="L1735" s="209"/>
      <c r="M1735" s="215"/>
      <c r="N1735" s="216"/>
      <c r="O1735" s="216"/>
      <c r="P1735" s="216"/>
      <c r="Q1735" s="216"/>
      <c r="R1735" s="216"/>
      <c r="S1735" s="216"/>
      <c r="T1735" s="217"/>
      <c r="AT1735" s="211" t="s">
        <v>370</v>
      </c>
      <c r="AU1735" s="211" t="s">
        <v>83</v>
      </c>
      <c r="AV1735" s="208" t="s">
        <v>83</v>
      </c>
      <c r="AW1735" s="208" t="s">
        <v>38</v>
      </c>
      <c r="AX1735" s="208" t="s">
        <v>23</v>
      </c>
      <c r="AY1735" s="211" t="s">
        <v>352</v>
      </c>
    </row>
    <row r="1736" s="31" customFormat="true" ht="20.45" hidden="false" customHeight="true" outlineLevel="0" collapsed="false">
      <c r="B1736" s="195"/>
      <c r="C1736" s="196" t="s">
        <v>5129</v>
      </c>
      <c r="D1736" s="196" t="s">
        <v>354</v>
      </c>
      <c r="E1736" s="197" t="s">
        <v>5130</v>
      </c>
      <c r="F1736" s="198" t="s">
        <v>837</v>
      </c>
      <c r="G1736" s="199" t="s">
        <v>766</v>
      </c>
      <c r="H1736" s="200" t="n">
        <v>1</v>
      </c>
      <c r="I1736" s="201"/>
      <c r="J1736" s="202" t="n">
        <f aca="false">ROUND(I1736*H1736,2)</f>
        <v>0</v>
      </c>
      <c r="K1736" s="198"/>
      <c r="L1736" s="32"/>
      <c r="M1736" s="203"/>
      <c r="N1736" s="204" t="s">
        <v>45</v>
      </c>
      <c r="O1736" s="33"/>
      <c r="P1736" s="205" t="n">
        <f aca="false">O1736*H1736</f>
        <v>0</v>
      </c>
      <c r="Q1736" s="205" t="n">
        <v>0</v>
      </c>
      <c r="R1736" s="205" t="n">
        <f aca="false">Q1736*H1736</f>
        <v>0</v>
      </c>
      <c r="S1736" s="205" t="n">
        <v>0</v>
      </c>
      <c r="T1736" s="206" t="n">
        <f aca="false">S1736*H1736</f>
        <v>0</v>
      </c>
      <c r="AR1736" s="11" t="s">
        <v>433</v>
      </c>
      <c r="AT1736" s="11" t="s">
        <v>354</v>
      </c>
      <c r="AU1736" s="11" t="s">
        <v>83</v>
      </c>
      <c r="AY1736" s="11" t="s">
        <v>352</v>
      </c>
      <c r="BE1736" s="207" t="n">
        <f aca="false">IF(N1736="základní",J1736,0)</f>
        <v>0</v>
      </c>
      <c r="BF1736" s="207" t="n">
        <f aca="false">IF(N1736="snížená",J1736,0)</f>
        <v>0</v>
      </c>
      <c r="BG1736" s="207" t="n">
        <f aca="false">IF(N1736="zákl. přenesená",J1736,0)</f>
        <v>0</v>
      </c>
      <c r="BH1736" s="207" t="n">
        <f aca="false">IF(N1736="sníž. přenesená",J1736,0)</f>
        <v>0</v>
      </c>
      <c r="BI1736" s="207" t="n">
        <f aca="false">IF(N1736="nulová",J1736,0)</f>
        <v>0</v>
      </c>
      <c r="BJ1736" s="11" t="s">
        <v>23</v>
      </c>
      <c r="BK1736" s="207" t="n">
        <f aca="false">ROUND(I1736*H1736,2)</f>
        <v>0</v>
      </c>
      <c r="BL1736" s="11" t="s">
        <v>433</v>
      </c>
      <c r="BM1736" s="11" t="s">
        <v>5131</v>
      </c>
    </row>
    <row r="1737" s="31" customFormat="true" ht="28.9" hidden="false" customHeight="true" outlineLevel="0" collapsed="false">
      <c r="B1737" s="195"/>
      <c r="C1737" s="196" t="s">
        <v>5132</v>
      </c>
      <c r="D1737" s="196" t="s">
        <v>354</v>
      </c>
      <c r="E1737" s="197" t="s">
        <v>2120</v>
      </c>
      <c r="F1737" s="198" t="s">
        <v>5133</v>
      </c>
      <c r="G1737" s="199" t="s">
        <v>766</v>
      </c>
      <c r="H1737" s="200" t="n">
        <v>2</v>
      </c>
      <c r="I1737" s="201"/>
      <c r="J1737" s="202" t="n">
        <f aca="false">ROUND(I1737*H1737,2)</f>
        <v>0</v>
      </c>
      <c r="K1737" s="198"/>
      <c r="L1737" s="32"/>
      <c r="M1737" s="203"/>
      <c r="N1737" s="204" t="s">
        <v>45</v>
      </c>
      <c r="O1737" s="33"/>
      <c r="P1737" s="205" t="n">
        <f aca="false">O1737*H1737</f>
        <v>0</v>
      </c>
      <c r="Q1737" s="205" t="n">
        <v>0</v>
      </c>
      <c r="R1737" s="205" t="n">
        <f aca="false">Q1737*H1737</f>
        <v>0</v>
      </c>
      <c r="S1737" s="205" t="n">
        <v>0</v>
      </c>
      <c r="T1737" s="206" t="n">
        <f aca="false">S1737*H1737</f>
        <v>0</v>
      </c>
      <c r="AR1737" s="11" t="s">
        <v>433</v>
      </c>
      <c r="AT1737" s="11" t="s">
        <v>354</v>
      </c>
      <c r="AU1737" s="11" t="s">
        <v>83</v>
      </c>
      <c r="AY1737" s="11" t="s">
        <v>352</v>
      </c>
      <c r="BE1737" s="207" t="n">
        <f aca="false">IF(N1737="základní",J1737,0)</f>
        <v>0</v>
      </c>
      <c r="BF1737" s="207" t="n">
        <f aca="false">IF(N1737="snížená",J1737,0)</f>
        <v>0</v>
      </c>
      <c r="BG1737" s="207" t="n">
        <f aca="false">IF(N1737="zákl. přenesená",J1737,0)</f>
        <v>0</v>
      </c>
      <c r="BH1737" s="207" t="n">
        <f aca="false">IF(N1737="sníž. přenesená",J1737,0)</f>
        <v>0</v>
      </c>
      <c r="BI1737" s="207" t="n">
        <f aca="false">IF(N1737="nulová",J1737,0)</f>
        <v>0</v>
      </c>
      <c r="BJ1737" s="11" t="s">
        <v>23</v>
      </c>
      <c r="BK1737" s="207" t="n">
        <f aca="false">ROUND(I1737*H1737,2)</f>
        <v>0</v>
      </c>
      <c r="BL1737" s="11" t="s">
        <v>433</v>
      </c>
      <c r="BM1737" s="11" t="s">
        <v>5134</v>
      </c>
    </row>
    <row r="1738" s="208" customFormat="true" ht="13.5" hidden="false" customHeight="false" outlineLevel="0" collapsed="false">
      <c r="B1738" s="209"/>
      <c r="D1738" s="220" t="s">
        <v>370</v>
      </c>
      <c r="E1738" s="229"/>
      <c r="F1738" s="230" t="s">
        <v>5135</v>
      </c>
      <c r="H1738" s="231" t="n">
        <v>2</v>
      </c>
      <c r="I1738" s="214"/>
      <c r="L1738" s="209"/>
      <c r="M1738" s="215"/>
      <c r="N1738" s="216"/>
      <c r="O1738" s="216"/>
      <c r="P1738" s="216"/>
      <c r="Q1738" s="216"/>
      <c r="R1738" s="216"/>
      <c r="S1738" s="216"/>
      <c r="T1738" s="217"/>
      <c r="AT1738" s="211" t="s">
        <v>370</v>
      </c>
      <c r="AU1738" s="211" t="s">
        <v>83</v>
      </c>
      <c r="AV1738" s="208" t="s">
        <v>83</v>
      </c>
      <c r="AW1738" s="208" t="s">
        <v>38</v>
      </c>
      <c r="AX1738" s="208" t="s">
        <v>23</v>
      </c>
      <c r="AY1738" s="211" t="s">
        <v>352</v>
      </c>
    </row>
    <row r="1739" s="31" customFormat="true" ht="20.45" hidden="false" customHeight="true" outlineLevel="0" collapsed="false">
      <c r="B1739" s="195"/>
      <c r="C1739" s="196" t="s">
        <v>5136</v>
      </c>
      <c r="D1739" s="196" t="s">
        <v>354</v>
      </c>
      <c r="E1739" s="197" t="s">
        <v>5137</v>
      </c>
      <c r="F1739" s="198" t="s">
        <v>837</v>
      </c>
      <c r="G1739" s="199" t="s">
        <v>766</v>
      </c>
      <c r="H1739" s="200" t="n">
        <v>2</v>
      </c>
      <c r="I1739" s="201"/>
      <c r="J1739" s="202" t="n">
        <f aca="false">ROUND(I1739*H1739,2)</f>
        <v>0</v>
      </c>
      <c r="K1739" s="198"/>
      <c r="L1739" s="32"/>
      <c r="M1739" s="203"/>
      <c r="N1739" s="204" t="s">
        <v>45</v>
      </c>
      <c r="O1739" s="33"/>
      <c r="P1739" s="205" t="n">
        <f aca="false">O1739*H1739</f>
        <v>0</v>
      </c>
      <c r="Q1739" s="205" t="n">
        <v>0</v>
      </c>
      <c r="R1739" s="205" t="n">
        <f aca="false">Q1739*H1739</f>
        <v>0</v>
      </c>
      <c r="S1739" s="205" t="n">
        <v>0</v>
      </c>
      <c r="T1739" s="206" t="n">
        <f aca="false">S1739*H1739</f>
        <v>0</v>
      </c>
      <c r="AR1739" s="11" t="s">
        <v>433</v>
      </c>
      <c r="AT1739" s="11" t="s">
        <v>354</v>
      </c>
      <c r="AU1739" s="11" t="s">
        <v>83</v>
      </c>
      <c r="AY1739" s="11" t="s">
        <v>352</v>
      </c>
      <c r="BE1739" s="207" t="n">
        <f aca="false">IF(N1739="základní",J1739,0)</f>
        <v>0</v>
      </c>
      <c r="BF1739" s="207" t="n">
        <f aca="false">IF(N1739="snížená",J1739,0)</f>
        <v>0</v>
      </c>
      <c r="BG1739" s="207" t="n">
        <f aca="false">IF(N1739="zákl. přenesená",J1739,0)</f>
        <v>0</v>
      </c>
      <c r="BH1739" s="207" t="n">
        <f aca="false">IF(N1739="sníž. přenesená",J1739,0)</f>
        <v>0</v>
      </c>
      <c r="BI1739" s="207" t="n">
        <f aca="false">IF(N1739="nulová",J1739,0)</f>
        <v>0</v>
      </c>
      <c r="BJ1739" s="11" t="s">
        <v>23</v>
      </c>
      <c r="BK1739" s="207" t="n">
        <f aca="false">ROUND(I1739*H1739,2)</f>
        <v>0</v>
      </c>
      <c r="BL1739" s="11" t="s">
        <v>433</v>
      </c>
      <c r="BM1739" s="11" t="s">
        <v>5138</v>
      </c>
    </row>
    <row r="1740" s="31" customFormat="true" ht="28.9" hidden="false" customHeight="true" outlineLevel="0" collapsed="false">
      <c r="B1740" s="195"/>
      <c r="C1740" s="196" t="s">
        <v>5139</v>
      </c>
      <c r="D1740" s="196" t="s">
        <v>354</v>
      </c>
      <c r="E1740" s="197" t="s">
        <v>2124</v>
      </c>
      <c r="F1740" s="198" t="s">
        <v>5140</v>
      </c>
      <c r="G1740" s="199" t="s">
        <v>766</v>
      </c>
      <c r="H1740" s="200" t="n">
        <v>1</v>
      </c>
      <c r="I1740" s="201"/>
      <c r="J1740" s="202" t="n">
        <f aca="false">ROUND(I1740*H1740,2)</f>
        <v>0</v>
      </c>
      <c r="K1740" s="198"/>
      <c r="L1740" s="32"/>
      <c r="M1740" s="203"/>
      <c r="N1740" s="204" t="s">
        <v>45</v>
      </c>
      <c r="O1740" s="33"/>
      <c r="P1740" s="205" t="n">
        <f aca="false">O1740*H1740</f>
        <v>0</v>
      </c>
      <c r="Q1740" s="205" t="n">
        <v>0</v>
      </c>
      <c r="R1740" s="205" t="n">
        <f aca="false">Q1740*H1740</f>
        <v>0</v>
      </c>
      <c r="S1740" s="205" t="n">
        <v>0</v>
      </c>
      <c r="T1740" s="206" t="n">
        <f aca="false">S1740*H1740</f>
        <v>0</v>
      </c>
      <c r="AR1740" s="11" t="s">
        <v>433</v>
      </c>
      <c r="AT1740" s="11" t="s">
        <v>354</v>
      </c>
      <c r="AU1740" s="11" t="s">
        <v>83</v>
      </c>
      <c r="AY1740" s="11" t="s">
        <v>352</v>
      </c>
      <c r="BE1740" s="207" t="n">
        <f aca="false">IF(N1740="základní",J1740,0)</f>
        <v>0</v>
      </c>
      <c r="BF1740" s="207" t="n">
        <f aca="false">IF(N1740="snížená",J1740,0)</f>
        <v>0</v>
      </c>
      <c r="BG1740" s="207" t="n">
        <f aca="false">IF(N1740="zákl. přenesená",J1740,0)</f>
        <v>0</v>
      </c>
      <c r="BH1740" s="207" t="n">
        <f aca="false">IF(N1740="sníž. přenesená",J1740,0)</f>
        <v>0</v>
      </c>
      <c r="BI1740" s="207" t="n">
        <f aca="false">IF(N1740="nulová",J1740,0)</f>
        <v>0</v>
      </c>
      <c r="BJ1740" s="11" t="s">
        <v>23</v>
      </c>
      <c r="BK1740" s="207" t="n">
        <f aca="false">ROUND(I1740*H1740,2)</f>
        <v>0</v>
      </c>
      <c r="BL1740" s="11" t="s">
        <v>433</v>
      </c>
      <c r="BM1740" s="11" t="s">
        <v>5141</v>
      </c>
    </row>
    <row r="1741" s="208" customFormat="true" ht="13.5" hidden="false" customHeight="false" outlineLevel="0" collapsed="false">
      <c r="B1741" s="209"/>
      <c r="D1741" s="220" t="s">
        <v>370</v>
      </c>
      <c r="E1741" s="229"/>
      <c r="F1741" s="230" t="s">
        <v>5142</v>
      </c>
      <c r="H1741" s="231" t="n">
        <v>1</v>
      </c>
      <c r="I1741" s="214"/>
      <c r="L1741" s="209"/>
      <c r="M1741" s="215"/>
      <c r="N1741" s="216"/>
      <c r="O1741" s="216"/>
      <c r="P1741" s="216"/>
      <c r="Q1741" s="216"/>
      <c r="R1741" s="216"/>
      <c r="S1741" s="216"/>
      <c r="T1741" s="217"/>
      <c r="AT1741" s="211" t="s">
        <v>370</v>
      </c>
      <c r="AU1741" s="211" t="s">
        <v>83</v>
      </c>
      <c r="AV1741" s="208" t="s">
        <v>83</v>
      </c>
      <c r="AW1741" s="208" t="s">
        <v>38</v>
      </c>
      <c r="AX1741" s="208" t="s">
        <v>23</v>
      </c>
      <c r="AY1741" s="211" t="s">
        <v>352</v>
      </c>
    </row>
    <row r="1742" s="31" customFormat="true" ht="20.45" hidden="false" customHeight="true" outlineLevel="0" collapsed="false">
      <c r="B1742" s="195"/>
      <c r="C1742" s="196" t="s">
        <v>5143</v>
      </c>
      <c r="D1742" s="196" t="s">
        <v>354</v>
      </c>
      <c r="E1742" s="197" t="s">
        <v>2129</v>
      </c>
      <c r="F1742" s="198" t="s">
        <v>837</v>
      </c>
      <c r="G1742" s="199" t="s">
        <v>766</v>
      </c>
      <c r="H1742" s="200" t="n">
        <v>1</v>
      </c>
      <c r="I1742" s="201"/>
      <c r="J1742" s="202" t="n">
        <f aca="false">ROUND(I1742*H1742,2)</f>
        <v>0</v>
      </c>
      <c r="K1742" s="198"/>
      <c r="L1742" s="32"/>
      <c r="M1742" s="203"/>
      <c r="N1742" s="204" t="s">
        <v>45</v>
      </c>
      <c r="O1742" s="33"/>
      <c r="P1742" s="205" t="n">
        <f aca="false">O1742*H1742</f>
        <v>0</v>
      </c>
      <c r="Q1742" s="205" t="n">
        <v>0</v>
      </c>
      <c r="R1742" s="205" t="n">
        <f aca="false">Q1742*H1742</f>
        <v>0</v>
      </c>
      <c r="S1742" s="205" t="n">
        <v>0</v>
      </c>
      <c r="T1742" s="206" t="n">
        <f aca="false">S1742*H1742</f>
        <v>0</v>
      </c>
      <c r="AR1742" s="11" t="s">
        <v>433</v>
      </c>
      <c r="AT1742" s="11" t="s">
        <v>354</v>
      </c>
      <c r="AU1742" s="11" t="s">
        <v>83</v>
      </c>
      <c r="AY1742" s="11" t="s">
        <v>352</v>
      </c>
      <c r="BE1742" s="207" t="n">
        <f aca="false">IF(N1742="základní",J1742,0)</f>
        <v>0</v>
      </c>
      <c r="BF1742" s="207" t="n">
        <f aca="false">IF(N1742="snížená",J1742,0)</f>
        <v>0</v>
      </c>
      <c r="BG1742" s="207" t="n">
        <f aca="false">IF(N1742="zákl. přenesená",J1742,0)</f>
        <v>0</v>
      </c>
      <c r="BH1742" s="207" t="n">
        <f aca="false">IF(N1742="sníž. přenesená",J1742,0)</f>
        <v>0</v>
      </c>
      <c r="BI1742" s="207" t="n">
        <f aca="false">IF(N1742="nulová",J1742,0)</f>
        <v>0</v>
      </c>
      <c r="BJ1742" s="11" t="s">
        <v>23</v>
      </c>
      <c r="BK1742" s="207" t="n">
        <f aca="false">ROUND(I1742*H1742,2)</f>
        <v>0</v>
      </c>
      <c r="BL1742" s="11" t="s">
        <v>433</v>
      </c>
      <c r="BM1742" s="11" t="s">
        <v>5144</v>
      </c>
    </row>
    <row r="1743" s="31" customFormat="true" ht="28.9" hidden="false" customHeight="true" outlineLevel="0" collapsed="false">
      <c r="B1743" s="195"/>
      <c r="C1743" s="196" t="s">
        <v>5145</v>
      </c>
      <c r="D1743" s="196" t="s">
        <v>354</v>
      </c>
      <c r="E1743" s="197" t="s">
        <v>2132</v>
      </c>
      <c r="F1743" s="198" t="s">
        <v>5146</v>
      </c>
      <c r="G1743" s="199" t="s">
        <v>766</v>
      </c>
      <c r="H1743" s="200" t="n">
        <v>4</v>
      </c>
      <c r="I1743" s="201"/>
      <c r="J1743" s="202" t="n">
        <f aca="false">ROUND(I1743*H1743,2)</f>
        <v>0</v>
      </c>
      <c r="K1743" s="198"/>
      <c r="L1743" s="32"/>
      <c r="M1743" s="203"/>
      <c r="N1743" s="204" t="s">
        <v>45</v>
      </c>
      <c r="O1743" s="33"/>
      <c r="P1743" s="205" t="n">
        <f aca="false">O1743*H1743</f>
        <v>0</v>
      </c>
      <c r="Q1743" s="205" t="n">
        <v>0</v>
      </c>
      <c r="R1743" s="205" t="n">
        <f aca="false">Q1743*H1743</f>
        <v>0</v>
      </c>
      <c r="S1743" s="205" t="n">
        <v>0</v>
      </c>
      <c r="T1743" s="206" t="n">
        <f aca="false">S1743*H1743</f>
        <v>0</v>
      </c>
      <c r="AR1743" s="11" t="s">
        <v>433</v>
      </c>
      <c r="AT1743" s="11" t="s">
        <v>354</v>
      </c>
      <c r="AU1743" s="11" t="s">
        <v>83</v>
      </c>
      <c r="AY1743" s="11" t="s">
        <v>352</v>
      </c>
      <c r="BE1743" s="207" t="n">
        <f aca="false">IF(N1743="základní",J1743,0)</f>
        <v>0</v>
      </c>
      <c r="BF1743" s="207" t="n">
        <f aca="false">IF(N1743="snížená",J1743,0)</f>
        <v>0</v>
      </c>
      <c r="BG1743" s="207" t="n">
        <f aca="false">IF(N1743="zákl. přenesená",J1743,0)</f>
        <v>0</v>
      </c>
      <c r="BH1743" s="207" t="n">
        <f aca="false">IF(N1743="sníž. přenesená",J1743,0)</f>
        <v>0</v>
      </c>
      <c r="BI1743" s="207" t="n">
        <f aca="false">IF(N1743="nulová",J1743,0)</f>
        <v>0</v>
      </c>
      <c r="BJ1743" s="11" t="s">
        <v>23</v>
      </c>
      <c r="BK1743" s="207" t="n">
        <f aca="false">ROUND(I1743*H1743,2)</f>
        <v>0</v>
      </c>
      <c r="BL1743" s="11" t="s">
        <v>433</v>
      </c>
      <c r="BM1743" s="11" t="s">
        <v>5147</v>
      </c>
    </row>
    <row r="1744" s="208" customFormat="true" ht="27" hidden="false" customHeight="false" outlineLevel="0" collapsed="false">
      <c r="B1744" s="209"/>
      <c r="D1744" s="220" t="s">
        <v>370</v>
      </c>
      <c r="E1744" s="229"/>
      <c r="F1744" s="230" t="s">
        <v>5148</v>
      </c>
      <c r="H1744" s="231" t="n">
        <v>4</v>
      </c>
      <c r="I1744" s="214"/>
      <c r="L1744" s="209"/>
      <c r="M1744" s="215"/>
      <c r="N1744" s="216"/>
      <c r="O1744" s="216"/>
      <c r="P1744" s="216"/>
      <c r="Q1744" s="216"/>
      <c r="R1744" s="216"/>
      <c r="S1744" s="216"/>
      <c r="T1744" s="217"/>
      <c r="AT1744" s="211" t="s">
        <v>370</v>
      </c>
      <c r="AU1744" s="211" t="s">
        <v>83</v>
      </c>
      <c r="AV1744" s="208" t="s">
        <v>83</v>
      </c>
      <c r="AW1744" s="208" t="s">
        <v>38</v>
      </c>
      <c r="AX1744" s="208" t="s">
        <v>23</v>
      </c>
      <c r="AY1744" s="211" t="s">
        <v>352</v>
      </c>
    </row>
    <row r="1745" s="31" customFormat="true" ht="20.45" hidden="false" customHeight="true" outlineLevel="0" collapsed="false">
      <c r="B1745" s="195"/>
      <c r="C1745" s="196" t="s">
        <v>5149</v>
      </c>
      <c r="D1745" s="196" t="s">
        <v>354</v>
      </c>
      <c r="E1745" s="197" t="s">
        <v>2137</v>
      </c>
      <c r="F1745" s="198" t="s">
        <v>837</v>
      </c>
      <c r="G1745" s="199" t="s">
        <v>766</v>
      </c>
      <c r="H1745" s="200" t="n">
        <v>4</v>
      </c>
      <c r="I1745" s="201"/>
      <c r="J1745" s="202" t="n">
        <f aca="false">ROUND(I1745*H1745,2)</f>
        <v>0</v>
      </c>
      <c r="K1745" s="198"/>
      <c r="L1745" s="32"/>
      <c r="M1745" s="203"/>
      <c r="N1745" s="204" t="s">
        <v>45</v>
      </c>
      <c r="O1745" s="33"/>
      <c r="P1745" s="205" t="n">
        <f aca="false">O1745*H1745</f>
        <v>0</v>
      </c>
      <c r="Q1745" s="205" t="n">
        <v>0</v>
      </c>
      <c r="R1745" s="205" t="n">
        <f aca="false">Q1745*H1745</f>
        <v>0</v>
      </c>
      <c r="S1745" s="205" t="n">
        <v>0</v>
      </c>
      <c r="T1745" s="206" t="n">
        <f aca="false">S1745*H1745</f>
        <v>0</v>
      </c>
      <c r="AR1745" s="11" t="s">
        <v>433</v>
      </c>
      <c r="AT1745" s="11" t="s">
        <v>354</v>
      </c>
      <c r="AU1745" s="11" t="s">
        <v>83</v>
      </c>
      <c r="AY1745" s="11" t="s">
        <v>352</v>
      </c>
      <c r="BE1745" s="207" t="n">
        <f aca="false">IF(N1745="základní",J1745,0)</f>
        <v>0</v>
      </c>
      <c r="BF1745" s="207" t="n">
        <f aca="false">IF(N1745="snížená",J1745,0)</f>
        <v>0</v>
      </c>
      <c r="BG1745" s="207" t="n">
        <f aca="false">IF(N1745="zákl. přenesená",J1745,0)</f>
        <v>0</v>
      </c>
      <c r="BH1745" s="207" t="n">
        <f aca="false">IF(N1745="sníž. přenesená",J1745,0)</f>
        <v>0</v>
      </c>
      <c r="BI1745" s="207" t="n">
        <f aca="false">IF(N1745="nulová",J1745,0)</f>
        <v>0</v>
      </c>
      <c r="BJ1745" s="11" t="s">
        <v>23</v>
      </c>
      <c r="BK1745" s="207" t="n">
        <f aca="false">ROUND(I1745*H1745,2)</f>
        <v>0</v>
      </c>
      <c r="BL1745" s="11" t="s">
        <v>433</v>
      </c>
      <c r="BM1745" s="11" t="s">
        <v>5150</v>
      </c>
    </row>
    <row r="1746" s="31" customFormat="true" ht="20.45" hidden="false" customHeight="true" outlineLevel="0" collapsed="false">
      <c r="B1746" s="195"/>
      <c r="C1746" s="196" t="s">
        <v>2812</v>
      </c>
      <c r="D1746" s="196" t="s">
        <v>354</v>
      </c>
      <c r="E1746" s="197" t="s">
        <v>2148</v>
      </c>
      <c r="F1746" s="198" t="s">
        <v>5151</v>
      </c>
      <c r="G1746" s="199" t="s">
        <v>766</v>
      </c>
      <c r="H1746" s="200" t="n">
        <v>6</v>
      </c>
      <c r="I1746" s="201"/>
      <c r="J1746" s="202" t="n">
        <f aca="false">ROUND(I1746*H1746,2)</f>
        <v>0</v>
      </c>
      <c r="K1746" s="198"/>
      <c r="L1746" s="32"/>
      <c r="M1746" s="203"/>
      <c r="N1746" s="204" t="s">
        <v>45</v>
      </c>
      <c r="O1746" s="33"/>
      <c r="P1746" s="205" t="n">
        <f aca="false">O1746*H1746</f>
        <v>0</v>
      </c>
      <c r="Q1746" s="205" t="n">
        <v>0</v>
      </c>
      <c r="R1746" s="205" t="n">
        <f aca="false">Q1746*H1746</f>
        <v>0</v>
      </c>
      <c r="S1746" s="205" t="n">
        <v>0</v>
      </c>
      <c r="T1746" s="206" t="n">
        <f aca="false">S1746*H1746</f>
        <v>0</v>
      </c>
      <c r="AR1746" s="11" t="s">
        <v>433</v>
      </c>
      <c r="AT1746" s="11" t="s">
        <v>354</v>
      </c>
      <c r="AU1746" s="11" t="s">
        <v>83</v>
      </c>
      <c r="AY1746" s="11" t="s">
        <v>352</v>
      </c>
      <c r="BE1746" s="207" t="n">
        <f aca="false">IF(N1746="základní",J1746,0)</f>
        <v>0</v>
      </c>
      <c r="BF1746" s="207" t="n">
        <f aca="false">IF(N1746="snížená",J1746,0)</f>
        <v>0</v>
      </c>
      <c r="BG1746" s="207" t="n">
        <f aca="false">IF(N1746="zákl. přenesená",J1746,0)</f>
        <v>0</v>
      </c>
      <c r="BH1746" s="207" t="n">
        <f aca="false">IF(N1746="sníž. přenesená",J1746,0)</f>
        <v>0</v>
      </c>
      <c r="BI1746" s="207" t="n">
        <f aca="false">IF(N1746="nulová",J1746,0)</f>
        <v>0</v>
      </c>
      <c r="BJ1746" s="11" t="s">
        <v>23</v>
      </c>
      <c r="BK1746" s="207" t="n">
        <f aca="false">ROUND(I1746*H1746,2)</f>
        <v>0</v>
      </c>
      <c r="BL1746" s="11" t="s">
        <v>433</v>
      </c>
      <c r="BM1746" s="11" t="s">
        <v>5152</v>
      </c>
    </row>
    <row r="1747" s="208" customFormat="true" ht="27" hidden="false" customHeight="false" outlineLevel="0" collapsed="false">
      <c r="B1747" s="209"/>
      <c r="D1747" s="220" t="s">
        <v>370</v>
      </c>
      <c r="E1747" s="229"/>
      <c r="F1747" s="230" t="s">
        <v>5153</v>
      </c>
      <c r="H1747" s="231" t="n">
        <v>6</v>
      </c>
      <c r="I1747" s="214"/>
      <c r="L1747" s="209"/>
      <c r="M1747" s="215"/>
      <c r="N1747" s="216"/>
      <c r="O1747" s="216"/>
      <c r="P1747" s="216"/>
      <c r="Q1747" s="216"/>
      <c r="R1747" s="216"/>
      <c r="S1747" s="216"/>
      <c r="T1747" s="217"/>
      <c r="AT1747" s="211" t="s">
        <v>370</v>
      </c>
      <c r="AU1747" s="211" t="s">
        <v>83</v>
      </c>
      <c r="AV1747" s="208" t="s">
        <v>83</v>
      </c>
      <c r="AW1747" s="208" t="s">
        <v>38</v>
      </c>
      <c r="AX1747" s="208" t="s">
        <v>23</v>
      </c>
      <c r="AY1747" s="211" t="s">
        <v>352</v>
      </c>
    </row>
    <row r="1748" s="31" customFormat="true" ht="20.45" hidden="false" customHeight="true" outlineLevel="0" collapsed="false">
      <c r="B1748" s="195"/>
      <c r="C1748" s="196" t="s">
        <v>5154</v>
      </c>
      <c r="D1748" s="196" t="s">
        <v>354</v>
      </c>
      <c r="E1748" s="197" t="s">
        <v>5155</v>
      </c>
      <c r="F1748" s="198" t="s">
        <v>837</v>
      </c>
      <c r="G1748" s="199" t="s">
        <v>766</v>
      </c>
      <c r="H1748" s="200" t="n">
        <v>6</v>
      </c>
      <c r="I1748" s="201"/>
      <c r="J1748" s="202" t="n">
        <f aca="false">ROUND(I1748*H1748,2)</f>
        <v>0</v>
      </c>
      <c r="K1748" s="198"/>
      <c r="L1748" s="32"/>
      <c r="M1748" s="203"/>
      <c r="N1748" s="204" t="s">
        <v>45</v>
      </c>
      <c r="O1748" s="33"/>
      <c r="P1748" s="205" t="n">
        <f aca="false">O1748*H1748</f>
        <v>0</v>
      </c>
      <c r="Q1748" s="205" t="n">
        <v>0</v>
      </c>
      <c r="R1748" s="205" t="n">
        <f aca="false">Q1748*H1748</f>
        <v>0</v>
      </c>
      <c r="S1748" s="205" t="n">
        <v>0</v>
      </c>
      <c r="T1748" s="206" t="n">
        <f aca="false">S1748*H1748</f>
        <v>0</v>
      </c>
      <c r="AR1748" s="11" t="s">
        <v>433</v>
      </c>
      <c r="AT1748" s="11" t="s">
        <v>354</v>
      </c>
      <c r="AU1748" s="11" t="s">
        <v>83</v>
      </c>
      <c r="AY1748" s="11" t="s">
        <v>352</v>
      </c>
      <c r="BE1748" s="207" t="n">
        <f aca="false">IF(N1748="základní",J1748,0)</f>
        <v>0</v>
      </c>
      <c r="BF1748" s="207" t="n">
        <f aca="false">IF(N1748="snížená",J1748,0)</f>
        <v>0</v>
      </c>
      <c r="BG1748" s="207" t="n">
        <f aca="false">IF(N1748="zákl. přenesená",J1748,0)</f>
        <v>0</v>
      </c>
      <c r="BH1748" s="207" t="n">
        <f aca="false">IF(N1748="sníž. přenesená",J1748,0)</f>
        <v>0</v>
      </c>
      <c r="BI1748" s="207" t="n">
        <f aca="false">IF(N1748="nulová",J1748,0)</f>
        <v>0</v>
      </c>
      <c r="BJ1748" s="11" t="s">
        <v>23</v>
      </c>
      <c r="BK1748" s="207" t="n">
        <f aca="false">ROUND(I1748*H1748,2)</f>
        <v>0</v>
      </c>
      <c r="BL1748" s="11" t="s">
        <v>433</v>
      </c>
      <c r="BM1748" s="11" t="s">
        <v>5156</v>
      </c>
    </row>
    <row r="1749" s="31" customFormat="true" ht="20.45" hidden="false" customHeight="true" outlineLevel="0" collapsed="false">
      <c r="B1749" s="195"/>
      <c r="C1749" s="196" t="s">
        <v>5157</v>
      </c>
      <c r="D1749" s="196" t="s">
        <v>354</v>
      </c>
      <c r="E1749" s="197" t="s">
        <v>2152</v>
      </c>
      <c r="F1749" s="198" t="s">
        <v>5158</v>
      </c>
      <c r="G1749" s="199" t="s">
        <v>766</v>
      </c>
      <c r="H1749" s="200" t="n">
        <v>1</v>
      </c>
      <c r="I1749" s="201"/>
      <c r="J1749" s="202" t="n">
        <f aca="false">ROUND(I1749*H1749,2)</f>
        <v>0</v>
      </c>
      <c r="K1749" s="198"/>
      <c r="L1749" s="32"/>
      <c r="M1749" s="203"/>
      <c r="N1749" s="204" t="s">
        <v>45</v>
      </c>
      <c r="O1749" s="33"/>
      <c r="P1749" s="205" t="n">
        <f aca="false">O1749*H1749</f>
        <v>0</v>
      </c>
      <c r="Q1749" s="205" t="n">
        <v>0</v>
      </c>
      <c r="R1749" s="205" t="n">
        <f aca="false">Q1749*H1749</f>
        <v>0</v>
      </c>
      <c r="S1749" s="205" t="n">
        <v>0</v>
      </c>
      <c r="T1749" s="206" t="n">
        <f aca="false">S1749*H1749</f>
        <v>0</v>
      </c>
      <c r="AR1749" s="11" t="s">
        <v>433</v>
      </c>
      <c r="AT1749" s="11" t="s">
        <v>354</v>
      </c>
      <c r="AU1749" s="11" t="s">
        <v>83</v>
      </c>
      <c r="AY1749" s="11" t="s">
        <v>352</v>
      </c>
      <c r="BE1749" s="207" t="n">
        <f aca="false">IF(N1749="základní",J1749,0)</f>
        <v>0</v>
      </c>
      <c r="BF1749" s="207" t="n">
        <f aca="false">IF(N1749="snížená",J1749,0)</f>
        <v>0</v>
      </c>
      <c r="BG1749" s="207" t="n">
        <f aca="false">IF(N1749="zákl. přenesená",J1749,0)</f>
        <v>0</v>
      </c>
      <c r="BH1749" s="207" t="n">
        <f aca="false">IF(N1749="sníž. přenesená",J1749,0)</f>
        <v>0</v>
      </c>
      <c r="BI1749" s="207" t="n">
        <f aca="false">IF(N1749="nulová",J1749,0)</f>
        <v>0</v>
      </c>
      <c r="BJ1749" s="11" t="s">
        <v>23</v>
      </c>
      <c r="BK1749" s="207" t="n">
        <f aca="false">ROUND(I1749*H1749,2)</f>
        <v>0</v>
      </c>
      <c r="BL1749" s="11" t="s">
        <v>433</v>
      </c>
      <c r="BM1749" s="11" t="s">
        <v>5159</v>
      </c>
    </row>
    <row r="1750" s="208" customFormat="true" ht="13.5" hidden="false" customHeight="false" outlineLevel="0" collapsed="false">
      <c r="B1750" s="209"/>
      <c r="D1750" s="220" t="s">
        <v>370</v>
      </c>
      <c r="E1750" s="229"/>
      <c r="F1750" s="230" t="s">
        <v>5160</v>
      </c>
      <c r="H1750" s="231" t="n">
        <v>1</v>
      </c>
      <c r="I1750" s="214"/>
      <c r="L1750" s="209"/>
      <c r="M1750" s="215"/>
      <c r="N1750" s="216"/>
      <c r="O1750" s="216"/>
      <c r="P1750" s="216"/>
      <c r="Q1750" s="216"/>
      <c r="R1750" s="216"/>
      <c r="S1750" s="216"/>
      <c r="T1750" s="217"/>
      <c r="AT1750" s="211" t="s">
        <v>370</v>
      </c>
      <c r="AU1750" s="211" t="s">
        <v>83</v>
      </c>
      <c r="AV1750" s="208" t="s">
        <v>83</v>
      </c>
      <c r="AW1750" s="208" t="s">
        <v>38</v>
      </c>
      <c r="AX1750" s="208" t="s">
        <v>23</v>
      </c>
      <c r="AY1750" s="211" t="s">
        <v>352</v>
      </c>
    </row>
    <row r="1751" s="31" customFormat="true" ht="20.45" hidden="false" customHeight="true" outlineLevel="0" collapsed="false">
      <c r="B1751" s="195"/>
      <c r="C1751" s="196" t="s">
        <v>2834</v>
      </c>
      <c r="D1751" s="196" t="s">
        <v>354</v>
      </c>
      <c r="E1751" s="197" t="s">
        <v>5161</v>
      </c>
      <c r="F1751" s="198" t="s">
        <v>837</v>
      </c>
      <c r="G1751" s="199" t="s">
        <v>766</v>
      </c>
      <c r="H1751" s="200" t="n">
        <v>1</v>
      </c>
      <c r="I1751" s="201"/>
      <c r="J1751" s="202" t="n">
        <f aca="false">ROUND(I1751*H1751,2)</f>
        <v>0</v>
      </c>
      <c r="K1751" s="198"/>
      <c r="L1751" s="32"/>
      <c r="M1751" s="203"/>
      <c r="N1751" s="204" t="s">
        <v>45</v>
      </c>
      <c r="O1751" s="33"/>
      <c r="P1751" s="205" t="n">
        <f aca="false">O1751*H1751</f>
        <v>0</v>
      </c>
      <c r="Q1751" s="205" t="n">
        <v>0</v>
      </c>
      <c r="R1751" s="205" t="n">
        <f aca="false">Q1751*H1751</f>
        <v>0</v>
      </c>
      <c r="S1751" s="205" t="n">
        <v>0</v>
      </c>
      <c r="T1751" s="206" t="n">
        <f aca="false">S1751*H1751</f>
        <v>0</v>
      </c>
      <c r="AR1751" s="11" t="s">
        <v>433</v>
      </c>
      <c r="AT1751" s="11" t="s">
        <v>354</v>
      </c>
      <c r="AU1751" s="11" t="s">
        <v>83</v>
      </c>
      <c r="AY1751" s="11" t="s">
        <v>352</v>
      </c>
      <c r="BE1751" s="207" t="n">
        <f aca="false">IF(N1751="základní",J1751,0)</f>
        <v>0</v>
      </c>
      <c r="BF1751" s="207" t="n">
        <f aca="false">IF(N1751="snížená",J1751,0)</f>
        <v>0</v>
      </c>
      <c r="BG1751" s="207" t="n">
        <f aca="false">IF(N1751="zákl. přenesená",J1751,0)</f>
        <v>0</v>
      </c>
      <c r="BH1751" s="207" t="n">
        <f aca="false">IF(N1751="sníž. přenesená",J1751,0)</f>
        <v>0</v>
      </c>
      <c r="BI1751" s="207" t="n">
        <f aca="false">IF(N1751="nulová",J1751,0)</f>
        <v>0</v>
      </c>
      <c r="BJ1751" s="11" t="s">
        <v>23</v>
      </c>
      <c r="BK1751" s="207" t="n">
        <f aca="false">ROUND(I1751*H1751,2)</f>
        <v>0</v>
      </c>
      <c r="BL1751" s="11" t="s">
        <v>433</v>
      </c>
      <c r="BM1751" s="11" t="s">
        <v>5162</v>
      </c>
    </row>
    <row r="1752" s="31" customFormat="true" ht="20.45" hidden="false" customHeight="true" outlineLevel="0" collapsed="false">
      <c r="B1752" s="195"/>
      <c r="C1752" s="196" t="s">
        <v>5163</v>
      </c>
      <c r="D1752" s="196" t="s">
        <v>354</v>
      </c>
      <c r="E1752" s="197" t="s">
        <v>2156</v>
      </c>
      <c r="F1752" s="198" t="s">
        <v>5164</v>
      </c>
      <c r="G1752" s="199" t="s">
        <v>766</v>
      </c>
      <c r="H1752" s="200" t="n">
        <v>3</v>
      </c>
      <c r="I1752" s="201"/>
      <c r="J1752" s="202" t="n">
        <f aca="false">ROUND(I1752*H1752,2)</f>
        <v>0</v>
      </c>
      <c r="K1752" s="198"/>
      <c r="L1752" s="32"/>
      <c r="M1752" s="203"/>
      <c r="N1752" s="204" t="s">
        <v>45</v>
      </c>
      <c r="O1752" s="33"/>
      <c r="P1752" s="205" t="n">
        <f aca="false">O1752*H1752</f>
        <v>0</v>
      </c>
      <c r="Q1752" s="205" t="n">
        <v>0</v>
      </c>
      <c r="R1752" s="205" t="n">
        <f aca="false">Q1752*H1752</f>
        <v>0</v>
      </c>
      <c r="S1752" s="205" t="n">
        <v>0</v>
      </c>
      <c r="T1752" s="206" t="n">
        <f aca="false">S1752*H1752</f>
        <v>0</v>
      </c>
      <c r="AR1752" s="11" t="s">
        <v>433</v>
      </c>
      <c r="AT1752" s="11" t="s">
        <v>354</v>
      </c>
      <c r="AU1752" s="11" t="s">
        <v>83</v>
      </c>
      <c r="AY1752" s="11" t="s">
        <v>352</v>
      </c>
      <c r="BE1752" s="207" t="n">
        <f aca="false">IF(N1752="základní",J1752,0)</f>
        <v>0</v>
      </c>
      <c r="BF1752" s="207" t="n">
        <f aca="false">IF(N1752="snížená",J1752,0)</f>
        <v>0</v>
      </c>
      <c r="BG1752" s="207" t="n">
        <f aca="false">IF(N1752="zákl. přenesená",J1752,0)</f>
        <v>0</v>
      </c>
      <c r="BH1752" s="207" t="n">
        <f aca="false">IF(N1752="sníž. přenesená",J1752,0)</f>
        <v>0</v>
      </c>
      <c r="BI1752" s="207" t="n">
        <f aca="false">IF(N1752="nulová",J1752,0)</f>
        <v>0</v>
      </c>
      <c r="BJ1752" s="11" t="s">
        <v>23</v>
      </c>
      <c r="BK1752" s="207" t="n">
        <f aca="false">ROUND(I1752*H1752,2)</f>
        <v>0</v>
      </c>
      <c r="BL1752" s="11" t="s">
        <v>433</v>
      </c>
      <c r="BM1752" s="11" t="s">
        <v>5165</v>
      </c>
    </row>
    <row r="1753" s="208" customFormat="true" ht="13.5" hidden="false" customHeight="false" outlineLevel="0" collapsed="false">
      <c r="B1753" s="209"/>
      <c r="D1753" s="220" t="s">
        <v>370</v>
      </c>
      <c r="E1753" s="229"/>
      <c r="F1753" s="230" t="s">
        <v>5166</v>
      </c>
      <c r="H1753" s="231" t="n">
        <v>3</v>
      </c>
      <c r="I1753" s="214"/>
      <c r="L1753" s="209"/>
      <c r="M1753" s="215"/>
      <c r="N1753" s="216"/>
      <c r="O1753" s="216"/>
      <c r="P1753" s="216"/>
      <c r="Q1753" s="216"/>
      <c r="R1753" s="216"/>
      <c r="S1753" s="216"/>
      <c r="T1753" s="217"/>
      <c r="AT1753" s="211" t="s">
        <v>370</v>
      </c>
      <c r="AU1753" s="211" t="s">
        <v>83</v>
      </c>
      <c r="AV1753" s="208" t="s">
        <v>83</v>
      </c>
      <c r="AW1753" s="208" t="s">
        <v>38</v>
      </c>
      <c r="AX1753" s="208" t="s">
        <v>23</v>
      </c>
      <c r="AY1753" s="211" t="s">
        <v>352</v>
      </c>
    </row>
    <row r="1754" s="31" customFormat="true" ht="20.45" hidden="false" customHeight="true" outlineLevel="0" collapsed="false">
      <c r="B1754" s="195"/>
      <c r="C1754" s="196" t="s">
        <v>3042</v>
      </c>
      <c r="D1754" s="196" t="s">
        <v>354</v>
      </c>
      <c r="E1754" s="197" t="s">
        <v>5167</v>
      </c>
      <c r="F1754" s="198" t="s">
        <v>837</v>
      </c>
      <c r="G1754" s="199" t="s">
        <v>766</v>
      </c>
      <c r="H1754" s="200" t="n">
        <v>3</v>
      </c>
      <c r="I1754" s="201"/>
      <c r="J1754" s="202" t="n">
        <f aca="false">ROUND(I1754*H1754,2)</f>
        <v>0</v>
      </c>
      <c r="K1754" s="198"/>
      <c r="L1754" s="32"/>
      <c r="M1754" s="203"/>
      <c r="N1754" s="204" t="s">
        <v>45</v>
      </c>
      <c r="O1754" s="33"/>
      <c r="P1754" s="205" t="n">
        <f aca="false">O1754*H1754</f>
        <v>0</v>
      </c>
      <c r="Q1754" s="205" t="n">
        <v>0</v>
      </c>
      <c r="R1754" s="205" t="n">
        <f aca="false">Q1754*H1754</f>
        <v>0</v>
      </c>
      <c r="S1754" s="205" t="n">
        <v>0</v>
      </c>
      <c r="T1754" s="206" t="n">
        <f aca="false">S1754*H1754</f>
        <v>0</v>
      </c>
      <c r="AR1754" s="11" t="s">
        <v>433</v>
      </c>
      <c r="AT1754" s="11" t="s">
        <v>354</v>
      </c>
      <c r="AU1754" s="11" t="s">
        <v>83</v>
      </c>
      <c r="AY1754" s="11" t="s">
        <v>352</v>
      </c>
      <c r="BE1754" s="207" t="n">
        <f aca="false">IF(N1754="základní",J1754,0)</f>
        <v>0</v>
      </c>
      <c r="BF1754" s="207" t="n">
        <f aca="false">IF(N1754="snížená",J1754,0)</f>
        <v>0</v>
      </c>
      <c r="BG1754" s="207" t="n">
        <f aca="false">IF(N1754="zákl. přenesená",J1754,0)</f>
        <v>0</v>
      </c>
      <c r="BH1754" s="207" t="n">
        <f aca="false">IF(N1754="sníž. přenesená",J1754,0)</f>
        <v>0</v>
      </c>
      <c r="BI1754" s="207" t="n">
        <f aca="false">IF(N1754="nulová",J1754,0)</f>
        <v>0</v>
      </c>
      <c r="BJ1754" s="11" t="s">
        <v>23</v>
      </c>
      <c r="BK1754" s="207" t="n">
        <f aca="false">ROUND(I1754*H1754,2)</f>
        <v>0</v>
      </c>
      <c r="BL1754" s="11" t="s">
        <v>433</v>
      </c>
      <c r="BM1754" s="11" t="s">
        <v>5168</v>
      </c>
    </row>
    <row r="1755" s="31" customFormat="true" ht="28.9" hidden="false" customHeight="true" outlineLevel="0" collapsed="false">
      <c r="B1755" s="195"/>
      <c r="C1755" s="196" t="s">
        <v>3078</v>
      </c>
      <c r="D1755" s="196" t="s">
        <v>354</v>
      </c>
      <c r="E1755" s="197" t="s">
        <v>2160</v>
      </c>
      <c r="F1755" s="198" t="s">
        <v>5169</v>
      </c>
      <c r="G1755" s="199" t="s">
        <v>766</v>
      </c>
      <c r="H1755" s="200" t="n">
        <v>2</v>
      </c>
      <c r="I1755" s="201"/>
      <c r="J1755" s="202" t="n">
        <f aca="false">ROUND(I1755*H1755,2)</f>
        <v>0</v>
      </c>
      <c r="K1755" s="198"/>
      <c r="L1755" s="32"/>
      <c r="M1755" s="203"/>
      <c r="N1755" s="204" t="s">
        <v>45</v>
      </c>
      <c r="O1755" s="33"/>
      <c r="P1755" s="205" t="n">
        <f aca="false">O1755*H1755</f>
        <v>0</v>
      </c>
      <c r="Q1755" s="205" t="n">
        <v>0</v>
      </c>
      <c r="R1755" s="205" t="n">
        <f aca="false">Q1755*H1755</f>
        <v>0</v>
      </c>
      <c r="S1755" s="205" t="n">
        <v>0</v>
      </c>
      <c r="T1755" s="206" t="n">
        <f aca="false">S1755*H1755</f>
        <v>0</v>
      </c>
      <c r="AR1755" s="11" t="s">
        <v>433</v>
      </c>
      <c r="AT1755" s="11" t="s">
        <v>354</v>
      </c>
      <c r="AU1755" s="11" t="s">
        <v>83</v>
      </c>
      <c r="AY1755" s="11" t="s">
        <v>352</v>
      </c>
      <c r="BE1755" s="207" t="n">
        <f aca="false">IF(N1755="základní",J1755,0)</f>
        <v>0</v>
      </c>
      <c r="BF1755" s="207" t="n">
        <f aca="false">IF(N1755="snížená",J1755,0)</f>
        <v>0</v>
      </c>
      <c r="BG1755" s="207" t="n">
        <f aca="false">IF(N1755="zákl. přenesená",J1755,0)</f>
        <v>0</v>
      </c>
      <c r="BH1755" s="207" t="n">
        <f aca="false">IF(N1755="sníž. přenesená",J1755,0)</f>
        <v>0</v>
      </c>
      <c r="BI1755" s="207" t="n">
        <f aca="false">IF(N1755="nulová",J1755,0)</f>
        <v>0</v>
      </c>
      <c r="BJ1755" s="11" t="s">
        <v>23</v>
      </c>
      <c r="BK1755" s="207" t="n">
        <f aca="false">ROUND(I1755*H1755,2)</f>
        <v>0</v>
      </c>
      <c r="BL1755" s="11" t="s">
        <v>433</v>
      </c>
      <c r="BM1755" s="11" t="s">
        <v>5170</v>
      </c>
    </row>
    <row r="1756" s="208" customFormat="true" ht="13.5" hidden="false" customHeight="false" outlineLevel="0" collapsed="false">
      <c r="B1756" s="209"/>
      <c r="D1756" s="220" t="s">
        <v>370</v>
      </c>
      <c r="E1756" s="229"/>
      <c r="F1756" s="230" t="s">
        <v>5171</v>
      </c>
      <c r="H1756" s="231" t="n">
        <v>2</v>
      </c>
      <c r="I1756" s="214"/>
      <c r="L1756" s="209"/>
      <c r="M1756" s="215"/>
      <c r="N1756" s="216"/>
      <c r="O1756" s="216"/>
      <c r="P1756" s="216"/>
      <c r="Q1756" s="216"/>
      <c r="R1756" s="216"/>
      <c r="S1756" s="216"/>
      <c r="T1756" s="217"/>
      <c r="AT1756" s="211" t="s">
        <v>370</v>
      </c>
      <c r="AU1756" s="211" t="s">
        <v>83</v>
      </c>
      <c r="AV1756" s="208" t="s">
        <v>83</v>
      </c>
      <c r="AW1756" s="208" t="s">
        <v>38</v>
      </c>
      <c r="AX1756" s="208" t="s">
        <v>23</v>
      </c>
      <c r="AY1756" s="211" t="s">
        <v>352</v>
      </c>
    </row>
    <row r="1757" s="31" customFormat="true" ht="20.45" hidden="false" customHeight="true" outlineLevel="0" collapsed="false">
      <c r="B1757" s="195"/>
      <c r="C1757" s="196" t="s">
        <v>5172</v>
      </c>
      <c r="D1757" s="196" t="s">
        <v>354</v>
      </c>
      <c r="E1757" s="197" t="s">
        <v>5173</v>
      </c>
      <c r="F1757" s="198" t="s">
        <v>837</v>
      </c>
      <c r="G1757" s="199" t="s">
        <v>766</v>
      </c>
      <c r="H1757" s="200" t="n">
        <v>2</v>
      </c>
      <c r="I1757" s="201"/>
      <c r="J1757" s="202" t="n">
        <f aca="false">ROUND(I1757*H1757,2)</f>
        <v>0</v>
      </c>
      <c r="K1757" s="198"/>
      <c r="L1757" s="32"/>
      <c r="M1757" s="203"/>
      <c r="N1757" s="204" t="s">
        <v>45</v>
      </c>
      <c r="O1757" s="33"/>
      <c r="P1757" s="205" t="n">
        <f aca="false">O1757*H1757</f>
        <v>0</v>
      </c>
      <c r="Q1757" s="205" t="n">
        <v>0</v>
      </c>
      <c r="R1757" s="205" t="n">
        <f aca="false">Q1757*H1757</f>
        <v>0</v>
      </c>
      <c r="S1757" s="205" t="n">
        <v>0</v>
      </c>
      <c r="T1757" s="206" t="n">
        <f aca="false">S1757*H1757</f>
        <v>0</v>
      </c>
      <c r="AR1757" s="11" t="s">
        <v>433</v>
      </c>
      <c r="AT1757" s="11" t="s">
        <v>354</v>
      </c>
      <c r="AU1757" s="11" t="s">
        <v>83</v>
      </c>
      <c r="AY1757" s="11" t="s">
        <v>352</v>
      </c>
      <c r="BE1757" s="207" t="n">
        <f aca="false">IF(N1757="základní",J1757,0)</f>
        <v>0</v>
      </c>
      <c r="BF1757" s="207" t="n">
        <f aca="false">IF(N1757="snížená",J1757,0)</f>
        <v>0</v>
      </c>
      <c r="BG1757" s="207" t="n">
        <f aca="false">IF(N1757="zákl. přenesená",J1757,0)</f>
        <v>0</v>
      </c>
      <c r="BH1757" s="207" t="n">
        <f aca="false">IF(N1757="sníž. přenesená",J1757,0)</f>
        <v>0</v>
      </c>
      <c r="BI1757" s="207" t="n">
        <f aca="false">IF(N1757="nulová",J1757,0)</f>
        <v>0</v>
      </c>
      <c r="BJ1757" s="11" t="s">
        <v>23</v>
      </c>
      <c r="BK1757" s="207" t="n">
        <f aca="false">ROUND(I1757*H1757,2)</f>
        <v>0</v>
      </c>
      <c r="BL1757" s="11" t="s">
        <v>433</v>
      </c>
      <c r="BM1757" s="11" t="s">
        <v>5174</v>
      </c>
    </row>
    <row r="1758" s="31" customFormat="true" ht="20.45" hidden="false" customHeight="true" outlineLevel="0" collapsed="false">
      <c r="B1758" s="195"/>
      <c r="C1758" s="196" t="s">
        <v>5175</v>
      </c>
      <c r="D1758" s="196" t="s">
        <v>354</v>
      </c>
      <c r="E1758" s="197" t="s">
        <v>2164</v>
      </c>
      <c r="F1758" s="198" t="s">
        <v>5176</v>
      </c>
      <c r="G1758" s="199" t="s">
        <v>766</v>
      </c>
      <c r="H1758" s="200" t="n">
        <v>1</v>
      </c>
      <c r="I1758" s="201"/>
      <c r="J1758" s="202" t="n">
        <f aca="false">ROUND(I1758*H1758,2)</f>
        <v>0</v>
      </c>
      <c r="K1758" s="198"/>
      <c r="L1758" s="32"/>
      <c r="M1758" s="203"/>
      <c r="N1758" s="204" t="s">
        <v>45</v>
      </c>
      <c r="O1758" s="33"/>
      <c r="P1758" s="205" t="n">
        <f aca="false">O1758*H1758</f>
        <v>0</v>
      </c>
      <c r="Q1758" s="205" t="n">
        <v>0</v>
      </c>
      <c r="R1758" s="205" t="n">
        <f aca="false">Q1758*H1758</f>
        <v>0</v>
      </c>
      <c r="S1758" s="205" t="n">
        <v>0</v>
      </c>
      <c r="T1758" s="206" t="n">
        <f aca="false">S1758*H1758</f>
        <v>0</v>
      </c>
      <c r="AR1758" s="11" t="s">
        <v>433</v>
      </c>
      <c r="AT1758" s="11" t="s">
        <v>354</v>
      </c>
      <c r="AU1758" s="11" t="s">
        <v>83</v>
      </c>
      <c r="AY1758" s="11" t="s">
        <v>352</v>
      </c>
      <c r="BE1758" s="207" t="n">
        <f aca="false">IF(N1758="základní",J1758,0)</f>
        <v>0</v>
      </c>
      <c r="BF1758" s="207" t="n">
        <f aca="false">IF(N1758="snížená",J1758,0)</f>
        <v>0</v>
      </c>
      <c r="BG1758" s="207" t="n">
        <f aca="false">IF(N1758="zákl. přenesená",J1758,0)</f>
        <v>0</v>
      </c>
      <c r="BH1758" s="207" t="n">
        <f aca="false">IF(N1758="sníž. přenesená",J1758,0)</f>
        <v>0</v>
      </c>
      <c r="BI1758" s="207" t="n">
        <f aca="false">IF(N1758="nulová",J1758,0)</f>
        <v>0</v>
      </c>
      <c r="BJ1758" s="11" t="s">
        <v>23</v>
      </c>
      <c r="BK1758" s="207" t="n">
        <f aca="false">ROUND(I1758*H1758,2)</f>
        <v>0</v>
      </c>
      <c r="BL1758" s="11" t="s">
        <v>433</v>
      </c>
      <c r="BM1758" s="11" t="s">
        <v>5177</v>
      </c>
    </row>
    <row r="1759" s="208" customFormat="true" ht="13.5" hidden="false" customHeight="false" outlineLevel="0" collapsed="false">
      <c r="B1759" s="209"/>
      <c r="D1759" s="220" t="s">
        <v>370</v>
      </c>
      <c r="E1759" s="229"/>
      <c r="F1759" s="230" t="s">
        <v>5178</v>
      </c>
      <c r="H1759" s="231" t="n">
        <v>1</v>
      </c>
      <c r="I1759" s="214"/>
      <c r="L1759" s="209"/>
      <c r="M1759" s="215"/>
      <c r="N1759" s="216"/>
      <c r="O1759" s="216"/>
      <c r="P1759" s="216"/>
      <c r="Q1759" s="216"/>
      <c r="R1759" s="216"/>
      <c r="S1759" s="216"/>
      <c r="T1759" s="217"/>
      <c r="AT1759" s="211" t="s">
        <v>370</v>
      </c>
      <c r="AU1759" s="211" t="s">
        <v>83</v>
      </c>
      <c r="AV1759" s="208" t="s">
        <v>83</v>
      </c>
      <c r="AW1759" s="208" t="s">
        <v>38</v>
      </c>
      <c r="AX1759" s="208" t="s">
        <v>23</v>
      </c>
      <c r="AY1759" s="211" t="s">
        <v>352</v>
      </c>
    </row>
    <row r="1760" s="31" customFormat="true" ht="20.45" hidden="false" customHeight="true" outlineLevel="0" collapsed="false">
      <c r="B1760" s="195"/>
      <c r="C1760" s="196" t="s">
        <v>5179</v>
      </c>
      <c r="D1760" s="196" t="s">
        <v>354</v>
      </c>
      <c r="E1760" s="197" t="s">
        <v>5180</v>
      </c>
      <c r="F1760" s="198" t="s">
        <v>837</v>
      </c>
      <c r="G1760" s="199" t="s">
        <v>766</v>
      </c>
      <c r="H1760" s="200" t="n">
        <v>1</v>
      </c>
      <c r="I1760" s="201"/>
      <c r="J1760" s="202" t="n">
        <f aca="false">ROUND(I1760*H1760,2)</f>
        <v>0</v>
      </c>
      <c r="K1760" s="198"/>
      <c r="L1760" s="32"/>
      <c r="M1760" s="203"/>
      <c r="N1760" s="204" t="s">
        <v>45</v>
      </c>
      <c r="O1760" s="33"/>
      <c r="P1760" s="205" t="n">
        <f aca="false">O1760*H1760</f>
        <v>0</v>
      </c>
      <c r="Q1760" s="205" t="n">
        <v>0</v>
      </c>
      <c r="R1760" s="205" t="n">
        <f aca="false">Q1760*H1760</f>
        <v>0</v>
      </c>
      <c r="S1760" s="205" t="n">
        <v>0</v>
      </c>
      <c r="T1760" s="206" t="n">
        <f aca="false">S1760*H1760</f>
        <v>0</v>
      </c>
      <c r="AR1760" s="11" t="s">
        <v>433</v>
      </c>
      <c r="AT1760" s="11" t="s">
        <v>354</v>
      </c>
      <c r="AU1760" s="11" t="s">
        <v>83</v>
      </c>
      <c r="AY1760" s="11" t="s">
        <v>352</v>
      </c>
      <c r="BE1760" s="207" t="n">
        <f aca="false">IF(N1760="základní",J1760,0)</f>
        <v>0</v>
      </c>
      <c r="BF1760" s="207" t="n">
        <f aca="false">IF(N1760="snížená",J1760,0)</f>
        <v>0</v>
      </c>
      <c r="BG1760" s="207" t="n">
        <f aca="false">IF(N1760="zákl. přenesená",J1760,0)</f>
        <v>0</v>
      </c>
      <c r="BH1760" s="207" t="n">
        <f aca="false">IF(N1760="sníž. přenesená",J1760,0)</f>
        <v>0</v>
      </c>
      <c r="BI1760" s="207" t="n">
        <f aca="false">IF(N1760="nulová",J1760,0)</f>
        <v>0</v>
      </c>
      <c r="BJ1760" s="11" t="s">
        <v>23</v>
      </c>
      <c r="BK1760" s="207" t="n">
        <f aca="false">ROUND(I1760*H1760,2)</f>
        <v>0</v>
      </c>
      <c r="BL1760" s="11" t="s">
        <v>433</v>
      </c>
      <c r="BM1760" s="11" t="s">
        <v>5181</v>
      </c>
    </row>
    <row r="1761" s="31" customFormat="true" ht="20.45" hidden="false" customHeight="true" outlineLevel="0" collapsed="false">
      <c r="B1761" s="195"/>
      <c r="C1761" s="196" t="s">
        <v>5182</v>
      </c>
      <c r="D1761" s="196" t="s">
        <v>354</v>
      </c>
      <c r="E1761" s="197" t="s">
        <v>2168</v>
      </c>
      <c r="F1761" s="198" t="s">
        <v>5183</v>
      </c>
      <c r="G1761" s="199" t="s">
        <v>766</v>
      </c>
      <c r="H1761" s="200" t="n">
        <v>1</v>
      </c>
      <c r="I1761" s="201"/>
      <c r="J1761" s="202" t="n">
        <f aca="false">ROUND(I1761*H1761,2)</f>
        <v>0</v>
      </c>
      <c r="K1761" s="198"/>
      <c r="L1761" s="32"/>
      <c r="M1761" s="203"/>
      <c r="N1761" s="204" t="s">
        <v>45</v>
      </c>
      <c r="O1761" s="33"/>
      <c r="P1761" s="205" t="n">
        <f aca="false">O1761*H1761</f>
        <v>0</v>
      </c>
      <c r="Q1761" s="205" t="n">
        <v>0</v>
      </c>
      <c r="R1761" s="205" t="n">
        <f aca="false">Q1761*H1761</f>
        <v>0</v>
      </c>
      <c r="S1761" s="205" t="n">
        <v>0</v>
      </c>
      <c r="T1761" s="206" t="n">
        <f aca="false">S1761*H1761</f>
        <v>0</v>
      </c>
      <c r="AR1761" s="11" t="s">
        <v>433</v>
      </c>
      <c r="AT1761" s="11" t="s">
        <v>354</v>
      </c>
      <c r="AU1761" s="11" t="s">
        <v>83</v>
      </c>
      <c r="AY1761" s="11" t="s">
        <v>352</v>
      </c>
      <c r="BE1761" s="207" t="n">
        <f aca="false">IF(N1761="základní",J1761,0)</f>
        <v>0</v>
      </c>
      <c r="BF1761" s="207" t="n">
        <f aca="false">IF(N1761="snížená",J1761,0)</f>
        <v>0</v>
      </c>
      <c r="BG1761" s="207" t="n">
        <f aca="false">IF(N1761="zákl. přenesená",J1761,0)</f>
        <v>0</v>
      </c>
      <c r="BH1761" s="207" t="n">
        <f aca="false">IF(N1761="sníž. přenesená",J1761,0)</f>
        <v>0</v>
      </c>
      <c r="BI1761" s="207" t="n">
        <f aca="false">IF(N1761="nulová",J1761,0)</f>
        <v>0</v>
      </c>
      <c r="BJ1761" s="11" t="s">
        <v>23</v>
      </c>
      <c r="BK1761" s="207" t="n">
        <f aca="false">ROUND(I1761*H1761,2)</f>
        <v>0</v>
      </c>
      <c r="BL1761" s="11" t="s">
        <v>433</v>
      </c>
      <c r="BM1761" s="11" t="s">
        <v>5184</v>
      </c>
    </row>
    <row r="1762" s="208" customFormat="true" ht="13.5" hidden="false" customHeight="false" outlineLevel="0" collapsed="false">
      <c r="B1762" s="209"/>
      <c r="D1762" s="220" t="s">
        <v>370</v>
      </c>
      <c r="E1762" s="229"/>
      <c r="F1762" s="230" t="s">
        <v>5185</v>
      </c>
      <c r="H1762" s="231" t="n">
        <v>1</v>
      </c>
      <c r="I1762" s="214"/>
      <c r="L1762" s="209"/>
      <c r="M1762" s="215"/>
      <c r="N1762" s="216"/>
      <c r="O1762" s="216"/>
      <c r="P1762" s="216"/>
      <c r="Q1762" s="216"/>
      <c r="R1762" s="216"/>
      <c r="S1762" s="216"/>
      <c r="T1762" s="217"/>
      <c r="AT1762" s="211" t="s">
        <v>370</v>
      </c>
      <c r="AU1762" s="211" t="s">
        <v>83</v>
      </c>
      <c r="AV1762" s="208" t="s">
        <v>83</v>
      </c>
      <c r="AW1762" s="208" t="s">
        <v>38</v>
      </c>
      <c r="AX1762" s="208" t="s">
        <v>23</v>
      </c>
      <c r="AY1762" s="211" t="s">
        <v>352</v>
      </c>
    </row>
    <row r="1763" s="31" customFormat="true" ht="20.45" hidden="false" customHeight="true" outlineLevel="0" collapsed="false">
      <c r="B1763" s="195"/>
      <c r="C1763" s="196" t="s">
        <v>5186</v>
      </c>
      <c r="D1763" s="196" t="s">
        <v>354</v>
      </c>
      <c r="E1763" s="197" t="s">
        <v>5187</v>
      </c>
      <c r="F1763" s="198" t="s">
        <v>837</v>
      </c>
      <c r="G1763" s="199" t="s">
        <v>766</v>
      </c>
      <c r="H1763" s="200" t="n">
        <v>1</v>
      </c>
      <c r="I1763" s="201"/>
      <c r="J1763" s="202" t="n">
        <f aca="false">ROUND(I1763*H1763,2)</f>
        <v>0</v>
      </c>
      <c r="K1763" s="198"/>
      <c r="L1763" s="32"/>
      <c r="M1763" s="203"/>
      <c r="N1763" s="204" t="s">
        <v>45</v>
      </c>
      <c r="O1763" s="33"/>
      <c r="P1763" s="205" t="n">
        <f aca="false">O1763*H1763</f>
        <v>0</v>
      </c>
      <c r="Q1763" s="205" t="n">
        <v>0</v>
      </c>
      <c r="R1763" s="205" t="n">
        <f aca="false">Q1763*H1763</f>
        <v>0</v>
      </c>
      <c r="S1763" s="205" t="n">
        <v>0</v>
      </c>
      <c r="T1763" s="206" t="n">
        <f aca="false">S1763*H1763</f>
        <v>0</v>
      </c>
      <c r="AR1763" s="11" t="s">
        <v>433</v>
      </c>
      <c r="AT1763" s="11" t="s">
        <v>354</v>
      </c>
      <c r="AU1763" s="11" t="s">
        <v>83</v>
      </c>
      <c r="AY1763" s="11" t="s">
        <v>352</v>
      </c>
      <c r="BE1763" s="207" t="n">
        <f aca="false">IF(N1763="základní",J1763,0)</f>
        <v>0</v>
      </c>
      <c r="BF1763" s="207" t="n">
        <f aca="false">IF(N1763="snížená",J1763,0)</f>
        <v>0</v>
      </c>
      <c r="BG1763" s="207" t="n">
        <f aca="false">IF(N1763="zákl. přenesená",J1763,0)</f>
        <v>0</v>
      </c>
      <c r="BH1763" s="207" t="n">
        <f aca="false">IF(N1763="sníž. přenesená",J1763,0)</f>
        <v>0</v>
      </c>
      <c r="BI1763" s="207" t="n">
        <f aca="false">IF(N1763="nulová",J1763,0)</f>
        <v>0</v>
      </c>
      <c r="BJ1763" s="11" t="s">
        <v>23</v>
      </c>
      <c r="BK1763" s="207" t="n">
        <f aca="false">ROUND(I1763*H1763,2)</f>
        <v>0</v>
      </c>
      <c r="BL1763" s="11" t="s">
        <v>433</v>
      </c>
      <c r="BM1763" s="11" t="s">
        <v>5188</v>
      </c>
    </row>
    <row r="1764" s="31" customFormat="true" ht="28.9" hidden="false" customHeight="true" outlineLevel="0" collapsed="false">
      <c r="B1764" s="195"/>
      <c r="C1764" s="196" t="s">
        <v>5189</v>
      </c>
      <c r="D1764" s="196" t="s">
        <v>354</v>
      </c>
      <c r="E1764" s="197" t="s">
        <v>5190</v>
      </c>
      <c r="F1764" s="198" t="s">
        <v>5191</v>
      </c>
      <c r="G1764" s="199" t="s">
        <v>766</v>
      </c>
      <c r="H1764" s="200" t="n">
        <v>1</v>
      </c>
      <c r="I1764" s="201"/>
      <c r="J1764" s="202" t="n">
        <f aca="false">ROUND(I1764*H1764,2)</f>
        <v>0</v>
      </c>
      <c r="K1764" s="198"/>
      <c r="L1764" s="32"/>
      <c r="M1764" s="203"/>
      <c r="N1764" s="204" t="s">
        <v>45</v>
      </c>
      <c r="O1764" s="33"/>
      <c r="P1764" s="205" t="n">
        <f aca="false">O1764*H1764</f>
        <v>0</v>
      </c>
      <c r="Q1764" s="205" t="n">
        <v>0</v>
      </c>
      <c r="R1764" s="205" t="n">
        <f aca="false">Q1764*H1764</f>
        <v>0</v>
      </c>
      <c r="S1764" s="205" t="n">
        <v>0</v>
      </c>
      <c r="T1764" s="206" t="n">
        <f aca="false">S1764*H1764</f>
        <v>0</v>
      </c>
      <c r="AR1764" s="11" t="s">
        <v>433</v>
      </c>
      <c r="AT1764" s="11" t="s">
        <v>354</v>
      </c>
      <c r="AU1764" s="11" t="s">
        <v>83</v>
      </c>
      <c r="AY1764" s="11" t="s">
        <v>352</v>
      </c>
      <c r="BE1764" s="207" t="n">
        <f aca="false">IF(N1764="základní",J1764,0)</f>
        <v>0</v>
      </c>
      <c r="BF1764" s="207" t="n">
        <f aca="false">IF(N1764="snížená",J1764,0)</f>
        <v>0</v>
      </c>
      <c r="BG1764" s="207" t="n">
        <f aca="false">IF(N1764="zákl. přenesená",J1764,0)</f>
        <v>0</v>
      </c>
      <c r="BH1764" s="207" t="n">
        <f aca="false">IF(N1764="sníž. přenesená",J1764,0)</f>
        <v>0</v>
      </c>
      <c r="BI1764" s="207" t="n">
        <f aca="false">IF(N1764="nulová",J1764,0)</f>
        <v>0</v>
      </c>
      <c r="BJ1764" s="11" t="s">
        <v>23</v>
      </c>
      <c r="BK1764" s="207" t="n">
        <f aca="false">ROUND(I1764*H1764,2)</f>
        <v>0</v>
      </c>
      <c r="BL1764" s="11" t="s">
        <v>433</v>
      </c>
      <c r="BM1764" s="11" t="s">
        <v>5192</v>
      </c>
    </row>
    <row r="1765" s="208" customFormat="true" ht="13.5" hidden="false" customHeight="false" outlineLevel="0" collapsed="false">
      <c r="B1765" s="209"/>
      <c r="D1765" s="220" t="s">
        <v>370</v>
      </c>
      <c r="E1765" s="229"/>
      <c r="F1765" s="230" t="s">
        <v>5193</v>
      </c>
      <c r="H1765" s="231" t="n">
        <v>1</v>
      </c>
      <c r="I1765" s="214"/>
      <c r="L1765" s="209"/>
      <c r="M1765" s="215"/>
      <c r="N1765" s="216"/>
      <c r="O1765" s="216"/>
      <c r="P1765" s="216"/>
      <c r="Q1765" s="216"/>
      <c r="R1765" s="216"/>
      <c r="S1765" s="216"/>
      <c r="T1765" s="217"/>
      <c r="AT1765" s="211" t="s">
        <v>370</v>
      </c>
      <c r="AU1765" s="211" t="s">
        <v>83</v>
      </c>
      <c r="AV1765" s="208" t="s">
        <v>83</v>
      </c>
      <c r="AW1765" s="208" t="s">
        <v>38</v>
      </c>
      <c r="AX1765" s="208" t="s">
        <v>23</v>
      </c>
      <c r="AY1765" s="211" t="s">
        <v>352</v>
      </c>
    </row>
    <row r="1766" s="31" customFormat="true" ht="20.45" hidden="false" customHeight="true" outlineLevel="0" collapsed="false">
      <c r="B1766" s="195"/>
      <c r="C1766" s="196" t="s">
        <v>5194</v>
      </c>
      <c r="D1766" s="196" t="s">
        <v>354</v>
      </c>
      <c r="E1766" s="197" t="s">
        <v>5195</v>
      </c>
      <c r="F1766" s="198" t="s">
        <v>837</v>
      </c>
      <c r="G1766" s="199" t="s">
        <v>766</v>
      </c>
      <c r="H1766" s="200" t="n">
        <v>1</v>
      </c>
      <c r="I1766" s="201"/>
      <c r="J1766" s="202" t="n">
        <f aca="false">ROUND(I1766*H1766,2)</f>
        <v>0</v>
      </c>
      <c r="K1766" s="198"/>
      <c r="L1766" s="32"/>
      <c r="M1766" s="203"/>
      <c r="N1766" s="204" t="s">
        <v>45</v>
      </c>
      <c r="O1766" s="33"/>
      <c r="P1766" s="205" t="n">
        <f aca="false">O1766*H1766</f>
        <v>0</v>
      </c>
      <c r="Q1766" s="205" t="n">
        <v>0</v>
      </c>
      <c r="R1766" s="205" t="n">
        <f aca="false">Q1766*H1766</f>
        <v>0</v>
      </c>
      <c r="S1766" s="205" t="n">
        <v>0</v>
      </c>
      <c r="T1766" s="206" t="n">
        <f aca="false">S1766*H1766</f>
        <v>0</v>
      </c>
      <c r="AR1766" s="11" t="s">
        <v>433</v>
      </c>
      <c r="AT1766" s="11" t="s">
        <v>354</v>
      </c>
      <c r="AU1766" s="11" t="s">
        <v>83</v>
      </c>
      <c r="AY1766" s="11" t="s">
        <v>352</v>
      </c>
      <c r="BE1766" s="207" t="n">
        <f aca="false">IF(N1766="základní",J1766,0)</f>
        <v>0</v>
      </c>
      <c r="BF1766" s="207" t="n">
        <f aca="false">IF(N1766="snížená",J1766,0)</f>
        <v>0</v>
      </c>
      <c r="BG1766" s="207" t="n">
        <f aca="false">IF(N1766="zákl. přenesená",J1766,0)</f>
        <v>0</v>
      </c>
      <c r="BH1766" s="207" t="n">
        <f aca="false">IF(N1766="sníž. přenesená",J1766,0)</f>
        <v>0</v>
      </c>
      <c r="BI1766" s="207" t="n">
        <f aca="false">IF(N1766="nulová",J1766,0)</f>
        <v>0</v>
      </c>
      <c r="BJ1766" s="11" t="s">
        <v>23</v>
      </c>
      <c r="BK1766" s="207" t="n">
        <f aca="false">ROUND(I1766*H1766,2)</f>
        <v>0</v>
      </c>
      <c r="BL1766" s="11" t="s">
        <v>433</v>
      </c>
      <c r="BM1766" s="11" t="s">
        <v>5196</v>
      </c>
    </row>
    <row r="1767" s="31" customFormat="true" ht="20.45" hidden="false" customHeight="true" outlineLevel="0" collapsed="false">
      <c r="B1767" s="195"/>
      <c r="C1767" s="196" t="s">
        <v>5197</v>
      </c>
      <c r="D1767" s="196" t="s">
        <v>354</v>
      </c>
      <c r="E1767" s="197" t="s">
        <v>5198</v>
      </c>
      <c r="F1767" s="198" t="s">
        <v>5199</v>
      </c>
      <c r="G1767" s="199" t="s">
        <v>766</v>
      </c>
      <c r="H1767" s="200" t="n">
        <v>1</v>
      </c>
      <c r="I1767" s="201"/>
      <c r="J1767" s="202" t="n">
        <f aca="false">ROUND(I1767*H1767,2)</f>
        <v>0</v>
      </c>
      <c r="K1767" s="198"/>
      <c r="L1767" s="32"/>
      <c r="M1767" s="203"/>
      <c r="N1767" s="204" t="s">
        <v>45</v>
      </c>
      <c r="O1767" s="33"/>
      <c r="P1767" s="205" t="n">
        <f aca="false">O1767*H1767</f>
        <v>0</v>
      </c>
      <c r="Q1767" s="205" t="n">
        <v>0</v>
      </c>
      <c r="R1767" s="205" t="n">
        <f aca="false">Q1767*H1767</f>
        <v>0</v>
      </c>
      <c r="S1767" s="205" t="n">
        <v>0</v>
      </c>
      <c r="T1767" s="206" t="n">
        <f aca="false">S1767*H1767</f>
        <v>0</v>
      </c>
      <c r="AR1767" s="11" t="s">
        <v>433</v>
      </c>
      <c r="AT1767" s="11" t="s">
        <v>354</v>
      </c>
      <c r="AU1767" s="11" t="s">
        <v>83</v>
      </c>
      <c r="AY1767" s="11" t="s">
        <v>352</v>
      </c>
      <c r="BE1767" s="207" t="n">
        <f aca="false">IF(N1767="základní",J1767,0)</f>
        <v>0</v>
      </c>
      <c r="BF1767" s="207" t="n">
        <f aca="false">IF(N1767="snížená",J1767,0)</f>
        <v>0</v>
      </c>
      <c r="BG1767" s="207" t="n">
        <f aca="false">IF(N1767="zákl. přenesená",J1767,0)</f>
        <v>0</v>
      </c>
      <c r="BH1767" s="207" t="n">
        <f aca="false">IF(N1767="sníž. přenesená",J1767,0)</f>
        <v>0</v>
      </c>
      <c r="BI1767" s="207" t="n">
        <f aca="false">IF(N1767="nulová",J1767,0)</f>
        <v>0</v>
      </c>
      <c r="BJ1767" s="11" t="s">
        <v>23</v>
      </c>
      <c r="BK1767" s="207" t="n">
        <f aca="false">ROUND(I1767*H1767,2)</f>
        <v>0</v>
      </c>
      <c r="BL1767" s="11" t="s">
        <v>433</v>
      </c>
      <c r="BM1767" s="11" t="s">
        <v>5200</v>
      </c>
    </row>
    <row r="1768" s="208" customFormat="true" ht="13.5" hidden="false" customHeight="false" outlineLevel="0" collapsed="false">
      <c r="B1768" s="209"/>
      <c r="D1768" s="220" t="s">
        <v>370</v>
      </c>
      <c r="E1768" s="229"/>
      <c r="F1768" s="230" t="s">
        <v>5201</v>
      </c>
      <c r="H1768" s="231" t="n">
        <v>1</v>
      </c>
      <c r="I1768" s="214"/>
      <c r="L1768" s="209"/>
      <c r="M1768" s="215"/>
      <c r="N1768" s="216"/>
      <c r="O1768" s="216"/>
      <c r="P1768" s="216"/>
      <c r="Q1768" s="216"/>
      <c r="R1768" s="216"/>
      <c r="S1768" s="216"/>
      <c r="T1768" s="217"/>
      <c r="AT1768" s="211" t="s">
        <v>370</v>
      </c>
      <c r="AU1768" s="211" t="s">
        <v>83</v>
      </c>
      <c r="AV1768" s="208" t="s">
        <v>83</v>
      </c>
      <c r="AW1768" s="208" t="s">
        <v>38</v>
      </c>
      <c r="AX1768" s="208" t="s">
        <v>23</v>
      </c>
      <c r="AY1768" s="211" t="s">
        <v>352</v>
      </c>
    </row>
    <row r="1769" s="31" customFormat="true" ht="20.45" hidden="false" customHeight="true" outlineLevel="0" collapsed="false">
      <c r="B1769" s="195"/>
      <c r="C1769" s="196" t="s">
        <v>5202</v>
      </c>
      <c r="D1769" s="196" t="s">
        <v>354</v>
      </c>
      <c r="E1769" s="197" t="s">
        <v>5203</v>
      </c>
      <c r="F1769" s="198" t="s">
        <v>837</v>
      </c>
      <c r="G1769" s="199" t="s">
        <v>766</v>
      </c>
      <c r="H1769" s="200" t="n">
        <v>1</v>
      </c>
      <c r="I1769" s="201"/>
      <c r="J1769" s="202" t="n">
        <f aca="false">ROUND(I1769*H1769,2)</f>
        <v>0</v>
      </c>
      <c r="K1769" s="198"/>
      <c r="L1769" s="32"/>
      <c r="M1769" s="203"/>
      <c r="N1769" s="204" t="s">
        <v>45</v>
      </c>
      <c r="O1769" s="33"/>
      <c r="P1769" s="205" t="n">
        <f aca="false">O1769*H1769</f>
        <v>0</v>
      </c>
      <c r="Q1769" s="205" t="n">
        <v>0</v>
      </c>
      <c r="R1769" s="205" t="n">
        <f aca="false">Q1769*H1769</f>
        <v>0</v>
      </c>
      <c r="S1769" s="205" t="n">
        <v>0</v>
      </c>
      <c r="T1769" s="206" t="n">
        <f aca="false">S1769*H1769</f>
        <v>0</v>
      </c>
      <c r="AR1769" s="11" t="s">
        <v>433</v>
      </c>
      <c r="AT1769" s="11" t="s">
        <v>354</v>
      </c>
      <c r="AU1769" s="11" t="s">
        <v>83</v>
      </c>
      <c r="AY1769" s="11" t="s">
        <v>352</v>
      </c>
      <c r="BE1769" s="207" t="n">
        <f aca="false">IF(N1769="základní",J1769,0)</f>
        <v>0</v>
      </c>
      <c r="BF1769" s="207" t="n">
        <f aca="false">IF(N1769="snížená",J1769,0)</f>
        <v>0</v>
      </c>
      <c r="BG1769" s="207" t="n">
        <f aca="false">IF(N1769="zákl. přenesená",J1769,0)</f>
        <v>0</v>
      </c>
      <c r="BH1769" s="207" t="n">
        <f aca="false">IF(N1769="sníž. přenesená",J1769,0)</f>
        <v>0</v>
      </c>
      <c r="BI1769" s="207" t="n">
        <f aca="false">IF(N1769="nulová",J1769,0)</f>
        <v>0</v>
      </c>
      <c r="BJ1769" s="11" t="s">
        <v>23</v>
      </c>
      <c r="BK1769" s="207" t="n">
        <f aca="false">ROUND(I1769*H1769,2)</f>
        <v>0</v>
      </c>
      <c r="BL1769" s="11" t="s">
        <v>433</v>
      </c>
      <c r="BM1769" s="11" t="s">
        <v>5204</v>
      </c>
    </row>
    <row r="1770" s="31" customFormat="true" ht="28.9" hidden="false" customHeight="true" outlineLevel="0" collapsed="false">
      <c r="B1770" s="195"/>
      <c r="C1770" s="196" t="s">
        <v>5205</v>
      </c>
      <c r="D1770" s="196" t="s">
        <v>354</v>
      </c>
      <c r="E1770" s="197" t="s">
        <v>5206</v>
      </c>
      <c r="F1770" s="198" t="s">
        <v>5207</v>
      </c>
      <c r="G1770" s="199" t="s">
        <v>766</v>
      </c>
      <c r="H1770" s="200" t="n">
        <v>1</v>
      </c>
      <c r="I1770" s="201"/>
      <c r="J1770" s="202" t="n">
        <f aca="false">ROUND(I1770*H1770,2)</f>
        <v>0</v>
      </c>
      <c r="K1770" s="198"/>
      <c r="L1770" s="32"/>
      <c r="M1770" s="203"/>
      <c r="N1770" s="204" t="s">
        <v>45</v>
      </c>
      <c r="O1770" s="33"/>
      <c r="P1770" s="205" t="n">
        <f aca="false">O1770*H1770</f>
        <v>0</v>
      </c>
      <c r="Q1770" s="205" t="n">
        <v>0</v>
      </c>
      <c r="R1770" s="205" t="n">
        <f aca="false">Q1770*H1770</f>
        <v>0</v>
      </c>
      <c r="S1770" s="205" t="n">
        <v>0</v>
      </c>
      <c r="T1770" s="206" t="n">
        <f aca="false">S1770*H1770</f>
        <v>0</v>
      </c>
      <c r="AR1770" s="11" t="s">
        <v>433</v>
      </c>
      <c r="AT1770" s="11" t="s">
        <v>354</v>
      </c>
      <c r="AU1770" s="11" t="s">
        <v>83</v>
      </c>
      <c r="AY1770" s="11" t="s">
        <v>352</v>
      </c>
      <c r="BE1770" s="207" t="n">
        <f aca="false">IF(N1770="základní",J1770,0)</f>
        <v>0</v>
      </c>
      <c r="BF1770" s="207" t="n">
        <f aca="false">IF(N1770="snížená",J1770,0)</f>
        <v>0</v>
      </c>
      <c r="BG1770" s="207" t="n">
        <f aca="false">IF(N1770="zákl. přenesená",J1770,0)</f>
        <v>0</v>
      </c>
      <c r="BH1770" s="207" t="n">
        <f aca="false">IF(N1770="sníž. přenesená",J1770,0)</f>
        <v>0</v>
      </c>
      <c r="BI1770" s="207" t="n">
        <f aca="false">IF(N1770="nulová",J1770,0)</f>
        <v>0</v>
      </c>
      <c r="BJ1770" s="11" t="s">
        <v>23</v>
      </c>
      <c r="BK1770" s="207" t="n">
        <f aca="false">ROUND(I1770*H1770,2)</f>
        <v>0</v>
      </c>
      <c r="BL1770" s="11" t="s">
        <v>433</v>
      </c>
      <c r="BM1770" s="11" t="s">
        <v>5208</v>
      </c>
    </row>
    <row r="1771" s="208" customFormat="true" ht="13.5" hidden="false" customHeight="false" outlineLevel="0" collapsed="false">
      <c r="B1771" s="209"/>
      <c r="D1771" s="220" t="s">
        <v>370</v>
      </c>
      <c r="E1771" s="229"/>
      <c r="F1771" s="230" t="s">
        <v>5209</v>
      </c>
      <c r="H1771" s="231" t="n">
        <v>1</v>
      </c>
      <c r="I1771" s="214"/>
      <c r="L1771" s="209"/>
      <c r="M1771" s="215"/>
      <c r="N1771" s="216"/>
      <c r="O1771" s="216"/>
      <c r="P1771" s="216"/>
      <c r="Q1771" s="216"/>
      <c r="R1771" s="216"/>
      <c r="S1771" s="216"/>
      <c r="T1771" s="217"/>
      <c r="AT1771" s="211" t="s">
        <v>370</v>
      </c>
      <c r="AU1771" s="211" t="s">
        <v>83</v>
      </c>
      <c r="AV1771" s="208" t="s">
        <v>83</v>
      </c>
      <c r="AW1771" s="208" t="s">
        <v>38</v>
      </c>
      <c r="AX1771" s="208" t="s">
        <v>23</v>
      </c>
      <c r="AY1771" s="211" t="s">
        <v>352</v>
      </c>
    </row>
    <row r="1772" s="31" customFormat="true" ht="20.45" hidden="false" customHeight="true" outlineLevel="0" collapsed="false">
      <c r="B1772" s="195"/>
      <c r="C1772" s="196" t="s">
        <v>5210</v>
      </c>
      <c r="D1772" s="196" t="s">
        <v>354</v>
      </c>
      <c r="E1772" s="197" t="s">
        <v>5211</v>
      </c>
      <c r="F1772" s="198" t="s">
        <v>837</v>
      </c>
      <c r="G1772" s="199" t="s">
        <v>766</v>
      </c>
      <c r="H1772" s="200" t="n">
        <v>1</v>
      </c>
      <c r="I1772" s="201"/>
      <c r="J1772" s="202" t="n">
        <f aca="false">ROUND(I1772*H1772,2)</f>
        <v>0</v>
      </c>
      <c r="K1772" s="198"/>
      <c r="L1772" s="32"/>
      <c r="M1772" s="203"/>
      <c r="N1772" s="204" t="s">
        <v>45</v>
      </c>
      <c r="O1772" s="33"/>
      <c r="P1772" s="205" t="n">
        <f aca="false">O1772*H1772</f>
        <v>0</v>
      </c>
      <c r="Q1772" s="205" t="n">
        <v>0</v>
      </c>
      <c r="R1772" s="205" t="n">
        <f aca="false">Q1772*H1772</f>
        <v>0</v>
      </c>
      <c r="S1772" s="205" t="n">
        <v>0</v>
      </c>
      <c r="T1772" s="206" t="n">
        <f aca="false">S1772*H1772</f>
        <v>0</v>
      </c>
      <c r="AR1772" s="11" t="s">
        <v>433</v>
      </c>
      <c r="AT1772" s="11" t="s">
        <v>354</v>
      </c>
      <c r="AU1772" s="11" t="s">
        <v>83</v>
      </c>
      <c r="AY1772" s="11" t="s">
        <v>352</v>
      </c>
      <c r="BE1772" s="207" t="n">
        <f aca="false">IF(N1772="základní",J1772,0)</f>
        <v>0</v>
      </c>
      <c r="BF1772" s="207" t="n">
        <f aca="false">IF(N1772="snížená",J1772,0)</f>
        <v>0</v>
      </c>
      <c r="BG1772" s="207" t="n">
        <f aca="false">IF(N1772="zákl. přenesená",J1772,0)</f>
        <v>0</v>
      </c>
      <c r="BH1772" s="207" t="n">
        <f aca="false">IF(N1772="sníž. přenesená",J1772,0)</f>
        <v>0</v>
      </c>
      <c r="BI1772" s="207" t="n">
        <f aca="false">IF(N1772="nulová",J1772,0)</f>
        <v>0</v>
      </c>
      <c r="BJ1772" s="11" t="s">
        <v>23</v>
      </c>
      <c r="BK1772" s="207" t="n">
        <f aca="false">ROUND(I1772*H1772,2)</f>
        <v>0</v>
      </c>
      <c r="BL1772" s="11" t="s">
        <v>433</v>
      </c>
      <c r="BM1772" s="11" t="s">
        <v>5212</v>
      </c>
    </row>
    <row r="1773" s="31" customFormat="true" ht="28.9" hidden="false" customHeight="true" outlineLevel="0" collapsed="false">
      <c r="B1773" s="195"/>
      <c r="C1773" s="196" t="s">
        <v>5213</v>
      </c>
      <c r="D1773" s="196" t="s">
        <v>354</v>
      </c>
      <c r="E1773" s="197" t="s">
        <v>5214</v>
      </c>
      <c r="F1773" s="198" t="s">
        <v>5215</v>
      </c>
      <c r="G1773" s="199" t="s">
        <v>766</v>
      </c>
      <c r="H1773" s="200" t="n">
        <v>8</v>
      </c>
      <c r="I1773" s="201"/>
      <c r="J1773" s="202" t="n">
        <f aca="false">ROUND(I1773*H1773,2)</f>
        <v>0</v>
      </c>
      <c r="K1773" s="198"/>
      <c r="L1773" s="32"/>
      <c r="M1773" s="203"/>
      <c r="N1773" s="204" t="s">
        <v>45</v>
      </c>
      <c r="O1773" s="33"/>
      <c r="P1773" s="205" t="n">
        <f aca="false">O1773*H1773</f>
        <v>0</v>
      </c>
      <c r="Q1773" s="205" t="n">
        <v>0</v>
      </c>
      <c r="R1773" s="205" t="n">
        <f aca="false">Q1773*H1773</f>
        <v>0</v>
      </c>
      <c r="S1773" s="205" t="n">
        <v>0</v>
      </c>
      <c r="T1773" s="206" t="n">
        <f aca="false">S1773*H1773</f>
        <v>0</v>
      </c>
      <c r="AR1773" s="11" t="s">
        <v>433</v>
      </c>
      <c r="AT1773" s="11" t="s">
        <v>354</v>
      </c>
      <c r="AU1773" s="11" t="s">
        <v>83</v>
      </c>
      <c r="AY1773" s="11" t="s">
        <v>352</v>
      </c>
      <c r="BE1773" s="207" t="n">
        <f aca="false">IF(N1773="základní",J1773,0)</f>
        <v>0</v>
      </c>
      <c r="BF1773" s="207" t="n">
        <f aca="false">IF(N1773="snížená",J1773,0)</f>
        <v>0</v>
      </c>
      <c r="BG1773" s="207" t="n">
        <f aca="false">IF(N1773="zákl. přenesená",J1773,0)</f>
        <v>0</v>
      </c>
      <c r="BH1773" s="207" t="n">
        <f aca="false">IF(N1773="sníž. přenesená",J1773,0)</f>
        <v>0</v>
      </c>
      <c r="BI1773" s="207" t="n">
        <f aca="false">IF(N1773="nulová",J1773,0)</f>
        <v>0</v>
      </c>
      <c r="BJ1773" s="11" t="s">
        <v>23</v>
      </c>
      <c r="BK1773" s="207" t="n">
        <f aca="false">ROUND(I1773*H1773,2)</f>
        <v>0</v>
      </c>
      <c r="BL1773" s="11" t="s">
        <v>433</v>
      </c>
      <c r="BM1773" s="11" t="s">
        <v>5216</v>
      </c>
    </row>
    <row r="1774" s="208" customFormat="true" ht="13.5" hidden="false" customHeight="false" outlineLevel="0" collapsed="false">
      <c r="B1774" s="209"/>
      <c r="D1774" s="220" t="s">
        <v>370</v>
      </c>
      <c r="E1774" s="229"/>
      <c r="F1774" s="230" t="s">
        <v>5217</v>
      </c>
      <c r="H1774" s="231" t="n">
        <v>8</v>
      </c>
      <c r="I1774" s="214"/>
      <c r="L1774" s="209"/>
      <c r="M1774" s="215"/>
      <c r="N1774" s="216"/>
      <c r="O1774" s="216"/>
      <c r="P1774" s="216"/>
      <c r="Q1774" s="216"/>
      <c r="R1774" s="216"/>
      <c r="S1774" s="216"/>
      <c r="T1774" s="217"/>
      <c r="AT1774" s="211" t="s">
        <v>370</v>
      </c>
      <c r="AU1774" s="211" t="s">
        <v>83</v>
      </c>
      <c r="AV1774" s="208" t="s">
        <v>83</v>
      </c>
      <c r="AW1774" s="208" t="s">
        <v>38</v>
      </c>
      <c r="AX1774" s="208" t="s">
        <v>23</v>
      </c>
      <c r="AY1774" s="211" t="s">
        <v>352</v>
      </c>
    </row>
    <row r="1775" s="31" customFormat="true" ht="20.45" hidden="false" customHeight="true" outlineLevel="0" collapsed="false">
      <c r="B1775" s="195"/>
      <c r="C1775" s="196" t="s">
        <v>5218</v>
      </c>
      <c r="D1775" s="196" t="s">
        <v>354</v>
      </c>
      <c r="E1775" s="197" t="s">
        <v>5219</v>
      </c>
      <c r="F1775" s="198" t="s">
        <v>837</v>
      </c>
      <c r="G1775" s="199" t="s">
        <v>766</v>
      </c>
      <c r="H1775" s="200" t="n">
        <v>8</v>
      </c>
      <c r="I1775" s="201"/>
      <c r="J1775" s="202" t="n">
        <f aca="false">ROUND(I1775*H1775,2)</f>
        <v>0</v>
      </c>
      <c r="K1775" s="198"/>
      <c r="L1775" s="32"/>
      <c r="M1775" s="203"/>
      <c r="N1775" s="204" t="s">
        <v>45</v>
      </c>
      <c r="O1775" s="33"/>
      <c r="P1775" s="205" t="n">
        <f aca="false">O1775*H1775</f>
        <v>0</v>
      </c>
      <c r="Q1775" s="205" t="n">
        <v>0</v>
      </c>
      <c r="R1775" s="205" t="n">
        <f aca="false">Q1775*H1775</f>
        <v>0</v>
      </c>
      <c r="S1775" s="205" t="n">
        <v>0</v>
      </c>
      <c r="T1775" s="206" t="n">
        <f aca="false">S1775*H1775</f>
        <v>0</v>
      </c>
      <c r="AR1775" s="11" t="s">
        <v>433</v>
      </c>
      <c r="AT1775" s="11" t="s">
        <v>354</v>
      </c>
      <c r="AU1775" s="11" t="s">
        <v>83</v>
      </c>
      <c r="AY1775" s="11" t="s">
        <v>352</v>
      </c>
      <c r="BE1775" s="207" t="n">
        <f aca="false">IF(N1775="základní",J1775,0)</f>
        <v>0</v>
      </c>
      <c r="BF1775" s="207" t="n">
        <f aca="false">IF(N1775="snížená",J1775,0)</f>
        <v>0</v>
      </c>
      <c r="BG1775" s="207" t="n">
        <f aca="false">IF(N1775="zákl. přenesená",J1775,0)</f>
        <v>0</v>
      </c>
      <c r="BH1775" s="207" t="n">
        <f aca="false">IF(N1775="sníž. přenesená",J1775,0)</f>
        <v>0</v>
      </c>
      <c r="BI1775" s="207" t="n">
        <f aca="false">IF(N1775="nulová",J1775,0)</f>
        <v>0</v>
      </c>
      <c r="BJ1775" s="11" t="s">
        <v>23</v>
      </c>
      <c r="BK1775" s="207" t="n">
        <f aca="false">ROUND(I1775*H1775,2)</f>
        <v>0</v>
      </c>
      <c r="BL1775" s="11" t="s">
        <v>433</v>
      </c>
      <c r="BM1775" s="11" t="s">
        <v>5220</v>
      </c>
    </row>
    <row r="1776" s="31" customFormat="true" ht="20.45" hidden="false" customHeight="true" outlineLevel="0" collapsed="false">
      <c r="B1776" s="195"/>
      <c r="C1776" s="196" t="s">
        <v>5221</v>
      </c>
      <c r="D1776" s="196" t="s">
        <v>354</v>
      </c>
      <c r="E1776" s="197" t="s">
        <v>5222</v>
      </c>
      <c r="F1776" s="198" t="s">
        <v>5223</v>
      </c>
      <c r="G1776" s="199" t="s">
        <v>766</v>
      </c>
      <c r="H1776" s="200" t="n">
        <v>1</v>
      </c>
      <c r="I1776" s="201"/>
      <c r="J1776" s="202" t="n">
        <f aca="false">ROUND(I1776*H1776,2)</f>
        <v>0</v>
      </c>
      <c r="K1776" s="198"/>
      <c r="L1776" s="32"/>
      <c r="M1776" s="203"/>
      <c r="N1776" s="204" t="s">
        <v>45</v>
      </c>
      <c r="O1776" s="33"/>
      <c r="P1776" s="205" t="n">
        <f aca="false">O1776*H1776</f>
        <v>0</v>
      </c>
      <c r="Q1776" s="205" t="n">
        <v>0</v>
      </c>
      <c r="R1776" s="205" t="n">
        <f aca="false">Q1776*H1776</f>
        <v>0</v>
      </c>
      <c r="S1776" s="205" t="n">
        <v>0</v>
      </c>
      <c r="T1776" s="206" t="n">
        <f aca="false">S1776*H1776</f>
        <v>0</v>
      </c>
      <c r="AR1776" s="11" t="s">
        <v>433</v>
      </c>
      <c r="AT1776" s="11" t="s">
        <v>354</v>
      </c>
      <c r="AU1776" s="11" t="s">
        <v>83</v>
      </c>
      <c r="AY1776" s="11" t="s">
        <v>352</v>
      </c>
      <c r="BE1776" s="207" t="n">
        <f aca="false">IF(N1776="základní",J1776,0)</f>
        <v>0</v>
      </c>
      <c r="BF1776" s="207" t="n">
        <f aca="false">IF(N1776="snížená",J1776,0)</f>
        <v>0</v>
      </c>
      <c r="BG1776" s="207" t="n">
        <f aca="false">IF(N1776="zákl. přenesená",J1776,0)</f>
        <v>0</v>
      </c>
      <c r="BH1776" s="207" t="n">
        <f aca="false">IF(N1776="sníž. přenesená",J1776,0)</f>
        <v>0</v>
      </c>
      <c r="BI1776" s="207" t="n">
        <f aca="false">IF(N1776="nulová",J1776,0)</f>
        <v>0</v>
      </c>
      <c r="BJ1776" s="11" t="s">
        <v>23</v>
      </c>
      <c r="BK1776" s="207" t="n">
        <f aca="false">ROUND(I1776*H1776,2)</f>
        <v>0</v>
      </c>
      <c r="BL1776" s="11" t="s">
        <v>433</v>
      </c>
      <c r="BM1776" s="11" t="s">
        <v>5224</v>
      </c>
    </row>
    <row r="1777" s="208" customFormat="true" ht="13.5" hidden="false" customHeight="false" outlineLevel="0" collapsed="false">
      <c r="B1777" s="209"/>
      <c r="D1777" s="220" t="s">
        <v>370</v>
      </c>
      <c r="E1777" s="229"/>
      <c r="F1777" s="230" t="s">
        <v>5225</v>
      </c>
      <c r="H1777" s="231" t="n">
        <v>1</v>
      </c>
      <c r="I1777" s="214"/>
      <c r="L1777" s="209"/>
      <c r="M1777" s="215"/>
      <c r="N1777" s="216"/>
      <c r="O1777" s="216"/>
      <c r="P1777" s="216"/>
      <c r="Q1777" s="216"/>
      <c r="R1777" s="216"/>
      <c r="S1777" s="216"/>
      <c r="T1777" s="217"/>
      <c r="AT1777" s="211" t="s">
        <v>370</v>
      </c>
      <c r="AU1777" s="211" t="s">
        <v>83</v>
      </c>
      <c r="AV1777" s="208" t="s">
        <v>83</v>
      </c>
      <c r="AW1777" s="208" t="s">
        <v>38</v>
      </c>
      <c r="AX1777" s="208" t="s">
        <v>23</v>
      </c>
      <c r="AY1777" s="211" t="s">
        <v>352</v>
      </c>
    </row>
    <row r="1778" s="31" customFormat="true" ht="20.45" hidden="false" customHeight="true" outlineLevel="0" collapsed="false">
      <c r="B1778" s="195"/>
      <c r="C1778" s="196" t="s">
        <v>5226</v>
      </c>
      <c r="D1778" s="196" t="s">
        <v>354</v>
      </c>
      <c r="E1778" s="197" t="s">
        <v>5227</v>
      </c>
      <c r="F1778" s="198" t="s">
        <v>837</v>
      </c>
      <c r="G1778" s="199" t="s">
        <v>766</v>
      </c>
      <c r="H1778" s="200" t="n">
        <v>1</v>
      </c>
      <c r="I1778" s="201"/>
      <c r="J1778" s="202" t="n">
        <f aca="false">ROUND(I1778*H1778,2)</f>
        <v>0</v>
      </c>
      <c r="K1778" s="198"/>
      <c r="L1778" s="32"/>
      <c r="M1778" s="203"/>
      <c r="N1778" s="204" t="s">
        <v>45</v>
      </c>
      <c r="O1778" s="33"/>
      <c r="P1778" s="205" t="n">
        <f aca="false">O1778*H1778</f>
        <v>0</v>
      </c>
      <c r="Q1778" s="205" t="n">
        <v>0</v>
      </c>
      <c r="R1778" s="205" t="n">
        <f aca="false">Q1778*H1778</f>
        <v>0</v>
      </c>
      <c r="S1778" s="205" t="n">
        <v>0</v>
      </c>
      <c r="T1778" s="206" t="n">
        <f aca="false">S1778*H1778</f>
        <v>0</v>
      </c>
      <c r="AR1778" s="11" t="s">
        <v>433</v>
      </c>
      <c r="AT1778" s="11" t="s">
        <v>354</v>
      </c>
      <c r="AU1778" s="11" t="s">
        <v>83</v>
      </c>
      <c r="AY1778" s="11" t="s">
        <v>352</v>
      </c>
      <c r="BE1778" s="207" t="n">
        <f aca="false">IF(N1778="základní",J1778,0)</f>
        <v>0</v>
      </c>
      <c r="BF1778" s="207" t="n">
        <f aca="false">IF(N1778="snížená",J1778,0)</f>
        <v>0</v>
      </c>
      <c r="BG1778" s="207" t="n">
        <f aca="false">IF(N1778="zákl. přenesená",J1778,0)</f>
        <v>0</v>
      </c>
      <c r="BH1778" s="207" t="n">
        <f aca="false">IF(N1778="sníž. přenesená",J1778,0)</f>
        <v>0</v>
      </c>
      <c r="BI1778" s="207" t="n">
        <f aca="false">IF(N1778="nulová",J1778,0)</f>
        <v>0</v>
      </c>
      <c r="BJ1778" s="11" t="s">
        <v>23</v>
      </c>
      <c r="BK1778" s="207" t="n">
        <f aca="false">ROUND(I1778*H1778,2)</f>
        <v>0</v>
      </c>
      <c r="BL1778" s="11" t="s">
        <v>433</v>
      </c>
      <c r="BM1778" s="11" t="s">
        <v>5228</v>
      </c>
    </row>
    <row r="1779" s="31" customFormat="true" ht="20.45" hidden="false" customHeight="true" outlineLevel="0" collapsed="false">
      <c r="B1779" s="195"/>
      <c r="C1779" s="196" t="s">
        <v>5229</v>
      </c>
      <c r="D1779" s="196" t="s">
        <v>354</v>
      </c>
      <c r="E1779" s="197" t="s">
        <v>5230</v>
      </c>
      <c r="F1779" s="198" t="s">
        <v>5231</v>
      </c>
      <c r="G1779" s="199" t="s">
        <v>766</v>
      </c>
      <c r="H1779" s="200" t="n">
        <v>33</v>
      </c>
      <c r="I1779" s="201"/>
      <c r="J1779" s="202" t="n">
        <f aca="false">ROUND(I1779*H1779,2)</f>
        <v>0</v>
      </c>
      <c r="K1779" s="198"/>
      <c r="L1779" s="32"/>
      <c r="M1779" s="203"/>
      <c r="N1779" s="204" t="s">
        <v>45</v>
      </c>
      <c r="O1779" s="33"/>
      <c r="P1779" s="205" t="n">
        <f aca="false">O1779*H1779</f>
        <v>0</v>
      </c>
      <c r="Q1779" s="205" t="n">
        <v>0</v>
      </c>
      <c r="R1779" s="205" t="n">
        <f aca="false">Q1779*H1779</f>
        <v>0</v>
      </c>
      <c r="S1779" s="205" t="n">
        <v>0</v>
      </c>
      <c r="T1779" s="206" t="n">
        <f aca="false">S1779*H1779</f>
        <v>0</v>
      </c>
      <c r="AR1779" s="11" t="s">
        <v>433</v>
      </c>
      <c r="AT1779" s="11" t="s">
        <v>354</v>
      </c>
      <c r="AU1779" s="11" t="s">
        <v>83</v>
      </c>
      <c r="AY1779" s="11" t="s">
        <v>352</v>
      </c>
      <c r="BE1779" s="207" t="n">
        <f aca="false">IF(N1779="základní",J1779,0)</f>
        <v>0</v>
      </c>
      <c r="BF1779" s="207" t="n">
        <f aca="false">IF(N1779="snížená",J1779,0)</f>
        <v>0</v>
      </c>
      <c r="BG1779" s="207" t="n">
        <f aca="false">IF(N1779="zákl. přenesená",J1779,0)</f>
        <v>0</v>
      </c>
      <c r="BH1779" s="207" t="n">
        <f aca="false">IF(N1779="sníž. přenesená",J1779,0)</f>
        <v>0</v>
      </c>
      <c r="BI1779" s="207" t="n">
        <f aca="false">IF(N1779="nulová",J1779,0)</f>
        <v>0</v>
      </c>
      <c r="BJ1779" s="11" t="s">
        <v>23</v>
      </c>
      <c r="BK1779" s="207" t="n">
        <f aca="false">ROUND(I1779*H1779,2)</f>
        <v>0</v>
      </c>
      <c r="BL1779" s="11" t="s">
        <v>433</v>
      </c>
      <c r="BM1779" s="11" t="s">
        <v>5232</v>
      </c>
    </row>
    <row r="1780" s="208" customFormat="true" ht="13.5" hidden="false" customHeight="false" outlineLevel="0" collapsed="false">
      <c r="B1780" s="209"/>
      <c r="D1780" s="220" t="s">
        <v>370</v>
      </c>
      <c r="E1780" s="229"/>
      <c r="F1780" s="230" t="s">
        <v>5233</v>
      </c>
      <c r="H1780" s="231" t="n">
        <v>33</v>
      </c>
      <c r="I1780" s="214"/>
      <c r="L1780" s="209"/>
      <c r="M1780" s="215"/>
      <c r="N1780" s="216"/>
      <c r="O1780" s="216"/>
      <c r="P1780" s="216"/>
      <c r="Q1780" s="216"/>
      <c r="R1780" s="216"/>
      <c r="S1780" s="216"/>
      <c r="T1780" s="217"/>
      <c r="AT1780" s="211" t="s">
        <v>370</v>
      </c>
      <c r="AU1780" s="211" t="s">
        <v>83</v>
      </c>
      <c r="AV1780" s="208" t="s">
        <v>83</v>
      </c>
      <c r="AW1780" s="208" t="s">
        <v>38</v>
      </c>
      <c r="AX1780" s="208" t="s">
        <v>23</v>
      </c>
      <c r="AY1780" s="211" t="s">
        <v>352</v>
      </c>
    </row>
    <row r="1781" s="31" customFormat="true" ht="20.45" hidden="false" customHeight="true" outlineLevel="0" collapsed="false">
      <c r="B1781" s="195"/>
      <c r="C1781" s="196" t="s">
        <v>5234</v>
      </c>
      <c r="D1781" s="196" t="s">
        <v>354</v>
      </c>
      <c r="E1781" s="197" t="s">
        <v>5235</v>
      </c>
      <c r="F1781" s="198" t="s">
        <v>2083</v>
      </c>
      <c r="G1781" s="199" t="s">
        <v>766</v>
      </c>
      <c r="H1781" s="200" t="n">
        <v>187</v>
      </c>
      <c r="I1781" s="201"/>
      <c r="J1781" s="202" t="n">
        <f aca="false">ROUND(I1781*H1781,2)</f>
        <v>0</v>
      </c>
      <c r="K1781" s="198"/>
      <c r="L1781" s="32"/>
      <c r="M1781" s="203"/>
      <c r="N1781" s="204" t="s">
        <v>45</v>
      </c>
      <c r="O1781" s="33"/>
      <c r="P1781" s="205" t="n">
        <f aca="false">O1781*H1781</f>
        <v>0</v>
      </c>
      <c r="Q1781" s="205" t="n">
        <v>0</v>
      </c>
      <c r="R1781" s="205" t="n">
        <f aca="false">Q1781*H1781</f>
        <v>0</v>
      </c>
      <c r="S1781" s="205" t="n">
        <v>0</v>
      </c>
      <c r="T1781" s="206" t="n">
        <f aca="false">S1781*H1781</f>
        <v>0</v>
      </c>
      <c r="AR1781" s="11" t="s">
        <v>433</v>
      </c>
      <c r="AT1781" s="11" t="s">
        <v>354</v>
      </c>
      <c r="AU1781" s="11" t="s">
        <v>83</v>
      </c>
      <c r="AY1781" s="11" t="s">
        <v>352</v>
      </c>
      <c r="BE1781" s="207" t="n">
        <f aca="false">IF(N1781="základní",J1781,0)</f>
        <v>0</v>
      </c>
      <c r="BF1781" s="207" t="n">
        <f aca="false">IF(N1781="snížená",J1781,0)</f>
        <v>0</v>
      </c>
      <c r="BG1781" s="207" t="n">
        <f aca="false">IF(N1781="zákl. přenesená",J1781,0)</f>
        <v>0</v>
      </c>
      <c r="BH1781" s="207" t="n">
        <f aca="false">IF(N1781="sníž. přenesená",J1781,0)</f>
        <v>0</v>
      </c>
      <c r="BI1781" s="207" t="n">
        <f aca="false">IF(N1781="nulová",J1781,0)</f>
        <v>0</v>
      </c>
      <c r="BJ1781" s="11" t="s">
        <v>23</v>
      </c>
      <c r="BK1781" s="207" t="n">
        <f aca="false">ROUND(I1781*H1781,2)</f>
        <v>0</v>
      </c>
      <c r="BL1781" s="11" t="s">
        <v>433</v>
      </c>
      <c r="BM1781" s="11" t="s">
        <v>5236</v>
      </c>
    </row>
    <row r="1782" s="31" customFormat="true" ht="20.45" hidden="false" customHeight="true" outlineLevel="0" collapsed="false">
      <c r="B1782" s="195"/>
      <c r="C1782" s="196" t="s">
        <v>5237</v>
      </c>
      <c r="D1782" s="196" t="s">
        <v>354</v>
      </c>
      <c r="E1782" s="197" t="s">
        <v>5238</v>
      </c>
      <c r="F1782" s="198" t="s">
        <v>5239</v>
      </c>
      <c r="G1782" s="199" t="s">
        <v>766</v>
      </c>
      <c r="H1782" s="200" t="n">
        <v>80</v>
      </c>
      <c r="I1782" s="201"/>
      <c r="J1782" s="202" t="n">
        <f aca="false">ROUND(I1782*H1782,2)</f>
        <v>0</v>
      </c>
      <c r="K1782" s="198"/>
      <c r="L1782" s="32"/>
      <c r="M1782" s="203"/>
      <c r="N1782" s="204" t="s">
        <v>45</v>
      </c>
      <c r="O1782" s="33"/>
      <c r="P1782" s="205" t="n">
        <f aca="false">O1782*H1782</f>
        <v>0</v>
      </c>
      <c r="Q1782" s="205" t="n">
        <v>0</v>
      </c>
      <c r="R1782" s="205" t="n">
        <f aca="false">Q1782*H1782</f>
        <v>0</v>
      </c>
      <c r="S1782" s="205" t="n">
        <v>0</v>
      </c>
      <c r="T1782" s="206" t="n">
        <f aca="false">S1782*H1782</f>
        <v>0</v>
      </c>
      <c r="AR1782" s="11" t="s">
        <v>433</v>
      </c>
      <c r="AT1782" s="11" t="s">
        <v>354</v>
      </c>
      <c r="AU1782" s="11" t="s">
        <v>83</v>
      </c>
      <c r="AY1782" s="11" t="s">
        <v>352</v>
      </c>
      <c r="BE1782" s="207" t="n">
        <f aca="false">IF(N1782="základní",J1782,0)</f>
        <v>0</v>
      </c>
      <c r="BF1782" s="207" t="n">
        <f aca="false">IF(N1782="snížená",J1782,0)</f>
        <v>0</v>
      </c>
      <c r="BG1782" s="207" t="n">
        <f aca="false">IF(N1782="zákl. přenesená",J1782,0)</f>
        <v>0</v>
      </c>
      <c r="BH1782" s="207" t="n">
        <f aca="false">IF(N1782="sníž. přenesená",J1782,0)</f>
        <v>0</v>
      </c>
      <c r="BI1782" s="207" t="n">
        <f aca="false">IF(N1782="nulová",J1782,0)</f>
        <v>0</v>
      </c>
      <c r="BJ1782" s="11" t="s">
        <v>23</v>
      </c>
      <c r="BK1782" s="207" t="n">
        <f aca="false">ROUND(I1782*H1782,2)</f>
        <v>0</v>
      </c>
      <c r="BL1782" s="11" t="s">
        <v>433</v>
      </c>
      <c r="BM1782" s="11" t="s">
        <v>5240</v>
      </c>
    </row>
    <row r="1783" s="208" customFormat="true" ht="13.5" hidden="false" customHeight="false" outlineLevel="0" collapsed="false">
      <c r="B1783" s="209"/>
      <c r="D1783" s="220" t="s">
        <v>370</v>
      </c>
      <c r="E1783" s="229"/>
      <c r="F1783" s="230" t="s">
        <v>5241</v>
      </c>
      <c r="H1783" s="231" t="n">
        <v>80</v>
      </c>
      <c r="I1783" s="214"/>
      <c r="L1783" s="209"/>
      <c r="M1783" s="215"/>
      <c r="N1783" s="216"/>
      <c r="O1783" s="216"/>
      <c r="P1783" s="216"/>
      <c r="Q1783" s="216"/>
      <c r="R1783" s="216"/>
      <c r="S1783" s="216"/>
      <c r="T1783" s="217"/>
      <c r="AT1783" s="211" t="s">
        <v>370</v>
      </c>
      <c r="AU1783" s="211" t="s">
        <v>83</v>
      </c>
      <c r="AV1783" s="208" t="s">
        <v>83</v>
      </c>
      <c r="AW1783" s="208" t="s">
        <v>38</v>
      </c>
      <c r="AX1783" s="208" t="s">
        <v>23</v>
      </c>
      <c r="AY1783" s="211" t="s">
        <v>352</v>
      </c>
    </row>
    <row r="1784" s="31" customFormat="true" ht="20.45" hidden="false" customHeight="true" outlineLevel="0" collapsed="false">
      <c r="B1784" s="195"/>
      <c r="C1784" s="196" t="s">
        <v>5242</v>
      </c>
      <c r="D1784" s="196" t="s">
        <v>354</v>
      </c>
      <c r="E1784" s="197" t="s">
        <v>5243</v>
      </c>
      <c r="F1784" s="198" t="s">
        <v>5244</v>
      </c>
      <c r="G1784" s="199" t="s">
        <v>766</v>
      </c>
      <c r="H1784" s="200" t="n">
        <v>1</v>
      </c>
      <c r="I1784" s="201"/>
      <c r="J1784" s="202" t="n">
        <f aca="false">ROUND(I1784*H1784,2)</f>
        <v>0</v>
      </c>
      <c r="K1784" s="198"/>
      <c r="L1784" s="32"/>
      <c r="M1784" s="203"/>
      <c r="N1784" s="204" t="s">
        <v>45</v>
      </c>
      <c r="O1784" s="33"/>
      <c r="P1784" s="205" t="n">
        <f aca="false">O1784*H1784</f>
        <v>0</v>
      </c>
      <c r="Q1784" s="205" t="n">
        <v>0</v>
      </c>
      <c r="R1784" s="205" t="n">
        <f aca="false">Q1784*H1784</f>
        <v>0</v>
      </c>
      <c r="S1784" s="205" t="n">
        <v>0</v>
      </c>
      <c r="T1784" s="206" t="n">
        <f aca="false">S1784*H1784</f>
        <v>0</v>
      </c>
      <c r="AR1784" s="11" t="s">
        <v>433</v>
      </c>
      <c r="AT1784" s="11" t="s">
        <v>354</v>
      </c>
      <c r="AU1784" s="11" t="s">
        <v>83</v>
      </c>
      <c r="AY1784" s="11" t="s">
        <v>352</v>
      </c>
      <c r="BE1784" s="207" t="n">
        <f aca="false">IF(N1784="základní",J1784,0)</f>
        <v>0</v>
      </c>
      <c r="BF1784" s="207" t="n">
        <f aca="false">IF(N1784="snížená",J1784,0)</f>
        <v>0</v>
      </c>
      <c r="BG1784" s="207" t="n">
        <f aca="false">IF(N1784="zákl. přenesená",J1784,0)</f>
        <v>0</v>
      </c>
      <c r="BH1784" s="207" t="n">
        <f aca="false">IF(N1784="sníž. přenesená",J1784,0)</f>
        <v>0</v>
      </c>
      <c r="BI1784" s="207" t="n">
        <f aca="false">IF(N1784="nulová",J1784,0)</f>
        <v>0</v>
      </c>
      <c r="BJ1784" s="11" t="s">
        <v>23</v>
      </c>
      <c r="BK1784" s="207" t="n">
        <f aca="false">ROUND(I1784*H1784,2)</f>
        <v>0</v>
      </c>
      <c r="BL1784" s="11" t="s">
        <v>433</v>
      </c>
      <c r="BM1784" s="11" t="s">
        <v>5245</v>
      </c>
    </row>
    <row r="1785" s="208" customFormat="true" ht="13.5" hidden="false" customHeight="false" outlineLevel="0" collapsed="false">
      <c r="B1785" s="209"/>
      <c r="D1785" s="220" t="s">
        <v>370</v>
      </c>
      <c r="E1785" s="229"/>
      <c r="F1785" s="230" t="s">
        <v>5246</v>
      </c>
      <c r="H1785" s="231" t="n">
        <v>1</v>
      </c>
      <c r="I1785" s="214"/>
      <c r="L1785" s="209"/>
      <c r="M1785" s="215"/>
      <c r="N1785" s="216"/>
      <c r="O1785" s="216"/>
      <c r="P1785" s="216"/>
      <c r="Q1785" s="216"/>
      <c r="R1785" s="216"/>
      <c r="S1785" s="216"/>
      <c r="T1785" s="217"/>
      <c r="AT1785" s="211" t="s">
        <v>370</v>
      </c>
      <c r="AU1785" s="211" t="s">
        <v>83</v>
      </c>
      <c r="AV1785" s="208" t="s">
        <v>83</v>
      </c>
      <c r="AW1785" s="208" t="s">
        <v>38</v>
      </c>
      <c r="AX1785" s="208" t="s">
        <v>23</v>
      </c>
      <c r="AY1785" s="211" t="s">
        <v>352</v>
      </c>
    </row>
    <row r="1786" s="31" customFormat="true" ht="20.45" hidden="false" customHeight="true" outlineLevel="0" collapsed="false">
      <c r="B1786" s="195"/>
      <c r="C1786" s="196" t="s">
        <v>5247</v>
      </c>
      <c r="D1786" s="196" t="s">
        <v>354</v>
      </c>
      <c r="E1786" s="197" t="s">
        <v>5248</v>
      </c>
      <c r="F1786" s="198" t="s">
        <v>5249</v>
      </c>
      <c r="G1786" s="199" t="s">
        <v>766</v>
      </c>
      <c r="H1786" s="200" t="n">
        <v>1</v>
      </c>
      <c r="I1786" s="201"/>
      <c r="J1786" s="202" t="n">
        <f aca="false">ROUND(I1786*H1786,2)</f>
        <v>0</v>
      </c>
      <c r="K1786" s="198"/>
      <c r="L1786" s="32"/>
      <c r="M1786" s="203"/>
      <c r="N1786" s="204" t="s">
        <v>45</v>
      </c>
      <c r="O1786" s="33"/>
      <c r="P1786" s="205" t="n">
        <f aca="false">O1786*H1786</f>
        <v>0</v>
      </c>
      <c r="Q1786" s="205" t="n">
        <v>0</v>
      </c>
      <c r="R1786" s="205" t="n">
        <f aca="false">Q1786*H1786</f>
        <v>0</v>
      </c>
      <c r="S1786" s="205" t="n">
        <v>0</v>
      </c>
      <c r="T1786" s="206" t="n">
        <f aca="false">S1786*H1786</f>
        <v>0</v>
      </c>
      <c r="AR1786" s="11" t="s">
        <v>433</v>
      </c>
      <c r="AT1786" s="11" t="s">
        <v>354</v>
      </c>
      <c r="AU1786" s="11" t="s">
        <v>83</v>
      </c>
      <c r="AY1786" s="11" t="s">
        <v>352</v>
      </c>
      <c r="BE1786" s="207" t="n">
        <f aca="false">IF(N1786="základní",J1786,0)</f>
        <v>0</v>
      </c>
      <c r="BF1786" s="207" t="n">
        <f aca="false">IF(N1786="snížená",J1786,0)</f>
        <v>0</v>
      </c>
      <c r="BG1786" s="207" t="n">
        <f aca="false">IF(N1786="zákl. přenesená",J1786,0)</f>
        <v>0</v>
      </c>
      <c r="BH1786" s="207" t="n">
        <f aca="false">IF(N1786="sníž. přenesená",J1786,0)</f>
        <v>0</v>
      </c>
      <c r="BI1786" s="207" t="n">
        <f aca="false">IF(N1786="nulová",J1786,0)</f>
        <v>0</v>
      </c>
      <c r="BJ1786" s="11" t="s">
        <v>23</v>
      </c>
      <c r="BK1786" s="207" t="n">
        <f aca="false">ROUND(I1786*H1786,2)</f>
        <v>0</v>
      </c>
      <c r="BL1786" s="11" t="s">
        <v>433</v>
      </c>
      <c r="BM1786" s="11" t="s">
        <v>5250</v>
      </c>
    </row>
    <row r="1787" s="208" customFormat="true" ht="13.5" hidden="false" customHeight="false" outlineLevel="0" collapsed="false">
      <c r="B1787" s="209"/>
      <c r="D1787" s="220" t="s">
        <v>370</v>
      </c>
      <c r="E1787" s="229"/>
      <c r="F1787" s="230" t="s">
        <v>5251</v>
      </c>
      <c r="H1787" s="231" t="n">
        <v>1</v>
      </c>
      <c r="I1787" s="214"/>
      <c r="L1787" s="209"/>
      <c r="M1787" s="215"/>
      <c r="N1787" s="216"/>
      <c r="O1787" s="216"/>
      <c r="P1787" s="216"/>
      <c r="Q1787" s="216"/>
      <c r="R1787" s="216"/>
      <c r="S1787" s="216"/>
      <c r="T1787" s="217"/>
      <c r="AT1787" s="211" t="s">
        <v>370</v>
      </c>
      <c r="AU1787" s="211" t="s">
        <v>83</v>
      </c>
      <c r="AV1787" s="208" t="s">
        <v>83</v>
      </c>
      <c r="AW1787" s="208" t="s">
        <v>38</v>
      </c>
      <c r="AX1787" s="208" t="s">
        <v>23</v>
      </c>
      <c r="AY1787" s="211" t="s">
        <v>352</v>
      </c>
    </row>
    <row r="1788" s="31" customFormat="true" ht="20.45" hidden="false" customHeight="true" outlineLevel="0" collapsed="false">
      <c r="B1788" s="195"/>
      <c r="C1788" s="196" t="s">
        <v>5252</v>
      </c>
      <c r="D1788" s="196" t="s">
        <v>354</v>
      </c>
      <c r="E1788" s="197" t="s">
        <v>5253</v>
      </c>
      <c r="F1788" s="198" t="s">
        <v>5254</v>
      </c>
      <c r="G1788" s="199" t="s">
        <v>766</v>
      </c>
      <c r="H1788" s="200" t="n">
        <v>1</v>
      </c>
      <c r="I1788" s="201"/>
      <c r="J1788" s="202" t="n">
        <f aca="false">ROUND(I1788*H1788,2)</f>
        <v>0</v>
      </c>
      <c r="K1788" s="198"/>
      <c r="L1788" s="32"/>
      <c r="M1788" s="203"/>
      <c r="N1788" s="204" t="s">
        <v>45</v>
      </c>
      <c r="O1788" s="33"/>
      <c r="P1788" s="205" t="n">
        <f aca="false">O1788*H1788</f>
        <v>0</v>
      </c>
      <c r="Q1788" s="205" t="n">
        <v>0</v>
      </c>
      <c r="R1788" s="205" t="n">
        <f aca="false">Q1788*H1788</f>
        <v>0</v>
      </c>
      <c r="S1788" s="205" t="n">
        <v>0</v>
      </c>
      <c r="T1788" s="206" t="n">
        <f aca="false">S1788*H1788</f>
        <v>0</v>
      </c>
      <c r="AR1788" s="11" t="s">
        <v>433</v>
      </c>
      <c r="AT1788" s="11" t="s">
        <v>354</v>
      </c>
      <c r="AU1788" s="11" t="s">
        <v>83</v>
      </c>
      <c r="AY1788" s="11" t="s">
        <v>352</v>
      </c>
      <c r="BE1788" s="207" t="n">
        <f aca="false">IF(N1788="základní",J1788,0)</f>
        <v>0</v>
      </c>
      <c r="BF1788" s="207" t="n">
        <f aca="false">IF(N1788="snížená",J1788,0)</f>
        <v>0</v>
      </c>
      <c r="BG1788" s="207" t="n">
        <f aca="false">IF(N1788="zákl. přenesená",J1788,0)</f>
        <v>0</v>
      </c>
      <c r="BH1788" s="207" t="n">
        <f aca="false">IF(N1788="sníž. přenesená",J1788,0)</f>
        <v>0</v>
      </c>
      <c r="BI1788" s="207" t="n">
        <f aca="false">IF(N1788="nulová",J1788,0)</f>
        <v>0</v>
      </c>
      <c r="BJ1788" s="11" t="s">
        <v>23</v>
      </c>
      <c r="BK1788" s="207" t="n">
        <f aca="false">ROUND(I1788*H1788,2)</f>
        <v>0</v>
      </c>
      <c r="BL1788" s="11" t="s">
        <v>433</v>
      </c>
      <c r="BM1788" s="11" t="s">
        <v>5255</v>
      </c>
    </row>
    <row r="1789" s="208" customFormat="true" ht="13.5" hidden="false" customHeight="false" outlineLevel="0" collapsed="false">
      <c r="B1789" s="209"/>
      <c r="D1789" s="220" t="s">
        <v>370</v>
      </c>
      <c r="E1789" s="229"/>
      <c r="F1789" s="230" t="s">
        <v>5256</v>
      </c>
      <c r="H1789" s="231" t="n">
        <v>1</v>
      </c>
      <c r="I1789" s="214"/>
      <c r="L1789" s="209"/>
      <c r="M1789" s="215"/>
      <c r="N1789" s="216"/>
      <c r="O1789" s="216"/>
      <c r="P1789" s="216"/>
      <c r="Q1789" s="216"/>
      <c r="R1789" s="216"/>
      <c r="S1789" s="216"/>
      <c r="T1789" s="217"/>
      <c r="AT1789" s="211" t="s">
        <v>370</v>
      </c>
      <c r="AU1789" s="211" t="s">
        <v>83</v>
      </c>
      <c r="AV1789" s="208" t="s">
        <v>83</v>
      </c>
      <c r="AW1789" s="208" t="s">
        <v>38</v>
      </c>
      <c r="AX1789" s="208" t="s">
        <v>23</v>
      </c>
      <c r="AY1789" s="211" t="s">
        <v>352</v>
      </c>
    </row>
    <row r="1790" s="31" customFormat="true" ht="20.45" hidden="false" customHeight="true" outlineLevel="0" collapsed="false">
      <c r="B1790" s="195"/>
      <c r="C1790" s="196" t="s">
        <v>5257</v>
      </c>
      <c r="D1790" s="196" t="s">
        <v>354</v>
      </c>
      <c r="E1790" s="197" t="s">
        <v>5258</v>
      </c>
      <c r="F1790" s="198" t="s">
        <v>5259</v>
      </c>
      <c r="G1790" s="199" t="s">
        <v>766</v>
      </c>
      <c r="H1790" s="200" t="n">
        <v>6</v>
      </c>
      <c r="I1790" s="201"/>
      <c r="J1790" s="202" t="n">
        <f aca="false">ROUND(I1790*H1790,2)</f>
        <v>0</v>
      </c>
      <c r="K1790" s="198"/>
      <c r="L1790" s="32"/>
      <c r="M1790" s="203"/>
      <c r="N1790" s="204" t="s">
        <v>45</v>
      </c>
      <c r="O1790" s="33"/>
      <c r="P1790" s="205" t="n">
        <f aca="false">O1790*H1790</f>
        <v>0</v>
      </c>
      <c r="Q1790" s="205" t="n">
        <v>0</v>
      </c>
      <c r="R1790" s="205" t="n">
        <f aca="false">Q1790*H1790</f>
        <v>0</v>
      </c>
      <c r="S1790" s="205" t="n">
        <v>0</v>
      </c>
      <c r="T1790" s="206" t="n">
        <f aca="false">S1790*H1790</f>
        <v>0</v>
      </c>
      <c r="AR1790" s="11" t="s">
        <v>433</v>
      </c>
      <c r="AT1790" s="11" t="s">
        <v>354</v>
      </c>
      <c r="AU1790" s="11" t="s">
        <v>83</v>
      </c>
      <c r="AY1790" s="11" t="s">
        <v>352</v>
      </c>
      <c r="BE1790" s="207" t="n">
        <f aca="false">IF(N1790="základní",J1790,0)</f>
        <v>0</v>
      </c>
      <c r="BF1790" s="207" t="n">
        <f aca="false">IF(N1790="snížená",J1790,0)</f>
        <v>0</v>
      </c>
      <c r="BG1790" s="207" t="n">
        <f aca="false">IF(N1790="zákl. přenesená",J1790,0)</f>
        <v>0</v>
      </c>
      <c r="BH1790" s="207" t="n">
        <f aca="false">IF(N1790="sníž. přenesená",J1790,0)</f>
        <v>0</v>
      </c>
      <c r="BI1790" s="207" t="n">
        <f aca="false">IF(N1790="nulová",J1790,0)</f>
        <v>0</v>
      </c>
      <c r="BJ1790" s="11" t="s">
        <v>23</v>
      </c>
      <c r="BK1790" s="207" t="n">
        <f aca="false">ROUND(I1790*H1790,2)</f>
        <v>0</v>
      </c>
      <c r="BL1790" s="11" t="s">
        <v>433</v>
      </c>
      <c r="BM1790" s="11" t="s">
        <v>5260</v>
      </c>
    </row>
    <row r="1791" s="208" customFormat="true" ht="27" hidden="false" customHeight="false" outlineLevel="0" collapsed="false">
      <c r="B1791" s="209"/>
      <c r="D1791" s="220" t="s">
        <v>370</v>
      </c>
      <c r="E1791" s="229"/>
      <c r="F1791" s="230" t="s">
        <v>5261</v>
      </c>
      <c r="H1791" s="231" t="n">
        <v>6</v>
      </c>
      <c r="I1791" s="214"/>
      <c r="L1791" s="209"/>
      <c r="M1791" s="215"/>
      <c r="N1791" s="216"/>
      <c r="O1791" s="216"/>
      <c r="P1791" s="216"/>
      <c r="Q1791" s="216"/>
      <c r="R1791" s="216"/>
      <c r="S1791" s="216"/>
      <c r="T1791" s="217"/>
      <c r="AT1791" s="211" t="s">
        <v>370</v>
      </c>
      <c r="AU1791" s="211" t="s">
        <v>83</v>
      </c>
      <c r="AV1791" s="208" t="s">
        <v>83</v>
      </c>
      <c r="AW1791" s="208" t="s">
        <v>38</v>
      </c>
      <c r="AX1791" s="208" t="s">
        <v>23</v>
      </c>
      <c r="AY1791" s="211" t="s">
        <v>352</v>
      </c>
    </row>
    <row r="1792" s="31" customFormat="true" ht="20.45" hidden="false" customHeight="true" outlineLevel="0" collapsed="false">
      <c r="B1792" s="195"/>
      <c r="C1792" s="196" t="s">
        <v>5262</v>
      </c>
      <c r="D1792" s="196" t="s">
        <v>354</v>
      </c>
      <c r="E1792" s="197" t="s">
        <v>5263</v>
      </c>
      <c r="F1792" s="198" t="s">
        <v>5264</v>
      </c>
      <c r="G1792" s="199" t="s">
        <v>766</v>
      </c>
      <c r="H1792" s="200" t="n">
        <v>1</v>
      </c>
      <c r="I1792" s="201"/>
      <c r="J1792" s="202" t="n">
        <f aca="false">ROUND(I1792*H1792,2)</f>
        <v>0</v>
      </c>
      <c r="K1792" s="198"/>
      <c r="L1792" s="32"/>
      <c r="M1792" s="203"/>
      <c r="N1792" s="204" t="s">
        <v>45</v>
      </c>
      <c r="O1792" s="33"/>
      <c r="P1792" s="205" t="n">
        <f aca="false">O1792*H1792</f>
        <v>0</v>
      </c>
      <c r="Q1792" s="205" t="n">
        <v>0</v>
      </c>
      <c r="R1792" s="205" t="n">
        <f aca="false">Q1792*H1792</f>
        <v>0</v>
      </c>
      <c r="S1792" s="205" t="n">
        <v>0</v>
      </c>
      <c r="T1792" s="206" t="n">
        <f aca="false">S1792*H1792</f>
        <v>0</v>
      </c>
      <c r="AR1792" s="11" t="s">
        <v>433</v>
      </c>
      <c r="AT1792" s="11" t="s">
        <v>354</v>
      </c>
      <c r="AU1792" s="11" t="s">
        <v>83</v>
      </c>
      <c r="AY1792" s="11" t="s">
        <v>352</v>
      </c>
      <c r="BE1792" s="207" t="n">
        <f aca="false">IF(N1792="základní",J1792,0)</f>
        <v>0</v>
      </c>
      <c r="BF1792" s="207" t="n">
        <f aca="false">IF(N1792="snížená",J1792,0)</f>
        <v>0</v>
      </c>
      <c r="BG1792" s="207" t="n">
        <f aca="false">IF(N1792="zákl. přenesená",J1792,0)</f>
        <v>0</v>
      </c>
      <c r="BH1792" s="207" t="n">
        <f aca="false">IF(N1792="sníž. přenesená",J1792,0)</f>
        <v>0</v>
      </c>
      <c r="BI1792" s="207" t="n">
        <f aca="false">IF(N1792="nulová",J1792,0)</f>
        <v>0</v>
      </c>
      <c r="BJ1792" s="11" t="s">
        <v>23</v>
      </c>
      <c r="BK1792" s="207" t="n">
        <f aca="false">ROUND(I1792*H1792,2)</f>
        <v>0</v>
      </c>
      <c r="BL1792" s="11" t="s">
        <v>433</v>
      </c>
      <c r="BM1792" s="11" t="s">
        <v>5265</v>
      </c>
    </row>
    <row r="1793" s="208" customFormat="true" ht="13.5" hidden="false" customHeight="false" outlineLevel="0" collapsed="false">
      <c r="B1793" s="209"/>
      <c r="D1793" s="220" t="s">
        <v>370</v>
      </c>
      <c r="E1793" s="229"/>
      <c r="F1793" s="230" t="s">
        <v>5266</v>
      </c>
      <c r="H1793" s="231" t="n">
        <v>1</v>
      </c>
      <c r="I1793" s="214"/>
      <c r="L1793" s="209"/>
      <c r="M1793" s="215"/>
      <c r="N1793" s="216"/>
      <c r="O1793" s="216"/>
      <c r="P1793" s="216"/>
      <c r="Q1793" s="216"/>
      <c r="R1793" s="216"/>
      <c r="S1793" s="216"/>
      <c r="T1793" s="217"/>
      <c r="AT1793" s="211" t="s">
        <v>370</v>
      </c>
      <c r="AU1793" s="211" t="s">
        <v>83</v>
      </c>
      <c r="AV1793" s="208" t="s">
        <v>83</v>
      </c>
      <c r="AW1793" s="208" t="s">
        <v>38</v>
      </c>
      <c r="AX1793" s="208" t="s">
        <v>23</v>
      </c>
      <c r="AY1793" s="211" t="s">
        <v>352</v>
      </c>
    </row>
    <row r="1794" s="31" customFormat="true" ht="20.45" hidden="false" customHeight="true" outlineLevel="0" collapsed="false">
      <c r="B1794" s="195"/>
      <c r="C1794" s="196" t="s">
        <v>5267</v>
      </c>
      <c r="D1794" s="196" t="s">
        <v>354</v>
      </c>
      <c r="E1794" s="197" t="s">
        <v>5268</v>
      </c>
      <c r="F1794" s="198" t="s">
        <v>5269</v>
      </c>
      <c r="G1794" s="199" t="s">
        <v>766</v>
      </c>
      <c r="H1794" s="200" t="n">
        <v>1</v>
      </c>
      <c r="I1794" s="201"/>
      <c r="J1794" s="202" t="n">
        <f aca="false">ROUND(I1794*H1794,2)</f>
        <v>0</v>
      </c>
      <c r="K1794" s="198"/>
      <c r="L1794" s="32"/>
      <c r="M1794" s="203"/>
      <c r="N1794" s="204" t="s">
        <v>45</v>
      </c>
      <c r="O1794" s="33"/>
      <c r="P1794" s="205" t="n">
        <f aca="false">O1794*H1794</f>
        <v>0</v>
      </c>
      <c r="Q1794" s="205" t="n">
        <v>0</v>
      </c>
      <c r="R1794" s="205" t="n">
        <f aca="false">Q1794*H1794</f>
        <v>0</v>
      </c>
      <c r="S1794" s="205" t="n">
        <v>0</v>
      </c>
      <c r="T1794" s="206" t="n">
        <f aca="false">S1794*H1794</f>
        <v>0</v>
      </c>
      <c r="AR1794" s="11" t="s">
        <v>433</v>
      </c>
      <c r="AT1794" s="11" t="s">
        <v>354</v>
      </c>
      <c r="AU1794" s="11" t="s">
        <v>83</v>
      </c>
      <c r="AY1794" s="11" t="s">
        <v>352</v>
      </c>
      <c r="BE1794" s="207" t="n">
        <f aca="false">IF(N1794="základní",J1794,0)</f>
        <v>0</v>
      </c>
      <c r="BF1794" s="207" t="n">
        <f aca="false">IF(N1794="snížená",J1794,0)</f>
        <v>0</v>
      </c>
      <c r="BG1794" s="207" t="n">
        <f aca="false">IF(N1794="zákl. přenesená",J1794,0)</f>
        <v>0</v>
      </c>
      <c r="BH1794" s="207" t="n">
        <f aca="false">IF(N1794="sníž. přenesená",J1794,0)</f>
        <v>0</v>
      </c>
      <c r="BI1794" s="207" t="n">
        <f aca="false">IF(N1794="nulová",J1794,0)</f>
        <v>0</v>
      </c>
      <c r="BJ1794" s="11" t="s">
        <v>23</v>
      </c>
      <c r="BK1794" s="207" t="n">
        <f aca="false">ROUND(I1794*H1794,2)</f>
        <v>0</v>
      </c>
      <c r="BL1794" s="11" t="s">
        <v>433</v>
      </c>
      <c r="BM1794" s="11" t="s">
        <v>5270</v>
      </c>
    </row>
    <row r="1795" s="31" customFormat="true" ht="20.45" hidden="false" customHeight="true" outlineLevel="0" collapsed="false">
      <c r="B1795" s="195"/>
      <c r="C1795" s="196" t="s">
        <v>5271</v>
      </c>
      <c r="D1795" s="196" t="s">
        <v>354</v>
      </c>
      <c r="E1795" s="197" t="s">
        <v>5272</v>
      </c>
      <c r="F1795" s="198" t="s">
        <v>2161</v>
      </c>
      <c r="G1795" s="199" t="s">
        <v>766</v>
      </c>
      <c r="H1795" s="200" t="n">
        <v>135</v>
      </c>
      <c r="I1795" s="201"/>
      <c r="J1795" s="202" t="n">
        <f aca="false">ROUND(I1795*H1795,2)</f>
        <v>0</v>
      </c>
      <c r="K1795" s="198"/>
      <c r="L1795" s="32"/>
      <c r="M1795" s="203"/>
      <c r="N1795" s="204" t="s">
        <v>45</v>
      </c>
      <c r="O1795" s="33"/>
      <c r="P1795" s="205" t="n">
        <f aca="false">O1795*H1795</f>
        <v>0</v>
      </c>
      <c r="Q1795" s="205" t="n">
        <v>0</v>
      </c>
      <c r="R1795" s="205" t="n">
        <f aca="false">Q1795*H1795</f>
        <v>0</v>
      </c>
      <c r="S1795" s="205" t="n">
        <v>0</v>
      </c>
      <c r="T1795" s="206" t="n">
        <f aca="false">S1795*H1795</f>
        <v>0</v>
      </c>
      <c r="AR1795" s="11" t="s">
        <v>433</v>
      </c>
      <c r="AT1795" s="11" t="s">
        <v>354</v>
      </c>
      <c r="AU1795" s="11" t="s">
        <v>83</v>
      </c>
      <c r="AY1795" s="11" t="s">
        <v>352</v>
      </c>
      <c r="BE1795" s="207" t="n">
        <f aca="false">IF(N1795="základní",J1795,0)</f>
        <v>0</v>
      </c>
      <c r="BF1795" s="207" t="n">
        <f aca="false">IF(N1795="snížená",J1795,0)</f>
        <v>0</v>
      </c>
      <c r="BG1795" s="207" t="n">
        <f aca="false">IF(N1795="zákl. přenesená",J1795,0)</f>
        <v>0</v>
      </c>
      <c r="BH1795" s="207" t="n">
        <f aca="false">IF(N1795="sníž. přenesená",J1795,0)</f>
        <v>0</v>
      </c>
      <c r="BI1795" s="207" t="n">
        <f aca="false">IF(N1795="nulová",J1795,0)</f>
        <v>0</v>
      </c>
      <c r="BJ1795" s="11" t="s">
        <v>23</v>
      </c>
      <c r="BK1795" s="207" t="n">
        <f aca="false">ROUND(I1795*H1795,2)</f>
        <v>0</v>
      </c>
      <c r="BL1795" s="11" t="s">
        <v>433</v>
      </c>
      <c r="BM1795" s="11" t="s">
        <v>5273</v>
      </c>
    </row>
    <row r="1796" s="31" customFormat="true" ht="20.45" hidden="false" customHeight="true" outlineLevel="0" collapsed="false">
      <c r="B1796" s="195"/>
      <c r="C1796" s="196" t="s">
        <v>5274</v>
      </c>
      <c r="D1796" s="196" t="s">
        <v>354</v>
      </c>
      <c r="E1796" s="197" t="s">
        <v>5275</v>
      </c>
      <c r="F1796" s="198" t="s">
        <v>2165</v>
      </c>
      <c r="G1796" s="199" t="s">
        <v>766</v>
      </c>
      <c r="H1796" s="200" t="n">
        <v>45</v>
      </c>
      <c r="I1796" s="201"/>
      <c r="J1796" s="202" t="n">
        <f aca="false">ROUND(I1796*H1796,2)</f>
        <v>0</v>
      </c>
      <c r="K1796" s="198"/>
      <c r="L1796" s="32"/>
      <c r="M1796" s="203"/>
      <c r="N1796" s="204" t="s">
        <v>45</v>
      </c>
      <c r="O1796" s="33"/>
      <c r="P1796" s="205" t="n">
        <f aca="false">O1796*H1796</f>
        <v>0</v>
      </c>
      <c r="Q1796" s="205" t="n">
        <v>0</v>
      </c>
      <c r="R1796" s="205" t="n">
        <f aca="false">Q1796*H1796</f>
        <v>0</v>
      </c>
      <c r="S1796" s="205" t="n">
        <v>0</v>
      </c>
      <c r="T1796" s="206" t="n">
        <f aca="false">S1796*H1796</f>
        <v>0</v>
      </c>
      <c r="AR1796" s="11" t="s">
        <v>433</v>
      </c>
      <c r="AT1796" s="11" t="s">
        <v>354</v>
      </c>
      <c r="AU1796" s="11" t="s">
        <v>83</v>
      </c>
      <c r="AY1796" s="11" t="s">
        <v>352</v>
      </c>
      <c r="BE1796" s="207" t="n">
        <f aca="false">IF(N1796="základní",J1796,0)</f>
        <v>0</v>
      </c>
      <c r="BF1796" s="207" t="n">
        <f aca="false">IF(N1796="snížená",J1796,0)</f>
        <v>0</v>
      </c>
      <c r="BG1796" s="207" t="n">
        <f aca="false">IF(N1796="zákl. přenesená",J1796,0)</f>
        <v>0</v>
      </c>
      <c r="BH1796" s="207" t="n">
        <f aca="false">IF(N1796="sníž. přenesená",J1796,0)</f>
        <v>0</v>
      </c>
      <c r="BI1796" s="207" t="n">
        <f aca="false">IF(N1796="nulová",J1796,0)</f>
        <v>0</v>
      </c>
      <c r="BJ1796" s="11" t="s">
        <v>23</v>
      </c>
      <c r="BK1796" s="207" t="n">
        <f aca="false">ROUND(I1796*H1796,2)</f>
        <v>0</v>
      </c>
      <c r="BL1796" s="11" t="s">
        <v>433</v>
      </c>
      <c r="BM1796" s="11" t="s">
        <v>5276</v>
      </c>
    </row>
    <row r="1797" s="31" customFormat="true" ht="20.45" hidden="false" customHeight="true" outlineLevel="0" collapsed="false">
      <c r="B1797" s="195"/>
      <c r="C1797" s="196" t="s">
        <v>5277</v>
      </c>
      <c r="D1797" s="196" t="s">
        <v>354</v>
      </c>
      <c r="E1797" s="197" t="s">
        <v>5278</v>
      </c>
      <c r="F1797" s="198" t="s">
        <v>2169</v>
      </c>
      <c r="G1797" s="199" t="s">
        <v>766</v>
      </c>
      <c r="H1797" s="200" t="n">
        <v>42</v>
      </c>
      <c r="I1797" s="201"/>
      <c r="J1797" s="202" t="n">
        <f aca="false">ROUND(I1797*H1797,2)</f>
        <v>0</v>
      </c>
      <c r="K1797" s="198"/>
      <c r="L1797" s="32"/>
      <c r="M1797" s="203"/>
      <c r="N1797" s="204" t="s">
        <v>45</v>
      </c>
      <c r="O1797" s="33"/>
      <c r="P1797" s="205" t="n">
        <f aca="false">O1797*H1797</f>
        <v>0</v>
      </c>
      <c r="Q1797" s="205" t="n">
        <v>0</v>
      </c>
      <c r="R1797" s="205" t="n">
        <f aca="false">Q1797*H1797</f>
        <v>0</v>
      </c>
      <c r="S1797" s="205" t="n">
        <v>0</v>
      </c>
      <c r="T1797" s="206" t="n">
        <f aca="false">S1797*H1797</f>
        <v>0</v>
      </c>
      <c r="AR1797" s="11" t="s">
        <v>433</v>
      </c>
      <c r="AT1797" s="11" t="s">
        <v>354</v>
      </c>
      <c r="AU1797" s="11" t="s">
        <v>83</v>
      </c>
      <c r="AY1797" s="11" t="s">
        <v>352</v>
      </c>
      <c r="BE1797" s="207" t="n">
        <f aca="false">IF(N1797="základní",J1797,0)</f>
        <v>0</v>
      </c>
      <c r="BF1797" s="207" t="n">
        <f aca="false">IF(N1797="snížená",J1797,0)</f>
        <v>0</v>
      </c>
      <c r="BG1797" s="207" t="n">
        <f aca="false">IF(N1797="zákl. přenesená",J1797,0)</f>
        <v>0</v>
      </c>
      <c r="BH1797" s="207" t="n">
        <f aca="false">IF(N1797="sníž. přenesená",J1797,0)</f>
        <v>0</v>
      </c>
      <c r="BI1797" s="207" t="n">
        <f aca="false">IF(N1797="nulová",J1797,0)</f>
        <v>0</v>
      </c>
      <c r="BJ1797" s="11" t="s">
        <v>23</v>
      </c>
      <c r="BK1797" s="207" t="n">
        <f aca="false">ROUND(I1797*H1797,2)</f>
        <v>0</v>
      </c>
      <c r="BL1797" s="11" t="s">
        <v>433</v>
      </c>
      <c r="BM1797" s="11" t="s">
        <v>5279</v>
      </c>
    </row>
    <row r="1798" s="31" customFormat="true" ht="20.45" hidden="false" customHeight="true" outlineLevel="0" collapsed="false">
      <c r="B1798" s="195"/>
      <c r="C1798" s="196" t="s">
        <v>5280</v>
      </c>
      <c r="D1798" s="196" t="s">
        <v>354</v>
      </c>
      <c r="E1798" s="197" t="s">
        <v>5281</v>
      </c>
      <c r="F1798" s="198" t="s">
        <v>5282</v>
      </c>
      <c r="G1798" s="199" t="s">
        <v>766</v>
      </c>
      <c r="H1798" s="200" t="n">
        <v>72</v>
      </c>
      <c r="I1798" s="201"/>
      <c r="J1798" s="202" t="n">
        <f aca="false">ROUND(I1798*H1798,2)</f>
        <v>0</v>
      </c>
      <c r="K1798" s="198"/>
      <c r="L1798" s="32"/>
      <c r="M1798" s="203"/>
      <c r="N1798" s="204" t="s">
        <v>45</v>
      </c>
      <c r="O1798" s="33"/>
      <c r="P1798" s="205" t="n">
        <f aca="false">O1798*H1798</f>
        <v>0</v>
      </c>
      <c r="Q1798" s="205" t="n">
        <v>0</v>
      </c>
      <c r="R1798" s="205" t="n">
        <f aca="false">Q1798*H1798</f>
        <v>0</v>
      </c>
      <c r="S1798" s="205" t="n">
        <v>0</v>
      </c>
      <c r="T1798" s="206" t="n">
        <f aca="false">S1798*H1798</f>
        <v>0</v>
      </c>
      <c r="AR1798" s="11" t="s">
        <v>433</v>
      </c>
      <c r="AT1798" s="11" t="s">
        <v>354</v>
      </c>
      <c r="AU1798" s="11" t="s">
        <v>83</v>
      </c>
      <c r="AY1798" s="11" t="s">
        <v>352</v>
      </c>
      <c r="BE1798" s="207" t="n">
        <f aca="false">IF(N1798="základní",J1798,0)</f>
        <v>0</v>
      </c>
      <c r="BF1798" s="207" t="n">
        <f aca="false">IF(N1798="snížená",J1798,0)</f>
        <v>0</v>
      </c>
      <c r="BG1798" s="207" t="n">
        <f aca="false">IF(N1798="zákl. přenesená",J1798,0)</f>
        <v>0</v>
      </c>
      <c r="BH1798" s="207" t="n">
        <f aca="false">IF(N1798="sníž. přenesená",J1798,0)</f>
        <v>0</v>
      </c>
      <c r="BI1798" s="207" t="n">
        <f aca="false">IF(N1798="nulová",J1798,0)</f>
        <v>0</v>
      </c>
      <c r="BJ1798" s="11" t="s">
        <v>23</v>
      </c>
      <c r="BK1798" s="207" t="n">
        <f aca="false">ROUND(I1798*H1798,2)</f>
        <v>0</v>
      </c>
      <c r="BL1798" s="11" t="s">
        <v>433</v>
      </c>
      <c r="BM1798" s="11" t="s">
        <v>5283</v>
      </c>
    </row>
    <row r="1799" s="31" customFormat="true" ht="20.45" hidden="false" customHeight="true" outlineLevel="0" collapsed="false">
      <c r="B1799" s="195"/>
      <c r="C1799" s="196" t="s">
        <v>5284</v>
      </c>
      <c r="D1799" s="196" t="s">
        <v>354</v>
      </c>
      <c r="E1799" s="197" t="s">
        <v>5285</v>
      </c>
      <c r="F1799" s="198" t="s">
        <v>5286</v>
      </c>
      <c r="G1799" s="199" t="s">
        <v>766</v>
      </c>
      <c r="H1799" s="200" t="n">
        <v>59</v>
      </c>
      <c r="I1799" s="201"/>
      <c r="J1799" s="202" t="n">
        <f aca="false">ROUND(I1799*H1799,2)</f>
        <v>0</v>
      </c>
      <c r="K1799" s="198"/>
      <c r="L1799" s="32"/>
      <c r="M1799" s="203"/>
      <c r="N1799" s="204" t="s">
        <v>45</v>
      </c>
      <c r="O1799" s="33"/>
      <c r="P1799" s="205" t="n">
        <f aca="false">O1799*H1799</f>
        <v>0</v>
      </c>
      <c r="Q1799" s="205" t="n">
        <v>0</v>
      </c>
      <c r="R1799" s="205" t="n">
        <f aca="false">Q1799*H1799</f>
        <v>0</v>
      </c>
      <c r="S1799" s="205" t="n">
        <v>0</v>
      </c>
      <c r="T1799" s="206" t="n">
        <f aca="false">S1799*H1799</f>
        <v>0</v>
      </c>
      <c r="AR1799" s="11" t="s">
        <v>433</v>
      </c>
      <c r="AT1799" s="11" t="s">
        <v>354</v>
      </c>
      <c r="AU1799" s="11" t="s">
        <v>83</v>
      </c>
      <c r="AY1799" s="11" t="s">
        <v>352</v>
      </c>
      <c r="BE1799" s="207" t="n">
        <f aca="false">IF(N1799="základní",J1799,0)</f>
        <v>0</v>
      </c>
      <c r="BF1799" s="207" t="n">
        <f aca="false">IF(N1799="snížená",J1799,0)</f>
        <v>0</v>
      </c>
      <c r="BG1799" s="207" t="n">
        <f aca="false">IF(N1799="zákl. přenesená",J1799,0)</f>
        <v>0</v>
      </c>
      <c r="BH1799" s="207" t="n">
        <f aca="false">IF(N1799="sníž. přenesená",J1799,0)</f>
        <v>0</v>
      </c>
      <c r="BI1799" s="207" t="n">
        <f aca="false">IF(N1799="nulová",J1799,0)</f>
        <v>0</v>
      </c>
      <c r="BJ1799" s="11" t="s">
        <v>23</v>
      </c>
      <c r="BK1799" s="207" t="n">
        <f aca="false">ROUND(I1799*H1799,2)</f>
        <v>0</v>
      </c>
      <c r="BL1799" s="11" t="s">
        <v>433</v>
      </c>
      <c r="BM1799" s="11" t="s">
        <v>5287</v>
      </c>
    </row>
    <row r="1800" s="208" customFormat="true" ht="13.5" hidden="false" customHeight="false" outlineLevel="0" collapsed="false">
      <c r="B1800" s="209"/>
      <c r="D1800" s="220" t="s">
        <v>370</v>
      </c>
      <c r="E1800" s="229"/>
      <c r="F1800" s="230" t="s">
        <v>5288</v>
      </c>
      <c r="H1800" s="231" t="n">
        <v>59</v>
      </c>
      <c r="I1800" s="214"/>
      <c r="L1800" s="209"/>
      <c r="M1800" s="215"/>
      <c r="N1800" s="216"/>
      <c r="O1800" s="216"/>
      <c r="P1800" s="216"/>
      <c r="Q1800" s="216"/>
      <c r="R1800" s="216"/>
      <c r="S1800" s="216"/>
      <c r="T1800" s="217"/>
      <c r="AT1800" s="211" t="s">
        <v>370</v>
      </c>
      <c r="AU1800" s="211" t="s">
        <v>83</v>
      </c>
      <c r="AV1800" s="208" t="s">
        <v>83</v>
      </c>
      <c r="AW1800" s="208" t="s">
        <v>38</v>
      </c>
      <c r="AX1800" s="208" t="s">
        <v>23</v>
      </c>
      <c r="AY1800" s="211" t="s">
        <v>352</v>
      </c>
    </row>
    <row r="1801" s="31" customFormat="true" ht="20.45" hidden="false" customHeight="true" outlineLevel="0" collapsed="false">
      <c r="B1801" s="195"/>
      <c r="C1801" s="196" t="s">
        <v>5289</v>
      </c>
      <c r="D1801" s="196" t="s">
        <v>354</v>
      </c>
      <c r="E1801" s="197" t="s">
        <v>5290</v>
      </c>
      <c r="F1801" s="198" t="s">
        <v>5291</v>
      </c>
      <c r="G1801" s="199" t="s">
        <v>766</v>
      </c>
      <c r="H1801" s="200" t="n">
        <v>1</v>
      </c>
      <c r="I1801" s="201"/>
      <c r="J1801" s="202" t="n">
        <f aca="false">ROUND(I1801*H1801,2)</f>
        <v>0</v>
      </c>
      <c r="K1801" s="198"/>
      <c r="L1801" s="32"/>
      <c r="M1801" s="203"/>
      <c r="N1801" s="204" t="s">
        <v>45</v>
      </c>
      <c r="O1801" s="33"/>
      <c r="P1801" s="205" t="n">
        <f aca="false">O1801*H1801</f>
        <v>0</v>
      </c>
      <c r="Q1801" s="205" t="n">
        <v>0</v>
      </c>
      <c r="R1801" s="205" t="n">
        <f aca="false">Q1801*H1801</f>
        <v>0</v>
      </c>
      <c r="S1801" s="205" t="n">
        <v>0</v>
      </c>
      <c r="T1801" s="206" t="n">
        <f aca="false">S1801*H1801</f>
        <v>0</v>
      </c>
      <c r="AR1801" s="11" t="s">
        <v>433</v>
      </c>
      <c r="AT1801" s="11" t="s">
        <v>354</v>
      </c>
      <c r="AU1801" s="11" t="s">
        <v>83</v>
      </c>
      <c r="AY1801" s="11" t="s">
        <v>352</v>
      </c>
      <c r="BE1801" s="207" t="n">
        <f aca="false">IF(N1801="základní",J1801,0)</f>
        <v>0</v>
      </c>
      <c r="BF1801" s="207" t="n">
        <f aca="false">IF(N1801="snížená",J1801,0)</f>
        <v>0</v>
      </c>
      <c r="BG1801" s="207" t="n">
        <f aca="false">IF(N1801="zákl. přenesená",J1801,0)</f>
        <v>0</v>
      </c>
      <c r="BH1801" s="207" t="n">
        <f aca="false">IF(N1801="sníž. přenesená",J1801,0)</f>
        <v>0</v>
      </c>
      <c r="BI1801" s="207" t="n">
        <f aca="false">IF(N1801="nulová",J1801,0)</f>
        <v>0</v>
      </c>
      <c r="BJ1801" s="11" t="s">
        <v>23</v>
      </c>
      <c r="BK1801" s="207" t="n">
        <f aca="false">ROUND(I1801*H1801,2)</f>
        <v>0</v>
      </c>
      <c r="BL1801" s="11" t="s">
        <v>433</v>
      </c>
      <c r="BM1801" s="11" t="s">
        <v>5292</v>
      </c>
    </row>
    <row r="1802" s="208" customFormat="true" ht="13.5" hidden="false" customHeight="false" outlineLevel="0" collapsed="false">
      <c r="B1802" s="209"/>
      <c r="D1802" s="220" t="s">
        <v>370</v>
      </c>
      <c r="E1802" s="229"/>
      <c r="F1802" s="230" t="s">
        <v>5293</v>
      </c>
      <c r="H1802" s="231" t="n">
        <v>1</v>
      </c>
      <c r="I1802" s="214"/>
      <c r="L1802" s="209"/>
      <c r="M1802" s="215"/>
      <c r="N1802" s="216"/>
      <c r="O1802" s="216"/>
      <c r="P1802" s="216"/>
      <c r="Q1802" s="216"/>
      <c r="R1802" s="216"/>
      <c r="S1802" s="216"/>
      <c r="T1802" s="217"/>
      <c r="AT1802" s="211" t="s">
        <v>370</v>
      </c>
      <c r="AU1802" s="211" t="s">
        <v>83</v>
      </c>
      <c r="AV1802" s="208" t="s">
        <v>83</v>
      </c>
      <c r="AW1802" s="208" t="s">
        <v>38</v>
      </c>
      <c r="AX1802" s="208" t="s">
        <v>23</v>
      </c>
      <c r="AY1802" s="211" t="s">
        <v>352</v>
      </c>
    </row>
    <row r="1803" s="31" customFormat="true" ht="20.45" hidden="false" customHeight="true" outlineLevel="0" collapsed="false">
      <c r="B1803" s="195"/>
      <c r="C1803" s="196" t="s">
        <v>5294</v>
      </c>
      <c r="D1803" s="196" t="s">
        <v>354</v>
      </c>
      <c r="E1803" s="197" t="s">
        <v>5295</v>
      </c>
      <c r="F1803" s="198" t="s">
        <v>5296</v>
      </c>
      <c r="G1803" s="199" t="s">
        <v>766</v>
      </c>
      <c r="H1803" s="200" t="n">
        <v>2</v>
      </c>
      <c r="I1803" s="201"/>
      <c r="J1803" s="202" t="n">
        <f aca="false">ROUND(I1803*H1803,2)</f>
        <v>0</v>
      </c>
      <c r="K1803" s="198"/>
      <c r="L1803" s="32"/>
      <c r="M1803" s="203"/>
      <c r="N1803" s="204" t="s">
        <v>45</v>
      </c>
      <c r="O1803" s="33"/>
      <c r="P1803" s="205" t="n">
        <f aca="false">O1803*H1803</f>
        <v>0</v>
      </c>
      <c r="Q1803" s="205" t="n">
        <v>0</v>
      </c>
      <c r="R1803" s="205" t="n">
        <f aca="false">Q1803*H1803</f>
        <v>0</v>
      </c>
      <c r="S1803" s="205" t="n">
        <v>0</v>
      </c>
      <c r="T1803" s="206" t="n">
        <f aca="false">S1803*H1803</f>
        <v>0</v>
      </c>
      <c r="AR1803" s="11" t="s">
        <v>433</v>
      </c>
      <c r="AT1803" s="11" t="s">
        <v>354</v>
      </c>
      <c r="AU1803" s="11" t="s">
        <v>83</v>
      </c>
      <c r="AY1803" s="11" t="s">
        <v>352</v>
      </c>
      <c r="BE1803" s="207" t="n">
        <f aca="false">IF(N1803="základní",J1803,0)</f>
        <v>0</v>
      </c>
      <c r="BF1803" s="207" t="n">
        <f aca="false">IF(N1803="snížená",J1803,0)</f>
        <v>0</v>
      </c>
      <c r="BG1803" s="207" t="n">
        <f aca="false">IF(N1803="zákl. přenesená",J1803,0)</f>
        <v>0</v>
      </c>
      <c r="BH1803" s="207" t="n">
        <f aca="false">IF(N1803="sníž. přenesená",J1803,0)</f>
        <v>0</v>
      </c>
      <c r="BI1803" s="207" t="n">
        <f aca="false">IF(N1803="nulová",J1803,0)</f>
        <v>0</v>
      </c>
      <c r="BJ1803" s="11" t="s">
        <v>23</v>
      </c>
      <c r="BK1803" s="207" t="n">
        <f aca="false">ROUND(I1803*H1803,2)</f>
        <v>0</v>
      </c>
      <c r="BL1803" s="11" t="s">
        <v>433</v>
      </c>
      <c r="BM1803" s="11" t="s">
        <v>5297</v>
      </c>
    </row>
    <row r="1804" s="208" customFormat="true" ht="13.5" hidden="false" customHeight="false" outlineLevel="0" collapsed="false">
      <c r="B1804" s="209"/>
      <c r="D1804" s="220" t="s">
        <v>370</v>
      </c>
      <c r="E1804" s="229"/>
      <c r="F1804" s="230" t="s">
        <v>5298</v>
      </c>
      <c r="H1804" s="231" t="n">
        <v>2</v>
      </c>
      <c r="I1804" s="214"/>
      <c r="L1804" s="209"/>
      <c r="M1804" s="215"/>
      <c r="N1804" s="216"/>
      <c r="O1804" s="216"/>
      <c r="P1804" s="216"/>
      <c r="Q1804" s="216"/>
      <c r="R1804" s="216"/>
      <c r="S1804" s="216"/>
      <c r="T1804" s="217"/>
      <c r="AT1804" s="211" t="s">
        <v>370</v>
      </c>
      <c r="AU1804" s="211" t="s">
        <v>83</v>
      </c>
      <c r="AV1804" s="208" t="s">
        <v>83</v>
      </c>
      <c r="AW1804" s="208" t="s">
        <v>38</v>
      </c>
      <c r="AX1804" s="208" t="s">
        <v>23</v>
      </c>
      <c r="AY1804" s="211" t="s">
        <v>352</v>
      </c>
    </row>
    <row r="1805" s="31" customFormat="true" ht="20.45" hidden="false" customHeight="true" outlineLevel="0" collapsed="false">
      <c r="B1805" s="195"/>
      <c r="C1805" s="196" t="s">
        <v>5299</v>
      </c>
      <c r="D1805" s="196" t="s">
        <v>354</v>
      </c>
      <c r="E1805" s="197" t="s">
        <v>5300</v>
      </c>
      <c r="F1805" s="198" t="s">
        <v>5301</v>
      </c>
      <c r="G1805" s="199" t="s">
        <v>766</v>
      </c>
      <c r="H1805" s="200" t="n">
        <v>21</v>
      </c>
      <c r="I1805" s="201"/>
      <c r="J1805" s="202" t="n">
        <f aca="false">ROUND(I1805*H1805,2)</f>
        <v>0</v>
      </c>
      <c r="K1805" s="198"/>
      <c r="L1805" s="32"/>
      <c r="M1805" s="203"/>
      <c r="N1805" s="204" t="s">
        <v>45</v>
      </c>
      <c r="O1805" s="33"/>
      <c r="P1805" s="205" t="n">
        <f aca="false">O1805*H1805</f>
        <v>0</v>
      </c>
      <c r="Q1805" s="205" t="n">
        <v>0</v>
      </c>
      <c r="R1805" s="205" t="n">
        <f aca="false">Q1805*H1805</f>
        <v>0</v>
      </c>
      <c r="S1805" s="205" t="n">
        <v>0</v>
      </c>
      <c r="T1805" s="206" t="n">
        <f aca="false">S1805*H1805</f>
        <v>0</v>
      </c>
      <c r="AR1805" s="11" t="s">
        <v>433</v>
      </c>
      <c r="AT1805" s="11" t="s">
        <v>354</v>
      </c>
      <c r="AU1805" s="11" t="s">
        <v>83</v>
      </c>
      <c r="AY1805" s="11" t="s">
        <v>352</v>
      </c>
      <c r="BE1805" s="207" t="n">
        <f aca="false">IF(N1805="základní",J1805,0)</f>
        <v>0</v>
      </c>
      <c r="BF1805" s="207" t="n">
        <f aca="false">IF(N1805="snížená",J1805,0)</f>
        <v>0</v>
      </c>
      <c r="BG1805" s="207" t="n">
        <f aca="false">IF(N1805="zákl. přenesená",J1805,0)</f>
        <v>0</v>
      </c>
      <c r="BH1805" s="207" t="n">
        <f aca="false">IF(N1805="sníž. přenesená",J1805,0)</f>
        <v>0</v>
      </c>
      <c r="BI1805" s="207" t="n">
        <f aca="false">IF(N1805="nulová",J1805,0)</f>
        <v>0</v>
      </c>
      <c r="BJ1805" s="11" t="s">
        <v>23</v>
      </c>
      <c r="BK1805" s="207" t="n">
        <f aca="false">ROUND(I1805*H1805,2)</f>
        <v>0</v>
      </c>
      <c r="BL1805" s="11" t="s">
        <v>433</v>
      </c>
      <c r="BM1805" s="11" t="s">
        <v>5302</v>
      </c>
    </row>
    <row r="1806" s="208" customFormat="true" ht="27" hidden="false" customHeight="false" outlineLevel="0" collapsed="false">
      <c r="B1806" s="209"/>
      <c r="D1806" s="220" t="s">
        <v>370</v>
      </c>
      <c r="E1806" s="229"/>
      <c r="F1806" s="230" t="s">
        <v>5303</v>
      </c>
      <c r="H1806" s="231" t="n">
        <v>21</v>
      </c>
      <c r="I1806" s="214"/>
      <c r="L1806" s="209"/>
      <c r="M1806" s="215"/>
      <c r="N1806" s="216"/>
      <c r="O1806" s="216"/>
      <c r="P1806" s="216"/>
      <c r="Q1806" s="216"/>
      <c r="R1806" s="216"/>
      <c r="S1806" s="216"/>
      <c r="T1806" s="217"/>
      <c r="AT1806" s="211" t="s">
        <v>370</v>
      </c>
      <c r="AU1806" s="211" t="s">
        <v>83</v>
      </c>
      <c r="AV1806" s="208" t="s">
        <v>83</v>
      </c>
      <c r="AW1806" s="208" t="s">
        <v>38</v>
      </c>
      <c r="AX1806" s="208" t="s">
        <v>23</v>
      </c>
      <c r="AY1806" s="211" t="s">
        <v>352</v>
      </c>
    </row>
    <row r="1807" s="31" customFormat="true" ht="20.45" hidden="false" customHeight="true" outlineLevel="0" collapsed="false">
      <c r="B1807" s="195"/>
      <c r="C1807" s="196" t="s">
        <v>5304</v>
      </c>
      <c r="D1807" s="196" t="s">
        <v>354</v>
      </c>
      <c r="E1807" s="197" t="s">
        <v>5305</v>
      </c>
      <c r="F1807" s="198" t="s">
        <v>5306</v>
      </c>
      <c r="G1807" s="199" t="s">
        <v>766</v>
      </c>
      <c r="H1807" s="200" t="n">
        <v>6</v>
      </c>
      <c r="I1807" s="201"/>
      <c r="J1807" s="202" t="n">
        <f aca="false">ROUND(I1807*H1807,2)</f>
        <v>0</v>
      </c>
      <c r="K1807" s="198"/>
      <c r="L1807" s="32"/>
      <c r="M1807" s="203"/>
      <c r="N1807" s="204" t="s">
        <v>45</v>
      </c>
      <c r="O1807" s="33"/>
      <c r="P1807" s="205" t="n">
        <f aca="false">O1807*H1807</f>
        <v>0</v>
      </c>
      <c r="Q1807" s="205" t="n">
        <v>0</v>
      </c>
      <c r="R1807" s="205" t="n">
        <f aca="false">Q1807*H1807</f>
        <v>0</v>
      </c>
      <c r="S1807" s="205" t="n">
        <v>0</v>
      </c>
      <c r="T1807" s="206" t="n">
        <f aca="false">S1807*H1807</f>
        <v>0</v>
      </c>
      <c r="AR1807" s="11" t="s">
        <v>433</v>
      </c>
      <c r="AT1807" s="11" t="s">
        <v>354</v>
      </c>
      <c r="AU1807" s="11" t="s">
        <v>83</v>
      </c>
      <c r="AY1807" s="11" t="s">
        <v>352</v>
      </c>
      <c r="BE1807" s="207" t="n">
        <f aca="false">IF(N1807="základní",J1807,0)</f>
        <v>0</v>
      </c>
      <c r="BF1807" s="207" t="n">
        <f aca="false">IF(N1807="snížená",J1807,0)</f>
        <v>0</v>
      </c>
      <c r="BG1807" s="207" t="n">
        <f aca="false">IF(N1807="zákl. přenesená",J1807,0)</f>
        <v>0</v>
      </c>
      <c r="BH1807" s="207" t="n">
        <f aca="false">IF(N1807="sníž. přenesená",J1807,0)</f>
        <v>0</v>
      </c>
      <c r="BI1807" s="207" t="n">
        <f aca="false">IF(N1807="nulová",J1807,0)</f>
        <v>0</v>
      </c>
      <c r="BJ1807" s="11" t="s">
        <v>23</v>
      </c>
      <c r="BK1807" s="207" t="n">
        <f aca="false">ROUND(I1807*H1807,2)</f>
        <v>0</v>
      </c>
      <c r="BL1807" s="11" t="s">
        <v>433</v>
      </c>
      <c r="BM1807" s="11" t="s">
        <v>5307</v>
      </c>
    </row>
    <row r="1808" s="208" customFormat="true" ht="27" hidden="false" customHeight="false" outlineLevel="0" collapsed="false">
      <c r="B1808" s="209"/>
      <c r="D1808" s="220" t="s">
        <v>370</v>
      </c>
      <c r="E1808" s="229"/>
      <c r="F1808" s="230" t="s">
        <v>5308</v>
      </c>
      <c r="H1808" s="231" t="n">
        <v>6</v>
      </c>
      <c r="I1808" s="214"/>
      <c r="L1808" s="209"/>
      <c r="M1808" s="215"/>
      <c r="N1808" s="216"/>
      <c r="O1808" s="216"/>
      <c r="P1808" s="216"/>
      <c r="Q1808" s="216"/>
      <c r="R1808" s="216"/>
      <c r="S1808" s="216"/>
      <c r="T1808" s="217"/>
      <c r="AT1808" s="211" t="s">
        <v>370</v>
      </c>
      <c r="AU1808" s="211" t="s">
        <v>83</v>
      </c>
      <c r="AV1808" s="208" t="s">
        <v>83</v>
      </c>
      <c r="AW1808" s="208" t="s">
        <v>38</v>
      </c>
      <c r="AX1808" s="208" t="s">
        <v>23</v>
      </c>
      <c r="AY1808" s="211" t="s">
        <v>352</v>
      </c>
    </row>
    <row r="1809" s="31" customFormat="true" ht="20.45" hidden="false" customHeight="true" outlineLevel="0" collapsed="false">
      <c r="B1809" s="195"/>
      <c r="C1809" s="196" t="s">
        <v>5309</v>
      </c>
      <c r="D1809" s="196" t="s">
        <v>354</v>
      </c>
      <c r="E1809" s="197" t="s">
        <v>5310</v>
      </c>
      <c r="F1809" s="198" t="s">
        <v>5311</v>
      </c>
      <c r="G1809" s="199" t="s">
        <v>766</v>
      </c>
      <c r="H1809" s="200" t="n">
        <v>2</v>
      </c>
      <c r="I1809" s="201"/>
      <c r="J1809" s="202" t="n">
        <f aca="false">ROUND(I1809*H1809,2)</f>
        <v>0</v>
      </c>
      <c r="K1809" s="198"/>
      <c r="L1809" s="32"/>
      <c r="M1809" s="203"/>
      <c r="N1809" s="204" t="s">
        <v>45</v>
      </c>
      <c r="O1809" s="33"/>
      <c r="P1809" s="205" t="n">
        <f aca="false">O1809*H1809</f>
        <v>0</v>
      </c>
      <c r="Q1809" s="205" t="n">
        <v>0</v>
      </c>
      <c r="R1809" s="205" t="n">
        <f aca="false">Q1809*H1809</f>
        <v>0</v>
      </c>
      <c r="S1809" s="205" t="n">
        <v>0</v>
      </c>
      <c r="T1809" s="206" t="n">
        <f aca="false">S1809*H1809</f>
        <v>0</v>
      </c>
      <c r="AR1809" s="11" t="s">
        <v>433</v>
      </c>
      <c r="AT1809" s="11" t="s">
        <v>354</v>
      </c>
      <c r="AU1809" s="11" t="s">
        <v>83</v>
      </c>
      <c r="AY1809" s="11" t="s">
        <v>352</v>
      </c>
      <c r="BE1809" s="207" t="n">
        <f aca="false">IF(N1809="základní",J1809,0)</f>
        <v>0</v>
      </c>
      <c r="BF1809" s="207" t="n">
        <f aca="false">IF(N1809="snížená",J1809,0)</f>
        <v>0</v>
      </c>
      <c r="BG1809" s="207" t="n">
        <f aca="false">IF(N1809="zákl. přenesená",J1809,0)</f>
        <v>0</v>
      </c>
      <c r="BH1809" s="207" t="n">
        <f aca="false">IF(N1809="sníž. přenesená",J1809,0)</f>
        <v>0</v>
      </c>
      <c r="BI1809" s="207" t="n">
        <f aca="false">IF(N1809="nulová",J1809,0)</f>
        <v>0</v>
      </c>
      <c r="BJ1809" s="11" t="s">
        <v>23</v>
      </c>
      <c r="BK1809" s="207" t="n">
        <f aca="false">ROUND(I1809*H1809,2)</f>
        <v>0</v>
      </c>
      <c r="BL1809" s="11" t="s">
        <v>433</v>
      </c>
      <c r="BM1809" s="11" t="s">
        <v>5312</v>
      </c>
    </row>
    <row r="1810" s="208" customFormat="true" ht="13.5" hidden="false" customHeight="false" outlineLevel="0" collapsed="false">
      <c r="B1810" s="209"/>
      <c r="D1810" s="220" t="s">
        <v>370</v>
      </c>
      <c r="E1810" s="229"/>
      <c r="F1810" s="230" t="s">
        <v>5313</v>
      </c>
      <c r="H1810" s="231" t="n">
        <v>2</v>
      </c>
      <c r="I1810" s="214"/>
      <c r="L1810" s="209"/>
      <c r="M1810" s="215"/>
      <c r="N1810" s="216"/>
      <c r="O1810" s="216"/>
      <c r="P1810" s="216"/>
      <c r="Q1810" s="216"/>
      <c r="R1810" s="216"/>
      <c r="S1810" s="216"/>
      <c r="T1810" s="217"/>
      <c r="AT1810" s="211" t="s">
        <v>370</v>
      </c>
      <c r="AU1810" s="211" t="s">
        <v>83</v>
      </c>
      <c r="AV1810" s="208" t="s">
        <v>83</v>
      </c>
      <c r="AW1810" s="208" t="s">
        <v>38</v>
      </c>
      <c r="AX1810" s="208" t="s">
        <v>23</v>
      </c>
      <c r="AY1810" s="211" t="s">
        <v>352</v>
      </c>
    </row>
    <row r="1811" s="31" customFormat="true" ht="20.45" hidden="false" customHeight="true" outlineLevel="0" collapsed="false">
      <c r="B1811" s="195"/>
      <c r="C1811" s="196" t="s">
        <v>5314</v>
      </c>
      <c r="D1811" s="196" t="s">
        <v>354</v>
      </c>
      <c r="E1811" s="197" t="s">
        <v>5315</v>
      </c>
      <c r="F1811" s="198" t="s">
        <v>5316</v>
      </c>
      <c r="G1811" s="199" t="s">
        <v>766</v>
      </c>
      <c r="H1811" s="200" t="n">
        <v>1</v>
      </c>
      <c r="I1811" s="201"/>
      <c r="J1811" s="202" t="n">
        <f aca="false">ROUND(I1811*H1811,2)</f>
        <v>0</v>
      </c>
      <c r="K1811" s="198"/>
      <c r="L1811" s="32"/>
      <c r="M1811" s="203"/>
      <c r="N1811" s="204" t="s">
        <v>45</v>
      </c>
      <c r="O1811" s="33"/>
      <c r="P1811" s="205" t="n">
        <f aca="false">O1811*H1811</f>
        <v>0</v>
      </c>
      <c r="Q1811" s="205" t="n">
        <v>0</v>
      </c>
      <c r="R1811" s="205" t="n">
        <f aca="false">Q1811*H1811</f>
        <v>0</v>
      </c>
      <c r="S1811" s="205" t="n">
        <v>0</v>
      </c>
      <c r="T1811" s="206" t="n">
        <f aca="false">S1811*H1811</f>
        <v>0</v>
      </c>
      <c r="AR1811" s="11" t="s">
        <v>433</v>
      </c>
      <c r="AT1811" s="11" t="s">
        <v>354</v>
      </c>
      <c r="AU1811" s="11" t="s">
        <v>83</v>
      </c>
      <c r="AY1811" s="11" t="s">
        <v>352</v>
      </c>
      <c r="BE1811" s="207" t="n">
        <f aca="false">IF(N1811="základní",J1811,0)</f>
        <v>0</v>
      </c>
      <c r="BF1811" s="207" t="n">
        <f aca="false">IF(N1811="snížená",J1811,0)</f>
        <v>0</v>
      </c>
      <c r="BG1811" s="207" t="n">
        <f aca="false">IF(N1811="zákl. přenesená",J1811,0)</f>
        <v>0</v>
      </c>
      <c r="BH1811" s="207" t="n">
        <f aca="false">IF(N1811="sníž. přenesená",J1811,0)</f>
        <v>0</v>
      </c>
      <c r="BI1811" s="207" t="n">
        <f aca="false">IF(N1811="nulová",J1811,0)</f>
        <v>0</v>
      </c>
      <c r="BJ1811" s="11" t="s">
        <v>23</v>
      </c>
      <c r="BK1811" s="207" t="n">
        <f aca="false">ROUND(I1811*H1811,2)</f>
        <v>0</v>
      </c>
      <c r="BL1811" s="11" t="s">
        <v>433</v>
      </c>
      <c r="BM1811" s="11" t="s">
        <v>5317</v>
      </c>
    </row>
    <row r="1812" s="208" customFormat="true" ht="13.5" hidden="false" customHeight="false" outlineLevel="0" collapsed="false">
      <c r="B1812" s="209"/>
      <c r="D1812" s="220" t="s">
        <v>370</v>
      </c>
      <c r="E1812" s="229"/>
      <c r="F1812" s="230" t="s">
        <v>5318</v>
      </c>
      <c r="H1812" s="231" t="n">
        <v>1</v>
      </c>
      <c r="I1812" s="214"/>
      <c r="L1812" s="209"/>
      <c r="M1812" s="215"/>
      <c r="N1812" s="216"/>
      <c r="O1812" s="216"/>
      <c r="P1812" s="216"/>
      <c r="Q1812" s="216"/>
      <c r="R1812" s="216"/>
      <c r="S1812" s="216"/>
      <c r="T1812" s="217"/>
      <c r="AT1812" s="211" t="s">
        <v>370</v>
      </c>
      <c r="AU1812" s="211" t="s">
        <v>83</v>
      </c>
      <c r="AV1812" s="208" t="s">
        <v>83</v>
      </c>
      <c r="AW1812" s="208" t="s">
        <v>38</v>
      </c>
      <c r="AX1812" s="208" t="s">
        <v>23</v>
      </c>
      <c r="AY1812" s="211" t="s">
        <v>352</v>
      </c>
    </row>
    <row r="1813" s="31" customFormat="true" ht="20.45" hidden="false" customHeight="true" outlineLevel="0" collapsed="false">
      <c r="B1813" s="195"/>
      <c r="C1813" s="196" t="s">
        <v>5319</v>
      </c>
      <c r="D1813" s="196" t="s">
        <v>354</v>
      </c>
      <c r="E1813" s="197" t="s">
        <v>5320</v>
      </c>
      <c r="F1813" s="198" t="s">
        <v>5321</v>
      </c>
      <c r="G1813" s="199" t="s">
        <v>766</v>
      </c>
      <c r="H1813" s="200" t="n">
        <v>1</v>
      </c>
      <c r="I1813" s="201"/>
      <c r="J1813" s="202" t="n">
        <f aca="false">ROUND(I1813*H1813,2)</f>
        <v>0</v>
      </c>
      <c r="K1813" s="198"/>
      <c r="L1813" s="32"/>
      <c r="M1813" s="203"/>
      <c r="N1813" s="204" t="s">
        <v>45</v>
      </c>
      <c r="O1813" s="33"/>
      <c r="P1813" s="205" t="n">
        <f aca="false">O1813*H1813</f>
        <v>0</v>
      </c>
      <c r="Q1813" s="205" t="n">
        <v>0</v>
      </c>
      <c r="R1813" s="205" t="n">
        <f aca="false">Q1813*H1813</f>
        <v>0</v>
      </c>
      <c r="S1813" s="205" t="n">
        <v>0</v>
      </c>
      <c r="T1813" s="206" t="n">
        <f aca="false">S1813*H1813</f>
        <v>0</v>
      </c>
      <c r="AR1813" s="11" t="s">
        <v>433</v>
      </c>
      <c r="AT1813" s="11" t="s">
        <v>354</v>
      </c>
      <c r="AU1813" s="11" t="s">
        <v>83</v>
      </c>
      <c r="AY1813" s="11" t="s">
        <v>352</v>
      </c>
      <c r="BE1813" s="207" t="n">
        <f aca="false">IF(N1813="základní",J1813,0)</f>
        <v>0</v>
      </c>
      <c r="BF1813" s="207" t="n">
        <f aca="false">IF(N1813="snížená",J1813,0)</f>
        <v>0</v>
      </c>
      <c r="BG1813" s="207" t="n">
        <f aca="false">IF(N1813="zákl. přenesená",J1813,0)</f>
        <v>0</v>
      </c>
      <c r="BH1813" s="207" t="n">
        <f aca="false">IF(N1813="sníž. přenesená",J1813,0)</f>
        <v>0</v>
      </c>
      <c r="BI1813" s="207" t="n">
        <f aca="false">IF(N1813="nulová",J1813,0)</f>
        <v>0</v>
      </c>
      <c r="BJ1813" s="11" t="s">
        <v>23</v>
      </c>
      <c r="BK1813" s="207" t="n">
        <f aca="false">ROUND(I1813*H1813,2)</f>
        <v>0</v>
      </c>
      <c r="BL1813" s="11" t="s">
        <v>433</v>
      </c>
      <c r="BM1813" s="11" t="s">
        <v>5322</v>
      </c>
    </row>
    <row r="1814" s="208" customFormat="true" ht="13.5" hidden="false" customHeight="false" outlineLevel="0" collapsed="false">
      <c r="B1814" s="209"/>
      <c r="D1814" s="220" t="s">
        <v>370</v>
      </c>
      <c r="E1814" s="229"/>
      <c r="F1814" s="230" t="s">
        <v>5323</v>
      </c>
      <c r="H1814" s="231" t="n">
        <v>1</v>
      </c>
      <c r="I1814" s="214"/>
      <c r="L1814" s="209"/>
      <c r="M1814" s="215"/>
      <c r="N1814" s="216"/>
      <c r="O1814" s="216"/>
      <c r="P1814" s="216"/>
      <c r="Q1814" s="216"/>
      <c r="R1814" s="216"/>
      <c r="S1814" s="216"/>
      <c r="T1814" s="217"/>
      <c r="AT1814" s="211" t="s">
        <v>370</v>
      </c>
      <c r="AU1814" s="211" t="s">
        <v>83</v>
      </c>
      <c r="AV1814" s="208" t="s">
        <v>83</v>
      </c>
      <c r="AW1814" s="208" t="s">
        <v>38</v>
      </c>
      <c r="AX1814" s="208" t="s">
        <v>23</v>
      </c>
      <c r="AY1814" s="211" t="s">
        <v>352</v>
      </c>
    </row>
    <row r="1815" s="31" customFormat="true" ht="20.45" hidden="false" customHeight="true" outlineLevel="0" collapsed="false">
      <c r="B1815" s="195"/>
      <c r="C1815" s="196" t="s">
        <v>5324</v>
      </c>
      <c r="D1815" s="196" t="s">
        <v>354</v>
      </c>
      <c r="E1815" s="197" t="s">
        <v>5325</v>
      </c>
      <c r="F1815" s="198" t="s">
        <v>5326</v>
      </c>
      <c r="G1815" s="199" t="s">
        <v>766</v>
      </c>
      <c r="H1815" s="200" t="n">
        <v>1</v>
      </c>
      <c r="I1815" s="201"/>
      <c r="J1815" s="202" t="n">
        <f aca="false">ROUND(I1815*H1815,2)</f>
        <v>0</v>
      </c>
      <c r="K1815" s="198"/>
      <c r="L1815" s="32"/>
      <c r="M1815" s="203"/>
      <c r="N1815" s="204" t="s">
        <v>45</v>
      </c>
      <c r="O1815" s="33"/>
      <c r="P1815" s="205" t="n">
        <f aca="false">O1815*H1815</f>
        <v>0</v>
      </c>
      <c r="Q1815" s="205" t="n">
        <v>0</v>
      </c>
      <c r="R1815" s="205" t="n">
        <f aca="false">Q1815*H1815</f>
        <v>0</v>
      </c>
      <c r="S1815" s="205" t="n">
        <v>0</v>
      </c>
      <c r="T1815" s="206" t="n">
        <f aca="false">S1815*H1815</f>
        <v>0</v>
      </c>
      <c r="AR1815" s="11" t="s">
        <v>433</v>
      </c>
      <c r="AT1815" s="11" t="s">
        <v>354</v>
      </c>
      <c r="AU1815" s="11" t="s">
        <v>83</v>
      </c>
      <c r="AY1815" s="11" t="s">
        <v>352</v>
      </c>
      <c r="BE1815" s="207" t="n">
        <f aca="false">IF(N1815="základní",J1815,0)</f>
        <v>0</v>
      </c>
      <c r="BF1815" s="207" t="n">
        <f aca="false">IF(N1815="snížená",J1815,0)</f>
        <v>0</v>
      </c>
      <c r="BG1815" s="207" t="n">
        <f aca="false">IF(N1815="zákl. přenesená",J1815,0)</f>
        <v>0</v>
      </c>
      <c r="BH1815" s="207" t="n">
        <f aca="false">IF(N1815="sníž. přenesená",J1815,0)</f>
        <v>0</v>
      </c>
      <c r="BI1815" s="207" t="n">
        <f aca="false">IF(N1815="nulová",J1815,0)</f>
        <v>0</v>
      </c>
      <c r="BJ1815" s="11" t="s">
        <v>23</v>
      </c>
      <c r="BK1815" s="207" t="n">
        <f aca="false">ROUND(I1815*H1815,2)</f>
        <v>0</v>
      </c>
      <c r="BL1815" s="11" t="s">
        <v>433</v>
      </c>
      <c r="BM1815" s="11" t="s">
        <v>5327</v>
      </c>
    </row>
    <row r="1816" s="208" customFormat="true" ht="13.5" hidden="false" customHeight="false" outlineLevel="0" collapsed="false">
      <c r="B1816" s="209"/>
      <c r="D1816" s="220" t="s">
        <v>370</v>
      </c>
      <c r="E1816" s="229"/>
      <c r="F1816" s="230" t="s">
        <v>5328</v>
      </c>
      <c r="H1816" s="231" t="n">
        <v>1</v>
      </c>
      <c r="I1816" s="214"/>
      <c r="L1816" s="209"/>
      <c r="M1816" s="215"/>
      <c r="N1816" s="216"/>
      <c r="O1816" s="216"/>
      <c r="P1816" s="216"/>
      <c r="Q1816" s="216"/>
      <c r="R1816" s="216"/>
      <c r="S1816" s="216"/>
      <c r="T1816" s="217"/>
      <c r="AT1816" s="211" t="s">
        <v>370</v>
      </c>
      <c r="AU1816" s="211" t="s">
        <v>83</v>
      </c>
      <c r="AV1816" s="208" t="s">
        <v>83</v>
      </c>
      <c r="AW1816" s="208" t="s">
        <v>38</v>
      </c>
      <c r="AX1816" s="208" t="s">
        <v>23</v>
      </c>
      <c r="AY1816" s="211" t="s">
        <v>352</v>
      </c>
    </row>
    <row r="1817" s="31" customFormat="true" ht="28.9" hidden="false" customHeight="true" outlineLevel="0" collapsed="false">
      <c r="B1817" s="195"/>
      <c r="C1817" s="196" t="s">
        <v>5329</v>
      </c>
      <c r="D1817" s="196" t="s">
        <v>354</v>
      </c>
      <c r="E1817" s="197" t="s">
        <v>5330</v>
      </c>
      <c r="F1817" s="198" t="s">
        <v>5331</v>
      </c>
      <c r="G1817" s="199" t="s">
        <v>766</v>
      </c>
      <c r="H1817" s="200" t="n">
        <v>1</v>
      </c>
      <c r="I1817" s="201"/>
      <c r="J1817" s="202" t="n">
        <f aca="false">ROUND(I1817*H1817,2)</f>
        <v>0</v>
      </c>
      <c r="K1817" s="198"/>
      <c r="L1817" s="32"/>
      <c r="M1817" s="203"/>
      <c r="N1817" s="204" t="s">
        <v>45</v>
      </c>
      <c r="O1817" s="33"/>
      <c r="P1817" s="205" t="n">
        <f aca="false">O1817*H1817</f>
        <v>0</v>
      </c>
      <c r="Q1817" s="205" t="n">
        <v>0</v>
      </c>
      <c r="R1817" s="205" t="n">
        <f aca="false">Q1817*H1817</f>
        <v>0</v>
      </c>
      <c r="S1817" s="205" t="n">
        <v>0</v>
      </c>
      <c r="T1817" s="206" t="n">
        <f aca="false">S1817*H1817</f>
        <v>0</v>
      </c>
      <c r="AR1817" s="11" t="s">
        <v>433</v>
      </c>
      <c r="AT1817" s="11" t="s">
        <v>354</v>
      </c>
      <c r="AU1817" s="11" t="s">
        <v>83</v>
      </c>
      <c r="AY1817" s="11" t="s">
        <v>352</v>
      </c>
      <c r="BE1817" s="207" t="n">
        <f aca="false">IF(N1817="základní",J1817,0)</f>
        <v>0</v>
      </c>
      <c r="BF1817" s="207" t="n">
        <f aca="false">IF(N1817="snížená",J1817,0)</f>
        <v>0</v>
      </c>
      <c r="BG1817" s="207" t="n">
        <f aca="false">IF(N1817="zákl. přenesená",J1817,0)</f>
        <v>0</v>
      </c>
      <c r="BH1817" s="207" t="n">
        <f aca="false">IF(N1817="sníž. přenesená",J1817,0)</f>
        <v>0</v>
      </c>
      <c r="BI1817" s="207" t="n">
        <f aca="false">IF(N1817="nulová",J1817,0)</f>
        <v>0</v>
      </c>
      <c r="BJ1817" s="11" t="s">
        <v>23</v>
      </c>
      <c r="BK1817" s="207" t="n">
        <f aca="false">ROUND(I1817*H1817,2)</f>
        <v>0</v>
      </c>
      <c r="BL1817" s="11" t="s">
        <v>433</v>
      </c>
      <c r="BM1817" s="11" t="s">
        <v>5332</v>
      </c>
    </row>
    <row r="1818" s="208" customFormat="true" ht="13.5" hidden="false" customHeight="false" outlineLevel="0" collapsed="false">
      <c r="B1818" s="209"/>
      <c r="D1818" s="220" t="s">
        <v>370</v>
      </c>
      <c r="E1818" s="229"/>
      <c r="F1818" s="230" t="s">
        <v>5333</v>
      </c>
      <c r="H1818" s="231" t="n">
        <v>1</v>
      </c>
      <c r="I1818" s="214"/>
      <c r="L1818" s="209"/>
      <c r="M1818" s="215"/>
      <c r="N1818" s="216"/>
      <c r="O1818" s="216"/>
      <c r="P1818" s="216"/>
      <c r="Q1818" s="216"/>
      <c r="R1818" s="216"/>
      <c r="S1818" s="216"/>
      <c r="T1818" s="217"/>
      <c r="AT1818" s="211" t="s">
        <v>370</v>
      </c>
      <c r="AU1818" s="211" t="s">
        <v>83</v>
      </c>
      <c r="AV1818" s="208" t="s">
        <v>83</v>
      </c>
      <c r="AW1818" s="208" t="s">
        <v>38</v>
      </c>
      <c r="AX1818" s="208" t="s">
        <v>23</v>
      </c>
      <c r="AY1818" s="211" t="s">
        <v>352</v>
      </c>
    </row>
    <row r="1819" s="31" customFormat="true" ht="20.45" hidden="false" customHeight="true" outlineLevel="0" collapsed="false">
      <c r="B1819" s="195"/>
      <c r="C1819" s="196" t="s">
        <v>5334</v>
      </c>
      <c r="D1819" s="196" t="s">
        <v>354</v>
      </c>
      <c r="E1819" s="197" t="s">
        <v>5335</v>
      </c>
      <c r="F1819" s="198" t="s">
        <v>2415</v>
      </c>
      <c r="G1819" s="199" t="s">
        <v>766</v>
      </c>
      <c r="H1819" s="200" t="n">
        <v>1</v>
      </c>
      <c r="I1819" s="201"/>
      <c r="J1819" s="202" t="n">
        <f aca="false">ROUND(I1819*H1819,2)</f>
        <v>0</v>
      </c>
      <c r="K1819" s="198"/>
      <c r="L1819" s="32"/>
      <c r="M1819" s="203"/>
      <c r="N1819" s="204" t="s">
        <v>45</v>
      </c>
      <c r="O1819" s="33"/>
      <c r="P1819" s="205" t="n">
        <f aca="false">O1819*H1819</f>
        <v>0</v>
      </c>
      <c r="Q1819" s="205" t="n">
        <v>0</v>
      </c>
      <c r="R1819" s="205" t="n">
        <f aca="false">Q1819*H1819</f>
        <v>0</v>
      </c>
      <c r="S1819" s="205" t="n">
        <v>0</v>
      </c>
      <c r="T1819" s="206" t="n">
        <f aca="false">S1819*H1819</f>
        <v>0</v>
      </c>
      <c r="AR1819" s="11" t="s">
        <v>433</v>
      </c>
      <c r="AT1819" s="11" t="s">
        <v>354</v>
      </c>
      <c r="AU1819" s="11" t="s">
        <v>83</v>
      </c>
      <c r="AY1819" s="11" t="s">
        <v>352</v>
      </c>
      <c r="BE1819" s="207" t="n">
        <f aca="false">IF(N1819="základní",J1819,0)</f>
        <v>0</v>
      </c>
      <c r="BF1819" s="207" t="n">
        <f aca="false">IF(N1819="snížená",J1819,0)</f>
        <v>0</v>
      </c>
      <c r="BG1819" s="207" t="n">
        <f aca="false">IF(N1819="zákl. přenesená",J1819,0)</f>
        <v>0</v>
      </c>
      <c r="BH1819" s="207" t="n">
        <f aca="false">IF(N1819="sníž. přenesená",J1819,0)</f>
        <v>0</v>
      </c>
      <c r="BI1819" s="207" t="n">
        <f aca="false">IF(N1819="nulová",J1819,0)</f>
        <v>0</v>
      </c>
      <c r="BJ1819" s="11" t="s">
        <v>23</v>
      </c>
      <c r="BK1819" s="207" t="n">
        <f aca="false">ROUND(I1819*H1819,2)</f>
        <v>0</v>
      </c>
      <c r="BL1819" s="11" t="s">
        <v>433</v>
      </c>
      <c r="BM1819" s="11" t="s">
        <v>5336</v>
      </c>
    </row>
    <row r="1820" s="31" customFormat="true" ht="20.45" hidden="false" customHeight="true" outlineLevel="0" collapsed="false">
      <c r="B1820" s="195"/>
      <c r="C1820" s="196" t="s">
        <v>5337</v>
      </c>
      <c r="D1820" s="196" t="s">
        <v>354</v>
      </c>
      <c r="E1820" s="197" t="s">
        <v>5338</v>
      </c>
      <c r="F1820" s="198" t="s">
        <v>5339</v>
      </c>
      <c r="G1820" s="199" t="s">
        <v>766</v>
      </c>
      <c r="H1820" s="200" t="n">
        <v>12</v>
      </c>
      <c r="I1820" s="201"/>
      <c r="J1820" s="202" t="n">
        <f aca="false">ROUND(I1820*H1820,2)</f>
        <v>0</v>
      </c>
      <c r="K1820" s="198"/>
      <c r="L1820" s="32"/>
      <c r="M1820" s="203"/>
      <c r="N1820" s="204" t="s">
        <v>45</v>
      </c>
      <c r="O1820" s="33"/>
      <c r="P1820" s="205" t="n">
        <f aca="false">O1820*H1820</f>
        <v>0</v>
      </c>
      <c r="Q1820" s="205" t="n">
        <v>0</v>
      </c>
      <c r="R1820" s="205" t="n">
        <f aca="false">Q1820*H1820</f>
        <v>0</v>
      </c>
      <c r="S1820" s="205" t="n">
        <v>0</v>
      </c>
      <c r="T1820" s="206" t="n">
        <f aca="false">S1820*H1820</f>
        <v>0</v>
      </c>
      <c r="AR1820" s="11" t="s">
        <v>433</v>
      </c>
      <c r="AT1820" s="11" t="s">
        <v>354</v>
      </c>
      <c r="AU1820" s="11" t="s">
        <v>83</v>
      </c>
      <c r="AY1820" s="11" t="s">
        <v>352</v>
      </c>
      <c r="BE1820" s="207" t="n">
        <f aca="false">IF(N1820="základní",J1820,0)</f>
        <v>0</v>
      </c>
      <c r="BF1820" s="207" t="n">
        <f aca="false">IF(N1820="snížená",J1820,0)</f>
        <v>0</v>
      </c>
      <c r="BG1820" s="207" t="n">
        <f aca="false">IF(N1820="zákl. přenesená",J1820,0)</f>
        <v>0</v>
      </c>
      <c r="BH1820" s="207" t="n">
        <f aca="false">IF(N1820="sníž. přenesená",J1820,0)</f>
        <v>0</v>
      </c>
      <c r="BI1820" s="207" t="n">
        <f aca="false">IF(N1820="nulová",J1820,0)</f>
        <v>0</v>
      </c>
      <c r="BJ1820" s="11" t="s">
        <v>23</v>
      </c>
      <c r="BK1820" s="207" t="n">
        <f aca="false">ROUND(I1820*H1820,2)</f>
        <v>0</v>
      </c>
      <c r="BL1820" s="11" t="s">
        <v>433</v>
      </c>
      <c r="BM1820" s="11" t="s">
        <v>5340</v>
      </c>
    </row>
    <row r="1821" s="208" customFormat="true" ht="13.5" hidden="false" customHeight="false" outlineLevel="0" collapsed="false">
      <c r="B1821" s="209"/>
      <c r="D1821" s="220" t="s">
        <v>370</v>
      </c>
      <c r="E1821" s="229"/>
      <c r="F1821" s="230" t="s">
        <v>5341</v>
      </c>
      <c r="H1821" s="231" t="n">
        <v>12</v>
      </c>
      <c r="I1821" s="214"/>
      <c r="L1821" s="209"/>
      <c r="M1821" s="215"/>
      <c r="N1821" s="216"/>
      <c r="O1821" s="216"/>
      <c r="P1821" s="216"/>
      <c r="Q1821" s="216"/>
      <c r="R1821" s="216"/>
      <c r="S1821" s="216"/>
      <c r="T1821" s="217"/>
      <c r="AT1821" s="211" t="s">
        <v>370</v>
      </c>
      <c r="AU1821" s="211" t="s">
        <v>83</v>
      </c>
      <c r="AV1821" s="208" t="s">
        <v>83</v>
      </c>
      <c r="AW1821" s="208" t="s">
        <v>38</v>
      </c>
      <c r="AX1821" s="208" t="s">
        <v>23</v>
      </c>
      <c r="AY1821" s="211" t="s">
        <v>352</v>
      </c>
    </row>
    <row r="1822" s="31" customFormat="true" ht="20.45" hidden="false" customHeight="true" outlineLevel="0" collapsed="false">
      <c r="B1822" s="195"/>
      <c r="C1822" s="196" t="s">
        <v>5342</v>
      </c>
      <c r="D1822" s="196" t="s">
        <v>354</v>
      </c>
      <c r="E1822" s="197" t="s">
        <v>5343</v>
      </c>
      <c r="F1822" s="198" t="s">
        <v>837</v>
      </c>
      <c r="G1822" s="199" t="s">
        <v>766</v>
      </c>
      <c r="H1822" s="200" t="n">
        <v>12</v>
      </c>
      <c r="I1822" s="201"/>
      <c r="J1822" s="202" t="n">
        <f aca="false">ROUND(I1822*H1822,2)</f>
        <v>0</v>
      </c>
      <c r="K1822" s="198"/>
      <c r="L1822" s="32"/>
      <c r="M1822" s="203"/>
      <c r="N1822" s="204" t="s">
        <v>45</v>
      </c>
      <c r="O1822" s="33"/>
      <c r="P1822" s="205" t="n">
        <f aca="false">O1822*H1822</f>
        <v>0</v>
      </c>
      <c r="Q1822" s="205" t="n">
        <v>0</v>
      </c>
      <c r="R1822" s="205" t="n">
        <f aca="false">Q1822*H1822</f>
        <v>0</v>
      </c>
      <c r="S1822" s="205" t="n">
        <v>0</v>
      </c>
      <c r="T1822" s="206" t="n">
        <f aca="false">S1822*H1822</f>
        <v>0</v>
      </c>
      <c r="AR1822" s="11" t="s">
        <v>433</v>
      </c>
      <c r="AT1822" s="11" t="s">
        <v>354</v>
      </c>
      <c r="AU1822" s="11" t="s">
        <v>83</v>
      </c>
      <c r="AY1822" s="11" t="s">
        <v>352</v>
      </c>
      <c r="BE1822" s="207" t="n">
        <f aca="false">IF(N1822="základní",J1822,0)</f>
        <v>0</v>
      </c>
      <c r="BF1822" s="207" t="n">
        <f aca="false">IF(N1822="snížená",J1822,0)</f>
        <v>0</v>
      </c>
      <c r="BG1822" s="207" t="n">
        <f aca="false">IF(N1822="zákl. přenesená",J1822,0)</f>
        <v>0</v>
      </c>
      <c r="BH1822" s="207" t="n">
        <f aca="false">IF(N1822="sníž. přenesená",J1822,0)</f>
        <v>0</v>
      </c>
      <c r="BI1822" s="207" t="n">
        <f aca="false">IF(N1822="nulová",J1822,0)</f>
        <v>0</v>
      </c>
      <c r="BJ1822" s="11" t="s">
        <v>23</v>
      </c>
      <c r="BK1822" s="207" t="n">
        <f aca="false">ROUND(I1822*H1822,2)</f>
        <v>0</v>
      </c>
      <c r="BL1822" s="11" t="s">
        <v>433</v>
      </c>
      <c r="BM1822" s="11" t="s">
        <v>5344</v>
      </c>
    </row>
    <row r="1823" s="31" customFormat="true" ht="28.9" hidden="false" customHeight="true" outlineLevel="0" collapsed="false">
      <c r="B1823" s="195"/>
      <c r="C1823" s="196" t="s">
        <v>1354</v>
      </c>
      <c r="D1823" s="196" t="s">
        <v>354</v>
      </c>
      <c r="E1823" s="197" t="s">
        <v>2172</v>
      </c>
      <c r="F1823" s="198" t="s">
        <v>2173</v>
      </c>
      <c r="G1823" s="199" t="s">
        <v>592</v>
      </c>
      <c r="H1823" s="200" t="n">
        <v>218</v>
      </c>
      <c r="I1823" s="201"/>
      <c r="J1823" s="202" t="n">
        <f aca="false">ROUND(I1823*H1823,2)</f>
        <v>0</v>
      </c>
      <c r="K1823" s="198" t="s">
        <v>358</v>
      </c>
      <c r="L1823" s="32"/>
      <c r="M1823" s="203"/>
      <c r="N1823" s="204" t="s">
        <v>45</v>
      </c>
      <c r="O1823" s="33"/>
      <c r="P1823" s="205" t="n">
        <f aca="false">O1823*H1823</f>
        <v>0</v>
      </c>
      <c r="Q1823" s="205" t="n">
        <v>0</v>
      </c>
      <c r="R1823" s="205" t="n">
        <f aca="false">Q1823*H1823</f>
        <v>0</v>
      </c>
      <c r="S1823" s="205" t="n">
        <v>0</v>
      </c>
      <c r="T1823" s="206" t="n">
        <f aca="false">S1823*H1823</f>
        <v>0</v>
      </c>
      <c r="AR1823" s="11" t="s">
        <v>433</v>
      </c>
      <c r="AT1823" s="11" t="s">
        <v>354</v>
      </c>
      <c r="AU1823" s="11" t="s">
        <v>83</v>
      </c>
      <c r="AY1823" s="11" t="s">
        <v>352</v>
      </c>
      <c r="BE1823" s="207" t="n">
        <f aca="false">IF(N1823="základní",J1823,0)</f>
        <v>0</v>
      </c>
      <c r="BF1823" s="207" t="n">
        <f aca="false">IF(N1823="snížená",J1823,0)</f>
        <v>0</v>
      </c>
      <c r="BG1823" s="207" t="n">
        <f aca="false">IF(N1823="zákl. přenesená",J1823,0)</f>
        <v>0</v>
      </c>
      <c r="BH1823" s="207" t="n">
        <f aca="false">IF(N1823="sníž. přenesená",J1823,0)</f>
        <v>0</v>
      </c>
      <c r="BI1823" s="207" t="n">
        <f aca="false">IF(N1823="nulová",J1823,0)</f>
        <v>0</v>
      </c>
      <c r="BJ1823" s="11" t="s">
        <v>23</v>
      </c>
      <c r="BK1823" s="207" t="n">
        <f aca="false">ROUND(I1823*H1823,2)</f>
        <v>0</v>
      </c>
      <c r="BL1823" s="11" t="s">
        <v>433</v>
      </c>
      <c r="BM1823" s="11" t="s">
        <v>5345</v>
      </c>
    </row>
    <row r="1824" s="245" customFormat="true" ht="13.5" hidden="false" customHeight="false" outlineLevel="0" collapsed="false">
      <c r="B1824" s="246"/>
      <c r="D1824" s="210" t="s">
        <v>370</v>
      </c>
      <c r="E1824" s="247"/>
      <c r="F1824" s="248" t="s">
        <v>5346</v>
      </c>
      <c r="H1824" s="247"/>
      <c r="I1824" s="249"/>
      <c r="L1824" s="246"/>
      <c r="M1824" s="250"/>
      <c r="N1824" s="251"/>
      <c r="O1824" s="251"/>
      <c r="P1824" s="251"/>
      <c r="Q1824" s="251"/>
      <c r="R1824" s="251"/>
      <c r="S1824" s="251"/>
      <c r="T1824" s="252"/>
      <c r="AT1824" s="247" t="s">
        <v>370</v>
      </c>
      <c r="AU1824" s="247" t="s">
        <v>83</v>
      </c>
      <c r="AV1824" s="245" t="s">
        <v>23</v>
      </c>
      <c r="AW1824" s="245" t="s">
        <v>38</v>
      </c>
      <c r="AX1824" s="245" t="s">
        <v>74</v>
      </c>
      <c r="AY1824" s="247" t="s">
        <v>352</v>
      </c>
    </row>
    <row r="1825" s="208" customFormat="true" ht="27" hidden="false" customHeight="false" outlineLevel="0" collapsed="false">
      <c r="B1825" s="209"/>
      <c r="D1825" s="220" t="s">
        <v>370</v>
      </c>
      <c r="E1825" s="229"/>
      <c r="F1825" s="230" t="s">
        <v>5347</v>
      </c>
      <c r="H1825" s="231" t="n">
        <v>218</v>
      </c>
      <c r="I1825" s="214"/>
      <c r="L1825" s="209"/>
      <c r="M1825" s="215"/>
      <c r="N1825" s="216"/>
      <c r="O1825" s="216"/>
      <c r="P1825" s="216"/>
      <c r="Q1825" s="216"/>
      <c r="R1825" s="216"/>
      <c r="S1825" s="216"/>
      <c r="T1825" s="217"/>
      <c r="AT1825" s="211" t="s">
        <v>370</v>
      </c>
      <c r="AU1825" s="211" t="s">
        <v>83</v>
      </c>
      <c r="AV1825" s="208" t="s">
        <v>83</v>
      </c>
      <c r="AW1825" s="208" t="s">
        <v>38</v>
      </c>
      <c r="AX1825" s="208" t="s">
        <v>23</v>
      </c>
      <c r="AY1825" s="211" t="s">
        <v>352</v>
      </c>
    </row>
    <row r="1826" s="31" customFormat="true" ht="28.9" hidden="false" customHeight="true" outlineLevel="0" collapsed="false">
      <c r="B1826" s="195"/>
      <c r="C1826" s="196" t="s">
        <v>5348</v>
      </c>
      <c r="D1826" s="196" t="s">
        <v>354</v>
      </c>
      <c r="E1826" s="197" t="s">
        <v>2178</v>
      </c>
      <c r="F1826" s="198" t="s">
        <v>2179</v>
      </c>
      <c r="G1826" s="199" t="s">
        <v>592</v>
      </c>
      <c r="H1826" s="200" t="n">
        <v>155</v>
      </c>
      <c r="I1826" s="201"/>
      <c r="J1826" s="202" t="n">
        <f aca="false">ROUND(I1826*H1826,2)</f>
        <v>0</v>
      </c>
      <c r="K1826" s="198" t="s">
        <v>358</v>
      </c>
      <c r="L1826" s="32"/>
      <c r="M1826" s="203"/>
      <c r="N1826" s="204" t="s">
        <v>45</v>
      </c>
      <c r="O1826" s="33"/>
      <c r="P1826" s="205" t="n">
        <f aca="false">O1826*H1826</f>
        <v>0</v>
      </c>
      <c r="Q1826" s="205" t="n">
        <v>0</v>
      </c>
      <c r="R1826" s="205" t="n">
        <f aca="false">Q1826*H1826</f>
        <v>0</v>
      </c>
      <c r="S1826" s="205" t="n">
        <v>0</v>
      </c>
      <c r="T1826" s="206" t="n">
        <f aca="false">S1826*H1826</f>
        <v>0</v>
      </c>
      <c r="AR1826" s="11" t="s">
        <v>433</v>
      </c>
      <c r="AT1826" s="11" t="s">
        <v>354</v>
      </c>
      <c r="AU1826" s="11" t="s">
        <v>83</v>
      </c>
      <c r="AY1826" s="11" t="s">
        <v>352</v>
      </c>
      <c r="BE1826" s="207" t="n">
        <f aca="false">IF(N1826="základní",J1826,0)</f>
        <v>0</v>
      </c>
      <c r="BF1826" s="207" t="n">
        <f aca="false">IF(N1826="snížená",J1826,0)</f>
        <v>0</v>
      </c>
      <c r="BG1826" s="207" t="n">
        <f aca="false">IF(N1826="zákl. přenesená",J1826,0)</f>
        <v>0</v>
      </c>
      <c r="BH1826" s="207" t="n">
        <f aca="false">IF(N1826="sníž. přenesená",J1826,0)</f>
        <v>0</v>
      </c>
      <c r="BI1826" s="207" t="n">
        <f aca="false">IF(N1826="nulová",J1826,0)</f>
        <v>0</v>
      </c>
      <c r="BJ1826" s="11" t="s">
        <v>23</v>
      </c>
      <c r="BK1826" s="207" t="n">
        <f aca="false">ROUND(I1826*H1826,2)</f>
        <v>0</v>
      </c>
      <c r="BL1826" s="11" t="s">
        <v>433</v>
      </c>
      <c r="BM1826" s="11" t="s">
        <v>5349</v>
      </c>
    </row>
    <row r="1827" s="245" customFormat="true" ht="13.5" hidden="false" customHeight="false" outlineLevel="0" collapsed="false">
      <c r="B1827" s="246"/>
      <c r="D1827" s="210" t="s">
        <v>370</v>
      </c>
      <c r="E1827" s="247"/>
      <c r="F1827" s="248" t="s">
        <v>5350</v>
      </c>
      <c r="H1827" s="247"/>
      <c r="I1827" s="249"/>
      <c r="L1827" s="246"/>
      <c r="M1827" s="250"/>
      <c r="N1827" s="251"/>
      <c r="O1827" s="251"/>
      <c r="P1827" s="251"/>
      <c r="Q1827" s="251"/>
      <c r="R1827" s="251"/>
      <c r="S1827" s="251"/>
      <c r="T1827" s="252"/>
      <c r="AT1827" s="247" t="s">
        <v>370</v>
      </c>
      <c r="AU1827" s="247" t="s">
        <v>83</v>
      </c>
      <c r="AV1827" s="245" t="s">
        <v>23</v>
      </c>
      <c r="AW1827" s="245" t="s">
        <v>38</v>
      </c>
      <c r="AX1827" s="245" t="s">
        <v>74</v>
      </c>
      <c r="AY1827" s="247" t="s">
        <v>352</v>
      </c>
    </row>
    <row r="1828" s="208" customFormat="true" ht="13.5" hidden="false" customHeight="false" outlineLevel="0" collapsed="false">
      <c r="B1828" s="209"/>
      <c r="D1828" s="220" t="s">
        <v>370</v>
      </c>
      <c r="E1828" s="229"/>
      <c r="F1828" s="230" t="s">
        <v>5351</v>
      </c>
      <c r="H1828" s="231" t="n">
        <v>155</v>
      </c>
      <c r="I1828" s="214"/>
      <c r="L1828" s="209"/>
      <c r="M1828" s="215"/>
      <c r="N1828" s="216"/>
      <c r="O1828" s="216"/>
      <c r="P1828" s="216"/>
      <c r="Q1828" s="216"/>
      <c r="R1828" s="216"/>
      <c r="S1828" s="216"/>
      <c r="T1828" s="217"/>
      <c r="AT1828" s="211" t="s">
        <v>370</v>
      </c>
      <c r="AU1828" s="211" t="s">
        <v>83</v>
      </c>
      <c r="AV1828" s="208" t="s">
        <v>83</v>
      </c>
      <c r="AW1828" s="208" t="s">
        <v>38</v>
      </c>
      <c r="AX1828" s="208" t="s">
        <v>23</v>
      </c>
      <c r="AY1828" s="211" t="s">
        <v>352</v>
      </c>
    </row>
    <row r="1829" s="31" customFormat="true" ht="28.9" hidden="false" customHeight="true" outlineLevel="0" collapsed="false">
      <c r="B1829" s="195"/>
      <c r="C1829" s="196" t="s">
        <v>5352</v>
      </c>
      <c r="D1829" s="196" t="s">
        <v>354</v>
      </c>
      <c r="E1829" s="197" t="s">
        <v>2184</v>
      </c>
      <c r="F1829" s="198" t="s">
        <v>2185</v>
      </c>
      <c r="G1829" s="199" t="s">
        <v>592</v>
      </c>
      <c r="H1829" s="200" t="n">
        <v>16</v>
      </c>
      <c r="I1829" s="201"/>
      <c r="J1829" s="202" t="n">
        <f aca="false">ROUND(I1829*H1829,2)</f>
        <v>0</v>
      </c>
      <c r="K1829" s="198" t="s">
        <v>358</v>
      </c>
      <c r="L1829" s="32"/>
      <c r="M1829" s="203"/>
      <c r="N1829" s="204" t="s">
        <v>45</v>
      </c>
      <c r="O1829" s="33"/>
      <c r="P1829" s="205" t="n">
        <f aca="false">O1829*H1829</f>
        <v>0</v>
      </c>
      <c r="Q1829" s="205" t="n">
        <v>0</v>
      </c>
      <c r="R1829" s="205" t="n">
        <f aca="false">Q1829*H1829</f>
        <v>0</v>
      </c>
      <c r="S1829" s="205" t="n">
        <v>0</v>
      </c>
      <c r="T1829" s="206" t="n">
        <f aca="false">S1829*H1829</f>
        <v>0</v>
      </c>
      <c r="AR1829" s="11" t="s">
        <v>433</v>
      </c>
      <c r="AT1829" s="11" t="s">
        <v>354</v>
      </c>
      <c r="AU1829" s="11" t="s">
        <v>83</v>
      </c>
      <c r="AY1829" s="11" t="s">
        <v>352</v>
      </c>
      <c r="BE1829" s="207" t="n">
        <f aca="false">IF(N1829="základní",J1829,0)</f>
        <v>0</v>
      </c>
      <c r="BF1829" s="207" t="n">
        <f aca="false">IF(N1829="snížená",J1829,0)</f>
        <v>0</v>
      </c>
      <c r="BG1829" s="207" t="n">
        <f aca="false">IF(N1829="zákl. přenesená",J1829,0)</f>
        <v>0</v>
      </c>
      <c r="BH1829" s="207" t="n">
        <f aca="false">IF(N1829="sníž. přenesená",J1829,0)</f>
        <v>0</v>
      </c>
      <c r="BI1829" s="207" t="n">
        <f aca="false">IF(N1829="nulová",J1829,0)</f>
        <v>0</v>
      </c>
      <c r="BJ1829" s="11" t="s">
        <v>23</v>
      </c>
      <c r="BK1829" s="207" t="n">
        <f aca="false">ROUND(I1829*H1829,2)</f>
        <v>0</v>
      </c>
      <c r="BL1829" s="11" t="s">
        <v>433</v>
      </c>
      <c r="BM1829" s="11" t="s">
        <v>5353</v>
      </c>
    </row>
    <row r="1830" s="208" customFormat="true" ht="27" hidden="false" customHeight="false" outlineLevel="0" collapsed="false">
      <c r="B1830" s="209"/>
      <c r="D1830" s="220" t="s">
        <v>370</v>
      </c>
      <c r="E1830" s="229"/>
      <c r="F1830" s="230" t="s">
        <v>5354</v>
      </c>
      <c r="H1830" s="231" t="n">
        <v>16</v>
      </c>
      <c r="I1830" s="214"/>
      <c r="L1830" s="209"/>
      <c r="M1830" s="215"/>
      <c r="N1830" s="216"/>
      <c r="O1830" s="216"/>
      <c r="P1830" s="216"/>
      <c r="Q1830" s="216"/>
      <c r="R1830" s="216"/>
      <c r="S1830" s="216"/>
      <c r="T1830" s="217"/>
      <c r="AT1830" s="211" t="s">
        <v>370</v>
      </c>
      <c r="AU1830" s="211" t="s">
        <v>83</v>
      </c>
      <c r="AV1830" s="208" t="s">
        <v>83</v>
      </c>
      <c r="AW1830" s="208" t="s">
        <v>38</v>
      </c>
      <c r="AX1830" s="208" t="s">
        <v>23</v>
      </c>
      <c r="AY1830" s="211" t="s">
        <v>352</v>
      </c>
    </row>
    <row r="1831" s="31" customFormat="true" ht="28.9" hidden="false" customHeight="true" outlineLevel="0" collapsed="false">
      <c r="B1831" s="195"/>
      <c r="C1831" s="196" t="s">
        <v>2637</v>
      </c>
      <c r="D1831" s="196" t="s">
        <v>354</v>
      </c>
      <c r="E1831" s="197" t="s">
        <v>2189</v>
      </c>
      <c r="F1831" s="198" t="s">
        <v>2190</v>
      </c>
      <c r="G1831" s="199" t="s">
        <v>592</v>
      </c>
      <c r="H1831" s="200" t="n">
        <v>7</v>
      </c>
      <c r="I1831" s="201"/>
      <c r="J1831" s="202" t="n">
        <f aca="false">ROUND(I1831*H1831,2)</f>
        <v>0</v>
      </c>
      <c r="K1831" s="198" t="s">
        <v>358</v>
      </c>
      <c r="L1831" s="32"/>
      <c r="M1831" s="203"/>
      <c r="N1831" s="204" t="s">
        <v>45</v>
      </c>
      <c r="O1831" s="33"/>
      <c r="P1831" s="205" t="n">
        <f aca="false">O1831*H1831</f>
        <v>0</v>
      </c>
      <c r="Q1831" s="205" t="n">
        <v>0</v>
      </c>
      <c r="R1831" s="205" t="n">
        <f aca="false">Q1831*H1831</f>
        <v>0</v>
      </c>
      <c r="S1831" s="205" t="n">
        <v>0</v>
      </c>
      <c r="T1831" s="206" t="n">
        <f aca="false">S1831*H1831</f>
        <v>0</v>
      </c>
      <c r="AR1831" s="11" t="s">
        <v>433</v>
      </c>
      <c r="AT1831" s="11" t="s">
        <v>354</v>
      </c>
      <c r="AU1831" s="11" t="s">
        <v>83</v>
      </c>
      <c r="AY1831" s="11" t="s">
        <v>352</v>
      </c>
      <c r="BE1831" s="207" t="n">
        <f aca="false">IF(N1831="základní",J1831,0)</f>
        <v>0</v>
      </c>
      <c r="BF1831" s="207" t="n">
        <f aca="false">IF(N1831="snížená",J1831,0)</f>
        <v>0</v>
      </c>
      <c r="BG1831" s="207" t="n">
        <f aca="false">IF(N1831="zákl. přenesená",J1831,0)</f>
        <v>0</v>
      </c>
      <c r="BH1831" s="207" t="n">
        <f aca="false">IF(N1831="sníž. přenesená",J1831,0)</f>
        <v>0</v>
      </c>
      <c r="BI1831" s="207" t="n">
        <f aca="false">IF(N1831="nulová",J1831,0)</f>
        <v>0</v>
      </c>
      <c r="BJ1831" s="11" t="s">
        <v>23</v>
      </c>
      <c r="BK1831" s="207" t="n">
        <f aca="false">ROUND(I1831*H1831,2)</f>
        <v>0</v>
      </c>
      <c r="BL1831" s="11" t="s">
        <v>433</v>
      </c>
      <c r="BM1831" s="11" t="s">
        <v>5355</v>
      </c>
    </row>
    <row r="1832" s="208" customFormat="true" ht="27" hidden="false" customHeight="false" outlineLevel="0" collapsed="false">
      <c r="B1832" s="209"/>
      <c r="D1832" s="220" t="s">
        <v>370</v>
      </c>
      <c r="E1832" s="229"/>
      <c r="F1832" s="230" t="s">
        <v>5356</v>
      </c>
      <c r="H1832" s="231" t="n">
        <v>7</v>
      </c>
      <c r="I1832" s="214"/>
      <c r="L1832" s="209"/>
      <c r="M1832" s="215"/>
      <c r="N1832" s="216"/>
      <c r="O1832" s="216"/>
      <c r="P1832" s="216"/>
      <c r="Q1832" s="216"/>
      <c r="R1832" s="216"/>
      <c r="S1832" s="216"/>
      <c r="T1832" s="217"/>
      <c r="AT1832" s="211" t="s">
        <v>370</v>
      </c>
      <c r="AU1832" s="211" t="s">
        <v>83</v>
      </c>
      <c r="AV1832" s="208" t="s">
        <v>83</v>
      </c>
      <c r="AW1832" s="208" t="s">
        <v>38</v>
      </c>
      <c r="AX1832" s="208" t="s">
        <v>23</v>
      </c>
      <c r="AY1832" s="211" t="s">
        <v>352</v>
      </c>
    </row>
    <row r="1833" s="31" customFormat="true" ht="28.9" hidden="false" customHeight="true" outlineLevel="0" collapsed="false">
      <c r="B1833" s="195"/>
      <c r="C1833" s="196" t="s">
        <v>2642</v>
      </c>
      <c r="D1833" s="196" t="s">
        <v>354</v>
      </c>
      <c r="E1833" s="197" t="s">
        <v>2194</v>
      </c>
      <c r="F1833" s="198" t="s">
        <v>2195</v>
      </c>
      <c r="G1833" s="199" t="s">
        <v>592</v>
      </c>
      <c r="H1833" s="200" t="n">
        <v>16</v>
      </c>
      <c r="I1833" s="201"/>
      <c r="J1833" s="202" t="n">
        <f aca="false">ROUND(I1833*H1833,2)</f>
        <v>0</v>
      </c>
      <c r="K1833" s="198" t="s">
        <v>358</v>
      </c>
      <c r="L1833" s="32"/>
      <c r="M1833" s="203"/>
      <c r="N1833" s="204" t="s">
        <v>45</v>
      </c>
      <c r="O1833" s="33"/>
      <c r="P1833" s="205" t="n">
        <f aca="false">O1833*H1833</f>
        <v>0</v>
      </c>
      <c r="Q1833" s="205" t="n">
        <v>0</v>
      </c>
      <c r="R1833" s="205" t="n">
        <f aca="false">Q1833*H1833</f>
        <v>0</v>
      </c>
      <c r="S1833" s="205" t="n">
        <v>0</v>
      </c>
      <c r="T1833" s="206" t="n">
        <f aca="false">S1833*H1833</f>
        <v>0</v>
      </c>
      <c r="AR1833" s="11" t="s">
        <v>433</v>
      </c>
      <c r="AT1833" s="11" t="s">
        <v>354</v>
      </c>
      <c r="AU1833" s="11" t="s">
        <v>83</v>
      </c>
      <c r="AY1833" s="11" t="s">
        <v>352</v>
      </c>
      <c r="BE1833" s="207" t="n">
        <f aca="false">IF(N1833="základní",J1833,0)</f>
        <v>0</v>
      </c>
      <c r="BF1833" s="207" t="n">
        <f aca="false">IF(N1833="snížená",J1833,0)</f>
        <v>0</v>
      </c>
      <c r="BG1833" s="207" t="n">
        <f aca="false">IF(N1833="zákl. přenesená",J1833,0)</f>
        <v>0</v>
      </c>
      <c r="BH1833" s="207" t="n">
        <f aca="false">IF(N1833="sníž. přenesená",J1833,0)</f>
        <v>0</v>
      </c>
      <c r="BI1833" s="207" t="n">
        <f aca="false">IF(N1833="nulová",J1833,0)</f>
        <v>0</v>
      </c>
      <c r="BJ1833" s="11" t="s">
        <v>23</v>
      </c>
      <c r="BK1833" s="207" t="n">
        <f aca="false">ROUND(I1833*H1833,2)</f>
        <v>0</v>
      </c>
      <c r="BL1833" s="11" t="s">
        <v>433</v>
      </c>
      <c r="BM1833" s="11" t="s">
        <v>5357</v>
      </c>
    </row>
    <row r="1834" s="208" customFormat="true" ht="27" hidden="false" customHeight="false" outlineLevel="0" collapsed="false">
      <c r="B1834" s="209"/>
      <c r="D1834" s="220" t="s">
        <v>370</v>
      </c>
      <c r="E1834" s="229"/>
      <c r="F1834" s="230" t="s">
        <v>5358</v>
      </c>
      <c r="H1834" s="231" t="n">
        <v>16</v>
      </c>
      <c r="I1834" s="214"/>
      <c r="L1834" s="209"/>
      <c r="M1834" s="215"/>
      <c r="N1834" s="216"/>
      <c r="O1834" s="216"/>
      <c r="P1834" s="216"/>
      <c r="Q1834" s="216"/>
      <c r="R1834" s="216"/>
      <c r="S1834" s="216"/>
      <c r="T1834" s="217"/>
      <c r="AT1834" s="211" t="s">
        <v>370</v>
      </c>
      <c r="AU1834" s="211" t="s">
        <v>83</v>
      </c>
      <c r="AV1834" s="208" t="s">
        <v>83</v>
      </c>
      <c r="AW1834" s="208" t="s">
        <v>38</v>
      </c>
      <c r="AX1834" s="208" t="s">
        <v>23</v>
      </c>
      <c r="AY1834" s="211" t="s">
        <v>352</v>
      </c>
    </row>
    <row r="1835" s="31" customFormat="true" ht="28.9" hidden="false" customHeight="true" outlineLevel="0" collapsed="false">
      <c r="B1835" s="195"/>
      <c r="C1835" s="196" t="s">
        <v>2645</v>
      </c>
      <c r="D1835" s="196" t="s">
        <v>354</v>
      </c>
      <c r="E1835" s="197" t="s">
        <v>2199</v>
      </c>
      <c r="F1835" s="198" t="s">
        <v>2200</v>
      </c>
      <c r="G1835" s="199" t="s">
        <v>592</v>
      </c>
      <c r="H1835" s="200" t="n">
        <v>87</v>
      </c>
      <c r="I1835" s="201"/>
      <c r="J1835" s="202" t="n">
        <f aca="false">ROUND(I1835*H1835,2)</f>
        <v>0</v>
      </c>
      <c r="K1835" s="198" t="s">
        <v>358</v>
      </c>
      <c r="L1835" s="32"/>
      <c r="M1835" s="203"/>
      <c r="N1835" s="204" t="s">
        <v>45</v>
      </c>
      <c r="O1835" s="33"/>
      <c r="P1835" s="205" t="n">
        <f aca="false">O1835*H1835</f>
        <v>0</v>
      </c>
      <c r="Q1835" s="205" t="n">
        <v>0</v>
      </c>
      <c r="R1835" s="205" t="n">
        <f aca="false">Q1835*H1835</f>
        <v>0</v>
      </c>
      <c r="S1835" s="205" t="n">
        <v>0</v>
      </c>
      <c r="T1835" s="206" t="n">
        <f aca="false">S1835*H1835</f>
        <v>0</v>
      </c>
      <c r="AR1835" s="11" t="s">
        <v>433</v>
      </c>
      <c r="AT1835" s="11" t="s">
        <v>354</v>
      </c>
      <c r="AU1835" s="11" t="s">
        <v>83</v>
      </c>
      <c r="AY1835" s="11" t="s">
        <v>352</v>
      </c>
      <c r="BE1835" s="207" t="n">
        <f aca="false">IF(N1835="základní",J1835,0)</f>
        <v>0</v>
      </c>
      <c r="BF1835" s="207" t="n">
        <f aca="false">IF(N1835="snížená",J1835,0)</f>
        <v>0</v>
      </c>
      <c r="BG1835" s="207" t="n">
        <f aca="false">IF(N1835="zákl. přenesená",J1835,0)</f>
        <v>0</v>
      </c>
      <c r="BH1835" s="207" t="n">
        <f aca="false">IF(N1835="sníž. přenesená",J1835,0)</f>
        <v>0</v>
      </c>
      <c r="BI1835" s="207" t="n">
        <f aca="false">IF(N1835="nulová",J1835,0)</f>
        <v>0</v>
      </c>
      <c r="BJ1835" s="11" t="s">
        <v>23</v>
      </c>
      <c r="BK1835" s="207" t="n">
        <f aca="false">ROUND(I1835*H1835,2)</f>
        <v>0</v>
      </c>
      <c r="BL1835" s="11" t="s">
        <v>433</v>
      </c>
      <c r="BM1835" s="11" t="s">
        <v>5359</v>
      </c>
    </row>
    <row r="1836" s="245" customFormat="true" ht="13.5" hidden="false" customHeight="false" outlineLevel="0" collapsed="false">
      <c r="B1836" s="246"/>
      <c r="D1836" s="210" t="s">
        <v>370</v>
      </c>
      <c r="E1836" s="247"/>
      <c r="F1836" s="248" t="s">
        <v>5360</v>
      </c>
      <c r="H1836" s="247"/>
      <c r="I1836" s="249"/>
      <c r="L1836" s="246"/>
      <c r="M1836" s="250"/>
      <c r="N1836" s="251"/>
      <c r="O1836" s="251"/>
      <c r="P1836" s="251"/>
      <c r="Q1836" s="251"/>
      <c r="R1836" s="251"/>
      <c r="S1836" s="251"/>
      <c r="T1836" s="252"/>
      <c r="AT1836" s="247" t="s">
        <v>370</v>
      </c>
      <c r="AU1836" s="247" t="s">
        <v>83</v>
      </c>
      <c r="AV1836" s="245" t="s">
        <v>23</v>
      </c>
      <c r="AW1836" s="245" t="s">
        <v>38</v>
      </c>
      <c r="AX1836" s="245" t="s">
        <v>74</v>
      </c>
      <c r="AY1836" s="247" t="s">
        <v>352</v>
      </c>
    </row>
    <row r="1837" s="208" customFormat="true" ht="27" hidden="false" customHeight="false" outlineLevel="0" collapsed="false">
      <c r="B1837" s="209"/>
      <c r="D1837" s="220" t="s">
        <v>370</v>
      </c>
      <c r="E1837" s="229"/>
      <c r="F1837" s="230" t="s">
        <v>5361</v>
      </c>
      <c r="H1837" s="231" t="n">
        <v>87</v>
      </c>
      <c r="I1837" s="214"/>
      <c r="L1837" s="209"/>
      <c r="M1837" s="215"/>
      <c r="N1837" s="216"/>
      <c r="O1837" s="216"/>
      <c r="P1837" s="216"/>
      <c r="Q1837" s="216"/>
      <c r="R1837" s="216"/>
      <c r="S1837" s="216"/>
      <c r="T1837" s="217"/>
      <c r="AT1837" s="211" t="s">
        <v>370</v>
      </c>
      <c r="AU1837" s="211" t="s">
        <v>83</v>
      </c>
      <c r="AV1837" s="208" t="s">
        <v>83</v>
      </c>
      <c r="AW1837" s="208" t="s">
        <v>38</v>
      </c>
      <c r="AX1837" s="208" t="s">
        <v>23</v>
      </c>
      <c r="AY1837" s="211" t="s">
        <v>352</v>
      </c>
    </row>
    <row r="1838" s="31" customFormat="true" ht="28.9" hidden="false" customHeight="true" outlineLevel="0" collapsed="false">
      <c r="B1838" s="195"/>
      <c r="C1838" s="196" t="s">
        <v>2650</v>
      </c>
      <c r="D1838" s="196" t="s">
        <v>354</v>
      </c>
      <c r="E1838" s="197" t="s">
        <v>2204</v>
      </c>
      <c r="F1838" s="198" t="s">
        <v>2205</v>
      </c>
      <c r="G1838" s="199" t="s">
        <v>592</v>
      </c>
      <c r="H1838" s="200" t="n">
        <v>14</v>
      </c>
      <c r="I1838" s="201"/>
      <c r="J1838" s="202" t="n">
        <f aca="false">ROUND(I1838*H1838,2)</f>
        <v>0</v>
      </c>
      <c r="K1838" s="198" t="s">
        <v>358</v>
      </c>
      <c r="L1838" s="32"/>
      <c r="M1838" s="203"/>
      <c r="N1838" s="204" t="s">
        <v>45</v>
      </c>
      <c r="O1838" s="33"/>
      <c r="P1838" s="205" t="n">
        <f aca="false">O1838*H1838</f>
        <v>0</v>
      </c>
      <c r="Q1838" s="205" t="n">
        <v>0</v>
      </c>
      <c r="R1838" s="205" t="n">
        <f aca="false">Q1838*H1838</f>
        <v>0</v>
      </c>
      <c r="S1838" s="205" t="n">
        <v>0</v>
      </c>
      <c r="T1838" s="206" t="n">
        <f aca="false">S1838*H1838</f>
        <v>0</v>
      </c>
      <c r="AR1838" s="11" t="s">
        <v>433</v>
      </c>
      <c r="AT1838" s="11" t="s">
        <v>354</v>
      </c>
      <c r="AU1838" s="11" t="s">
        <v>83</v>
      </c>
      <c r="AY1838" s="11" t="s">
        <v>352</v>
      </c>
      <c r="BE1838" s="207" t="n">
        <f aca="false">IF(N1838="základní",J1838,0)</f>
        <v>0</v>
      </c>
      <c r="BF1838" s="207" t="n">
        <f aca="false">IF(N1838="snížená",J1838,0)</f>
        <v>0</v>
      </c>
      <c r="BG1838" s="207" t="n">
        <f aca="false">IF(N1838="zákl. přenesená",J1838,0)</f>
        <v>0</v>
      </c>
      <c r="BH1838" s="207" t="n">
        <f aca="false">IF(N1838="sníž. přenesená",J1838,0)</f>
        <v>0</v>
      </c>
      <c r="BI1838" s="207" t="n">
        <f aca="false">IF(N1838="nulová",J1838,0)</f>
        <v>0</v>
      </c>
      <c r="BJ1838" s="11" t="s">
        <v>23</v>
      </c>
      <c r="BK1838" s="207" t="n">
        <f aca="false">ROUND(I1838*H1838,2)</f>
        <v>0</v>
      </c>
      <c r="BL1838" s="11" t="s">
        <v>433</v>
      </c>
      <c r="BM1838" s="11" t="s">
        <v>5362</v>
      </c>
    </row>
    <row r="1839" s="208" customFormat="true" ht="27" hidden="false" customHeight="false" outlineLevel="0" collapsed="false">
      <c r="B1839" s="209"/>
      <c r="D1839" s="210" t="s">
        <v>370</v>
      </c>
      <c r="E1839" s="211"/>
      <c r="F1839" s="212" t="s">
        <v>5363</v>
      </c>
      <c r="H1839" s="213" t="n">
        <v>14</v>
      </c>
      <c r="I1839" s="214"/>
      <c r="L1839" s="209"/>
      <c r="M1839" s="215"/>
      <c r="N1839" s="216"/>
      <c r="O1839" s="216"/>
      <c r="P1839" s="216"/>
      <c r="Q1839" s="216"/>
      <c r="R1839" s="216"/>
      <c r="S1839" s="216"/>
      <c r="T1839" s="217"/>
      <c r="AT1839" s="211" t="s">
        <v>370</v>
      </c>
      <c r="AU1839" s="211" t="s">
        <v>83</v>
      </c>
      <c r="AV1839" s="208" t="s">
        <v>83</v>
      </c>
      <c r="AW1839" s="208" t="s">
        <v>38</v>
      </c>
      <c r="AX1839" s="208" t="s">
        <v>23</v>
      </c>
      <c r="AY1839" s="211" t="s">
        <v>352</v>
      </c>
    </row>
    <row r="1840" s="245" customFormat="true" ht="13.5" hidden="false" customHeight="false" outlineLevel="0" collapsed="false">
      <c r="B1840" s="246"/>
      <c r="D1840" s="220" t="s">
        <v>370</v>
      </c>
      <c r="E1840" s="256"/>
      <c r="F1840" s="257" t="s">
        <v>1496</v>
      </c>
      <c r="H1840" s="256"/>
      <c r="I1840" s="249"/>
      <c r="L1840" s="246"/>
      <c r="M1840" s="250"/>
      <c r="N1840" s="251"/>
      <c r="O1840" s="251"/>
      <c r="P1840" s="251"/>
      <c r="Q1840" s="251"/>
      <c r="R1840" s="251"/>
      <c r="S1840" s="251"/>
      <c r="T1840" s="252"/>
      <c r="AT1840" s="247" t="s">
        <v>370</v>
      </c>
      <c r="AU1840" s="247" t="s">
        <v>83</v>
      </c>
      <c r="AV1840" s="245" t="s">
        <v>23</v>
      </c>
      <c r="AW1840" s="245" t="s">
        <v>38</v>
      </c>
      <c r="AX1840" s="245" t="s">
        <v>74</v>
      </c>
      <c r="AY1840" s="247" t="s">
        <v>352</v>
      </c>
    </row>
    <row r="1841" s="31" customFormat="true" ht="28.9" hidden="false" customHeight="true" outlineLevel="0" collapsed="false">
      <c r="B1841" s="195"/>
      <c r="C1841" s="196" t="s">
        <v>2653</v>
      </c>
      <c r="D1841" s="196" t="s">
        <v>354</v>
      </c>
      <c r="E1841" s="197" t="s">
        <v>2239</v>
      </c>
      <c r="F1841" s="198" t="s">
        <v>2240</v>
      </c>
      <c r="G1841" s="199" t="s">
        <v>1183</v>
      </c>
      <c r="H1841" s="253"/>
      <c r="I1841" s="201"/>
      <c r="J1841" s="202" t="n">
        <f aca="false">ROUND(I1841*H1841,2)</f>
        <v>0</v>
      </c>
      <c r="K1841" s="198" t="s">
        <v>358</v>
      </c>
      <c r="L1841" s="32"/>
      <c r="M1841" s="203"/>
      <c r="N1841" s="204" t="s">
        <v>45</v>
      </c>
      <c r="O1841" s="33"/>
      <c r="P1841" s="205" t="n">
        <f aca="false">O1841*H1841</f>
        <v>0</v>
      </c>
      <c r="Q1841" s="205" t="n">
        <v>0</v>
      </c>
      <c r="R1841" s="205" t="n">
        <f aca="false">Q1841*H1841</f>
        <v>0</v>
      </c>
      <c r="S1841" s="205" t="n">
        <v>0</v>
      </c>
      <c r="T1841" s="206" t="n">
        <f aca="false">S1841*H1841</f>
        <v>0</v>
      </c>
      <c r="AR1841" s="11" t="s">
        <v>433</v>
      </c>
      <c r="AT1841" s="11" t="s">
        <v>354</v>
      </c>
      <c r="AU1841" s="11" t="s">
        <v>83</v>
      </c>
      <c r="AY1841" s="11" t="s">
        <v>352</v>
      </c>
      <c r="BE1841" s="207" t="n">
        <f aca="false">IF(N1841="základní",J1841,0)</f>
        <v>0</v>
      </c>
      <c r="BF1841" s="207" t="n">
        <f aca="false">IF(N1841="snížená",J1841,0)</f>
        <v>0</v>
      </c>
      <c r="BG1841" s="207" t="n">
        <f aca="false">IF(N1841="zákl. přenesená",J1841,0)</f>
        <v>0</v>
      </c>
      <c r="BH1841" s="207" t="n">
        <f aca="false">IF(N1841="sníž. přenesená",J1841,0)</f>
        <v>0</v>
      </c>
      <c r="BI1841" s="207" t="n">
        <f aca="false">IF(N1841="nulová",J1841,0)</f>
        <v>0</v>
      </c>
      <c r="BJ1841" s="11" t="s">
        <v>23</v>
      </c>
      <c r="BK1841" s="207" t="n">
        <f aca="false">ROUND(I1841*H1841,2)</f>
        <v>0</v>
      </c>
      <c r="BL1841" s="11" t="s">
        <v>433</v>
      </c>
      <c r="BM1841" s="11" t="s">
        <v>5364</v>
      </c>
    </row>
    <row r="1842" s="180" customFormat="true" ht="29.85" hidden="false" customHeight="true" outlineLevel="0" collapsed="false">
      <c r="B1842" s="181"/>
      <c r="D1842" s="192" t="s">
        <v>73</v>
      </c>
      <c r="E1842" s="193" t="s">
        <v>2242</v>
      </c>
      <c r="F1842" s="193" t="s">
        <v>2243</v>
      </c>
      <c r="I1842" s="184"/>
      <c r="J1842" s="194" t="n">
        <f aca="false">BK1842</f>
        <v>0</v>
      </c>
      <c r="L1842" s="181"/>
      <c r="M1842" s="186"/>
      <c r="N1842" s="187"/>
      <c r="O1842" s="187"/>
      <c r="P1842" s="188" t="n">
        <f aca="false">SUM(P1843:P2308)</f>
        <v>0</v>
      </c>
      <c r="Q1842" s="187"/>
      <c r="R1842" s="188" t="n">
        <f aca="false">SUM(R1843:R2308)</f>
        <v>0.68133925</v>
      </c>
      <c r="S1842" s="187"/>
      <c r="T1842" s="189" t="n">
        <f aca="false">SUM(T1843:T2308)</f>
        <v>0</v>
      </c>
      <c r="AR1842" s="182" t="s">
        <v>83</v>
      </c>
      <c r="AT1842" s="190" t="s">
        <v>73</v>
      </c>
      <c r="AU1842" s="190" t="s">
        <v>23</v>
      </c>
      <c r="AY1842" s="182" t="s">
        <v>352</v>
      </c>
      <c r="BK1842" s="191" t="n">
        <f aca="false">SUM(BK1843:BK2308)</f>
        <v>0</v>
      </c>
    </row>
    <row r="1843" s="31" customFormat="true" ht="20.45" hidden="false" customHeight="true" outlineLevel="0" collapsed="false">
      <c r="B1843" s="195"/>
      <c r="C1843" s="196" t="s">
        <v>2657</v>
      </c>
      <c r="D1843" s="196" t="s">
        <v>354</v>
      </c>
      <c r="E1843" s="197" t="s">
        <v>2245</v>
      </c>
      <c r="F1843" s="198" t="s">
        <v>5365</v>
      </c>
      <c r="G1843" s="199" t="s">
        <v>2247</v>
      </c>
      <c r="H1843" s="200" t="n">
        <v>1108.285</v>
      </c>
      <c r="I1843" s="201"/>
      <c r="J1843" s="202" t="n">
        <f aca="false">ROUND(I1843*H1843,2)</f>
        <v>0</v>
      </c>
      <c r="K1843" s="198"/>
      <c r="L1843" s="32"/>
      <c r="M1843" s="203"/>
      <c r="N1843" s="204" t="s">
        <v>45</v>
      </c>
      <c r="O1843" s="33"/>
      <c r="P1843" s="205" t="n">
        <f aca="false">O1843*H1843</f>
        <v>0</v>
      </c>
      <c r="Q1843" s="205" t="n">
        <v>0</v>
      </c>
      <c r="R1843" s="205" t="n">
        <f aca="false">Q1843*H1843</f>
        <v>0</v>
      </c>
      <c r="S1843" s="205" t="n">
        <v>0</v>
      </c>
      <c r="T1843" s="206" t="n">
        <f aca="false">S1843*H1843</f>
        <v>0</v>
      </c>
      <c r="AR1843" s="11" t="s">
        <v>433</v>
      </c>
      <c r="AT1843" s="11" t="s">
        <v>354</v>
      </c>
      <c r="AU1843" s="11" t="s">
        <v>83</v>
      </c>
      <c r="AY1843" s="11" t="s">
        <v>352</v>
      </c>
      <c r="BE1843" s="207" t="n">
        <f aca="false">IF(N1843="základní",J1843,0)</f>
        <v>0</v>
      </c>
      <c r="BF1843" s="207" t="n">
        <f aca="false">IF(N1843="snížená",J1843,0)</f>
        <v>0</v>
      </c>
      <c r="BG1843" s="207" t="n">
        <f aca="false">IF(N1843="zákl. přenesená",J1843,0)</f>
        <v>0</v>
      </c>
      <c r="BH1843" s="207" t="n">
        <f aca="false">IF(N1843="sníž. přenesená",J1843,0)</f>
        <v>0</v>
      </c>
      <c r="BI1843" s="207" t="n">
        <f aca="false">IF(N1843="nulová",J1843,0)</f>
        <v>0</v>
      </c>
      <c r="BJ1843" s="11" t="s">
        <v>23</v>
      </c>
      <c r="BK1843" s="207" t="n">
        <f aca="false">ROUND(I1843*H1843,2)</f>
        <v>0</v>
      </c>
      <c r="BL1843" s="11" t="s">
        <v>433</v>
      </c>
      <c r="BM1843" s="11" t="s">
        <v>5366</v>
      </c>
    </row>
    <row r="1844" s="208" customFormat="true" ht="13.5" hidden="false" customHeight="false" outlineLevel="0" collapsed="false">
      <c r="B1844" s="209"/>
      <c r="D1844" s="210" t="s">
        <v>370</v>
      </c>
      <c r="E1844" s="211"/>
      <c r="F1844" s="212" t="s">
        <v>5367</v>
      </c>
      <c r="H1844" s="213" t="n">
        <v>608.288</v>
      </c>
      <c r="I1844" s="214"/>
      <c r="L1844" s="209"/>
      <c r="M1844" s="215"/>
      <c r="N1844" s="216"/>
      <c r="O1844" s="216"/>
      <c r="P1844" s="216"/>
      <c r="Q1844" s="216"/>
      <c r="R1844" s="216"/>
      <c r="S1844" s="216"/>
      <c r="T1844" s="217"/>
      <c r="AT1844" s="211" t="s">
        <v>370</v>
      </c>
      <c r="AU1844" s="211" t="s">
        <v>83</v>
      </c>
      <c r="AV1844" s="208" t="s">
        <v>83</v>
      </c>
      <c r="AW1844" s="208" t="s">
        <v>38</v>
      </c>
      <c r="AX1844" s="208" t="s">
        <v>74</v>
      </c>
      <c r="AY1844" s="211" t="s">
        <v>352</v>
      </c>
    </row>
    <row r="1845" s="208" customFormat="true" ht="13.5" hidden="false" customHeight="false" outlineLevel="0" collapsed="false">
      <c r="B1845" s="209"/>
      <c r="D1845" s="210" t="s">
        <v>370</v>
      </c>
      <c r="E1845" s="211"/>
      <c r="F1845" s="212" t="s">
        <v>5368</v>
      </c>
      <c r="H1845" s="213" t="n">
        <v>499.997</v>
      </c>
      <c r="I1845" s="214"/>
      <c r="L1845" s="209"/>
      <c r="M1845" s="215"/>
      <c r="N1845" s="216"/>
      <c r="O1845" s="216"/>
      <c r="P1845" s="216"/>
      <c r="Q1845" s="216"/>
      <c r="R1845" s="216"/>
      <c r="S1845" s="216"/>
      <c r="T1845" s="217"/>
      <c r="AT1845" s="211" t="s">
        <v>370</v>
      </c>
      <c r="AU1845" s="211" t="s">
        <v>83</v>
      </c>
      <c r="AV1845" s="208" t="s">
        <v>83</v>
      </c>
      <c r="AW1845" s="208" t="s">
        <v>38</v>
      </c>
      <c r="AX1845" s="208" t="s">
        <v>74</v>
      </c>
      <c r="AY1845" s="211" t="s">
        <v>352</v>
      </c>
    </row>
    <row r="1846" s="218" customFormat="true" ht="13.5" hidden="false" customHeight="false" outlineLevel="0" collapsed="false">
      <c r="B1846" s="219"/>
      <c r="D1846" s="220" t="s">
        <v>370</v>
      </c>
      <c r="E1846" s="221"/>
      <c r="F1846" s="222" t="s">
        <v>3727</v>
      </c>
      <c r="H1846" s="223" t="n">
        <v>1108.285</v>
      </c>
      <c r="I1846" s="224"/>
      <c r="L1846" s="219"/>
      <c r="M1846" s="225"/>
      <c r="N1846" s="226"/>
      <c r="O1846" s="226"/>
      <c r="P1846" s="226"/>
      <c r="Q1846" s="226"/>
      <c r="R1846" s="226"/>
      <c r="S1846" s="226"/>
      <c r="T1846" s="227"/>
      <c r="AT1846" s="228" t="s">
        <v>370</v>
      </c>
      <c r="AU1846" s="228" t="s">
        <v>83</v>
      </c>
      <c r="AV1846" s="218" t="s">
        <v>359</v>
      </c>
      <c r="AW1846" s="218" t="s">
        <v>38</v>
      </c>
      <c r="AX1846" s="218" t="s">
        <v>23</v>
      </c>
      <c r="AY1846" s="228" t="s">
        <v>352</v>
      </c>
    </row>
    <row r="1847" s="31" customFormat="true" ht="28.9" hidden="false" customHeight="true" outlineLevel="0" collapsed="false">
      <c r="B1847" s="195"/>
      <c r="C1847" s="196" t="s">
        <v>2660</v>
      </c>
      <c r="D1847" s="196" t="s">
        <v>354</v>
      </c>
      <c r="E1847" s="197" t="s">
        <v>2251</v>
      </c>
      <c r="F1847" s="198" t="s">
        <v>5369</v>
      </c>
      <c r="G1847" s="199" t="s">
        <v>2247</v>
      </c>
      <c r="H1847" s="200" t="n">
        <v>37810.8</v>
      </c>
      <c r="I1847" s="201"/>
      <c r="J1847" s="202" t="n">
        <f aca="false">ROUND(I1847*H1847,2)</f>
        <v>0</v>
      </c>
      <c r="K1847" s="198"/>
      <c r="L1847" s="32"/>
      <c r="M1847" s="203"/>
      <c r="N1847" s="204" t="s">
        <v>45</v>
      </c>
      <c r="O1847" s="33"/>
      <c r="P1847" s="205" t="n">
        <f aca="false">O1847*H1847</f>
        <v>0</v>
      </c>
      <c r="Q1847" s="205" t="n">
        <v>0</v>
      </c>
      <c r="R1847" s="205" t="n">
        <f aca="false">Q1847*H1847</f>
        <v>0</v>
      </c>
      <c r="S1847" s="205" t="n">
        <v>0</v>
      </c>
      <c r="T1847" s="206" t="n">
        <f aca="false">S1847*H1847</f>
        <v>0</v>
      </c>
      <c r="AR1847" s="11" t="s">
        <v>433</v>
      </c>
      <c r="AT1847" s="11" t="s">
        <v>354</v>
      </c>
      <c r="AU1847" s="11" t="s">
        <v>83</v>
      </c>
      <c r="AY1847" s="11" t="s">
        <v>352</v>
      </c>
      <c r="BE1847" s="207" t="n">
        <f aca="false">IF(N1847="základní",J1847,0)</f>
        <v>0</v>
      </c>
      <c r="BF1847" s="207" t="n">
        <f aca="false">IF(N1847="snížená",J1847,0)</f>
        <v>0</v>
      </c>
      <c r="BG1847" s="207" t="n">
        <f aca="false">IF(N1847="zákl. přenesená",J1847,0)</f>
        <v>0</v>
      </c>
      <c r="BH1847" s="207" t="n">
        <f aca="false">IF(N1847="sníž. přenesená",J1847,0)</f>
        <v>0</v>
      </c>
      <c r="BI1847" s="207" t="n">
        <f aca="false">IF(N1847="nulová",J1847,0)</f>
        <v>0</v>
      </c>
      <c r="BJ1847" s="11" t="s">
        <v>23</v>
      </c>
      <c r="BK1847" s="207" t="n">
        <f aca="false">ROUND(I1847*H1847,2)</f>
        <v>0</v>
      </c>
      <c r="BL1847" s="11" t="s">
        <v>433</v>
      </c>
      <c r="BM1847" s="11" t="s">
        <v>5370</v>
      </c>
    </row>
    <row r="1848" s="208" customFormat="true" ht="13.5" hidden="false" customHeight="false" outlineLevel="0" collapsed="false">
      <c r="B1848" s="209"/>
      <c r="D1848" s="220" t="s">
        <v>370</v>
      </c>
      <c r="E1848" s="229"/>
      <c r="F1848" s="230" t="s">
        <v>5371</v>
      </c>
      <c r="H1848" s="231" t="n">
        <v>37810.8</v>
      </c>
      <c r="I1848" s="214"/>
      <c r="L1848" s="209"/>
      <c r="M1848" s="215"/>
      <c r="N1848" s="216"/>
      <c r="O1848" s="216"/>
      <c r="P1848" s="216"/>
      <c r="Q1848" s="216"/>
      <c r="R1848" s="216"/>
      <c r="S1848" s="216"/>
      <c r="T1848" s="217"/>
      <c r="AT1848" s="211" t="s">
        <v>370</v>
      </c>
      <c r="AU1848" s="211" t="s">
        <v>83</v>
      </c>
      <c r="AV1848" s="208" t="s">
        <v>83</v>
      </c>
      <c r="AW1848" s="208" t="s">
        <v>38</v>
      </c>
      <c r="AX1848" s="208" t="s">
        <v>23</v>
      </c>
      <c r="AY1848" s="211" t="s">
        <v>352</v>
      </c>
    </row>
    <row r="1849" s="31" customFormat="true" ht="20.45" hidden="false" customHeight="true" outlineLevel="0" collapsed="false">
      <c r="B1849" s="195"/>
      <c r="C1849" s="196" t="s">
        <v>2665</v>
      </c>
      <c r="D1849" s="196" t="s">
        <v>354</v>
      </c>
      <c r="E1849" s="197" t="s">
        <v>2260</v>
      </c>
      <c r="F1849" s="198" t="s">
        <v>837</v>
      </c>
      <c r="G1849" s="199" t="s">
        <v>2247</v>
      </c>
      <c r="H1849" s="200" t="n">
        <v>37810.8</v>
      </c>
      <c r="I1849" s="201"/>
      <c r="J1849" s="202" t="n">
        <f aca="false">ROUND(I1849*H1849,2)</f>
        <v>0</v>
      </c>
      <c r="K1849" s="198"/>
      <c r="L1849" s="32"/>
      <c r="M1849" s="203"/>
      <c r="N1849" s="204" t="s">
        <v>45</v>
      </c>
      <c r="O1849" s="33"/>
      <c r="P1849" s="205" t="n">
        <f aca="false">O1849*H1849</f>
        <v>0</v>
      </c>
      <c r="Q1849" s="205" t="n">
        <v>0</v>
      </c>
      <c r="R1849" s="205" t="n">
        <f aca="false">Q1849*H1849</f>
        <v>0</v>
      </c>
      <c r="S1849" s="205" t="n">
        <v>0</v>
      </c>
      <c r="T1849" s="206" t="n">
        <f aca="false">S1849*H1849</f>
        <v>0</v>
      </c>
      <c r="AR1849" s="11" t="s">
        <v>433</v>
      </c>
      <c r="AT1849" s="11" t="s">
        <v>354</v>
      </c>
      <c r="AU1849" s="11" t="s">
        <v>83</v>
      </c>
      <c r="AY1849" s="11" t="s">
        <v>352</v>
      </c>
      <c r="BE1849" s="207" t="n">
        <f aca="false">IF(N1849="základní",J1849,0)</f>
        <v>0</v>
      </c>
      <c r="BF1849" s="207" t="n">
        <f aca="false">IF(N1849="snížená",J1849,0)</f>
        <v>0</v>
      </c>
      <c r="BG1849" s="207" t="n">
        <f aca="false">IF(N1849="zákl. přenesená",J1849,0)</f>
        <v>0</v>
      </c>
      <c r="BH1849" s="207" t="n">
        <f aca="false">IF(N1849="sníž. přenesená",J1849,0)</f>
        <v>0</v>
      </c>
      <c r="BI1849" s="207" t="n">
        <f aca="false">IF(N1849="nulová",J1849,0)</f>
        <v>0</v>
      </c>
      <c r="BJ1849" s="11" t="s">
        <v>23</v>
      </c>
      <c r="BK1849" s="207" t="n">
        <f aca="false">ROUND(I1849*H1849,2)</f>
        <v>0</v>
      </c>
      <c r="BL1849" s="11" t="s">
        <v>433</v>
      </c>
      <c r="BM1849" s="11" t="s">
        <v>5372</v>
      </c>
    </row>
    <row r="1850" s="31" customFormat="true" ht="28.9" hidden="false" customHeight="true" outlineLevel="0" collapsed="false">
      <c r="B1850" s="195"/>
      <c r="C1850" s="196" t="s">
        <v>1018</v>
      </c>
      <c r="D1850" s="196" t="s">
        <v>354</v>
      </c>
      <c r="E1850" s="197" t="s">
        <v>5373</v>
      </c>
      <c r="F1850" s="198" t="s">
        <v>5374</v>
      </c>
      <c r="G1850" s="199" t="s">
        <v>2247</v>
      </c>
      <c r="H1850" s="200" t="n">
        <v>47</v>
      </c>
      <c r="I1850" s="201"/>
      <c r="J1850" s="202" t="n">
        <f aca="false">ROUND(I1850*H1850,2)</f>
        <v>0</v>
      </c>
      <c r="K1850" s="198"/>
      <c r="L1850" s="32"/>
      <c r="M1850" s="203"/>
      <c r="N1850" s="204" t="s">
        <v>45</v>
      </c>
      <c r="O1850" s="33"/>
      <c r="P1850" s="205" t="n">
        <f aca="false">O1850*H1850</f>
        <v>0</v>
      </c>
      <c r="Q1850" s="205" t="n">
        <v>0</v>
      </c>
      <c r="R1850" s="205" t="n">
        <f aca="false">Q1850*H1850</f>
        <v>0</v>
      </c>
      <c r="S1850" s="205" t="n">
        <v>0</v>
      </c>
      <c r="T1850" s="206" t="n">
        <f aca="false">S1850*H1850</f>
        <v>0</v>
      </c>
      <c r="AR1850" s="11" t="s">
        <v>433</v>
      </c>
      <c r="AT1850" s="11" t="s">
        <v>354</v>
      </c>
      <c r="AU1850" s="11" t="s">
        <v>83</v>
      </c>
      <c r="AY1850" s="11" t="s">
        <v>352</v>
      </c>
      <c r="BE1850" s="207" t="n">
        <f aca="false">IF(N1850="základní",J1850,0)</f>
        <v>0</v>
      </c>
      <c r="BF1850" s="207" t="n">
        <f aca="false">IF(N1850="snížená",J1850,0)</f>
        <v>0</v>
      </c>
      <c r="BG1850" s="207" t="n">
        <f aca="false">IF(N1850="zákl. přenesená",J1850,0)</f>
        <v>0</v>
      </c>
      <c r="BH1850" s="207" t="n">
        <f aca="false">IF(N1850="sníž. přenesená",J1850,0)</f>
        <v>0</v>
      </c>
      <c r="BI1850" s="207" t="n">
        <f aca="false">IF(N1850="nulová",J1850,0)</f>
        <v>0</v>
      </c>
      <c r="BJ1850" s="11" t="s">
        <v>23</v>
      </c>
      <c r="BK1850" s="207" t="n">
        <f aca="false">ROUND(I1850*H1850,2)</f>
        <v>0</v>
      </c>
      <c r="BL1850" s="11" t="s">
        <v>433</v>
      </c>
      <c r="BM1850" s="11" t="s">
        <v>5375</v>
      </c>
    </row>
    <row r="1851" s="208" customFormat="true" ht="27" hidden="false" customHeight="false" outlineLevel="0" collapsed="false">
      <c r="B1851" s="209"/>
      <c r="D1851" s="220" t="s">
        <v>370</v>
      </c>
      <c r="E1851" s="229"/>
      <c r="F1851" s="230" t="s">
        <v>5376</v>
      </c>
      <c r="H1851" s="231" t="n">
        <v>47</v>
      </c>
      <c r="I1851" s="214"/>
      <c r="L1851" s="209"/>
      <c r="M1851" s="215"/>
      <c r="N1851" s="216"/>
      <c r="O1851" s="216"/>
      <c r="P1851" s="216"/>
      <c r="Q1851" s="216"/>
      <c r="R1851" s="216"/>
      <c r="S1851" s="216"/>
      <c r="T1851" s="217"/>
      <c r="AT1851" s="211" t="s">
        <v>370</v>
      </c>
      <c r="AU1851" s="211" t="s">
        <v>83</v>
      </c>
      <c r="AV1851" s="208" t="s">
        <v>83</v>
      </c>
      <c r="AW1851" s="208" t="s">
        <v>38</v>
      </c>
      <c r="AX1851" s="208" t="s">
        <v>23</v>
      </c>
      <c r="AY1851" s="211" t="s">
        <v>352</v>
      </c>
    </row>
    <row r="1852" s="31" customFormat="true" ht="28.9" hidden="false" customHeight="true" outlineLevel="0" collapsed="false">
      <c r="B1852" s="195"/>
      <c r="C1852" s="196" t="s">
        <v>2675</v>
      </c>
      <c r="D1852" s="196" t="s">
        <v>354</v>
      </c>
      <c r="E1852" s="197" t="s">
        <v>2270</v>
      </c>
      <c r="F1852" s="198" t="s">
        <v>5377</v>
      </c>
      <c r="G1852" s="199" t="s">
        <v>2247</v>
      </c>
      <c r="H1852" s="200" t="n">
        <v>69.8</v>
      </c>
      <c r="I1852" s="201"/>
      <c r="J1852" s="202" t="n">
        <f aca="false">ROUND(I1852*H1852,2)</f>
        <v>0</v>
      </c>
      <c r="K1852" s="198"/>
      <c r="L1852" s="32"/>
      <c r="M1852" s="203"/>
      <c r="N1852" s="204" t="s">
        <v>45</v>
      </c>
      <c r="O1852" s="33"/>
      <c r="P1852" s="205" t="n">
        <f aca="false">O1852*H1852</f>
        <v>0</v>
      </c>
      <c r="Q1852" s="205" t="n">
        <v>0</v>
      </c>
      <c r="R1852" s="205" t="n">
        <f aca="false">Q1852*H1852</f>
        <v>0</v>
      </c>
      <c r="S1852" s="205" t="n">
        <v>0</v>
      </c>
      <c r="T1852" s="206" t="n">
        <f aca="false">S1852*H1852</f>
        <v>0</v>
      </c>
      <c r="AR1852" s="11" t="s">
        <v>433</v>
      </c>
      <c r="AT1852" s="11" t="s">
        <v>354</v>
      </c>
      <c r="AU1852" s="11" t="s">
        <v>83</v>
      </c>
      <c r="AY1852" s="11" t="s">
        <v>352</v>
      </c>
      <c r="BE1852" s="207" t="n">
        <f aca="false">IF(N1852="základní",J1852,0)</f>
        <v>0</v>
      </c>
      <c r="BF1852" s="207" t="n">
        <f aca="false">IF(N1852="snížená",J1852,0)</f>
        <v>0</v>
      </c>
      <c r="BG1852" s="207" t="n">
        <f aca="false">IF(N1852="zákl. přenesená",J1852,0)</f>
        <v>0</v>
      </c>
      <c r="BH1852" s="207" t="n">
        <f aca="false">IF(N1852="sníž. přenesená",J1852,0)</f>
        <v>0</v>
      </c>
      <c r="BI1852" s="207" t="n">
        <f aca="false">IF(N1852="nulová",J1852,0)</f>
        <v>0</v>
      </c>
      <c r="BJ1852" s="11" t="s">
        <v>23</v>
      </c>
      <c r="BK1852" s="207" t="n">
        <f aca="false">ROUND(I1852*H1852,2)</f>
        <v>0</v>
      </c>
      <c r="BL1852" s="11" t="s">
        <v>433</v>
      </c>
      <c r="BM1852" s="11" t="s">
        <v>5378</v>
      </c>
    </row>
    <row r="1853" s="208" customFormat="true" ht="27" hidden="false" customHeight="false" outlineLevel="0" collapsed="false">
      <c r="B1853" s="209"/>
      <c r="D1853" s="220" t="s">
        <v>370</v>
      </c>
      <c r="E1853" s="229"/>
      <c r="F1853" s="230" t="s">
        <v>5379</v>
      </c>
      <c r="H1853" s="231" t="n">
        <v>69.8</v>
      </c>
      <c r="I1853" s="214"/>
      <c r="L1853" s="209"/>
      <c r="M1853" s="215"/>
      <c r="N1853" s="216"/>
      <c r="O1853" s="216"/>
      <c r="P1853" s="216"/>
      <c r="Q1853" s="216"/>
      <c r="R1853" s="216"/>
      <c r="S1853" s="216"/>
      <c r="T1853" s="217"/>
      <c r="AT1853" s="211" t="s">
        <v>370</v>
      </c>
      <c r="AU1853" s="211" t="s">
        <v>83</v>
      </c>
      <c r="AV1853" s="208" t="s">
        <v>83</v>
      </c>
      <c r="AW1853" s="208" t="s">
        <v>38</v>
      </c>
      <c r="AX1853" s="208" t="s">
        <v>23</v>
      </c>
      <c r="AY1853" s="211" t="s">
        <v>352</v>
      </c>
    </row>
    <row r="1854" s="31" customFormat="true" ht="20.45" hidden="false" customHeight="true" outlineLevel="0" collapsed="false">
      <c r="B1854" s="195"/>
      <c r="C1854" s="196" t="s">
        <v>2680</v>
      </c>
      <c r="D1854" s="196" t="s">
        <v>354</v>
      </c>
      <c r="E1854" s="197" t="s">
        <v>2276</v>
      </c>
      <c r="F1854" s="198" t="s">
        <v>5380</v>
      </c>
      <c r="G1854" s="199" t="s">
        <v>2247</v>
      </c>
      <c r="H1854" s="200" t="n">
        <v>344.6</v>
      </c>
      <c r="I1854" s="201"/>
      <c r="J1854" s="202" t="n">
        <f aca="false">ROUND(I1854*H1854,2)</f>
        <v>0</v>
      </c>
      <c r="K1854" s="198"/>
      <c r="L1854" s="32"/>
      <c r="M1854" s="203"/>
      <c r="N1854" s="204" t="s">
        <v>45</v>
      </c>
      <c r="O1854" s="33"/>
      <c r="P1854" s="205" t="n">
        <f aca="false">O1854*H1854</f>
        <v>0</v>
      </c>
      <c r="Q1854" s="205" t="n">
        <v>0</v>
      </c>
      <c r="R1854" s="205" t="n">
        <f aca="false">Q1854*H1854</f>
        <v>0</v>
      </c>
      <c r="S1854" s="205" t="n">
        <v>0</v>
      </c>
      <c r="T1854" s="206" t="n">
        <f aca="false">S1854*H1854</f>
        <v>0</v>
      </c>
      <c r="AR1854" s="11" t="s">
        <v>433</v>
      </c>
      <c r="AT1854" s="11" t="s">
        <v>354</v>
      </c>
      <c r="AU1854" s="11" t="s">
        <v>83</v>
      </c>
      <c r="AY1854" s="11" t="s">
        <v>352</v>
      </c>
      <c r="BE1854" s="207" t="n">
        <f aca="false">IF(N1854="základní",J1854,0)</f>
        <v>0</v>
      </c>
      <c r="BF1854" s="207" t="n">
        <f aca="false">IF(N1854="snížená",J1854,0)</f>
        <v>0</v>
      </c>
      <c r="BG1854" s="207" t="n">
        <f aca="false">IF(N1854="zákl. přenesená",J1854,0)</f>
        <v>0</v>
      </c>
      <c r="BH1854" s="207" t="n">
        <f aca="false">IF(N1854="sníž. přenesená",J1854,0)</f>
        <v>0</v>
      </c>
      <c r="BI1854" s="207" t="n">
        <f aca="false">IF(N1854="nulová",J1854,0)</f>
        <v>0</v>
      </c>
      <c r="BJ1854" s="11" t="s">
        <v>23</v>
      </c>
      <c r="BK1854" s="207" t="n">
        <f aca="false">ROUND(I1854*H1854,2)</f>
        <v>0</v>
      </c>
      <c r="BL1854" s="11" t="s">
        <v>433</v>
      </c>
      <c r="BM1854" s="11" t="s">
        <v>5381</v>
      </c>
    </row>
    <row r="1855" s="208" customFormat="true" ht="13.5" hidden="false" customHeight="false" outlineLevel="0" collapsed="false">
      <c r="B1855" s="209"/>
      <c r="D1855" s="220" t="s">
        <v>370</v>
      </c>
      <c r="E1855" s="229"/>
      <c r="F1855" s="230" t="s">
        <v>5382</v>
      </c>
      <c r="H1855" s="231" t="n">
        <v>344.6</v>
      </c>
      <c r="I1855" s="214"/>
      <c r="L1855" s="209"/>
      <c r="M1855" s="215"/>
      <c r="N1855" s="216"/>
      <c r="O1855" s="216"/>
      <c r="P1855" s="216"/>
      <c r="Q1855" s="216"/>
      <c r="R1855" s="216"/>
      <c r="S1855" s="216"/>
      <c r="T1855" s="217"/>
      <c r="AT1855" s="211" t="s">
        <v>370</v>
      </c>
      <c r="AU1855" s="211" t="s">
        <v>83</v>
      </c>
      <c r="AV1855" s="208" t="s">
        <v>83</v>
      </c>
      <c r="AW1855" s="208" t="s">
        <v>38</v>
      </c>
      <c r="AX1855" s="208" t="s">
        <v>23</v>
      </c>
      <c r="AY1855" s="211" t="s">
        <v>352</v>
      </c>
    </row>
    <row r="1856" s="31" customFormat="true" ht="28.9" hidden="false" customHeight="true" outlineLevel="0" collapsed="false">
      <c r="B1856" s="195"/>
      <c r="C1856" s="196" t="s">
        <v>1838</v>
      </c>
      <c r="D1856" s="196" t="s">
        <v>354</v>
      </c>
      <c r="E1856" s="197" t="s">
        <v>2281</v>
      </c>
      <c r="F1856" s="198" t="s">
        <v>5383</v>
      </c>
      <c r="G1856" s="199" t="s">
        <v>502</v>
      </c>
      <c r="H1856" s="200" t="n">
        <v>73.05</v>
      </c>
      <c r="I1856" s="201"/>
      <c r="J1856" s="202" t="n">
        <f aca="false">ROUND(I1856*H1856,2)</f>
        <v>0</v>
      </c>
      <c r="K1856" s="198"/>
      <c r="L1856" s="32"/>
      <c r="M1856" s="203"/>
      <c r="N1856" s="204" t="s">
        <v>45</v>
      </c>
      <c r="O1856" s="33"/>
      <c r="P1856" s="205" t="n">
        <f aca="false">O1856*H1856</f>
        <v>0</v>
      </c>
      <c r="Q1856" s="205" t="n">
        <v>0</v>
      </c>
      <c r="R1856" s="205" t="n">
        <f aca="false">Q1856*H1856</f>
        <v>0</v>
      </c>
      <c r="S1856" s="205" t="n">
        <v>0</v>
      </c>
      <c r="T1856" s="206" t="n">
        <f aca="false">S1856*H1856</f>
        <v>0</v>
      </c>
      <c r="AR1856" s="11" t="s">
        <v>433</v>
      </c>
      <c r="AT1856" s="11" t="s">
        <v>354</v>
      </c>
      <c r="AU1856" s="11" t="s">
        <v>83</v>
      </c>
      <c r="AY1856" s="11" t="s">
        <v>352</v>
      </c>
      <c r="BE1856" s="207" t="n">
        <f aca="false">IF(N1856="základní",J1856,0)</f>
        <v>0</v>
      </c>
      <c r="BF1856" s="207" t="n">
        <f aca="false">IF(N1856="snížená",J1856,0)</f>
        <v>0</v>
      </c>
      <c r="BG1856" s="207" t="n">
        <f aca="false">IF(N1856="zákl. přenesená",J1856,0)</f>
        <v>0</v>
      </c>
      <c r="BH1856" s="207" t="n">
        <f aca="false">IF(N1856="sníž. přenesená",J1856,0)</f>
        <v>0</v>
      </c>
      <c r="BI1856" s="207" t="n">
        <f aca="false">IF(N1856="nulová",J1856,0)</f>
        <v>0</v>
      </c>
      <c r="BJ1856" s="11" t="s">
        <v>23</v>
      </c>
      <c r="BK1856" s="207" t="n">
        <f aca="false">ROUND(I1856*H1856,2)</f>
        <v>0</v>
      </c>
      <c r="BL1856" s="11" t="s">
        <v>433</v>
      </c>
      <c r="BM1856" s="11" t="s">
        <v>5384</v>
      </c>
    </row>
    <row r="1857" s="208" customFormat="true" ht="27" hidden="false" customHeight="false" outlineLevel="0" collapsed="false">
      <c r="B1857" s="209"/>
      <c r="D1857" s="220" t="s">
        <v>370</v>
      </c>
      <c r="E1857" s="229"/>
      <c r="F1857" s="230" t="s">
        <v>5385</v>
      </c>
      <c r="H1857" s="231" t="n">
        <v>73.05</v>
      </c>
      <c r="I1857" s="214"/>
      <c r="L1857" s="209"/>
      <c r="M1857" s="215"/>
      <c r="N1857" s="216"/>
      <c r="O1857" s="216"/>
      <c r="P1857" s="216"/>
      <c r="Q1857" s="216"/>
      <c r="R1857" s="216"/>
      <c r="S1857" s="216"/>
      <c r="T1857" s="217"/>
      <c r="AT1857" s="211" t="s">
        <v>370</v>
      </c>
      <c r="AU1857" s="211" t="s">
        <v>83</v>
      </c>
      <c r="AV1857" s="208" t="s">
        <v>83</v>
      </c>
      <c r="AW1857" s="208" t="s">
        <v>38</v>
      </c>
      <c r="AX1857" s="208" t="s">
        <v>23</v>
      </c>
      <c r="AY1857" s="211" t="s">
        <v>352</v>
      </c>
    </row>
    <row r="1858" s="31" customFormat="true" ht="20.45" hidden="false" customHeight="true" outlineLevel="0" collapsed="false">
      <c r="B1858" s="195"/>
      <c r="C1858" s="196" t="s">
        <v>5386</v>
      </c>
      <c r="D1858" s="196" t="s">
        <v>354</v>
      </c>
      <c r="E1858" s="197" t="s">
        <v>2286</v>
      </c>
      <c r="F1858" s="198" t="s">
        <v>5387</v>
      </c>
      <c r="G1858" s="199" t="s">
        <v>502</v>
      </c>
      <c r="H1858" s="200" t="n">
        <v>112.458</v>
      </c>
      <c r="I1858" s="201"/>
      <c r="J1858" s="202" t="n">
        <f aca="false">ROUND(I1858*H1858,2)</f>
        <v>0</v>
      </c>
      <c r="K1858" s="198"/>
      <c r="L1858" s="32"/>
      <c r="M1858" s="203"/>
      <c r="N1858" s="204" t="s">
        <v>45</v>
      </c>
      <c r="O1858" s="33"/>
      <c r="P1858" s="205" t="n">
        <f aca="false">O1858*H1858</f>
        <v>0</v>
      </c>
      <c r="Q1858" s="205" t="n">
        <v>0</v>
      </c>
      <c r="R1858" s="205" t="n">
        <f aca="false">Q1858*H1858</f>
        <v>0</v>
      </c>
      <c r="S1858" s="205" t="n">
        <v>0</v>
      </c>
      <c r="T1858" s="206" t="n">
        <f aca="false">S1858*H1858</f>
        <v>0</v>
      </c>
      <c r="AR1858" s="11" t="s">
        <v>433</v>
      </c>
      <c r="AT1858" s="11" t="s">
        <v>354</v>
      </c>
      <c r="AU1858" s="11" t="s">
        <v>83</v>
      </c>
      <c r="AY1858" s="11" t="s">
        <v>352</v>
      </c>
      <c r="BE1858" s="207" t="n">
        <f aca="false">IF(N1858="základní",J1858,0)</f>
        <v>0</v>
      </c>
      <c r="BF1858" s="207" t="n">
        <f aca="false">IF(N1858="snížená",J1858,0)</f>
        <v>0</v>
      </c>
      <c r="BG1858" s="207" t="n">
        <f aca="false">IF(N1858="zákl. přenesená",J1858,0)</f>
        <v>0</v>
      </c>
      <c r="BH1858" s="207" t="n">
        <f aca="false">IF(N1858="sníž. přenesená",J1858,0)</f>
        <v>0</v>
      </c>
      <c r="BI1858" s="207" t="n">
        <f aca="false">IF(N1858="nulová",J1858,0)</f>
        <v>0</v>
      </c>
      <c r="BJ1858" s="11" t="s">
        <v>23</v>
      </c>
      <c r="BK1858" s="207" t="n">
        <f aca="false">ROUND(I1858*H1858,2)</f>
        <v>0</v>
      </c>
      <c r="BL1858" s="11" t="s">
        <v>433</v>
      </c>
      <c r="BM1858" s="11" t="s">
        <v>5388</v>
      </c>
    </row>
    <row r="1859" s="208" customFormat="true" ht="27" hidden="false" customHeight="false" outlineLevel="0" collapsed="false">
      <c r="B1859" s="209"/>
      <c r="D1859" s="220" t="s">
        <v>370</v>
      </c>
      <c r="E1859" s="229"/>
      <c r="F1859" s="230" t="s">
        <v>5389</v>
      </c>
      <c r="H1859" s="231" t="n">
        <v>112.458</v>
      </c>
      <c r="I1859" s="214"/>
      <c r="L1859" s="209"/>
      <c r="M1859" s="215"/>
      <c r="N1859" s="216"/>
      <c r="O1859" s="216"/>
      <c r="P1859" s="216"/>
      <c r="Q1859" s="216"/>
      <c r="R1859" s="216"/>
      <c r="S1859" s="216"/>
      <c r="T1859" s="217"/>
      <c r="AT1859" s="211" t="s">
        <v>370</v>
      </c>
      <c r="AU1859" s="211" t="s">
        <v>83</v>
      </c>
      <c r="AV1859" s="208" t="s">
        <v>83</v>
      </c>
      <c r="AW1859" s="208" t="s">
        <v>38</v>
      </c>
      <c r="AX1859" s="208" t="s">
        <v>23</v>
      </c>
      <c r="AY1859" s="211" t="s">
        <v>352</v>
      </c>
    </row>
    <row r="1860" s="31" customFormat="true" ht="28.9" hidden="false" customHeight="true" outlineLevel="0" collapsed="false">
      <c r="B1860" s="195"/>
      <c r="C1860" s="196" t="s">
        <v>2131</v>
      </c>
      <c r="D1860" s="196" t="s">
        <v>354</v>
      </c>
      <c r="E1860" s="197" t="s">
        <v>2291</v>
      </c>
      <c r="F1860" s="198" t="s">
        <v>5390</v>
      </c>
      <c r="G1860" s="199" t="s">
        <v>2247</v>
      </c>
      <c r="H1860" s="200" t="n">
        <v>2418.12</v>
      </c>
      <c r="I1860" s="201"/>
      <c r="J1860" s="202" t="n">
        <f aca="false">ROUND(I1860*H1860,2)</f>
        <v>0</v>
      </c>
      <c r="K1860" s="198"/>
      <c r="L1860" s="32"/>
      <c r="M1860" s="203"/>
      <c r="N1860" s="204" t="s">
        <v>45</v>
      </c>
      <c r="O1860" s="33"/>
      <c r="P1860" s="205" t="n">
        <f aca="false">O1860*H1860</f>
        <v>0</v>
      </c>
      <c r="Q1860" s="205" t="n">
        <v>0</v>
      </c>
      <c r="R1860" s="205" t="n">
        <f aca="false">Q1860*H1860</f>
        <v>0</v>
      </c>
      <c r="S1860" s="205" t="n">
        <v>0</v>
      </c>
      <c r="T1860" s="206" t="n">
        <f aca="false">S1860*H1860</f>
        <v>0</v>
      </c>
      <c r="AR1860" s="11" t="s">
        <v>433</v>
      </c>
      <c r="AT1860" s="11" t="s">
        <v>354</v>
      </c>
      <c r="AU1860" s="11" t="s">
        <v>83</v>
      </c>
      <c r="AY1860" s="11" t="s">
        <v>352</v>
      </c>
      <c r="BE1860" s="207" t="n">
        <f aca="false">IF(N1860="základní",J1860,0)</f>
        <v>0</v>
      </c>
      <c r="BF1860" s="207" t="n">
        <f aca="false">IF(N1860="snížená",J1860,0)</f>
        <v>0</v>
      </c>
      <c r="BG1860" s="207" t="n">
        <f aca="false">IF(N1860="zákl. přenesená",J1860,0)</f>
        <v>0</v>
      </c>
      <c r="BH1860" s="207" t="n">
        <f aca="false">IF(N1860="sníž. přenesená",J1860,0)</f>
        <v>0</v>
      </c>
      <c r="BI1860" s="207" t="n">
        <f aca="false">IF(N1860="nulová",J1860,0)</f>
        <v>0</v>
      </c>
      <c r="BJ1860" s="11" t="s">
        <v>23</v>
      </c>
      <c r="BK1860" s="207" t="n">
        <f aca="false">ROUND(I1860*H1860,2)</f>
        <v>0</v>
      </c>
      <c r="BL1860" s="11" t="s">
        <v>433</v>
      </c>
      <c r="BM1860" s="11" t="s">
        <v>5391</v>
      </c>
    </row>
    <row r="1861" s="208" customFormat="true" ht="27" hidden="false" customHeight="false" outlineLevel="0" collapsed="false">
      <c r="B1861" s="209"/>
      <c r="D1861" s="220" t="s">
        <v>370</v>
      </c>
      <c r="E1861" s="229"/>
      <c r="F1861" s="230" t="s">
        <v>5392</v>
      </c>
      <c r="H1861" s="231" t="n">
        <v>2418.12</v>
      </c>
      <c r="I1861" s="214"/>
      <c r="L1861" s="209"/>
      <c r="M1861" s="215"/>
      <c r="N1861" s="216"/>
      <c r="O1861" s="216"/>
      <c r="P1861" s="216"/>
      <c r="Q1861" s="216"/>
      <c r="R1861" s="216"/>
      <c r="S1861" s="216"/>
      <c r="T1861" s="217"/>
      <c r="AT1861" s="211" t="s">
        <v>370</v>
      </c>
      <c r="AU1861" s="211" t="s">
        <v>83</v>
      </c>
      <c r="AV1861" s="208" t="s">
        <v>83</v>
      </c>
      <c r="AW1861" s="208" t="s">
        <v>38</v>
      </c>
      <c r="AX1861" s="208" t="s">
        <v>23</v>
      </c>
      <c r="AY1861" s="211" t="s">
        <v>352</v>
      </c>
    </row>
    <row r="1862" s="31" customFormat="true" ht="20.45" hidden="false" customHeight="true" outlineLevel="0" collapsed="false">
      <c r="B1862" s="195"/>
      <c r="C1862" s="196" t="s">
        <v>1613</v>
      </c>
      <c r="D1862" s="196" t="s">
        <v>354</v>
      </c>
      <c r="E1862" s="197" t="s">
        <v>5393</v>
      </c>
      <c r="F1862" s="198" t="s">
        <v>5394</v>
      </c>
      <c r="G1862" s="199" t="s">
        <v>766</v>
      </c>
      <c r="H1862" s="200" t="n">
        <v>10</v>
      </c>
      <c r="I1862" s="201"/>
      <c r="J1862" s="202" t="n">
        <f aca="false">ROUND(I1862*H1862,2)</f>
        <v>0</v>
      </c>
      <c r="K1862" s="198"/>
      <c r="L1862" s="32"/>
      <c r="M1862" s="203"/>
      <c r="N1862" s="204" t="s">
        <v>45</v>
      </c>
      <c r="O1862" s="33"/>
      <c r="P1862" s="205" t="n">
        <f aca="false">O1862*H1862</f>
        <v>0</v>
      </c>
      <c r="Q1862" s="205" t="n">
        <v>0</v>
      </c>
      <c r="R1862" s="205" t="n">
        <f aca="false">Q1862*H1862</f>
        <v>0</v>
      </c>
      <c r="S1862" s="205" t="n">
        <v>0</v>
      </c>
      <c r="T1862" s="206" t="n">
        <f aca="false">S1862*H1862</f>
        <v>0</v>
      </c>
      <c r="AR1862" s="11" t="s">
        <v>433</v>
      </c>
      <c r="AT1862" s="11" t="s">
        <v>354</v>
      </c>
      <c r="AU1862" s="11" t="s">
        <v>83</v>
      </c>
      <c r="AY1862" s="11" t="s">
        <v>352</v>
      </c>
      <c r="BE1862" s="207" t="n">
        <f aca="false">IF(N1862="základní",J1862,0)</f>
        <v>0</v>
      </c>
      <c r="BF1862" s="207" t="n">
        <f aca="false">IF(N1862="snížená",J1862,0)</f>
        <v>0</v>
      </c>
      <c r="BG1862" s="207" t="n">
        <f aca="false">IF(N1862="zákl. přenesená",J1862,0)</f>
        <v>0</v>
      </c>
      <c r="BH1862" s="207" t="n">
        <f aca="false">IF(N1862="sníž. přenesená",J1862,0)</f>
        <v>0</v>
      </c>
      <c r="BI1862" s="207" t="n">
        <f aca="false">IF(N1862="nulová",J1862,0)</f>
        <v>0</v>
      </c>
      <c r="BJ1862" s="11" t="s">
        <v>23</v>
      </c>
      <c r="BK1862" s="207" t="n">
        <f aca="false">ROUND(I1862*H1862,2)</f>
        <v>0</v>
      </c>
      <c r="BL1862" s="11" t="s">
        <v>433</v>
      </c>
      <c r="BM1862" s="11" t="s">
        <v>5395</v>
      </c>
    </row>
    <row r="1863" s="208" customFormat="true" ht="13.5" hidden="false" customHeight="false" outlineLevel="0" collapsed="false">
      <c r="B1863" s="209"/>
      <c r="D1863" s="220" t="s">
        <v>370</v>
      </c>
      <c r="E1863" s="229"/>
      <c r="F1863" s="230" t="s">
        <v>5396</v>
      </c>
      <c r="H1863" s="231" t="n">
        <v>10</v>
      </c>
      <c r="I1863" s="214"/>
      <c r="L1863" s="209"/>
      <c r="M1863" s="215"/>
      <c r="N1863" s="216"/>
      <c r="O1863" s="216"/>
      <c r="P1863" s="216"/>
      <c r="Q1863" s="216"/>
      <c r="R1863" s="216"/>
      <c r="S1863" s="216"/>
      <c r="T1863" s="217"/>
      <c r="AT1863" s="211" t="s">
        <v>370</v>
      </c>
      <c r="AU1863" s="211" t="s">
        <v>83</v>
      </c>
      <c r="AV1863" s="208" t="s">
        <v>83</v>
      </c>
      <c r="AW1863" s="208" t="s">
        <v>38</v>
      </c>
      <c r="AX1863" s="208" t="s">
        <v>23</v>
      </c>
      <c r="AY1863" s="211" t="s">
        <v>352</v>
      </c>
    </row>
    <row r="1864" s="31" customFormat="true" ht="20.45" hidden="false" customHeight="true" outlineLevel="0" collapsed="false">
      <c r="B1864" s="195"/>
      <c r="C1864" s="196" t="s">
        <v>1623</v>
      </c>
      <c r="D1864" s="196" t="s">
        <v>354</v>
      </c>
      <c r="E1864" s="197" t="s">
        <v>2296</v>
      </c>
      <c r="F1864" s="198" t="s">
        <v>5397</v>
      </c>
      <c r="G1864" s="199" t="s">
        <v>766</v>
      </c>
      <c r="H1864" s="200" t="n">
        <v>5</v>
      </c>
      <c r="I1864" s="201"/>
      <c r="J1864" s="202" t="n">
        <f aca="false">ROUND(I1864*H1864,2)</f>
        <v>0</v>
      </c>
      <c r="K1864" s="198"/>
      <c r="L1864" s="32"/>
      <c r="M1864" s="203"/>
      <c r="N1864" s="204" t="s">
        <v>45</v>
      </c>
      <c r="O1864" s="33"/>
      <c r="P1864" s="205" t="n">
        <f aca="false">O1864*H1864</f>
        <v>0</v>
      </c>
      <c r="Q1864" s="205" t="n">
        <v>0</v>
      </c>
      <c r="R1864" s="205" t="n">
        <f aca="false">Q1864*H1864</f>
        <v>0</v>
      </c>
      <c r="S1864" s="205" t="n">
        <v>0</v>
      </c>
      <c r="T1864" s="206" t="n">
        <f aca="false">S1864*H1864</f>
        <v>0</v>
      </c>
      <c r="AR1864" s="11" t="s">
        <v>433</v>
      </c>
      <c r="AT1864" s="11" t="s">
        <v>354</v>
      </c>
      <c r="AU1864" s="11" t="s">
        <v>83</v>
      </c>
      <c r="AY1864" s="11" t="s">
        <v>352</v>
      </c>
      <c r="BE1864" s="207" t="n">
        <f aca="false">IF(N1864="základní",J1864,0)</f>
        <v>0</v>
      </c>
      <c r="BF1864" s="207" t="n">
        <f aca="false">IF(N1864="snížená",J1864,0)</f>
        <v>0</v>
      </c>
      <c r="BG1864" s="207" t="n">
        <f aca="false">IF(N1864="zákl. přenesená",J1864,0)</f>
        <v>0</v>
      </c>
      <c r="BH1864" s="207" t="n">
        <f aca="false">IF(N1864="sníž. přenesená",J1864,0)</f>
        <v>0</v>
      </c>
      <c r="BI1864" s="207" t="n">
        <f aca="false">IF(N1864="nulová",J1864,0)</f>
        <v>0</v>
      </c>
      <c r="BJ1864" s="11" t="s">
        <v>23</v>
      </c>
      <c r="BK1864" s="207" t="n">
        <f aca="false">ROUND(I1864*H1864,2)</f>
        <v>0</v>
      </c>
      <c r="BL1864" s="11" t="s">
        <v>433</v>
      </c>
      <c r="BM1864" s="11" t="s">
        <v>5398</v>
      </c>
    </row>
    <row r="1865" s="208" customFormat="true" ht="13.5" hidden="false" customHeight="false" outlineLevel="0" collapsed="false">
      <c r="B1865" s="209"/>
      <c r="D1865" s="220" t="s">
        <v>370</v>
      </c>
      <c r="E1865" s="229"/>
      <c r="F1865" s="230" t="s">
        <v>5399</v>
      </c>
      <c r="H1865" s="231" t="n">
        <v>5</v>
      </c>
      <c r="I1865" s="214"/>
      <c r="L1865" s="209"/>
      <c r="M1865" s="215"/>
      <c r="N1865" s="216"/>
      <c r="O1865" s="216"/>
      <c r="P1865" s="216"/>
      <c r="Q1865" s="216"/>
      <c r="R1865" s="216"/>
      <c r="S1865" s="216"/>
      <c r="T1865" s="217"/>
      <c r="AT1865" s="211" t="s">
        <v>370</v>
      </c>
      <c r="AU1865" s="211" t="s">
        <v>83</v>
      </c>
      <c r="AV1865" s="208" t="s">
        <v>83</v>
      </c>
      <c r="AW1865" s="208" t="s">
        <v>38</v>
      </c>
      <c r="AX1865" s="208" t="s">
        <v>23</v>
      </c>
      <c r="AY1865" s="211" t="s">
        <v>352</v>
      </c>
    </row>
    <row r="1866" s="31" customFormat="true" ht="20.45" hidden="false" customHeight="true" outlineLevel="0" collapsed="false">
      <c r="B1866" s="195"/>
      <c r="C1866" s="196" t="s">
        <v>1628</v>
      </c>
      <c r="D1866" s="196" t="s">
        <v>354</v>
      </c>
      <c r="E1866" s="197" t="s">
        <v>2304</v>
      </c>
      <c r="F1866" s="198" t="s">
        <v>5400</v>
      </c>
      <c r="G1866" s="199" t="s">
        <v>502</v>
      </c>
      <c r="H1866" s="200" t="n">
        <v>1827.39</v>
      </c>
      <c r="I1866" s="201"/>
      <c r="J1866" s="202" t="n">
        <f aca="false">ROUND(I1866*H1866,2)</f>
        <v>0</v>
      </c>
      <c r="K1866" s="198"/>
      <c r="L1866" s="32"/>
      <c r="M1866" s="203"/>
      <c r="N1866" s="204" t="s">
        <v>45</v>
      </c>
      <c r="O1866" s="33"/>
      <c r="P1866" s="205" t="n">
        <f aca="false">O1866*H1866</f>
        <v>0</v>
      </c>
      <c r="Q1866" s="205" t="n">
        <v>0</v>
      </c>
      <c r="R1866" s="205" t="n">
        <f aca="false">Q1866*H1866</f>
        <v>0</v>
      </c>
      <c r="S1866" s="205" t="n">
        <v>0</v>
      </c>
      <c r="T1866" s="206" t="n">
        <f aca="false">S1866*H1866</f>
        <v>0</v>
      </c>
      <c r="AR1866" s="11" t="s">
        <v>433</v>
      </c>
      <c r="AT1866" s="11" t="s">
        <v>354</v>
      </c>
      <c r="AU1866" s="11" t="s">
        <v>83</v>
      </c>
      <c r="AY1866" s="11" t="s">
        <v>352</v>
      </c>
      <c r="BE1866" s="207" t="n">
        <f aca="false">IF(N1866="základní",J1866,0)</f>
        <v>0</v>
      </c>
      <c r="BF1866" s="207" t="n">
        <f aca="false">IF(N1866="snížená",J1866,0)</f>
        <v>0</v>
      </c>
      <c r="BG1866" s="207" t="n">
        <f aca="false">IF(N1866="zákl. přenesená",J1866,0)</f>
        <v>0</v>
      </c>
      <c r="BH1866" s="207" t="n">
        <f aca="false">IF(N1866="sníž. přenesená",J1866,0)</f>
        <v>0</v>
      </c>
      <c r="BI1866" s="207" t="n">
        <f aca="false">IF(N1866="nulová",J1866,0)</f>
        <v>0</v>
      </c>
      <c r="BJ1866" s="11" t="s">
        <v>23</v>
      </c>
      <c r="BK1866" s="207" t="n">
        <f aca="false">ROUND(I1866*H1866,2)</f>
        <v>0</v>
      </c>
      <c r="BL1866" s="11" t="s">
        <v>433</v>
      </c>
      <c r="BM1866" s="11" t="s">
        <v>5401</v>
      </c>
    </row>
    <row r="1867" s="245" customFormat="true" ht="13.5" hidden="false" customHeight="false" outlineLevel="0" collapsed="false">
      <c r="B1867" s="246"/>
      <c r="D1867" s="210" t="s">
        <v>370</v>
      </c>
      <c r="E1867" s="247"/>
      <c r="F1867" s="248" t="s">
        <v>5402</v>
      </c>
      <c r="H1867" s="247"/>
      <c r="I1867" s="249"/>
      <c r="L1867" s="246"/>
      <c r="M1867" s="250"/>
      <c r="N1867" s="251"/>
      <c r="O1867" s="251"/>
      <c r="P1867" s="251"/>
      <c r="Q1867" s="251"/>
      <c r="R1867" s="251"/>
      <c r="S1867" s="251"/>
      <c r="T1867" s="252"/>
      <c r="AT1867" s="247" t="s">
        <v>370</v>
      </c>
      <c r="AU1867" s="247" t="s">
        <v>83</v>
      </c>
      <c r="AV1867" s="245" t="s">
        <v>23</v>
      </c>
      <c r="AW1867" s="245" t="s">
        <v>38</v>
      </c>
      <c r="AX1867" s="245" t="s">
        <v>74</v>
      </c>
      <c r="AY1867" s="247" t="s">
        <v>352</v>
      </c>
    </row>
    <row r="1868" s="208" customFormat="true" ht="27" hidden="false" customHeight="false" outlineLevel="0" collapsed="false">
      <c r="B1868" s="209"/>
      <c r="D1868" s="210" t="s">
        <v>370</v>
      </c>
      <c r="E1868" s="211"/>
      <c r="F1868" s="212" t="s">
        <v>5403</v>
      </c>
      <c r="H1868" s="213" t="n">
        <v>153.848</v>
      </c>
      <c r="I1868" s="214"/>
      <c r="L1868" s="209"/>
      <c r="M1868" s="215"/>
      <c r="N1868" s="216"/>
      <c r="O1868" s="216"/>
      <c r="P1868" s="216"/>
      <c r="Q1868" s="216"/>
      <c r="R1868" s="216"/>
      <c r="S1868" s="216"/>
      <c r="T1868" s="217"/>
      <c r="AT1868" s="211" t="s">
        <v>370</v>
      </c>
      <c r="AU1868" s="211" t="s">
        <v>83</v>
      </c>
      <c r="AV1868" s="208" t="s">
        <v>83</v>
      </c>
      <c r="AW1868" s="208" t="s">
        <v>38</v>
      </c>
      <c r="AX1868" s="208" t="s">
        <v>74</v>
      </c>
      <c r="AY1868" s="211" t="s">
        <v>352</v>
      </c>
    </row>
    <row r="1869" s="208" customFormat="true" ht="27" hidden="false" customHeight="false" outlineLevel="0" collapsed="false">
      <c r="B1869" s="209"/>
      <c r="D1869" s="210" t="s">
        <v>370</v>
      </c>
      <c r="E1869" s="211"/>
      <c r="F1869" s="212" t="s">
        <v>5404</v>
      </c>
      <c r="H1869" s="213" t="n">
        <v>534.667</v>
      </c>
      <c r="I1869" s="214"/>
      <c r="L1869" s="209"/>
      <c r="M1869" s="215"/>
      <c r="N1869" s="216"/>
      <c r="O1869" s="216"/>
      <c r="P1869" s="216"/>
      <c r="Q1869" s="216"/>
      <c r="R1869" s="216"/>
      <c r="S1869" s="216"/>
      <c r="T1869" s="217"/>
      <c r="AT1869" s="211" t="s">
        <v>370</v>
      </c>
      <c r="AU1869" s="211" t="s">
        <v>83</v>
      </c>
      <c r="AV1869" s="208" t="s">
        <v>83</v>
      </c>
      <c r="AW1869" s="208" t="s">
        <v>38</v>
      </c>
      <c r="AX1869" s="208" t="s">
        <v>74</v>
      </c>
      <c r="AY1869" s="211" t="s">
        <v>352</v>
      </c>
    </row>
    <row r="1870" s="208" customFormat="true" ht="27" hidden="false" customHeight="false" outlineLevel="0" collapsed="false">
      <c r="B1870" s="209"/>
      <c r="D1870" s="210" t="s">
        <v>370</v>
      </c>
      <c r="E1870" s="211"/>
      <c r="F1870" s="212" t="s">
        <v>5405</v>
      </c>
      <c r="H1870" s="213" t="n">
        <v>591.624</v>
      </c>
      <c r="I1870" s="214"/>
      <c r="L1870" s="209"/>
      <c r="M1870" s="215"/>
      <c r="N1870" s="216"/>
      <c r="O1870" s="216"/>
      <c r="P1870" s="216"/>
      <c r="Q1870" s="216"/>
      <c r="R1870" s="216"/>
      <c r="S1870" s="216"/>
      <c r="T1870" s="217"/>
      <c r="AT1870" s="211" t="s">
        <v>370</v>
      </c>
      <c r="AU1870" s="211" t="s">
        <v>83</v>
      </c>
      <c r="AV1870" s="208" t="s">
        <v>83</v>
      </c>
      <c r="AW1870" s="208" t="s">
        <v>38</v>
      </c>
      <c r="AX1870" s="208" t="s">
        <v>74</v>
      </c>
      <c r="AY1870" s="211" t="s">
        <v>352</v>
      </c>
    </row>
    <row r="1871" s="208" customFormat="true" ht="27" hidden="false" customHeight="false" outlineLevel="0" collapsed="false">
      <c r="B1871" s="209"/>
      <c r="D1871" s="210" t="s">
        <v>370</v>
      </c>
      <c r="E1871" s="211"/>
      <c r="F1871" s="212" t="s">
        <v>5406</v>
      </c>
      <c r="H1871" s="213" t="n">
        <v>245.526</v>
      </c>
      <c r="I1871" s="214"/>
      <c r="L1871" s="209"/>
      <c r="M1871" s="215"/>
      <c r="N1871" s="216"/>
      <c r="O1871" s="216"/>
      <c r="P1871" s="216"/>
      <c r="Q1871" s="216"/>
      <c r="R1871" s="216"/>
      <c r="S1871" s="216"/>
      <c r="T1871" s="217"/>
      <c r="AT1871" s="211" t="s">
        <v>370</v>
      </c>
      <c r="AU1871" s="211" t="s">
        <v>83</v>
      </c>
      <c r="AV1871" s="208" t="s">
        <v>83</v>
      </c>
      <c r="AW1871" s="208" t="s">
        <v>38</v>
      </c>
      <c r="AX1871" s="208" t="s">
        <v>74</v>
      </c>
      <c r="AY1871" s="211" t="s">
        <v>352</v>
      </c>
    </row>
    <row r="1872" s="208" customFormat="true" ht="13.5" hidden="false" customHeight="false" outlineLevel="0" collapsed="false">
      <c r="B1872" s="209"/>
      <c r="D1872" s="210" t="s">
        <v>370</v>
      </c>
      <c r="E1872" s="211"/>
      <c r="F1872" s="212" t="s">
        <v>5407</v>
      </c>
      <c r="H1872" s="213" t="n">
        <v>70.823</v>
      </c>
      <c r="I1872" s="214"/>
      <c r="L1872" s="209"/>
      <c r="M1872" s="215"/>
      <c r="N1872" s="216"/>
      <c r="O1872" s="216"/>
      <c r="P1872" s="216"/>
      <c r="Q1872" s="216"/>
      <c r="R1872" s="216"/>
      <c r="S1872" s="216"/>
      <c r="T1872" s="217"/>
      <c r="AT1872" s="211" t="s">
        <v>370</v>
      </c>
      <c r="AU1872" s="211" t="s">
        <v>83</v>
      </c>
      <c r="AV1872" s="208" t="s">
        <v>83</v>
      </c>
      <c r="AW1872" s="208" t="s">
        <v>38</v>
      </c>
      <c r="AX1872" s="208" t="s">
        <v>74</v>
      </c>
      <c r="AY1872" s="211" t="s">
        <v>352</v>
      </c>
    </row>
    <row r="1873" s="208" customFormat="true" ht="13.5" hidden="false" customHeight="false" outlineLevel="0" collapsed="false">
      <c r="B1873" s="209"/>
      <c r="D1873" s="210" t="s">
        <v>370</v>
      </c>
      <c r="E1873" s="211"/>
      <c r="F1873" s="212" t="s">
        <v>5408</v>
      </c>
      <c r="H1873" s="213" t="n">
        <v>230.902</v>
      </c>
      <c r="I1873" s="214"/>
      <c r="L1873" s="209"/>
      <c r="M1873" s="215"/>
      <c r="N1873" s="216"/>
      <c r="O1873" s="216"/>
      <c r="P1873" s="216"/>
      <c r="Q1873" s="216"/>
      <c r="R1873" s="216"/>
      <c r="S1873" s="216"/>
      <c r="T1873" s="217"/>
      <c r="AT1873" s="211" t="s">
        <v>370</v>
      </c>
      <c r="AU1873" s="211" t="s">
        <v>83</v>
      </c>
      <c r="AV1873" s="208" t="s">
        <v>83</v>
      </c>
      <c r="AW1873" s="208" t="s">
        <v>38</v>
      </c>
      <c r="AX1873" s="208" t="s">
        <v>74</v>
      </c>
      <c r="AY1873" s="211" t="s">
        <v>352</v>
      </c>
    </row>
    <row r="1874" s="218" customFormat="true" ht="13.5" hidden="false" customHeight="false" outlineLevel="0" collapsed="false">
      <c r="B1874" s="219"/>
      <c r="D1874" s="220" t="s">
        <v>370</v>
      </c>
      <c r="E1874" s="221"/>
      <c r="F1874" s="222" t="s">
        <v>3727</v>
      </c>
      <c r="H1874" s="223" t="n">
        <v>1827.39</v>
      </c>
      <c r="I1874" s="224"/>
      <c r="L1874" s="219"/>
      <c r="M1874" s="225"/>
      <c r="N1874" s="226"/>
      <c r="O1874" s="226"/>
      <c r="P1874" s="226"/>
      <c r="Q1874" s="226"/>
      <c r="R1874" s="226"/>
      <c r="S1874" s="226"/>
      <c r="T1874" s="227"/>
      <c r="AT1874" s="228" t="s">
        <v>370</v>
      </c>
      <c r="AU1874" s="228" t="s">
        <v>83</v>
      </c>
      <c r="AV1874" s="218" t="s">
        <v>359</v>
      </c>
      <c r="AW1874" s="218" t="s">
        <v>38</v>
      </c>
      <c r="AX1874" s="218" t="s">
        <v>23</v>
      </c>
      <c r="AY1874" s="228" t="s">
        <v>352</v>
      </c>
    </row>
    <row r="1875" s="31" customFormat="true" ht="20.45" hidden="false" customHeight="true" outlineLevel="0" collapsed="false">
      <c r="B1875" s="195"/>
      <c r="C1875" s="196" t="s">
        <v>1633</v>
      </c>
      <c r="D1875" s="196" t="s">
        <v>354</v>
      </c>
      <c r="E1875" s="197" t="s">
        <v>2309</v>
      </c>
      <c r="F1875" s="198" t="s">
        <v>837</v>
      </c>
      <c r="G1875" s="199" t="s">
        <v>502</v>
      </c>
      <c r="H1875" s="200" t="n">
        <v>1827.39</v>
      </c>
      <c r="I1875" s="201"/>
      <c r="J1875" s="202" t="n">
        <f aca="false">ROUND(I1875*H1875,2)</f>
        <v>0</v>
      </c>
      <c r="K1875" s="198"/>
      <c r="L1875" s="32"/>
      <c r="M1875" s="203"/>
      <c r="N1875" s="204" t="s">
        <v>45</v>
      </c>
      <c r="O1875" s="33"/>
      <c r="P1875" s="205" t="n">
        <f aca="false">O1875*H1875</f>
        <v>0</v>
      </c>
      <c r="Q1875" s="205" t="n">
        <v>0</v>
      </c>
      <c r="R1875" s="205" t="n">
        <f aca="false">Q1875*H1875</f>
        <v>0</v>
      </c>
      <c r="S1875" s="205" t="n">
        <v>0</v>
      </c>
      <c r="T1875" s="206" t="n">
        <f aca="false">S1875*H1875</f>
        <v>0</v>
      </c>
      <c r="AR1875" s="11" t="s">
        <v>433</v>
      </c>
      <c r="AT1875" s="11" t="s">
        <v>354</v>
      </c>
      <c r="AU1875" s="11" t="s">
        <v>83</v>
      </c>
      <c r="AY1875" s="11" t="s">
        <v>352</v>
      </c>
      <c r="BE1875" s="207" t="n">
        <f aca="false">IF(N1875="základní",J1875,0)</f>
        <v>0</v>
      </c>
      <c r="BF1875" s="207" t="n">
        <f aca="false">IF(N1875="snížená",J1875,0)</f>
        <v>0</v>
      </c>
      <c r="BG1875" s="207" t="n">
        <f aca="false">IF(N1875="zákl. přenesená",J1875,0)</f>
        <v>0</v>
      </c>
      <c r="BH1875" s="207" t="n">
        <f aca="false">IF(N1875="sníž. přenesená",J1875,0)</f>
        <v>0</v>
      </c>
      <c r="BI1875" s="207" t="n">
        <f aca="false">IF(N1875="nulová",J1875,0)</f>
        <v>0</v>
      </c>
      <c r="BJ1875" s="11" t="s">
        <v>23</v>
      </c>
      <c r="BK1875" s="207" t="n">
        <f aca="false">ROUND(I1875*H1875,2)</f>
        <v>0</v>
      </c>
      <c r="BL1875" s="11" t="s">
        <v>433</v>
      </c>
      <c r="BM1875" s="11" t="s">
        <v>5409</v>
      </c>
    </row>
    <row r="1876" s="208" customFormat="true" ht="13.5" hidden="false" customHeight="false" outlineLevel="0" collapsed="false">
      <c r="B1876" s="209"/>
      <c r="D1876" s="220" t="s">
        <v>370</v>
      </c>
      <c r="E1876" s="229"/>
      <c r="F1876" s="230" t="s">
        <v>5410</v>
      </c>
      <c r="H1876" s="231" t="n">
        <v>1827.39</v>
      </c>
      <c r="I1876" s="214"/>
      <c r="L1876" s="209"/>
      <c r="M1876" s="215"/>
      <c r="N1876" s="216"/>
      <c r="O1876" s="216"/>
      <c r="P1876" s="216"/>
      <c r="Q1876" s="216"/>
      <c r="R1876" s="216"/>
      <c r="S1876" s="216"/>
      <c r="T1876" s="217"/>
      <c r="AT1876" s="211" t="s">
        <v>370</v>
      </c>
      <c r="AU1876" s="211" t="s">
        <v>83</v>
      </c>
      <c r="AV1876" s="208" t="s">
        <v>83</v>
      </c>
      <c r="AW1876" s="208" t="s">
        <v>38</v>
      </c>
      <c r="AX1876" s="208" t="s">
        <v>23</v>
      </c>
      <c r="AY1876" s="211" t="s">
        <v>352</v>
      </c>
    </row>
    <row r="1877" s="31" customFormat="true" ht="28.9" hidden="false" customHeight="true" outlineLevel="0" collapsed="false">
      <c r="B1877" s="195"/>
      <c r="C1877" s="196" t="s">
        <v>1638</v>
      </c>
      <c r="D1877" s="196" t="s">
        <v>354</v>
      </c>
      <c r="E1877" s="197" t="s">
        <v>2312</v>
      </c>
      <c r="F1877" s="198" t="s">
        <v>5411</v>
      </c>
      <c r="G1877" s="199" t="s">
        <v>502</v>
      </c>
      <c r="H1877" s="200" t="n">
        <v>119.6</v>
      </c>
      <c r="I1877" s="201"/>
      <c r="J1877" s="202" t="n">
        <f aca="false">ROUND(I1877*H1877,2)</f>
        <v>0</v>
      </c>
      <c r="K1877" s="198"/>
      <c r="L1877" s="32"/>
      <c r="M1877" s="203"/>
      <c r="N1877" s="204" t="s">
        <v>45</v>
      </c>
      <c r="O1877" s="33"/>
      <c r="P1877" s="205" t="n">
        <f aca="false">O1877*H1877</f>
        <v>0</v>
      </c>
      <c r="Q1877" s="205" t="n">
        <v>0</v>
      </c>
      <c r="R1877" s="205" t="n">
        <f aca="false">Q1877*H1877</f>
        <v>0</v>
      </c>
      <c r="S1877" s="205" t="n">
        <v>0</v>
      </c>
      <c r="T1877" s="206" t="n">
        <f aca="false">S1877*H1877</f>
        <v>0</v>
      </c>
      <c r="AR1877" s="11" t="s">
        <v>433</v>
      </c>
      <c r="AT1877" s="11" t="s">
        <v>354</v>
      </c>
      <c r="AU1877" s="11" t="s">
        <v>83</v>
      </c>
      <c r="AY1877" s="11" t="s">
        <v>352</v>
      </c>
      <c r="BE1877" s="207" t="n">
        <f aca="false">IF(N1877="základní",J1877,0)</f>
        <v>0</v>
      </c>
      <c r="BF1877" s="207" t="n">
        <f aca="false">IF(N1877="snížená",J1877,0)</f>
        <v>0</v>
      </c>
      <c r="BG1877" s="207" t="n">
        <f aca="false">IF(N1877="zákl. přenesená",J1877,0)</f>
        <v>0</v>
      </c>
      <c r="BH1877" s="207" t="n">
        <f aca="false">IF(N1877="sníž. přenesená",J1877,0)</f>
        <v>0</v>
      </c>
      <c r="BI1877" s="207" t="n">
        <f aca="false">IF(N1877="nulová",J1877,0)</f>
        <v>0</v>
      </c>
      <c r="BJ1877" s="11" t="s">
        <v>23</v>
      </c>
      <c r="BK1877" s="207" t="n">
        <f aca="false">ROUND(I1877*H1877,2)</f>
        <v>0</v>
      </c>
      <c r="BL1877" s="11" t="s">
        <v>433</v>
      </c>
      <c r="BM1877" s="11" t="s">
        <v>5412</v>
      </c>
    </row>
    <row r="1878" s="208" customFormat="true" ht="27" hidden="false" customHeight="false" outlineLevel="0" collapsed="false">
      <c r="B1878" s="209"/>
      <c r="D1878" s="220" t="s">
        <v>370</v>
      </c>
      <c r="E1878" s="229"/>
      <c r="F1878" s="230" t="s">
        <v>5413</v>
      </c>
      <c r="H1878" s="231" t="n">
        <v>119.6</v>
      </c>
      <c r="I1878" s="214"/>
      <c r="L1878" s="209"/>
      <c r="M1878" s="215"/>
      <c r="N1878" s="216"/>
      <c r="O1878" s="216"/>
      <c r="P1878" s="216"/>
      <c r="Q1878" s="216"/>
      <c r="R1878" s="216"/>
      <c r="S1878" s="216"/>
      <c r="T1878" s="217"/>
      <c r="AT1878" s="211" t="s">
        <v>370</v>
      </c>
      <c r="AU1878" s="211" t="s">
        <v>83</v>
      </c>
      <c r="AV1878" s="208" t="s">
        <v>83</v>
      </c>
      <c r="AW1878" s="208" t="s">
        <v>38</v>
      </c>
      <c r="AX1878" s="208" t="s">
        <v>23</v>
      </c>
      <c r="AY1878" s="211" t="s">
        <v>352</v>
      </c>
    </row>
    <row r="1879" s="31" customFormat="true" ht="20.45" hidden="false" customHeight="true" outlineLevel="0" collapsed="false">
      <c r="B1879" s="195"/>
      <c r="C1879" s="196" t="s">
        <v>1643</v>
      </c>
      <c r="D1879" s="196" t="s">
        <v>354</v>
      </c>
      <c r="E1879" s="197" t="s">
        <v>2317</v>
      </c>
      <c r="F1879" s="198" t="s">
        <v>837</v>
      </c>
      <c r="G1879" s="199" t="s">
        <v>502</v>
      </c>
      <c r="H1879" s="200" t="n">
        <v>119.6</v>
      </c>
      <c r="I1879" s="201"/>
      <c r="J1879" s="202" t="n">
        <f aca="false">ROUND(I1879*H1879,2)</f>
        <v>0</v>
      </c>
      <c r="K1879" s="198"/>
      <c r="L1879" s="32"/>
      <c r="M1879" s="203"/>
      <c r="N1879" s="204" t="s">
        <v>45</v>
      </c>
      <c r="O1879" s="33"/>
      <c r="P1879" s="205" t="n">
        <f aca="false">O1879*H1879</f>
        <v>0</v>
      </c>
      <c r="Q1879" s="205" t="n">
        <v>0</v>
      </c>
      <c r="R1879" s="205" t="n">
        <f aca="false">Q1879*H1879</f>
        <v>0</v>
      </c>
      <c r="S1879" s="205" t="n">
        <v>0</v>
      </c>
      <c r="T1879" s="206" t="n">
        <f aca="false">S1879*H1879</f>
        <v>0</v>
      </c>
      <c r="AR1879" s="11" t="s">
        <v>433</v>
      </c>
      <c r="AT1879" s="11" t="s">
        <v>354</v>
      </c>
      <c r="AU1879" s="11" t="s">
        <v>83</v>
      </c>
      <c r="AY1879" s="11" t="s">
        <v>352</v>
      </c>
      <c r="BE1879" s="207" t="n">
        <f aca="false">IF(N1879="základní",J1879,0)</f>
        <v>0</v>
      </c>
      <c r="BF1879" s="207" t="n">
        <f aca="false">IF(N1879="snížená",J1879,0)</f>
        <v>0</v>
      </c>
      <c r="BG1879" s="207" t="n">
        <f aca="false">IF(N1879="zákl. přenesená",J1879,0)</f>
        <v>0</v>
      </c>
      <c r="BH1879" s="207" t="n">
        <f aca="false">IF(N1879="sníž. přenesená",J1879,0)</f>
        <v>0</v>
      </c>
      <c r="BI1879" s="207" t="n">
        <f aca="false">IF(N1879="nulová",J1879,0)</f>
        <v>0</v>
      </c>
      <c r="BJ1879" s="11" t="s">
        <v>23</v>
      </c>
      <c r="BK1879" s="207" t="n">
        <f aca="false">ROUND(I1879*H1879,2)</f>
        <v>0</v>
      </c>
      <c r="BL1879" s="11" t="s">
        <v>433</v>
      </c>
      <c r="BM1879" s="11" t="s">
        <v>5414</v>
      </c>
    </row>
    <row r="1880" s="31" customFormat="true" ht="28.9" hidden="false" customHeight="true" outlineLevel="0" collapsed="false">
      <c r="B1880" s="195"/>
      <c r="C1880" s="196" t="s">
        <v>5415</v>
      </c>
      <c r="D1880" s="196" t="s">
        <v>354</v>
      </c>
      <c r="E1880" s="197" t="s">
        <v>2320</v>
      </c>
      <c r="F1880" s="198" t="s">
        <v>5416</v>
      </c>
      <c r="G1880" s="199" t="s">
        <v>502</v>
      </c>
      <c r="H1880" s="200" t="n">
        <v>936.122</v>
      </c>
      <c r="I1880" s="201"/>
      <c r="J1880" s="202" t="n">
        <f aca="false">ROUND(I1880*H1880,2)</f>
        <v>0</v>
      </c>
      <c r="K1880" s="198"/>
      <c r="L1880" s="32"/>
      <c r="M1880" s="203"/>
      <c r="N1880" s="204" t="s">
        <v>45</v>
      </c>
      <c r="O1880" s="33"/>
      <c r="P1880" s="205" t="n">
        <f aca="false">O1880*H1880</f>
        <v>0</v>
      </c>
      <c r="Q1880" s="205" t="n">
        <v>0</v>
      </c>
      <c r="R1880" s="205" t="n">
        <f aca="false">Q1880*H1880</f>
        <v>0</v>
      </c>
      <c r="S1880" s="205" t="n">
        <v>0</v>
      </c>
      <c r="T1880" s="206" t="n">
        <f aca="false">S1880*H1880</f>
        <v>0</v>
      </c>
      <c r="AR1880" s="11" t="s">
        <v>433</v>
      </c>
      <c r="AT1880" s="11" t="s">
        <v>354</v>
      </c>
      <c r="AU1880" s="11" t="s">
        <v>83</v>
      </c>
      <c r="AY1880" s="11" t="s">
        <v>352</v>
      </c>
      <c r="BE1880" s="207" t="n">
        <f aca="false">IF(N1880="základní",J1880,0)</f>
        <v>0</v>
      </c>
      <c r="BF1880" s="207" t="n">
        <f aca="false">IF(N1880="snížená",J1880,0)</f>
        <v>0</v>
      </c>
      <c r="BG1880" s="207" t="n">
        <f aca="false">IF(N1880="zákl. přenesená",J1880,0)</f>
        <v>0</v>
      </c>
      <c r="BH1880" s="207" t="n">
        <f aca="false">IF(N1880="sníž. přenesená",J1880,0)</f>
        <v>0</v>
      </c>
      <c r="BI1880" s="207" t="n">
        <f aca="false">IF(N1880="nulová",J1880,0)</f>
        <v>0</v>
      </c>
      <c r="BJ1880" s="11" t="s">
        <v>23</v>
      </c>
      <c r="BK1880" s="207" t="n">
        <f aca="false">ROUND(I1880*H1880,2)</f>
        <v>0</v>
      </c>
      <c r="BL1880" s="11" t="s">
        <v>433</v>
      </c>
      <c r="BM1880" s="11" t="s">
        <v>5417</v>
      </c>
    </row>
    <row r="1881" s="208" customFormat="true" ht="13.5" hidden="false" customHeight="false" outlineLevel="0" collapsed="false">
      <c r="B1881" s="209"/>
      <c r="D1881" s="210" t="s">
        <v>370</v>
      </c>
      <c r="E1881" s="211"/>
      <c r="F1881" s="212"/>
      <c r="H1881" s="213" t="n">
        <v>0</v>
      </c>
      <c r="I1881" s="214"/>
      <c r="L1881" s="209"/>
      <c r="M1881" s="215"/>
      <c r="N1881" s="216"/>
      <c r="O1881" s="216"/>
      <c r="P1881" s="216"/>
      <c r="Q1881" s="216"/>
      <c r="R1881" s="216"/>
      <c r="S1881" s="216"/>
      <c r="T1881" s="217"/>
      <c r="AT1881" s="211" t="s">
        <v>370</v>
      </c>
      <c r="AU1881" s="211" t="s">
        <v>83</v>
      </c>
      <c r="AV1881" s="208" t="s">
        <v>83</v>
      </c>
      <c r="AW1881" s="208" t="s">
        <v>5</v>
      </c>
      <c r="AX1881" s="208" t="s">
        <v>74</v>
      </c>
      <c r="AY1881" s="211" t="s">
        <v>352</v>
      </c>
    </row>
    <row r="1882" s="208" customFormat="true" ht="27" hidden="false" customHeight="false" outlineLevel="0" collapsed="false">
      <c r="B1882" s="209"/>
      <c r="D1882" s="210" t="s">
        <v>370</v>
      </c>
      <c r="E1882" s="211"/>
      <c r="F1882" s="212" t="s">
        <v>5418</v>
      </c>
      <c r="H1882" s="213" t="n">
        <v>61.059</v>
      </c>
      <c r="I1882" s="214"/>
      <c r="L1882" s="209"/>
      <c r="M1882" s="215"/>
      <c r="N1882" s="216"/>
      <c r="O1882" s="216"/>
      <c r="P1882" s="216"/>
      <c r="Q1882" s="216"/>
      <c r="R1882" s="216"/>
      <c r="S1882" s="216"/>
      <c r="T1882" s="217"/>
      <c r="AT1882" s="211" t="s">
        <v>370</v>
      </c>
      <c r="AU1882" s="211" t="s">
        <v>83</v>
      </c>
      <c r="AV1882" s="208" t="s">
        <v>83</v>
      </c>
      <c r="AW1882" s="208" t="s">
        <v>38</v>
      </c>
      <c r="AX1882" s="208" t="s">
        <v>74</v>
      </c>
      <c r="AY1882" s="211" t="s">
        <v>352</v>
      </c>
    </row>
    <row r="1883" s="208" customFormat="true" ht="27" hidden="false" customHeight="false" outlineLevel="0" collapsed="false">
      <c r="B1883" s="209"/>
      <c r="D1883" s="210" t="s">
        <v>370</v>
      </c>
      <c r="E1883" s="211"/>
      <c r="F1883" s="212" t="s">
        <v>5419</v>
      </c>
      <c r="H1883" s="213" t="n">
        <v>82.476</v>
      </c>
      <c r="I1883" s="214"/>
      <c r="L1883" s="209"/>
      <c r="M1883" s="215"/>
      <c r="N1883" s="216"/>
      <c r="O1883" s="216"/>
      <c r="P1883" s="216"/>
      <c r="Q1883" s="216"/>
      <c r="R1883" s="216"/>
      <c r="S1883" s="216"/>
      <c r="T1883" s="217"/>
      <c r="AT1883" s="211" t="s">
        <v>370</v>
      </c>
      <c r="AU1883" s="211" t="s">
        <v>83</v>
      </c>
      <c r="AV1883" s="208" t="s">
        <v>83</v>
      </c>
      <c r="AW1883" s="208" t="s">
        <v>38</v>
      </c>
      <c r="AX1883" s="208" t="s">
        <v>74</v>
      </c>
      <c r="AY1883" s="211" t="s">
        <v>352</v>
      </c>
    </row>
    <row r="1884" s="208" customFormat="true" ht="27" hidden="false" customHeight="false" outlineLevel="0" collapsed="false">
      <c r="B1884" s="209"/>
      <c r="D1884" s="210" t="s">
        <v>370</v>
      </c>
      <c r="E1884" s="211"/>
      <c r="F1884" s="212" t="s">
        <v>5420</v>
      </c>
      <c r="H1884" s="213" t="n">
        <v>135.736</v>
      </c>
      <c r="I1884" s="214"/>
      <c r="L1884" s="209"/>
      <c r="M1884" s="215"/>
      <c r="N1884" s="216"/>
      <c r="O1884" s="216"/>
      <c r="P1884" s="216"/>
      <c r="Q1884" s="216"/>
      <c r="R1884" s="216"/>
      <c r="S1884" s="216"/>
      <c r="T1884" s="217"/>
      <c r="AT1884" s="211" t="s">
        <v>370</v>
      </c>
      <c r="AU1884" s="211" t="s">
        <v>83</v>
      </c>
      <c r="AV1884" s="208" t="s">
        <v>83</v>
      </c>
      <c r="AW1884" s="208" t="s">
        <v>38</v>
      </c>
      <c r="AX1884" s="208" t="s">
        <v>74</v>
      </c>
      <c r="AY1884" s="211" t="s">
        <v>352</v>
      </c>
    </row>
    <row r="1885" s="208" customFormat="true" ht="27" hidden="false" customHeight="false" outlineLevel="0" collapsed="false">
      <c r="B1885" s="209"/>
      <c r="D1885" s="210" t="s">
        <v>370</v>
      </c>
      <c r="E1885" s="211"/>
      <c r="F1885" s="212" t="s">
        <v>5421</v>
      </c>
      <c r="H1885" s="213" t="n">
        <v>164.968</v>
      </c>
      <c r="I1885" s="214"/>
      <c r="L1885" s="209"/>
      <c r="M1885" s="215"/>
      <c r="N1885" s="216"/>
      <c r="O1885" s="216"/>
      <c r="P1885" s="216"/>
      <c r="Q1885" s="216"/>
      <c r="R1885" s="216"/>
      <c r="S1885" s="216"/>
      <c r="T1885" s="217"/>
      <c r="AT1885" s="211" t="s">
        <v>370</v>
      </c>
      <c r="AU1885" s="211" t="s">
        <v>83</v>
      </c>
      <c r="AV1885" s="208" t="s">
        <v>83</v>
      </c>
      <c r="AW1885" s="208" t="s">
        <v>38</v>
      </c>
      <c r="AX1885" s="208" t="s">
        <v>74</v>
      </c>
      <c r="AY1885" s="211" t="s">
        <v>352</v>
      </c>
    </row>
    <row r="1886" s="208" customFormat="true" ht="27" hidden="false" customHeight="false" outlineLevel="0" collapsed="false">
      <c r="B1886" s="209"/>
      <c r="D1886" s="210" t="s">
        <v>370</v>
      </c>
      <c r="E1886" s="211"/>
      <c r="F1886" s="212" t="s">
        <v>5422</v>
      </c>
      <c r="H1886" s="213" t="n">
        <v>93.858</v>
      </c>
      <c r="I1886" s="214"/>
      <c r="L1886" s="209"/>
      <c r="M1886" s="215"/>
      <c r="N1886" s="216"/>
      <c r="O1886" s="216"/>
      <c r="P1886" s="216"/>
      <c r="Q1886" s="216"/>
      <c r="R1886" s="216"/>
      <c r="S1886" s="216"/>
      <c r="T1886" s="217"/>
      <c r="AT1886" s="211" t="s">
        <v>370</v>
      </c>
      <c r="AU1886" s="211" t="s">
        <v>83</v>
      </c>
      <c r="AV1886" s="208" t="s">
        <v>83</v>
      </c>
      <c r="AW1886" s="208" t="s">
        <v>38</v>
      </c>
      <c r="AX1886" s="208" t="s">
        <v>74</v>
      </c>
      <c r="AY1886" s="211" t="s">
        <v>352</v>
      </c>
    </row>
    <row r="1887" s="208" customFormat="true" ht="27" hidden="false" customHeight="false" outlineLevel="0" collapsed="false">
      <c r="B1887" s="209"/>
      <c r="D1887" s="210" t="s">
        <v>370</v>
      </c>
      <c r="E1887" s="211"/>
      <c r="F1887" s="212" t="s">
        <v>5423</v>
      </c>
      <c r="H1887" s="213" t="n">
        <v>75.251</v>
      </c>
      <c r="I1887" s="214"/>
      <c r="L1887" s="209"/>
      <c r="M1887" s="215"/>
      <c r="N1887" s="216"/>
      <c r="O1887" s="216"/>
      <c r="P1887" s="216"/>
      <c r="Q1887" s="216"/>
      <c r="R1887" s="216"/>
      <c r="S1887" s="216"/>
      <c r="T1887" s="217"/>
      <c r="AT1887" s="211" t="s">
        <v>370</v>
      </c>
      <c r="AU1887" s="211" t="s">
        <v>83</v>
      </c>
      <c r="AV1887" s="208" t="s">
        <v>83</v>
      </c>
      <c r="AW1887" s="208" t="s">
        <v>38</v>
      </c>
      <c r="AX1887" s="208" t="s">
        <v>74</v>
      </c>
      <c r="AY1887" s="211" t="s">
        <v>352</v>
      </c>
    </row>
    <row r="1888" s="208" customFormat="true" ht="27" hidden="false" customHeight="false" outlineLevel="0" collapsed="false">
      <c r="B1888" s="209"/>
      <c r="D1888" s="210" t="s">
        <v>370</v>
      </c>
      <c r="E1888" s="211"/>
      <c r="F1888" s="212" t="s">
        <v>5424</v>
      </c>
      <c r="H1888" s="213" t="n">
        <v>102.097</v>
      </c>
      <c r="I1888" s="214"/>
      <c r="L1888" s="209"/>
      <c r="M1888" s="215"/>
      <c r="N1888" s="216"/>
      <c r="O1888" s="216"/>
      <c r="P1888" s="216"/>
      <c r="Q1888" s="216"/>
      <c r="R1888" s="216"/>
      <c r="S1888" s="216"/>
      <c r="T1888" s="217"/>
      <c r="AT1888" s="211" t="s">
        <v>370</v>
      </c>
      <c r="AU1888" s="211" t="s">
        <v>83</v>
      </c>
      <c r="AV1888" s="208" t="s">
        <v>83</v>
      </c>
      <c r="AW1888" s="208" t="s">
        <v>38</v>
      </c>
      <c r="AX1888" s="208" t="s">
        <v>74</v>
      </c>
      <c r="AY1888" s="211" t="s">
        <v>352</v>
      </c>
    </row>
    <row r="1889" s="208" customFormat="true" ht="27" hidden="false" customHeight="false" outlineLevel="0" collapsed="false">
      <c r="B1889" s="209"/>
      <c r="D1889" s="210" t="s">
        <v>370</v>
      </c>
      <c r="E1889" s="211"/>
      <c r="F1889" s="212" t="s">
        <v>5425</v>
      </c>
      <c r="H1889" s="213" t="n">
        <v>104.548</v>
      </c>
      <c r="I1889" s="214"/>
      <c r="L1889" s="209"/>
      <c r="M1889" s="215"/>
      <c r="N1889" s="216"/>
      <c r="O1889" s="216"/>
      <c r="P1889" s="216"/>
      <c r="Q1889" s="216"/>
      <c r="R1889" s="216"/>
      <c r="S1889" s="216"/>
      <c r="T1889" s="217"/>
      <c r="AT1889" s="211" t="s">
        <v>370</v>
      </c>
      <c r="AU1889" s="211" t="s">
        <v>83</v>
      </c>
      <c r="AV1889" s="208" t="s">
        <v>83</v>
      </c>
      <c r="AW1889" s="208" t="s">
        <v>38</v>
      </c>
      <c r="AX1889" s="208" t="s">
        <v>74</v>
      </c>
      <c r="AY1889" s="211" t="s">
        <v>352</v>
      </c>
    </row>
    <row r="1890" s="208" customFormat="true" ht="27" hidden="false" customHeight="false" outlineLevel="0" collapsed="false">
      <c r="B1890" s="209"/>
      <c r="D1890" s="210" t="s">
        <v>370</v>
      </c>
      <c r="E1890" s="211"/>
      <c r="F1890" s="212" t="s">
        <v>5426</v>
      </c>
      <c r="H1890" s="213" t="n">
        <v>53.438</v>
      </c>
      <c r="I1890" s="214"/>
      <c r="L1890" s="209"/>
      <c r="M1890" s="215"/>
      <c r="N1890" s="216"/>
      <c r="O1890" s="216"/>
      <c r="P1890" s="216"/>
      <c r="Q1890" s="216"/>
      <c r="R1890" s="216"/>
      <c r="S1890" s="216"/>
      <c r="T1890" s="217"/>
      <c r="AT1890" s="211" t="s">
        <v>370</v>
      </c>
      <c r="AU1890" s="211" t="s">
        <v>83</v>
      </c>
      <c r="AV1890" s="208" t="s">
        <v>83</v>
      </c>
      <c r="AW1890" s="208" t="s">
        <v>38</v>
      </c>
      <c r="AX1890" s="208" t="s">
        <v>74</v>
      </c>
      <c r="AY1890" s="211" t="s">
        <v>352</v>
      </c>
    </row>
    <row r="1891" s="208" customFormat="true" ht="27" hidden="false" customHeight="false" outlineLevel="0" collapsed="false">
      <c r="B1891" s="209"/>
      <c r="D1891" s="210" t="s">
        <v>370</v>
      </c>
      <c r="E1891" s="211"/>
      <c r="F1891" s="212" t="s">
        <v>5427</v>
      </c>
      <c r="H1891" s="213" t="n">
        <v>56.687</v>
      </c>
      <c r="I1891" s="214"/>
      <c r="L1891" s="209"/>
      <c r="M1891" s="215"/>
      <c r="N1891" s="216"/>
      <c r="O1891" s="216"/>
      <c r="P1891" s="216"/>
      <c r="Q1891" s="216"/>
      <c r="R1891" s="216"/>
      <c r="S1891" s="216"/>
      <c r="T1891" s="217"/>
      <c r="AT1891" s="211" t="s">
        <v>370</v>
      </c>
      <c r="AU1891" s="211" t="s">
        <v>83</v>
      </c>
      <c r="AV1891" s="208" t="s">
        <v>83</v>
      </c>
      <c r="AW1891" s="208" t="s">
        <v>38</v>
      </c>
      <c r="AX1891" s="208" t="s">
        <v>74</v>
      </c>
      <c r="AY1891" s="211" t="s">
        <v>352</v>
      </c>
    </row>
    <row r="1892" s="208" customFormat="true" ht="13.5" hidden="false" customHeight="false" outlineLevel="0" collapsed="false">
      <c r="B1892" s="209"/>
      <c r="D1892" s="210" t="s">
        <v>370</v>
      </c>
      <c r="E1892" s="211"/>
      <c r="F1892" s="212" t="s">
        <v>5428</v>
      </c>
      <c r="H1892" s="213" t="n">
        <v>6.004</v>
      </c>
      <c r="I1892" s="214"/>
      <c r="L1892" s="209"/>
      <c r="M1892" s="215"/>
      <c r="N1892" s="216"/>
      <c r="O1892" s="216"/>
      <c r="P1892" s="216"/>
      <c r="Q1892" s="216"/>
      <c r="R1892" s="216"/>
      <c r="S1892" s="216"/>
      <c r="T1892" s="217"/>
      <c r="AT1892" s="211" t="s">
        <v>370</v>
      </c>
      <c r="AU1892" s="211" t="s">
        <v>83</v>
      </c>
      <c r="AV1892" s="208" t="s">
        <v>83</v>
      </c>
      <c r="AW1892" s="208" t="s">
        <v>38</v>
      </c>
      <c r="AX1892" s="208" t="s">
        <v>74</v>
      </c>
      <c r="AY1892" s="211" t="s">
        <v>352</v>
      </c>
    </row>
    <row r="1893" s="218" customFormat="true" ht="13.5" hidden="false" customHeight="false" outlineLevel="0" collapsed="false">
      <c r="B1893" s="219"/>
      <c r="D1893" s="220" t="s">
        <v>370</v>
      </c>
      <c r="E1893" s="221"/>
      <c r="F1893" s="222" t="s">
        <v>3727</v>
      </c>
      <c r="H1893" s="223" t="n">
        <v>936.122</v>
      </c>
      <c r="I1893" s="224"/>
      <c r="L1893" s="219"/>
      <c r="M1893" s="225"/>
      <c r="N1893" s="226"/>
      <c r="O1893" s="226"/>
      <c r="P1893" s="226"/>
      <c r="Q1893" s="226"/>
      <c r="R1893" s="226"/>
      <c r="S1893" s="226"/>
      <c r="T1893" s="227"/>
      <c r="AT1893" s="228" t="s">
        <v>370</v>
      </c>
      <c r="AU1893" s="228" t="s">
        <v>83</v>
      </c>
      <c r="AV1893" s="218" t="s">
        <v>359</v>
      </c>
      <c r="AW1893" s="218" t="s">
        <v>38</v>
      </c>
      <c r="AX1893" s="218" t="s">
        <v>23</v>
      </c>
      <c r="AY1893" s="228" t="s">
        <v>352</v>
      </c>
    </row>
    <row r="1894" s="31" customFormat="true" ht="20.45" hidden="false" customHeight="true" outlineLevel="0" collapsed="false">
      <c r="B1894" s="195"/>
      <c r="C1894" s="196" t="s">
        <v>1648</v>
      </c>
      <c r="D1894" s="196" t="s">
        <v>354</v>
      </c>
      <c r="E1894" s="197" t="s">
        <v>2325</v>
      </c>
      <c r="F1894" s="198" t="s">
        <v>837</v>
      </c>
      <c r="G1894" s="199" t="s">
        <v>502</v>
      </c>
      <c r="H1894" s="200" t="n">
        <v>936.122</v>
      </c>
      <c r="I1894" s="201"/>
      <c r="J1894" s="202" t="n">
        <f aca="false">ROUND(I1894*H1894,2)</f>
        <v>0</v>
      </c>
      <c r="K1894" s="198"/>
      <c r="L1894" s="32"/>
      <c r="M1894" s="203"/>
      <c r="N1894" s="204" t="s">
        <v>45</v>
      </c>
      <c r="O1894" s="33"/>
      <c r="P1894" s="205" t="n">
        <f aca="false">O1894*H1894</f>
        <v>0</v>
      </c>
      <c r="Q1894" s="205" t="n">
        <v>0</v>
      </c>
      <c r="R1894" s="205" t="n">
        <f aca="false">Q1894*H1894</f>
        <v>0</v>
      </c>
      <c r="S1894" s="205" t="n">
        <v>0</v>
      </c>
      <c r="T1894" s="206" t="n">
        <f aca="false">S1894*H1894</f>
        <v>0</v>
      </c>
      <c r="AR1894" s="11" t="s">
        <v>433</v>
      </c>
      <c r="AT1894" s="11" t="s">
        <v>354</v>
      </c>
      <c r="AU1894" s="11" t="s">
        <v>83</v>
      </c>
      <c r="AY1894" s="11" t="s">
        <v>352</v>
      </c>
      <c r="BE1894" s="207" t="n">
        <f aca="false">IF(N1894="základní",J1894,0)</f>
        <v>0</v>
      </c>
      <c r="BF1894" s="207" t="n">
        <f aca="false">IF(N1894="snížená",J1894,0)</f>
        <v>0</v>
      </c>
      <c r="BG1894" s="207" t="n">
        <f aca="false">IF(N1894="zákl. přenesená",J1894,0)</f>
        <v>0</v>
      </c>
      <c r="BH1894" s="207" t="n">
        <f aca="false">IF(N1894="sníž. přenesená",J1894,0)</f>
        <v>0</v>
      </c>
      <c r="BI1894" s="207" t="n">
        <f aca="false">IF(N1894="nulová",J1894,0)</f>
        <v>0</v>
      </c>
      <c r="BJ1894" s="11" t="s">
        <v>23</v>
      </c>
      <c r="BK1894" s="207" t="n">
        <f aca="false">ROUND(I1894*H1894,2)</f>
        <v>0</v>
      </c>
      <c r="BL1894" s="11" t="s">
        <v>433</v>
      </c>
      <c r="BM1894" s="11" t="s">
        <v>5429</v>
      </c>
    </row>
    <row r="1895" s="31" customFormat="true" ht="28.9" hidden="false" customHeight="true" outlineLevel="0" collapsed="false">
      <c r="B1895" s="195"/>
      <c r="C1895" s="196" t="s">
        <v>1653</v>
      </c>
      <c r="D1895" s="196" t="s">
        <v>354</v>
      </c>
      <c r="E1895" s="197" t="s">
        <v>2328</v>
      </c>
      <c r="F1895" s="198" t="s">
        <v>5430</v>
      </c>
      <c r="G1895" s="199" t="s">
        <v>502</v>
      </c>
      <c r="H1895" s="200" t="n">
        <v>5.4</v>
      </c>
      <c r="I1895" s="201"/>
      <c r="J1895" s="202" t="n">
        <f aca="false">ROUND(I1895*H1895,2)</f>
        <v>0</v>
      </c>
      <c r="K1895" s="198"/>
      <c r="L1895" s="32"/>
      <c r="M1895" s="203"/>
      <c r="N1895" s="204" t="s">
        <v>45</v>
      </c>
      <c r="O1895" s="33"/>
      <c r="P1895" s="205" t="n">
        <f aca="false">O1895*H1895</f>
        <v>0</v>
      </c>
      <c r="Q1895" s="205" t="n">
        <v>0</v>
      </c>
      <c r="R1895" s="205" t="n">
        <f aca="false">Q1895*H1895</f>
        <v>0</v>
      </c>
      <c r="S1895" s="205" t="n">
        <v>0</v>
      </c>
      <c r="T1895" s="206" t="n">
        <f aca="false">S1895*H1895</f>
        <v>0</v>
      </c>
      <c r="AR1895" s="11" t="s">
        <v>433</v>
      </c>
      <c r="AT1895" s="11" t="s">
        <v>354</v>
      </c>
      <c r="AU1895" s="11" t="s">
        <v>83</v>
      </c>
      <c r="AY1895" s="11" t="s">
        <v>352</v>
      </c>
      <c r="BE1895" s="207" t="n">
        <f aca="false">IF(N1895="základní",J1895,0)</f>
        <v>0</v>
      </c>
      <c r="BF1895" s="207" t="n">
        <f aca="false">IF(N1895="snížená",J1895,0)</f>
        <v>0</v>
      </c>
      <c r="BG1895" s="207" t="n">
        <f aca="false">IF(N1895="zákl. přenesená",J1895,0)</f>
        <v>0</v>
      </c>
      <c r="BH1895" s="207" t="n">
        <f aca="false">IF(N1895="sníž. přenesená",J1895,0)</f>
        <v>0</v>
      </c>
      <c r="BI1895" s="207" t="n">
        <f aca="false">IF(N1895="nulová",J1895,0)</f>
        <v>0</v>
      </c>
      <c r="BJ1895" s="11" t="s">
        <v>23</v>
      </c>
      <c r="BK1895" s="207" t="n">
        <f aca="false">ROUND(I1895*H1895,2)</f>
        <v>0</v>
      </c>
      <c r="BL1895" s="11" t="s">
        <v>433</v>
      </c>
      <c r="BM1895" s="11" t="s">
        <v>5431</v>
      </c>
    </row>
    <row r="1896" s="208" customFormat="true" ht="13.5" hidden="false" customHeight="false" outlineLevel="0" collapsed="false">
      <c r="B1896" s="209"/>
      <c r="D1896" s="220" t="s">
        <v>370</v>
      </c>
      <c r="E1896" s="229"/>
      <c r="F1896" s="230" t="s">
        <v>5432</v>
      </c>
      <c r="H1896" s="231" t="n">
        <v>5.4</v>
      </c>
      <c r="I1896" s="214"/>
      <c r="L1896" s="209"/>
      <c r="M1896" s="215"/>
      <c r="N1896" s="216"/>
      <c r="O1896" s="216"/>
      <c r="P1896" s="216"/>
      <c r="Q1896" s="216"/>
      <c r="R1896" s="216"/>
      <c r="S1896" s="216"/>
      <c r="T1896" s="217"/>
      <c r="AT1896" s="211" t="s">
        <v>370</v>
      </c>
      <c r="AU1896" s="211" t="s">
        <v>83</v>
      </c>
      <c r="AV1896" s="208" t="s">
        <v>83</v>
      </c>
      <c r="AW1896" s="208" t="s">
        <v>38</v>
      </c>
      <c r="AX1896" s="208" t="s">
        <v>23</v>
      </c>
      <c r="AY1896" s="211" t="s">
        <v>352</v>
      </c>
    </row>
    <row r="1897" s="31" customFormat="true" ht="20.45" hidden="false" customHeight="true" outlineLevel="0" collapsed="false">
      <c r="B1897" s="195"/>
      <c r="C1897" s="196" t="s">
        <v>5433</v>
      </c>
      <c r="D1897" s="196" t="s">
        <v>354</v>
      </c>
      <c r="E1897" s="197" t="s">
        <v>5434</v>
      </c>
      <c r="F1897" s="198" t="s">
        <v>5435</v>
      </c>
      <c r="G1897" s="199" t="s">
        <v>766</v>
      </c>
      <c r="H1897" s="200" t="n">
        <v>8</v>
      </c>
      <c r="I1897" s="201"/>
      <c r="J1897" s="202" t="n">
        <f aca="false">ROUND(I1897*H1897,2)</f>
        <v>0</v>
      </c>
      <c r="K1897" s="198"/>
      <c r="L1897" s="32"/>
      <c r="M1897" s="203"/>
      <c r="N1897" s="204" t="s">
        <v>45</v>
      </c>
      <c r="O1897" s="33"/>
      <c r="P1897" s="205" t="n">
        <f aca="false">O1897*H1897</f>
        <v>0</v>
      </c>
      <c r="Q1897" s="205" t="n">
        <v>0</v>
      </c>
      <c r="R1897" s="205" t="n">
        <f aca="false">Q1897*H1897</f>
        <v>0</v>
      </c>
      <c r="S1897" s="205" t="n">
        <v>0</v>
      </c>
      <c r="T1897" s="206" t="n">
        <f aca="false">S1897*H1897</f>
        <v>0</v>
      </c>
      <c r="AR1897" s="11" t="s">
        <v>433</v>
      </c>
      <c r="AT1897" s="11" t="s">
        <v>354</v>
      </c>
      <c r="AU1897" s="11" t="s">
        <v>83</v>
      </c>
      <c r="AY1897" s="11" t="s">
        <v>352</v>
      </c>
      <c r="BE1897" s="207" t="n">
        <f aca="false">IF(N1897="základní",J1897,0)</f>
        <v>0</v>
      </c>
      <c r="BF1897" s="207" t="n">
        <f aca="false">IF(N1897="snížená",J1897,0)</f>
        <v>0</v>
      </c>
      <c r="BG1897" s="207" t="n">
        <f aca="false">IF(N1897="zákl. přenesená",J1897,0)</f>
        <v>0</v>
      </c>
      <c r="BH1897" s="207" t="n">
        <f aca="false">IF(N1897="sníž. přenesená",J1897,0)</f>
        <v>0</v>
      </c>
      <c r="BI1897" s="207" t="n">
        <f aca="false">IF(N1897="nulová",J1897,0)</f>
        <v>0</v>
      </c>
      <c r="BJ1897" s="11" t="s">
        <v>23</v>
      </c>
      <c r="BK1897" s="207" t="n">
        <f aca="false">ROUND(I1897*H1897,2)</f>
        <v>0</v>
      </c>
      <c r="BL1897" s="11" t="s">
        <v>433</v>
      </c>
      <c r="BM1897" s="11" t="s">
        <v>5436</v>
      </c>
    </row>
    <row r="1898" s="31" customFormat="true" ht="20.45" hidden="false" customHeight="true" outlineLevel="0" collapsed="false">
      <c r="B1898" s="195"/>
      <c r="C1898" s="196" t="s">
        <v>1658</v>
      </c>
      <c r="D1898" s="196" t="s">
        <v>354</v>
      </c>
      <c r="E1898" s="197" t="s">
        <v>2333</v>
      </c>
      <c r="F1898" s="198" t="s">
        <v>837</v>
      </c>
      <c r="G1898" s="199" t="s">
        <v>502</v>
      </c>
      <c r="H1898" s="200" t="n">
        <v>5.4</v>
      </c>
      <c r="I1898" s="201"/>
      <c r="J1898" s="202" t="n">
        <f aca="false">ROUND(I1898*H1898,2)</f>
        <v>0</v>
      </c>
      <c r="K1898" s="198"/>
      <c r="L1898" s="32"/>
      <c r="M1898" s="203"/>
      <c r="N1898" s="204" t="s">
        <v>45</v>
      </c>
      <c r="O1898" s="33"/>
      <c r="P1898" s="205" t="n">
        <f aca="false">O1898*H1898</f>
        <v>0</v>
      </c>
      <c r="Q1898" s="205" t="n">
        <v>0</v>
      </c>
      <c r="R1898" s="205" t="n">
        <f aca="false">Q1898*H1898</f>
        <v>0</v>
      </c>
      <c r="S1898" s="205" t="n">
        <v>0</v>
      </c>
      <c r="T1898" s="206" t="n">
        <f aca="false">S1898*H1898</f>
        <v>0</v>
      </c>
      <c r="AR1898" s="11" t="s">
        <v>433</v>
      </c>
      <c r="AT1898" s="11" t="s">
        <v>354</v>
      </c>
      <c r="AU1898" s="11" t="s">
        <v>83</v>
      </c>
      <c r="AY1898" s="11" t="s">
        <v>352</v>
      </c>
      <c r="BE1898" s="207" t="n">
        <f aca="false">IF(N1898="základní",J1898,0)</f>
        <v>0</v>
      </c>
      <c r="BF1898" s="207" t="n">
        <f aca="false">IF(N1898="snížená",J1898,0)</f>
        <v>0</v>
      </c>
      <c r="BG1898" s="207" t="n">
        <f aca="false">IF(N1898="zákl. přenesená",J1898,0)</f>
        <v>0</v>
      </c>
      <c r="BH1898" s="207" t="n">
        <f aca="false">IF(N1898="sníž. přenesená",J1898,0)</f>
        <v>0</v>
      </c>
      <c r="BI1898" s="207" t="n">
        <f aca="false">IF(N1898="nulová",J1898,0)</f>
        <v>0</v>
      </c>
      <c r="BJ1898" s="11" t="s">
        <v>23</v>
      </c>
      <c r="BK1898" s="207" t="n">
        <f aca="false">ROUND(I1898*H1898,2)</f>
        <v>0</v>
      </c>
      <c r="BL1898" s="11" t="s">
        <v>433</v>
      </c>
      <c r="BM1898" s="11" t="s">
        <v>5437</v>
      </c>
    </row>
    <row r="1899" s="208" customFormat="true" ht="13.5" hidden="false" customHeight="false" outlineLevel="0" collapsed="false">
      <c r="B1899" s="209"/>
      <c r="D1899" s="220" t="s">
        <v>370</v>
      </c>
      <c r="E1899" s="229"/>
      <c r="F1899" s="230" t="s">
        <v>5438</v>
      </c>
      <c r="H1899" s="231" t="n">
        <v>5.4</v>
      </c>
      <c r="I1899" s="214"/>
      <c r="L1899" s="209"/>
      <c r="M1899" s="215"/>
      <c r="N1899" s="216"/>
      <c r="O1899" s="216"/>
      <c r="P1899" s="216"/>
      <c r="Q1899" s="216"/>
      <c r="R1899" s="216"/>
      <c r="S1899" s="216"/>
      <c r="T1899" s="217"/>
      <c r="AT1899" s="211" t="s">
        <v>370</v>
      </c>
      <c r="AU1899" s="211" t="s">
        <v>83</v>
      </c>
      <c r="AV1899" s="208" t="s">
        <v>83</v>
      </c>
      <c r="AW1899" s="208" t="s">
        <v>38</v>
      </c>
      <c r="AX1899" s="208" t="s">
        <v>23</v>
      </c>
      <c r="AY1899" s="211" t="s">
        <v>352</v>
      </c>
    </row>
    <row r="1900" s="31" customFormat="true" ht="28.9" hidden="false" customHeight="true" outlineLevel="0" collapsed="false">
      <c r="B1900" s="195"/>
      <c r="C1900" s="196" t="s">
        <v>1663</v>
      </c>
      <c r="D1900" s="196" t="s">
        <v>354</v>
      </c>
      <c r="E1900" s="197" t="s">
        <v>2336</v>
      </c>
      <c r="F1900" s="198" t="s">
        <v>5439</v>
      </c>
      <c r="G1900" s="199" t="s">
        <v>502</v>
      </c>
      <c r="H1900" s="200" t="n">
        <v>1944.823</v>
      </c>
      <c r="I1900" s="201"/>
      <c r="J1900" s="202" t="n">
        <f aca="false">ROUND(I1900*H1900,2)</f>
        <v>0</v>
      </c>
      <c r="K1900" s="198"/>
      <c r="L1900" s="32"/>
      <c r="M1900" s="203"/>
      <c r="N1900" s="204" t="s">
        <v>45</v>
      </c>
      <c r="O1900" s="33"/>
      <c r="P1900" s="205" t="n">
        <f aca="false">O1900*H1900</f>
        <v>0</v>
      </c>
      <c r="Q1900" s="205" t="n">
        <v>0</v>
      </c>
      <c r="R1900" s="205" t="n">
        <f aca="false">Q1900*H1900</f>
        <v>0</v>
      </c>
      <c r="S1900" s="205" t="n">
        <v>0</v>
      </c>
      <c r="T1900" s="206" t="n">
        <f aca="false">S1900*H1900</f>
        <v>0</v>
      </c>
      <c r="AR1900" s="11" t="s">
        <v>433</v>
      </c>
      <c r="AT1900" s="11" t="s">
        <v>354</v>
      </c>
      <c r="AU1900" s="11" t="s">
        <v>83</v>
      </c>
      <c r="AY1900" s="11" t="s">
        <v>352</v>
      </c>
      <c r="BE1900" s="207" t="n">
        <f aca="false">IF(N1900="základní",J1900,0)</f>
        <v>0</v>
      </c>
      <c r="BF1900" s="207" t="n">
        <f aca="false">IF(N1900="snížená",J1900,0)</f>
        <v>0</v>
      </c>
      <c r="BG1900" s="207" t="n">
        <f aca="false">IF(N1900="zákl. přenesená",J1900,0)</f>
        <v>0</v>
      </c>
      <c r="BH1900" s="207" t="n">
        <f aca="false">IF(N1900="sníž. přenesená",J1900,0)</f>
        <v>0</v>
      </c>
      <c r="BI1900" s="207" t="n">
        <f aca="false">IF(N1900="nulová",J1900,0)</f>
        <v>0</v>
      </c>
      <c r="BJ1900" s="11" t="s">
        <v>23</v>
      </c>
      <c r="BK1900" s="207" t="n">
        <f aca="false">ROUND(I1900*H1900,2)</f>
        <v>0</v>
      </c>
      <c r="BL1900" s="11" t="s">
        <v>433</v>
      </c>
      <c r="BM1900" s="11" t="s">
        <v>5440</v>
      </c>
    </row>
    <row r="1901" s="208" customFormat="true" ht="13.5" hidden="false" customHeight="false" outlineLevel="0" collapsed="false">
      <c r="B1901" s="209"/>
      <c r="D1901" s="220" t="s">
        <v>370</v>
      </c>
      <c r="E1901" s="229"/>
      <c r="F1901" s="230" t="s">
        <v>5441</v>
      </c>
      <c r="H1901" s="231" t="n">
        <v>1944.823</v>
      </c>
      <c r="I1901" s="214"/>
      <c r="L1901" s="209"/>
      <c r="M1901" s="215"/>
      <c r="N1901" s="216"/>
      <c r="O1901" s="216"/>
      <c r="P1901" s="216"/>
      <c r="Q1901" s="216"/>
      <c r="R1901" s="216"/>
      <c r="S1901" s="216"/>
      <c r="T1901" s="217"/>
      <c r="AT1901" s="211" t="s">
        <v>370</v>
      </c>
      <c r="AU1901" s="211" t="s">
        <v>83</v>
      </c>
      <c r="AV1901" s="208" t="s">
        <v>83</v>
      </c>
      <c r="AW1901" s="208" t="s">
        <v>38</v>
      </c>
      <c r="AX1901" s="208" t="s">
        <v>23</v>
      </c>
      <c r="AY1901" s="211" t="s">
        <v>352</v>
      </c>
    </row>
    <row r="1902" s="31" customFormat="true" ht="28.9" hidden="false" customHeight="true" outlineLevel="0" collapsed="false">
      <c r="B1902" s="195"/>
      <c r="C1902" s="196" t="s">
        <v>1668</v>
      </c>
      <c r="D1902" s="196" t="s">
        <v>354</v>
      </c>
      <c r="E1902" s="197" t="s">
        <v>2344</v>
      </c>
      <c r="F1902" s="198" t="s">
        <v>5442</v>
      </c>
      <c r="G1902" s="199" t="s">
        <v>502</v>
      </c>
      <c r="H1902" s="200" t="n">
        <v>39.096</v>
      </c>
      <c r="I1902" s="201"/>
      <c r="J1902" s="202" t="n">
        <f aca="false">ROUND(I1902*H1902,2)</f>
        <v>0</v>
      </c>
      <c r="K1902" s="198"/>
      <c r="L1902" s="32"/>
      <c r="M1902" s="203"/>
      <c r="N1902" s="204" t="s">
        <v>45</v>
      </c>
      <c r="O1902" s="33"/>
      <c r="P1902" s="205" t="n">
        <f aca="false">O1902*H1902</f>
        <v>0</v>
      </c>
      <c r="Q1902" s="205" t="n">
        <v>0</v>
      </c>
      <c r="R1902" s="205" t="n">
        <f aca="false">Q1902*H1902</f>
        <v>0</v>
      </c>
      <c r="S1902" s="205" t="n">
        <v>0</v>
      </c>
      <c r="T1902" s="206" t="n">
        <f aca="false">S1902*H1902</f>
        <v>0</v>
      </c>
      <c r="AR1902" s="11" t="s">
        <v>433</v>
      </c>
      <c r="AT1902" s="11" t="s">
        <v>354</v>
      </c>
      <c r="AU1902" s="11" t="s">
        <v>83</v>
      </c>
      <c r="AY1902" s="11" t="s">
        <v>352</v>
      </c>
      <c r="BE1902" s="207" t="n">
        <f aca="false">IF(N1902="základní",J1902,0)</f>
        <v>0</v>
      </c>
      <c r="BF1902" s="207" t="n">
        <f aca="false">IF(N1902="snížená",J1902,0)</f>
        <v>0</v>
      </c>
      <c r="BG1902" s="207" t="n">
        <f aca="false">IF(N1902="zákl. přenesená",J1902,0)</f>
        <v>0</v>
      </c>
      <c r="BH1902" s="207" t="n">
        <f aca="false">IF(N1902="sníž. přenesená",J1902,0)</f>
        <v>0</v>
      </c>
      <c r="BI1902" s="207" t="n">
        <f aca="false">IF(N1902="nulová",J1902,0)</f>
        <v>0</v>
      </c>
      <c r="BJ1902" s="11" t="s">
        <v>23</v>
      </c>
      <c r="BK1902" s="207" t="n">
        <f aca="false">ROUND(I1902*H1902,2)</f>
        <v>0</v>
      </c>
      <c r="BL1902" s="11" t="s">
        <v>433</v>
      </c>
      <c r="BM1902" s="11" t="s">
        <v>5443</v>
      </c>
    </row>
    <row r="1903" s="208" customFormat="true" ht="27" hidden="false" customHeight="false" outlineLevel="0" collapsed="false">
      <c r="B1903" s="209"/>
      <c r="D1903" s="210" t="s">
        <v>370</v>
      </c>
      <c r="E1903" s="211"/>
      <c r="F1903" s="212" t="s">
        <v>5444</v>
      </c>
      <c r="H1903" s="213" t="n">
        <v>33.53</v>
      </c>
      <c r="I1903" s="214"/>
      <c r="L1903" s="209"/>
      <c r="M1903" s="215"/>
      <c r="N1903" s="216"/>
      <c r="O1903" s="216"/>
      <c r="P1903" s="216"/>
      <c r="Q1903" s="216"/>
      <c r="R1903" s="216"/>
      <c r="S1903" s="216"/>
      <c r="T1903" s="217"/>
      <c r="AT1903" s="211" t="s">
        <v>370</v>
      </c>
      <c r="AU1903" s="211" t="s">
        <v>83</v>
      </c>
      <c r="AV1903" s="208" t="s">
        <v>83</v>
      </c>
      <c r="AW1903" s="208" t="s">
        <v>38</v>
      </c>
      <c r="AX1903" s="208" t="s">
        <v>74</v>
      </c>
      <c r="AY1903" s="211" t="s">
        <v>352</v>
      </c>
    </row>
    <row r="1904" s="208" customFormat="true" ht="13.5" hidden="false" customHeight="false" outlineLevel="0" collapsed="false">
      <c r="B1904" s="209"/>
      <c r="D1904" s="210" t="s">
        <v>370</v>
      </c>
      <c r="E1904" s="211"/>
      <c r="F1904" s="212" t="s">
        <v>5445</v>
      </c>
      <c r="H1904" s="213" t="n">
        <v>5.566</v>
      </c>
      <c r="I1904" s="214"/>
      <c r="L1904" s="209"/>
      <c r="M1904" s="215"/>
      <c r="N1904" s="216"/>
      <c r="O1904" s="216"/>
      <c r="P1904" s="216"/>
      <c r="Q1904" s="216"/>
      <c r="R1904" s="216"/>
      <c r="S1904" s="216"/>
      <c r="T1904" s="217"/>
      <c r="AT1904" s="211" t="s">
        <v>370</v>
      </c>
      <c r="AU1904" s="211" t="s">
        <v>83</v>
      </c>
      <c r="AV1904" s="208" t="s">
        <v>83</v>
      </c>
      <c r="AW1904" s="208" t="s">
        <v>38</v>
      </c>
      <c r="AX1904" s="208" t="s">
        <v>74</v>
      </c>
      <c r="AY1904" s="211" t="s">
        <v>352</v>
      </c>
    </row>
    <row r="1905" s="218" customFormat="true" ht="13.5" hidden="false" customHeight="false" outlineLevel="0" collapsed="false">
      <c r="B1905" s="219"/>
      <c r="D1905" s="220" t="s">
        <v>370</v>
      </c>
      <c r="E1905" s="221"/>
      <c r="F1905" s="222" t="s">
        <v>3727</v>
      </c>
      <c r="H1905" s="223" t="n">
        <v>39.096</v>
      </c>
      <c r="I1905" s="224"/>
      <c r="L1905" s="219"/>
      <c r="M1905" s="225"/>
      <c r="N1905" s="226"/>
      <c r="O1905" s="226"/>
      <c r="P1905" s="226"/>
      <c r="Q1905" s="226"/>
      <c r="R1905" s="226"/>
      <c r="S1905" s="226"/>
      <c r="T1905" s="227"/>
      <c r="AT1905" s="228" t="s">
        <v>370</v>
      </c>
      <c r="AU1905" s="228" t="s">
        <v>83</v>
      </c>
      <c r="AV1905" s="218" t="s">
        <v>359</v>
      </c>
      <c r="AW1905" s="218" t="s">
        <v>38</v>
      </c>
      <c r="AX1905" s="218" t="s">
        <v>23</v>
      </c>
      <c r="AY1905" s="228" t="s">
        <v>352</v>
      </c>
    </row>
    <row r="1906" s="31" customFormat="true" ht="20.45" hidden="false" customHeight="true" outlineLevel="0" collapsed="false">
      <c r="B1906" s="195"/>
      <c r="C1906" s="196" t="s">
        <v>5446</v>
      </c>
      <c r="D1906" s="196" t="s">
        <v>354</v>
      </c>
      <c r="E1906" s="197" t="s">
        <v>2349</v>
      </c>
      <c r="F1906" s="198" t="s">
        <v>5447</v>
      </c>
      <c r="G1906" s="199" t="s">
        <v>502</v>
      </c>
      <c r="H1906" s="200" t="n">
        <v>7.54</v>
      </c>
      <c r="I1906" s="201"/>
      <c r="J1906" s="202" t="n">
        <f aca="false">ROUND(I1906*H1906,2)</f>
        <v>0</v>
      </c>
      <c r="K1906" s="198"/>
      <c r="L1906" s="32"/>
      <c r="M1906" s="203"/>
      <c r="N1906" s="204" t="s">
        <v>45</v>
      </c>
      <c r="O1906" s="33"/>
      <c r="P1906" s="205" t="n">
        <f aca="false">O1906*H1906</f>
        <v>0</v>
      </c>
      <c r="Q1906" s="205" t="n">
        <v>0</v>
      </c>
      <c r="R1906" s="205" t="n">
        <f aca="false">Q1906*H1906</f>
        <v>0</v>
      </c>
      <c r="S1906" s="205" t="n">
        <v>0</v>
      </c>
      <c r="T1906" s="206" t="n">
        <f aca="false">S1906*H1906</f>
        <v>0</v>
      </c>
      <c r="AR1906" s="11" t="s">
        <v>433</v>
      </c>
      <c r="AT1906" s="11" t="s">
        <v>354</v>
      </c>
      <c r="AU1906" s="11" t="s">
        <v>83</v>
      </c>
      <c r="AY1906" s="11" t="s">
        <v>352</v>
      </c>
      <c r="BE1906" s="207" t="n">
        <f aca="false">IF(N1906="základní",J1906,0)</f>
        <v>0</v>
      </c>
      <c r="BF1906" s="207" t="n">
        <f aca="false">IF(N1906="snížená",J1906,0)</f>
        <v>0</v>
      </c>
      <c r="BG1906" s="207" t="n">
        <f aca="false">IF(N1906="zákl. přenesená",J1906,0)</f>
        <v>0</v>
      </c>
      <c r="BH1906" s="207" t="n">
        <f aca="false">IF(N1906="sníž. přenesená",J1906,0)</f>
        <v>0</v>
      </c>
      <c r="BI1906" s="207" t="n">
        <f aca="false">IF(N1906="nulová",J1906,0)</f>
        <v>0</v>
      </c>
      <c r="BJ1906" s="11" t="s">
        <v>23</v>
      </c>
      <c r="BK1906" s="207" t="n">
        <f aca="false">ROUND(I1906*H1906,2)</f>
        <v>0</v>
      </c>
      <c r="BL1906" s="11" t="s">
        <v>433</v>
      </c>
      <c r="BM1906" s="11" t="s">
        <v>5448</v>
      </c>
    </row>
    <row r="1907" s="208" customFormat="true" ht="27" hidden="false" customHeight="false" outlineLevel="0" collapsed="false">
      <c r="B1907" s="209"/>
      <c r="D1907" s="220" t="s">
        <v>370</v>
      </c>
      <c r="E1907" s="229"/>
      <c r="F1907" s="230" t="s">
        <v>5449</v>
      </c>
      <c r="H1907" s="231" t="n">
        <v>7.54</v>
      </c>
      <c r="I1907" s="214"/>
      <c r="L1907" s="209"/>
      <c r="M1907" s="215"/>
      <c r="N1907" s="216"/>
      <c r="O1907" s="216"/>
      <c r="P1907" s="216"/>
      <c r="Q1907" s="216"/>
      <c r="R1907" s="216"/>
      <c r="S1907" s="216"/>
      <c r="T1907" s="217"/>
      <c r="AT1907" s="211" t="s">
        <v>370</v>
      </c>
      <c r="AU1907" s="211" t="s">
        <v>83</v>
      </c>
      <c r="AV1907" s="208" t="s">
        <v>83</v>
      </c>
      <c r="AW1907" s="208" t="s">
        <v>38</v>
      </c>
      <c r="AX1907" s="208" t="s">
        <v>23</v>
      </c>
      <c r="AY1907" s="211" t="s">
        <v>352</v>
      </c>
    </row>
    <row r="1908" s="31" customFormat="true" ht="20.45" hidden="false" customHeight="true" outlineLevel="0" collapsed="false">
      <c r="B1908" s="195"/>
      <c r="C1908" s="196" t="s">
        <v>5450</v>
      </c>
      <c r="D1908" s="196" t="s">
        <v>354</v>
      </c>
      <c r="E1908" s="197" t="s">
        <v>5451</v>
      </c>
      <c r="F1908" s="198" t="s">
        <v>5452</v>
      </c>
      <c r="G1908" s="199" t="s">
        <v>502</v>
      </c>
      <c r="H1908" s="200" t="n">
        <v>39.096</v>
      </c>
      <c r="I1908" s="201"/>
      <c r="J1908" s="202" t="n">
        <f aca="false">ROUND(I1908*H1908,2)</f>
        <v>0</v>
      </c>
      <c r="K1908" s="198"/>
      <c r="L1908" s="32"/>
      <c r="M1908" s="203"/>
      <c r="N1908" s="204" t="s">
        <v>45</v>
      </c>
      <c r="O1908" s="33"/>
      <c r="P1908" s="205" t="n">
        <f aca="false">O1908*H1908</f>
        <v>0</v>
      </c>
      <c r="Q1908" s="205" t="n">
        <v>0</v>
      </c>
      <c r="R1908" s="205" t="n">
        <f aca="false">Q1908*H1908</f>
        <v>0</v>
      </c>
      <c r="S1908" s="205" t="n">
        <v>0</v>
      </c>
      <c r="T1908" s="206" t="n">
        <f aca="false">S1908*H1908</f>
        <v>0</v>
      </c>
      <c r="AR1908" s="11" t="s">
        <v>433</v>
      </c>
      <c r="AT1908" s="11" t="s">
        <v>354</v>
      </c>
      <c r="AU1908" s="11" t="s">
        <v>83</v>
      </c>
      <c r="AY1908" s="11" t="s">
        <v>352</v>
      </c>
      <c r="BE1908" s="207" t="n">
        <f aca="false">IF(N1908="základní",J1908,0)</f>
        <v>0</v>
      </c>
      <c r="BF1908" s="207" t="n">
        <f aca="false">IF(N1908="snížená",J1908,0)</f>
        <v>0</v>
      </c>
      <c r="BG1908" s="207" t="n">
        <f aca="false">IF(N1908="zákl. přenesená",J1908,0)</f>
        <v>0</v>
      </c>
      <c r="BH1908" s="207" t="n">
        <f aca="false">IF(N1908="sníž. přenesená",J1908,0)</f>
        <v>0</v>
      </c>
      <c r="BI1908" s="207" t="n">
        <f aca="false">IF(N1908="nulová",J1908,0)</f>
        <v>0</v>
      </c>
      <c r="BJ1908" s="11" t="s">
        <v>23</v>
      </c>
      <c r="BK1908" s="207" t="n">
        <f aca="false">ROUND(I1908*H1908,2)</f>
        <v>0</v>
      </c>
      <c r="BL1908" s="11" t="s">
        <v>433</v>
      </c>
      <c r="BM1908" s="11" t="s">
        <v>5453</v>
      </c>
    </row>
    <row r="1909" s="31" customFormat="true" ht="20.45" hidden="false" customHeight="true" outlineLevel="0" collapsed="false">
      <c r="B1909" s="195"/>
      <c r="C1909" s="196" t="s">
        <v>5454</v>
      </c>
      <c r="D1909" s="196" t="s">
        <v>354</v>
      </c>
      <c r="E1909" s="197" t="s">
        <v>5455</v>
      </c>
      <c r="F1909" s="198" t="s">
        <v>5456</v>
      </c>
      <c r="G1909" s="199" t="s">
        <v>502</v>
      </c>
      <c r="H1909" s="200" t="n">
        <v>7.54</v>
      </c>
      <c r="I1909" s="201"/>
      <c r="J1909" s="202" t="n">
        <f aca="false">ROUND(I1909*H1909,2)</f>
        <v>0</v>
      </c>
      <c r="K1909" s="198"/>
      <c r="L1909" s="32"/>
      <c r="M1909" s="203"/>
      <c r="N1909" s="204" t="s">
        <v>45</v>
      </c>
      <c r="O1909" s="33"/>
      <c r="P1909" s="205" t="n">
        <f aca="false">O1909*H1909</f>
        <v>0</v>
      </c>
      <c r="Q1909" s="205" t="n">
        <v>0</v>
      </c>
      <c r="R1909" s="205" t="n">
        <f aca="false">Q1909*H1909</f>
        <v>0</v>
      </c>
      <c r="S1909" s="205" t="n">
        <v>0</v>
      </c>
      <c r="T1909" s="206" t="n">
        <f aca="false">S1909*H1909</f>
        <v>0</v>
      </c>
      <c r="AR1909" s="11" t="s">
        <v>433</v>
      </c>
      <c r="AT1909" s="11" t="s">
        <v>354</v>
      </c>
      <c r="AU1909" s="11" t="s">
        <v>83</v>
      </c>
      <c r="AY1909" s="11" t="s">
        <v>352</v>
      </c>
      <c r="BE1909" s="207" t="n">
        <f aca="false">IF(N1909="základní",J1909,0)</f>
        <v>0</v>
      </c>
      <c r="BF1909" s="207" t="n">
        <f aca="false">IF(N1909="snížená",J1909,0)</f>
        <v>0</v>
      </c>
      <c r="BG1909" s="207" t="n">
        <f aca="false">IF(N1909="zákl. přenesená",J1909,0)</f>
        <v>0</v>
      </c>
      <c r="BH1909" s="207" t="n">
        <f aca="false">IF(N1909="sníž. přenesená",J1909,0)</f>
        <v>0</v>
      </c>
      <c r="BI1909" s="207" t="n">
        <f aca="false">IF(N1909="nulová",J1909,0)</f>
        <v>0</v>
      </c>
      <c r="BJ1909" s="11" t="s">
        <v>23</v>
      </c>
      <c r="BK1909" s="207" t="n">
        <f aca="false">ROUND(I1909*H1909,2)</f>
        <v>0</v>
      </c>
      <c r="BL1909" s="11" t="s">
        <v>433</v>
      </c>
      <c r="BM1909" s="11" t="s">
        <v>5457</v>
      </c>
    </row>
    <row r="1910" s="31" customFormat="true" ht="20.45" hidden="false" customHeight="true" outlineLevel="0" collapsed="false">
      <c r="B1910" s="195"/>
      <c r="C1910" s="196" t="s">
        <v>1673</v>
      </c>
      <c r="D1910" s="196" t="s">
        <v>354</v>
      </c>
      <c r="E1910" s="197" t="s">
        <v>2352</v>
      </c>
      <c r="F1910" s="198" t="s">
        <v>5458</v>
      </c>
      <c r="G1910" s="199" t="s">
        <v>2247</v>
      </c>
      <c r="H1910" s="200" t="n">
        <v>32.562</v>
      </c>
      <c r="I1910" s="201"/>
      <c r="J1910" s="202" t="n">
        <f aca="false">ROUND(I1910*H1910,2)</f>
        <v>0</v>
      </c>
      <c r="K1910" s="198"/>
      <c r="L1910" s="32"/>
      <c r="M1910" s="203"/>
      <c r="N1910" s="204" t="s">
        <v>45</v>
      </c>
      <c r="O1910" s="33"/>
      <c r="P1910" s="205" t="n">
        <f aca="false">O1910*H1910</f>
        <v>0</v>
      </c>
      <c r="Q1910" s="205" t="n">
        <v>0</v>
      </c>
      <c r="R1910" s="205" t="n">
        <f aca="false">Q1910*H1910</f>
        <v>0</v>
      </c>
      <c r="S1910" s="205" t="n">
        <v>0</v>
      </c>
      <c r="T1910" s="206" t="n">
        <f aca="false">S1910*H1910</f>
        <v>0</v>
      </c>
      <c r="AR1910" s="11" t="s">
        <v>433</v>
      </c>
      <c r="AT1910" s="11" t="s">
        <v>354</v>
      </c>
      <c r="AU1910" s="11" t="s">
        <v>83</v>
      </c>
      <c r="AY1910" s="11" t="s">
        <v>352</v>
      </c>
      <c r="BE1910" s="207" t="n">
        <f aca="false">IF(N1910="základní",J1910,0)</f>
        <v>0</v>
      </c>
      <c r="BF1910" s="207" t="n">
        <f aca="false">IF(N1910="snížená",J1910,0)</f>
        <v>0</v>
      </c>
      <c r="BG1910" s="207" t="n">
        <f aca="false">IF(N1910="zákl. přenesená",J1910,0)</f>
        <v>0</v>
      </c>
      <c r="BH1910" s="207" t="n">
        <f aca="false">IF(N1910="sníž. přenesená",J1910,0)</f>
        <v>0</v>
      </c>
      <c r="BI1910" s="207" t="n">
        <f aca="false">IF(N1910="nulová",J1910,0)</f>
        <v>0</v>
      </c>
      <c r="BJ1910" s="11" t="s">
        <v>23</v>
      </c>
      <c r="BK1910" s="207" t="n">
        <f aca="false">ROUND(I1910*H1910,2)</f>
        <v>0</v>
      </c>
      <c r="BL1910" s="11" t="s">
        <v>433</v>
      </c>
      <c r="BM1910" s="11" t="s">
        <v>5459</v>
      </c>
    </row>
    <row r="1911" s="208" customFormat="true" ht="27" hidden="false" customHeight="false" outlineLevel="0" collapsed="false">
      <c r="B1911" s="209"/>
      <c r="D1911" s="220" t="s">
        <v>370</v>
      </c>
      <c r="E1911" s="229"/>
      <c r="F1911" s="230" t="s">
        <v>5460</v>
      </c>
      <c r="H1911" s="231" t="n">
        <v>32.562</v>
      </c>
      <c r="I1911" s="214"/>
      <c r="L1911" s="209"/>
      <c r="M1911" s="215"/>
      <c r="N1911" s="216"/>
      <c r="O1911" s="216"/>
      <c r="P1911" s="216"/>
      <c r="Q1911" s="216"/>
      <c r="R1911" s="216"/>
      <c r="S1911" s="216"/>
      <c r="T1911" s="217"/>
      <c r="AT1911" s="211" t="s">
        <v>370</v>
      </c>
      <c r="AU1911" s="211" t="s">
        <v>83</v>
      </c>
      <c r="AV1911" s="208" t="s">
        <v>83</v>
      </c>
      <c r="AW1911" s="208" t="s">
        <v>38</v>
      </c>
      <c r="AX1911" s="208" t="s">
        <v>23</v>
      </c>
      <c r="AY1911" s="211" t="s">
        <v>352</v>
      </c>
    </row>
    <row r="1912" s="31" customFormat="true" ht="28.9" hidden="false" customHeight="true" outlineLevel="0" collapsed="false">
      <c r="B1912" s="195"/>
      <c r="C1912" s="196" t="s">
        <v>1678</v>
      </c>
      <c r="D1912" s="196" t="s">
        <v>354</v>
      </c>
      <c r="E1912" s="197" t="s">
        <v>2365</v>
      </c>
      <c r="F1912" s="198" t="s">
        <v>5461</v>
      </c>
      <c r="G1912" s="199" t="s">
        <v>766</v>
      </c>
      <c r="H1912" s="200" t="n">
        <v>1</v>
      </c>
      <c r="I1912" s="201"/>
      <c r="J1912" s="202" t="n">
        <f aca="false">ROUND(I1912*H1912,2)</f>
        <v>0</v>
      </c>
      <c r="K1912" s="198"/>
      <c r="L1912" s="32"/>
      <c r="M1912" s="203"/>
      <c r="N1912" s="204" t="s">
        <v>45</v>
      </c>
      <c r="O1912" s="33"/>
      <c r="P1912" s="205" t="n">
        <f aca="false">O1912*H1912</f>
        <v>0</v>
      </c>
      <c r="Q1912" s="205" t="n">
        <v>0</v>
      </c>
      <c r="R1912" s="205" t="n">
        <f aca="false">Q1912*H1912</f>
        <v>0</v>
      </c>
      <c r="S1912" s="205" t="n">
        <v>0</v>
      </c>
      <c r="T1912" s="206" t="n">
        <f aca="false">S1912*H1912</f>
        <v>0</v>
      </c>
      <c r="AR1912" s="11" t="s">
        <v>433</v>
      </c>
      <c r="AT1912" s="11" t="s">
        <v>354</v>
      </c>
      <c r="AU1912" s="11" t="s">
        <v>83</v>
      </c>
      <c r="AY1912" s="11" t="s">
        <v>352</v>
      </c>
      <c r="BE1912" s="207" t="n">
        <f aca="false">IF(N1912="základní",J1912,0)</f>
        <v>0</v>
      </c>
      <c r="BF1912" s="207" t="n">
        <f aca="false">IF(N1912="snížená",J1912,0)</f>
        <v>0</v>
      </c>
      <c r="BG1912" s="207" t="n">
        <f aca="false">IF(N1912="zákl. přenesená",J1912,0)</f>
        <v>0</v>
      </c>
      <c r="BH1912" s="207" t="n">
        <f aca="false">IF(N1912="sníž. přenesená",J1912,0)</f>
        <v>0</v>
      </c>
      <c r="BI1912" s="207" t="n">
        <f aca="false">IF(N1912="nulová",J1912,0)</f>
        <v>0</v>
      </c>
      <c r="BJ1912" s="11" t="s">
        <v>23</v>
      </c>
      <c r="BK1912" s="207" t="n">
        <f aca="false">ROUND(I1912*H1912,2)</f>
        <v>0</v>
      </c>
      <c r="BL1912" s="11" t="s">
        <v>433</v>
      </c>
      <c r="BM1912" s="11" t="s">
        <v>5462</v>
      </c>
    </row>
    <row r="1913" s="208" customFormat="true" ht="13.5" hidden="false" customHeight="false" outlineLevel="0" collapsed="false">
      <c r="B1913" s="209"/>
      <c r="D1913" s="220" t="s">
        <v>370</v>
      </c>
      <c r="E1913" s="229"/>
      <c r="F1913" s="230" t="s">
        <v>5463</v>
      </c>
      <c r="H1913" s="231" t="n">
        <v>1</v>
      </c>
      <c r="I1913" s="214"/>
      <c r="L1913" s="209"/>
      <c r="M1913" s="215"/>
      <c r="N1913" s="216"/>
      <c r="O1913" s="216"/>
      <c r="P1913" s="216"/>
      <c r="Q1913" s="216"/>
      <c r="R1913" s="216"/>
      <c r="S1913" s="216"/>
      <c r="T1913" s="217"/>
      <c r="AT1913" s="211" t="s">
        <v>370</v>
      </c>
      <c r="AU1913" s="211" t="s">
        <v>83</v>
      </c>
      <c r="AV1913" s="208" t="s">
        <v>83</v>
      </c>
      <c r="AW1913" s="208" t="s">
        <v>38</v>
      </c>
      <c r="AX1913" s="208" t="s">
        <v>23</v>
      </c>
      <c r="AY1913" s="211" t="s">
        <v>352</v>
      </c>
    </row>
    <row r="1914" s="31" customFormat="true" ht="28.9" hidden="false" customHeight="true" outlineLevel="0" collapsed="false">
      <c r="B1914" s="195"/>
      <c r="C1914" s="196" t="s">
        <v>1683</v>
      </c>
      <c r="D1914" s="196" t="s">
        <v>354</v>
      </c>
      <c r="E1914" s="197" t="s">
        <v>2368</v>
      </c>
      <c r="F1914" s="198" t="s">
        <v>5464</v>
      </c>
      <c r="G1914" s="199" t="s">
        <v>766</v>
      </c>
      <c r="H1914" s="200" t="n">
        <v>4</v>
      </c>
      <c r="I1914" s="201"/>
      <c r="J1914" s="202" t="n">
        <f aca="false">ROUND(I1914*H1914,2)</f>
        <v>0</v>
      </c>
      <c r="K1914" s="198"/>
      <c r="L1914" s="32"/>
      <c r="M1914" s="203"/>
      <c r="N1914" s="204" t="s">
        <v>45</v>
      </c>
      <c r="O1914" s="33"/>
      <c r="P1914" s="205" t="n">
        <f aca="false">O1914*H1914</f>
        <v>0</v>
      </c>
      <c r="Q1914" s="205" t="n">
        <v>0</v>
      </c>
      <c r="R1914" s="205" t="n">
        <f aca="false">Q1914*H1914</f>
        <v>0</v>
      </c>
      <c r="S1914" s="205" t="n">
        <v>0</v>
      </c>
      <c r="T1914" s="206" t="n">
        <f aca="false">S1914*H1914</f>
        <v>0</v>
      </c>
      <c r="AR1914" s="11" t="s">
        <v>433</v>
      </c>
      <c r="AT1914" s="11" t="s">
        <v>354</v>
      </c>
      <c r="AU1914" s="11" t="s">
        <v>83</v>
      </c>
      <c r="AY1914" s="11" t="s">
        <v>352</v>
      </c>
      <c r="BE1914" s="207" t="n">
        <f aca="false">IF(N1914="základní",J1914,0)</f>
        <v>0</v>
      </c>
      <c r="BF1914" s="207" t="n">
        <f aca="false">IF(N1914="snížená",J1914,0)</f>
        <v>0</v>
      </c>
      <c r="BG1914" s="207" t="n">
        <f aca="false">IF(N1914="zákl. přenesená",J1914,0)</f>
        <v>0</v>
      </c>
      <c r="BH1914" s="207" t="n">
        <f aca="false">IF(N1914="sníž. přenesená",J1914,0)</f>
        <v>0</v>
      </c>
      <c r="BI1914" s="207" t="n">
        <f aca="false">IF(N1914="nulová",J1914,0)</f>
        <v>0</v>
      </c>
      <c r="BJ1914" s="11" t="s">
        <v>23</v>
      </c>
      <c r="BK1914" s="207" t="n">
        <f aca="false">ROUND(I1914*H1914,2)</f>
        <v>0</v>
      </c>
      <c r="BL1914" s="11" t="s">
        <v>433</v>
      </c>
      <c r="BM1914" s="11" t="s">
        <v>5465</v>
      </c>
    </row>
    <row r="1915" s="208" customFormat="true" ht="13.5" hidden="false" customHeight="false" outlineLevel="0" collapsed="false">
      <c r="B1915" s="209"/>
      <c r="D1915" s="220" t="s">
        <v>370</v>
      </c>
      <c r="E1915" s="229"/>
      <c r="F1915" s="230" t="s">
        <v>5466</v>
      </c>
      <c r="H1915" s="231" t="n">
        <v>4</v>
      </c>
      <c r="I1915" s="214"/>
      <c r="L1915" s="209"/>
      <c r="M1915" s="215"/>
      <c r="N1915" s="216"/>
      <c r="O1915" s="216"/>
      <c r="P1915" s="216"/>
      <c r="Q1915" s="216"/>
      <c r="R1915" s="216"/>
      <c r="S1915" s="216"/>
      <c r="T1915" s="217"/>
      <c r="AT1915" s="211" t="s">
        <v>370</v>
      </c>
      <c r="AU1915" s="211" t="s">
        <v>83</v>
      </c>
      <c r="AV1915" s="208" t="s">
        <v>83</v>
      </c>
      <c r="AW1915" s="208" t="s">
        <v>38</v>
      </c>
      <c r="AX1915" s="208" t="s">
        <v>23</v>
      </c>
      <c r="AY1915" s="211" t="s">
        <v>352</v>
      </c>
    </row>
    <row r="1916" s="31" customFormat="true" ht="28.9" hidden="false" customHeight="true" outlineLevel="0" collapsed="false">
      <c r="B1916" s="195"/>
      <c r="C1916" s="196" t="s">
        <v>2147</v>
      </c>
      <c r="D1916" s="196" t="s">
        <v>354</v>
      </c>
      <c r="E1916" s="197" t="s">
        <v>2376</v>
      </c>
      <c r="F1916" s="198" t="s">
        <v>5467</v>
      </c>
      <c r="G1916" s="199" t="s">
        <v>766</v>
      </c>
      <c r="H1916" s="200" t="n">
        <v>1</v>
      </c>
      <c r="I1916" s="201"/>
      <c r="J1916" s="202" t="n">
        <f aca="false">ROUND(I1916*H1916,2)</f>
        <v>0</v>
      </c>
      <c r="K1916" s="198"/>
      <c r="L1916" s="32"/>
      <c r="M1916" s="203"/>
      <c r="N1916" s="204" t="s">
        <v>45</v>
      </c>
      <c r="O1916" s="33"/>
      <c r="P1916" s="205" t="n">
        <f aca="false">O1916*H1916</f>
        <v>0</v>
      </c>
      <c r="Q1916" s="205" t="n">
        <v>0</v>
      </c>
      <c r="R1916" s="205" t="n">
        <f aca="false">Q1916*H1916</f>
        <v>0</v>
      </c>
      <c r="S1916" s="205" t="n">
        <v>0</v>
      </c>
      <c r="T1916" s="206" t="n">
        <f aca="false">S1916*H1916</f>
        <v>0</v>
      </c>
      <c r="AR1916" s="11" t="s">
        <v>433</v>
      </c>
      <c r="AT1916" s="11" t="s">
        <v>354</v>
      </c>
      <c r="AU1916" s="11" t="s">
        <v>83</v>
      </c>
      <c r="AY1916" s="11" t="s">
        <v>352</v>
      </c>
      <c r="BE1916" s="207" t="n">
        <f aca="false">IF(N1916="základní",J1916,0)</f>
        <v>0</v>
      </c>
      <c r="BF1916" s="207" t="n">
        <f aca="false">IF(N1916="snížená",J1916,0)</f>
        <v>0</v>
      </c>
      <c r="BG1916" s="207" t="n">
        <f aca="false">IF(N1916="zákl. přenesená",J1916,0)</f>
        <v>0</v>
      </c>
      <c r="BH1916" s="207" t="n">
        <f aca="false">IF(N1916="sníž. přenesená",J1916,0)</f>
        <v>0</v>
      </c>
      <c r="BI1916" s="207" t="n">
        <f aca="false">IF(N1916="nulová",J1916,0)</f>
        <v>0</v>
      </c>
      <c r="BJ1916" s="11" t="s">
        <v>23</v>
      </c>
      <c r="BK1916" s="207" t="n">
        <f aca="false">ROUND(I1916*H1916,2)</f>
        <v>0</v>
      </c>
      <c r="BL1916" s="11" t="s">
        <v>433</v>
      </c>
      <c r="BM1916" s="11" t="s">
        <v>5468</v>
      </c>
    </row>
    <row r="1917" s="208" customFormat="true" ht="13.5" hidden="false" customHeight="false" outlineLevel="0" collapsed="false">
      <c r="B1917" s="209"/>
      <c r="D1917" s="220" t="s">
        <v>370</v>
      </c>
      <c r="E1917" s="229"/>
      <c r="F1917" s="230" t="s">
        <v>5469</v>
      </c>
      <c r="H1917" s="231" t="n">
        <v>1</v>
      </c>
      <c r="I1917" s="214"/>
      <c r="L1917" s="209"/>
      <c r="M1917" s="215"/>
      <c r="N1917" s="216"/>
      <c r="O1917" s="216"/>
      <c r="P1917" s="216"/>
      <c r="Q1917" s="216"/>
      <c r="R1917" s="216"/>
      <c r="S1917" s="216"/>
      <c r="T1917" s="217"/>
      <c r="AT1917" s="211" t="s">
        <v>370</v>
      </c>
      <c r="AU1917" s="211" t="s">
        <v>83</v>
      </c>
      <c r="AV1917" s="208" t="s">
        <v>83</v>
      </c>
      <c r="AW1917" s="208" t="s">
        <v>38</v>
      </c>
      <c r="AX1917" s="208" t="s">
        <v>23</v>
      </c>
      <c r="AY1917" s="211" t="s">
        <v>352</v>
      </c>
    </row>
    <row r="1918" s="31" customFormat="true" ht="28.9" hidden="false" customHeight="true" outlineLevel="0" collapsed="false">
      <c r="B1918" s="195"/>
      <c r="C1918" s="196" t="s">
        <v>2151</v>
      </c>
      <c r="D1918" s="196" t="s">
        <v>354</v>
      </c>
      <c r="E1918" s="197" t="s">
        <v>2384</v>
      </c>
      <c r="F1918" s="198" t="s">
        <v>5470</v>
      </c>
      <c r="G1918" s="199" t="s">
        <v>766</v>
      </c>
      <c r="H1918" s="200" t="n">
        <v>7</v>
      </c>
      <c r="I1918" s="201"/>
      <c r="J1918" s="202" t="n">
        <f aca="false">ROUND(I1918*H1918,2)</f>
        <v>0</v>
      </c>
      <c r="K1918" s="198"/>
      <c r="L1918" s="32"/>
      <c r="M1918" s="203"/>
      <c r="N1918" s="204" t="s">
        <v>45</v>
      </c>
      <c r="O1918" s="33"/>
      <c r="P1918" s="205" t="n">
        <f aca="false">O1918*H1918</f>
        <v>0</v>
      </c>
      <c r="Q1918" s="205" t="n">
        <v>0</v>
      </c>
      <c r="R1918" s="205" t="n">
        <f aca="false">Q1918*H1918</f>
        <v>0</v>
      </c>
      <c r="S1918" s="205" t="n">
        <v>0</v>
      </c>
      <c r="T1918" s="206" t="n">
        <f aca="false">S1918*H1918</f>
        <v>0</v>
      </c>
      <c r="AR1918" s="11" t="s">
        <v>433</v>
      </c>
      <c r="AT1918" s="11" t="s">
        <v>354</v>
      </c>
      <c r="AU1918" s="11" t="s">
        <v>83</v>
      </c>
      <c r="AY1918" s="11" t="s">
        <v>352</v>
      </c>
      <c r="BE1918" s="207" t="n">
        <f aca="false">IF(N1918="základní",J1918,0)</f>
        <v>0</v>
      </c>
      <c r="BF1918" s="207" t="n">
        <f aca="false">IF(N1918="snížená",J1918,0)</f>
        <v>0</v>
      </c>
      <c r="BG1918" s="207" t="n">
        <f aca="false">IF(N1918="zákl. přenesená",J1918,0)</f>
        <v>0</v>
      </c>
      <c r="BH1918" s="207" t="n">
        <f aca="false">IF(N1918="sníž. přenesená",J1918,0)</f>
        <v>0</v>
      </c>
      <c r="BI1918" s="207" t="n">
        <f aca="false">IF(N1918="nulová",J1918,0)</f>
        <v>0</v>
      </c>
      <c r="BJ1918" s="11" t="s">
        <v>23</v>
      </c>
      <c r="BK1918" s="207" t="n">
        <f aca="false">ROUND(I1918*H1918,2)</f>
        <v>0</v>
      </c>
      <c r="BL1918" s="11" t="s">
        <v>433</v>
      </c>
      <c r="BM1918" s="11" t="s">
        <v>5471</v>
      </c>
    </row>
    <row r="1919" s="208" customFormat="true" ht="13.5" hidden="false" customHeight="false" outlineLevel="0" collapsed="false">
      <c r="B1919" s="209"/>
      <c r="D1919" s="220" t="s">
        <v>370</v>
      </c>
      <c r="E1919" s="229"/>
      <c r="F1919" s="230" t="s">
        <v>5472</v>
      </c>
      <c r="H1919" s="231" t="n">
        <v>7</v>
      </c>
      <c r="I1919" s="214"/>
      <c r="L1919" s="209"/>
      <c r="M1919" s="215"/>
      <c r="N1919" s="216"/>
      <c r="O1919" s="216"/>
      <c r="P1919" s="216"/>
      <c r="Q1919" s="216"/>
      <c r="R1919" s="216"/>
      <c r="S1919" s="216"/>
      <c r="T1919" s="217"/>
      <c r="AT1919" s="211" t="s">
        <v>370</v>
      </c>
      <c r="AU1919" s="211" t="s">
        <v>83</v>
      </c>
      <c r="AV1919" s="208" t="s">
        <v>83</v>
      </c>
      <c r="AW1919" s="208" t="s">
        <v>38</v>
      </c>
      <c r="AX1919" s="208" t="s">
        <v>23</v>
      </c>
      <c r="AY1919" s="211" t="s">
        <v>352</v>
      </c>
    </row>
    <row r="1920" s="31" customFormat="true" ht="28.9" hidden="false" customHeight="true" outlineLevel="0" collapsed="false">
      <c r="B1920" s="195"/>
      <c r="C1920" s="196" t="s">
        <v>2155</v>
      </c>
      <c r="D1920" s="196" t="s">
        <v>354</v>
      </c>
      <c r="E1920" s="197" t="s">
        <v>2392</v>
      </c>
      <c r="F1920" s="198" t="s">
        <v>5473</v>
      </c>
      <c r="G1920" s="199" t="s">
        <v>766</v>
      </c>
      <c r="H1920" s="200" t="n">
        <v>11</v>
      </c>
      <c r="I1920" s="201"/>
      <c r="J1920" s="202" t="n">
        <f aca="false">ROUND(I1920*H1920,2)</f>
        <v>0</v>
      </c>
      <c r="K1920" s="198"/>
      <c r="L1920" s="32"/>
      <c r="M1920" s="203"/>
      <c r="N1920" s="204" t="s">
        <v>45</v>
      </c>
      <c r="O1920" s="33"/>
      <c r="P1920" s="205" t="n">
        <f aca="false">O1920*H1920</f>
        <v>0</v>
      </c>
      <c r="Q1920" s="205" t="n">
        <v>0</v>
      </c>
      <c r="R1920" s="205" t="n">
        <f aca="false">Q1920*H1920</f>
        <v>0</v>
      </c>
      <c r="S1920" s="205" t="n">
        <v>0</v>
      </c>
      <c r="T1920" s="206" t="n">
        <f aca="false">S1920*H1920</f>
        <v>0</v>
      </c>
      <c r="AR1920" s="11" t="s">
        <v>433</v>
      </c>
      <c r="AT1920" s="11" t="s">
        <v>354</v>
      </c>
      <c r="AU1920" s="11" t="s">
        <v>83</v>
      </c>
      <c r="AY1920" s="11" t="s">
        <v>352</v>
      </c>
      <c r="BE1920" s="207" t="n">
        <f aca="false">IF(N1920="základní",J1920,0)</f>
        <v>0</v>
      </c>
      <c r="BF1920" s="207" t="n">
        <f aca="false">IF(N1920="snížená",J1920,0)</f>
        <v>0</v>
      </c>
      <c r="BG1920" s="207" t="n">
        <f aca="false">IF(N1920="zákl. přenesená",J1920,0)</f>
        <v>0</v>
      </c>
      <c r="BH1920" s="207" t="n">
        <f aca="false">IF(N1920="sníž. přenesená",J1920,0)</f>
        <v>0</v>
      </c>
      <c r="BI1920" s="207" t="n">
        <f aca="false">IF(N1920="nulová",J1920,0)</f>
        <v>0</v>
      </c>
      <c r="BJ1920" s="11" t="s">
        <v>23</v>
      </c>
      <c r="BK1920" s="207" t="n">
        <f aca="false">ROUND(I1920*H1920,2)</f>
        <v>0</v>
      </c>
      <c r="BL1920" s="11" t="s">
        <v>433</v>
      </c>
      <c r="BM1920" s="11" t="s">
        <v>5474</v>
      </c>
    </row>
    <row r="1921" s="208" customFormat="true" ht="13.5" hidden="false" customHeight="false" outlineLevel="0" collapsed="false">
      <c r="B1921" s="209"/>
      <c r="D1921" s="220" t="s">
        <v>370</v>
      </c>
      <c r="E1921" s="229"/>
      <c r="F1921" s="230" t="s">
        <v>5475</v>
      </c>
      <c r="H1921" s="231" t="n">
        <v>11</v>
      </c>
      <c r="I1921" s="214"/>
      <c r="L1921" s="209"/>
      <c r="M1921" s="215"/>
      <c r="N1921" s="216"/>
      <c r="O1921" s="216"/>
      <c r="P1921" s="216"/>
      <c r="Q1921" s="216"/>
      <c r="R1921" s="216"/>
      <c r="S1921" s="216"/>
      <c r="T1921" s="217"/>
      <c r="AT1921" s="211" t="s">
        <v>370</v>
      </c>
      <c r="AU1921" s="211" t="s">
        <v>83</v>
      </c>
      <c r="AV1921" s="208" t="s">
        <v>83</v>
      </c>
      <c r="AW1921" s="208" t="s">
        <v>38</v>
      </c>
      <c r="AX1921" s="208" t="s">
        <v>23</v>
      </c>
      <c r="AY1921" s="211" t="s">
        <v>352</v>
      </c>
    </row>
    <row r="1922" s="31" customFormat="true" ht="20.45" hidden="false" customHeight="true" outlineLevel="0" collapsed="false">
      <c r="B1922" s="195"/>
      <c r="C1922" s="196" t="s">
        <v>2159</v>
      </c>
      <c r="D1922" s="196" t="s">
        <v>354</v>
      </c>
      <c r="E1922" s="197" t="s">
        <v>2401</v>
      </c>
      <c r="F1922" s="198" t="s">
        <v>5476</v>
      </c>
      <c r="G1922" s="199" t="s">
        <v>766</v>
      </c>
      <c r="H1922" s="200" t="n">
        <v>6</v>
      </c>
      <c r="I1922" s="201"/>
      <c r="J1922" s="202" t="n">
        <f aca="false">ROUND(I1922*H1922,2)</f>
        <v>0</v>
      </c>
      <c r="K1922" s="198"/>
      <c r="L1922" s="32"/>
      <c r="M1922" s="203"/>
      <c r="N1922" s="204" t="s">
        <v>45</v>
      </c>
      <c r="O1922" s="33"/>
      <c r="P1922" s="205" t="n">
        <f aca="false">O1922*H1922</f>
        <v>0</v>
      </c>
      <c r="Q1922" s="205" t="n">
        <v>0</v>
      </c>
      <c r="R1922" s="205" t="n">
        <f aca="false">Q1922*H1922</f>
        <v>0</v>
      </c>
      <c r="S1922" s="205" t="n">
        <v>0</v>
      </c>
      <c r="T1922" s="206" t="n">
        <f aca="false">S1922*H1922</f>
        <v>0</v>
      </c>
      <c r="AR1922" s="11" t="s">
        <v>433</v>
      </c>
      <c r="AT1922" s="11" t="s">
        <v>354</v>
      </c>
      <c r="AU1922" s="11" t="s">
        <v>83</v>
      </c>
      <c r="AY1922" s="11" t="s">
        <v>352</v>
      </c>
      <c r="BE1922" s="207" t="n">
        <f aca="false">IF(N1922="základní",J1922,0)</f>
        <v>0</v>
      </c>
      <c r="BF1922" s="207" t="n">
        <f aca="false">IF(N1922="snížená",J1922,0)</f>
        <v>0</v>
      </c>
      <c r="BG1922" s="207" t="n">
        <f aca="false">IF(N1922="zákl. přenesená",J1922,0)</f>
        <v>0</v>
      </c>
      <c r="BH1922" s="207" t="n">
        <f aca="false">IF(N1922="sníž. přenesená",J1922,0)</f>
        <v>0</v>
      </c>
      <c r="BI1922" s="207" t="n">
        <f aca="false">IF(N1922="nulová",J1922,0)</f>
        <v>0</v>
      </c>
      <c r="BJ1922" s="11" t="s">
        <v>23</v>
      </c>
      <c r="BK1922" s="207" t="n">
        <f aca="false">ROUND(I1922*H1922,2)</f>
        <v>0</v>
      </c>
      <c r="BL1922" s="11" t="s">
        <v>433</v>
      </c>
      <c r="BM1922" s="11" t="s">
        <v>5477</v>
      </c>
    </row>
    <row r="1923" s="208" customFormat="true" ht="13.5" hidden="false" customHeight="false" outlineLevel="0" collapsed="false">
      <c r="B1923" s="209"/>
      <c r="D1923" s="220" t="s">
        <v>370</v>
      </c>
      <c r="E1923" s="229"/>
      <c r="F1923" s="230" t="s">
        <v>5478</v>
      </c>
      <c r="H1923" s="231" t="n">
        <v>6</v>
      </c>
      <c r="I1923" s="214"/>
      <c r="L1923" s="209"/>
      <c r="M1923" s="215"/>
      <c r="N1923" s="216"/>
      <c r="O1923" s="216"/>
      <c r="P1923" s="216"/>
      <c r="Q1923" s="216"/>
      <c r="R1923" s="216"/>
      <c r="S1923" s="216"/>
      <c r="T1923" s="217"/>
      <c r="AT1923" s="211" t="s">
        <v>370</v>
      </c>
      <c r="AU1923" s="211" t="s">
        <v>83</v>
      </c>
      <c r="AV1923" s="208" t="s">
        <v>83</v>
      </c>
      <c r="AW1923" s="208" t="s">
        <v>38</v>
      </c>
      <c r="AX1923" s="208" t="s">
        <v>23</v>
      </c>
      <c r="AY1923" s="211" t="s">
        <v>352</v>
      </c>
    </row>
    <row r="1924" s="31" customFormat="true" ht="28.9" hidden="false" customHeight="true" outlineLevel="0" collapsed="false">
      <c r="B1924" s="195"/>
      <c r="C1924" s="196" t="s">
        <v>2163</v>
      </c>
      <c r="D1924" s="196" t="s">
        <v>354</v>
      </c>
      <c r="E1924" s="197" t="s">
        <v>2409</v>
      </c>
      <c r="F1924" s="198" t="s">
        <v>5479</v>
      </c>
      <c r="G1924" s="199" t="s">
        <v>766</v>
      </c>
      <c r="H1924" s="200" t="n">
        <v>1</v>
      </c>
      <c r="I1924" s="201"/>
      <c r="J1924" s="202" t="n">
        <f aca="false">ROUND(I1924*H1924,2)</f>
        <v>0</v>
      </c>
      <c r="K1924" s="198"/>
      <c r="L1924" s="32"/>
      <c r="M1924" s="203"/>
      <c r="N1924" s="204" t="s">
        <v>45</v>
      </c>
      <c r="O1924" s="33"/>
      <c r="P1924" s="205" t="n">
        <f aca="false">O1924*H1924</f>
        <v>0</v>
      </c>
      <c r="Q1924" s="205" t="n">
        <v>0</v>
      </c>
      <c r="R1924" s="205" t="n">
        <f aca="false">Q1924*H1924</f>
        <v>0</v>
      </c>
      <c r="S1924" s="205" t="n">
        <v>0</v>
      </c>
      <c r="T1924" s="206" t="n">
        <f aca="false">S1924*H1924</f>
        <v>0</v>
      </c>
      <c r="AR1924" s="11" t="s">
        <v>433</v>
      </c>
      <c r="AT1924" s="11" t="s">
        <v>354</v>
      </c>
      <c r="AU1924" s="11" t="s">
        <v>83</v>
      </c>
      <c r="AY1924" s="11" t="s">
        <v>352</v>
      </c>
      <c r="BE1924" s="207" t="n">
        <f aca="false">IF(N1924="základní",J1924,0)</f>
        <v>0</v>
      </c>
      <c r="BF1924" s="207" t="n">
        <f aca="false">IF(N1924="snížená",J1924,0)</f>
        <v>0</v>
      </c>
      <c r="BG1924" s="207" t="n">
        <f aca="false">IF(N1924="zákl. přenesená",J1924,0)</f>
        <v>0</v>
      </c>
      <c r="BH1924" s="207" t="n">
        <f aca="false">IF(N1924="sníž. přenesená",J1924,0)</f>
        <v>0</v>
      </c>
      <c r="BI1924" s="207" t="n">
        <f aca="false">IF(N1924="nulová",J1924,0)</f>
        <v>0</v>
      </c>
      <c r="BJ1924" s="11" t="s">
        <v>23</v>
      </c>
      <c r="BK1924" s="207" t="n">
        <f aca="false">ROUND(I1924*H1924,2)</f>
        <v>0</v>
      </c>
      <c r="BL1924" s="11" t="s">
        <v>433</v>
      </c>
      <c r="BM1924" s="11" t="s">
        <v>5480</v>
      </c>
    </row>
    <row r="1925" s="208" customFormat="true" ht="13.5" hidden="false" customHeight="false" outlineLevel="0" collapsed="false">
      <c r="B1925" s="209"/>
      <c r="D1925" s="220" t="s">
        <v>370</v>
      </c>
      <c r="E1925" s="229"/>
      <c r="F1925" s="230" t="s">
        <v>5481</v>
      </c>
      <c r="H1925" s="231" t="n">
        <v>1</v>
      </c>
      <c r="I1925" s="214"/>
      <c r="L1925" s="209"/>
      <c r="M1925" s="215"/>
      <c r="N1925" s="216"/>
      <c r="O1925" s="216"/>
      <c r="P1925" s="216"/>
      <c r="Q1925" s="216"/>
      <c r="R1925" s="216"/>
      <c r="S1925" s="216"/>
      <c r="T1925" s="217"/>
      <c r="AT1925" s="211" t="s">
        <v>370</v>
      </c>
      <c r="AU1925" s="211" t="s">
        <v>83</v>
      </c>
      <c r="AV1925" s="208" t="s">
        <v>83</v>
      </c>
      <c r="AW1925" s="208" t="s">
        <v>38</v>
      </c>
      <c r="AX1925" s="208" t="s">
        <v>23</v>
      </c>
      <c r="AY1925" s="211" t="s">
        <v>352</v>
      </c>
    </row>
    <row r="1926" s="31" customFormat="true" ht="28.9" hidden="false" customHeight="true" outlineLevel="0" collapsed="false">
      <c r="B1926" s="195"/>
      <c r="C1926" s="196" t="s">
        <v>2167</v>
      </c>
      <c r="D1926" s="196" t="s">
        <v>354</v>
      </c>
      <c r="E1926" s="197" t="s">
        <v>5482</v>
      </c>
      <c r="F1926" s="198" t="s">
        <v>5483</v>
      </c>
      <c r="G1926" s="199" t="s">
        <v>502</v>
      </c>
      <c r="H1926" s="200" t="n">
        <v>1.575</v>
      </c>
      <c r="I1926" s="201"/>
      <c r="J1926" s="202" t="n">
        <f aca="false">ROUND(I1926*H1926,2)</f>
        <v>0</v>
      </c>
      <c r="K1926" s="198"/>
      <c r="L1926" s="32"/>
      <c r="M1926" s="203"/>
      <c r="N1926" s="204" t="s">
        <v>45</v>
      </c>
      <c r="O1926" s="33"/>
      <c r="P1926" s="205" t="n">
        <f aca="false">O1926*H1926</f>
        <v>0</v>
      </c>
      <c r="Q1926" s="205" t="n">
        <v>0</v>
      </c>
      <c r="R1926" s="205" t="n">
        <f aca="false">Q1926*H1926</f>
        <v>0</v>
      </c>
      <c r="S1926" s="205" t="n">
        <v>0</v>
      </c>
      <c r="T1926" s="206" t="n">
        <f aca="false">S1926*H1926</f>
        <v>0</v>
      </c>
      <c r="AR1926" s="11" t="s">
        <v>433</v>
      </c>
      <c r="AT1926" s="11" t="s">
        <v>354</v>
      </c>
      <c r="AU1926" s="11" t="s">
        <v>83</v>
      </c>
      <c r="AY1926" s="11" t="s">
        <v>352</v>
      </c>
      <c r="BE1926" s="207" t="n">
        <f aca="false">IF(N1926="základní",J1926,0)</f>
        <v>0</v>
      </c>
      <c r="BF1926" s="207" t="n">
        <f aca="false">IF(N1926="snížená",J1926,0)</f>
        <v>0</v>
      </c>
      <c r="BG1926" s="207" t="n">
        <f aca="false">IF(N1926="zákl. přenesená",J1926,0)</f>
        <v>0</v>
      </c>
      <c r="BH1926" s="207" t="n">
        <f aca="false">IF(N1926="sníž. přenesená",J1926,0)</f>
        <v>0</v>
      </c>
      <c r="BI1926" s="207" t="n">
        <f aca="false">IF(N1926="nulová",J1926,0)</f>
        <v>0</v>
      </c>
      <c r="BJ1926" s="11" t="s">
        <v>23</v>
      </c>
      <c r="BK1926" s="207" t="n">
        <f aca="false">ROUND(I1926*H1926,2)</f>
        <v>0</v>
      </c>
      <c r="BL1926" s="11" t="s">
        <v>433</v>
      </c>
      <c r="BM1926" s="11" t="s">
        <v>5484</v>
      </c>
    </row>
    <row r="1927" s="208" customFormat="true" ht="27" hidden="false" customHeight="false" outlineLevel="0" collapsed="false">
      <c r="B1927" s="209"/>
      <c r="D1927" s="220" t="s">
        <v>370</v>
      </c>
      <c r="E1927" s="229"/>
      <c r="F1927" s="230" t="s">
        <v>5485</v>
      </c>
      <c r="H1927" s="231" t="n">
        <v>1.575</v>
      </c>
      <c r="I1927" s="214"/>
      <c r="L1927" s="209"/>
      <c r="M1927" s="215"/>
      <c r="N1927" s="216"/>
      <c r="O1927" s="216"/>
      <c r="P1927" s="216"/>
      <c r="Q1927" s="216"/>
      <c r="R1927" s="216"/>
      <c r="S1927" s="216"/>
      <c r="T1927" s="217"/>
      <c r="AT1927" s="211" t="s">
        <v>370</v>
      </c>
      <c r="AU1927" s="211" t="s">
        <v>83</v>
      </c>
      <c r="AV1927" s="208" t="s">
        <v>83</v>
      </c>
      <c r="AW1927" s="208" t="s">
        <v>38</v>
      </c>
      <c r="AX1927" s="208" t="s">
        <v>23</v>
      </c>
      <c r="AY1927" s="211" t="s">
        <v>352</v>
      </c>
    </row>
    <row r="1928" s="31" customFormat="true" ht="20.45" hidden="false" customHeight="true" outlineLevel="0" collapsed="false">
      <c r="B1928" s="195"/>
      <c r="C1928" s="196" t="s">
        <v>1023</v>
      </c>
      <c r="D1928" s="196" t="s">
        <v>354</v>
      </c>
      <c r="E1928" s="197" t="s">
        <v>2418</v>
      </c>
      <c r="F1928" s="198" t="s">
        <v>5486</v>
      </c>
      <c r="G1928" s="199" t="s">
        <v>502</v>
      </c>
      <c r="H1928" s="200" t="n">
        <v>5.4</v>
      </c>
      <c r="I1928" s="201"/>
      <c r="J1928" s="202" t="n">
        <f aca="false">ROUND(I1928*H1928,2)</f>
        <v>0</v>
      </c>
      <c r="K1928" s="198"/>
      <c r="L1928" s="32"/>
      <c r="M1928" s="203"/>
      <c r="N1928" s="204" t="s">
        <v>45</v>
      </c>
      <c r="O1928" s="33"/>
      <c r="P1928" s="205" t="n">
        <f aca="false">O1928*H1928</f>
        <v>0</v>
      </c>
      <c r="Q1928" s="205" t="n">
        <v>0</v>
      </c>
      <c r="R1928" s="205" t="n">
        <f aca="false">Q1928*H1928</f>
        <v>0</v>
      </c>
      <c r="S1928" s="205" t="n">
        <v>0</v>
      </c>
      <c r="T1928" s="206" t="n">
        <f aca="false">S1928*H1928</f>
        <v>0</v>
      </c>
      <c r="AR1928" s="11" t="s">
        <v>433</v>
      </c>
      <c r="AT1928" s="11" t="s">
        <v>354</v>
      </c>
      <c r="AU1928" s="11" t="s">
        <v>83</v>
      </c>
      <c r="AY1928" s="11" t="s">
        <v>352</v>
      </c>
      <c r="BE1928" s="207" t="n">
        <f aca="false">IF(N1928="základní",J1928,0)</f>
        <v>0</v>
      </c>
      <c r="BF1928" s="207" t="n">
        <f aca="false">IF(N1928="snížená",J1928,0)</f>
        <v>0</v>
      </c>
      <c r="BG1928" s="207" t="n">
        <f aca="false">IF(N1928="zákl. přenesená",J1928,0)</f>
        <v>0</v>
      </c>
      <c r="BH1928" s="207" t="n">
        <f aca="false">IF(N1928="sníž. přenesená",J1928,0)</f>
        <v>0</v>
      </c>
      <c r="BI1928" s="207" t="n">
        <f aca="false">IF(N1928="nulová",J1928,0)</f>
        <v>0</v>
      </c>
      <c r="BJ1928" s="11" t="s">
        <v>23</v>
      </c>
      <c r="BK1928" s="207" t="n">
        <f aca="false">ROUND(I1928*H1928,2)</f>
        <v>0</v>
      </c>
      <c r="BL1928" s="11" t="s">
        <v>433</v>
      </c>
      <c r="BM1928" s="11" t="s">
        <v>5487</v>
      </c>
    </row>
    <row r="1929" s="208" customFormat="true" ht="27" hidden="false" customHeight="false" outlineLevel="0" collapsed="false">
      <c r="B1929" s="209"/>
      <c r="D1929" s="220" t="s">
        <v>370</v>
      </c>
      <c r="E1929" s="229"/>
      <c r="F1929" s="230" t="s">
        <v>5488</v>
      </c>
      <c r="H1929" s="231" t="n">
        <v>5.4</v>
      </c>
      <c r="I1929" s="214"/>
      <c r="L1929" s="209"/>
      <c r="M1929" s="215"/>
      <c r="N1929" s="216"/>
      <c r="O1929" s="216"/>
      <c r="P1929" s="216"/>
      <c r="Q1929" s="216"/>
      <c r="R1929" s="216"/>
      <c r="S1929" s="216"/>
      <c r="T1929" s="217"/>
      <c r="AT1929" s="211" t="s">
        <v>370</v>
      </c>
      <c r="AU1929" s="211" t="s">
        <v>83</v>
      </c>
      <c r="AV1929" s="208" t="s">
        <v>83</v>
      </c>
      <c r="AW1929" s="208" t="s">
        <v>38</v>
      </c>
      <c r="AX1929" s="208" t="s">
        <v>23</v>
      </c>
      <c r="AY1929" s="211" t="s">
        <v>352</v>
      </c>
    </row>
    <row r="1930" s="31" customFormat="true" ht="28.9" hidden="false" customHeight="true" outlineLevel="0" collapsed="false">
      <c r="B1930" s="195"/>
      <c r="C1930" s="196" t="s">
        <v>1027</v>
      </c>
      <c r="D1930" s="196" t="s">
        <v>354</v>
      </c>
      <c r="E1930" s="197" t="s">
        <v>2427</v>
      </c>
      <c r="F1930" s="198" t="s">
        <v>5489</v>
      </c>
      <c r="G1930" s="199" t="s">
        <v>766</v>
      </c>
      <c r="H1930" s="200" t="n">
        <v>1</v>
      </c>
      <c r="I1930" s="201"/>
      <c r="J1930" s="202" t="n">
        <f aca="false">ROUND(I1930*H1930,2)</f>
        <v>0</v>
      </c>
      <c r="K1930" s="198"/>
      <c r="L1930" s="32"/>
      <c r="M1930" s="203"/>
      <c r="N1930" s="204" t="s">
        <v>45</v>
      </c>
      <c r="O1930" s="33"/>
      <c r="P1930" s="205" t="n">
        <f aca="false">O1930*H1930</f>
        <v>0</v>
      </c>
      <c r="Q1930" s="205" t="n">
        <v>0</v>
      </c>
      <c r="R1930" s="205" t="n">
        <f aca="false">Q1930*H1930</f>
        <v>0</v>
      </c>
      <c r="S1930" s="205" t="n">
        <v>0</v>
      </c>
      <c r="T1930" s="206" t="n">
        <f aca="false">S1930*H1930</f>
        <v>0</v>
      </c>
      <c r="AR1930" s="11" t="s">
        <v>433</v>
      </c>
      <c r="AT1930" s="11" t="s">
        <v>354</v>
      </c>
      <c r="AU1930" s="11" t="s">
        <v>83</v>
      </c>
      <c r="AY1930" s="11" t="s">
        <v>352</v>
      </c>
      <c r="BE1930" s="207" t="n">
        <f aca="false">IF(N1930="základní",J1930,0)</f>
        <v>0</v>
      </c>
      <c r="BF1930" s="207" t="n">
        <f aca="false">IF(N1930="snížená",J1930,0)</f>
        <v>0</v>
      </c>
      <c r="BG1930" s="207" t="n">
        <f aca="false">IF(N1930="zákl. přenesená",J1930,0)</f>
        <v>0</v>
      </c>
      <c r="BH1930" s="207" t="n">
        <f aca="false">IF(N1930="sníž. přenesená",J1930,0)</f>
        <v>0</v>
      </c>
      <c r="BI1930" s="207" t="n">
        <f aca="false">IF(N1930="nulová",J1930,0)</f>
        <v>0</v>
      </c>
      <c r="BJ1930" s="11" t="s">
        <v>23</v>
      </c>
      <c r="BK1930" s="207" t="n">
        <f aca="false">ROUND(I1930*H1930,2)</f>
        <v>0</v>
      </c>
      <c r="BL1930" s="11" t="s">
        <v>433</v>
      </c>
      <c r="BM1930" s="11" t="s">
        <v>5490</v>
      </c>
    </row>
    <row r="1931" s="208" customFormat="true" ht="13.5" hidden="false" customHeight="false" outlineLevel="0" collapsed="false">
      <c r="B1931" s="209"/>
      <c r="D1931" s="220" t="s">
        <v>370</v>
      </c>
      <c r="E1931" s="229"/>
      <c r="F1931" s="230" t="s">
        <v>5491</v>
      </c>
      <c r="H1931" s="231" t="n">
        <v>1</v>
      </c>
      <c r="I1931" s="214"/>
      <c r="L1931" s="209"/>
      <c r="M1931" s="215"/>
      <c r="N1931" s="216"/>
      <c r="O1931" s="216"/>
      <c r="P1931" s="216"/>
      <c r="Q1931" s="216"/>
      <c r="R1931" s="216"/>
      <c r="S1931" s="216"/>
      <c r="T1931" s="217"/>
      <c r="AT1931" s="211" t="s">
        <v>370</v>
      </c>
      <c r="AU1931" s="211" t="s">
        <v>83</v>
      </c>
      <c r="AV1931" s="208" t="s">
        <v>83</v>
      </c>
      <c r="AW1931" s="208" t="s">
        <v>38</v>
      </c>
      <c r="AX1931" s="208" t="s">
        <v>23</v>
      </c>
      <c r="AY1931" s="211" t="s">
        <v>352</v>
      </c>
    </row>
    <row r="1932" s="31" customFormat="true" ht="28.9" hidden="false" customHeight="true" outlineLevel="0" collapsed="false">
      <c r="B1932" s="195"/>
      <c r="C1932" s="196" t="s">
        <v>1031</v>
      </c>
      <c r="D1932" s="196" t="s">
        <v>354</v>
      </c>
      <c r="E1932" s="197" t="s">
        <v>2435</v>
      </c>
      <c r="F1932" s="198" t="s">
        <v>5492</v>
      </c>
      <c r="G1932" s="199" t="s">
        <v>766</v>
      </c>
      <c r="H1932" s="200" t="n">
        <v>1</v>
      </c>
      <c r="I1932" s="201"/>
      <c r="J1932" s="202" t="n">
        <f aca="false">ROUND(I1932*H1932,2)</f>
        <v>0</v>
      </c>
      <c r="K1932" s="198"/>
      <c r="L1932" s="32"/>
      <c r="M1932" s="203"/>
      <c r="N1932" s="204" t="s">
        <v>45</v>
      </c>
      <c r="O1932" s="33"/>
      <c r="P1932" s="205" t="n">
        <f aca="false">O1932*H1932</f>
        <v>0</v>
      </c>
      <c r="Q1932" s="205" t="n">
        <v>0</v>
      </c>
      <c r="R1932" s="205" t="n">
        <f aca="false">Q1932*H1932</f>
        <v>0</v>
      </c>
      <c r="S1932" s="205" t="n">
        <v>0</v>
      </c>
      <c r="T1932" s="206" t="n">
        <f aca="false">S1932*H1932</f>
        <v>0</v>
      </c>
      <c r="AR1932" s="11" t="s">
        <v>433</v>
      </c>
      <c r="AT1932" s="11" t="s">
        <v>354</v>
      </c>
      <c r="AU1932" s="11" t="s">
        <v>83</v>
      </c>
      <c r="AY1932" s="11" t="s">
        <v>352</v>
      </c>
      <c r="BE1932" s="207" t="n">
        <f aca="false">IF(N1932="základní",J1932,0)</f>
        <v>0</v>
      </c>
      <c r="BF1932" s="207" t="n">
        <f aca="false">IF(N1932="snížená",J1932,0)</f>
        <v>0</v>
      </c>
      <c r="BG1932" s="207" t="n">
        <f aca="false">IF(N1932="zákl. přenesená",J1932,0)</f>
        <v>0</v>
      </c>
      <c r="BH1932" s="207" t="n">
        <f aca="false">IF(N1932="sníž. přenesená",J1932,0)</f>
        <v>0</v>
      </c>
      <c r="BI1932" s="207" t="n">
        <f aca="false">IF(N1932="nulová",J1932,0)</f>
        <v>0</v>
      </c>
      <c r="BJ1932" s="11" t="s">
        <v>23</v>
      </c>
      <c r="BK1932" s="207" t="n">
        <f aca="false">ROUND(I1932*H1932,2)</f>
        <v>0</v>
      </c>
      <c r="BL1932" s="11" t="s">
        <v>433</v>
      </c>
      <c r="BM1932" s="11" t="s">
        <v>5493</v>
      </c>
    </row>
    <row r="1933" s="208" customFormat="true" ht="13.5" hidden="false" customHeight="false" outlineLevel="0" collapsed="false">
      <c r="B1933" s="209"/>
      <c r="D1933" s="220" t="s">
        <v>370</v>
      </c>
      <c r="E1933" s="229"/>
      <c r="F1933" s="230" t="s">
        <v>5494</v>
      </c>
      <c r="H1933" s="231" t="n">
        <v>1</v>
      </c>
      <c r="I1933" s="214"/>
      <c r="L1933" s="209"/>
      <c r="M1933" s="215"/>
      <c r="N1933" s="216"/>
      <c r="O1933" s="216"/>
      <c r="P1933" s="216"/>
      <c r="Q1933" s="216"/>
      <c r="R1933" s="216"/>
      <c r="S1933" s="216"/>
      <c r="T1933" s="217"/>
      <c r="AT1933" s="211" t="s">
        <v>370</v>
      </c>
      <c r="AU1933" s="211" t="s">
        <v>83</v>
      </c>
      <c r="AV1933" s="208" t="s">
        <v>83</v>
      </c>
      <c r="AW1933" s="208" t="s">
        <v>38</v>
      </c>
      <c r="AX1933" s="208" t="s">
        <v>23</v>
      </c>
      <c r="AY1933" s="211" t="s">
        <v>352</v>
      </c>
    </row>
    <row r="1934" s="31" customFormat="true" ht="28.9" hidden="false" customHeight="true" outlineLevel="0" collapsed="false">
      <c r="B1934" s="195"/>
      <c r="C1934" s="196" t="s">
        <v>1035</v>
      </c>
      <c r="D1934" s="196" t="s">
        <v>354</v>
      </c>
      <c r="E1934" s="197" t="s">
        <v>2443</v>
      </c>
      <c r="F1934" s="198" t="s">
        <v>5495</v>
      </c>
      <c r="G1934" s="199" t="s">
        <v>766</v>
      </c>
      <c r="H1934" s="200" t="n">
        <v>1</v>
      </c>
      <c r="I1934" s="201"/>
      <c r="J1934" s="202" t="n">
        <f aca="false">ROUND(I1934*H1934,2)</f>
        <v>0</v>
      </c>
      <c r="K1934" s="198"/>
      <c r="L1934" s="32"/>
      <c r="M1934" s="203"/>
      <c r="N1934" s="204" t="s">
        <v>45</v>
      </c>
      <c r="O1934" s="33"/>
      <c r="P1934" s="205" t="n">
        <f aca="false">O1934*H1934</f>
        <v>0</v>
      </c>
      <c r="Q1934" s="205" t="n">
        <v>0</v>
      </c>
      <c r="R1934" s="205" t="n">
        <f aca="false">Q1934*H1934</f>
        <v>0</v>
      </c>
      <c r="S1934" s="205" t="n">
        <v>0</v>
      </c>
      <c r="T1934" s="206" t="n">
        <f aca="false">S1934*H1934</f>
        <v>0</v>
      </c>
      <c r="AR1934" s="11" t="s">
        <v>433</v>
      </c>
      <c r="AT1934" s="11" t="s">
        <v>354</v>
      </c>
      <c r="AU1934" s="11" t="s">
        <v>83</v>
      </c>
      <c r="AY1934" s="11" t="s">
        <v>352</v>
      </c>
      <c r="BE1934" s="207" t="n">
        <f aca="false">IF(N1934="základní",J1934,0)</f>
        <v>0</v>
      </c>
      <c r="BF1934" s="207" t="n">
        <f aca="false">IF(N1934="snížená",J1934,0)</f>
        <v>0</v>
      </c>
      <c r="BG1934" s="207" t="n">
        <f aca="false">IF(N1934="zákl. přenesená",J1934,0)</f>
        <v>0</v>
      </c>
      <c r="BH1934" s="207" t="n">
        <f aca="false">IF(N1934="sníž. přenesená",J1934,0)</f>
        <v>0</v>
      </c>
      <c r="BI1934" s="207" t="n">
        <f aca="false">IF(N1934="nulová",J1934,0)</f>
        <v>0</v>
      </c>
      <c r="BJ1934" s="11" t="s">
        <v>23</v>
      </c>
      <c r="BK1934" s="207" t="n">
        <f aca="false">ROUND(I1934*H1934,2)</f>
        <v>0</v>
      </c>
      <c r="BL1934" s="11" t="s">
        <v>433</v>
      </c>
      <c r="BM1934" s="11" t="s">
        <v>5496</v>
      </c>
    </row>
    <row r="1935" s="208" customFormat="true" ht="13.5" hidden="false" customHeight="false" outlineLevel="0" collapsed="false">
      <c r="B1935" s="209"/>
      <c r="D1935" s="220" t="s">
        <v>370</v>
      </c>
      <c r="E1935" s="229"/>
      <c r="F1935" s="230" t="s">
        <v>5497</v>
      </c>
      <c r="H1935" s="231" t="n">
        <v>1</v>
      </c>
      <c r="I1935" s="214"/>
      <c r="L1935" s="209"/>
      <c r="M1935" s="215"/>
      <c r="N1935" s="216"/>
      <c r="O1935" s="216"/>
      <c r="P1935" s="216"/>
      <c r="Q1935" s="216"/>
      <c r="R1935" s="216"/>
      <c r="S1935" s="216"/>
      <c r="T1935" s="217"/>
      <c r="AT1935" s="211" t="s">
        <v>370</v>
      </c>
      <c r="AU1935" s="211" t="s">
        <v>83</v>
      </c>
      <c r="AV1935" s="208" t="s">
        <v>83</v>
      </c>
      <c r="AW1935" s="208" t="s">
        <v>38</v>
      </c>
      <c r="AX1935" s="208" t="s">
        <v>23</v>
      </c>
      <c r="AY1935" s="211" t="s">
        <v>352</v>
      </c>
    </row>
    <row r="1936" s="31" customFormat="true" ht="28.9" hidden="false" customHeight="true" outlineLevel="0" collapsed="false">
      <c r="B1936" s="195"/>
      <c r="C1936" s="196" t="s">
        <v>1039</v>
      </c>
      <c r="D1936" s="196" t="s">
        <v>354</v>
      </c>
      <c r="E1936" s="197" t="s">
        <v>2451</v>
      </c>
      <c r="F1936" s="198" t="s">
        <v>5498</v>
      </c>
      <c r="G1936" s="199" t="s">
        <v>766</v>
      </c>
      <c r="H1936" s="200" t="n">
        <v>1</v>
      </c>
      <c r="I1936" s="201"/>
      <c r="J1936" s="202" t="n">
        <f aca="false">ROUND(I1936*H1936,2)</f>
        <v>0</v>
      </c>
      <c r="K1936" s="198"/>
      <c r="L1936" s="32"/>
      <c r="M1936" s="203"/>
      <c r="N1936" s="204" t="s">
        <v>45</v>
      </c>
      <c r="O1936" s="33"/>
      <c r="P1936" s="205" t="n">
        <f aca="false">O1936*H1936</f>
        <v>0</v>
      </c>
      <c r="Q1936" s="205" t="n">
        <v>0</v>
      </c>
      <c r="R1936" s="205" t="n">
        <f aca="false">Q1936*H1936</f>
        <v>0</v>
      </c>
      <c r="S1936" s="205" t="n">
        <v>0</v>
      </c>
      <c r="T1936" s="206" t="n">
        <f aca="false">S1936*H1936</f>
        <v>0</v>
      </c>
      <c r="AR1936" s="11" t="s">
        <v>433</v>
      </c>
      <c r="AT1936" s="11" t="s">
        <v>354</v>
      </c>
      <c r="AU1936" s="11" t="s">
        <v>83</v>
      </c>
      <c r="AY1936" s="11" t="s">
        <v>352</v>
      </c>
      <c r="BE1936" s="207" t="n">
        <f aca="false">IF(N1936="základní",J1936,0)</f>
        <v>0</v>
      </c>
      <c r="BF1936" s="207" t="n">
        <f aca="false">IF(N1936="snížená",J1936,0)</f>
        <v>0</v>
      </c>
      <c r="BG1936" s="207" t="n">
        <f aca="false">IF(N1936="zákl. přenesená",J1936,0)</f>
        <v>0</v>
      </c>
      <c r="BH1936" s="207" t="n">
        <f aca="false">IF(N1936="sníž. přenesená",J1936,0)</f>
        <v>0</v>
      </c>
      <c r="BI1936" s="207" t="n">
        <f aca="false">IF(N1936="nulová",J1936,0)</f>
        <v>0</v>
      </c>
      <c r="BJ1936" s="11" t="s">
        <v>23</v>
      </c>
      <c r="BK1936" s="207" t="n">
        <f aca="false">ROUND(I1936*H1936,2)</f>
        <v>0</v>
      </c>
      <c r="BL1936" s="11" t="s">
        <v>433</v>
      </c>
      <c r="BM1936" s="11" t="s">
        <v>5499</v>
      </c>
    </row>
    <row r="1937" s="208" customFormat="true" ht="13.5" hidden="false" customHeight="false" outlineLevel="0" collapsed="false">
      <c r="B1937" s="209"/>
      <c r="D1937" s="220" t="s">
        <v>370</v>
      </c>
      <c r="E1937" s="229"/>
      <c r="F1937" s="230" t="s">
        <v>5500</v>
      </c>
      <c r="H1937" s="231" t="n">
        <v>1</v>
      </c>
      <c r="I1937" s="214"/>
      <c r="L1937" s="209"/>
      <c r="M1937" s="215"/>
      <c r="N1937" s="216"/>
      <c r="O1937" s="216"/>
      <c r="P1937" s="216"/>
      <c r="Q1937" s="216"/>
      <c r="R1937" s="216"/>
      <c r="S1937" s="216"/>
      <c r="T1937" s="217"/>
      <c r="AT1937" s="211" t="s">
        <v>370</v>
      </c>
      <c r="AU1937" s="211" t="s">
        <v>83</v>
      </c>
      <c r="AV1937" s="208" t="s">
        <v>83</v>
      </c>
      <c r="AW1937" s="208" t="s">
        <v>38</v>
      </c>
      <c r="AX1937" s="208" t="s">
        <v>23</v>
      </c>
      <c r="AY1937" s="211" t="s">
        <v>352</v>
      </c>
    </row>
    <row r="1938" s="31" customFormat="true" ht="28.9" hidden="false" customHeight="true" outlineLevel="0" collapsed="false">
      <c r="B1938" s="195"/>
      <c r="C1938" s="196" t="s">
        <v>2685</v>
      </c>
      <c r="D1938" s="196" t="s">
        <v>354</v>
      </c>
      <c r="E1938" s="197" t="s">
        <v>2460</v>
      </c>
      <c r="F1938" s="198" t="s">
        <v>5501</v>
      </c>
      <c r="G1938" s="199" t="s">
        <v>766</v>
      </c>
      <c r="H1938" s="200" t="n">
        <v>1</v>
      </c>
      <c r="I1938" s="201"/>
      <c r="J1938" s="202" t="n">
        <f aca="false">ROUND(I1938*H1938,2)</f>
        <v>0</v>
      </c>
      <c r="K1938" s="198"/>
      <c r="L1938" s="32"/>
      <c r="M1938" s="203"/>
      <c r="N1938" s="204" t="s">
        <v>45</v>
      </c>
      <c r="O1938" s="33"/>
      <c r="P1938" s="205" t="n">
        <f aca="false">O1938*H1938</f>
        <v>0</v>
      </c>
      <c r="Q1938" s="205" t="n">
        <v>0</v>
      </c>
      <c r="R1938" s="205" t="n">
        <f aca="false">Q1938*H1938</f>
        <v>0</v>
      </c>
      <c r="S1938" s="205" t="n">
        <v>0</v>
      </c>
      <c r="T1938" s="206" t="n">
        <f aca="false">S1938*H1938</f>
        <v>0</v>
      </c>
      <c r="AR1938" s="11" t="s">
        <v>433</v>
      </c>
      <c r="AT1938" s="11" t="s">
        <v>354</v>
      </c>
      <c r="AU1938" s="11" t="s">
        <v>83</v>
      </c>
      <c r="AY1938" s="11" t="s">
        <v>352</v>
      </c>
      <c r="BE1938" s="207" t="n">
        <f aca="false">IF(N1938="základní",J1938,0)</f>
        <v>0</v>
      </c>
      <c r="BF1938" s="207" t="n">
        <f aca="false">IF(N1938="snížená",J1938,0)</f>
        <v>0</v>
      </c>
      <c r="BG1938" s="207" t="n">
        <f aca="false">IF(N1938="zákl. přenesená",J1938,0)</f>
        <v>0</v>
      </c>
      <c r="BH1938" s="207" t="n">
        <f aca="false">IF(N1938="sníž. přenesená",J1938,0)</f>
        <v>0</v>
      </c>
      <c r="BI1938" s="207" t="n">
        <f aca="false">IF(N1938="nulová",J1938,0)</f>
        <v>0</v>
      </c>
      <c r="BJ1938" s="11" t="s">
        <v>23</v>
      </c>
      <c r="BK1938" s="207" t="n">
        <f aca="false">ROUND(I1938*H1938,2)</f>
        <v>0</v>
      </c>
      <c r="BL1938" s="11" t="s">
        <v>433</v>
      </c>
      <c r="BM1938" s="11" t="s">
        <v>5502</v>
      </c>
    </row>
    <row r="1939" s="208" customFormat="true" ht="13.5" hidden="false" customHeight="false" outlineLevel="0" collapsed="false">
      <c r="B1939" s="209"/>
      <c r="D1939" s="220" t="s">
        <v>370</v>
      </c>
      <c r="E1939" s="229"/>
      <c r="F1939" s="230" t="s">
        <v>5503</v>
      </c>
      <c r="H1939" s="231" t="n">
        <v>1</v>
      </c>
      <c r="I1939" s="214"/>
      <c r="L1939" s="209"/>
      <c r="M1939" s="215"/>
      <c r="N1939" s="216"/>
      <c r="O1939" s="216"/>
      <c r="P1939" s="216"/>
      <c r="Q1939" s="216"/>
      <c r="R1939" s="216"/>
      <c r="S1939" s="216"/>
      <c r="T1939" s="217"/>
      <c r="AT1939" s="211" t="s">
        <v>370</v>
      </c>
      <c r="AU1939" s="211" t="s">
        <v>83</v>
      </c>
      <c r="AV1939" s="208" t="s">
        <v>83</v>
      </c>
      <c r="AW1939" s="208" t="s">
        <v>38</v>
      </c>
      <c r="AX1939" s="208" t="s">
        <v>23</v>
      </c>
      <c r="AY1939" s="211" t="s">
        <v>352</v>
      </c>
    </row>
    <row r="1940" s="31" customFormat="true" ht="20.45" hidden="false" customHeight="true" outlineLevel="0" collapsed="false">
      <c r="B1940" s="195"/>
      <c r="C1940" s="196" t="s">
        <v>2689</v>
      </c>
      <c r="D1940" s="196" t="s">
        <v>354</v>
      </c>
      <c r="E1940" s="197" t="s">
        <v>2468</v>
      </c>
      <c r="F1940" s="198" t="s">
        <v>5504</v>
      </c>
      <c r="G1940" s="199" t="s">
        <v>766</v>
      </c>
      <c r="H1940" s="200" t="n">
        <v>3</v>
      </c>
      <c r="I1940" s="201"/>
      <c r="J1940" s="202" t="n">
        <f aca="false">ROUND(I1940*H1940,2)</f>
        <v>0</v>
      </c>
      <c r="K1940" s="198"/>
      <c r="L1940" s="32"/>
      <c r="M1940" s="203"/>
      <c r="N1940" s="204" t="s">
        <v>45</v>
      </c>
      <c r="O1940" s="33"/>
      <c r="P1940" s="205" t="n">
        <f aca="false">O1940*H1940</f>
        <v>0</v>
      </c>
      <c r="Q1940" s="205" t="n">
        <v>0</v>
      </c>
      <c r="R1940" s="205" t="n">
        <f aca="false">Q1940*H1940</f>
        <v>0</v>
      </c>
      <c r="S1940" s="205" t="n">
        <v>0</v>
      </c>
      <c r="T1940" s="206" t="n">
        <f aca="false">S1940*H1940</f>
        <v>0</v>
      </c>
      <c r="AR1940" s="11" t="s">
        <v>433</v>
      </c>
      <c r="AT1940" s="11" t="s">
        <v>354</v>
      </c>
      <c r="AU1940" s="11" t="s">
        <v>83</v>
      </c>
      <c r="AY1940" s="11" t="s">
        <v>352</v>
      </c>
      <c r="BE1940" s="207" t="n">
        <f aca="false">IF(N1940="základní",J1940,0)</f>
        <v>0</v>
      </c>
      <c r="BF1940" s="207" t="n">
        <f aca="false">IF(N1940="snížená",J1940,0)</f>
        <v>0</v>
      </c>
      <c r="BG1940" s="207" t="n">
        <f aca="false">IF(N1940="zákl. přenesená",J1940,0)</f>
        <v>0</v>
      </c>
      <c r="BH1940" s="207" t="n">
        <f aca="false">IF(N1940="sníž. přenesená",J1940,0)</f>
        <v>0</v>
      </c>
      <c r="BI1940" s="207" t="n">
        <f aca="false">IF(N1940="nulová",J1940,0)</f>
        <v>0</v>
      </c>
      <c r="BJ1940" s="11" t="s">
        <v>23</v>
      </c>
      <c r="BK1940" s="207" t="n">
        <f aca="false">ROUND(I1940*H1940,2)</f>
        <v>0</v>
      </c>
      <c r="BL1940" s="11" t="s">
        <v>433</v>
      </c>
      <c r="BM1940" s="11" t="s">
        <v>5505</v>
      </c>
    </row>
    <row r="1941" s="208" customFormat="true" ht="13.5" hidden="false" customHeight="false" outlineLevel="0" collapsed="false">
      <c r="B1941" s="209"/>
      <c r="D1941" s="220" t="s">
        <v>370</v>
      </c>
      <c r="E1941" s="229"/>
      <c r="F1941" s="230" t="s">
        <v>5506</v>
      </c>
      <c r="H1941" s="231" t="n">
        <v>3</v>
      </c>
      <c r="I1941" s="214"/>
      <c r="L1941" s="209"/>
      <c r="M1941" s="215"/>
      <c r="N1941" s="216"/>
      <c r="O1941" s="216"/>
      <c r="P1941" s="216"/>
      <c r="Q1941" s="216"/>
      <c r="R1941" s="216"/>
      <c r="S1941" s="216"/>
      <c r="T1941" s="217"/>
      <c r="AT1941" s="211" t="s">
        <v>370</v>
      </c>
      <c r="AU1941" s="211" t="s">
        <v>83</v>
      </c>
      <c r="AV1941" s="208" t="s">
        <v>83</v>
      </c>
      <c r="AW1941" s="208" t="s">
        <v>38</v>
      </c>
      <c r="AX1941" s="208" t="s">
        <v>23</v>
      </c>
      <c r="AY1941" s="211" t="s">
        <v>352</v>
      </c>
    </row>
    <row r="1942" s="31" customFormat="true" ht="28.9" hidden="false" customHeight="true" outlineLevel="0" collapsed="false">
      <c r="B1942" s="195"/>
      <c r="C1942" s="196" t="s">
        <v>1688</v>
      </c>
      <c r="D1942" s="196" t="s">
        <v>354</v>
      </c>
      <c r="E1942" s="197" t="s">
        <v>2476</v>
      </c>
      <c r="F1942" s="198" t="s">
        <v>5507</v>
      </c>
      <c r="G1942" s="199" t="s">
        <v>766</v>
      </c>
      <c r="H1942" s="200" t="n">
        <v>1</v>
      </c>
      <c r="I1942" s="201"/>
      <c r="J1942" s="202" t="n">
        <f aca="false">ROUND(I1942*H1942,2)</f>
        <v>0</v>
      </c>
      <c r="K1942" s="198"/>
      <c r="L1942" s="32"/>
      <c r="M1942" s="203"/>
      <c r="N1942" s="204" t="s">
        <v>45</v>
      </c>
      <c r="O1942" s="33"/>
      <c r="P1942" s="205" t="n">
        <f aca="false">O1942*H1942</f>
        <v>0</v>
      </c>
      <c r="Q1942" s="205" t="n">
        <v>0</v>
      </c>
      <c r="R1942" s="205" t="n">
        <f aca="false">Q1942*H1942</f>
        <v>0</v>
      </c>
      <c r="S1942" s="205" t="n">
        <v>0</v>
      </c>
      <c r="T1942" s="206" t="n">
        <f aca="false">S1942*H1942</f>
        <v>0</v>
      </c>
      <c r="AR1942" s="11" t="s">
        <v>433</v>
      </c>
      <c r="AT1942" s="11" t="s">
        <v>354</v>
      </c>
      <c r="AU1942" s="11" t="s">
        <v>83</v>
      </c>
      <c r="AY1942" s="11" t="s">
        <v>352</v>
      </c>
      <c r="BE1942" s="207" t="n">
        <f aca="false">IF(N1942="základní",J1942,0)</f>
        <v>0</v>
      </c>
      <c r="BF1942" s="207" t="n">
        <f aca="false">IF(N1942="snížená",J1942,0)</f>
        <v>0</v>
      </c>
      <c r="BG1942" s="207" t="n">
        <f aca="false">IF(N1942="zákl. přenesená",J1942,0)</f>
        <v>0</v>
      </c>
      <c r="BH1942" s="207" t="n">
        <f aca="false">IF(N1942="sníž. přenesená",J1942,0)</f>
        <v>0</v>
      </c>
      <c r="BI1942" s="207" t="n">
        <f aca="false">IF(N1942="nulová",J1942,0)</f>
        <v>0</v>
      </c>
      <c r="BJ1942" s="11" t="s">
        <v>23</v>
      </c>
      <c r="BK1942" s="207" t="n">
        <f aca="false">ROUND(I1942*H1942,2)</f>
        <v>0</v>
      </c>
      <c r="BL1942" s="11" t="s">
        <v>433</v>
      </c>
      <c r="BM1942" s="11" t="s">
        <v>5508</v>
      </c>
    </row>
    <row r="1943" s="208" customFormat="true" ht="13.5" hidden="false" customHeight="false" outlineLevel="0" collapsed="false">
      <c r="B1943" s="209"/>
      <c r="D1943" s="220" t="s">
        <v>370</v>
      </c>
      <c r="E1943" s="229"/>
      <c r="F1943" s="230" t="s">
        <v>5509</v>
      </c>
      <c r="H1943" s="231" t="n">
        <v>1</v>
      </c>
      <c r="I1943" s="214"/>
      <c r="L1943" s="209"/>
      <c r="M1943" s="215"/>
      <c r="N1943" s="216"/>
      <c r="O1943" s="216"/>
      <c r="P1943" s="216"/>
      <c r="Q1943" s="216"/>
      <c r="R1943" s="216"/>
      <c r="S1943" s="216"/>
      <c r="T1943" s="217"/>
      <c r="AT1943" s="211" t="s">
        <v>370</v>
      </c>
      <c r="AU1943" s="211" t="s">
        <v>83</v>
      </c>
      <c r="AV1943" s="208" t="s">
        <v>83</v>
      </c>
      <c r="AW1943" s="208" t="s">
        <v>38</v>
      </c>
      <c r="AX1943" s="208" t="s">
        <v>23</v>
      </c>
      <c r="AY1943" s="211" t="s">
        <v>352</v>
      </c>
    </row>
    <row r="1944" s="31" customFormat="true" ht="28.9" hidden="false" customHeight="true" outlineLevel="0" collapsed="false">
      <c r="B1944" s="195"/>
      <c r="C1944" s="196" t="s">
        <v>1693</v>
      </c>
      <c r="D1944" s="196" t="s">
        <v>354</v>
      </c>
      <c r="E1944" s="197" t="s">
        <v>2484</v>
      </c>
      <c r="F1944" s="198" t="s">
        <v>5510</v>
      </c>
      <c r="G1944" s="199" t="s">
        <v>766</v>
      </c>
      <c r="H1944" s="200" t="n">
        <v>1</v>
      </c>
      <c r="I1944" s="201"/>
      <c r="J1944" s="202" t="n">
        <f aca="false">ROUND(I1944*H1944,2)</f>
        <v>0</v>
      </c>
      <c r="K1944" s="198"/>
      <c r="L1944" s="32"/>
      <c r="M1944" s="203"/>
      <c r="N1944" s="204" t="s">
        <v>45</v>
      </c>
      <c r="O1944" s="33"/>
      <c r="P1944" s="205" t="n">
        <f aca="false">O1944*H1944</f>
        <v>0</v>
      </c>
      <c r="Q1944" s="205" t="n">
        <v>0</v>
      </c>
      <c r="R1944" s="205" t="n">
        <f aca="false">Q1944*H1944</f>
        <v>0</v>
      </c>
      <c r="S1944" s="205" t="n">
        <v>0</v>
      </c>
      <c r="T1944" s="206" t="n">
        <f aca="false">S1944*H1944</f>
        <v>0</v>
      </c>
      <c r="AR1944" s="11" t="s">
        <v>433</v>
      </c>
      <c r="AT1944" s="11" t="s">
        <v>354</v>
      </c>
      <c r="AU1944" s="11" t="s">
        <v>83</v>
      </c>
      <c r="AY1944" s="11" t="s">
        <v>352</v>
      </c>
      <c r="BE1944" s="207" t="n">
        <f aca="false">IF(N1944="základní",J1944,0)</f>
        <v>0</v>
      </c>
      <c r="BF1944" s="207" t="n">
        <f aca="false">IF(N1944="snížená",J1944,0)</f>
        <v>0</v>
      </c>
      <c r="BG1944" s="207" t="n">
        <f aca="false">IF(N1944="zákl. přenesená",J1944,0)</f>
        <v>0</v>
      </c>
      <c r="BH1944" s="207" t="n">
        <f aca="false">IF(N1944="sníž. přenesená",J1944,0)</f>
        <v>0</v>
      </c>
      <c r="BI1944" s="207" t="n">
        <f aca="false">IF(N1944="nulová",J1944,0)</f>
        <v>0</v>
      </c>
      <c r="BJ1944" s="11" t="s">
        <v>23</v>
      </c>
      <c r="BK1944" s="207" t="n">
        <f aca="false">ROUND(I1944*H1944,2)</f>
        <v>0</v>
      </c>
      <c r="BL1944" s="11" t="s">
        <v>433</v>
      </c>
      <c r="BM1944" s="11" t="s">
        <v>5511</v>
      </c>
    </row>
    <row r="1945" s="208" customFormat="true" ht="13.5" hidden="false" customHeight="false" outlineLevel="0" collapsed="false">
      <c r="B1945" s="209"/>
      <c r="D1945" s="220" t="s">
        <v>370</v>
      </c>
      <c r="E1945" s="229"/>
      <c r="F1945" s="230" t="s">
        <v>5512</v>
      </c>
      <c r="H1945" s="231" t="n">
        <v>1</v>
      </c>
      <c r="I1945" s="214"/>
      <c r="L1945" s="209"/>
      <c r="M1945" s="215"/>
      <c r="N1945" s="216"/>
      <c r="O1945" s="216"/>
      <c r="P1945" s="216"/>
      <c r="Q1945" s="216"/>
      <c r="R1945" s="216"/>
      <c r="S1945" s="216"/>
      <c r="T1945" s="217"/>
      <c r="AT1945" s="211" t="s">
        <v>370</v>
      </c>
      <c r="AU1945" s="211" t="s">
        <v>83</v>
      </c>
      <c r="AV1945" s="208" t="s">
        <v>83</v>
      </c>
      <c r="AW1945" s="208" t="s">
        <v>38</v>
      </c>
      <c r="AX1945" s="208" t="s">
        <v>23</v>
      </c>
      <c r="AY1945" s="211" t="s">
        <v>352</v>
      </c>
    </row>
    <row r="1946" s="31" customFormat="true" ht="20.45" hidden="false" customHeight="true" outlineLevel="0" collapsed="false">
      <c r="B1946" s="195"/>
      <c r="C1946" s="196" t="s">
        <v>1698</v>
      </c>
      <c r="D1946" s="196" t="s">
        <v>354</v>
      </c>
      <c r="E1946" s="197" t="s">
        <v>2492</v>
      </c>
      <c r="F1946" s="198" t="s">
        <v>5513</v>
      </c>
      <c r="G1946" s="199" t="s">
        <v>766</v>
      </c>
      <c r="H1946" s="200" t="n">
        <v>1</v>
      </c>
      <c r="I1946" s="201"/>
      <c r="J1946" s="202" t="n">
        <f aca="false">ROUND(I1946*H1946,2)</f>
        <v>0</v>
      </c>
      <c r="K1946" s="198"/>
      <c r="L1946" s="32"/>
      <c r="M1946" s="203"/>
      <c r="N1946" s="204" t="s">
        <v>45</v>
      </c>
      <c r="O1946" s="33"/>
      <c r="P1946" s="205" t="n">
        <f aca="false">O1946*H1946</f>
        <v>0</v>
      </c>
      <c r="Q1946" s="205" t="n">
        <v>0</v>
      </c>
      <c r="R1946" s="205" t="n">
        <f aca="false">Q1946*H1946</f>
        <v>0</v>
      </c>
      <c r="S1946" s="205" t="n">
        <v>0</v>
      </c>
      <c r="T1946" s="206" t="n">
        <f aca="false">S1946*H1946</f>
        <v>0</v>
      </c>
      <c r="AR1946" s="11" t="s">
        <v>433</v>
      </c>
      <c r="AT1946" s="11" t="s">
        <v>354</v>
      </c>
      <c r="AU1946" s="11" t="s">
        <v>83</v>
      </c>
      <c r="AY1946" s="11" t="s">
        <v>352</v>
      </c>
      <c r="BE1946" s="207" t="n">
        <f aca="false">IF(N1946="základní",J1946,0)</f>
        <v>0</v>
      </c>
      <c r="BF1946" s="207" t="n">
        <f aca="false">IF(N1946="snížená",J1946,0)</f>
        <v>0</v>
      </c>
      <c r="BG1946" s="207" t="n">
        <f aca="false">IF(N1946="zákl. přenesená",J1946,0)</f>
        <v>0</v>
      </c>
      <c r="BH1946" s="207" t="n">
        <f aca="false">IF(N1946="sníž. přenesená",J1946,0)</f>
        <v>0</v>
      </c>
      <c r="BI1946" s="207" t="n">
        <f aca="false">IF(N1946="nulová",J1946,0)</f>
        <v>0</v>
      </c>
      <c r="BJ1946" s="11" t="s">
        <v>23</v>
      </c>
      <c r="BK1946" s="207" t="n">
        <f aca="false">ROUND(I1946*H1946,2)</f>
        <v>0</v>
      </c>
      <c r="BL1946" s="11" t="s">
        <v>433</v>
      </c>
      <c r="BM1946" s="11" t="s">
        <v>5514</v>
      </c>
    </row>
    <row r="1947" s="208" customFormat="true" ht="13.5" hidden="false" customHeight="false" outlineLevel="0" collapsed="false">
      <c r="B1947" s="209"/>
      <c r="D1947" s="220" t="s">
        <v>370</v>
      </c>
      <c r="E1947" s="229"/>
      <c r="F1947" s="230" t="s">
        <v>5515</v>
      </c>
      <c r="H1947" s="231" t="n">
        <v>1</v>
      </c>
      <c r="I1947" s="214"/>
      <c r="L1947" s="209"/>
      <c r="M1947" s="215"/>
      <c r="N1947" s="216"/>
      <c r="O1947" s="216"/>
      <c r="P1947" s="216"/>
      <c r="Q1947" s="216"/>
      <c r="R1947" s="216"/>
      <c r="S1947" s="216"/>
      <c r="T1947" s="217"/>
      <c r="AT1947" s="211" t="s">
        <v>370</v>
      </c>
      <c r="AU1947" s="211" t="s">
        <v>83</v>
      </c>
      <c r="AV1947" s="208" t="s">
        <v>83</v>
      </c>
      <c r="AW1947" s="208" t="s">
        <v>38</v>
      </c>
      <c r="AX1947" s="208" t="s">
        <v>23</v>
      </c>
      <c r="AY1947" s="211" t="s">
        <v>352</v>
      </c>
    </row>
    <row r="1948" s="31" customFormat="true" ht="20.45" hidden="false" customHeight="true" outlineLevel="0" collapsed="false">
      <c r="B1948" s="195"/>
      <c r="C1948" s="196" t="s">
        <v>1703</v>
      </c>
      <c r="D1948" s="196" t="s">
        <v>354</v>
      </c>
      <c r="E1948" s="197" t="s">
        <v>2497</v>
      </c>
      <c r="F1948" s="198" t="s">
        <v>5516</v>
      </c>
      <c r="G1948" s="199" t="s">
        <v>766</v>
      </c>
      <c r="H1948" s="200" t="n">
        <v>6</v>
      </c>
      <c r="I1948" s="201"/>
      <c r="J1948" s="202" t="n">
        <f aca="false">ROUND(I1948*H1948,2)</f>
        <v>0</v>
      </c>
      <c r="K1948" s="198"/>
      <c r="L1948" s="32"/>
      <c r="M1948" s="203"/>
      <c r="N1948" s="204" t="s">
        <v>45</v>
      </c>
      <c r="O1948" s="33"/>
      <c r="P1948" s="205" t="n">
        <f aca="false">O1948*H1948</f>
        <v>0</v>
      </c>
      <c r="Q1948" s="205" t="n">
        <v>0</v>
      </c>
      <c r="R1948" s="205" t="n">
        <f aca="false">Q1948*H1948</f>
        <v>0</v>
      </c>
      <c r="S1948" s="205" t="n">
        <v>0</v>
      </c>
      <c r="T1948" s="206" t="n">
        <f aca="false">S1948*H1948</f>
        <v>0</v>
      </c>
      <c r="AR1948" s="11" t="s">
        <v>433</v>
      </c>
      <c r="AT1948" s="11" t="s">
        <v>354</v>
      </c>
      <c r="AU1948" s="11" t="s">
        <v>83</v>
      </c>
      <c r="AY1948" s="11" t="s">
        <v>352</v>
      </c>
      <c r="BE1948" s="207" t="n">
        <f aca="false">IF(N1948="základní",J1948,0)</f>
        <v>0</v>
      </c>
      <c r="BF1948" s="207" t="n">
        <f aca="false">IF(N1948="snížená",J1948,0)</f>
        <v>0</v>
      </c>
      <c r="BG1948" s="207" t="n">
        <f aca="false">IF(N1948="zákl. přenesená",J1948,0)</f>
        <v>0</v>
      </c>
      <c r="BH1948" s="207" t="n">
        <f aca="false">IF(N1948="sníž. přenesená",J1948,0)</f>
        <v>0</v>
      </c>
      <c r="BI1948" s="207" t="n">
        <f aca="false">IF(N1948="nulová",J1948,0)</f>
        <v>0</v>
      </c>
      <c r="BJ1948" s="11" t="s">
        <v>23</v>
      </c>
      <c r="BK1948" s="207" t="n">
        <f aca="false">ROUND(I1948*H1948,2)</f>
        <v>0</v>
      </c>
      <c r="BL1948" s="11" t="s">
        <v>433</v>
      </c>
      <c r="BM1948" s="11" t="s">
        <v>5517</v>
      </c>
    </row>
    <row r="1949" s="208" customFormat="true" ht="13.5" hidden="false" customHeight="false" outlineLevel="0" collapsed="false">
      <c r="B1949" s="209"/>
      <c r="D1949" s="220" t="s">
        <v>370</v>
      </c>
      <c r="E1949" s="229"/>
      <c r="F1949" s="230" t="s">
        <v>5518</v>
      </c>
      <c r="H1949" s="231" t="n">
        <v>6</v>
      </c>
      <c r="I1949" s="214"/>
      <c r="L1949" s="209"/>
      <c r="M1949" s="215"/>
      <c r="N1949" s="216"/>
      <c r="O1949" s="216"/>
      <c r="P1949" s="216"/>
      <c r="Q1949" s="216"/>
      <c r="R1949" s="216"/>
      <c r="S1949" s="216"/>
      <c r="T1949" s="217"/>
      <c r="AT1949" s="211" t="s">
        <v>370</v>
      </c>
      <c r="AU1949" s="211" t="s">
        <v>83</v>
      </c>
      <c r="AV1949" s="208" t="s">
        <v>83</v>
      </c>
      <c r="AW1949" s="208" t="s">
        <v>38</v>
      </c>
      <c r="AX1949" s="208" t="s">
        <v>23</v>
      </c>
      <c r="AY1949" s="211" t="s">
        <v>352</v>
      </c>
    </row>
    <row r="1950" s="31" customFormat="true" ht="28.9" hidden="false" customHeight="true" outlineLevel="0" collapsed="false">
      <c r="B1950" s="195"/>
      <c r="C1950" s="196" t="s">
        <v>1708</v>
      </c>
      <c r="D1950" s="196" t="s">
        <v>354</v>
      </c>
      <c r="E1950" s="197" t="s">
        <v>2500</v>
      </c>
      <c r="F1950" s="198" t="s">
        <v>5519</v>
      </c>
      <c r="G1950" s="199" t="s">
        <v>766</v>
      </c>
      <c r="H1950" s="200" t="n">
        <v>2</v>
      </c>
      <c r="I1950" s="201"/>
      <c r="J1950" s="202" t="n">
        <f aca="false">ROUND(I1950*H1950,2)</f>
        <v>0</v>
      </c>
      <c r="K1950" s="198"/>
      <c r="L1950" s="32"/>
      <c r="M1950" s="203"/>
      <c r="N1950" s="204" t="s">
        <v>45</v>
      </c>
      <c r="O1950" s="33"/>
      <c r="P1950" s="205" t="n">
        <f aca="false">O1950*H1950</f>
        <v>0</v>
      </c>
      <c r="Q1950" s="205" t="n">
        <v>0</v>
      </c>
      <c r="R1950" s="205" t="n">
        <f aca="false">Q1950*H1950</f>
        <v>0</v>
      </c>
      <c r="S1950" s="205" t="n">
        <v>0</v>
      </c>
      <c r="T1950" s="206" t="n">
        <f aca="false">S1950*H1950</f>
        <v>0</v>
      </c>
      <c r="AR1950" s="11" t="s">
        <v>433</v>
      </c>
      <c r="AT1950" s="11" t="s">
        <v>354</v>
      </c>
      <c r="AU1950" s="11" t="s">
        <v>83</v>
      </c>
      <c r="AY1950" s="11" t="s">
        <v>352</v>
      </c>
      <c r="BE1950" s="207" t="n">
        <f aca="false">IF(N1950="základní",J1950,0)</f>
        <v>0</v>
      </c>
      <c r="BF1950" s="207" t="n">
        <f aca="false">IF(N1950="snížená",J1950,0)</f>
        <v>0</v>
      </c>
      <c r="BG1950" s="207" t="n">
        <f aca="false">IF(N1950="zákl. přenesená",J1950,0)</f>
        <v>0</v>
      </c>
      <c r="BH1950" s="207" t="n">
        <f aca="false">IF(N1950="sníž. přenesená",J1950,0)</f>
        <v>0</v>
      </c>
      <c r="BI1950" s="207" t="n">
        <f aca="false">IF(N1950="nulová",J1950,0)</f>
        <v>0</v>
      </c>
      <c r="BJ1950" s="11" t="s">
        <v>23</v>
      </c>
      <c r="BK1950" s="207" t="n">
        <f aca="false">ROUND(I1950*H1950,2)</f>
        <v>0</v>
      </c>
      <c r="BL1950" s="11" t="s">
        <v>433</v>
      </c>
      <c r="BM1950" s="11" t="s">
        <v>5520</v>
      </c>
    </row>
    <row r="1951" s="208" customFormat="true" ht="13.5" hidden="false" customHeight="false" outlineLevel="0" collapsed="false">
      <c r="B1951" s="209"/>
      <c r="D1951" s="220" t="s">
        <v>370</v>
      </c>
      <c r="E1951" s="229"/>
      <c r="F1951" s="230" t="s">
        <v>5521</v>
      </c>
      <c r="H1951" s="231" t="n">
        <v>2</v>
      </c>
      <c r="I1951" s="214"/>
      <c r="L1951" s="209"/>
      <c r="M1951" s="215"/>
      <c r="N1951" s="216"/>
      <c r="O1951" s="216"/>
      <c r="P1951" s="216"/>
      <c r="Q1951" s="216"/>
      <c r="R1951" s="216"/>
      <c r="S1951" s="216"/>
      <c r="T1951" s="217"/>
      <c r="AT1951" s="211" t="s">
        <v>370</v>
      </c>
      <c r="AU1951" s="211" t="s">
        <v>83</v>
      </c>
      <c r="AV1951" s="208" t="s">
        <v>83</v>
      </c>
      <c r="AW1951" s="208" t="s">
        <v>38</v>
      </c>
      <c r="AX1951" s="208" t="s">
        <v>23</v>
      </c>
      <c r="AY1951" s="211" t="s">
        <v>352</v>
      </c>
    </row>
    <row r="1952" s="31" customFormat="true" ht="28.9" hidden="false" customHeight="true" outlineLevel="0" collapsed="false">
      <c r="B1952" s="195"/>
      <c r="C1952" s="196" t="s">
        <v>2534</v>
      </c>
      <c r="D1952" s="196" t="s">
        <v>354</v>
      </c>
      <c r="E1952" s="197" t="s">
        <v>2508</v>
      </c>
      <c r="F1952" s="198" t="s">
        <v>5522</v>
      </c>
      <c r="G1952" s="199" t="s">
        <v>766</v>
      </c>
      <c r="H1952" s="200" t="n">
        <v>1</v>
      </c>
      <c r="I1952" s="201"/>
      <c r="J1952" s="202" t="n">
        <f aca="false">ROUND(I1952*H1952,2)</f>
        <v>0</v>
      </c>
      <c r="K1952" s="198"/>
      <c r="L1952" s="32"/>
      <c r="M1952" s="203"/>
      <c r="N1952" s="204" t="s">
        <v>45</v>
      </c>
      <c r="O1952" s="33"/>
      <c r="P1952" s="205" t="n">
        <f aca="false">O1952*H1952</f>
        <v>0</v>
      </c>
      <c r="Q1952" s="205" t="n">
        <v>0</v>
      </c>
      <c r="R1952" s="205" t="n">
        <f aca="false">Q1952*H1952</f>
        <v>0</v>
      </c>
      <c r="S1952" s="205" t="n">
        <v>0</v>
      </c>
      <c r="T1952" s="206" t="n">
        <f aca="false">S1952*H1952</f>
        <v>0</v>
      </c>
      <c r="AR1952" s="11" t="s">
        <v>433</v>
      </c>
      <c r="AT1952" s="11" t="s">
        <v>354</v>
      </c>
      <c r="AU1952" s="11" t="s">
        <v>83</v>
      </c>
      <c r="AY1952" s="11" t="s">
        <v>352</v>
      </c>
      <c r="BE1952" s="207" t="n">
        <f aca="false">IF(N1952="základní",J1952,0)</f>
        <v>0</v>
      </c>
      <c r="BF1952" s="207" t="n">
        <f aca="false">IF(N1952="snížená",J1952,0)</f>
        <v>0</v>
      </c>
      <c r="BG1952" s="207" t="n">
        <f aca="false">IF(N1952="zákl. přenesená",J1952,0)</f>
        <v>0</v>
      </c>
      <c r="BH1952" s="207" t="n">
        <f aca="false">IF(N1952="sníž. přenesená",J1952,0)</f>
        <v>0</v>
      </c>
      <c r="BI1952" s="207" t="n">
        <f aca="false">IF(N1952="nulová",J1952,0)</f>
        <v>0</v>
      </c>
      <c r="BJ1952" s="11" t="s">
        <v>23</v>
      </c>
      <c r="BK1952" s="207" t="n">
        <f aca="false">ROUND(I1952*H1952,2)</f>
        <v>0</v>
      </c>
      <c r="BL1952" s="11" t="s">
        <v>433</v>
      </c>
      <c r="BM1952" s="11" t="s">
        <v>5523</v>
      </c>
    </row>
    <row r="1953" s="208" customFormat="true" ht="13.5" hidden="false" customHeight="false" outlineLevel="0" collapsed="false">
      <c r="B1953" s="209"/>
      <c r="D1953" s="220" t="s">
        <v>370</v>
      </c>
      <c r="E1953" s="229"/>
      <c r="F1953" s="230" t="s">
        <v>5524</v>
      </c>
      <c r="H1953" s="231" t="n">
        <v>1</v>
      </c>
      <c r="I1953" s="214"/>
      <c r="L1953" s="209"/>
      <c r="M1953" s="215"/>
      <c r="N1953" s="216"/>
      <c r="O1953" s="216"/>
      <c r="P1953" s="216"/>
      <c r="Q1953" s="216"/>
      <c r="R1953" s="216"/>
      <c r="S1953" s="216"/>
      <c r="T1953" s="217"/>
      <c r="AT1953" s="211" t="s">
        <v>370</v>
      </c>
      <c r="AU1953" s="211" t="s">
        <v>83</v>
      </c>
      <c r="AV1953" s="208" t="s">
        <v>83</v>
      </c>
      <c r="AW1953" s="208" t="s">
        <v>38</v>
      </c>
      <c r="AX1953" s="208" t="s">
        <v>23</v>
      </c>
      <c r="AY1953" s="211" t="s">
        <v>352</v>
      </c>
    </row>
    <row r="1954" s="31" customFormat="true" ht="28.9" hidden="false" customHeight="true" outlineLevel="0" collapsed="false">
      <c r="B1954" s="195"/>
      <c r="C1954" s="196" t="s">
        <v>2539</v>
      </c>
      <c r="D1954" s="196" t="s">
        <v>354</v>
      </c>
      <c r="E1954" s="197" t="s">
        <v>5525</v>
      </c>
      <c r="F1954" s="198" t="s">
        <v>5526</v>
      </c>
      <c r="G1954" s="199" t="s">
        <v>766</v>
      </c>
      <c r="H1954" s="200" t="n">
        <v>3</v>
      </c>
      <c r="I1954" s="201"/>
      <c r="J1954" s="202" t="n">
        <f aca="false">ROUND(I1954*H1954,2)</f>
        <v>0</v>
      </c>
      <c r="K1954" s="198"/>
      <c r="L1954" s="32"/>
      <c r="M1954" s="203"/>
      <c r="N1954" s="204" t="s">
        <v>45</v>
      </c>
      <c r="O1954" s="33"/>
      <c r="P1954" s="205" t="n">
        <f aca="false">O1954*H1954</f>
        <v>0</v>
      </c>
      <c r="Q1954" s="205" t="n">
        <v>0</v>
      </c>
      <c r="R1954" s="205" t="n">
        <f aca="false">Q1954*H1954</f>
        <v>0</v>
      </c>
      <c r="S1954" s="205" t="n">
        <v>0</v>
      </c>
      <c r="T1954" s="206" t="n">
        <f aca="false">S1954*H1954</f>
        <v>0</v>
      </c>
      <c r="AR1954" s="11" t="s">
        <v>433</v>
      </c>
      <c r="AT1954" s="11" t="s">
        <v>354</v>
      </c>
      <c r="AU1954" s="11" t="s">
        <v>83</v>
      </c>
      <c r="AY1954" s="11" t="s">
        <v>352</v>
      </c>
      <c r="BE1954" s="207" t="n">
        <f aca="false">IF(N1954="základní",J1954,0)</f>
        <v>0</v>
      </c>
      <c r="BF1954" s="207" t="n">
        <f aca="false">IF(N1954="snížená",J1954,0)</f>
        <v>0</v>
      </c>
      <c r="BG1954" s="207" t="n">
        <f aca="false">IF(N1954="zákl. přenesená",J1954,0)</f>
        <v>0</v>
      </c>
      <c r="BH1954" s="207" t="n">
        <f aca="false">IF(N1954="sníž. přenesená",J1954,0)</f>
        <v>0</v>
      </c>
      <c r="BI1954" s="207" t="n">
        <f aca="false">IF(N1954="nulová",J1954,0)</f>
        <v>0</v>
      </c>
      <c r="BJ1954" s="11" t="s">
        <v>23</v>
      </c>
      <c r="BK1954" s="207" t="n">
        <f aca="false">ROUND(I1954*H1954,2)</f>
        <v>0</v>
      </c>
      <c r="BL1954" s="11" t="s">
        <v>433</v>
      </c>
      <c r="BM1954" s="11" t="s">
        <v>5527</v>
      </c>
    </row>
    <row r="1955" s="208" customFormat="true" ht="13.5" hidden="false" customHeight="false" outlineLevel="0" collapsed="false">
      <c r="B1955" s="209"/>
      <c r="D1955" s="220" t="s">
        <v>370</v>
      </c>
      <c r="E1955" s="229"/>
      <c r="F1955" s="230" t="s">
        <v>5528</v>
      </c>
      <c r="H1955" s="231" t="n">
        <v>3</v>
      </c>
      <c r="I1955" s="214"/>
      <c r="L1955" s="209"/>
      <c r="M1955" s="215"/>
      <c r="N1955" s="216"/>
      <c r="O1955" s="216"/>
      <c r="P1955" s="216"/>
      <c r="Q1955" s="216"/>
      <c r="R1955" s="216"/>
      <c r="S1955" s="216"/>
      <c r="T1955" s="217"/>
      <c r="AT1955" s="211" t="s">
        <v>370</v>
      </c>
      <c r="AU1955" s="211" t="s">
        <v>83</v>
      </c>
      <c r="AV1955" s="208" t="s">
        <v>83</v>
      </c>
      <c r="AW1955" s="208" t="s">
        <v>38</v>
      </c>
      <c r="AX1955" s="208" t="s">
        <v>23</v>
      </c>
      <c r="AY1955" s="211" t="s">
        <v>352</v>
      </c>
    </row>
    <row r="1956" s="31" customFormat="true" ht="20.45" hidden="false" customHeight="true" outlineLevel="0" collapsed="false">
      <c r="B1956" s="195"/>
      <c r="C1956" s="196" t="s">
        <v>5529</v>
      </c>
      <c r="D1956" s="196" t="s">
        <v>354</v>
      </c>
      <c r="E1956" s="197" t="s">
        <v>2516</v>
      </c>
      <c r="F1956" s="198" t="s">
        <v>5530</v>
      </c>
      <c r="G1956" s="199" t="s">
        <v>766</v>
      </c>
      <c r="H1956" s="200" t="n">
        <v>1</v>
      </c>
      <c r="I1956" s="201"/>
      <c r="J1956" s="202" t="n">
        <f aca="false">ROUND(I1956*H1956,2)</f>
        <v>0</v>
      </c>
      <c r="K1956" s="198"/>
      <c r="L1956" s="32"/>
      <c r="M1956" s="203"/>
      <c r="N1956" s="204" t="s">
        <v>45</v>
      </c>
      <c r="O1956" s="33"/>
      <c r="P1956" s="205" t="n">
        <f aca="false">O1956*H1956</f>
        <v>0</v>
      </c>
      <c r="Q1956" s="205" t="n">
        <v>0</v>
      </c>
      <c r="R1956" s="205" t="n">
        <f aca="false">Q1956*H1956</f>
        <v>0</v>
      </c>
      <c r="S1956" s="205" t="n">
        <v>0</v>
      </c>
      <c r="T1956" s="206" t="n">
        <f aca="false">S1956*H1956</f>
        <v>0</v>
      </c>
      <c r="AR1956" s="11" t="s">
        <v>433</v>
      </c>
      <c r="AT1956" s="11" t="s">
        <v>354</v>
      </c>
      <c r="AU1956" s="11" t="s">
        <v>83</v>
      </c>
      <c r="AY1956" s="11" t="s">
        <v>352</v>
      </c>
      <c r="BE1956" s="207" t="n">
        <f aca="false">IF(N1956="základní",J1956,0)</f>
        <v>0</v>
      </c>
      <c r="BF1956" s="207" t="n">
        <f aca="false">IF(N1956="snížená",J1956,0)</f>
        <v>0</v>
      </c>
      <c r="BG1956" s="207" t="n">
        <f aca="false">IF(N1956="zákl. přenesená",J1956,0)</f>
        <v>0</v>
      </c>
      <c r="BH1956" s="207" t="n">
        <f aca="false">IF(N1956="sníž. přenesená",J1956,0)</f>
        <v>0</v>
      </c>
      <c r="BI1956" s="207" t="n">
        <f aca="false">IF(N1956="nulová",J1956,0)</f>
        <v>0</v>
      </c>
      <c r="BJ1956" s="11" t="s">
        <v>23</v>
      </c>
      <c r="BK1956" s="207" t="n">
        <f aca="false">ROUND(I1956*H1956,2)</f>
        <v>0</v>
      </c>
      <c r="BL1956" s="11" t="s">
        <v>433</v>
      </c>
      <c r="BM1956" s="11" t="s">
        <v>5531</v>
      </c>
    </row>
    <row r="1957" s="31" customFormat="true" ht="20.45" hidden="false" customHeight="true" outlineLevel="0" collapsed="false">
      <c r="B1957" s="195"/>
      <c r="C1957" s="196" t="s">
        <v>2542</v>
      </c>
      <c r="D1957" s="196" t="s">
        <v>354</v>
      </c>
      <c r="E1957" s="197" t="s">
        <v>5532</v>
      </c>
      <c r="F1957" s="198" t="s">
        <v>5533</v>
      </c>
      <c r="G1957" s="199" t="s">
        <v>766</v>
      </c>
      <c r="H1957" s="200" t="n">
        <v>2</v>
      </c>
      <c r="I1957" s="201"/>
      <c r="J1957" s="202" t="n">
        <f aca="false">ROUND(I1957*H1957,2)</f>
        <v>0</v>
      </c>
      <c r="K1957" s="198"/>
      <c r="L1957" s="32"/>
      <c r="M1957" s="203"/>
      <c r="N1957" s="204" t="s">
        <v>45</v>
      </c>
      <c r="O1957" s="33"/>
      <c r="P1957" s="205" t="n">
        <f aca="false">O1957*H1957</f>
        <v>0</v>
      </c>
      <c r="Q1957" s="205" t="n">
        <v>0</v>
      </c>
      <c r="R1957" s="205" t="n">
        <f aca="false">Q1957*H1957</f>
        <v>0</v>
      </c>
      <c r="S1957" s="205" t="n">
        <v>0</v>
      </c>
      <c r="T1957" s="206" t="n">
        <f aca="false">S1957*H1957</f>
        <v>0</v>
      </c>
      <c r="AR1957" s="11" t="s">
        <v>433</v>
      </c>
      <c r="AT1957" s="11" t="s">
        <v>354</v>
      </c>
      <c r="AU1957" s="11" t="s">
        <v>83</v>
      </c>
      <c r="AY1957" s="11" t="s">
        <v>352</v>
      </c>
      <c r="BE1957" s="207" t="n">
        <f aca="false">IF(N1957="základní",J1957,0)</f>
        <v>0</v>
      </c>
      <c r="BF1957" s="207" t="n">
        <f aca="false">IF(N1957="snížená",J1957,0)</f>
        <v>0</v>
      </c>
      <c r="BG1957" s="207" t="n">
        <f aca="false">IF(N1957="zákl. přenesená",J1957,0)</f>
        <v>0</v>
      </c>
      <c r="BH1957" s="207" t="n">
        <f aca="false">IF(N1957="sníž. přenesená",J1957,0)</f>
        <v>0</v>
      </c>
      <c r="BI1957" s="207" t="n">
        <f aca="false">IF(N1957="nulová",J1957,0)</f>
        <v>0</v>
      </c>
      <c r="BJ1957" s="11" t="s">
        <v>23</v>
      </c>
      <c r="BK1957" s="207" t="n">
        <f aca="false">ROUND(I1957*H1957,2)</f>
        <v>0</v>
      </c>
      <c r="BL1957" s="11" t="s">
        <v>433</v>
      </c>
      <c r="BM1957" s="11" t="s">
        <v>5534</v>
      </c>
    </row>
    <row r="1958" s="208" customFormat="true" ht="13.5" hidden="false" customHeight="false" outlineLevel="0" collapsed="false">
      <c r="B1958" s="209"/>
      <c r="D1958" s="220" t="s">
        <v>370</v>
      </c>
      <c r="E1958" s="229"/>
      <c r="F1958" s="230" t="s">
        <v>5535</v>
      </c>
      <c r="H1958" s="231" t="n">
        <v>2</v>
      </c>
      <c r="I1958" s="214"/>
      <c r="L1958" s="209"/>
      <c r="M1958" s="215"/>
      <c r="N1958" s="216"/>
      <c r="O1958" s="216"/>
      <c r="P1958" s="216"/>
      <c r="Q1958" s="216"/>
      <c r="R1958" s="216"/>
      <c r="S1958" s="216"/>
      <c r="T1958" s="217"/>
      <c r="AT1958" s="211" t="s">
        <v>370</v>
      </c>
      <c r="AU1958" s="211" t="s">
        <v>83</v>
      </c>
      <c r="AV1958" s="208" t="s">
        <v>83</v>
      </c>
      <c r="AW1958" s="208" t="s">
        <v>38</v>
      </c>
      <c r="AX1958" s="208" t="s">
        <v>23</v>
      </c>
      <c r="AY1958" s="211" t="s">
        <v>352</v>
      </c>
    </row>
    <row r="1959" s="31" customFormat="true" ht="28.9" hidden="false" customHeight="true" outlineLevel="0" collapsed="false">
      <c r="B1959" s="195"/>
      <c r="C1959" s="196" t="s">
        <v>2547</v>
      </c>
      <c r="D1959" s="196" t="s">
        <v>354</v>
      </c>
      <c r="E1959" s="197" t="s">
        <v>2526</v>
      </c>
      <c r="F1959" s="198" t="s">
        <v>5536</v>
      </c>
      <c r="G1959" s="199" t="s">
        <v>766</v>
      </c>
      <c r="H1959" s="200" t="n">
        <v>1</v>
      </c>
      <c r="I1959" s="201"/>
      <c r="J1959" s="202" t="n">
        <f aca="false">ROUND(I1959*H1959,2)</f>
        <v>0</v>
      </c>
      <c r="K1959" s="198"/>
      <c r="L1959" s="32"/>
      <c r="M1959" s="203"/>
      <c r="N1959" s="204" t="s">
        <v>45</v>
      </c>
      <c r="O1959" s="33"/>
      <c r="P1959" s="205" t="n">
        <f aca="false">O1959*H1959</f>
        <v>0</v>
      </c>
      <c r="Q1959" s="205" t="n">
        <v>0</v>
      </c>
      <c r="R1959" s="205" t="n">
        <f aca="false">Q1959*H1959</f>
        <v>0</v>
      </c>
      <c r="S1959" s="205" t="n">
        <v>0</v>
      </c>
      <c r="T1959" s="206" t="n">
        <f aca="false">S1959*H1959</f>
        <v>0</v>
      </c>
      <c r="AR1959" s="11" t="s">
        <v>433</v>
      </c>
      <c r="AT1959" s="11" t="s">
        <v>354</v>
      </c>
      <c r="AU1959" s="11" t="s">
        <v>83</v>
      </c>
      <c r="AY1959" s="11" t="s">
        <v>352</v>
      </c>
      <c r="BE1959" s="207" t="n">
        <f aca="false">IF(N1959="základní",J1959,0)</f>
        <v>0</v>
      </c>
      <c r="BF1959" s="207" t="n">
        <f aca="false">IF(N1959="snížená",J1959,0)</f>
        <v>0</v>
      </c>
      <c r="BG1959" s="207" t="n">
        <f aca="false">IF(N1959="zákl. přenesená",J1959,0)</f>
        <v>0</v>
      </c>
      <c r="BH1959" s="207" t="n">
        <f aca="false">IF(N1959="sníž. přenesená",J1959,0)</f>
        <v>0</v>
      </c>
      <c r="BI1959" s="207" t="n">
        <f aca="false">IF(N1959="nulová",J1959,0)</f>
        <v>0</v>
      </c>
      <c r="BJ1959" s="11" t="s">
        <v>23</v>
      </c>
      <c r="BK1959" s="207" t="n">
        <f aca="false">ROUND(I1959*H1959,2)</f>
        <v>0</v>
      </c>
      <c r="BL1959" s="11" t="s">
        <v>433</v>
      </c>
      <c r="BM1959" s="11" t="s">
        <v>5537</v>
      </c>
    </row>
    <row r="1960" s="208" customFormat="true" ht="13.5" hidden="false" customHeight="false" outlineLevel="0" collapsed="false">
      <c r="B1960" s="209"/>
      <c r="D1960" s="220" t="s">
        <v>370</v>
      </c>
      <c r="E1960" s="229"/>
      <c r="F1960" s="230" t="s">
        <v>5538</v>
      </c>
      <c r="H1960" s="231" t="n">
        <v>1</v>
      </c>
      <c r="I1960" s="214"/>
      <c r="L1960" s="209"/>
      <c r="M1960" s="215"/>
      <c r="N1960" s="216"/>
      <c r="O1960" s="216"/>
      <c r="P1960" s="216"/>
      <c r="Q1960" s="216"/>
      <c r="R1960" s="216"/>
      <c r="S1960" s="216"/>
      <c r="T1960" s="217"/>
      <c r="AT1960" s="211" t="s">
        <v>370</v>
      </c>
      <c r="AU1960" s="211" t="s">
        <v>83</v>
      </c>
      <c r="AV1960" s="208" t="s">
        <v>83</v>
      </c>
      <c r="AW1960" s="208" t="s">
        <v>38</v>
      </c>
      <c r="AX1960" s="208" t="s">
        <v>23</v>
      </c>
      <c r="AY1960" s="211" t="s">
        <v>352</v>
      </c>
    </row>
    <row r="1961" s="31" customFormat="true" ht="28.9" hidden="false" customHeight="true" outlineLevel="0" collapsed="false">
      <c r="B1961" s="195"/>
      <c r="C1961" s="196" t="s">
        <v>2550</v>
      </c>
      <c r="D1961" s="196" t="s">
        <v>354</v>
      </c>
      <c r="E1961" s="197" t="s">
        <v>2606</v>
      </c>
      <c r="F1961" s="198" t="s">
        <v>5539</v>
      </c>
      <c r="G1961" s="199" t="s">
        <v>766</v>
      </c>
      <c r="H1961" s="200" t="n">
        <v>1</v>
      </c>
      <c r="I1961" s="201"/>
      <c r="J1961" s="202" t="n">
        <f aca="false">ROUND(I1961*H1961,2)</f>
        <v>0</v>
      </c>
      <c r="K1961" s="198"/>
      <c r="L1961" s="32"/>
      <c r="M1961" s="203"/>
      <c r="N1961" s="204" t="s">
        <v>45</v>
      </c>
      <c r="O1961" s="33"/>
      <c r="P1961" s="205" t="n">
        <f aca="false">O1961*H1961</f>
        <v>0</v>
      </c>
      <c r="Q1961" s="205" t="n">
        <v>0</v>
      </c>
      <c r="R1961" s="205" t="n">
        <f aca="false">Q1961*H1961</f>
        <v>0</v>
      </c>
      <c r="S1961" s="205" t="n">
        <v>0</v>
      </c>
      <c r="T1961" s="206" t="n">
        <f aca="false">S1961*H1961</f>
        <v>0</v>
      </c>
      <c r="AR1961" s="11" t="s">
        <v>433</v>
      </c>
      <c r="AT1961" s="11" t="s">
        <v>354</v>
      </c>
      <c r="AU1961" s="11" t="s">
        <v>83</v>
      </c>
      <c r="AY1961" s="11" t="s">
        <v>352</v>
      </c>
      <c r="BE1961" s="207" t="n">
        <f aca="false">IF(N1961="základní",J1961,0)</f>
        <v>0</v>
      </c>
      <c r="BF1961" s="207" t="n">
        <f aca="false">IF(N1961="snížená",J1961,0)</f>
        <v>0</v>
      </c>
      <c r="BG1961" s="207" t="n">
        <f aca="false">IF(N1961="zákl. přenesená",J1961,0)</f>
        <v>0</v>
      </c>
      <c r="BH1961" s="207" t="n">
        <f aca="false">IF(N1961="sníž. přenesená",J1961,0)</f>
        <v>0</v>
      </c>
      <c r="BI1961" s="207" t="n">
        <f aca="false">IF(N1961="nulová",J1961,0)</f>
        <v>0</v>
      </c>
      <c r="BJ1961" s="11" t="s">
        <v>23</v>
      </c>
      <c r="BK1961" s="207" t="n">
        <f aca="false">ROUND(I1961*H1961,2)</f>
        <v>0</v>
      </c>
      <c r="BL1961" s="11" t="s">
        <v>433</v>
      </c>
      <c r="BM1961" s="11" t="s">
        <v>5540</v>
      </c>
    </row>
    <row r="1962" s="208" customFormat="true" ht="13.5" hidden="false" customHeight="false" outlineLevel="0" collapsed="false">
      <c r="B1962" s="209"/>
      <c r="D1962" s="220" t="s">
        <v>370</v>
      </c>
      <c r="E1962" s="229"/>
      <c r="F1962" s="230" t="s">
        <v>5541</v>
      </c>
      <c r="H1962" s="231" t="n">
        <v>1</v>
      </c>
      <c r="I1962" s="214"/>
      <c r="L1962" s="209"/>
      <c r="M1962" s="215"/>
      <c r="N1962" s="216"/>
      <c r="O1962" s="216"/>
      <c r="P1962" s="216"/>
      <c r="Q1962" s="216"/>
      <c r="R1962" s="216"/>
      <c r="S1962" s="216"/>
      <c r="T1962" s="217"/>
      <c r="AT1962" s="211" t="s">
        <v>370</v>
      </c>
      <c r="AU1962" s="211" t="s">
        <v>83</v>
      </c>
      <c r="AV1962" s="208" t="s">
        <v>83</v>
      </c>
      <c r="AW1962" s="208" t="s">
        <v>38</v>
      </c>
      <c r="AX1962" s="208" t="s">
        <v>23</v>
      </c>
      <c r="AY1962" s="211" t="s">
        <v>352</v>
      </c>
    </row>
    <row r="1963" s="31" customFormat="true" ht="28.9" hidden="false" customHeight="true" outlineLevel="0" collapsed="false">
      <c r="B1963" s="195"/>
      <c r="C1963" s="196" t="s">
        <v>2555</v>
      </c>
      <c r="D1963" s="196" t="s">
        <v>354</v>
      </c>
      <c r="E1963" s="197" t="s">
        <v>2614</v>
      </c>
      <c r="F1963" s="198" t="s">
        <v>5542</v>
      </c>
      <c r="G1963" s="199" t="s">
        <v>766</v>
      </c>
      <c r="H1963" s="200" t="n">
        <v>2</v>
      </c>
      <c r="I1963" s="201"/>
      <c r="J1963" s="202" t="n">
        <f aca="false">ROUND(I1963*H1963,2)</f>
        <v>0</v>
      </c>
      <c r="K1963" s="198"/>
      <c r="L1963" s="32"/>
      <c r="M1963" s="203"/>
      <c r="N1963" s="204" t="s">
        <v>45</v>
      </c>
      <c r="O1963" s="33"/>
      <c r="P1963" s="205" t="n">
        <f aca="false">O1963*H1963</f>
        <v>0</v>
      </c>
      <c r="Q1963" s="205" t="n">
        <v>0</v>
      </c>
      <c r="R1963" s="205" t="n">
        <f aca="false">Q1963*H1963</f>
        <v>0</v>
      </c>
      <c r="S1963" s="205" t="n">
        <v>0</v>
      </c>
      <c r="T1963" s="206" t="n">
        <f aca="false">S1963*H1963</f>
        <v>0</v>
      </c>
      <c r="AR1963" s="11" t="s">
        <v>433</v>
      </c>
      <c r="AT1963" s="11" t="s">
        <v>354</v>
      </c>
      <c r="AU1963" s="11" t="s">
        <v>83</v>
      </c>
      <c r="AY1963" s="11" t="s">
        <v>352</v>
      </c>
      <c r="BE1963" s="207" t="n">
        <f aca="false">IF(N1963="základní",J1963,0)</f>
        <v>0</v>
      </c>
      <c r="BF1963" s="207" t="n">
        <f aca="false">IF(N1963="snížená",J1963,0)</f>
        <v>0</v>
      </c>
      <c r="BG1963" s="207" t="n">
        <f aca="false">IF(N1963="zákl. přenesená",J1963,0)</f>
        <v>0</v>
      </c>
      <c r="BH1963" s="207" t="n">
        <f aca="false">IF(N1963="sníž. přenesená",J1963,0)</f>
        <v>0</v>
      </c>
      <c r="BI1963" s="207" t="n">
        <f aca="false">IF(N1963="nulová",J1963,0)</f>
        <v>0</v>
      </c>
      <c r="BJ1963" s="11" t="s">
        <v>23</v>
      </c>
      <c r="BK1963" s="207" t="n">
        <f aca="false">ROUND(I1963*H1963,2)</f>
        <v>0</v>
      </c>
      <c r="BL1963" s="11" t="s">
        <v>433</v>
      </c>
      <c r="BM1963" s="11" t="s">
        <v>5543</v>
      </c>
    </row>
    <row r="1964" s="208" customFormat="true" ht="13.5" hidden="false" customHeight="false" outlineLevel="0" collapsed="false">
      <c r="B1964" s="209"/>
      <c r="D1964" s="220" t="s">
        <v>370</v>
      </c>
      <c r="E1964" s="229"/>
      <c r="F1964" s="230" t="s">
        <v>5544</v>
      </c>
      <c r="H1964" s="231" t="n">
        <v>2</v>
      </c>
      <c r="I1964" s="214"/>
      <c r="L1964" s="209"/>
      <c r="M1964" s="215"/>
      <c r="N1964" s="216"/>
      <c r="O1964" s="216"/>
      <c r="P1964" s="216"/>
      <c r="Q1964" s="216"/>
      <c r="R1964" s="216"/>
      <c r="S1964" s="216"/>
      <c r="T1964" s="217"/>
      <c r="AT1964" s="211" t="s">
        <v>370</v>
      </c>
      <c r="AU1964" s="211" t="s">
        <v>83</v>
      </c>
      <c r="AV1964" s="208" t="s">
        <v>83</v>
      </c>
      <c r="AW1964" s="208" t="s">
        <v>38</v>
      </c>
      <c r="AX1964" s="208" t="s">
        <v>23</v>
      </c>
      <c r="AY1964" s="211" t="s">
        <v>352</v>
      </c>
    </row>
    <row r="1965" s="31" customFormat="true" ht="28.9" hidden="false" customHeight="true" outlineLevel="0" collapsed="false">
      <c r="B1965" s="195"/>
      <c r="C1965" s="196" t="s">
        <v>2558</v>
      </c>
      <c r="D1965" s="196" t="s">
        <v>354</v>
      </c>
      <c r="E1965" s="197" t="s">
        <v>2622</v>
      </c>
      <c r="F1965" s="198" t="s">
        <v>5545</v>
      </c>
      <c r="G1965" s="199" t="s">
        <v>766</v>
      </c>
      <c r="H1965" s="200" t="n">
        <v>2</v>
      </c>
      <c r="I1965" s="201"/>
      <c r="J1965" s="202" t="n">
        <f aca="false">ROUND(I1965*H1965,2)</f>
        <v>0</v>
      </c>
      <c r="K1965" s="198"/>
      <c r="L1965" s="32"/>
      <c r="M1965" s="203"/>
      <c r="N1965" s="204" t="s">
        <v>45</v>
      </c>
      <c r="O1965" s="33"/>
      <c r="P1965" s="205" t="n">
        <f aca="false">O1965*H1965</f>
        <v>0</v>
      </c>
      <c r="Q1965" s="205" t="n">
        <v>0</v>
      </c>
      <c r="R1965" s="205" t="n">
        <f aca="false">Q1965*H1965</f>
        <v>0</v>
      </c>
      <c r="S1965" s="205" t="n">
        <v>0</v>
      </c>
      <c r="T1965" s="206" t="n">
        <f aca="false">S1965*H1965</f>
        <v>0</v>
      </c>
      <c r="AR1965" s="11" t="s">
        <v>433</v>
      </c>
      <c r="AT1965" s="11" t="s">
        <v>354</v>
      </c>
      <c r="AU1965" s="11" t="s">
        <v>83</v>
      </c>
      <c r="AY1965" s="11" t="s">
        <v>352</v>
      </c>
      <c r="BE1965" s="207" t="n">
        <f aca="false">IF(N1965="základní",J1965,0)</f>
        <v>0</v>
      </c>
      <c r="BF1965" s="207" t="n">
        <f aca="false">IF(N1965="snížená",J1965,0)</f>
        <v>0</v>
      </c>
      <c r="BG1965" s="207" t="n">
        <f aca="false">IF(N1965="zákl. přenesená",J1965,0)</f>
        <v>0</v>
      </c>
      <c r="BH1965" s="207" t="n">
        <f aca="false">IF(N1965="sníž. přenesená",J1965,0)</f>
        <v>0</v>
      </c>
      <c r="BI1965" s="207" t="n">
        <f aca="false">IF(N1965="nulová",J1965,0)</f>
        <v>0</v>
      </c>
      <c r="BJ1965" s="11" t="s">
        <v>23</v>
      </c>
      <c r="BK1965" s="207" t="n">
        <f aca="false">ROUND(I1965*H1965,2)</f>
        <v>0</v>
      </c>
      <c r="BL1965" s="11" t="s">
        <v>433</v>
      </c>
      <c r="BM1965" s="11" t="s">
        <v>5546</v>
      </c>
    </row>
    <row r="1966" s="208" customFormat="true" ht="13.5" hidden="false" customHeight="false" outlineLevel="0" collapsed="false">
      <c r="B1966" s="209"/>
      <c r="D1966" s="220" t="s">
        <v>370</v>
      </c>
      <c r="E1966" s="229"/>
      <c r="F1966" s="230" t="s">
        <v>5547</v>
      </c>
      <c r="H1966" s="231" t="n">
        <v>2</v>
      </c>
      <c r="I1966" s="214"/>
      <c r="L1966" s="209"/>
      <c r="M1966" s="215"/>
      <c r="N1966" s="216"/>
      <c r="O1966" s="216"/>
      <c r="P1966" s="216"/>
      <c r="Q1966" s="216"/>
      <c r="R1966" s="216"/>
      <c r="S1966" s="216"/>
      <c r="T1966" s="217"/>
      <c r="AT1966" s="211" t="s">
        <v>370</v>
      </c>
      <c r="AU1966" s="211" t="s">
        <v>83</v>
      </c>
      <c r="AV1966" s="208" t="s">
        <v>83</v>
      </c>
      <c r="AW1966" s="208" t="s">
        <v>38</v>
      </c>
      <c r="AX1966" s="208" t="s">
        <v>23</v>
      </c>
      <c r="AY1966" s="211" t="s">
        <v>352</v>
      </c>
    </row>
    <row r="1967" s="31" customFormat="true" ht="28.9" hidden="false" customHeight="true" outlineLevel="0" collapsed="false">
      <c r="B1967" s="195"/>
      <c r="C1967" s="196" t="s">
        <v>2563</v>
      </c>
      <c r="D1967" s="196" t="s">
        <v>354</v>
      </c>
      <c r="E1967" s="197" t="s">
        <v>2630</v>
      </c>
      <c r="F1967" s="198" t="s">
        <v>5548</v>
      </c>
      <c r="G1967" s="199" t="s">
        <v>766</v>
      </c>
      <c r="H1967" s="200" t="n">
        <v>1</v>
      </c>
      <c r="I1967" s="201"/>
      <c r="J1967" s="202" t="n">
        <f aca="false">ROUND(I1967*H1967,2)</f>
        <v>0</v>
      </c>
      <c r="K1967" s="198"/>
      <c r="L1967" s="32"/>
      <c r="M1967" s="203"/>
      <c r="N1967" s="204" t="s">
        <v>45</v>
      </c>
      <c r="O1967" s="33"/>
      <c r="P1967" s="205" t="n">
        <f aca="false">O1967*H1967</f>
        <v>0</v>
      </c>
      <c r="Q1967" s="205" t="n">
        <v>0</v>
      </c>
      <c r="R1967" s="205" t="n">
        <f aca="false">Q1967*H1967</f>
        <v>0</v>
      </c>
      <c r="S1967" s="205" t="n">
        <v>0</v>
      </c>
      <c r="T1967" s="206" t="n">
        <f aca="false">S1967*H1967</f>
        <v>0</v>
      </c>
      <c r="AR1967" s="11" t="s">
        <v>433</v>
      </c>
      <c r="AT1967" s="11" t="s">
        <v>354</v>
      </c>
      <c r="AU1967" s="11" t="s">
        <v>83</v>
      </c>
      <c r="AY1967" s="11" t="s">
        <v>352</v>
      </c>
      <c r="BE1967" s="207" t="n">
        <f aca="false">IF(N1967="základní",J1967,0)</f>
        <v>0</v>
      </c>
      <c r="BF1967" s="207" t="n">
        <f aca="false">IF(N1967="snížená",J1967,0)</f>
        <v>0</v>
      </c>
      <c r="BG1967" s="207" t="n">
        <f aca="false">IF(N1967="zákl. přenesená",J1967,0)</f>
        <v>0</v>
      </c>
      <c r="BH1967" s="207" t="n">
        <f aca="false">IF(N1967="sníž. přenesená",J1967,0)</f>
        <v>0</v>
      </c>
      <c r="BI1967" s="207" t="n">
        <f aca="false">IF(N1967="nulová",J1967,0)</f>
        <v>0</v>
      </c>
      <c r="BJ1967" s="11" t="s">
        <v>23</v>
      </c>
      <c r="BK1967" s="207" t="n">
        <f aca="false">ROUND(I1967*H1967,2)</f>
        <v>0</v>
      </c>
      <c r="BL1967" s="11" t="s">
        <v>433</v>
      </c>
      <c r="BM1967" s="11" t="s">
        <v>5549</v>
      </c>
    </row>
    <row r="1968" s="208" customFormat="true" ht="13.5" hidden="false" customHeight="false" outlineLevel="0" collapsed="false">
      <c r="B1968" s="209"/>
      <c r="D1968" s="220" t="s">
        <v>370</v>
      </c>
      <c r="E1968" s="229"/>
      <c r="F1968" s="230" t="s">
        <v>5550</v>
      </c>
      <c r="H1968" s="231" t="n">
        <v>1</v>
      </c>
      <c r="I1968" s="214"/>
      <c r="L1968" s="209"/>
      <c r="M1968" s="215"/>
      <c r="N1968" s="216"/>
      <c r="O1968" s="216"/>
      <c r="P1968" s="216"/>
      <c r="Q1968" s="216"/>
      <c r="R1968" s="216"/>
      <c r="S1968" s="216"/>
      <c r="T1968" s="217"/>
      <c r="AT1968" s="211" t="s">
        <v>370</v>
      </c>
      <c r="AU1968" s="211" t="s">
        <v>83</v>
      </c>
      <c r="AV1968" s="208" t="s">
        <v>83</v>
      </c>
      <c r="AW1968" s="208" t="s">
        <v>38</v>
      </c>
      <c r="AX1968" s="208" t="s">
        <v>23</v>
      </c>
      <c r="AY1968" s="211" t="s">
        <v>352</v>
      </c>
    </row>
    <row r="1969" s="31" customFormat="true" ht="28.9" hidden="false" customHeight="true" outlineLevel="0" collapsed="false">
      <c r="B1969" s="195"/>
      <c r="C1969" s="196" t="s">
        <v>2566</v>
      </c>
      <c r="D1969" s="196" t="s">
        <v>354</v>
      </c>
      <c r="E1969" s="197" t="s">
        <v>2638</v>
      </c>
      <c r="F1969" s="198" t="s">
        <v>5551</v>
      </c>
      <c r="G1969" s="199" t="s">
        <v>766</v>
      </c>
      <c r="H1969" s="200" t="n">
        <v>1</v>
      </c>
      <c r="I1969" s="201"/>
      <c r="J1969" s="202" t="n">
        <f aca="false">ROUND(I1969*H1969,2)</f>
        <v>0</v>
      </c>
      <c r="K1969" s="198"/>
      <c r="L1969" s="32"/>
      <c r="M1969" s="203"/>
      <c r="N1969" s="204" t="s">
        <v>45</v>
      </c>
      <c r="O1969" s="33"/>
      <c r="P1969" s="205" t="n">
        <f aca="false">O1969*H1969</f>
        <v>0</v>
      </c>
      <c r="Q1969" s="205" t="n">
        <v>0</v>
      </c>
      <c r="R1969" s="205" t="n">
        <f aca="false">Q1969*H1969</f>
        <v>0</v>
      </c>
      <c r="S1969" s="205" t="n">
        <v>0</v>
      </c>
      <c r="T1969" s="206" t="n">
        <f aca="false">S1969*H1969</f>
        <v>0</v>
      </c>
      <c r="AR1969" s="11" t="s">
        <v>433</v>
      </c>
      <c r="AT1969" s="11" t="s">
        <v>354</v>
      </c>
      <c r="AU1969" s="11" t="s">
        <v>83</v>
      </c>
      <c r="AY1969" s="11" t="s">
        <v>352</v>
      </c>
      <c r="BE1969" s="207" t="n">
        <f aca="false">IF(N1969="základní",J1969,0)</f>
        <v>0</v>
      </c>
      <c r="BF1969" s="207" t="n">
        <f aca="false">IF(N1969="snížená",J1969,0)</f>
        <v>0</v>
      </c>
      <c r="BG1969" s="207" t="n">
        <f aca="false">IF(N1969="zákl. přenesená",J1969,0)</f>
        <v>0</v>
      </c>
      <c r="BH1969" s="207" t="n">
        <f aca="false">IF(N1969="sníž. přenesená",J1969,0)</f>
        <v>0</v>
      </c>
      <c r="BI1969" s="207" t="n">
        <f aca="false">IF(N1969="nulová",J1969,0)</f>
        <v>0</v>
      </c>
      <c r="BJ1969" s="11" t="s">
        <v>23</v>
      </c>
      <c r="BK1969" s="207" t="n">
        <f aca="false">ROUND(I1969*H1969,2)</f>
        <v>0</v>
      </c>
      <c r="BL1969" s="11" t="s">
        <v>433</v>
      </c>
      <c r="BM1969" s="11" t="s">
        <v>5552</v>
      </c>
    </row>
    <row r="1970" s="208" customFormat="true" ht="13.5" hidden="false" customHeight="false" outlineLevel="0" collapsed="false">
      <c r="B1970" s="209"/>
      <c r="D1970" s="220" t="s">
        <v>370</v>
      </c>
      <c r="E1970" s="229"/>
      <c r="F1970" s="230" t="s">
        <v>5553</v>
      </c>
      <c r="H1970" s="231" t="n">
        <v>1</v>
      </c>
      <c r="I1970" s="214"/>
      <c r="L1970" s="209"/>
      <c r="M1970" s="215"/>
      <c r="N1970" s="216"/>
      <c r="O1970" s="216"/>
      <c r="P1970" s="216"/>
      <c r="Q1970" s="216"/>
      <c r="R1970" s="216"/>
      <c r="S1970" s="216"/>
      <c r="T1970" s="217"/>
      <c r="AT1970" s="211" t="s">
        <v>370</v>
      </c>
      <c r="AU1970" s="211" t="s">
        <v>83</v>
      </c>
      <c r="AV1970" s="208" t="s">
        <v>83</v>
      </c>
      <c r="AW1970" s="208" t="s">
        <v>38</v>
      </c>
      <c r="AX1970" s="208" t="s">
        <v>23</v>
      </c>
      <c r="AY1970" s="211" t="s">
        <v>352</v>
      </c>
    </row>
    <row r="1971" s="31" customFormat="true" ht="20.45" hidden="false" customHeight="true" outlineLevel="0" collapsed="false">
      <c r="B1971" s="195"/>
      <c r="C1971" s="196" t="s">
        <v>2571</v>
      </c>
      <c r="D1971" s="196" t="s">
        <v>354</v>
      </c>
      <c r="E1971" s="197" t="s">
        <v>2646</v>
      </c>
      <c r="F1971" s="198" t="s">
        <v>5554</v>
      </c>
      <c r="G1971" s="199" t="s">
        <v>766</v>
      </c>
      <c r="H1971" s="200" t="n">
        <v>3</v>
      </c>
      <c r="I1971" s="201"/>
      <c r="J1971" s="202" t="n">
        <f aca="false">ROUND(I1971*H1971,2)</f>
        <v>0</v>
      </c>
      <c r="K1971" s="198"/>
      <c r="L1971" s="32"/>
      <c r="M1971" s="203"/>
      <c r="N1971" s="204" t="s">
        <v>45</v>
      </c>
      <c r="O1971" s="33"/>
      <c r="P1971" s="205" t="n">
        <f aca="false">O1971*H1971</f>
        <v>0</v>
      </c>
      <c r="Q1971" s="205" t="n">
        <v>0</v>
      </c>
      <c r="R1971" s="205" t="n">
        <f aca="false">Q1971*H1971</f>
        <v>0</v>
      </c>
      <c r="S1971" s="205" t="n">
        <v>0</v>
      </c>
      <c r="T1971" s="206" t="n">
        <f aca="false">S1971*H1971</f>
        <v>0</v>
      </c>
      <c r="AR1971" s="11" t="s">
        <v>433</v>
      </c>
      <c r="AT1971" s="11" t="s">
        <v>354</v>
      </c>
      <c r="AU1971" s="11" t="s">
        <v>83</v>
      </c>
      <c r="AY1971" s="11" t="s">
        <v>352</v>
      </c>
      <c r="BE1971" s="207" t="n">
        <f aca="false">IF(N1971="základní",J1971,0)</f>
        <v>0</v>
      </c>
      <c r="BF1971" s="207" t="n">
        <f aca="false">IF(N1971="snížená",J1971,0)</f>
        <v>0</v>
      </c>
      <c r="BG1971" s="207" t="n">
        <f aca="false">IF(N1971="zákl. přenesená",J1971,0)</f>
        <v>0</v>
      </c>
      <c r="BH1971" s="207" t="n">
        <f aca="false">IF(N1971="sníž. přenesená",J1971,0)</f>
        <v>0</v>
      </c>
      <c r="BI1971" s="207" t="n">
        <f aca="false">IF(N1971="nulová",J1971,0)</f>
        <v>0</v>
      </c>
      <c r="BJ1971" s="11" t="s">
        <v>23</v>
      </c>
      <c r="BK1971" s="207" t="n">
        <f aca="false">ROUND(I1971*H1971,2)</f>
        <v>0</v>
      </c>
      <c r="BL1971" s="11" t="s">
        <v>433</v>
      </c>
      <c r="BM1971" s="11" t="s">
        <v>5555</v>
      </c>
    </row>
    <row r="1972" s="208" customFormat="true" ht="27" hidden="false" customHeight="false" outlineLevel="0" collapsed="false">
      <c r="B1972" s="209"/>
      <c r="D1972" s="220" t="s">
        <v>370</v>
      </c>
      <c r="E1972" s="229"/>
      <c r="F1972" s="230" t="s">
        <v>5556</v>
      </c>
      <c r="H1972" s="231" t="n">
        <v>3</v>
      </c>
      <c r="I1972" s="214"/>
      <c r="L1972" s="209"/>
      <c r="M1972" s="215"/>
      <c r="N1972" s="216"/>
      <c r="O1972" s="216"/>
      <c r="P1972" s="216"/>
      <c r="Q1972" s="216"/>
      <c r="R1972" s="216"/>
      <c r="S1972" s="216"/>
      <c r="T1972" s="217"/>
      <c r="AT1972" s="211" t="s">
        <v>370</v>
      </c>
      <c r="AU1972" s="211" t="s">
        <v>83</v>
      </c>
      <c r="AV1972" s="208" t="s">
        <v>83</v>
      </c>
      <c r="AW1972" s="208" t="s">
        <v>38</v>
      </c>
      <c r="AX1972" s="208" t="s">
        <v>23</v>
      </c>
      <c r="AY1972" s="211" t="s">
        <v>352</v>
      </c>
    </row>
    <row r="1973" s="31" customFormat="true" ht="28.9" hidden="false" customHeight="true" outlineLevel="0" collapsed="false">
      <c r="B1973" s="195"/>
      <c r="C1973" s="196" t="s">
        <v>2574</v>
      </c>
      <c r="D1973" s="196" t="s">
        <v>354</v>
      </c>
      <c r="E1973" s="197" t="s">
        <v>2651</v>
      </c>
      <c r="F1973" s="198" t="s">
        <v>5557</v>
      </c>
      <c r="G1973" s="199" t="s">
        <v>766</v>
      </c>
      <c r="H1973" s="200" t="n">
        <v>1</v>
      </c>
      <c r="I1973" s="201"/>
      <c r="J1973" s="202" t="n">
        <f aca="false">ROUND(I1973*H1973,2)</f>
        <v>0</v>
      </c>
      <c r="K1973" s="198"/>
      <c r="L1973" s="32"/>
      <c r="M1973" s="203"/>
      <c r="N1973" s="204" t="s">
        <v>45</v>
      </c>
      <c r="O1973" s="33"/>
      <c r="P1973" s="205" t="n">
        <f aca="false">O1973*H1973</f>
        <v>0</v>
      </c>
      <c r="Q1973" s="205" t="n">
        <v>0</v>
      </c>
      <c r="R1973" s="205" t="n">
        <f aca="false">Q1973*H1973</f>
        <v>0</v>
      </c>
      <c r="S1973" s="205" t="n">
        <v>0</v>
      </c>
      <c r="T1973" s="206" t="n">
        <f aca="false">S1973*H1973</f>
        <v>0</v>
      </c>
      <c r="AR1973" s="11" t="s">
        <v>433</v>
      </c>
      <c r="AT1973" s="11" t="s">
        <v>354</v>
      </c>
      <c r="AU1973" s="11" t="s">
        <v>83</v>
      </c>
      <c r="AY1973" s="11" t="s">
        <v>352</v>
      </c>
      <c r="BE1973" s="207" t="n">
        <f aca="false">IF(N1973="základní",J1973,0)</f>
        <v>0</v>
      </c>
      <c r="BF1973" s="207" t="n">
        <f aca="false">IF(N1973="snížená",J1973,0)</f>
        <v>0</v>
      </c>
      <c r="BG1973" s="207" t="n">
        <f aca="false">IF(N1973="zákl. přenesená",J1973,0)</f>
        <v>0</v>
      </c>
      <c r="BH1973" s="207" t="n">
        <f aca="false">IF(N1973="sníž. přenesená",J1973,0)</f>
        <v>0</v>
      </c>
      <c r="BI1973" s="207" t="n">
        <f aca="false">IF(N1973="nulová",J1973,0)</f>
        <v>0</v>
      </c>
      <c r="BJ1973" s="11" t="s">
        <v>23</v>
      </c>
      <c r="BK1973" s="207" t="n">
        <f aca="false">ROUND(I1973*H1973,2)</f>
        <v>0</v>
      </c>
      <c r="BL1973" s="11" t="s">
        <v>433</v>
      </c>
      <c r="BM1973" s="11" t="s">
        <v>5558</v>
      </c>
    </row>
    <row r="1974" s="208" customFormat="true" ht="13.5" hidden="false" customHeight="false" outlineLevel="0" collapsed="false">
      <c r="B1974" s="209"/>
      <c r="D1974" s="220" t="s">
        <v>370</v>
      </c>
      <c r="E1974" s="229"/>
      <c r="F1974" s="230" t="s">
        <v>5559</v>
      </c>
      <c r="H1974" s="231" t="n">
        <v>1</v>
      </c>
      <c r="I1974" s="214"/>
      <c r="L1974" s="209"/>
      <c r="M1974" s="215"/>
      <c r="N1974" s="216"/>
      <c r="O1974" s="216"/>
      <c r="P1974" s="216"/>
      <c r="Q1974" s="216"/>
      <c r="R1974" s="216"/>
      <c r="S1974" s="216"/>
      <c r="T1974" s="217"/>
      <c r="AT1974" s="211" t="s">
        <v>370</v>
      </c>
      <c r="AU1974" s="211" t="s">
        <v>83</v>
      </c>
      <c r="AV1974" s="208" t="s">
        <v>83</v>
      </c>
      <c r="AW1974" s="208" t="s">
        <v>38</v>
      </c>
      <c r="AX1974" s="208" t="s">
        <v>23</v>
      </c>
      <c r="AY1974" s="211" t="s">
        <v>352</v>
      </c>
    </row>
    <row r="1975" s="31" customFormat="true" ht="28.9" hidden="false" customHeight="true" outlineLevel="0" collapsed="false">
      <c r="B1975" s="195"/>
      <c r="C1975" s="196" t="s">
        <v>2579</v>
      </c>
      <c r="D1975" s="196" t="s">
        <v>354</v>
      </c>
      <c r="E1975" s="197" t="s">
        <v>2654</v>
      </c>
      <c r="F1975" s="198" t="s">
        <v>5560</v>
      </c>
      <c r="G1975" s="199" t="s">
        <v>766</v>
      </c>
      <c r="H1975" s="200" t="n">
        <v>1</v>
      </c>
      <c r="I1975" s="201"/>
      <c r="J1975" s="202" t="n">
        <f aca="false">ROUND(I1975*H1975,2)</f>
        <v>0</v>
      </c>
      <c r="K1975" s="198"/>
      <c r="L1975" s="32"/>
      <c r="M1975" s="203"/>
      <c r="N1975" s="204" t="s">
        <v>45</v>
      </c>
      <c r="O1975" s="33"/>
      <c r="P1975" s="205" t="n">
        <f aca="false">O1975*H1975</f>
        <v>0</v>
      </c>
      <c r="Q1975" s="205" t="n">
        <v>0</v>
      </c>
      <c r="R1975" s="205" t="n">
        <f aca="false">Q1975*H1975</f>
        <v>0</v>
      </c>
      <c r="S1975" s="205" t="n">
        <v>0</v>
      </c>
      <c r="T1975" s="206" t="n">
        <f aca="false">S1975*H1975</f>
        <v>0</v>
      </c>
      <c r="AR1975" s="11" t="s">
        <v>433</v>
      </c>
      <c r="AT1975" s="11" t="s">
        <v>354</v>
      </c>
      <c r="AU1975" s="11" t="s">
        <v>83</v>
      </c>
      <c r="AY1975" s="11" t="s">
        <v>352</v>
      </c>
      <c r="BE1975" s="207" t="n">
        <f aca="false">IF(N1975="základní",J1975,0)</f>
        <v>0</v>
      </c>
      <c r="BF1975" s="207" t="n">
        <f aca="false">IF(N1975="snížená",J1975,0)</f>
        <v>0</v>
      </c>
      <c r="BG1975" s="207" t="n">
        <f aca="false">IF(N1975="zákl. přenesená",J1975,0)</f>
        <v>0</v>
      </c>
      <c r="BH1975" s="207" t="n">
        <f aca="false">IF(N1975="sníž. přenesená",J1975,0)</f>
        <v>0</v>
      </c>
      <c r="BI1975" s="207" t="n">
        <f aca="false">IF(N1975="nulová",J1975,0)</f>
        <v>0</v>
      </c>
      <c r="BJ1975" s="11" t="s">
        <v>23</v>
      </c>
      <c r="BK1975" s="207" t="n">
        <f aca="false">ROUND(I1975*H1975,2)</f>
        <v>0</v>
      </c>
      <c r="BL1975" s="11" t="s">
        <v>433</v>
      </c>
      <c r="BM1975" s="11" t="s">
        <v>5561</v>
      </c>
    </row>
    <row r="1976" s="208" customFormat="true" ht="13.5" hidden="false" customHeight="false" outlineLevel="0" collapsed="false">
      <c r="B1976" s="209"/>
      <c r="D1976" s="220" t="s">
        <v>370</v>
      </c>
      <c r="E1976" s="229"/>
      <c r="F1976" s="230" t="s">
        <v>5562</v>
      </c>
      <c r="H1976" s="231" t="n">
        <v>1</v>
      </c>
      <c r="I1976" s="214"/>
      <c r="L1976" s="209"/>
      <c r="M1976" s="215"/>
      <c r="N1976" s="216"/>
      <c r="O1976" s="216"/>
      <c r="P1976" s="216"/>
      <c r="Q1976" s="216"/>
      <c r="R1976" s="216"/>
      <c r="S1976" s="216"/>
      <c r="T1976" s="217"/>
      <c r="AT1976" s="211" t="s">
        <v>370</v>
      </c>
      <c r="AU1976" s="211" t="s">
        <v>83</v>
      </c>
      <c r="AV1976" s="208" t="s">
        <v>83</v>
      </c>
      <c r="AW1976" s="208" t="s">
        <v>38</v>
      </c>
      <c r="AX1976" s="208" t="s">
        <v>23</v>
      </c>
      <c r="AY1976" s="211" t="s">
        <v>352</v>
      </c>
    </row>
    <row r="1977" s="31" customFormat="true" ht="28.9" hidden="false" customHeight="true" outlineLevel="0" collapsed="false">
      <c r="B1977" s="195"/>
      <c r="C1977" s="196" t="s">
        <v>2582</v>
      </c>
      <c r="D1977" s="196" t="s">
        <v>354</v>
      </c>
      <c r="E1977" s="197" t="s">
        <v>2661</v>
      </c>
      <c r="F1977" s="198" t="s">
        <v>5563</v>
      </c>
      <c r="G1977" s="199" t="s">
        <v>766</v>
      </c>
      <c r="H1977" s="200" t="n">
        <v>1</v>
      </c>
      <c r="I1977" s="201"/>
      <c r="J1977" s="202" t="n">
        <f aca="false">ROUND(I1977*H1977,2)</f>
        <v>0</v>
      </c>
      <c r="K1977" s="198"/>
      <c r="L1977" s="32"/>
      <c r="M1977" s="203"/>
      <c r="N1977" s="204" t="s">
        <v>45</v>
      </c>
      <c r="O1977" s="33"/>
      <c r="P1977" s="205" t="n">
        <f aca="false">O1977*H1977</f>
        <v>0</v>
      </c>
      <c r="Q1977" s="205" t="n">
        <v>0</v>
      </c>
      <c r="R1977" s="205" t="n">
        <f aca="false">Q1977*H1977</f>
        <v>0</v>
      </c>
      <c r="S1977" s="205" t="n">
        <v>0</v>
      </c>
      <c r="T1977" s="206" t="n">
        <f aca="false">S1977*H1977</f>
        <v>0</v>
      </c>
      <c r="AR1977" s="11" t="s">
        <v>433</v>
      </c>
      <c r="AT1977" s="11" t="s">
        <v>354</v>
      </c>
      <c r="AU1977" s="11" t="s">
        <v>83</v>
      </c>
      <c r="AY1977" s="11" t="s">
        <v>352</v>
      </c>
      <c r="BE1977" s="207" t="n">
        <f aca="false">IF(N1977="základní",J1977,0)</f>
        <v>0</v>
      </c>
      <c r="BF1977" s="207" t="n">
        <f aca="false">IF(N1977="snížená",J1977,0)</f>
        <v>0</v>
      </c>
      <c r="BG1977" s="207" t="n">
        <f aca="false">IF(N1977="zákl. přenesená",J1977,0)</f>
        <v>0</v>
      </c>
      <c r="BH1977" s="207" t="n">
        <f aca="false">IF(N1977="sníž. přenesená",J1977,0)</f>
        <v>0</v>
      </c>
      <c r="BI1977" s="207" t="n">
        <f aca="false">IF(N1977="nulová",J1977,0)</f>
        <v>0</v>
      </c>
      <c r="BJ1977" s="11" t="s">
        <v>23</v>
      </c>
      <c r="BK1977" s="207" t="n">
        <f aca="false">ROUND(I1977*H1977,2)</f>
        <v>0</v>
      </c>
      <c r="BL1977" s="11" t="s">
        <v>433</v>
      </c>
      <c r="BM1977" s="11" t="s">
        <v>5564</v>
      </c>
    </row>
    <row r="1978" s="208" customFormat="true" ht="13.5" hidden="false" customHeight="false" outlineLevel="0" collapsed="false">
      <c r="B1978" s="209"/>
      <c r="D1978" s="220" t="s">
        <v>370</v>
      </c>
      <c r="E1978" s="229"/>
      <c r="F1978" s="230" t="s">
        <v>5565</v>
      </c>
      <c r="H1978" s="231" t="n">
        <v>1</v>
      </c>
      <c r="I1978" s="214"/>
      <c r="L1978" s="209"/>
      <c r="M1978" s="215"/>
      <c r="N1978" s="216"/>
      <c r="O1978" s="216"/>
      <c r="P1978" s="216"/>
      <c r="Q1978" s="216"/>
      <c r="R1978" s="216"/>
      <c r="S1978" s="216"/>
      <c r="T1978" s="217"/>
      <c r="AT1978" s="211" t="s">
        <v>370</v>
      </c>
      <c r="AU1978" s="211" t="s">
        <v>83</v>
      </c>
      <c r="AV1978" s="208" t="s">
        <v>83</v>
      </c>
      <c r="AW1978" s="208" t="s">
        <v>38</v>
      </c>
      <c r="AX1978" s="208" t="s">
        <v>23</v>
      </c>
      <c r="AY1978" s="211" t="s">
        <v>352</v>
      </c>
    </row>
    <row r="1979" s="31" customFormat="true" ht="28.9" hidden="false" customHeight="true" outlineLevel="0" collapsed="false">
      <c r="B1979" s="195"/>
      <c r="C1979" s="196" t="s">
        <v>2587</v>
      </c>
      <c r="D1979" s="196" t="s">
        <v>354</v>
      </c>
      <c r="E1979" s="197" t="s">
        <v>2669</v>
      </c>
      <c r="F1979" s="198" t="s">
        <v>5566</v>
      </c>
      <c r="G1979" s="199" t="s">
        <v>766</v>
      </c>
      <c r="H1979" s="200" t="n">
        <v>2</v>
      </c>
      <c r="I1979" s="201"/>
      <c r="J1979" s="202" t="n">
        <f aca="false">ROUND(I1979*H1979,2)</f>
        <v>0</v>
      </c>
      <c r="K1979" s="198"/>
      <c r="L1979" s="32"/>
      <c r="M1979" s="203"/>
      <c r="N1979" s="204" t="s">
        <v>45</v>
      </c>
      <c r="O1979" s="33"/>
      <c r="P1979" s="205" t="n">
        <f aca="false">O1979*H1979</f>
        <v>0</v>
      </c>
      <c r="Q1979" s="205" t="n">
        <v>0</v>
      </c>
      <c r="R1979" s="205" t="n">
        <f aca="false">Q1979*H1979</f>
        <v>0</v>
      </c>
      <c r="S1979" s="205" t="n">
        <v>0</v>
      </c>
      <c r="T1979" s="206" t="n">
        <f aca="false">S1979*H1979</f>
        <v>0</v>
      </c>
      <c r="AR1979" s="11" t="s">
        <v>433</v>
      </c>
      <c r="AT1979" s="11" t="s">
        <v>354</v>
      </c>
      <c r="AU1979" s="11" t="s">
        <v>83</v>
      </c>
      <c r="AY1979" s="11" t="s">
        <v>352</v>
      </c>
      <c r="BE1979" s="207" t="n">
        <f aca="false">IF(N1979="základní",J1979,0)</f>
        <v>0</v>
      </c>
      <c r="BF1979" s="207" t="n">
        <f aca="false">IF(N1979="snížená",J1979,0)</f>
        <v>0</v>
      </c>
      <c r="BG1979" s="207" t="n">
        <f aca="false">IF(N1979="zákl. přenesená",J1979,0)</f>
        <v>0</v>
      </c>
      <c r="BH1979" s="207" t="n">
        <f aca="false">IF(N1979="sníž. přenesená",J1979,0)</f>
        <v>0</v>
      </c>
      <c r="BI1979" s="207" t="n">
        <f aca="false">IF(N1979="nulová",J1979,0)</f>
        <v>0</v>
      </c>
      <c r="BJ1979" s="11" t="s">
        <v>23</v>
      </c>
      <c r="BK1979" s="207" t="n">
        <f aca="false">ROUND(I1979*H1979,2)</f>
        <v>0</v>
      </c>
      <c r="BL1979" s="11" t="s">
        <v>433</v>
      </c>
      <c r="BM1979" s="11" t="s">
        <v>5567</v>
      </c>
    </row>
    <row r="1980" s="208" customFormat="true" ht="13.5" hidden="false" customHeight="false" outlineLevel="0" collapsed="false">
      <c r="B1980" s="209"/>
      <c r="D1980" s="220" t="s">
        <v>370</v>
      </c>
      <c r="E1980" s="229"/>
      <c r="F1980" s="230" t="s">
        <v>5568</v>
      </c>
      <c r="H1980" s="231" t="n">
        <v>2</v>
      </c>
      <c r="I1980" s="214"/>
      <c r="L1980" s="209"/>
      <c r="M1980" s="215"/>
      <c r="N1980" s="216"/>
      <c r="O1980" s="216"/>
      <c r="P1980" s="216"/>
      <c r="Q1980" s="216"/>
      <c r="R1980" s="216"/>
      <c r="S1980" s="216"/>
      <c r="T1980" s="217"/>
      <c r="AT1980" s="211" t="s">
        <v>370</v>
      </c>
      <c r="AU1980" s="211" t="s">
        <v>83</v>
      </c>
      <c r="AV1980" s="208" t="s">
        <v>83</v>
      </c>
      <c r="AW1980" s="208" t="s">
        <v>38</v>
      </c>
      <c r="AX1980" s="208" t="s">
        <v>23</v>
      </c>
      <c r="AY1980" s="211" t="s">
        <v>352</v>
      </c>
    </row>
    <row r="1981" s="31" customFormat="true" ht="28.9" hidden="false" customHeight="true" outlineLevel="0" collapsed="false">
      <c r="B1981" s="195"/>
      <c r="C1981" s="196" t="s">
        <v>2590</v>
      </c>
      <c r="D1981" s="196" t="s">
        <v>354</v>
      </c>
      <c r="E1981" s="197" t="s">
        <v>2676</v>
      </c>
      <c r="F1981" s="198" t="s">
        <v>5569</v>
      </c>
      <c r="G1981" s="199" t="s">
        <v>766</v>
      </c>
      <c r="H1981" s="200" t="n">
        <v>1</v>
      </c>
      <c r="I1981" s="201"/>
      <c r="J1981" s="202" t="n">
        <f aca="false">ROUND(I1981*H1981,2)</f>
        <v>0</v>
      </c>
      <c r="K1981" s="198"/>
      <c r="L1981" s="32"/>
      <c r="M1981" s="203"/>
      <c r="N1981" s="204" t="s">
        <v>45</v>
      </c>
      <c r="O1981" s="33"/>
      <c r="P1981" s="205" t="n">
        <f aca="false">O1981*H1981</f>
        <v>0</v>
      </c>
      <c r="Q1981" s="205" t="n">
        <v>0</v>
      </c>
      <c r="R1981" s="205" t="n">
        <f aca="false">Q1981*H1981</f>
        <v>0</v>
      </c>
      <c r="S1981" s="205" t="n">
        <v>0</v>
      </c>
      <c r="T1981" s="206" t="n">
        <f aca="false">S1981*H1981</f>
        <v>0</v>
      </c>
      <c r="AR1981" s="11" t="s">
        <v>433</v>
      </c>
      <c r="AT1981" s="11" t="s">
        <v>354</v>
      </c>
      <c r="AU1981" s="11" t="s">
        <v>83</v>
      </c>
      <c r="AY1981" s="11" t="s">
        <v>352</v>
      </c>
      <c r="BE1981" s="207" t="n">
        <f aca="false">IF(N1981="základní",J1981,0)</f>
        <v>0</v>
      </c>
      <c r="BF1981" s="207" t="n">
        <f aca="false">IF(N1981="snížená",J1981,0)</f>
        <v>0</v>
      </c>
      <c r="BG1981" s="207" t="n">
        <f aca="false">IF(N1981="zákl. přenesená",J1981,0)</f>
        <v>0</v>
      </c>
      <c r="BH1981" s="207" t="n">
        <f aca="false">IF(N1981="sníž. přenesená",J1981,0)</f>
        <v>0</v>
      </c>
      <c r="BI1981" s="207" t="n">
        <f aca="false">IF(N1981="nulová",J1981,0)</f>
        <v>0</v>
      </c>
      <c r="BJ1981" s="11" t="s">
        <v>23</v>
      </c>
      <c r="BK1981" s="207" t="n">
        <f aca="false">ROUND(I1981*H1981,2)</f>
        <v>0</v>
      </c>
      <c r="BL1981" s="11" t="s">
        <v>433</v>
      </c>
      <c r="BM1981" s="11" t="s">
        <v>5570</v>
      </c>
    </row>
    <row r="1982" s="208" customFormat="true" ht="13.5" hidden="false" customHeight="false" outlineLevel="0" collapsed="false">
      <c r="B1982" s="209"/>
      <c r="D1982" s="220" t="s">
        <v>370</v>
      </c>
      <c r="E1982" s="229"/>
      <c r="F1982" s="230" t="s">
        <v>5571</v>
      </c>
      <c r="H1982" s="231" t="n">
        <v>1</v>
      </c>
      <c r="I1982" s="214"/>
      <c r="L1982" s="209"/>
      <c r="M1982" s="215"/>
      <c r="N1982" s="216"/>
      <c r="O1982" s="216"/>
      <c r="P1982" s="216"/>
      <c r="Q1982" s="216"/>
      <c r="R1982" s="216"/>
      <c r="S1982" s="216"/>
      <c r="T1982" s="217"/>
      <c r="AT1982" s="211" t="s">
        <v>370</v>
      </c>
      <c r="AU1982" s="211" t="s">
        <v>83</v>
      </c>
      <c r="AV1982" s="208" t="s">
        <v>83</v>
      </c>
      <c r="AW1982" s="208" t="s">
        <v>38</v>
      </c>
      <c r="AX1982" s="208" t="s">
        <v>23</v>
      </c>
      <c r="AY1982" s="211" t="s">
        <v>352</v>
      </c>
    </row>
    <row r="1983" s="31" customFormat="true" ht="28.9" hidden="false" customHeight="true" outlineLevel="0" collapsed="false">
      <c r="B1983" s="195"/>
      <c r="C1983" s="196" t="s">
        <v>2594</v>
      </c>
      <c r="D1983" s="196" t="s">
        <v>354</v>
      </c>
      <c r="E1983" s="197" t="s">
        <v>2681</v>
      </c>
      <c r="F1983" s="198" t="s">
        <v>5572</v>
      </c>
      <c r="G1983" s="199" t="s">
        <v>766</v>
      </c>
      <c r="H1983" s="200" t="n">
        <v>2</v>
      </c>
      <c r="I1983" s="201"/>
      <c r="J1983" s="202" t="n">
        <f aca="false">ROUND(I1983*H1983,2)</f>
        <v>0</v>
      </c>
      <c r="K1983" s="198"/>
      <c r="L1983" s="32"/>
      <c r="M1983" s="203"/>
      <c r="N1983" s="204" t="s">
        <v>45</v>
      </c>
      <c r="O1983" s="33"/>
      <c r="P1983" s="205" t="n">
        <f aca="false">O1983*H1983</f>
        <v>0</v>
      </c>
      <c r="Q1983" s="205" t="n">
        <v>0</v>
      </c>
      <c r="R1983" s="205" t="n">
        <f aca="false">Q1983*H1983</f>
        <v>0</v>
      </c>
      <c r="S1983" s="205" t="n">
        <v>0</v>
      </c>
      <c r="T1983" s="206" t="n">
        <f aca="false">S1983*H1983</f>
        <v>0</v>
      </c>
      <c r="AR1983" s="11" t="s">
        <v>433</v>
      </c>
      <c r="AT1983" s="11" t="s">
        <v>354</v>
      </c>
      <c r="AU1983" s="11" t="s">
        <v>83</v>
      </c>
      <c r="AY1983" s="11" t="s">
        <v>352</v>
      </c>
      <c r="BE1983" s="207" t="n">
        <f aca="false">IF(N1983="základní",J1983,0)</f>
        <v>0</v>
      </c>
      <c r="BF1983" s="207" t="n">
        <f aca="false">IF(N1983="snížená",J1983,0)</f>
        <v>0</v>
      </c>
      <c r="BG1983" s="207" t="n">
        <f aca="false">IF(N1983="zákl. přenesená",J1983,0)</f>
        <v>0</v>
      </c>
      <c r="BH1983" s="207" t="n">
        <f aca="false">IF(N1983="sníž. přenesená",J1983,0)</f>
        <v>0</v>
      </c>
      <c r="BI1983" s="207" t="n">
        <f aca="false">IF(N1983="nulová",J1983,0)</f>
        <v>0</v>
      </c>
      <c r="BJ1983" s="11" t="s">
        <v>23</v>
      </c>
      <c r="BK1983" s="207" t="n">
        <f aca="false">ROUND(I1983*H1983,2)</f>
        <v>0</v>
      </c>
      <c r="BL1983" s="11" t="s">
        <v>433</v>
      </c>
      <c r="BM1983" s="11" t="s">
        <v>5573</v>
      </c>
    </row>
    <row r="1984" s="208" customFormat="true" ht="13.5" hidden="false" customHeight="false" outlineLevel="0" collapsed="false">
      <c r="B1984" s="209"/>
      <c r="D1984" s="220" t="s">
        <v>370</v>
      </c>
      <c r="E1984" s="229"/>
      <c r="F1984" s="230" t="s">
        <v>5574</v>
      </c>
      <c r="H1984" s="231" t="n">
        <v>2</v>
      </c>
      <c r="I1984" s="214"/>
      <c r="L1984" s="209"/>
      <c r="M1984" s="215"/>
      <c r="N1984" s="216"/>
      <c r="O1984" s="216"/>
      <c r="P1984" s="216"/>
      <c r="Q1984" s="216"/>
      <c r="R1984" s="216"/>
      <c r="S1984" s="216"/>
      <c r="T1984" s="217"/>
      <c r="AT1984" s="211" t="s">
        <v>370</v>
      </c>
      <c r="AU1984" s="211" t="s">
        <v>83</v>
      </c>
      <c r="AV1984" s="208" t="s">
        <v>83</v>
      </c>
      <c r="AW1984" s="208" t="s">
        <v>38</v>
      </c>
      <c r="AX1984" s="208" t="s">
        <v>23</v>
      </c>
      <c r="AY1984" s="211" t="s">
        <v>352</v>
      </c>
    </row>
    <row r="1985" s="31" customFormat="true" ht="28.9" hidden="false" customHeight="true" outlineLevel="0" collapsed="false">
      <c r="B1985" s="195"/>
      <c r="C1985" s="196" t="s">
        <v>2597</v>
      </c>
      <c r="D1985" s="196" t="s">
        <v>354</v>
      </c>
      <c r="E1985" s="197" t="s">
        <v>5575</v>
      </c>
      <c r="F1985" s="198" t="s">
        <v>5576</v>
      </c>
      <c r="G1985" s="199" t="s">
        <v>766</v>
      </c>
      <c r="H1985" s="200" t="n">
        <v>2</v>
      </c>
      <c r="I1985" s="201"/>
      <c r="J1985" s="202" t="n">
        <f aca="false">ROUND(I1985*H1985,2)</f>
        <v>0</v>
      </c>
      <c r="K1985" s="198"/>
      <c r="L1985" s="32"/>
      <c r="M1985" s="203"/>
      <c r="N1985" s="204" t="s">
        <v>45</v>
      </c>
      <c r="O1985" s="33"/>
      <c r="P1985" s="205" t="n">
        <f aca="false">O1985*H1985</f>
        <v>0</v>
      </c>
      <c r="Q1985" s="205" t="n">
        <v>0</v>
      </c>
      <c r="R1985" s="205" t="n">
        <f aca="false">Q1985*H1985</f>
        <v>0</v>
      </c>
      <c r="S1985" s="205" t="n">
        <v>0</v>
      </c>
      <c r="T1985" s="206" t="n">
        <f aca="false">S1985*H1985</f>
        <v>0</v>
      </c>
      <c r="AR1985" s="11" t="s">
        <v>433</v>
      </c>
      <c r="AT1985" s="11" t="s">
        <v>354</v>
      </c>
      <c r="AU1985" s="11" t="s">
        <v>83</v>
      </c>
      <c r="AY1985" s="11" t="s">
        <v>352</v>
      </c>
      <c r="BE1985" s="207" t="n">
        <f aca="false">IF(N1985="základní",J1985,0)</f>
        <v>0</v>
      </c>
      <c r="BF1985" s="207" t="n">
        <f aca="false">IF(N1985="snížená",J1985,0)</f>
        <v>0</v>
      </c>
      <c r="BG1985" s="207" t="n">
        <f aca="false">IF(N1985="zákl. přenesená",J1985,0)</f>
        <v>0</v>
      </c>
      <c r="BH1985" s="207" t="n">
        <f aca="false">IF(N1985="sníž. přenesená",J1985,0)</f>
        <v>0</v>
      </c>
      <c r="BI1985" s="207" t="n">
        <f aca="false">IF(N1985="nulová",J1985,0)</f>
        <v>0</v>
      </c>
      <c r="BJ1985" s="11" t="s">
        <v>23</v>
      </c>
      <c r="BK1985" s="207" t="n">
        <f aca="false">ROUND(I1985*H1985,2)</f>
        <v>0</v>
      </c>
      <c r="BL1985" s="11" t="s">
        <v>433</v>
      </c>
      <c r="BM1985" s="11" t="s">
        <v>5577</v>
      </c>
    </row>
    <row r="1986" s="208" customFormat="true" ht="13.5" hidden="false" customHeight="false" outlineLevel="0" collapsed="false">
      <c r="B1986" s="209"/>
      <c r="D1986" s="220" t="s">
        <v>370</v>
      </c>
      <c r="E1986" s="229"/>
      <c r="F1986" s="230" t="s">
        <v>5578</v>
      </c>
      <c r="H1986" s="231" t="n">
        <v>2</v>
      </c>
      <c r="I1986" s="214"/>
      <c r="L1986" s="209"/>
      <c r="M1986" s="215"/>
      <c r="N1986" s="216"/>
      <c r="O1986" s="216"/>
      <c r="P1986" s="216"/>
      <c r="Q1986" s="216"/>
      <c r="R1986" s="216"/>
      <c r="S1986" s="216"/>
      <c r="T1986" s="217"/>
      <c r="AT1986" s="211" t="s">
        <v>370</v>
      </c>
      <c r="AU1986" s="211" t="s">
        <v>83</v>
      </c>
      <c r="AV1986" s="208" t="s">
        <v>83</v>
      </c>
      <c r="AW1986" s="208" t="s">
        <v>38</v>
      </c>
      <c r="AX1986" s="208" t="s">
        <v>23</v>
      </c>
      <c r="AY1986" s="211" t="s">
        <v>352</v>
      </c>
    </row>
    <row r="1987" s="31" customFormat="true" ht="28.9" hidden="false" customHeight="true" outlineLevel="0" collapsed="false">
      <c r="B1987" s="195"/>
      <c r="C1987" s="196" t="s">
        <v>2602</v>
      </c>
      <c r="D1987" s="196" t="s">
        <v>354</v>
      </c>
      <c r="E1987" s="197" t="s">
        <v>2686</v>
      </c>
      <c r="F1987" s="198" t="s">
        <v>5579</v>
      </c>
      <c r="G1987" s="199" t="s">
        <v>766</v>
      </c>
      <c r="H1987" s="200" t="n">
        <v>1</v>
      </c>
      <c r="I1987" s="201"/>
      <c r="J1987" s="202" t="n">
        <f aca="false">ROUND(I1987*H1987,2)</f>
        <v>0</v>
      </c>
      <c r="K1987" s="198"/>
      <c r="L1987" s="32"/>
      <c r="M1987" s="203"/>
      <c r="N1987" s="204" t="s">
        <v>45</v>
      </c>
      <c r="O1987" s="33"/>
      <c r="P1987" s="205" t="n">
        <f aca="false">O1987*H1987</f>
        <v>0</v>
      </c>
      <c r="Q1987" s="205" t="n">
        <v>0</v>
      </c>
      <c r="R1987" s="205" t="n">
        <f aca="false">Q1987*H1987</f>
        <v>0</v>
      </c>
      <c r="S1987" s="205" t="n">
        <v>0</v>
      </c>
      <c r="T1987" s="206" t="n">
        <f aca="false">S1987*H1987</f>
        <v>0</v>
      </c>
      <c r="AR1987" s="11" t="s">
        <v>433</v>
      </c>
      <c r="AT1987" s="11" t="s">
        <v>354</v>
      </c>
      <c r="AU1987" s="11" t="s">
        <v>83</v>
      </c>
      <c r="AY1987" s="11" t="s">
        <v>352</v>
      </c>
      <c r="BE1987" s="207" t="n">
        <f aca="false">IF(N1987="základní",J1987,0)</f>
        <v>0</v>
      </c>
      <c r="BF1987" s="207" t="n">
        <f aca="false">IF(N1987="snížená",J1987,0)</f>
        <v>0</v>
      </c>
      <c r="BG1987" s="207" t="n">
        <f aca="false">IF(N1987="zákl. přenesená",J1987,0)</f>
        <v>0</v>
      </c>
      <c r="BH1987" s="207" t="n">
        <f aca="false">IF(N1987="sníž. přenesená",J1987,0)</f>
        <v>0</v>
      </c>
      <c r="BI1987" s="207" t="n">
        <f aca="false">IF(N1987="nulová",J1987,0)</f>
        <v>0</v>
      </c>
      <c r="BJ1987" s="11" t="s">
        <v>23</v>
      </c>
      <c r="BK1987" s="207" t="n">
        <f aca="false">ROUND(I1987*H1987,2)</f>
        <v>0</v>
      </c>
      <c r="BL1987" s="11" t="s">
        <v>433</v>
      </c>
      <c r="BM1987" s="11" t="s">
        <v>5580</v>
      </c>
    </row>
    <row r="1988" s="208" customFormat="true" ht="13.5" hidden="false" customHeight="false" outlineLevel="0" collapsed="false">
      <c r="B1988" s="209"/>
      <c r="D1988" s="220" t="s">
        <v>370</v>
      </c>
      <c r="E1988" s="229"/>
      <c r="F1988" s="230" t="s">
        <v>5581</v>
      </c>
      <c r="H1988" s="231" t="n">
        <v>1</v>
      </c>
      <c r="I1988" s="214"/>
      <c r="L1988" s="209"/>
      <c r="M1988" s="215"/>
      <c r="N1988" s="216"/>
      <c r="O1988" s="216"/>
      <c r="P1988" s="216"/>
      <c r="Q1988" s="216"/>
      <c r="R1988" s="216"/>
      <c r="S1988" s="216"/>
      <c r="T1988" s="217"/>
      <c r="AT1988" s="211" t="s">
        <v>370</v>
      </c>
      <c r="AU1988" s="211" t="s">
        <v>83</v>
      </c>
      <c r="AV1988" s="208" t="s">
        <v>83</v>
      </c>
      <c r="AW1988" s="208" t="s">
        <v>38</v>
      </c>
      <c r="AX1988" s="208" t="s">
        <v>23</v>
      </c>
      <c r="AY1988" s="211" t="s">
        <v>352</v>
      </c>
    </row>
    <row r="1989" s="31" customFormat="true" ht="28.9" hidden="false" customHeight="true" outlineLevel="0" collapsed="false">
      <c r="B1989" s="195"/>
      <c r="C1989" s="196" t="s">
        <v>2672</v>
      </c>
      <c r="D1989" s="196" t="s">
        <v>354</v>
      </c>
      <c r="E1989" s="197" t="s">
        <v>5582</v>
      </c>
      <c r="F1989" s="198" t="s">
        <v>5583</v>
      </c>
      <c r="G1989" s="199" t="s">
        <v>502</v>
      </c>
      <c r="H1989" s="200" t="n">
        <v>46.05</v>
      </c>
      <c r="I1989" s="201"/>
      <c r="J1989" s="202" t="n">
        <f aca="false">ROUND(I1989*H1989,2)</f>
        <v>0</v>
      </c>
      <c r="K1989" s="198"/>
      <c r="L1989" s="32"/>
      <c r="M1989" s="203"/>
      <c r="N1989" s="204" t="s">
        <v>45</v>
      </c>
      <c r="O1989" s="33"/>
      <c r="P1989" s="205" t="n">
        <f aca="false">O1989*H1989</f>
        <v>0</v>
      </c>
      <c r="Q1989" s="205" t="n">
        <v>0</v>
      </c>
      <c r="R1989" s="205" t="n">
        <f aca="false">Q1989*H1989</f>
        <v>0</v>
      </c>
      <c r="S1989" s="205" t="n">
        <v>0</v>
      </c>
      <c r="T1989" s="206" t="n">
        <f aca="false">S1989*H1989</f>
        <v>0</v>
      </c>
      <c r="AR1989" s="11" t="s">
        <v>433</v>
      </c>
      <c r="AT1989" s="11" t="s">
        <v>354</v>
      </c>
      <c r="AU1989" s="11" t="s">
        <v>83</v>
      </c>
      <c r="AY1989" s="11" t="s">
        <v>352</v>
      </c>
      <c r="BE1989" s="207" t="n">
        <f aca="false">IF(N1989="základní",J1989,0)</f>
        <v>0</v>
      </c>
      <c r="BF1989" s="207" t="n">
        <f aca="false">IF(N1989="snížená",J1989,0)</f>
        <v>0</v>
      </c>
      <c r="BG1989" s="207" t="n">
        <f aca="false">IF(N1989="zákl. přenesená",J1989,0)</f>
        <v>0</v>
      </c>
      <c r="BH1989" s="207" t="n">
        <f aca="false">IF(N1989="sníž. přenesená",J1989,0)</f>
        <v>0</v>
      </c>
      <c r="BI1989" s="207" t="n">
        <f aca="false">IF(N1989="nulová",J1989,0)</f>
        <v>0</v>
      </c>
      <c r="BJ1989" s="11" t="s">
        <v>23</v>
      </c>
      <c r="BK1989" s="207" t="n">
        <f aca="false">ROUND(I1989*H1989,2)</f>
        <v>0</v>
      </c>
      <c r="BL1989" s="11" t="s">
        <v>433</v>
      </c>
      <c r="BM1989" s="11" t="s">
        <v>5584</v>
      </c>
    </row>
    <row r="1990" s="208" customFormat="true" ht="27" hidden="false" customHeight="false" outlineLevel="0" collapsed="false">
      <c r="B1990" s="209"/>
      <c r="D1990" s="220" t="s">
        <v>370</v>
      </c>
      <c r="E1990" s="229"/>
      <c r="F1990" s="230" t="s">
        <v>5585</v>
      </c>
      <c r="H1990" s="231" t="n">
        <v>46.05</v>
      </c>
      <c r="I1990" s="214"/>
      <c r="L1990" s="209"/>
      <c r="M1990" s="215"/>
      <c r="N1990" s="216"/>
      <c r="O1990" s="216"/>
      <c r="P1990" s="216"/>
      <c r="Q1990" s="216"/>
      <c r="R1990" s="216"/>
      <c r="S1990" s="216"/>
      <c r="T1990" s="217"/>
      <c r="AT1990" s="211" t="s">
        <v>370</v>
      </c>
      <c r="AU1990" s="211" t="s">
        <v>83</v>
      </c>
      <c r="AV1990" s="208" t="s">
        <v>83</v>
      </c>
      <c r="AW1990" s="208" t="s">
        <v>38</v>
      </c>
      <c r="AX1990" s="208" t="s">
        <v>23</v>
      </c>
      <c r="AY1990" s="211" t="s">
        <v>352</v>
      </c>
    </row>
    <row r="1991" s="31" customFormat="true" ht="28.9" hidden="false" customHeight="true" outlineLevel="0" collapsed="false">
      <c r="B1991" s="195"/>
      <c r="C1991" s="196" t="s">
        <v>5586</v>
      </c>
      <c r="D1991" s="196" t="s">
        <v>354</v>
      </c>
      <c r="E1991" s="197" t="s">
        <v>5587</v>
      </c>
      <c r="F1991" s="198" t="s">
        <v>5588</v>
      </c>
      <c r="G1991" s="199" t="s">
        <v>766</v>
      </c>
      <c r="H1991" s="200" t="n">
        <v>1</v>
      </c>
      <c r="I1991" s="201"/>
      <c r="J1991" s="202" t="n">
        <f aca="false">ROUND(I1991*H1991,2)</f>
        <v>0</v>
      </c>
      <c r="K1991" s="198"/>
      <c r="L1991" s="32"/>
      <c r="M1991" s="203"/>
      <c r="N1991" s="204" t="s">
        <v>45</v>
      </c>
      <c r="O1991" s="33"/>
      <c r="P1991" s="205" t="n">
        <f aca="false">O1991*H1991</f>
        <v>0</v>
      </c>
      <c r="Q1991" s="205" t="n">
        <v>0</v>
      </c>
      <c r="R1991" s="205" t="n">
        <f aca="false">Q1991*H1991</f>
        <v>0</v>
      </c>
      <c r="S1991" s="205" t="n">
        <v>0</v>
      </c>
      <c r="T1991" s="206" t="n">
        <f aca="false">S1991*H1991</f>
        <v>0</v>
      </c>
      <c r="AR1991" s="11" t="s">
        <v>433</v>
      </c>
      <c r="AT1991" s="11" t="s">
        <v>354</v>
      </c>
      <c r="AU1991" s="11" t="s">
        <v>83</v>
      </c>
      <c r="AY1991" s="11" t="s">
        <v>352</v>
      </c>
      <c r="BE1991" s="207" t="n">
        <f aca="false">IF(N1991="základní",J1991,0)</f>
        <v>0</v>
      </c>
      <c r="BF1991" s="207" t="n">
        <f aca="false">IF(N1991="snížená",J1991,0)</f>
        <v>0</v>
      </c>
      <c r="BG1991" s="207" t="n">
        <f aca="false">IF(N1991="zákl. přenesená",J1991,0)</f>
        <v>0</v>
      </c>
      <c r="BH1991" s="207" t="n">
        <f aca="false">IF(N1991="sníž. přenesená",J1991,0)</f>
        <v>0</v>
      </c>
      <c r="BI1991" s="207" t="n">
        <f aca="false">IF(N1991="nulová",J1991,0)</f>
        <v>0</v>
      </c>
      <c r="BJ1991" s="11" t="s">
        <v>23</v>
      </c>
      <c r="BK1991" s="207" t="n">
        <f aca="false">ROUND(I1991*H1991,2)</f>
        <v>0</v>
      </c>
      <c r="BL1991" s="11" t="s">
        <v>433</v>
      </c>
      <c r="BM1991" s="11" t="s">
        <v>5589</v>
      </c>
    </row>
    <row r="1992" s="208" customFormat="true" ht="13.5" hidden="false" customHeight="false" outlineLevel="0" collapsed="false">
      <c r="B1992" s="209"/>
      <c r="D1992" s="220" t="s">
        <v>370</v>
      </c>
      <c r="E1992" s="229"/>
      <c r="F1992" s="230" t="s">
        <v>5590</v>
      </c>
      <c r="H1992" s="231" t="n">
        <v>1</v>
      </c>
      <c r="I1992" s="214"/>
      <c r="L1992" s="209"/>
      <c r="M1992" s="215"/>
      <c r="N1992" s="216"/>
      <c r="O1992" s="216"/>
      <c r="P1992" s="216"/>
      <c r="Q1992" s="216"/>
      <c r="R1992" s="216"/>
      <c r="S1992" s="216"/>
      <c r="T1992" s="217"/>
      <c r="AT1992" s="211" t="s">
        <v>370</v>
      </c>
      <c r="AU1992" s="211" t="s">
        <v>83</v>
      </c>
      <c r="AV1992" s="208" t="s">
        <v>83</v>
      </c>
      <c r="AW1992" s="208" t="s">
        <v>38</v>
      </c>
      <c r="AX1992" s="208" t="s">
        <v>23</v>
      </c>
      <c r="AY1992" s="211" t="s">
        <v>352</v>
      </c>
    </row>
    <row r="1993" s="31" customFormat="true" ht="20.45" hidden="false" customHeight="true" outlineLevel="0" collapsed="false">
      <c r="B1993" s="195"/>
      <c r="C1993" s="196" t="s">
        <v>5591</v>
      </c>
      <c r="D1993" s="196" t="s">
        <v>354</v>
      </c>
      <c r="E1993" s="197" t="s">
        <v>5592</v>
      </c>
      <c r="F1993" s="198" t="s">
        <v>5593</v>
      </c>
      <c r="G1993" s="199" t="s">
        <v>766</v>
      </c>
      <c r="H1993" s="200" t="n">
        <v>1</v>
      </c>
      <c r="I1993" s="201"/>
      <c r="J1993" s="202" t="n">
        <f aca="false">ROUND(I1993*H1993,2)</f>
        <v>0</v>
      </c>
      <c r="K1993" s="198"/>
      <c r="L1993" s="32"/>
      <c r="M1993" s="203"/>
      <c r="N1993" s="204" t="s">
        <v>45</v>
      </c>
      <c r="O1993" s="33"/>
      <c r="P1993" s="205" t="n">
        <f aca="false">O1993*H1993</f>
        <v>0</v>
      </c>
      <c r="Q1993" s="205" t="n">
        <v>0</v>
      </c>
      <c r="R1993" s="205" t="n">
        <f aca="false">Q1993*H1993</f>
        <v>0</v>
      </c>
      <c r="S1993" s="205" t="n">
        <v>0</v>
      </c>
      <c r="T1993" s="206" t="n">
        <f aca="false">S1993*H1993</f>
        <v>0</v>
      </c>
      <c r="AR1993" s="11" t="s">
        <v>433</v>
      </c>
      <c r="AT1993" s="11" t="s">
        <v>354</v>
      </c>
      <c r="AU1993" s="11" t="s">
        <v>83</v>
      </c>
      <c r="AY1993" s="11" t="s">
        <v>352</v>
      </c>
      <c r="BE1993" s="207" t="n">
        <f aca="false">IF(N1993="základní",J1993,0)</f>
        <v>0</v>
      </c>
      <c r="BF1993" s="207" t="n">
        <f aca="false">IF(N1993="snížená",J1993,0)</f>
        <v>0</v>
      </c>
      <c r="BG1993" s="207" t="n">
        <f aca="false">IF(N1993="zákl. přenesená",J1993,0)</f>
        <v>0</v>
      </c>
      <c r="BH1993" s="207" t="n">
        <f aca="false">IF(N1993="sníž. přenesená",J1993,0)</f>
        <v>0</v>
      </c>
      <c r="BI1993" s="207" t="n">
        <f aca="false">IF(N1993="nulová",J1993,0)</f>
        <v>0</v>
      </c>
      <c r="BJ1993" s="11" t="s">
        <v>23</v>
      </c>
      <c r="BK1993" s="207" t="n">
        <f aca="false">ROUND(I1993*H1993,2)</f>
        <v>0</v>
      </c>
      <c r="BL1993" s="11" t="s">
        <v>433</v>
      </c>
      <c r="BM1993" s="11" t="s">
        <v>5594</v>
      </c>
    </row>
    <row r="1994" s="208" customFormat="true" ht="13.5" hidden="false" customHeight="false" outlineLevel="0" collapsed="false">
      <c r="B1994" s="209"/>
      <c r="D1994" s="220" t="s">
        <v>370</v>
      </c>
      <c r="E1994" s="229"/>
      <c r="F1994" s="230" t="s">
        <v>5595</v>
      </c>
      <c r="H1994" s="231" t="n">
        <v>1</v>
      </c>
      <c r="I1994" s="214"/>
      <c r="L1994" s="209"/>
      <c r="M1994" s="215"/>
      <c r="N1994" s="216"/>
      <c r="O1994" s="216"/>
      <c r="P1994" s="216"/>
      <c r="Q1994" s="216"/>
      <c r="R1994" s="216"/>
      <c r="S1994" s="216"/>
      <c r="T1994" s="217"/>
      <c r="AT1994" s="211" t="s">
        <v>370</v>
      </c>
      <c r="AU1994" s="211" t="s">
        <v>83</v>
      </c>
      <c r="AV1994" s="208" t="s">
        <v>83</v>
      </c>
      <c r="AW1994" s="208" t="s">
        <v>38</v>
      </c>
      <c r="AX1994" s="208" t="s">
        <v>23</v>
      </c>
      <c r="AY1994" s="211" t="s">
        <v>352</v>
      </c>
    </row>
    <row r="1995" s="31" customFormat="true" ht="20.45" hidden="false" customHeight="true" outlineLevel="0" collapsed="false">
      <c r="B1995" s="195"/>
      <c r="C1995" s="196" t="s">
        <v>5596</v>
      </c>
      <c r="D1995" s="196" t="s">
        <v>354</v>
      </c>
      <c r="E1995" s="197" t="s">
        <v>5597</v>
      </c>
      <c r="F1995" s="198" t="s">
        <v>2010</v>
      </c>
      <c r="G1995" s="199" t="s">
        <v>766</v>
      </c>
      <c r="H1995" s="200" t="n">
        <v>3</v>
      </c>
      <c r="I1995" s="201"/>
      <c r="J1995" s="202" t="n">
        <f aca="false">ROUND(I1995*H1995,2)</f>
        <v>0</v>
      </c>
      <c r="K1995" s="198"/>
      <c r="L1995" s="32"/>
      <c r="M1995" s="203"/>
      <c r="N1995" s="204" t="s">
        <v>45</v>
      </c>
      <c r="O1995" s="33"/>
      <c r="P1995" s="205" t="n">
        <f aca="false">O1995*H1995</f>
        <v>0</v>
      </c>
      <c r="Q1995" s="205" t="n">
        <v>0</v>
      </c>
      <c r="R1995" s="205" t="n">
        <f aca="false">Q1995*H1995</f>
        <v>0</v>
      </c>
      <c r="S1995" s="205" t="n">
        <v>0</v>
      </c>
      <c r="T1995" s="206" t="n">
        <f aca="false">S1995*H1995</f>
        <v>0</v>
      </c>
      <c r="AR1995" s="11" t="s">
        <v>433</v>
      </c>
      <c r="AT1995" s="11" t="s">
        <v>354</v>
      </c>
      <c r="AU1995" s="11" t="s">
        <v>83</v>
      </c>
      <c r="AY1995" s="11" t="s">
        <v>352</v>
      </c>
      <c r="BE1995" s="207" t="n">
        <f aca="false">IF(N1995="základní",J1995,0)</f>
        <v>0</v>
      </c>
      <c r="BF1995" s="207" t="n">
        <f aca="false">IF(N1995="snížená",J1995,0)</f>
        <v>0</v>
      </c>
      <c r="BG1995" s="207" t="n">
        <f aca="false">IF(N1995="zákl. přenesená",J1995,0)</f>
        <v>0</v>
      </c>
      <c r="BH1995" s="207" t="n">
        <f aca="false">IF(N1995="sníž. přenesená",J1995,0)</f>
        <v>0</v>
      </c>
      <c r="BI1995" s="207" t="n">
        <f aca="false">IF(N1995="nulová",J1995,0)</f>
        <v>0</v>
      </c>
      <c r="BJ1995" s="11" t="s">
        <v>23</v>
      </c>
      <c r="BK1995" s="207" t="n">
        <f aca="false">ROUND(I1995*H1995,2)</f>
        <v>0</v>
      </c>
      <c r="BL1995" s="11" t="s">
        <v>433</v>
      </c>
      <c r="BM1995" s="11" t="s">
        <v>5598</v>
      </c>
    </row>
    <row r="1996" s="208" customFormat="true" ht="13.5" hidden="false" customHeight="false" outlineLevel="0" collapsed="false">
      <c r="B1996" s="209"/>
      <c r="D1996" s="220" t="s">
        <v>370</v>
      </c>
      <c r="E1996" s="229"/>
      <c r="F1996" s="230" t="s">
        <v>5599</v>
      </c>
      <c r="H1996" s="231" t="n">
        <v>3</v>
      </c>
      <c r="I1996" s="214"/>
      <c r="L1996" s="209"/>
      <c r="M1996" s="215"/>
      <c r="N1996" s="216"/>
      <c r="O1996" s="216"/>
      <c r="P1996" s="216"/>
      <c r="Q1996" s="216"/>
      <c r="R1996" s="216"/>
      <c r="S1996" s="216"/>
      <c r="T1996" s="217"/>
      <c r="AT1996" s="211" t="s">
        <v>370</v>
      </c>
      <c r="AU1996" s="211" t="s">
        <v>83</v>
      </c>
      <c r="AV1996" s="208" t="s">
        <v>83</v>
      </c>
      <c r="AW1996" s="208" t="s">
        <v>38</v>
      </c>
      <c r="AX1996" s="208" t="s">
        <v>23</v>
      </c>
      <c r="AY1996" s="211" t="s">
        <v>352</v>
      </c>
    </row>
    <row r="1997" s="31" customFormat="true" ht="28.9" hidden="false" customHeight="true" outlineLevel="0" collapsed="false">
      <c r="B1997" s="195"/>
      <c r="C1997" s="196" t="s">
        <v>5600</v>
      </c>
      <c r="D1997" s="196" t="s">
        <v>354</v>
      </c>
      <c r="E1997" s="197" t="s">
        <v>5601</v>
      </c>
      <c r="F1997" s="198" t="s">
        <v>5602</v>
      </c>
      <c r="G1997" s="199" t="s">
        <v>766</v>
      </c>
      <c r="H1997" s="200" t="n">
        <v>2</v>
      </c>
      <c r="I1997" s="201"/>
      <c r="J1997" s="202" t="n">
        <f aca="false">ROUND(I1997*H1997,2)</f>
        <v>0</v>
      </c>
      <c r="K1997" s="198"/>
      <c r="L1997" s="32"/>
      <c r="M1997" s="203"/>
      <c r="N1997" s="204" t="s">
        <v>45</v>
      </c>
      <c r="O1997" s="33"/>
      <c r="P1997" s="205" t="n">
        <f aca="false">O1997*H1997</f>
        <v>0</v>
      </c>
      <c r="Q1997" s="205" t="n">
        <v>0</v>
      </c>
      <c r="R1997" s="205" t="n">
        <f aca="false">Q1997*H1997</f>
        <v>0</v>
      </c>
      <c r="S1997" s="205" t="n">
        <v>0</v>
      </c>
      <c r="T1997" s="206" t="n">
        <f aca="false">S1997*H1997</f>
        <v>0</v>
      </c>
      <c r="AR1997" s="11" t="s">
        <v>433</v>
      </c>
      <c r="AT1997" s="11" t="s">
        <v>354</v>
      </c>
      <c r="AU1997" s="11" t="s">
        <v>83</v>
      </c>
      <c r="AY1997" s="11" t="s">
        <v>352</v>
      </c>
      <c r="BE1997" s="207" t="n">
        <f aca="false">IF(N1997="základní",J1997,0)</f>
        <v>0</v>
      </c>
      <c r="BF1997" s="207" t="n">
        <f aca="false">IF(N1997="snížená",J1997,0)</f>
        <v>0</v>
      </c>
      <c r="BG1997" s="207" t="n">
        <f aca="false">IF(N1997="zákl. přenesená",J1997,0)</f>
        <v>0</v>
      </c>
      <c r="BH1997" s="207" t="n">
        <f aca="false">IF(N1997="sníž. přenesená",J1997,0)</f>
        <v>0</v>
      </c>
      <c r="BI1997" s="207" t="n">
        <f aca="false">IF(N1997="nulová",J1997,0)</f>
        <v>0</v>
      </c>
      <c r="BJ1997" s="11" t="s">
        <v>23</v>
      </c>
      <c r="BK1997" s="207" t="n">
        <f aca="false">ROUND(I1997*H1997,2)</f>
        <v>0</v>
      </c>
      <c r="BL1997" s="11" t="s">
        <v>433</v>
      </c>
      <c r="BM1997" s="11" t="s">
        <v>5603</v>
      </c>
    </row>
    <row r="1998" s="31" customFormat="true" ht="20.45" hidden="false" customHeight="true" outlineLevel="0" collapsed="false">
      <c r="B1998" s="195"/>
      <c r="C1998" s="196" t="s">
        <v>5604</v>
      </c>
      <c r="D1998" s="196" t="s">
        <v>354</v>
      </c>
      <c r="E1998" s="197" t="s">
        <v>5605</v>
      </c>
      <c r="F1998" s="198" t="s">
        <v>5606</v>
      </c>
      <c r="G1998" s="199" t="s">
        <v>766</v>
      </c>
      <c r="H1998" s="200" t="n">
        <v>1</v>
      </c>
      <c r="I1998" s="201"/>
      <c r="J1998" s="202" t="n">
        <f aca="false">ROUND(I1998*H1998,2)</f>
        <v>0</v>
      </c>
      <c r="K1998" s="198"/>
      <c r="L1998" s="32"/>
      <c r="M1998" s="203"/>
      <c r="N1998" s="204" t="s">
        <v>45</v>
      </c>
      <c r="O1998" s="33"/>
      <c r="P1998" s="205" t="n">
        <f aca="false">O1998*H1998</f>
        <v>0</v>
      </c>
      <c r="Q1998" s="205" t="n">
        <v>0</v>
      </c>
      <c r="R1998" s="205" t="n">
        <f aca="false">Q1998*H1998</f>
        <v>0</v>
      </c>
      <c r="S1998" s="205" t="n">
        <v>0</v>
      </c>
      <c r="T1998" s="206" t="n">
        <f aca="false">S1998*H1998</f>
        <v>0</v>
      </c>
      <c r="AR1998" s="11" t="s">
        <v>433</v>
      </c>
      <c r="AT1998" s="11" t="s">
        <v>354</v>
      </c>
      <c r="AU1998" s="11" t="s">
        <v>83</v>
      </c>
      <c r="AY1998" s="11" t="s">
        <v>352</v>
      </c>
      <c r="BE1998" s="207" t="n">
        <f aca="false">IF(N1998="základní",J1998,0)</f>
        <v>0</v>
      </c>
      <c r="BF1998" s="207" t="n">
        <f aca="false">IF(N1998="snížená",J1998,0)</f>
        <v>0</v>
      </c>
      <c r="BG1998" s="207" t="n">
        <f aca="false">IF(N1998="zákl. přenesená",J1998,0)</f>
        <v>0</v>
      </c>
      <c r="BH1998" s="207" t="n">
        <f aca="false">IF(N1998="sníž. přenesená",J1998,0)</f>
        <v>0</v>
      </c>
      <c r="BI1998" s="207" t="n">
        <f aca="false">IF(N1998="nulová",J1998,0)</f>
        <v>0</v>
      </c>
      <c r="BJ1998" s="11" t="s">
        <v>23</v>
      </c>
      <c r="BK1998" s="207" t="n">
        <f aca="false">ROUND(I1998*H1998,2)</f>
        <v>0</v>
      </c>
      <c r="BL1998" s="11" t="s">
        <v>433</v>
      </c>
      <c r="BM1998" s="11" t="s">
        <v>5607</v>
      </c>
    </row>
    <row r="1999" s="208" customFormat="true" ht="13.5" hidden="false" customHeight="false" outlineLevel="0" collapsed="false">
      <c r="B1999" s="209"/>
      <c r="D1999" s="220" t="s">
        <v>370</v>
      </c>
      <c r="E1999" s="229"/>
      <c r="F1999" s="230" t="s">
        <v>5608</v>
      </c>
      <c r="H1999" s="231" t="n">
        <v>1</v>
      </c>
      <c r="I1999" s="214"/>
      <c r="L1999" s="209"/>
      <c r="M1999" s="215"/>
      <c r="N1999" s="216"/>
      <c r="O1999" s="216"/>
      <c r="P1999" s="216"/>
      <c r="Q1999" s="216"/>
      <c r="R1999" s="216"/>
      <c r="S1999" s="216"/>
      <c r="T1999" s="217"/>
      <c r="AT1999" s="211" t="s">
        <v>370</v>
      </c>
      <c r="AU1999" s="211" t="s">
        <v>83</v>
      </c>
      <c r="AV1999" s="208" t="s">
        <v>83</v>
      </c>
      <c r="AW1999" s="208" t="s">
        <v>38</v>
      </c>
      <c r="AX1999" s="208" t="s">
        <v>23</v>
      </c>
      <c r="AY1999" s="211" t="s">
        <v>352</v>
      </c>
    </row>
    <row r="2000" s="31" customFormat="true" ht="20.45" hidden="false" customHeight="true" outlineLevel="0" collapsed="false">
      <c r="B2000" s="195"/>
      <c r="C2000" s="196" t="s">
        <v>5609</v>
      </c>
      <c r="D2000" s="196" t="s">
        <v>354</v>
      </c>
      <c r="E2000" s="197" t="s">
        <v>5610</v>
      </c>
      <c r="F2000" s="198" t="s">
        <v>5611</v>
      </c>
      <c r="G2000" s="199" t="s">
        <v>766</v>
      </c>
      <c r="H2000" s="200" t="n">
        <v>1</v>
      </c>
      <c r="I2000" s="201"/>
      <c r="J2000" s="202" t="n">
        <f aca="false">ROUND(I2000*H2000,2)</f>
        <v>0</v>
      </c>
      <c r="K2000" s="198"/>
      <c r="L2000" s="32"/>
      <c r="M2000" s="203"/>
      <c r="N2000" s="204" t="s">
        <v>45</v>
      </c>
      <c r="O2000" s="33"/>
      <c r="P2000" s="205" t="n">
        <f aca="false">O2000*H2000</f>
        <v>0</v>
      </c>
      <c r="Q2000" s="205" t="n">
        <v>0</v>
      </c>
      <c r="R2000" s="205" t="n">
        <f aca="false">Q2000*H2000</f>
        <v>0</v>
      </c>
      <c r="S2000" s="205" t="n">
        <v>0</v>
      </c>
      <c r="T2000" s="206" t="n">
        <f aca="false">S2000*H2000</f>
        <v>0</v>
      </c>
      <c r="AR2000" s="11" t="s">
        <v>433</v>
      </c>
      <c r="AT2000" s="11" t="s">
        <v>354</v>
      </c>
      <c r="AU2000" s="11" t="s">
        <v>83</v>
      </c>
      <c r="AY2000" s="11" t="s">
        <v>352</v>
      </c>
      <c r="BE2000" s="207" t="n">
        <f aca="false">IF(N2000="základní",J2000,0)</f>
        <v>0</v>
      </c>
      <c r="BF2000" s="207" t="n">
        <f aca="false">IF(N2000="snížená",J2000,0)</f>
        <v>0</v>
      </c>
      <c r="BG2000" s="207" t="n">
        <f aca="false">IF(N2000="zákl. přenesená",J2000,0)</f>
        <v>0</v>
      </c>
      <c r="BH2000" s="207" t="n">
        <f aca="false">IF(N2000="sníž. přenesená",J2000,0)</f>
        <v>0</v>
      </c>
      <c r="BI2000" s="207" t="n">
        <f aca="false">IF(N2000="nulová",J2000,0)</f>
        <v>0</v>
      </c>
      <c r="BJ2000" s="11" t="s">
        <v>23</v>
      </c>
      <c r="BK2000" s="207" t="n">
        <f aca="false">ROUND(I2000*H2000,2)</f>
        <v>0</v>
      </c>
      <c r="BL2000" s="11" t="s">
        <v>433</v>
      </c>
      <c r="BM2000" s="11" t="s">
        <v>5612</v>
      </c>
    </row>
    <row r="2001" s="208" customFormat="true" ht="13.5" hidden="false" customHeight="false" outlineLevel="0" collapsed="false">
      <c r="B2001" s="209"/>
      <c r="D2001" s="220" t="s">
        <v>370</v>
      </c>
      <c r="E2001" s="229"/>
      <c r="F2001" s="230" t="s">
        <v>5613</v>
      </c>
      <c r="H2001" s="231" t="n">
        <v>1</v>
      </c>
      <c r="I2001" s="214"/>
      <c r="L2001" s="209"/>
      <c r="M2001" s="215"/>
      <c r="N2001" s="216"/>
      <c r="O2001" s="216"/>
      <c r="P2001" s="216"/>
      <c r="Q2001" s="216"/>
      <c r="R2001" s="216"/>
      <c r="S2001" s="216"/>
      <c r="T2001" s="217"/>
      <c r="AT2001" s="211" t="s">
        <v>370</v>
      </c>
      <c r="AU2001" s="211" t="s">
        <v>83</v>
      </c>
      <c r="AV2001" s="208" t="s">
        <v>83</v>
      </c>
      <c r="AW2001" s="208" t="s">
        <v>38</v>
      </c>
      <c r="AX2001" s="208" t="s">
        <v>23</v>
      </c>
      <c r="AY2001" s="211" t="s">
        <v>352</v>
      </c>
    </row>
    <row r="2002" s="31" customFormat="true" ht="28.9" hidden="false" customHeight="true" outlineLevel="0" collapsed="false">
      <c r="B2002" s="195"/>
      <c r="C2002" s="196" t="s">
        <v>5614</v>
      </c>
      <c r="D2002" s="196" t="s">
        <v>354</v>
      </c>
      <c r="E2002" s="197" t="s">
        <v>5615</v>
      </c>
      <c r="F2002" s="198" t="s">
        <v>5616</v>
      </c>
      <c r="G2002" s="199" t="s">
        <v>766</v>
      </c>
      <c r="H2002" s="200" t="n">
        <v>1</v>
      </c>
      <c r="I2002" s="201"/>
      <c r="J2002" s="202" t="n">
        <f aca="false">ROUND(I2002*H2002,2)</f>
        <v>0</v>
      </c>
      <c r="K2002" s="198"/>
      <c r="L2002" s="32"/>
      <c r="M2002" s="203"/>
      <c r="N2002" s="204" t="s">
        <v>45</v>
      </c>
      <c r="O2002" s="33"/>
      <c r="P2002" s="205" t="n">
        <f aca="false">O2002*H2002</f>
        <v>0</v>
      </c>
      <c r="Q2002" s="205" t="n">
        <v>0</v>
      </c>
      <c r="R2002" s="205" t="n">
        <f aca="false">Q2002*H2002</f>
        <v>0</v>
      </c>
      <c r="S2002" s="205" t="n">
        <v>0</v>
      </c>
      <c r="T2002" s="206" t="n">
        <f aca="false">S2002*H2002</f>
        <v>0</v>
      </c>
      <c r="AR2002" s="11" t="s">
        <v>433</v>
      </c>
      <c r="AT2002" s="11" t="s">
        <v>354</v>
      </c>
      <c r="AU2002" s="11" t="s">
        <v>83</v>
      </c>
      <c r="AY2002" s="11" t="s">
        <v>352</v>
      </c>
      <c r="BE2002" s="207" t="n">
        <f aca="false">IF(N2002="základní",J2002,0)</f>
        <v>0</v>
      </c>
      <c r="BF2002" s="207" t="n">
        <f aca="false">IF(N2002="snížená",J2002,0)</f>
        <v>0</v>
      </c>
      <c r="BG2002" s="207" t="n">
        <f aca="false">IF(N2002="zákl. přenesená",J2002,0)</f>
        <v>0</v>
      </c>
      <c r="BH2002" s="207" t="n">
        <f aca="false">IF(N2002="sníž. přenesená",J2002,0)</f>
        <v>0</v>
      </c>
      <c r="BI2002" s="207" t="n">
        <f aca="false">IF(N2002="nulová",J2002,0)</f>
        <v>0</v>
      </c>
      <c r="BJ2002" s="11" t="s">
        <v>23</v>
      </c>
      <c r="BK2002" s="207" t="n">
        <f aca="false">ROUND(I2002*H2002,2)</f>
        <v>0</v>
      </c>
      <c r="BL2002" s="11" t="s">
        <v>433</v>
      </c>
      <c r="BM2002" s="11" t="s">
        <v>5617</v>
      </c>
    </row>
    <row r="2003" s="208" customFormat="true" ht="13.5" hidden="false" customHeight="false" outlineLevel="0" collapsed="false">
      <c r="B2003" s="209"/>
      <c r="D2003" s="220" t="s">
        <v>370</v>
      </c>
      <c r="E2003" s="229"/>
      <c r="F2003" s="230" t="s">
        <v>5618</v>
      </c>
      <c r="H2003" s="231" t="n">
        <v>1</v>
      </c>
      <c r="I2003" s="214"/>
      <c r="L2003" s="209"/>
      <c r="M2003" s="215"/>
      <c r="N2003" s="216"/>
      <c r="O2003" s="216"/>
      <c r="P2003" s="216"/>
      <c r="Q2003" s="216"/>
      <c r="R2003" s="216"/>
      <c r="S2003" s="216"/>
      <c r="T2003" s="217"/>
      <c r="AT2003" s="211" t="s">
        <v>370</v>
      </c>
      <c r="AU2003" s="211" t="s">
        <v>83</v>
      </c>
      <c r="AV2003" s="208" t="s">
        <v>83</v>
      </c>
      <c r="AW2003" s="208" t="s">
        <v>38</v>
      </c>
      <c r="AX2003" s="208" t="s">
        <v>23</v>
      </c>
      <c r="AY2003" s="211" t="s">
        <v>352</v>
      </c>
    </row>
    <row r="2004" s="31" customFormat="true" ht="28.9" hidden="false" customHeight="true" outlineLevel="0" collapsed="false">
      <c r="B2004" s="195"/>
      <c r="C2004" s="196" t="s">
        <v>5619</v>
      </c>
      <c r="D2004" s="196" t="s">
        <v>354</v>
      </c>
      <c r="E2004" s="197" t="s">
        <v>5620</v>
      </c>
      <c r="F2004" s="198" t="s">
        <v>5621</v>
      </c>
      <c r="G2004" s="199" t="s">
        <v>766</v>
      </c>
      <c r="H2004" s="200" t="n">
        <v>1</v>
      </c>
      <c r="I2004" s="201"/>
      <c r="J2004" s="202" t="n">
        <f aca="false">ROUND(I2004*H2004,2)</f>
        <v>0</v>
      </c>
      <c r="K2004" s="198"/>
      <c r="L2004" s="32"/>
      <c r="M2004" s="203"/>
      <c r="N2004" s="204" t="s">
        <v>45</v>
      </c>
      <c r="O2004" s="33"/>
      <c r="P2004" s="205" t="n">
        <f aca="false">O2004*H2004</f>
        <v>0</v>
      </c>
      <c r="Q2004" s="205" t="n">
        <v>0</v>
      </c>
      <c r="R2004" s="205" t="n">
        <f aca="false">Q2004*H2004</f>
        <v>0</v>
      </c>
      <c r="S2004" s="205" t="n">
        <v>0</v>
      </c>
      <c r="T2004" s="206" t="n">
        <f aca="false">S2004*H2004</f>
        <v>0</v>
      </c>
      <c r="AR2004" s="11" t="s">
        <v>433</v>
      </c>
      <c r="AT2004" s="11" t="s">
        <v>354</v>
      </c>
      <c r="AU2004" s="11" t="s">
        <v>83</v>
      </c>
      <c r="AY2004" s="11" t="s">
        <v>352</v>
      </c>
      <c r="BE2004" s="207" t="n">
        <f aca="false">IF(N2004="základní",J2004,0)</f>
        <v>0</v>
      </c>
      <c r="BF2004" s="207" t="n">
        <f aca="false">IF(N2004="snížená",J2004,0)</f>
        <v>0</v>
      </c>
      <c r="BG2004" s="207" t="n">
        <f aca="false">IF(N2004="zákl. přenesená",J2004,0)</f>
        <v>0</v>
      </c>
      <c r="BH2004" s="207" t="n">
        <f aca="false">IF(N2004="sníž. přenesená",J2004,0)</f>
        <v>0</v>
      </c>
      <c r="BI2004" s="207" t="n">
        <f aca="false">IF(N2004="nulová",J2004,0)</f>
        <v>0</v>
      </c>
      <c r="BJ2004" s="11" t="s">
        <v>23</v>
      </c>
      <c r="BK2004" s="207" t="n">
        <f aca="false">ROUND(I2004*H2004,2)</f>
        <v>0</v>
      </c>
      <c r="BL2004" s="11" t="s">
        <v>433</v>
      </c>
      <c r="BM2004" s="11" t="s">
        <v>5622</v>
      </c>
    </row>
    <row r="2005" s="208" customFormat="true" ht="13.5" hidden="false" customHeight="false" outlineLevel="0" collapsed="false">
      <c r="B2005" s="209"/>
      <c r="D2005" s="220" t="s">
        <v>370</v>
      </c>
      <c r="E2005" s="229"/>
      <c r="F2005" s="230" t="s">
        <v>5623</v>
      </c>
      <c r="H2005" s="231" t="n">
        <v>1</v>
      </c>
      <c r="I2005" s="214"/>
      <c r="L2005" s="209"/>
      <c r="M2005" s="215"/>
      <c r="N2005" s="216"/>
      <c r="O2005" s="216"/>
      <c r="P2005" s="216"/>
      <c r="Q2005" s="216"/>
      <c r="R2005" s="216"/>
      <c r="S2005" s="216"/>
      <c r="T2005" s="217"/>
      <c r="AT2005" s="211" t="s">
        <v>370</v>
      </c>
      <c r="AU2005" s="211" t="s">
        <v>83</v>
      </c>
      <c r="AV2005" s="208" t="s">
        <v>83</v>
      </c>
      <c r="AW2005" s="208" t="s">
        <v>38</v>
      </c>
      <c r="AX2005" s="208" t="s">
        <v>23</v>
      </c>
      <c r="AY2005" s="211" t="s">
        <v>352</v>
      </c>
    </row>
    <row r="2006" s="31" customFormat="true" ht="28.9" hidden="false" customHeight="true" outlineLevel="0" collapsed="false">
      <c r="B2006" s="195"/>
      <c r="C2006" s="196" t="s">
        <v>5624</v>
      </c>
      <c r="D2006" s="196" t="s">
        <v>354</v>
      </c>
      <c r="E2006" s="197" t="s">
        <v>5625</v>
      </c>
      <c r="F2006" s="198" t="s">
        <v>5626</v>
      </c>
      <c r="G2006" s="199" t="s">
        <v>766</v>
      </c>
      <c r="H2006" s="200" t="n">
        <v>1</v>
      </c>
      <c r="I2006" s="201"/>
      <c r="J2006" s="202" t="n">
        <f aca="false">ROUND(I2006*H2006,2)</f>
        <v>0</v>
      </c>
      <c r="K2006" s="198"/>
      <c r="L2006" s="32"/>
      <c r="M2006" s="203"/>
      <c r="N2006" s="204" t="s">
        <v>45</v>
      </c>
      <c r="O2006" s="33"/>
      <c r="P2006" s="205" t="n">
        <f aca="false">O2006*H2006</f>
        <v>0</v>
      </c>
      <c r="Q2006" s="205" t="n">
        <v>0</v>
      </c>
      <c r="R2006" s="205" t="n">
        <f aca="false">Q2006*H2006</f>
        <v>0</v>
      </c>
      <c r="S2006" s="205" t="n">
        <v>0</v>
      </c>
      <c r="T2006" s="206" t="n">
        <f aca="false">S2006*H2006</f>
        <v>0</v>
      </c>
      <c r="AR2006" s="11" t="s">
        <v>433</v>
      </c>
      <c r="AT2006" s="11" t="s">
        <v>354</v>
      </c>
      <c r="AU2006" s="11" t="s">
        <v>83</v>
      </c>
      <c r="AY2006" s="11" t="s">
        <v>352</v>
      </c>
      <c r="BE2006" s="207" t="n">
        <f aca="false">IF(N2006="základní",J2006,0)</f>
        <v>0</v>
      </c>
      <c r="BF2006" s="207" t="n">
        <f aca="false">IF(N2006="snížená",J2006,0)</f>
        <v>0</v>
      </c>
      <c r="BG2006" s="207" t="n">
        <f aca="false">IF(N2006="zákl. přenesená",J2006,0)</f>
        <v>0</v>
      </c>
      <c r="BH2006" s="207" t="n">
        <f aca="false">IF(N2006="sníž. přenesená",J2006,0)</f>
        <v>0</v>
      </c>
      <c r="BI2006" s="207" t="n">
        <f aca="false">IF(N2006="nulová",J2006,0)</f>
        <v>0</v>
      </c>
      <c r="BJ2006" s="11" t="s">
        <v>23</v>
      </c>
      <c r="BK2006" s="207" t="n">
        <f aca="false">ROUND(I2006*H2006,2)</f>
        <v>0</v>
      </c>
      <c r="BL2006" s="11" t="s">
        <v>433</v>
      </c>
      <c r="BM2006" s="11" t="s">
        <v>5627</v>
      </c>
    </row>
    <row r="2007" s="208" customFormat="true" ht="13.5" hidden="false" customHeight="false" outlineLevel="0" collapsed="false">
      <c r="B2007" s="209"/>
      <c r="D2007" s="220" t="s">
        <v>370</v>
      </c>
      <c r="E2007" s="229"/>
      <c r="F2007" s="230" t="s">
        <v>5628</v>
      </c>
      <c r="H2007" s="231" t="n">
        <v>1</v>
      </c>
      <c r="I2007" s="214"/>
      <c r="L2007" s="209"/>
      <c r="M2007" s="215"/>
      <c r="N2007" s="216"/>
      <c r="O2007" s="216"/>
      <c r="P2007" s="216"/>
      <c r="Q2007" s="216"/>
      <c r="R2007" s="216"/>
      <c r="S2007" s="216"/>
      <c r="T2007" s="217"/>
      <c r="AT2007" s="211" t="s">
        <v>370</v>
      </c>
      <c r="AU2007" s="211" t="s">
        <v>83</v>
      </c>
      <c r="AV2007" s="208" t="s">
        <v>83</v>
      </c>
      <c r="AW2007" s="208" t="s">
        <v>38</v>
      </c>
      <c r="AX2007" s="208" t="s">
        <v>23</v>
      </c>
      <c r="AY2007" s="211" t="s">
        <v>352</v>
      </c>
    </row>
    <row r="2008" s="31" customFormat="true" ht="28.9" hidden="false" customHeight="true" outlineLevel="0" collapsed="false">
      <c r="B2008" s="195"/>
      <c r="C2008" s="196" t="s">
        <v>5629</v>
      </c>
      <c r="D2008" s="196" t="s">
        <v>354</v>
      </c>
      <c r="E2008" s="197" t="s">
        <v>5630</v>
      </c>
      <c r="F2008" s="198" t="s">
        <v>5631</v>
      </c>
      <c r="G2008" s="199" t="s">
        <v>766</v>
      </c>
      <c r="H2008" s="200" t="n">
        <v>1</v>
      </c>
      <c r="I2008" s="201"/>
      <c r="J2008" s="202" t="n">
        <f aca="false">ROUND(I2008*H2008,2)</f>
        <v>0</v>
      </c>
      <c r="K2008" s="198"/>
      <c r="L2008" s="32"/>
      <c r="M2008" s="203"/>
      <c r="N2008" s="204" t="s">
        <v>45</v>
      </c>
      <c r="O2008" s="33"/>
      <c r="P2008" s="205" t="n">
        <f aca="false">O2008*H2008</f>
        <v>0</v>
      </c>
      <c r="Q2008" s="205" t="n">
        <v>0</v>
      </c>
      <c r="R2008" s="205" t="n">
        <f aca="false">Q2008*H2008</f>
        <v>0</v>
      </c>
      <c r="S2008" s="205" t="n">
        <v>0</v>
      </c>
      <c r="T2008" s="206" t="n">
        <f aca="false">S2008*H2008</f>
        <v>0</v>
      </c>
      <c r="AR2008" s="11" t="s">
        <v>433</v>
      </c>
      <c r="AT2008" s="11" t="s">
        <v>354</v>
      </c>
      <c r="AU2008" s="11" t="s">
        <v>83</v>
      </c>
      <c r="AY2008" s="11" t="s">
        <v>352</v>
      </c>
      <c r="BE2008" s="207" t="n">
        <f aca="false">IF(N2008="základní",J2008,0)</f>
        <v>0</v>
      </c>
      <c r="BF2008" s="207" t="n">
        <f aca="false">IF(N2008="snížená",J2008,0)</f>
        <v>0</v>
      </c>
      <c r="BG2008" s="207" t="n">
        <f aca="false">IF(N2008="zákl. přenesená",J2008,0)</f>
        <v>0</v>
      </c>
      <c r="BH2008" s="207" t="n">
        <f aca="false">IF(N2008="sníž. přenesená",J2008,0)</f>
        <v>0</v>
      </c>
      <c r="BI2008" s="207" t="n">
        <f aca="false">IF(N2008="nulová",J2008,0)</f>
        <v>0</v>
      </c>
      <c r="BJ2008" s="11" t="s">
        <v>23</v>
      </c>
      <c r="BK2008" s="207" t="n">
        <f aca="false">ROUND(I2008*H2008,2)</f>
        <v>0</v>
      </c>
      <c r="BL2008" s="11" t="s">
        <v>433</v>
      </c>
      <c r="BM2008" s="11" t="s">
        <v>5632</v>
      </c>
    </row>
    <row r="2009" s="208" customFormat="true" ht="13.5" hidden="false" customHeight="false" outlineLevel="0" collapsed="false">
      <c r="B2009" s="209"/>
      <c r="D2009" s="220" t="s">
        <v>370</v>
      </c>
      <c r="E2009" s="229"/>
      <c r="F2009" s="230" t="s">
        <v>5633</v>
      </c>
      <c r="H2009" s="231" t="n">
        <v>1</v>
      </c>
      <c r="I2009" s="214"/>
      <c r="L2009" s="209"/>
      <c r="M2009" s="215"/>
      <c r="N2009" s="216"/>
      <c r="O2009" s="216"/>
      <c r="P2009" s="216"/>
      <c r="Q2009" s="216"/>
      <c r="R2009" s="216"/>
      <c r="S2009" s="216"/>
      <c r="T2009" s="217"/>
      <c r="AT2009" s="211" t="s">
        <v>370</v>
      </c>
      <c r="AU2009" s="211" t="s">
        <v>83</v>
      </c>
      <c r="AV2009" s="208" t="s">
        <v>83</v>
      </c>
      <c r="AW2009" s="208" t="s">
        <v>38</v>
      </c>
      <c r="AX2009" s="208" t="s">
        <v>23</v>
      </c>
      <c r="AY2009" s="211" t="s">
        <v>352</v>
      </c>
    </row>
    <row r="2010" s="31" customFormat="true" ht="28.9" hidden="false" customHeight="true" outlineLevel="0" collapsed="false">
      <c r="B2010" s="195"/>
      <c r="C2010" s="196" t="s">
        <v>5634</v>
      </c>
      <c r="D2010" s="196" t="s">
        <v>354</v>
      </c>
      <c r="E2010" s="197" t="s">
        <v>5635</v>
      </c>
      <c r="F2010" s="198" t="s">
        <v>5636</v>
      </c>
      <c r="G2010" s="199" t="s">
        <v>766</v>
      </c>
      <c r="H2010" s="200" t="n">
        <v>1</v>
      </c>
      <c r="I2010" s="201"/>
      <c r="J2010" s="202" t="n">
        <f aca="false">ROUND(I2010*H2010,2)</f>
        <v>0</v>
      </c>
      <c r="K2010" s="198"/>
      <c r="L2010" s="32"/>
      <c r="M2010" s="203"/>
      <c r="N2010" s="204" t="s">
        <v>45</v>
      </c>
      <c r="O2010" s="33"/>
      <c r="P2010" s="205" t="n">
        <f aca="false">O2010*H2010</f>
        <v>0</v>
      </c>
      <c r="Q2010" s="205" t="n">
        <v>0</v>
      </c>
      <c r="R2010" s="205" t="n">
        <f aca="false">Q2010*H2010</f>
        <v>0</v>
      </c>
      <c r="S2010" s="205" t="n">
        <v>0</v>
      </c>
      <c r="T2010" s="206" t="n">
        <f aca="false">S2010*H2010</f>
        <v>0</v>
      </c>
      <c r="AR2010" s="11" t="s">
        <v>433</v>
      </c>
      <c r="AT2010" s="11" t="s">
        <v>354</v>
      </c>
      <c r="AU2010" s="11" t="s">
        <v>83</v>
      </c>
      <c r="AY2010" s="11" t="s">
        <v>352</v>
      </c>
      <c r="BE2010" s="207" t="n">
        <f aca="false">IF(N2010="základní",J2010,0)</f>
        <v>0</v>
      </c>
      <c r="BF2010" s="207" t="n">
        <f aca="false">IF(N2010="snížená",J2010,0)</f>
        <v>0</v>
      </c>
      <c r="BG2010" s="207" t="n">
        <f aca="false">IF(N2010="zákl. přenesená",J2010,0)</f>
        <v>0</v>
      </c>
      <c r="BH2010" s="207" t="n">
        <f aca="false">IF(N2010="sníž. přenesená",J2010,0)</f>
        <v>0</v>
      </c>
      <c r="BI2010" s="207" t="n">
        <f aca="false">IF(N2010="nulová",J2010,0)</f>
        <v>0</v>
      </c>
      <c r="BJ2010" s="11" t="s">
        <v>23</v>
      </c>
      <c r="BK2010" s="207" t="n">
        <f aca="false">ROUND(I2010*H2010,2)</f>
        <v>0</v>
      </c>
      <c r="BL2010" s="11" t="s">
        <v>433</v>
      </c>
      <c r="BM2010" s="11" t="s">
        <v>5637</v>
      </c>
    </row>
    <row r="2011" s="208" customFormat="true" ht="13.5" hidden="false" customHeight="false" outlineLevel="0" collapsed="false">
      <c r="B2011" s="209"/>
      <c r="D2011" s="220" t="s">
        <v>370</v>
      </c>
      <c r="E2011" s="229"/>
      <c r="F2011" s="230" t="s">
        <v>5638</v>
      </c>
      <c r="H2011" s="231" t="n">
        <v>1</v>
      </c>
      <c r="I2011" s="214"/>
      <c r="L2011" s="209"/>
      <c r="M2011" s="215"/>
      <c r="N2011" s="216"/>
      <c r="O2011" s="216"/>
      <c r="P2011" s="216"/>
      <c r="Q2011" s="216"/>
      <c r="R2011" s="216"/>
      <c r="S2011" s="216"/>
      <c r="T2011" s="217"/>
      <c r="AT2011" s="211" t="s">
        <v>370</v>
      </c>
      <c r="AU2011" s="211" t="s">
        <v>83</v>
      </c>
      <c r="AV2011" s="208" t="s">
        <v>83</v>
      </c>
      <c r="AW2011" s="208" t="s">
        <v>38</v>
      </c>
      <c r="AX2011" s="208" t="s">
        <v>23</v>
      </c>
      <c r="AY2011" s="211" t="s">
        <v>352</v>
      </c>
    </row>
    <row r="2012" s="31" customFormat="true" ht="20.45" hidden="false" customHeight="true" outlineLevel="0" collapsed="false">
      <c r="B2012" s="195"/>
      <c r="C2012" s="196" t="s">
        <v>5639</v>
      </c>
      <c r="D2012" s="196" t="s">
        <v>354</v>
      </c>
      <c r="E2012" s="197" t="s">
        <v>5640</v>
      </c>
      <c r="F2012" s="198" t="s">
        <v>5641</v>
      </c>
      <c r="G2012" s="199" t="s">
        <v>766</v>
      </c>
      <c r="H2012" s="200" t="n">
        <v>1</v>
      </c>
      <c r="I2012" s="201"/>
      <c r="J2012" s="202" t="n">
        <f aca="false">ROUND(I2012*H2012,2)</f>
        <v>0</v>
      </c>
      <c r="K2012" s="198"/>
      <c r="L2012" s="32"/>
      <c r="M2012" s="203"/>
      <c r="N2012" s="204" t="s">
        <v>45</v>
      </c>
      <c r="O2012" s="33"/>
      <c r="P2012" s="205" t="n">
        <f aca="false">O2012*H2012</f>
        <v>0</v>
      </c>
      <c r="Q2012" s="205" t="n">
        <v>0</v>
      </c>
      <c r="R2012" s="205" t="n">
        <f aca="false">Q2012*H2012</f>
        <v>0</v>
      </c>
      <c r="S2012" s="205" t="n">
        <v>0</v>
      </c>
      <c r="T2012" s="206" t="n">
        <f aca="false">S2012*H2012</f>
        <v>0</v>
      </c>
      <c r="AR2012" s="11" t="s">
        <v>433</v>
      </c>
      <c r="AT2012" s="11" t="s">
        <v>354</v>
      </c>
      <c r="AU2012" s="11" t="s">
        <v>83</v>
      </c>
      <c r="AY2012" s="11" t="s">
        <v>352</v>
      </c>
      <c r="BE2012" s="207" t="n">
        <f aca="false">IF(N2012="základní",J2012,0)</f>
        <v>0</v>
      </c>
      <c r="BF2012" s="207" t="n">
        <f aca="false">IF(N2012="snížená",J2012,0)</f>
        <v>0</v>
      </c>
      <c r="BG2012" s="207" t="n">
        <f aca="false">IF(N2012="zákl. přenesená",J2012,0)</f>
        <v>0</v>
      </c>
      <c r="BH2012" s="207" t="n">
        <f aca="false">IF(N2012="sníž. přenesená",J2012,0)</f>
        <v>0</v>
      </c>
      <c r="BI2012" s="207" t="n">
        <f aca="false">IF(N2012="nulová",J2012,0)</f>
        <v>0</v>
      </c>
      <c r="BJ2012" s="11" t="s">
        <v>23</v>
      </c>
      <c r="BK2012" s="207" t="n">
        <f aca="false">ROUND(I2012*H2012,2)</f>
        <v>0</v>
      </c>
      <c r="BL2012" s="11" t="s">
        <v>433</v>
      </c>
      <c r="BM2012" s="11" t="s">
        <v>5642</v>
      </c>
    </row>
    <row r="2013" s="208" customFormat="true" ht="13.5" hidden="false" customHeight="false" outlineLevel="0" collapsed="false">
      <c r="B2013" s="209"/>
      <c r="D2013" s="220" t="s">
        <v>370</v>
      </c>
      <c r="E2013" s="229"/>
      <c r="F2013" s="230" t="s">
        <v>5643</v>
      </c>
      <c r="H2013" s="231" t="n">
        <v>1</v>
      </c>
      <c r="I2013" s="214"/>
      <c r="L2013" s="209"/>
      <c r="M2013" s="215"/>
      <c r="N2013" s="216"/>
      <c r="O2013" s="216"/>
      <c r="P2013" s="216"/>
      <c r="Q2013" s="216"/>
      <c r="R2013" s="216"/>
      <c r="S2013" s="216"/>
      <c r="T2013" s="217"/>
      <c r="AT2013" s="211" t="s">
        <v>370</v>
      </c>
      <c r="AU2013" s="211" t="s">
        <v>83</v>
      </c>
      <c r="AV2013" s="208" t="s">
        <v>83</v>
      </c>
      <c r="AW2013" s="208" t="s">
        <v>38</v>
      </c>
      <c r="AX2013" s="208" t="s">
        <v>23</v>
      </c>
      <c r="AY2013" s="211" t="s">
        <v>352</v>
      </c>
    </row>
    <row r="2014" s="31" customFormat="true" ht="28.9" hidden="false" customHeight="true" outlineLevel="0" collapsed="false">
      <c r="B2014" s="195"/>
      <c r="C2014" s="196" t="s">
        <v>5644</v>
      </c>
      <c r="D2014" s="196" t="s">
        <v>354</v>
      </c>
      <c r="E2014" s="197" t="s">
        <v>5645</v>
      </c>
      <c r="F2014" s="198" t="s">
        <v>5646</v>
      </c>
      <c r="G2014" s="199" t="s">
        <v>766</v>
      </c>
      <c r="H2014" s="200" t="n">
        <v>1</v>
      </c>
      <c r="I2014" s="201"/>
      <c r="J2014" s="202" t="n">
        <f aca="false">ROUND(I2014*H2014,2)</f>
        <v>0</v>
      </c>
      <c r="K2014" s="198"/>
      <c r="L2014" s="32"/>
      <c r="M2014" s="203"/>
      <c r="N2014" s="204" t="s">
        <v>45</v>
      </c>
      <c r="O2014" s="33"/>
      <c r="P2014" s="205" t="n">
        <f aca="false">O2014*H2014</f>
        <v>0</v>
      </c>
      <c r="Q2014" s="205" t="n">
        <v>0</v>
      </c>
      <c r="R2014" s="205" t="n">
        <f aca="false">Q2014*H2014</f>
        <v>0</v>
      </c>
      <c r="S2014" s="205" t="n">
        <v>0</v>
      </c>
      <c r="T2014" s="206" t="n">
        <f aca="false">S2014*H2014</f>
        <v>0</v>
      </c>
      <c r="AR2014" s="11" t="s">
        <v>433</v>
      </c>
      <c r="AT2014" s="11" t="s">
        <v>354</v>
      </c>
      <c r="AU2014" s="11" t="s">
        <v>83</v>
      </c>
      <c r="AY2014" s="11" t="s">
        <v>352</v>
      </c>
      <c r="BE2014" s="207" t="n">
        <f aca="false">IF(N2014="základní",J2014,0)</f>
        <v>0</v>
      </c>
      <c r="BF2014" s="207" t="n">
        <f aca="false">IF(N2014="snížená",J2014,0)</f>
        <v>0</v>
      </c>
      <c r="BG2014" s="207" t="n">
        <f aca="false">IF(N2014="zákl. přenesená",J2014,0)</f>
        <v>0</v>
      </c>
      <c r="BH2014" s="207" t="n">
        <f aca="false">IF(N2014="sníž. přenesená",J2014,0)</f>
        <v>0</v>
      </c>
      <c r="BI2014" s="207" t="n">
        <f aca="false">IF(N2014="nulová",J2014,0)</f>
        <v>0</v>
      </c>
      <c r="BJ2014" s="11" t="s">
        <v>23</v>
      </c>
      <c r="BK2014" s="207" t="n">
        <f aca="false">ROUND(I2014*H2014,2)</f>
        <v>0</v>
      </c>
      <c r="BL2014" s="11" t="s">
        <v>433</v>
      </c>
      <c r="BM2014" s="11" t="s">
        <v>5647</v>
      </c>
    </row>
    <row r="2015" s="208" customFormat="true" ht="13.5" hidden="false" customHeight="false" outlineLevel="0" collapsed="false">
      <c r="B2015" s="209"/>
      <c r="D2015" s="220" t="s">
        <v>370</v>
      </c>
      <c r="E2015" s="229"/>
      <c r="F2015" s="230" t="s">
        <v>5648</v>
      </c>
      <c r="H2015" s="231" t="n">
        <v>1</v>
      </c>
      <c r="I2015" s="214"/>
      <c r="L2015" s="209"/>
      <c r="M2015" s="215"/>
      <c r="N2015" s="216"/>
      <c r="O2015" s="216"/>
      <c r="P2015" s="216"/>
      <c r="Q2015" s="216"/>
      <c r="R2015" s="216"/>
      <c r="S2015" s="216"/>
      <c r="T2015" s="217"/>
      <c r="AT2015" s="211" t="s">
        <v>370</v>
      </c>
      <c r="AU2015" s="211" t="s">
        <v>83</v>
      </c>
      <c r="AV2015" s="208" t="s">
        <v>83</v>
      </c>
      <c r="AW2015" s="208" t="s">
        <v>38</v>
      </c>
      <c r="AX2015" s="208" t="s">
        <v>23</v>
      </c>
      <c r="AY2015" s="211" t="s">
        <v>352</v>
      </c>
    </row>
    <row r="2016" s="31" customFormat="true" ht="20.45" hidden="false" customHeight="true" outlineLevel="0" collapsed="false">
      <c r="B2016" s="195"/>
      <c r="C2016" s="196" t="s">
        <v>5649</v>
      </c>
      <c r="D2016" s="196" t="s">
        <v>354</v>
      </c>
      <c r="E2016" s="197" t="s">
        <v>5650</v>
      </c>
      <c r="F2016" s="198" t="s">
        <v>5651</v>
      </c>
      <c r="G2016" s="199" t="s">
        <v>766</v>
      </c>
      <c r="H2016" s="200" t="n">
        <v>1</v>
      </c>
      <c r="I2016" s="201"/>
      <c r="J2016" s="202" t="n">
        <f aca="false">ROUND(I2016*H2016,2)</f>
        <v>0</v>
      </c>
      <c r="K2016" s="198"/>
      <c r="L2016" s="32"/>
      <c r="M2016" s="203"/>
      <c r="N2016" s="204" t="s">
        <v>45</v>
      </c>
      <c r="O2016" s="33"/>
      <c r="P2016" s="205" t="n">
        <f aca="false">O2016*H2016</f>
        <v>0</v>
      </c>
      <c r="Q2016" s="205" t="n">
        <v>0</v>
      </c>
      <c r="R2016" s="205" t="n">
        <f aca="false">Q2016*H2016</f>
        <v>0</v>
      </c>
      <c r="S2016" s="205" t="n">
        <v>0</v>
      </c>
      <c r="T2016" s="206" t="n">
        <f aca="false">S2016*H2016</f>
        <v>0</v>
      </c>
      <c r="AR2016" s="11" t="s">
        <v>433</v>
      </c>
      <c r="AT2016" s="11" t="s">
        <v>354</v>
      </c>
      <c r="AU2016" s="11" t="s">
        <v>83</v>
      </c>
      <c r="AY2016" s="11" t="s">
        <v>352</v>
      </c>
      <c r="BE2016" s="207" t="n">
        <f aca="false">IF(N2016="základní",J2016,0)</f>
        <v>0</v>
      </c>
      <c r="BF2016" s="207" t="n">
        <f aca="false">IF(N2016="snížená",J2016,0)</f>
        <v>0</v>
      </c>
      <c r="BG2016" s="207" t="n">
        <f aca="false">IF(N2016="zákl. přenesená",J2016,0)</f>
        <v>0</v>
      </c>
      <c r="BH2016" s="207" t="n">
        <f aca="false">IF(N2016="sníž. přenesená",J2016,0)</f>
        <v>0</v>
      </c>
      <c r="BI2016" s="207" t="n">
        <f aca="false">IF(N2016="nulová",J2016,0)</f>
        <v>0</v>
      </c>
      <c r="BJ2016" s="11" t="s">
        <v>23</v>
      </c>
      <c r="BK2016" s="207" t="n">
        <f aca="false">ROUND(I2016*H2016,2)</f>
        <v>0</v>
      </c>
      <c r="BL2016" s="11" t="s">
        <v>433</v>
      </c>
      <c r="BM2016" s="11" t="s">
        <v>5652</v>
      </c>
    </row>
    <row r="2017" s="208" customFormat="true" ht="13.5" hidden="false" customHeight="false" outlineLevel="0" collapsed="false">
      <c r="B2017" s="209"/>
      <c r="D2017" s="220" t="s">
        <v>370</v>
      </c>
      <c r="E2017" s="229"/>
      <c r="F2017" s="230" t="s">
        <v>5653</v>
      </c>
      <c r="H2017" s="231" t="n">
        <v>1</v>
      </c>
      <c r="I2017" s="214"/>
      <c r="L2017" s="209"/>
      <c r="M2017" s="215"/>
      <c r="N2017" s="216"/>
      <c r="O2017" s="216"/>
      <c r="P2017" s="216"/>
      <c r="Q2017" s="216"/>
      <c r="R2017" s="216"/>
      <c r="S2017" s="216"/>
      <c r="T2017" s="217"/>
      <c r="AT2017" s="211" t="s">
        <v>370</v>
      </c>
      <c r="AU2017" s="211" t="s">
        <v>83</v>
      </c>
      <c r="AV2017" s="208" t="s">
        <v>83</v>
      </c>
      <c r="AW2017" s="208" t="s">
        <v>38</v>
      </c>
      <c r="AX2017" s="208" t="s">
        <v>23</v>
      </c>
      <c r="AY2017" s="211" t="s">
        <v>352</v>
      </c>
    </row>
    <row r="2018" s="31" customFormat="true" ht="20.45" hidden="false" customHeight="true" outlineLevel="0" collapsed="false">
      <c r="B2018" s="195"/>
      <c r="C2018" s="196" t="s">
        <v>5654</v>
      </c>
      <c r="D2018" s="196" t="s">
        <v>354</v>
      </c>
      <c r="E2018" s="197" t="s">
        <v>5655</v>
      </c>
      <c r="F2018" s="198" t="s">
        <v>5656</v>
      </c>
      <c r="G2018" s="199" t="s">
        <v>766</v>
      </c>
      <c r="H2018" s="200" t="n">
        <v>1</v>
      </c>
      <c r="I2018" s="201"/>
      <c r="J2018" s="202" t="n">
        <f aca="false">ROUND(I2018*H2018,2)</f>
        <v>0</v>
      </c>
      <c r="K2018" s="198"/>
      <c r="L2018" s="32"/>
      <c r="M2018" s="203"/>
      <c r="N2018" s="204" t="s">
        <v>45</v>
      </c>
      <c r="O2018" s="33"/>
      <c r="P2018" s="205" t="n">
        <f aca="false">O2018*H2018</f>
        <v>0</v>
      </c>
      <c r="Q2018" s="205" t="n">
        <v>0</v>
      </c>
      <c r="R2018" s="205" t="n">
        <f aca="false">Q2018*H2018</f>
        <v>0</v>
      </c>
      <c r="S2018" s="205" t="n">
        <v>0</v>
      </c>
      <c r="T2018" s="206" t="n">
        <f aca="false">S2018*H2018</f>
        <v>0</v>
      </c>
      <c r="AR2018" s="11" t="s">
        <v>433</v>
      </c>
      <c r="AT2018" s="11" t="s">
        <v>354</v>
      </c>
      <c r="AU2018" s="11" t="s">
        <v>83</v>
      </c>
      <c r="AY2018" s="11" t="s">
        <v>352</v>
      </c>
      <c r="BE2018" s="207" t="n">
        <f aca="false">IF(N2018="základní",J2018,0)</f>
        <v>0</v>
      </c>
      <c r="BF2018" s="207" t="n">
        <f aca="false">IF(N2018="snížená",J2018,0)</f>
        <v>0</v>
      </c>
      <c r="BG2018" s="207" t="n">
        <f aca="false">IF(N2018="zákl. přenesená",J2018,0)</f>
        <v>0</v>
      </c>
      <c r="BH2018" s="207" t="n">
        <f aca="false">IF(N2018="sníž. přenesená",J2018,0)</f>
        <v>0</v>
      </c>
      <c r="BI2018" s="207" t="n">
        <f aca="false">IF(N2018="nulová",J2018,0)</f>
        <v>0</v>
      </c>
      <c r="BJ2018" s="11" t="s">
        <v>23</v>
      </c>
      <c r="BK2018" s="207" t="n">
        <f aca="false">ROUND(I2018*H2018,2)</f>
        <v>0</v>
      </c>
      <c r="BL2018" s="11" t="s">
        <v>433</v>
      </c>
      <c r="BM2018" s="11" t="s">
        <v>5657</v>
      </c>
    </row>
    <row r="2019" s="208" customFormat="true" ht="13.5" hidden="false" customHeight="false" outlineLevel="0" collapsed="false">
      <c r="B2019" s="209"/>
      <c r="D2019" s="220" t="s">
        <v>370</v>
      </c>
      <c r="E2019" s="229"/>
      <c r="F2019" s="230" t="s">
        <v>5658</v>
      </c>
      <c r="H2019" s="231" t="n">
        <v>1</v>
      </c>
      <c r="I2019" s="214"/>
      <c r="L2019" s="209"/>
      <c r="M2019" s="215"/>
      <c r="N2019" s="216"/>
      <c r="O2019" s="216"/>
      <c r="P2019" s="216"/>
      <c r="Q2019" s="216"/>
      <c r="R2019" s="216"/>
      <c r="S2019" s="216"/>
      <c r="T2019" s="217"/>
      <c r="AT2019" s="211" t="s">
        <v>370</v>
      </c>
      <c r="AU2019" s="211" t="s">
        <v>83</v>
      </c>
      <c r="AV2019" s="208" t="s">
        <v>83</v>
      </c>
      <c r="AW2019" s="208" t="s">
        <v>38</v>
      </c>
      <c r="AX2019" s="208" t="s">
        <v>23</v>
      </c>
      <c r="AY2019" s="211" t="s">
        <v>352</v>
      </c>
    </row>
    <row r="2020" s="31" customFormat="true" ht="20.45" hidden="false" customHeight="true" outlineLevel="0" collapsed="false">
      <c r="B2020" s="195"/>
      <c r="C2020" s="196" t="s">
        <v>5659</v>
      </c>
      <c r="D2020" s="196" t="s">
        <v>354</v>
      </c>
      <c r="E2020" s="197" t="s">
        <v>5660</v>
      </c>
      <c r="F2020" s="198" t="s">
        <v>5661</v>
      </c>
      <c r="G2020" s="199" t="s">
        <v>766</v>
      </c>
      <c r="H2020" s="200" t="n">
        <v>1</v>
      </c>
      <c r="I2020" s="201"/>
      <c r="J2020" s="202" t="n">
        <f aca="false">ROUND(I2020*H2020,2)</f>
        <v>0</v>
      </c>
      <c r="K2020" s="198"/>
      <c r="L2020" s="32"/>
      <c r="M2020" s="203"/>
      <c r="N2020" s="204" t="s">
        <v>45</v>
      </c>
      <c r="O2020" s="33"/>
      <c r="P2020" s="205" t="n">
        <f aca="false">O2020*H2020</f>
        <v>0</v>
      </c>
      <c r="Q2020" s="205" t="n">
        <v>0</v>
      </c>
      <c r="R2020" s="205" t="n">
        <f aca="false">Q2020*H2020</f>
        <v>0</v>
      </c>
      <c r="S2020" s="205" t="n">
        <v>0</v>
      </c>
      <c r="T2020" s="206" t="n">
        <f aca="false">S2020*H2020</f>
        <v>0</v>
      </c>
      <c r="AR2020" s="11" t="s">
        <v>433</v>
      </c>
      <c r="AT2020" s="11" t="s">
        <v>354</v>
      </c>
      <c r="AU2020" s="11" t="s">
        <v>83</v>
      </c>
      <c r="AY2020" s="11" t="s">
        <v>352</v>
      </c>
      <c r="BE2020" s="207" t="n">
        <f aca="false">IF(N2020="základní",J2020,0)</f>
        <v>0</v>
      </c>
      <c r="BF2020" s="207" t="n">
        <f aca="false">IF(N2020="snížená",J2020,0)</f>
        <v>0</v>
      </c>
      <c r="BG2020" s="207" t="n">
        <f aca="false">IF(N2020="zákl. přenesená",J2020,0)</f>
        <v>0</v>
      </c>
      <c r="BH2020" s="207" t="n">
        <f aca="false">IF(N2020="sníž. přenesená",J2020,0)</f>
        <v>0</v>
      </c>
      <c r="BI2020" s="207" t="n">
        <f aca="false">IF(N2020="nulová",J2020,0)</f>
        <v>0</v>
      </c>
      <c r="BJ2020" s="11" t="s">
        <v>23</v>
      </c>
      <c r="BK2020" s="207" t="n">
        <f aca="false">ROUND(I2020*H2020,2)</f>
        <v>0</v>
      </c>
      <c r="BL2020" s="11" t="s">
        <v>433</v>
      </c>
      <c r="BM2020" s="11" t="s">
        <v>5662</v>
      </c>
    </row>
    <row r="2021" s="208" customFormat="true" ht="13.5" hidden="false" customHeight="false" outlineLevel="0" collapsed="false">
      <c r="B2021" s="209"/>
      <c r="D2021" s="220" t="s">
        <v>370</v>
      </c>
      <c r="E2021" s="229"/>
      <c r="F2021" s="230" t="s">
        <v>5663</v>
      </c>
      <c r="H2021" s="231" t="n">
        <v>1</v>
      </c>
      <c r="I2021" s="214"/>
      <c r="L2021" s="209"/>
      <c r="M2021" s="215"/>
      <c r="N2021" s="216"/>
      <c r="O2021" s="216"/>
      <c r="P2021" s="216"/>
      <c r="Q2021" s="216"/>
      <c r="R2021" s="216"/>
      <c r="S2021" s="216"/>
      <c r="T2021" s="217"/>
      <c r="AT2021" s="211" t="s">
        <v>370</v>
      </c>
      <c r="AU2021" s="211" t="s">
        <v>83</v>
      </c>
      <c r="AV2021" s="208" t="s">
        <v>83</v>
      </c>
      <c r="AW2021" s="208" t="s">
        <v>38</v>
      </c>
      <c r="AX2021" s="208" t="s">
        <v>23</v>
      </c>
      <c r="AY2021" s="211" t="s">
        <v>352</v>
      </c>
    </row>
    <row r="2022" s="31" customFormat="true" ht="28.9" hidden="false" customHeight="true" outlineLevel="0" collapsed="false">
      <c r="B2022" s="195"/>
      <c r="C2022" s="196" t="s">
        <v>5664</v>
      </c>
      <c r="D2022" s="196" t="s">
        <v>354</v>
      </c>
      <c r="E2022" s="197" t="s">
        <v>5665</v>
      </c>
      <c r="F2022" s="198" t="s">
        <v>5666</v>
      </c>
      <c r="G2022" s="199" t="s">
        <v>766</v>
      </c>
      <c r="H2022" s="200" t="n">
        <v>1</v>
      </c>
      <c r="I2022" s="201"/>
      <c r="J2022" s="202" t="n">
        <f aca="false">ROUND(I2022*H2022,2)</f>
        <v>0</v>
      </c>
      <c r="K2022" s="198"/>
      <c r="L2022" s="32"/>
      <c r="M2022" s="203"/>
      <c r="N2022" s="204" t="s">
        <v>45</v>
      </c>
      <c r="O2022" s="33"/>
      <c r="P2022" s="205" t="n">
        <f aca="false">O2022*H2022</f>
        <v>0</v>
      </c>
      <c r="Q2022" s="205" t="n">
        <v>0</v>
      </c>
      <c r="R2022" s="205" t="n">
        <f aca="false">Q2022*H2022</f>
        <v>0</v>
      </c>
      <c r="S2022" s="205" t="n">
        <v>0</v>
      </c>
      <c r="T2022" s="206" t="n">
        <f aca="false">S2022*H2022</f>
        <v>0</v>
      </c>
      <c r="AR2022" s="11" t="s">
        <v>433</v>
      </c>
      <c r="AT2022" s="11" t="s">
        <v>354</v>
      </c>
      <c r="AU2022" s="11" t="s">
        <v>83</v>
      </c>
      <c r="AY2022" s="11" t="s">
        <v>352</v>
      </c>
      <c r="BE2022" s="207" t="n">
        <f aca="false">IF(N2022="základní",J2022,0)</f>
        <v>0</v>
      </c>
      <c r="BF2022" s="207" t="n">
        <f aca="false">IF(N2022="snížená",J2022,0)</f>
        <v>0</v>
      </c>
      <c r="BG2022" s="207" t="n">
        <f aca="false">IF(N2022="zákl. přenesená",J2022,0)</f>
        <v>0</v>
      </c>
      <c r="BH2022" s="207" t="n">
        <f aca="false">IF(N2022="sníž. přenesená",J2022,0)</f>
        <v>0</v>
      </c>
      <c r="BI2022" s="207" t="n">
        <f aca="false">IF(N2022="nulová",J2022,0)</f>
        <v>0</v>
      </c>
      <c r="BJ2022" s="11" t="s">
        <v>23</v>
      </c>
      <c r="BK2022" s="207" t="n">
        <f aca="false">ROUND(I2022*H2022,2)</f>
        <v>0</v>
      </c>
      <c r="BL2022" s="11" t="s">
        <v>433</v>
      </c>
      <c r="BM2022" s="11" t="s">
        <v>5667</v>
      </c>
    </row>
    <row r="2023" s="208" customFormat="true" ht="13.5" hidden="false" customHeight="false" outlineLevel="0" collapsed="false">
      <c r="B2023" s="209"/>
      <c r="D2023" s="220" t="s">
        <v>370</v>
      </c>
      <c r="E2023" s="229"/>
      <c r="F2023" s="230" t="s">
        <v>5668</v>
      </c>
      <c r="H2023" s="231" t="n">
        <v>1</v>
      </c>
      <c r="I2023" s="214"/>
      <c r="L2023" s="209"/>
      <c r="M2023" s="215"/>
      <c r="N2023" s="216"/>
      <c r="O2023" s="216"/>
      <c r="P2023" s="216"/>
      <c r="Q2023" s="216"/>
      <c r="R2023" s="216"/>
      <c r="S2023" s="216"/>
      <c r="T2023" s="217"/>
      <c r="AT2023" s="211" t="s">
        <v>370</v>
      </c>
      <c r="AU2023" s="211" t="s">
        <v>83</v>
      </c>
      <c r="AV2023" s="208" t="s">
        <v>83</v>
      </c>
      <c r="AW2023" s="208" t="s">
        <v>38</v>
      </c>
      <c r="AX2023" s="208" t="s">
        <v>23</v>
      </c>
      <c r="AY2023" s="211" t="s">
        <v>352</v>
      </c>
    </row>
    <row r="2024" s="31" customFormat="true" ht="20.45" hidden="false" customHeight="true" outlineLevel="0" collapsed="false">
      <c r="B2024" s="195"/>
      <c r="C2024" s="196" t="s">
        <v>5669</v>
      </c>
      <c r="D2024" s="196" t="s">
        <v>354</v>
      </c>
      <c r="E2024" s="197" t="s">
        <v>5670</v>
      </c>
      <c r="F2024" s="198" t="s">
        <v>5671</v>
      </c>
      <c r="G2024" s="199" t="s">
        <v>766</v>
      </c>
      <c r="H2024" s="200" t="n">
        <v>2</v>
      </c>
      <c r="I2024" s="201"/>
      <c r="J2024" s="202" t="n">
        <f aca="false">ROUND(I2024*H2024,2)</f>
        <v>0</v>
      </c>
      <c r="K2024" s="198"/>
      <c r="L2024" s="32"/>
      <c r="M2024" s="203"/>
      <c r="N2024" s="204" t="s">
        <v>45</v>
      </c>
      <c r="O2024" s="33"/>
      <c r="P2024" s="205" t="n">
        <f aca="false">O2024*H2024</f>
        <v>0</v>
      </c>
      <c r="Q2024" s="205" t="n">
        <v>0</v>
      </c>
      <c r="R2024" s="205" t="n">
        <f aca="false">Q2024*H2024</f>
        <v>0</v>
      </c>
      <c r="S2024" s="205" t="n">
        <v>0</v>
      </c>
      <c r="T2024" s="206" t="n">
        <f aca="false">S2024*H2024</f>
        <v>0</v>
      </c>
      <c r="AR2024" s="11" t="s">
        <v>433</v>
      </c>
      <c r="AT2024" s="11" t="s">
        <v>354</v>
      </c>
      <c r="AU2024" s="11" t="s">
        <v>83</v>
      </c>
      <c r="AY2024" s="11" t="s">
        <v>352</v>
      </c>
      <c r="BE2024" s="207" t="n">
        <f aca="false">IF(N2024="základní",J2024,0)</f>
        <v>0</v>
      </c>
      <c r="BF2024" s="207" t="n">
        <f aca="false">IF(N2024="snížená",J2024,0)</f>
        <v>0</v>
      </c>
      <c r="BG2024" s="207" t="n">
        <f aca="false">IF(N2024="zákl. přenesená",J2024,0)</f>
        <v>0</v>
      </c>
      <c r="BH2024" s="207" t="n">
        <f aca="false">IF(N2024="sníž. přenesená",J2024,0)</f>
        <v>0</v>
      </c>
      <c r="BI2024" s="207" t="n">
        <f aca="false">IF(N2024="nulová",J2024,0)</f>
        <v>0</v>
      </c>
      <c r="BJ2024" s="11" t="s">
        <v>23</v>
      </c>
      <c r="BK2024" s="207" t="n">
        <f aca="false">ROUND(I2024*H2024,2)</f>
        <v>0</v>
      </c>
      <c r="BL2024" s="11" t="s">
        <v>433</v>
      </c>
      <c r="BM2024" s="11" t="s">
        <v>5672</v>
      </c>
    </row>
    <row r="2025" s="208" customFormat="true" ht="13.5" hidden="false" customHeight="false" outlineLevel="0" collapsed="false">
      <c r="B2025" s="209"/>
      <c r="D2025" s="220" t="s">
        <v>370</v>
      </c>
      <c r="E2025" s="229"/>
      <c r="F2025" s="230" t="s">
        <v>5673</v>
      </c>
      <c r="H2025" s="231" t="n">
        <v>2</v>
      </c>
      <c r="I2025" s="214"/>
      <c r="L2025" s="209"/>
      <c r="M2025" s="215"/>
      <c r="N2025" s="216"/>
      <c r="O2025" s="216"/>
      <c r="P2025" s="216"/>
      <c r="Q2025" s="216"/>
      <c r="R2025" s="216"/>
      <c r="S2025" s="216"/>
      <c r="T2025" s="217"/>
      <c r="AT2025" s="211" t="s">
        <v>370</v>
      </c>
      <c r="AU2025" s="211" t="s">
        <v>83</v>
      </c>
      <c r="AV2025" s="208" t="s">
        <v>83</v>
      </c>
      <c r="AW2025" s="208" t="s">
        <v>38</v>
      </c>
      <c r="AX2025" s="208" t="s">
        <v>23</v>
      </c>
      <c r="AY2025" s="211" t="s">
        <v>352</v>
      </c>
    </row>
    <row r="2026" s="31" customFormat="true" ht="28.9" hidden="false" customHeight="true" outlineLevel="0" collapsed="false">
      <c r="B2026" s="195"/>
      <c r="C2026" s="196" t="s">
        <v>5674</v>
      </c>
      <c r="D2026" s="196" t="s">
        <v>354</v>
      </c>
      <c r="E2026" s="197" t="s">
        <v>5675</v>
      </c>
      <c r="F2026" s="198" t="s">
        <v>5676</v>
      </c>
      <c r="G2026" s="199" t="s">
        <v>766</v>
      </c>
      <c r="H2026" s="200" t="n">
        <v>1</v>
      </c>
      <c r="I2026" s="201"/>
      <c r="J2026" s="202" t="n">
        <f aca="false">ROUND(I2026*H2026,2)</f>
        <v>0</v>
      </c>
      <c r="K2026" s="198"/>
      <c r="L2026" s="32"/>
      <c r="M2026" s="203"/>
      <c r="N2026" s="204" t="s">
        <v>45</v>
      </c>
      <c r="O2026" s="33"/>
      <c r="P2026" s="205" t="n">
        <f aca="false">O2026*H2026</f>
        <v>0</v>
      </c>
      <c r="Q2026" s="205" t="n">
        <v>0</v>
      </c>
      <c r="R2026" s="205" t="n">
        <f aca="false">Q2026*H2026</f>
        <v>0</v>
      </c>
      <c r="S2026" s="205" t="n">
        <v>0</v>
      </c>
      <c r="T2026" s="206" t="n">
        <f aca="false">S2026*H2026</f>
        <v>0</v>
      </c>
      <c r="AR2026" s="11" t="s">
        <v>433</v>
      </c>
      <c r="AT2026" s="11" t="s">
        <v>354</v>
      </c>
      <c r="AU2026" s="11" t="s">
        <v>83</v>
      </c>
      <c r="AY2026" s="11" t="s">
        <v>352</v>
      </c>
      <c r="BE2026" s="207" t="n">
        <f aca="false">IF(N2026="základní",J2026,0)</f>
        <v>0</v>
      </c>
      <c r="BF2026" s="207" t="n">
        <f aca="false">IF(N2026="snížená",J2026,0)</f>
        <v>0</v>
      </c>
      <c r="BG2026" s="207" t="n">
        <f aca="false">IF(N2026="zákl. přenesená",J2026,0)</f>
        <v>0</v>
      </c>
      <c r="BH2026" s="207" t="n">
        <f aca="false">IF(N2026="sníž. přenesená",J2026,0)</f>
        <v>0</v>
      </c>
      <c r="BI2026" s="207" t="n">
        <f aca="false">IF(N2026="nulová",J2026,0)</f>
        <v>0</v>
      </c>
      <c r="BJ2026" s="11" t="s">
        <v>23</v>
      </c>
      <c r="BK2026" s="207" t="n">
        <f aca="false">ROUND(I2026*H2026,2)</f>
        <v>0</v>
      </c>
      <c r="BL2026" s="11" t="s">
        <v>433</v>
      </c>
      <c r="BM2026" s="11" t="s">
        <v>5677</v>
      </c>
    </row>
    <row r="2027" s="208" customFormat="true" ht="13.5" hidden="false" customHeight="false" outlineLevel="0" collapsed="false">
      <c r="B2027" s="209"/>
      <c r="D2027" s="220" t="s">
        <v>370</v>
      </c>
      <c r="E2027" s="229"/>
      <c r="F2027" s="230" t="s">
        <v>5678</v>
      </c>
      <c r="H2027" s="231" t="n">
        <v>1</v>
      </c>
      <c r="I2027" s="214"/>
      <c r="L2027" s="209"/>
      <c r="M2027" s="215"/>
      <c r="N2027" s="216"/>
      <c r="O2027" s="216"/>
      <c r="P2027" s="216"/>
      <c r="Q2027" s="216"/>
      <c r="R2027" s="216"/>
      <c r="S2027" s="216"/>
      <c r="T2027" s="217"/>
      <c r="AT2027" s="211" t="s">
        <v>370</v>
      </c>
      <c r="AU2027" s="211" t="s">
        <v>83</v>
      </c>
      <c r="AV2027" s="208" t="s">
        <v>83</v>
      </c>
      <c r="AW2027" s="208" t="s">
        <v>38</v>
      </c>
      <c r="AX2027" s="208" t="s">
        <v>23</v>
      </c>
      <c r="AY2027" s="211" t="s">
        <v>352</v>
      </c>
    </row>
    <row r="2028" s="31" customFormat="true" ht="28.9" hidden="false" customHeight="true" outlineLevel="0" collapsed="false">
      <c r="B2028" s="195"/>
      <c r="C2028" s="196" t="s">
        <v>5679</v>
      </c>
      <c r="D2028" s="196" t="s">
        <v>354</v>
      </c>
      <c r="E2028" s="197" t="s">
        <v>5680</v>
      </c>
      <c r="F2028" s="198" t="s">
        <v>5681</v>
      </c>
      <c r="G2028" s="199" t="s">
        <v>766</v>
      </c>
      <c r="H2028" s="200" t="n">
        <v>1</v>
      </c>
      <c r="I2028" s="201"/>
      <c r="J2028" s="202" t="n">
        <f aca="false">ROUND(I2028*H2028,2)</f>
        <v>0</v>
      </c>
      <c r="K2028" s="198"/>
      <c r="L2028" s="32"/>
      <c r="M2028" s="203"/>
      <c r="N2028" s="204" t="s">
        <v>45</v>
      </c>
      <c r="O2028" s="33"/>
      <c r="P2028" s="205" t="n">
        <f aca="false">O2028*H2028</f>
        <v>0</v>
      </c>
      <c r="Q2028" s="205" t="n">
        <v>0</v>
      </c>
      <c r="R2028" s="205" t="n">
        <f aca="false">Q2028*H2028</f>
        <v>0</v>
      </c>
      <c r="S2028" s="205" t="n">
        <v>0</v>
      </c>
      <c r="T2028" s="206" t="n">
        <f aca="false">S2028*H2028</f>
        <v>0</v>
      </c>
      <c r="AR2028" s="11" t="s">
        <v>433</v>
      </c>
      <c r="AT2028" s="11" t="s">
        <v>354</v>
      </c>
      <c r="AU2028" s="11" t="s">
        <v>83</v>
      </c>
      <c r="AY2028" s="11" t="s">
        <v>352</v>
      </c>
      <c r="BE2028" s="207" t="n">
        <f aca="false">IF(N2028="základní",J2028,0)</f>
        <v>0</v>
      </c>
      <c r="BF2028" s="207" t="n">
        <f aca="false">IF(N2028="snížená",J2028,0)</f>
        <v>0</v>
      </c>
      <c r="BG2028" s="207" t="n">
        <f aca="false">IF(N2028="zákl. přenesená",J2028,0)</f>
        <v>0</v>
      </c>
      <c r="BH2028" s="207" t="n">
        <f aca="false">IF(N2028="sníž. přenesená",J2028,0)</f>
        <v>0</v>
      </c>
      <c r="BI2028" s="207" t="n">
        <f aca="false">IF(N2028="nulová",J2028,0)</f>
        <v>0</v>
      </c>
      <c r="BJ2028" s="11" t="s">
        <v>23</v>
      </c>
      <c r="BK2028" s="207" t="n">
        <f aca="false">ROUND(I2028*H2028,2)</f>
        <v>0</v>
      </c>
      <c r="BL2028" s="11" t="s">
        <v>433</v>
      </c>
      <c r="BM2028" s="11" t="s">
        <v>5682</v>
      </c>
    </row>
    <row r="2029" s="208" customFormat="true" ht="13.5" hidden="false" customHeight="false" outlineLevel="0" collapsed="false">
      <c r="B2029" s="209"/>
      <c r="D2029" s="220" t="s">
        <v>370</v>
      </c>
      <c r="E2029" s="229"/>
      <c r="F2029" s="230" t="s">
        <v>5683</v>
      </c>
      <c r="H2029" s="231" t="n">
        <v>1</v>
      </c>
      <c r="I2029" s="214"/>
      <c r="L2029" s="209"/>
      <c r="M2029" s="215"/>
      <c r="N2029" s="216"/>
      <c r="O2029" s="216"/>
      <c r="P2029" s="216"/>
      <c r="Q2029" s="216"/>
      <c r="R2029" s="216"/>
      <c r="S2029" s="216"/>
      <c r="T2029" s="217"/>
      <c r="AT2029" s="211" t="s">
        <v>370</v>
      </c>
      <c r="AU2029" s="211" t="s">
        <v>83</v>
      </c>
      <c r="AV2029" s="208" t="s">
        <v>83</v>
      </c>
      <c r="AW2029" s="208" t="s">
        <v>38</v>
      </c>
      <c r="AX2029" s="208" t="s">
        <v>23</v>
      </c>
      <c r="AY2029" s="211" t="s">
        <v>352</v>
      </c>
    </row>
    <row r="2030" s="31" customFormat="true" ht="20.45" hidden="false" customHeight="true" outlineLevel="0" collapsed="false">
      <c r="B2030" s="195"/>
      <c r="C2030" s="196" t="s">
        <v>5684</v>
      </c>
      <c r="D2030" s="196" t="s">
        <v>354</v>
      </c>
      <c r="E2030" s="197" t="s">
        <v>5685</v>
      </c>
      <c r="F2030" s="198" t="s">
        <v>5686</v>
      </c>
      <c r="G2030" s="199" t="s">
        <v>766</v>
      </c>
      <c r="H2030" s="200" t="n">
        <v>3</v>
      </c>
      <c r="I2030" s="201"/>
      <c r="J2030" s="202" t="n">
        <f aca="false">ROUND(I2030*H2030,2)</f>
        <v>0</v>
      </c>
      <c r="K2030" s="198"/>
      <c r="L2030" s="32"/>
      <c r="M2030" s="203"/>
      <c r="N2030" s="204" t="s">
        <v>45</v>
      </c>
      <c r="O2030" s="33"/>
      <c r="P2030" s="205" t="n">
        <f aca="false">O2030*H2030</f>
        <v>0</v>
      </c>
      <c r="Q2030" s="205" t="n">
        <v>0</v>
      </c>
      <c r="R2030" s="205" t="n">
        <f aca="false">Q2030*H2030</f>
        <v>0</v>
      </c>
      <c r="S2030" s="205" t="n">
        <v>0</v>
      </c>
      <c r="T2030" s="206" t="n">
        <f aca="false">S2030*H2030</f>
        <v>0</v>
      </c>
      <c r="AR2030" s="11" t="s">
        <v>433</v>
      </c>
      <c r="AT2030" s="11" t="s">
        <v>354</v>
      </c>
      <c r="AU2030" s="11" t="s">
        <v>83</v>
      </c>
      <c r="AY2030" s="11" t="s">
        <v>352</v>
      </c>
      <c r="BE2030" s="207" t="n">
        <f aca="false">IF(N2030="základní",J2030,0)</f>
        <v>0</v>
      </c>
      <c r="BF2030" s="207" t="n">
        <f aca="false">IF(N2030="snížená",J2030,0)</f>
        <v>0</v>
      </c>
      <c r="BG2030" s="207" t="n">
        <f aca="false">IF(N2030="zákl. přenesená",J2030,0)</f>
        <v>0</v>
      </c>
      <c r="BH2030" s="207" t="n">
        <f aca="false">IF(N2030="sníž. přenesená",J2030,0)</f>
        <v>0</v>
      </c>
      <c r="BI2030" s="207" t="n">
        <f aca="false">IF(N2030="nulová",J2030,0)</f>
        <v>0</v>
      </c>
      <c r="BJ2030" s="11" t="s">
        <v>23</v>
      </c>
      <c r="BK2030" s="207" t="n">
        <f aca="false">ROUND(I2030*H2030,2)</f>
        <v>0</v>
      </c>
      <c r="BL2030" s="11" t="s">
        <v>433</v>
      </c>
      <c r="BM2030" s="11" t="s">
        <v>5687</v>
      </c>
    </row>
    <row r="2031" s="208" customFormat="true" ht="13.5" hidden="false" customHeight="false" outlineLevel="0" collapsed="false">
      <c r="B2031" s="209"/>
      <c r="D2031" s="220" t="s">
        <v>370</v>
      </c>
      <c r="E2031" s="229"/>
      <c r="F2031" s="230" t="s">
        <v>5688</v>
      </c>
      <c r="H2031" s="231" t="n">
        <v>3</v>
      </c>
      <c r="I2031" s="214"/>
      <c r="L2031" s="209"/>
      <c r="M2031" s="215"/>
      <c r="N2031" s="216"/>
      <c r="O2031" s="216"/>
      <c r="P2031" s="216"/>
      <c r="Q2031" s="216"/>
      <c r="R2031" s="216"/>
      <c r="S2031" s="216"/>
      <c r="T2031" s="217"/>
      <c r="AT2031" s="211" t="s">
        <v>370</v>
      </c>
      <c r="AU2031" s="211" t="s">
        <v>83</v>
      </c>
      <c r="AV2031" s="208" t="s">
        <v>83</v>
      </c>
      <c r="AW2031" s="208" t="s">
        <v>38</v>
      </c>
      <c r="AX2031" s="208" t="s">
        <v>23</v>
      </c>
      <c r="AY2031" s="211" t="s">
        <v>352</v>
      </c>
    </row>
    <row r="2032" s="31" customFormat="true" ht="20.45" hidden="false" customHeight="true" outlineLevel="0" collapsed="false">
      <c r="B2032" s="195"/>
      <c r="C2032" s="196" t="s">
        <v>5689</v>
      </c>
      <c r="D2032" s="196" t="s">
        <v>354</v>
      </c>
      <c r="E2032" s="197" t="s">
        <v>5690</v>
      </c>
      <c r="F2032" s="198" t="s">
        <v>5691</v>
      </c>
      <c r="G2032" s="199" t="s">
        <v>766</v>
      </c>
      <c r="H2032" s="200" t="n">
        <v>1</v>
      </c>
      <c r="I2032" s="201"/>
      <c r="J2032" s="202" t="n">
        <f aca="false">ROUND(I2032*H2032,2)</f>
        <v>0</v>
      </c>
      <c r="K2032" s="198"/>
      <c r="L2032" s="32"/>
      <c r="M2032" s="203"/>
      <c r="N2032" s="204" t="s">
        <v>45</v>
      </c>
      <c r="O2032" s="33"/>
      <c r="P2032" s="205" t="n">
        <f aca="false">O2032*H2032</f>
        <v>0</v>
      </c>
      <c r="Q2032" s="205" t="n">
        <v>0</v>
      </c>
      <c r="R2032" s="205" t="n">
        <f aca="false">Q2032*H2032</f>
        <v>0</v>
      </c>
      <c r="S2032" s="205" t="n">
        <v>0</v>
      </c>
      <c r="T2032" s="206" t="n">
        <f aca="false">S2032*H2032</f>
        <v>0</v>
      </c>
      <c r="AR2032" s="11" t="s">
        <v>433</v>
      </c>
      <c r="AT2032" s="11" t="s">
        <v>354</v>
      </c>
      <c r="AU2032" s="11" t="s">
        <v>83</v>
      </c>
      <c r="AY2032" s="11" t="s">
        <v>352</v>
      </c>
      <c r="BE2032" s="207" t="n">
        <f aca="false">IF(N2032="základní",J2032,0)</f>
        <v>0</v>
      </c>
      <c r="BF2032" s="207" t="n">
        <f aca="false">IF(N2032="snížená",J2032,0)</f>
        <v>0</v>
      </c>
      <c r="BG2032" s="207" t="n">
        <f aca="false">IF(N2032="zákl. přenesená",J2032,0)</f>
        <v>0</v>
      </c>
      <c r="BH2032" s="207" t="n">
        <f aca="false">IF(N2032="sníž. přenesená",J2032,0)</f>
        <v>0</v>
      </c>
      <c r="BI2032" s="207" t="n">
        <f aca="false">IF(N2032="nulová",J2032,0)</f>
        <v>0</v>
      </c>
      <c r="BJ2032" s="11" t="s">
        <v>23</v>
      </c>
      <c r="BK2032" s="207" t="n">
        <f aca="false">ROUND(I2032*H2032,2)</f>
        <v>0</v>
      </c>
      <c r="BL2032" s="11" t="s">
        <v>433</v>
      </c>
      <c r="BM2032" s="11" t="s">
        <v>5692</v>
      </c>
    </row>
    <row r="2033" s="208" customFormat="true" ht="13.5" hidden="false" customHeight="false" outlineLevel="0" collapsed="false">
      <c r="B2033" s="209"/>
      <c r="D2033" s="220" t="s">
        <v>370</v>
      </c>
      <c r="E2033" s="229"/>
      <c r="F2033" s="230" t="s">
        <v>5693</v>
      </c>
      <c r="H2033" s="231" t="n">
        <v>1</v>
      </c>
      <c r="I2033" s="214"/>
      <c r="L2033" s="209"/>
      <c r="M2033" s="215"/>
      <c r="N2033" s="216"/>
      <c r="O2033" s="216"/>
      <c r="P2033" s="216"/>
      <c r="Q2033" s="216"/>
      <c r="R2033" s="216"/>
      <c r="S2033" s="216"/>
      <c r="T2033" s="217"/>
      <c r="AT2033" s="211" t="s">
        <v>370</v>
      </c>
      <c r="AU2033" s="211" t="s">
        <v>83</v>
      </c>
      <c r="AV2033" s="208" t="s">
        <v>83</v>
      </c>
      <c r="AW2033" s="208" t="s">
        <v>38</v>
      </c>
      <c r="AX2033" s="208" t="s">
        <v>23</v>
      </c>
      <c r="AY2033" s="211" t="s">
        <v>352</v>
      </c>
    </row>
    <row r="2034" s="31" customFormat="true" ht="20.45" hidden="false" customHeight="true" outlineLevel="0" collapsed="false">
      <c r="B2034" s="195"/>
      <c r="C2034" s="196" t="s">
        <v>5694</v>
      </c>
      <c r="D2034" s="196" t="s">
        <v>354</v>
      </c>
      <c r="E2034" s="197" t="s">
        <v>5695</v>
      </c>
      <c r="F2034" s="198" t="s">
        <v>5696</v>
      </c>
      <c r="G2034" s="199" t="s">
        <v>766</v>
      </c>
      <c r="H2034" s="200" t="n">
        <v>1</v>
      </c>
      <c r="I2034" s="201"/>
      <c r="J2034" s="202" t="n">
        <f aca="false">ROUND(I2034*H2034,2)</f>
        <v>0</v>
      </c>
      <c r="K2034" s="198"/>
      <c r="L2034" s="32"/>
      <c r="M2034" s="203"/>
      <c r="N2034" s="204" t="s">
        <v>45</v>
      </c>
      <c r="O2034" s="33"/>
      <c r="P2034" s="205" t="n">
        <f aca="false">O2034*H2034</f>
        <v>0</v>
      </c>
      <c r="Q2034" s="205" t="n">
        <v>0</v>
      </c>
      <c r="R2034" s="205" t="n">
        <f aca="false">Q2034*H2034</f>
        <v>0</v>
      </c>
      <c r="S2034" s="205" t="n">
        <v>0</v>
      </c>
      <c r="T2034" s="206" t="n">
        <f aca="false">S2034*H2034</f>
        <v>0</v>
      </c>
      <c r="AR2034" s="11" t="s">
        <v>433</v>
      </c>
      <c r="AT2034" s="11" t="s">
        <v>354</v>
      </c>
      <c r="AU2034" s="11" t="s">
        <v>83</v>
      </c>
      <c r="AY2034" s="11" t="s">
        <v>352</v>
      </c>
      <c r="BE2034" s="207" t="n">
        <f aca="false">IF(N2034="základní",J2034,0)</f>
        <v>0</v>
      </c>
      <c r="BF2034" s="207" t="n">
        <f aca="false">IF(N2034="snížená",J2034,0)</f>
        <v>0</v>
      </c>
      <c r="BG2034" s="207" t="n">
        <f aca="false">IF(N2034="zákl. přenesená",J2034,0)</f>
        <v>0</v>
      </c>
      <c r="BH2034" s="207" t="n">
        <f aca="false">IF(N2034="sníž. přenesená",J2034,0)</f>
        <v>0</v>
      </c>
      <c r="BI2034" s="207" t="n">
        <f aca="false">IF(N2034="nulová",J2034,0)</f>
        <v>0</v>
      </c>
      <c r="BJ2034" s="11" t="s">
        <v>23</v>
      </c>
      <c r="BK2034" s="207" t="n">
        <f aca="false">ROUND(I2034*H2034,2)</f>
        <v>0</v>
      </c>
      <c r="BL2034" s="11" t="s">
        <v>433</v>
      </c>
      <c r="BM2034" s="11" t="s">
        <v>5697</v>
      </c>
    </row>
    <row r="2035" s="208" customFormat="true" ht="13.5" hidden="false" customHeight="false" outlineLevel="0" collapsed="false">
      <c r="B2035" s="209"/>
      <c r="D2035" s="220" t="s">
        <v>370</v>
      </c>
      <c r="E2035" s="229"/>
      <c r="F2035" s="230" t="s">
        <v>5698</v>
      </c>
      <c r="H2035" s="231" t="n">
        <v>1</v>
      </c>
      <c r="I2035" s="214"/>
      <c r="L2035" s="209"/>
      <c r="M2035" s="215"/>
      <c r="N2035" s="216"/>
      <c r="O2035" s="216"/>
      <c r="P2035" s="216"/>
      <c r="Q2035" s="216"/>
      <c r="R2035" s="216"/>
      <c r="S2035" s="216"/>
      <c r="T2035" s="217"/>
      <c r="AT2035" s="211" t="s">
        <v>370</v>
      </c>
      <c r="AU2035" s="211" t="s">
        <v>83</v>
      </c>
      <c r="AV2035" s="208" t="s">
        <v>83</v>
      </c>
      <c r="AW2035" s="208" t="s">
        <v>38</v>
      </c>
      <c r="AX2035" s="208" t="s">
        <v>23</v>
      </c>
      <c r="AY2035" s="211" t="s">
        <v>352</v>
      </c>
    </row>
    <row r="2036" s="31" customFormat="true" ht="28.9" hidden="false" customHeight="true" outlineLevel="0" collapsed="false">
      <c r="B2036" s="195"/>
      <c r="C2036" s="196" t="s">
        <v>5699</v>
      </c>
      <c r="D2036" s="196" t="s">
        <v>354</v>
      </c>
      <c r="E2036" s="197" t="s">
        <v>5700</v>
      </c>
      <c r="F2036" s="198" t="s">
        <v>5701</v>
      </c>
      <c r="G2036" s="199" t="s">
        <v>766</v>
      </c>
      <c r="H2036" s="200" t="n">
        <v>1</v>
      </c>
      <c r="I2036" s="201"/>
      <c r="J2036" s="202" t="n">
        <f aca="false">ROUND(I2036*H2036,2)</f>
        <v>0</v>
      </c>
      <c r="K2036" s="198"/>
      <c r="L2036" s="32"/>
      <c r="M2036" s="203"/>
      <c r="N2036" s="204" t="s">
        <v>45</v>
      </c>
      <c r="O2036" s="33"/>
      <c r="P2036" s="205" t="n">
        <f aca="false">O2036*H2036</f>
        <v>0</v>
      </c>
      <c r="Q2036" s="205" t="n">
        <v>0</v>
      </c>
      <c r="R2036" s="205" t="n">
        <f aca="false">Q2036*H2036</f>
        <v>0</v>
      </c>
      <c r="S2036" s="205" t="n">
        <v>0</v>
      </c>
      <c r="T2036" s="206" t="n">
        <f aca="false">S2036*H2036</f>
        <v>0</v>
      </c>
      <c r="AR2036" s="11" t="s">
        <v>433</v>
      </c>
      <c r="AT2036" s="11" t="s">
        <v>354</v>
      </c>
      <c r="AU2036" s="11" t="s">
        <v>83</v>
      </c>
      <c r="AY2036" s="11" t="s">
        <v>352</v>
      </c>
      <c r="BE2036" s="207" t="n">
        <f aca="false">IF(N2036="základní",J2036,0)</f>
        <v>0</v>
      </c>
      <c r="BF2036" s="207" t="n">
        <f aca="false">IF(N2036="snížená",J2036,0)</f>
        <v>0</v>
      </c>
      <c r="BG2036" s="207" t="n">
        <f aca="false">IF(N2036="zákl. přenesená",J2036,0)</f>
        <v>0</v>
      </c>
      <c r="BH2036" s="207" t="n">
        <f aca="false">IF(N2036="sníž. přenesená",J2036,0)</f>
        <v>0</v>
      </c>
      <c r="BI2036" s="207" t="n">
        <f aca="false">IF(N2036="nulová",J2036,0)</f>
        <v>0</v>
      </c>
      <c r="BJ2036" s="11" t="s">
        <v>23</v>
      </c>
      <c r="BK2036" s="207" t="n">
        <f aca="false">ROUND(I2036*H2036,2)</f>
        <v>0</v>
      </c>
      <c r="BL2036" s="11" t="s">
        <v>433</v>
      </c>
      <c r="BM2036" s="11" t="s">
        <v>5702</v>
      </c>
    </row>
    <row r="2037" s="208" customFormat="true" ht="13.5" hidden="false" customHeight="false" outlineLevel="0" collapsed="false">
      <c r="B2037" s="209"/>
      <c r="D2037" s="220" t="s">
        <v>370</v>
      </c>
      <c r="E2037" s="229"/>
      <c r="F2037" s="230" t="s">
        <v>5703</v>
      </c>
      <c r="H2037" s="231" t="n">
        <v>1</v>
      </c>
      <c r="I2037" s="214"/>
      <c r="L2037" s="209"/>
      <c r="M2037" s="215"/>
      <c r="N2037" s="216"/>
      <c r="O2037" s="216"/>
      <c r="P2037" s="216"/>
      <c r="Q2037" s="216"/>
      <c r="R2037" s="216"/>
      <c r="S2037" s="216"/>
      <c r="T2037" s="217"/>
      <c r="AT2037" s="211" t="s">
        <v>370</v>
      </c>
      <c r="AU2037" s="211" t="s">
        <v>83</v>
      </c>
      <c r="AV2037" s="208" t="s">
        <v>83</v>
      </c>
      <c r="AW2037" s="208" t="s">
        <v>38</v>
      </c>
      <c r="AX2037" s="208" t="s">
        <v>23</v>
      </c>
      <c r="AY2037" s="211" t="s">
        <v>352</v>
      </c>
    </row>
    <row r="2038" s="31" customFormat="true" ht="20.45" hidden="false" customHeight="true" outlineLevel="0" collapsed="false">
      <c r="B2038" s="195"/>
      <c r="C2038" s="196" t="s">
        <v>5704</v>
      </c>
      <c r="D2038" s="196" t="s">
        <v>354</v>
      </c>
      <c r="E2038" s="197" t="s">
        <v>5705</v>
      </c>
      <c r="F2038" s="198" t="s">
        <v>5706</v>
      </c>
      <c r="G2038" s="199" t="s">
        <v>766</v>
      </c>
      <c r="H2038" s="200" t="n">
        <v>1</v>
      </c>
      <c r="I2038" s="201"/>
      <c r="J2038" s="202" t="n">
        <f aca="false">ROUND(I2038*H2038,2)</f>
        <v>0</v>
      </c>
      <c r="K2038" s="198"/>
      <c r="L2038" s="32"/>
      <c r="M2038" s="203"/>
      <c r="N2038" s="204" t="s">
        <v>45</v>
      </c>
      <c r="O2038" s="33"/>
      <c r="P2038" s="205" t="n">
        <f aca="false">O2038*H2038</f>
        <v>0</v>
      </c>
      <c r="Q2038" s="205" t="n">
        <v>0</v>
      </c>
      <c r="R2038" s="205" t="n">
        <f aca="false">Q2038*H2038</f>
        <v>0</v>
      </c>
      <c r="S2038" s="205" t="n">
        <v>0</v>
      </c>
      <c r="T2038" s="206" t="n">
        <f aca="false">S2038*H2038</f>
        <v>0</v>
      </c>
      <c r="AR2038" s="11" t="s">
        <v>433</v>
      </c>
      <c r="AT2038" s="11" t="s">
        <v>354</v>
      </c>
      <c r="AU2038" s="11" t="s">
        <v>83</v>
      </c>
      <c r="AY2038" s="11" t="s">
        <v>352</v>
      </c>
      <c r="BE2038" s="207" t="n">
        <f aca="false">IF(N2038="základní",J2038,0)</f>
        <v>0</v>
      </c>
      <c r="BF2038" s="207" t="n">
        <f aca="false">IF(N2038="snížená",J2038,0)</f>
        <v>0</v>
      </c>
      <c r="BG2038" s="207" t="n">
        <f aca="false">IF(N2038="zákl. přenesená",J2038,0)</f>
        <v>0</v>
      </c>
      <c r="BH2038" s="207" t="n">
        <f aca="false">IF(N2038="sníž. přenesená",J2038,0)</f>
        <v>0</v>
      </c>
      <c r="BI2038" s="207" t="n">
        <f aca="false">IF(N2038="nulová",J2038,0)</f>
        <v>0</v>
      </c>
      <c r="BJ2038" s="11" t="s">
        <v>23</v>
      </c>
      <c r="BK2038" s="207" t="n">
        <f aca="false">ROUND(I2038*H2038,2)</f>
        <v>0</v>
      </c>
      <c r="BL2038" s="11" t="s">
        <v>433</v>
      </c>
      <c r="BM2038" s="11" t="s">
        <v>5707</v>
      </c>
    </row>
    <row r="2039" s="208" customFormat="true" ht="13.5" hidden="false" customHeight="false" outlineLevel="0" collapsed="false">
      <c r="B2039" s="209"/>
      <c r="D2039" s="220" t="s">
        <v>370</v>
      </c>
      <c r="E2039" s="229"/>
      <c r="F2039" s="230" t="s">
        <v>5708</v>
      </c>
      <c r="H2039" s="231" t="n">
        <v>1</v>
      </c>
      <c r="I2039" s="214"/>
      <c r="L2039" s="209"/>
      <c r="M2039" s="215"/>
      <c r="N2039" s="216"/>
      <c r="O2039" s="216"/>
      <c r="P2039" s="216"/>
      <c r="Q2039" s="216"/>
      <c r="R2039" s="216"/>
      <c r="S2039" s="216"/>
      <c r="T2039" s="217"/>
      <c r="AT2039" s="211" t="s">
        <v>370</v>
      </c>
      <c r="AU2039" s="211" t="s">
        <v>83</v>
      </c>
      <c r="AV2039" s="208" t="s">
        <v>83</v>
      </c>
      <c r="AW2039" s="208" t="s">
        <v>38</v>
      </c>
      <c r="AX2039" s="208" t="s">
        <v>23</v>
      </c>
      <c r="AY2039" s="211" t="s">
        <v>352</v>
      </c>
    </row>
    <row r="2040" s="31" customFormat="true" ht="28.9" hidden="false" customHeight="true" outlineLevel="0" collapsed="false">
      <c r="B2040" s="195"/>
      <c r="C2040" s="196" t="s">
        <v>5709</v>
      </c>
      <c r="D2040" s="196" t="s">
        <v>354</v>
      </c>
      <c r="E2040" s="197" t="s">
        <v>5710</v>
      </c>
      <c r="F2040" s="198" t="s">
        <v>5711</v>
      </c>
      <c r="G2040" s="199" t="s">
        <v>766</v>
      </c>
      <c r="H2040" s="200" t="n">
        <v>1</v>
      </c>
      <c r="I2040" s="201"/>
      <c r="J2040" s="202" t="n">
        <f aca="false">ROUND(I2040*H2040,2)</f>
        <v>0</v>
      </c>
      <c r="K2040" s="198"/>
      <c r="L2040" s="32"/>
      <c r="M2040" s="203"/>
      <c r="N2040" s="204" t="s">
        <v>45</v>
      </c>
      <c r="O2040" s="33"/>
      <c r="P2040" s="205" t="n">
        <f aca="false">O2040*H2040</f>
        <v>0</v>
      </c>
      <c r="Q2040" s="205" t="n">
        <v>0</v>
      </c>
      <c r="R2040" s="205" t="n">
        <f aca="false">Q2040*H2040</f>
        <v>0</v>
      </c>
      <c r="S2040" s="205" t="n">
        <v>0</v>
      </c>
      <c r="T2040" s="206" t="n">
        <f aca="false">S2040*H2040</f>
        <v>0</v>
      </c>
      <c r="AR2040" s="11" t="s">
        <v>433</v>
      </c>
      <c r="AT2040" s="11" t="s">
        <v>354</v>
      </c>
      <c r="AU2040" s="11" t="s">
        <v>83</v>
      </c>
      <c r="AY2040" s="11" t="s">
        <v>352</v>
      </c>
      <c r="BE2040" s="207" t="n">
        <f aca="false">IF(N2040="základní",J2040,0)</f>
        <v>0</v>
      </c>
      <c r="BF2040" s="207" t="n">
        <f aca="false">IF(N2040="snížená",J2040,0)</f>
        <v>0</v>
      </c>
      <c r="BG2040" s="207" t="n">
        <f aca="false">IF(N2040="zákl. přenesená",J2040,0)</f>
        <v>0</v>
      </c>
      <c r="BH2040" s="207" t="n">
        <f aca="false">IF(N2040="sníž. přenesená",J2040,0)</f>
        <v>0</v>
      </c>
      <c r="BI2040" s="207" t="n">
        <f aca="false">IF(N2040="nulová",J2040,0)</f>
        <v>0</v>
      </c>
      <c r="BJ2040" s="11" t="s">
        <v>23</v>
      </c>
      <c r="BK2040" s="207" t="n">
        <f aca="false">ROUND(I2040*H2040,2)</f>
        <v>0</v>
      </c>
      <c r="BL2040" s="11" t="s">
        <v>433</v>
      </c>
      <c r="BM2040" s="11" t="s">
        <v>5712</v>
      </c>
    </row>
    <row r="2041" s="208" customFormat="true" ht="13.5" hidden="false" customHeight="false" outlineLevel="0" collapsed="false">
      <c r="B2041" s="209"/>
      <c r="D2041" s="220" t="s">
        <v>370</v>
      </c>
      <c r="E2041" s="229"/>
      <c r="F2041" s="230" t="s">
        <v>5713</v>
      </c>
      <c r="H2041" s="231" t="n">
        <v>1</v>
      </c>
      <c r="I2041" s="214"/>
      <c r="L2041" s="209"/>
      <c r="M2041" s="215"/>
      <c r="N2041" s="216"/>
      <c r="O2041" s="216"/>
      <c r="P2041" s="216"/>
      <c r="Q2041" s="216"/>
      <c r="R2041" s="216"/>
      <c r="S2041" s="216"/>
      <c r="T2041" s="217"/>
      <c r="AT2041" s="211" t="s">
        <v>370</v>
      </c>
      <c r="AU2041" s="211" t="s">
        <v>83</v>
      </c>
      <c r="AV2041" s="208" t="s">
        <v>83</v>
      </c>
      <c r="AW2041" s="208" t="s">
        <v>38</v>
      </c>
      <c r="AX2041" s="208" t="s">
        <v>23</v>
      </c>
      <c r="AY2041" s="211" t="s">
        <v>352</v>
      </c>
    </row>
    <row r="2042" s="31" customFormat="true" ht="28.9" hidden="false" customHeight="true" outlineLevel="0" collapsed="false">
      <c r="B2042" s="195"/>
      <c r="C2042" s="196" t="s">
        <v>5714</v>
      </c>
      <c r="D2042" s="196" t="s">
        <v>354</v>
      </c>
      <c r="E2042" s="197" t="s">
        <v>5715</v>
      </c>
      <c r="F2042" s="198" t="s">
        <v>5716</v>
      </c>
      <c r="G2042" s="199" t="s">
        <v>766</v>
      </c>
      <c r="H2042" s="200" t="n">
        <v>1</v>
      </c>
      <c r="I2042" s="201"/>
      <c r="J2042" s="202" t="n">
        <f aca="false">ROUND(I2042*H2042,2)</f>
        <v>0</v>
      </c>
      <c r="K2042" s="198"/>
      <c r="L2042" s="32"/>
      <c r="M2042" s="203"/>
      <c r="N2042" s="204" t="s">
        <v>45</v>
      </c>
      <c r="O2042" s="33"/>
      <c r="P2042" s="205" t="n">
        <f aca="false">O2042*H2042</f>
        <v>0</v>
      </c>
      <c r="Q2042" s="205" t="n">
        <v>0</v>
      </c>
      <c r="R2042" s="205" t="n">
        <f aca="false">Q2042*H2042</f>
        <v>0</v>
      </c>
      <c r="S2042" s="205" t="n">
        <v>0</v>
      </c>
      <c r="T2042" s="206" t="n">
        <f aca="false">S2042*H2042</f>
        <v>0</v>
      </c>
      <c r="AR2042" s="11" t="s">
        <v>433</v>
      </c>
      <c r="AT2042" s="11" t="s">
        <v>354</v>
      </c>
      <c r="AU2042" s="11" t="s">
        <v>83</v>
      </c>
      <c r="AY2042" s="11" t="s">
        <v>352</v>
      </c>
      <c r="BE2042" s="207" t="n">
        <f aca="false">IF(N2042="základní",J2042,0)</f>
        <v>0</v>
      </c>
      <c r="BF2042" s="207" t="n">
        <f aca="false">IF(N2042="snížená",J2042,0)</f>
        <v>0</v>
      </c>
      <c r="BG2042" s="207" t="n">
        <f aca="false">IF(N2042="zákl. přenesená",J2042,0)</f>
        <v>0</v>
      </c>
      <c r="BH2042" s="207" t="n">
        <f aca="false">IF(N2042="sníž. přenesená",J2042,0)</f>
        <v>0</v>
      </c>
      <c r="BI2042" s="207" t="n">
        <f aca="false">IF(N2042="nulová",J2042,0)</f>
        <v>0</v>
      </c>
      <c r="BJ2042" s="11" t="s">
        <v>23</v>
      </c>
      <c r="BK2042" s="207" t="n">
        <f aca="false">ROUND(I2042*H2042,2)</f>
        <v>0</v>
      </c>
      <c r="BL2042" s="11" t="s">
        <v>433</v>
      </c>
      <c r="BM2042" s="11" t="s">
        <v>5717</v>
      </c>
    </row>
    <row r="2043" s="208" customFormat="true" ht="13.5" hidden="false" customHeight="false" outlineLevel="0" collapsed="false">
      <c r="B2043" s="209"/>
      <c r="D2043" s="220" t="s">
        <v>370</v>
      </c>
      <c r="E2043" s="229"/>
      <c r="F2043" s="230" t="s">
        <v>5718</v>
      </c>
      <c r="H2043" s="231" t="n">
        <v>1</v>
      </c>
      <c r="I2043" s="214"/>
      <c r="L2043" s="209"/>
      <c r="M2043" s="215"/>
      <c r="N2043" s="216"/>
      <c r="O2043" s="216"/>
      <c r="P2043" s="216"/>
      <c r="Q2043" s="216"/>
      <c r="R2043" s="216"/>
      <c r="S2043" s="216"/>
      <c r="T2043" s="217"/>
      <c r="AT2043" s="211" t="s">
        <v>370</v>
      </c>
      <c r="AU2043" s="211" t="s">
        <v>83</v>
      </c>
      <c r="AV2043" s="208" t="s">
        <v>83</v>
      </c>
      <c r="AW2043" s="208" t="s">
        <v>38</v>
      </c>
      <c r="AX2043" s="208" t="s">
        <v>23</v>
      </c>
      <c r="AY2043" s="211" t="s">
        <v>352</v>
      </c>
    </row>
    <row r="2044" s="31" customFormat="true" ht="28.9" hidden="false" customHeight="true" outlineLevel="0" collapsed="false">
      <c r="B2044" s="195"/>
      <c r="C2044" s="196" t="s">
        <v>5719</v>
      </c>
      <c r="D2044" s="196" t="s">
        <v>354</v>
      </c>
      <c r="E2044" s="197" t="s">
        <v>5720</v>
      </c>
      <c r="F2044" s="198" t="s">
        <v>5721</v>
      </c>
      <c r="G2044" s="199" t="s">
        <v>766</v>
      </c>
      <c r="H2044" s="200" t="n">
        <v>1</v>
      </c>
      <c r="I2044" s="201"/>
      <c r="J2044" s="202" t="n">
        <f aca="false">ROUND(I2044*H2044,2)</f>
        <v>0</v>
      </c>
      <c r="K2044" s="198"/>
      <c r="L2044" s="32"/>
      <c r="M2044" s="203"/>
      <c r="N2044" s="204" t="s">
        <v>45</v>
      </c>
      <c r="O2044" s="33"/>
      <c r="P2044" s="205" t="n">
        <f aca="false">O2044*H2044</f>
        <v>0</v>
      </c>
      <c r="Q2044" s="205" t="n">
        <v>0</v>
      </c>
      <c r="R2044" s="205" t="n">
        <f aca="false">Q2044*H2044</f>
        <v>0</v>
      </c>
      <c r="S2044" s="205" t="n">
        <v>0</v>
      </c>
      <c r="T2044" s="206" t="n">
        <f aca="false">S2044*H2044</f>
        <v>0</v>
      </c>
      <c r="AR2044" s="11" t="s">
        <v>433</v>
      </c>
      <c r="AT2044" s="11" t="s">
        <v>354</v>
      </c>
      <c r="AU2044" s="11" t="s">
        <v>83</v>
      </c>
      <c r="AY2044" s="11" t="s">
        <v>352</v>
      </c>
      <c r="BE2044" s="207" t="n">
        <f aca="false">IF(N2044="základní",J2044,0)</f>
        <v>0</v>
      </c>
      <c r="BF2044" s="207" t="n">
        <f aca="false">IF(N2044="snížená",J2044,0)</f>
        <v>0</v>
      </c>
      <c r="BG2044" s="207" t="n">
        <f aca="false">IF(N2044="zákl. přenesená",J2044,0)</f>
        <v>0</v>
      </c>
      <c r="BH2044" s="207" t="n">
        <f aca="false">IF(N2044="sníž. přenesená",J2044,0)</f>
        <v>0</v>
      </c>
      <c r="BI2044" s="207" t="n">
        <f aca="false">IF(N2044="nulová",J2044,0)</f>
        <v>0</v>
      </c>
      <c r="BJ2044" s="11" t="s">
        <v>23</v>
      </c>
      <c r="BK2044" s="207" t="n">
        <f aca="false">ROUND(I2044*H2044,2)</f>
        <v>0</v>
      </c>
      <c r="BL2044" s="11" t="s">
        <v>433</v>
      </c>
      <c r="BM2044" s="11" t="s">
        <v>5722</v>
      </c>
    </row>
    <row r="2045" s="208" customFormat="true" ht="13.5" hidden="false" customHeight="false" outlineLevel="0" collapsed="false">
      <c r="B2045" s="209"/>
      <c r="D2045" s="220" t="s">
        <v>370</v>
      </c>
      <c r="E2045" s="229"/>
      <c r="F2045" s="230" t="s">
        <v>5723</v>
      </c>
      <c r="H2045" s="231" t="n">
        <v>1</v>
      </c>
      <c r="I2045" s="214"/>
      <c r="L2045" s="209"/>
      <c r="M2045" s="215"/>
      <c r="N2045" s="216"/>
      <c r="O2045" s="216"/>
      <c r="P2045" s="216"/>
      <c r="Q2045" s="216"/>
      <c r="R2045" s="216"/>
      <c r="S2045" s="216"/>
      <c r="T2045" s="217"/>
      <c r="AT2045" s="211" t="s">
        <v>370</v>
      </c>
      <c r="AU2045" s="211" t="s">
        <v>83</v>
      </c>
      <c r="AV2045" s="208" t="s">
        <v>83</v>
      </c>
      <c r="AW2045" s="208" t="s">
        <v>38</v>
      </c>
      <c r="AX2045" s="208" t="s">
        <v>23</v>
      </c>
      <c r="AY2045" s="211" t="s">
        <v>352</v>
      </c>
    </row>
    <row r="2046" s="31" customFormat="true" ht="28.9" hidden="false" customHeight="true" outlineLevel="0" collapsed="false">
      <c r="B2046" s="195"/>
      <c r="C2046" s="196" t="s">
        <v>5724</v>
      </c>
      <c r="D2046" s="196" t="s">
        <v>354</v>
      </c>
      <c r="E2046" s="197" t="s">
        <v>5725</v>
      </c>
      <c r="F2046" s="198" t="s">
        <v>5726</v>
      </c>
      <c r="G2046" s="199" t="s">
        <v>766</v>
      </c>
      <c r="H2046" s="200" t="n">
        <v>1</v>
      </c>
      <c r="I2046" s="201"/>
      <c r="J2046" s="202" t="n">
        <f aca="false">ROUND(I2046*H2046,2)</f>
        <v>0</v>
      </c>
      <c r="K2046" s="198"/>
      <c r="L2046" s="32"/>
      <c r="M2046" s="203"/>
      <c r="N2046" s="204" t="s">
        <v>45</v>
      </c>
      <c r="O2046" s="33"/>
      <c r="P2046" s="205" t="n">
        <f aca="false">O2046*H2046</f>
        <v>0</v>
      </c>
      <c r="Q2046" s="205" t="n">
        <v>0</v>
      </c>
      <c r="R2046" s="205" t="n">
        <f aca="false">Q2046*H2046</f>
        <v>0</v>
      </c>
      <c r="S2046" s="205" t="n">
        <v>0</v>
      </c>
      <c r="T2046" s="206" t="n">
        <f aca="false">S2046*H2046</f>
        <v>0</v>
      </c>
      <c r="AR2046" s="11" t="s">
        <v>433</v>
      </c>
      <c r="AT2046" s="11" t="s">
        <v>354</v>
      </c>
      <c r="AU2046" s="11" t="s">
        <v>83</v>
      </c>
      <c r="AY2046" s="11" t="s">
        <v>352</v>
      </c>
      <c r="BE2046" s="207" t="n">
        <f aca="false">IF(N2046="základní",J2046,0)</f>
        <v>0</v>
      </c>
      <c r="BF2046" s="207" t="n">
        <f aca="false">IF(N2046="snížená",J2046,0)</f>
        <v>0</v>
      </c>
      <c r="BG2046" s="207" t="n">
        <f aca="false">IF(N2046="zákl. přenesená",J2046,0)</f>
        <v>0</v>
      </c>
      <c r="BH2046" s="207" t="n">
        <f aca="false">IF(N2046="sníž. přenesená",J2046,0)</f>
        <v>0</v>
      </c>
      <c r="BI2046" s="207" t="n">
        <f aca="false">IF(N2046="nulová",J2046,0)</f>
        <v>0</v>
      </c>
      <c r="BJ2046" s="11" t="s">
        <v>23</v>
      </c>
      <c r="BK2046" s="207" t="n">
        <f aca="false">ROUND(I2046*H2046,2)</f>
        <v>0</v>
      </c>
      <c r="BL2046" s="11" t="s">
        <v>433</v>
      </c>
      <c r="BM2046" s="11" t="s">
        <v>5727</v>
      </c>
    </row>
    <row r="2047" s="208" customFormat="true" ht="13.5" hidden="false" customHeight="false" outlineLevel="0" collapsed="false">
      <c r="B2047" s="209"/>
      <c r="D2047" s="220" t="s">
        <v>370</v>
      </c>
      <c r="E2047" s="229"/>
      <c r="F2047" s="230" t="s">
        <v>5728</v>
      </c>
      <c r="H2047" s="231" t="n">
        <v>1</v>
      </c>
      <c r="I2047" s="214"/>
      <c r="L2047" s="209"/>
      <c r="M2047" s="215"/>
      <c r="N2047" s="216"/>
      <c r="O2047" s="216"/>
      <c r="P2047" s="216"/>
      <c r="Q2047" s="216"/>
      <c r="R2047" s="216"/>
      <c r="S2047" s="216"/>
      <c r="T2047" s="217"/>
      <c r="AT2047" s="211" t="s">
        <v>370</v>
      </c>
      <c r="AU2047" s="211" t="s">
        <v>83</v>
      </c>
      <c r="AV2047" s="208" t="s">
        <v>83</v>
      </c>
      <c r="AW2047" s="208" t="s">
        <v>38</v>
      </c>
      <c r="AX2047" s="208" t="s">
        <v>23</v>
      </c>
      <c r="AY2047" s="211" t="s">
        <v>352</v>
      </c>
    </row>
    <row r="2048" s="31" customFormat="true" ht="28.9" hidden="false" customHeight="true" outlineLevel="0" collapsed="false">
      <c r="B2048" s="195"/>
      <c r="C2048" s="196" t="s">
        <v>5729</v>
      </c>
      <c r="D2048" s="196" t="s">
        <v>354</v>
      </c>
      <c r="E2048" s="197" t="s">
        <v>5730</v>
      </c>
      <c r="F2048" s="198" t="s">
        <v>5731</v>
      </c>
      <c r="G2048" s="199" t="s">
        <v>766</v>
      </c>
      <c r="H2048" s="200" t="n">
        <v>1</v>
      </c>
      <c r="I2048" s="201"/>
      <c r="J2048" s="202" t="n">
        <f aca="false">ROUND(I2048*H2048,2)</f>
        <v>0</v>
      </c>
      <c r="K2048" s="198"/>
      <c r="L2048" s="32"/>
      <c r="M2048" s="203"/>
      <c r="N2048" s="204" t="s">
        <v>45</v>
      </c>
      <c r="O2048" s="33"/>
      <c r="P2048" s="205" t="n">
        <f aca="false">O2048*H2048</f>
        <v>0</v>
      </c>
      <c r="Q2048" s="205" t="n">
        <v>0</v>
      </c>
      <c r="R2048" s="205" t="n">
        <f aca="false">Q2048*H2048</f>
        <v>0</v>
      </c>
      <c r="S2048" s="205" t="n">
        <v>0</v>
      </c>
      <c r="T2048" s="206" t="n">
        <f aca="false">S2048*H2048</f>
        <v>0</v>
      </c>
      <c r="AR2048" s="11" t="s">
        <v>433</v>
      </c>
      <c r="AT2048" s="11" t="s">
        <v>354</v>
      </c>
      <c r="AU2048" s="11" t="s">
        <v>83</v>
      </c>
      <c r="AY2048" s="11" t="s">
        <v>352</v>
      </c>
      <c r="BE2048" s="207" t="n">
        <f aca="false">IF(N2048="základní",J2048,0)</f>
        <v>0</v>
      </c>
      <c r="BF2048" s="207" t="n">
        <f aca="false">IF(N2048="snížená",J2048,0)</f>
        <v>0</v>
      </c>
      <c r="BG2048" s="207" t="n">
        <f aca="false">IF(N2048="zákl. přenesená",J2048,0)</f>
        <v>0</v>
      </c>
      <c r="BH2048" s="207" t="n">
        <f aca="false">IF(N2048="sníž. přenesená",J2048,0)</f>
        <v>0</v>
      </c>
      <c r="BI2048" s="207" t="n">
        <f aca="false">IF(N2048="nulová",J2048,0)</f>
        <v>0</v>
      </c>
      <c r="BJ2048" s="11" t="s">
        <v>23</v>
      </c>
      <c r="BK2048" s="207" t="n">
        <f aca="false">ROUND(I2048*H2048,2)</f>
        <v>0</v>
      </c>
      <c r="BL2048" s="11" t="s">
        <v>433</v>
      </c>
      <c r="BM2048" s="11" t="s">
        <v>5732</v>
      </c>
    </row>
    <row r="2049" s="208" customFormat="true" ht="13.5" hidden="false" customHeight="false" outlineLevel="0" collapsed="false">
      <c r="B2049" s="209"/>
      <c r="D2049" s="220" t="s">
        <v>370</v>
      </c>
      <c r="E2049" s="229"/>
      <c r="F2049" s="230" t="s">
        <v>5733</v>
      </c>
      <c r="H2049" s="231" t="n">
        <v>1</v>
      </c>
      <c r="I2049" s="214"/>
      <c r="L2049" s="209"/>
      <c r="M2049" s="215"/>
      <c r="N2049" s="216"/>
      <c r="O2049" s="216"/>
      <c r="P2049" s="216"/>
      <c r="Q2049" s="216"/>
      <c r="R2049" s="216"/>
      <c r="S2049" s="216"/>
      <c r="T2049" s="217"/>
      <c r="AT2049" s="211" t="s">
        <v>370</v>
      </c>
      <c r="AU2049" s="211" t="s">
        <v>83</v>
      </c>
      <c r="AV2049" s="208" t="s">
        <v>83</v>
      </c>
      <c r="AW2049" s="208" t="s">
        <v>38</v>
      </c>
      <c r="AX2049" s="208" t="s">
        <v>23</v>
      </c>
      <c r="AY2049" s="211" t="s">
        <v>352</v>
      </c>
    </row>
    <row r="2050" s="31" customFormat="true" ht="28.9" hidden="false" customHeight="true" outlineLevel="0" collapsed="false">
      <c r="B2050" s="195"/>
      <c r="C2050" s="196" t="s">
        <v>5734</v>
      </c>
      <c r="D2050" s="196" t="s">
        <v>354</v>
      </c>
      <c r="E2050" s="197" t="s">
        <v>5735</v>
      </c>
      <c r="F2050" s="198" t="s">
        <v>5736</v>
      </c>
      <c r="G2050" s="199" t="s">
        <v>766</v>
      </c>
      <c r="H2050" s="200" t="n">
        <v>1</v>
      </c>
      <c r="I2050" s="201"/>
      <c r="J2050" s="202" t="n">
        <f aca="false">ROUND(I2050*H2050,2)</f>
        <v>0</v>
      </c>
      <c r="K2050" s="198"/>
      <c r="L2050" s="32"/>
      <c r="M2050" s="203"/>
      <c r="N2050" s="204" t="s">
        <v>45</v>
      </c>
      <c r="O2050" s="33"/>
      <c r="P2050" s="205" t="n">
        <f aca="false">O2050*H2050</f>
        <v>0</v>
      </c>
      <c r="Q2050" s="205" t="n">
        <v>0</v>
      </c>
      <c r="R2050" s="205" t="n">
        <f aca="false">Q2050*H2050</f>
        <v>0</v>
      </c>
      <c r="S2050" s="205" t="n">
        <v>0</v>
      </c>
      <c r="T2050" s="206" t="n">
        <f aca="false">S2050*H2050</f>
        <v>0</v>
      </c>
      <c r="AR2050" s="11" t="s">
        <v>433</v>
      </c>
      <c r="AT2050" s="11" t="s">
        <v>354</v>
      </c>
      <c r="AU2050" s="11" t="s">
        <v>83</v>
      </c>
      <c r="AY2050" s="11" t="s">
        <v>352</v>
      </c>
      <c r="BE2050" s="207" t="n">
        <f aca="false">IF(N2050="základní",J2050,0)</f>
        <v>0</v>
      </c>
      <c r="BF2050" s="207" t="n">
        <f aca="false">IF(N2050="snížená",J2050,0)</f>
        <v>0</v>
      </c>
      <c r="BG2050" s="207" t="n">
        <f aca="false">IF(N2050="zákl. přenesená",J2050,0)</f>
        <v>0</v>
      </c>
      <c r="BH2050" s="207" t="n">
        <f aca="false">IF(N2050="sníž. přenesená",J2050,0)</f>
        <v>0</v>
      </c>
      <c r="BI2050" s="207" t="n">
        <f aca="false">IF(N2050="nulová",J2050,0)</f>
        <v>0</v>
      </c>
      <c r="BJ2050" s="11" t="s">
        <v>23</v>
      </c>
      <c r="BK2050" s="207" t="n">
        <f aca="false">ROUND(I2050*H2050,2)</f>
        <v>0</v>
      </c>
      <c r="BL2050" s="11" t="s">
        <v>433</v>
      </c>
      <c r="BM2050" s="11" t="s">
        <v>5737</v>
      </c>
    </row>
    <row r="2051" s="208" customFormat="true" ht="13.5" hidden="false" customHeight="false" outlineLevel="0" collapsed="false">
      <c r="B2051" s="209"/>
      <c r="D2051" s="220" t="s">
        <v>370</v>
      </c>
      <c r="E2051" s="229"/>
      <c r="F2051" s="230" t="s">
        <v>5738</v>
      </c>
      <c r="H2051" s="231" t="n">
        <v>1</v>
      </c>
      <c r="I2051" s="214"/>
      <c r="L2051" s="209"/>
      <c r="M2051" s="215"/>
      <c r="N2051" s="216"/>
      <c r="O2051" s="216"/>
      <c r="P2051" s="216"/>
      <c r="Q2051" s="216"/>
      <c r="R2051" s="216"/>
      <c r="S2051" s="216"/>
      <c r="T2051" s="217"/>
      <c r="AT2051" s="211" t="s">
        <v>370</v>
      </c>
      <c r="AU2051" s="211" t="s">
        <v>83</v>
      </c>
      <c r="AV2051" s="208" t="s">
        <v>83</v>
      </c>
      <c r="AW2051" s="208" t="s">
        <v>38</v>
      </c>
      <c r="AX2051" s="208" t="s">
        <v>23</v>
      </c>
      <c r="AY2051" s="211" t="s">
        <v>352</v>
      </c>
    </row>
    <row r="2052" s="31" customFormat="true" ht="28.9" hidden="false" customHeight="true" outlineLevel="0" collapsed="false">
      <c r="B2052" s="195"/>
      <c r="C2052" s="196" t="s">
        <v>5739</v>
      </c>
      <c r="D2052" s="196" t="s">
        <v>354</v>
      </c>
      <c r="E2052" s="197" t="s">
        <v>5740</v>
      </c>
      <c r="F2052" s="198" t="s">
        <v>5741</v>
      </c>
      <c r="G2052" s="199" t="s">
        <v>766</v>
      </c>
      <c r="H2052" s="200" t="n">
        <v>1</v>
      </c>
      <c r="I2052" s="201"/>
      <c r="J2052" s="202" t="n">
        <f aca="false">ROUND(I2052*H2052,2)</f>
        <v>0</v>
      </c>
      <c r="K2052" s="198"/>
      <c r="L2052" s="32"/>
      <c r="M2052" s="203"/>
      <c r="N2052" s="204" t="s">
        <v>45</v>
      </c>
      <c r="O2052" s="33"/>
      <c r="P2052" s="205" t="n">
        <f aca="false">O2052*H2052</f>
        <v>0</v>
      </c>
      <c r="Q2052" s="205" t="n">
        <v>0</v>
      </c>
      <c r="R2052" s="205" t="n">
        <f aca="false">Q2052*H2052</f>
        <v>0</v>
      </c>
      <c r="S2052" s="205" t="n">
        <v>0</v>
      </c>
      <c r="T2052" s="206" t="n">
        <f aca="false">S2052*H2052</f>
        <v>0</v>
      </c>
      <c r="AR2052" s="11" t="s">
        <v>433</v>
      </c>
      <c r="AT2052" s="11" t="s">
        <v>354</v>
      </c>
      <c r="AU2052" s="11" t="s">
        <v>83</v>
      </c>
      <c r="AY2052" s="11" t="s">
        <v>352</v>
      </c>
      <c r="BE2052" s="207" t="n">
        <f aca="false">IF(N2052="základní",J2052,0)</f>
        <v>0</v>
      </c>
      <c r="BF2052" s="207" t="n">
        <f aca="false">IF(N2052="snížená",J2052,0)</f>
        <v>0</v>
      </c>
      <c r="BG2052" s="207" t="n">
        <f aca="false">IF(N2052="zákl. přenesená",J2052,0)</f>
        <v>0</v>
      </c>
      <c r="BH2052" s="207" t="n">
        <f aca="false">IF(N2052="sníž. přenesená",J2052,0)</f>
        <v>0</v>
      </c>
      <c r="BI2052" s="207" t="n">
        <f aca="false">IF(N2052="nulová",J2052,0)</f>
        <v>0</v>
      </c>
      <c r="BJ2052" s="11" t="s">
        <v>23</v>
      </c>
      <c r="BK2052" s="207" t="n">
        <f aca="false">ROUND(I2052*H2052,2)</f>
        <v>0</v>
      </c>
      <c r="BL2052" s="11" t="s">
        <v>433</v>
      </c>
      <c r="BM2052" s="11" t="s">
        <v>5742</v>
      </c>
    </row>
    <row r="2053" s="208" customFormat="true" ht="13.5" hidden="false" customHeight="false" outlineLevel="0" collapsed="false">
      <c r="B2053" s="209"/>
      <c r="D2053" s="220" t="s">
        <v>370</v>
      </c>
      <c r="E2053" s="229"/>
      <c r="F2053" s="230" t="s">
        <v>5743</v>
      </c>
      <c r="H2053" s="231" t="n">
        <v>1</v>
      </c>
      <c r="I2053" s="214"/>
      <c r="L2053" s="209"/>
      <c r="M2053" s="215"/>
      <c r="N2053" s="216"/>
      <c r="O2053" s="216"/>
      <c r="P2053" s="216"/>
      <c r="Q2053" s="216"/>
      <c r="R2053" s="216"/>
      <c r="S2053" s="216"/>
      <c r="T2053" s="217"/>
      <c r="AT2053" s="211" t="s">
        <v>370</v>
      </c>
      <c r="AU2053" s="211" t="s">
        <v>83</v>
      </c>
      <c r="AV2053" s="208" t="s">
        <v>83</v>
      </c>
      <c r="AW2053" s="208" t="s">
        <v>38</v>
      </c>
      <c r="AX2053" s="208" t="s">
        <v>23</v>
      </c>
      <c r="AY2053" s="211" t="s">
        <v>352</v>
      </c>
    </row>
    <row r="2054" s="31" customFormat="true" ht="20.45" hidden="false" customHeight="true" outlineLevel="0" collapsed="false">
      <c r="B2054" s="195"/>
      <c r="C2054" s="196" t="s">
        <v>5744</v>
      </c>
      <c r="D2054" s="196" t="s">
        <v>354</v>
      </c>
      <c r="E2054" s="197" t="s">
        <v>5745</v>
      </c>
      <c r="F2054" s="198" t="s">
        <v>5504</v>
      </c>
      <c r="G2054" s="199" t="s">
        <v>766</v>
      </c>
      <c r="H2054" s="200" t="n">
        <v>1</v>
      </c>
      <c r="I2054" s="201"/>
      <c r="J2054" s="202" t="n">
        <f aca="false">ROUND(I2054*H2054,2)</f>
        <v>0</v>
      </c>
      <c r="K2054" s="198"/>
      <c r="L2054" s="32"/>
      <c r="M2054" s="203"/>
      <c r="N2054" s="204" t="s">
        <v>45</v>
      </c>
      <c r="O2054" s="33"/>
      <c r="P2054" s="205" t="n">
        <f aca="false">O2054*H2054</f>
        <v>0</v>
      </c>
      <c r="Q2054" s="205" t="n">
        <v>0</v>
      </c>
      <c r="R2054" s="205" t="n">
        <f aca="false">Q2054*H2054</f>
        <v>0</v>
      </c>
      <c r="S2054" s="205" t="n">
        <v>0</v>
      </c>
      <c r="T2054" s="206" t="n">
        <f aca="false">S2054*H2054</f>
        <v>0</v>
      </c>
      <c r="AR2054" s="11" t="s">
        <v>433</v>
      </c>
      <c r="AT2054" s="11" t="s">
        <v>354</v>
      </c>
      <c r="AU2054" s="11" t="s">
        <v>83</v>
      </c>
      <c r="AY2054" s="11" t="s">
        <v>352</v>
      </c>
      <c r="BE2054" s="207" t="n">
        <f aca="false">IF(N2054="základní",J2054,0)</f>
        <v>0</v>
      </c>
      <c r="BF2054" s="207" t="n">
        <f aca="false">IF(N2054="snížená",J2054,0)</f>
        <v>0</v>
      </c>
      <c r="BG2054" s="207" t="n">
        <f aca="false">IF(N2054="zákl. přenesená",J2054,0)</f>
        <v>0</v>
      </c>
      <c r="BH2054" s="207" t="n">
        <f aca="false">IF(N2054="sníž. přenesená",J2054,0)</f>
        <v>0</v>
      </c>
      <c r="BI2054" s="207" t="n">
        <f aca="false">IF(N2054="nulová",J2054,0)</f>
        <v>0</v>
      </c>
      <c r="BJ2054" s="11" t="s">
        <v>23</v>
      </c>
      <c r="BK2054" s="207" t="n">
        <f aca="false">ROUND(I2054*H2054,2)</f>
        <v>0</v>
      </c>
      <c r="BL2054" s="11" t="s">
        <v>433</v>
      </c>
      <c r="BM2054" s="11" t="s">
        <v>5746</v>
      </c>
    </row>
    <row r="2055" s="208" customFormat="true" ht="13.5" hidden="false" customHeight="false" outlineLevel="0" collapsed="false">
      <c r="B2055" s="209"/>
      <c r="D2055" s="220" t="s">
        <v>370</v>
      </c>
      <c r="E2055" s="229"/>
      <c r="F2055" s="230" t="s">
        <v>5747</v>
      </c>
      <c r="H2055" s="231" t="n">
        <v>1</v>
      </c>
      <c r="I2055" s="214"/>
      <c r="L2055" s="209"/>
      <c r="M2055" s="215"/>
      <c r="N2055" s="216"/>
      <c r="O2055" s="216"/>
      <c r="P2055" s="216"/>
      <c r="Q2055" s="216"/>
      <c r="R2055" s="216"/>
      <c r="S2055" s="216"/>
      <c r="T2055" s="217"/>
      <c r="AT2055" s="211" t="s">
        <v>370</v>
      </c>
      <c r="AU2055" s="211" t="s">
        <v>83</v>
      </c>
      <c r="AV2055" s="208" t="s">
        <v>83</v>
      </c>
      <c r="AW2055" s="208" t="s">
        <v>38</v>
      </c>
      <c r="AX2055" s="208" t="s">
        <v>23</v>
      </c>
      <c r="AY2055" s="211" t="s">
        <v>352</v>
      </c>
    </row>
    <row r="2056" s="31" customFormat="true" ht="28.9" hidden="false" customHeight="true" outlineLevel="0" collapsed="false">
      <c r="B2056" s="195"/>
      <c r="C2056" s="196" t="s">
        <v>5748</v>
      </c>
      <c r="D2056" s="196" t="s">
        <v>354</v>
      </c>
      <c r="E2056" s="197" t="s">
        <v>5749</v>
      </c>
      <c r="F2056" s="198" t="s">
        <v>5750</v>
      </c>
      <c r="G2056" s="199" t="s">
        <v>766</v>
      </c>
      <c r="H2056" s="200" t="n">
        <v>1</v>
      </c>
      <c r="I2056" s="201"/>
      <c r="J2056" s="202" t="n">
        <f aca="false">ROUND(I2056*H2056,2)</f>
        <v>0</v>
      </c>
      <c r="K2056" s="198"/>
      <c r="L2056" s="32"/>
      <c r="M2056" s="203"/>
      <c r="N2056" s="204" t="s">
        <v>45</v>
      </c>
      <c r="O2056" s="33"/>
      <c r="P2056" s="205" t="n">
        <f aca="false">O2056*H2056</f>
        <v>0</v>
      </c>
      <c r="Q2056" s="205" t="n">
        <v>0</v>
      </c>
      <c r="R2056" s="205" t="n">
        <f aca="false">Q2056*H2056</f>
        <v>0</v>
      </c>
      <c r="S2056" s="205" t="n">
        <v>0</v>
      </c>
      <c r="T2056" s="206" t="n">
        <f aca="false">S2056*H2056</f>
        <v>0</v>
      </c>
      <c r="AR2056" s="11" t="s">
        <v>433</v>
      </c>
      <c r="AT2056" s="11" t="s">
        <v>354</v>
      </c>
      <c r="AU2056" s="11" t="s">
        <v>83</v>
      </c>
      <c r="AY2056" s="11" t="s">
        <v>352</v>
      </c>
      <c r="BE2056" s="207" t="n">
        <f aca="false">IF(N2056="základní",J2056,0)</f>
        <v>0</v>
      </c>
      <c r="BF2056" s="207" t="n">
        <f aca="false">IF(N2056="snížená",J2056,0)</f>
        <v>0</v>
      </c>
      <c r="BG2056" s="207" t="n">
        <f aca="false">IF(N2056="zákl. přenesená",J2056,0)</f>
        <v>0</v>
      </c>
      <c r="BH2056" s="207" t="n">
        <f aca="false">IF(N2056="sníž. přenesená",J2056,0)</f>
        <v>0</v>
      </c>
      <c r="BI2056" s="207" t="n">
        <f aca="false">IF(N2056="nulová",J2056,0)</f>
        <v>0</v>
      </c>
      <c r="BJ2056" s="11" t="s">
        <v>23</v>
      </c>
      <c r="BK2056" s="207" t="n">
        <f aca="false">ROUND(I2056*H2056,2)</f>
        <v>0</v>
      </c>
      <c r="BL2056" s="11" t="s">
        <v>433</v>
      </c>
      <c r="BM2056" s="11" t="s">
        <v>5751</v>
      </c>
    </row>
    <row r="2057" s="208" customFormat="true" ht="13.5" hidden="false" customHeight="false" outlineLevel="0" collapsed="false">
      <c r="B2057" s="209"/>
      <c r="D2057" s="220" t="s">
        <v>370</v>
      </c>
      <c r="E2057" s="229"/>
      <c r="F2057" s="230" t="s">
        <v>5752</v>
      </c>
      <c r="H2057" s="231" t="n">
        <v>1</v>
      </c>
      <c r="I2057" s="214"/>
      <c r="L2057" s="209"/>
      <c r="M2057" s="215"/>
      <c r="N2057" s="216"/>
      <c r="O2057" s="216"/>
      <c r="P2057" s="216"/>
      <c r="Q2057" s="216"/>
      <c r="R2057" s="216"/>
      <c r="S2057" s="216"/>
      <c r="T2057" s="217"/>
      <c r="AT2057" s="211" t="s">
        <v>370</v>
      </c>
      <c r="AU2057" s="211" t="s">
        <v>83</v>
      </c>
      <c r="AV2057" s="208" t="s">
        <v>83</v>
      </c>
      <c r="AW2057" s="208" t="s">
        <v>38</v>
      </c>
      <c r="AX2057" s="208" t="s">
        <v>23</v>
      </c>
      <c r="AY2057" s="211" t="s">
        <v>352</v>
      </c>
    </row>
    <row r="2058" s="31" customFormat="true" ht="28.9" hidden="false" customHeight="true" outlineLevel="0" collapsed="false">
      <c r="B2058" s="195"/>
      <c r="C2058" s="196" t="s">
        <v>5753</v>
      </c>
      <c r="D2058" s="196" t="s">
        <v>354</v>
      </c>
      <c r="E2058" s="197" t="s">
        <v>5754</v>
      </c>
      <c r="F2058" s="198" t="s">
        <v>5755</v>
      </c>
      <c r="G2058" s="199" t="s">
        <v>766</v>
      </c>
      <c r="H2058" s="200" t="n">
        <v>1</v>
      </c>
      <c r="I2058" s="201"/>
      <c r="J2058" s="202" t="n">
        <f aca="false">ROUND(I2058*H2058,2)</f>
        <v>0</v>
      </c>
      <c r="K2058" s="198"/>
      <c r="L2058" s="32"/>
      <c r="M2058" s="203"/>
      <c r="N2058" s="204" t="s">
        <v>45</v>
      </c>
      <c r="O2058" s="33"/>
      <c r="P2058" s="205" t="n">
        <f aca="false">O2058*H2058</f>
        <v>0</v>
      </c>
      <c r="Q2058" s="205" t="n">
        <v>0</v>
      </c>
      <c r="R2058" s="205" t="n">
        <f aca="false">Q2058*H2058</f>
        <v>0</v>
      </c>
      <c r="S2058" s="205" t="n">
        <v>0</v>
      </c>
      <c r="T2058" s="206" t="n">
        <f aca="false">S2058*H2058</f>
        <v>0</v>
      </c>
      <c r="AR2058" s="11" t="s">
        <v>433</v>
      </c>
      <c r="AT2058" s="11" t="s">
        <v>354</v>
      </c>
      <c r="AU2058" s="11" t="s">
        <v>83</v>
      </c>
      <c r="AY2058" s="11" t="s">
        <v>352</v>
      </c>
      <c r="BE2058" s="207" t="n">
        <f aca="false">IF(N2058="základní",J2058,0)</f>
        <v>0</v>
      </c>
      <c r="BF2058" s="207" t="n">
        <f aca="false">IF(N2058="snížená",J2058,0)</f>
        <v>0</v>
      </c>
      <c r="BG2058" s="207" t="n">
        <f aca="false">IF(N2058="zákl. přenesená",J2058,0)</f>
        <v>0</v>
      </c>
      <c r="BH2058" s="207" t="n">
        <f aca="false">IF(N2058="sníž. přenesená",J2058,0)</f>
        <v>0</v>
      </c>
      <c r="BI2058" s="207" t="n">
        <f aca="false">IF(N2058="nulová",J2058,0)</f>
        <v>0</v>
      </c>
      <c r="BJ2058" s="11" t="s">
        <v>23</v>
      </c>
      <c r="BK2058" s="207" t="n">
        <f aca="false">ROUND(I2058*H2058,2)</f>
        <v>0</v>
      </c>
      <c r="BL2058" s="11" t="s">
        <v>433</v>
      </c>
      <c r="BM2058" s="11" t="s">
        <v>5756</v>
      </c>
    </row>
    <row r="2059" s="208" customFormat="true" ht="13.5" hidden="false" customHeight="false" outlineLevel="0" collapsed="false">
      <c r="B2059" s="209"/>
      <c r="D2059" s="220" t="s">
        <v>370</v>
      </c>
      <c r="E2059" s="229"/>
      <c r="F2059" s="230" t="s">
        <v>5757</v>
      </c>
      <c r="H2059" s="231" t="n">
        <v>1</v>
      </c>
      <c r="I2059" s="214"/>
      <c r="L2059" s="209"/>
      <c r="M2059" s="215"/>
      <c r="N2059" s="216"/>
      <c r="O2059" s="216"/>
      <c r="P2059" s="216"/>
      <c r="Q2059" s="216"/>
      <c r="R2059" s="216"/>
      <c r="S2059" s="216"/>
      <c r="T2059" s="217"/>
      <c r="AT2059" s="211" t="s">
        <v>370</v>
      </c>
      <c r="AU2059" s="211" t="s">
        <v>83</v>
      </c>
      <c r="AV2059" s="208" t="s">
        <v>83</v>
      </c>
      <c r="AW2059" s="208" t="s">
        <v>38</v>
      </c>
      <c r="AX2059" s="208" t="s">
        <v>23</v>
      </c>
      <c r="AY2059" s="211" t="s">
        <v>352</v>
      </c>
    </row>
    <row r="2060" s="31" customFormat="true" ht="28.9" hidden="false" customHeight="true" outlineLevel="0" collapsed="false">
      <c r="B2060" s="195"/>
      <c r="C2060" s="196" t="s">
        <v>5758</v>
      </c>
      <c r="D2060" s="196" t="s">
        <v>354</v>
      </c>
      <c r="E2060" s="197" t="s">
        <v>5759</v>
      </c>
      <c r="F2060" s="198" t="s">
        <v>5760</v>
      </c>
      <c r="G2060" s="199" t="s">
        <v>766</v>
      </c>
      <c r="H2060" s="200" t="n">
        <v>1</v>
      </c>
      <c r="I2060" s="201"/>
      <c r="J2060" s="202" t="n">
        <f aca="false">ROUND(I2060*H2060,2)</f>
        <v>0</v>
      </c>
      <c r="K2060" s="198"/>
      <c r="L2060" s="32"/>
      <c r="M2060" s="203"/>
      <c r="N2060" s="204" t="s">
        <v>45</v>
      </c>
      <c r="O2060" s="33"/>
      <c r="P2060" s="205" t="n">
        <f aca="false">O2060*H2060</f>
        <v>0</v>
      </c>
      <c r="Q2060" s="205" t="n">
        <v>0</v>
      </c>
      <c r="R2060" s="205" t="n">
        <f aca="false">Q2060*H2060</f>
        <v>0</v>
      </c>
      <c r="S2060" s="205" t="n">
        <v>0</v>
      </c>
      <c r="T2060" s="206" t="n">
        <f aca="false">S2060*H2060</f>
        <v>0</v>
      </c>
      <c r="AR2060" s="11" t="s">
        <v>433</v>
      </c>
      <c r="AT2060" s="11" t="s">
        <v>354</v>
      </c>
      <c r="AU2060" s="11" t="s">
        <v>83</v>
      </c>
      <c r="AY2060" s="11" t="s">
        <v>352</v>
      </c>
      <c r="BE2060" s="207" t="n">
        <f aca="false">IF(N2060="základní",J2060,0)</f>
        <v>0</v>
      </c>
      <c r="BF2060" s="207" t="n">
        <f aca="false">IF(N2060="snížená",J2060,0)</f>
        <v>0</v>
      </c>
      <c r="BG2060" s="207" t="n">
        <f aca="false">IF(N2060="zákl. přenesená",J2060,0)</f>
        <v>0</v>
      </c>
      <c r="BH2060" s="207" t="n">
        <f aca="false">IF(N2060="sníž. přenesená",J2060,0)</f>
        <v>0</v>
      </c>
      <c r="BI2060" s="207" t="n">
        <f aca="false">IF(N2060="nulová",J2060,0)</f>
        <v>0</v>
      </c>
      <c r="BJ2060" s="11" t="s">
        <v>23</v>
      </c>
      <c r="BK2060" s="207" t="n">
        <f aca="false">ROUND(I2060*H2060,2)</f>
        <v>0</v>
      </c>
      <c r="BL2060" s="11" t="s">
        <v>433</v>
      </c>
      <c r="BM2060" s="11" t="s">
        <v>5761</v>
      </c>
    </row>
    <row r="2061" s="208" customFormat="true" ht="13.5" hidden="false" customHeight="false" outlineLevel="0" collapsed="false">
      <c r="B2061" s="209"/>
      <c r="D2061" s="220" t="s">
        <v>370</v>
      </c>
      <c r="E2061" s="229"/>
      <c r="F2061" s="230" t="s">
        <v>5762</v>
      </c>
      <c r="H2061" s="231" t="n">
        <v>1</v>
      </c>
      <c r="I2061" s="214"/>
      <c r="L2061" s="209"/>
      <c r="M2061" s="215"/>
      <c r="N2061" s="216"/>
      <c r="O2061" s="216"/>
      <c r="P2061" s="216"/>
      <c r="Q2061" s="216"/>
      <c r="R2061" s="216"/>
      <c r="S2061" s="216"/>
      <c r="T2061" s="217"/>
      <c r="AT2061" s="211" t="s">
        <v>370</v>
      </c>
      <c r="AU2061" s="211" t="s">
        <v>83</v>
      </c>
      <c r="AV2061" s="208" t="s">
        <v>83</v>
      </c>
      <c r="AW2061" s="208" t="s">
        <v>38</v>
      </c>
      <c r="AX2061" s="208" t="s">
        <v>23</v>
      </c>
      <c r="AY2061" s="211" t="s">
        <v>352</v>
      </c>
    </row>
    <row r="2062" s="31" customFormat="true" ht="28.9" hidden="false" customHeight="true" outlineLevel="0" collapsed="false">
      <c r="B2062" s="195"/>
      <c r="C2062" s="196" t="s">
        <v>5763</v>
      </c>
      <c r="D2062" s="196" t="s">
        <v>354</v>
      </c>
      <c r="E2062" s="197" t="s">
        <v>5764</v>
      </c>
      <c r="F2062" s="198" t="s">
        <v>5765</v>
      </c>
      <c r="G2062" s="199" t="s">
        <v>766</v>
      </c>
      <c r="H2062" s="200" t="n">
        <v>1</v>
      </c>
      <c r="I2062" s="201"/>
      <c r="J2062" s="202" t="n">
        <f aca="false">ROUND(I2062*H2062,2)</f>
        <v>0</v>
      </c>
      <c r="K2062" s="198"/>
      <c r="L2062" s="32"/>
      <c r="M2062" s="203"/>
      <c r="N2062" s="204" t="s">
        <v>45</v>
      </c>
      <c r="O2062" s="33"/>
      <c r="P2062" s="205" t="n">
        <f aca="false">O2062*H2062</f>
        <v>0</v>
      </c>
      <c r="Q2062" s="205" t="n">
        <v>0</v>
      </c>
      <c r="R2062" s="205" t="n">
        <f aca="false">Q2062*H2062</f>
        <v>0</v>
      </c>
      <c r="S2062" s="205" t="n">
        <v>0</v>
      </c>
      <c r="T2062" s="206" t="n">
        <f aca="false">S2062*H2062</f>
        <v>0</v>
      </c>
      <c r="AR2062" s="11" t="s">
        <v>433</v>
      </c>
      <c r="AT2062" s="11" t="s">
        <v>354</v>
      </c>
      <c r="AU2062" s="11" t="s">
        <v>83</v>
      </c>
      <c r="AY2062" s="11" t="s">
        <v>352</v>
      </c>
      <c r="BE2062" s="207" t="n">
        <f aca="false">IF(N2062="základní",J2062,0)</f>
        <v>0</v>
      </c>
      <c r="BF2062" s="207" t="n">
        <f aca="false">IF(N2062="snížená",J2062,0)</f>
        <v>0</v>
      </c>
      <c r="BG2062" s="207" t="n">
        <f aca="false">IF(N2062="zákl. přenesená",J2062,0)</f>
        <v>0</v>
      </c>
      <c r="BH2062" s="207" t="n">
        <f aca="false">IF(N2062="sníž. přenesená",J2062,0)</f>
        <v>0</v>
      </c>
      <c r="BI2062" s="207" t="n">
        <f aca="false">IF(N2062="nulová",J2062,0)</f>
        <v>0</v>
      </c>
      <c r="BJ2062" s="11" t="s">
        <v>23</v>
      </c>
      <c r="BK2062" s="207" t="n">
        <f aca="false">ROUND(I2062*H2062,2)</f>
        <v>0</v>
      </c>
      <c r="BL2062" s="11" t="s">
        <v>433</v>
      </c>
      <c r="BM2062" s="11" t="s">
        <v>5766</v>
      </c>
    </row>
    <row r="2063" s="208" customFormat="true" ht="13.5" hidden="false" customHeight="false" outlineLevel="0" collapsed="false">
      <c r="B2063" s="209"/>
      <c r="D2063" s="220" t="s">
        <v>370</v>
      </c>
      <c r="E2063" s="229"/>
      <c r="F2063" s="230" t="s">
        <v>5767</v>
      </c>
      <c r="H2063" s="231" t="n">
        <v>1</v>
      </c>
      <c r="I2063" s="214"/>
      <c r="L2063" s="209"/>
      <c r="M2063" s="215"/>
      <c r="N2063" s="216"/>
      <c r="O2063" s="216"/>
      <c r="P2063" s="216"/>
      <c r="Q2063" s="216"/>
      <c r="R2063" s="216"/>
      <c r="S2063" s="216"/>
      <c r="T2063" s="217"/>
      <c r="AT2063" s="211" t="s">
        <v>370</v>
      </c>
      <c r="AU2063" s="211" t="s">
        <v>83</v>
      </c>
      <c r="AV2063" s="208" t="s">
        <v>83</v>
      </c>
      <c r="AW2063" s="208" t="s">
        <v>38</v>
      </c>
      <c r="AX2063" s="208" t="s">
        <v>23</v>
      </c>
      <c r="AY2063" s="211" t="s">
        <v>352</v>
      </c>
    </row>
    <row r="2064" s="31" customFormat="true" ht="28.9" hidden="false" customHeight="true" outlineLevel="0" collapsed="false">
      <c r="B2064" s="195"/>
      <c r="C2064" s="196" t="s">
        <v>5768</v>
      </c>
      <c r="D2064" s="196" t="s">
        <v>354</v>
      </c>
      <c r="E2064" s="197" t="s">
        <v>5769</v>
      </c>
      <c r="F2064" s="198" t="s">
        <v>5770</v>
      </c>
      <c r="G2064" s="199" t="s">
        <v>766</v>
      </c>
      <c r="H2064" s="200" t="n">
        <v>1</v>
      </c>
      <c r="I2064" s="201"/>
      <c r="J2064" s="202" t="n">
        <f aca="false">ROUND(I2064*H2064,2)</f>
        <v>0</v>
      </c>
      <c r="K2064" s="198"/>
      <c r="L2064" s="32"/>
      <c r="M2064" s="203"/>
      <c r="N2064" s="204" t="s">
        <v>45</v>
      </c>
      <c r="O2064" s="33"/>
      <c r="P2064" s="205" t="n">
        <f aca="false">O2064*H2064</f>
        <v>0</v>
      </c>
      <c r="Q2064" s="205" t="n">
        <v>0</v>
      </c>
      <c r="R2064" s="205" t="n">
        <f aca="false">Q2064*H2064</f>
        <v>0</v>
      </c>
      <c r="S2064" s="205" t="n">
        <v>0</v>
      </c>
      <c r="T2064" s="206" t="n">
        <f aca="false">S2064*H2064</f>
        <v>0</v>
      </c>
      <c r="AR2064" s="11" t="s">
        <v>433</v>
      </c>
      <c r="AT2064" s="11" t="s">
        <v>354</v>
      </c>
      <c r="AU2064" s="11" t="s">
        <v>83</v>
      </c>
      <c r="AY2064" s="11" t="s">
        <v>352</v>
      </c>
      <c r="BE2064" s="207" t="n">
        <f aca="false">IF(N2064="základní",J2064,0)</f>
        <v>0</v>
      </c>
      <c r="BF2064" s="207" t="n">
        <f aca="false">IF(N2064="snížená",J2064,0)</f>
        <v>0</v>
      </c>
      <c r="BG2064" s="207" t="n">
        <f aca="false">IF(N2064="zákl. přenesená",J2064,0)</f>
        <v>0</v>
      </c>
      <c r="BH2064" s="207" t="n">
        <f aca="false">IF(N2064="sníž. přenesená",J2064,0)</f>
        <v>0</v>
      </c>
      <c r="BI2064" s="207" t="n">
        <f aca="false">IF(N2064="nulová",J2064,0)</f>
        <v>0</v>
      </c>
      <c r="BJ2064" s="11" t="s">
        <v>23</v>
      </c>
      <c r="BK2064" s="207" t="n">
        <f aca="false">ROUND(I2064*H2064,2)</f>
        <v>0</v>
      </c>
      <c r="BL2064" s="11" t="s">
        <v>433</v>
      </c>
      <c r="BM2064" s="11" t="s">
        <v>5771</v>
      </c>
    </row>
    <row r="2065" s="208" customFormat="true" ht="13.5" hidden="false" customHeight="false" outlineLevel="0" collapsed="false">
      <c r="B2065" s="209"/>
      <c r="D2065" s="220" t="s">
        <v>370</v>
      </c>
      <c r="E2065" s="229"/>
      <c r="F2065" s="230" t="s">
        <v>5772</v>
      </c>
      <c r="H2065" s="231" t="n">
        <v>1</v>
      </c>
      <c r="I2065" s="214"/>
      <c r="L2065" s="209"/>
      <c r="M2065" s="215"/>
      <c r="N2065" s="216"/>
      <c r="O2065" s="216"/>
      <c r="P2065" s="216"/>
      <c r="Q2065" s="216"/>
      <c r="R2065" s="216"/>
      <c r="S2065" s="216"/>
      <c r="T2065" s="217"/>
      <c r="AT2065" s="211" t="s">
        <v>370</v>
      </c>
      <c r="AU2065" s="211" t="s">
        <v>83</v>
      </c>
      <c r="AV2065" s="208" t="s">
        <v>83</v>
      </c>
      <c r="AW2065" s="208" t="s">
        <v>38</v>
      </c>
      <c r="AX2065" s="208" t="s">
        <v>23</v>
      </c>
      <c r="AY2065" s="211" t="s">
        <v>352</v>
      </c>
    </row>
    <row r="2066" s="31" customFormat="true" ht="20.45" hidden="false" customHeight="true" outlineLevel="0" collapsed="false">
      <c r="B2066" s="195"/>
      <c r="C2066" s="196" t="s">
        <v>5773</v>
      </c>
      <c r="D2066" s="196" t="s">
        <v>354</v>
      </c>
      <c r="E2066" s="197" t="s">
        <v>5774</v>
      </c>
      <c r="F2066" s="198" t="s">
        <v>5775</v>
      </c>
      <c r="G2066" s="199" t="s">
        <v>766</v>
      </c>
      <c r="H2066" s="200" t="n">
        <v>1</v>
      </c>
      <c r="I2066" s="201"/>
      <c r="J2066" s="202" t="n">
        <f aca="false">ROUND(I2066*H2066,2)</f>
        <v>0</v>
      </c>
      <c r="K2066" s="198"/>
      <c r="L2066" s="32"/>
      <c r="M2066" s="203"/>
      <c r="N2066" s="204" t="s">
        <v>45</v>
      </c>
      <c r="O2066" s="33"/>
      <c r="P2066" s="205" t="n">
        <f aca="false">O2066*H2066</f>
        <v>0</v>
      </c>
      <c r="Q2066" s="205" t="n">
        <v>0</v>
      </c>
      <c r="R2066" s="205" t="n">
        <f aca="false">Q2066*H2066</f>
        <v>0</v>
      </c>
      <c r="S2066" s="205" t="n">
        <v>0</v>
      </c>
      <c r="T2066" s="206" t="n">
        <f aca="false">S2066*H2066</f>
        <v>0</v>
      </c>
      <c r="AR2066" s="11" t="s">
        <v>433</v>
      </c>
      <c r="AT2066" s="11" t="s">
        <v>354</v>
      </c>
      <c r="AU2066" s="11" t="s">
        <v>83</v>
      </c>
      <c r="AY2066" s="11" t="s">
        <v>352</v>
      </c>
      <c r="BE2066" s="207" t="n">
        <f aca="false">IF(N2066="základní",J2066,0)</f>
        <v>0</v>
      </c>
      <c r="BF2066" s="207" t="n">
        <f aca="false">IF(N2066="snížená",J2066,0)</f>
        <v>0</v>
      </c>
      <c r="BG2066" s="207" t="n">
        <f aca="false">IF(N2066="zákl. přenesená",J2066,0)</f>
        <v>0</v>
      </c>
      <c r="BH2066" s="207" t="n">
        <f aca="false">IF(N2066="sníž. přenesená",J2066,0)</f>
        <v>0</v>
      </c>
      <c r="BI2066" s="207" t="n">
        <f aca="false">IF(N2066="nulová",J2066,0)</f>
        <v>0</v>
      </c>
      <c r="BJ2066" s="11" t="s">
        <v>23</v>
      </c>
      <c r="BK2066" s="207" t="n">
        <f aca="false">ROUND(I2066*H2066,2)</f>
        <v>0</v>
      </c>
      <c r="BL2066" s="11" t="s">
        <v>433</v>
      </c>
      <c r="BM2066" s="11" t="s">
        <v>5776</v>
      </c>
    </row>
    <row r="2067" s="208" customFormat="true" ht="13.5" hidden="false" customHeight="false" outlineLevel="0" collapsed="false">
      <c r="B2067" s="209"/>
      <c r="D2067" s="220" t="s">
        <v>370</v>
      </c>
      <c r="E2067" s="229"/>
      <c r="F2067" s="230" t="s">
        <v>5777</v>
      </c>
      <c r="H2067" s="231" t="n">
        <v>1</v>
      </c>
      <c r="I2067" s="214"/>
      <c r="L2067" s="209"/>
      <c r="M2067" s="215"/>
      <c r="N2067" s="216"/>
      <c r="O2067" s="216"/>
      <c r="P2067" s="216"/>
      <c r="Q2067" s="216"/>
      <c r="R2067" s="216"/>
      <c r="S2067" s="216"/>
      <c r="T2067" s="217"/>
      <c r="AT2067" s="211" t="s">
        <v>370</v>
      </c>
      <c r="AU2067" s="211" t="s">
        <v>83</v>
      </c>
      <c r="AV2067" s="208" t="s">
        <v>83</v>
      </c>
      <c r="AW2067" s="208" t="s">
        <v>38</v>
      </c>
      <c r="AX2067" s="208" t="s">
        <v>23</v>
      </c>
      <c r="AY2067" s="211" t="s">
        <v>352</v>
      </c>
    </row>
    <row r="2068" s="31" customFormat="true" ht="28.9" hidden="false" customHeight="true" outlineLevel="0" collapsed="false">
      <c r="B2068" s="195"/>
      <c r="C2068" s="196" t="s">
        <v>5778</v>
      </c>
      <c r="D2068" s="196" t="s">
        <v>354</v>
      </c>
      <c r="E2068" s="197" t="s">
        <v>5779</v>
      </c>
      <c r="F2068" s="198" t="s">
        <v>5780</v>
      </c>
      <c r="G2068" s="199" t="s">
        <v>766</v>
      </c>
      <c r="H2068" s="200" t="n">
        <v>1</v>
      </c>
      <c r="I2068" s="201"/>
      <c r="J2068" s="202" t="n">
        <f aca="false">ROUND(I2068*H2068,2)</f>
        <v>0</v>
      </c>
      <c r="K2068" s="198"/>
      <c r="L2068" s="32"/>
      <c r="M2068" s="203"/>
      <c r="N2068" s="204" t="s">
        <v>45</v>
      </c>
      <c r="O2068" s="33"/>
      <c r="P2068" s="205" t="n">
        <f aca="false">O2068*H2068</f>
        <v>0</v>
      </c>
      <c r="Q2068" s="205" t="n">
        <v>0</v>
      </c>
      <c r="R2068" s="205" t="n">
        <f aca="false">Q2068*H2068</f>
        <v>0</v>
      </c>
      <c r="S2068" s="205" t="n">
        <v>0</v>
      </c>
      <c r="T2068" s="206" t="n">
        <f aca="false">S2068*H2068</f>
        <v>0</v>
      </c>
      <c r="AR2068" s="11" t="s">
        <v>433</v>
      </c>
      <c r="AT2068" s="11" t="s">
        <v>354</v>
      </c>
      <c r="AU2068" s="11" t="s">
        <v>83</v>
      </c>
      <c r="AY2068" s="11" t="s">
        <v>352</v>
      </c>
      <c r="BE2068" s="207" t="n">
        <f aca="false">IF(N2068="základní",J2068,0)</f>
        <v>0</v>
      </c>
      <c r="BF2068" s="207" t="n">
        <f aca="false">IF(N2068="snížená",J2068,0)</f>
        <v>0</v>
      </c>
      <c r="BG2068" s="207" t="n">
        <f aca="false">IF(N2068="zákl. přenesená",J2068,0)</f>
        <v>0</v>
      </c>
      <c r="BH2068" s="207" t="n">
        <f aca="false">IF(N2068="sníž. přenesená",J2068,0)</f>
        <v>0</v>
      </c>
      <c r="BI2068" s="207" t="n">
        <f aca="false">IF(N2068="nulová",J2068,0)</f>
        <v>0</v>
      </c>
      <c r="BJ2068" s="11" t="s">
        <v>23</v>
      </c>
      <c r="BK2068" s="207" t="n">
        <f aca="false">ROUND(I2068*H2068,2)</f>
        <v>0</v>
      </c>
      <c r="BL2068" s="11" t="s">
        <v>433</v>
      </c>
      <c r="BM2068" s="11" t="s">
        <v>5781</v>
      </c>
    </row>
    <row r="2069" s="208" customFormat="true" ht="13.5" hidden="false" customHeight="false" outlineLevel="0" collapsed="false">
      <c r="B2069" s="209"/>
      <c r="D2069" s="220" t="s">
        <v>370</v>
      </c>
      <c r="E2069" s="229"/>
      <c r="F2069" s="230" t="s">
        <v>5782</v>
      </c>
      <c r="H2069" s="231" t="n">
        <v>1</v>
      </c>
      <c r="I2069" s="214"/>
      <c r="L2069" s="209"/>
      <c r="M2069" s="215"/>
      <c r="N2069" s="216"/>
      <c r="O2069" s="216"/>
      <c r="P2069" s="216"/>
      <c r="Q2069" s="216"/>
      <c r="R2069" s="216"/>
      <c r="S2069" s="216"/>
      <c r="T2069" s="217"/>
      <c r="AT2069" s="211" t="s">
        <v>370</v>
      </c>
      <c r="AU2069" s="211" t="s">
        <v>83</v>
      </c>
      <c r="AV2069" s="208" t="s">
        <v>83</v>
      </c>
      <c r="AW2069" s="208" t="s">
        <v>38</v>
      </c>
      <c r="AX2069" s="208" t="s">
        <v>23</v>
      </c>
      <c r="AY2069" s="211" t="s">
        <v>352</v>
      </c>
    </row>
    <row r="2070" s="31" customFormat="true" ht="20.45" hidden="false" customHeight="true" outlineLevel="0" collapsed="false">
      <c r="B2070" s="195"/>
      <c r="C2070" s="196" t="s">
        <v>5783</v>
      </c>
      <c r="D2070" s="196" t="s">
        <v>354</v>
      </c>
      <c r="E2070" s="197" t="s">
        <v>5784</v>
      </c>
      <c r="F2070" s="198" t="s">
        <v>5785</v>
      </c>
      <c r="G2070" s="199" t="s">
        <v>502</v>
      </c>
      <c r="H2070" s="200" t="n">
        <v>741.637</v>
      </c>
      <c r="I2070" s="201"/>
      <c r="J2070" s="202" t="n">
        <f aca="false">ROUND(I2070*H2070,2)</f>
        <v>0</v>
      </c>
      <c r="K2070" s="198"/>
      <c r="L2070" s="32"/>
      <c r="M2070" s="203"/>
      <c r="N2070" s="204" t="s">
        <v>45</v>
      </c>
      <c r="O2070" s="33"/>
      <c r="P2070" s="205" t="n">
        <f aca="false">O2070*H2070</f>
        <v>0</v>
      </c>
      <c r="Q2070" s="205" t="n">
        <v>0</v>
      </c>
      <c r="R2070" s="205" t="n">
        <f aca="false">Q2070*H2070</f>
        <v>0</v>
      </c>
      <c r="S2070" s="205" t="n">
        <v>0</v>
      </c>
      <c r="T2070" s="206" t="n">
        <f aca="false">S2070*H2070</f>
        <v>0</v>
      </c>
      <c r="AR2070" s="11" t="s">
        <v>433</v>
      </c>
      <c r="AT2070" s="11" t="s">
        <v>354</v>
      </c>
      <c r="AU2070" s="11" t="s">
        <v>83</v>
      </c>
      <c r="AY2070" s="11" t="s">
        <v>352</v>
      </c>
      <c r="BE2070" s="207" t="n">
        <f aca="false">IF(N2070="základní",J2070,0)</f>
        <v>0</v>
      </c>
      <c r="BF2070" s="207" t="n">
        <f aca="false">IF(N2070="snížená",J2070,0)</f>
        <v>0</v>
      </c>
      <c r="BG2070" s="207" t="n">
        <f aca="false">IF(N2070="zákl. přenesená",J2070,0)</f>
        <v>0</v>
      </c>
      <c r="BH2070" s="207" t="n">
        <f aca="false">IF(N2070="sníž. přenesená",J2070,0)</f>
        <v>0</v>
      </c>
      <c r="BI2070" s="207" t="n">
        <f aca="false">IF(N2070="nulová",J2070,0)</f>
        <v>0</v>
      </c>
      <c r="BJ2070" s="11" t="s">
        <v>23</v>
      </c>
      <c r="BK2070" s="207" t="n">
        <f aca="false">ROUND(I2070*H2070,2)</f>
        <v>0</v>
      </c>
      <c r="BL2070" s="11" t="s">
        <v>433</v>
      </c>
      <c r="BM2070" s="11" t="s">
        <v>5786</v>
      </c>
    </row>
    <row r="2071" s="208" customFormat="true" ht="27" hidden="false" customHeight="false" outlineLevel="0" collapsed="false">
      <c r="B2071" s="209"/>
      <c r="D2071" s="210" t="s">
        <v>370</v>
      </c>
      <c r="E2071" s="211"/>
      <c r="F2071" s="212" t="s">
        <v>5787</v>
      </c>
      <c r="H2071" s="213" t="n">
        <v>202.54</v>
      </c>
      <c r="I2071" s="214"/>
      <c r="L2071" s="209"/>
      <c r="M2071" s="215"/>
      <c r="N2071" s="216"/>
      <c r="O2071" s="216"/>
      <c r="P2071" s="216"/>
      <c r="Q2071" s="216"/>
      <c r="R2071" s="216"/>
      <c r="S2071" s="216"/>
      <c r="T2071" s="217"/>
      <c r="AT2071" s="211" t="s">
        <v>370</v>
      </c>
      <c r="AU2071" s="211" t="s">
        <v>83</v>
      </c>
      <c r="AV2071" s="208" t="s">
        <v>83</v>
      </c>
      <c r="AW2071" s="208" t="s">
        <v>38</v>
      </c>
      <c r="AX2071" s="208" t="s">
        <v>74</v>
      </c>
      <c r="AY2071" s="211" t="s">
        <v>352</v>
      </c>
    </row>
    <row r="2072" s="208" customFormat="true" ht="27" hidden="false" customHeight="false" outlineLevel="0" collapsed="false">
      <c r="B2072" s="209"/>
      <c r="D2072" s="210" t="s">
        <v>370</v>
      </c>
      <c r="E2072" s="211"/>
      <c r="F2072" s="212" t="s">
        <v>5788</v>
      </c>
      <c r="H2072" s="213" t="n">
        <v>87.814</v>
      </c>
      <c r="I2072" s="214"/>
      <c r="L2072" s="209"/>
      <c r="M2072" s="215"/>
      <c r="N2072" s="216"/>
      <c r="O2072" s="216"/>
      <c r="P2072" s="216"/>
      <c r="Q2072" s="216"/>
      <c r="R2072" s="216"/>
      <c r="S2072" s="216"/>
      <c r="T2072" s="217"/>
      <c r="AT2072" s="211" t="s">
        <v>370</v>
      </c>
      <c r="AU2072" s="211" t="s">
        <v>83</v>
      </c>
      <c r="AV2072" s="208" t="s">
        <v>83</v>
      </c>
      <c r="AW2072" s="208" t="s">
        <v>38</v>
      </c>
      <c r="AX2072" s="208" t="s">
        <v>74</v>
      </c>
      <c r="AY2072" s="211" t="s">
        <v>352</v>
      </c>
    </row>
    <row r="2073" s="208" customFormat="true" ht="27" hidden="false" customHeight="false" outlineLevel="0" collapsed="false">
      <c r="B2073" s="209"/>
      <c r="D2073" s="210" t="s">
        <v>370</v>
      </c>
      <c r="E2073" s="211"/>
      <c r="F2073" s="212" t="s">
        <v>5789</v>
      </c>
      <c r="H2073" s="213" t="n">
        <v>68.29</v>
      </c>
      <c r="I2073" s="214"/>
      <c r="L2073" s="209"/>
      <c r="M2073" s="215"/>
      <c r="N2073" s="216"/>
      <c r="O2073" s="216"/>
      <c r="P2073" s="216"/>
      <c r="Q2073" s="216"/>
      <c r="R2073" s="216"/>
      <c r="S2073" s="216"/>
      <c r="T2073" s="217"/>
      <c r="AT2073" s="211" t="s">
        <v>370</v>
      </c>
      <c r="AU2073" s="211" t="s">
        <v>83</v>
      </c>
      <c r="AV2073" s="208" t="s">
        <v>83</v>
      </c>
      <c r="AW2073" s="208" t="s">
        <v>38</v>
      </c>
      <c r="AX2073" s="208" t="s">
        <v>74</v>
      </c>
      <c r="AY2073" s="211" t="s">
        <v>352</v>
      </c>
    </row>
    <row r="2074" s="208" customFormat="true" ht="27" hidden="false" customHeight="false" outlineLevel="0" collapsed="false">
      <c r="B2074" s="209"/>
      <c r="D2074" s="210" t="s">
        <v>370</v>
      </c>
      <c r="E2074" s="211"/>
      <c r="F2074" s="212" t="s">
        <v>5790</v>
      </c>
      <c r="H2074" s="213" t="n">
        <v>64.17</v>
      </c>
      <c r="I2074" s="214"/>
      <c r="L2074" s="209"/>
      <c r="M2074" s="215"/>
      <c r="N2074" s="216"/>
      <c r="O2074" s="216"/>
      <c r="P2074" s="216"/>
      <c r="Q2074" s="216"/>
      <c r="R2074" s="216"/>
      <c r="S2074" s="216"/>
      <c r="T2074" s="217"/>
      <c r="AT2074" s="211" t="s">
        <v>370</v>
      </c>
      <c r="AU2074" s="211" t="s">
        <v>83</v>
      </c>
      <c r="AV2074" s="208" t="s">
        <v>83</v>
      </c>
      <c r="AW2074" s="208" t="s">
        <v>38</v>
      </c>
      <c r="AX2074" s="208" t="s">
        <v>74</v>
      </c>
      <c r="AY2074" s="211" t="s">
        <v>352</v>
      </c>
    </row>
    <row r="2075" s="208" customFormat="true" ht="27" hidden="false" customHeight="false" outlineLevel="0" collapsed="false">
      <c r="B2075" s="209"/>
      <c r="D2075" s="210" t="s">
        <v>370</v>
      </c>
      <c r="E2075" s="211"/>
      <c r="F2075" s="212" t="s">
        <v>5791</v>
      </c>
      <c r="H2075" s="213" t="n">
        <v>64.178</v>
      </c>
      <c r="I2075" s="214"/>
      <c r="L2075" s="209"/>
      <c r="M2075" s="215"/>
      <c r="N2075" s="216"/>
      <c r="O2075" s="216"/>
      <c r="P2075" s="216"/>
      <c r="Q2075" s="216"/>
      <c r="R2075" s="216"/>
      <c r="S2075" s="216"/>
      <c r="T2075" s="217"/>
      <c r="AT2075" s="211" t="s">
        <v>370</v>
      </c>
      <c r="AU2075" s="211" t="s">
        <v>83</v>
      </c>
      <c r="AV2075" s="208" t="s">
        <v>83</v>
      </c>
      <c r="AW2075" s="208" t="s">
        <v>38</v>
      </c>
      <c r="AX2075" s="208" t="s">
        <v>74</v>
      </c>
      <c r="AY2075" s="211" t="s">
        <v>352</v>
      </c>
    </row>
    <row r="2076" s="208" customFormat="true" ht="27" hidden="false" customHeight="false" outlineLevel="0" collapsed="false">
      <c r="B2076" s="209"/>
      <c r="D2076" s="210" t="s">
        <v>370</v>
      </c>
      <c r="E2076" s="211"/>
      <c r="F2076" s="212" t="s">
        <v>5792</v>
      </c>
      <c r="H2076" s="213" t="n">
        <v>98.23</v>
      </c>
      <c r="I2076" s="214"/>
      <c r="L2076" s="209"/>
      <c r="M2076" s="215"/>
      <c r="N2076" s="216"/>
      <c r="O2076" s="216"/>
      <c r="P2076" s="216"/>
      <c r="Q2076" s="216"/>
      <c r="R2076" s="216"/>
      <c r="S2076" s="216"/>
      <c r="T2076" s="217"/>
      <c r="AT2076" s="211" t="s">
        <v>370</v>
      </c>
      <c r="AU2076" s="211" t="s">
        <v>83</v>
      </c>
      <c r="AV2076" s="208" t="s">
        <v>83</v>
      </c>
      <c r="AW2076" s="208" t="s">
        <v>38</v>
      </c>
      <c r="AX2076" s="208" t="s">
        <v>74</v>
      </c>
      <c r="AY2076" s="211" t="s">
        <v>352</v>
      </c>
    </row>
    <row r="2077" s="208" customFormat="true" ht="27" hidden="false" customHeight="false" outlineLevel="0" collapsed="false">
      <c r="B2077" s="209"/>
      <c r="D2077" s="210" t="s">
        <v>370</v>
      </c>
      <c r="E2077" s="211"/>
      <c r="F2077" s="212" t="s">
        <v>5793</v>
      </c>
      <c r="H2077" s="213" t="n">
        <v>71.302</v>
      </c>
      <c r="I2077" s="214"/>
      <c r="L2077" s="209"/>
      <c r="M2077" s="215"/>
      <c r="N2077" s="216"/>
      <c r="O2077" s="216"/>
      <c r="P2077" s="216"/>
      <c r="Q2077" s="216"/>
      <c r="R2077" s="216"/>
      <c r="S2077" s="216"/>
      <c r="T2077" s="217"/>
      <c r="AT2077" s="211" t="s">
        <v>370</v>
      </c>
      <c r="AU2077" s="211" t="s">
        <v>83</v>
      </c>
      <c r="AV2077" s="208" t="s">
        <v>83</v>
      </c>
      <c r="AW2077" s="208" t="s">
        <v>38</v>
      </c>
      <c r="AX2077" s="208" t="s">
        <v>74</v>
      </c>
      <c r="AY2077" s="211" t="s">
        <v>352</v>
      </c>
    </row>
    <row r="2078" s="208" customFormat="true" ht="27" hidden="false" customHeight="false" outlineLevel="0" collapsed="false">
      <c r="B2078" s="209"/>
      <c r="D2078" s="210" t="s">
        <v>370</v>
      </c>
      <c r="E2078" s="211"/>
      <c r="F2078" s="212" t="s">
        <v>5794</v>
      </c>
      <c r="H2078" s="213" t="n">
        <v>85.113</v>
      </c>
      <c r="I2078" s="214"/>
      <c r="L2078" s="209"/>
      <c r="M2078" s="215"/>
      <c r="N2078" s="216"/>
      <c r="O2078" s="216"/>
      <c r="P2078" s="216"/>
      <c r="Q2078" s="216"/>
      <c r="R2078" s="216"/>
      <c r="S2078" s="216"/>
      <c r="T2078" s="217"/>
      <c r="AT2078" s="211" t="s">
        <v>370</v>
      </c>
      <c r="AU2078" s="211" t="s">
        <v>83</v>
      </c>
      <c r="AV2078" s="208" t="s">
        <v>83</v>
      </c>
      <c r="AW2078" s="208" t="s">
        <v>38</v>
      </c>
      <c r="AX2078" s="208" t="s">
        <v>74</v>
      </c>
      <c r="AY2078" s="211" t="s">
        <v>352</v>
      </c>
    </row>
    <row r="2079" s="218" customFormat="true" ht="13.5" hidden="false" customHeight="false" outlineLevel="0" collapsed="false">
      <c r="B2079" s="219"/>
      <c r="D2079" s="220" t="s">
        <v>370</v>
      </c>
      <c r="E2079" s="221"/>
      <c r="F2079" s="222" t="s">
        <v>3727</v>
      </c>
      <c r="H2079" s="223" t="n">
        <v>741.637</v>
      </c>
      <c r="I2079" s="224"/>
      <c r="L2079" s="219"/>
      <c r="M2079" s="225"/>
      <c r="N2079" s="226"/>
      <c r="O2079" s="226"/>
      <c r="P2079" s="226"/>
      <c r="Q2079" s="226"/>
      <c r="R2079" s="226"/>
      <c r="S2079" s="226"/>
      <c r="T2079" s="227"/>
      <c r="AT2079" s="228" t="s">
        <v>370</v>
      </c>
      <c r="AU2079" s="228" t="s">
        <v>83</v>
      </c>
      <c r="AV2079" s="218" t="s">
        <v>359</v>
      </c>
      <c r="AW2079" s="218" t="s">
        <v>38</v>
      </c>
      <c r="AX2079" s="218" t="s">
        <v>23</v>
      </c>
      <c r="AY2079" s="228" t="s">
        <v>352</v>
      </c>
    </row>
    <row r="2080" s="31" customFormat="true" ht="20.45" hidden="false" customHeight="true" outlineLevel="0" collapsed="false">
      <c r="B2080" s="195"/>
      <c r="C2080" s="196" t="s">
        <v>5795</v>
      </c>
      <c r="D2080" s="196" t="s">
        <v>354</v>
      </c>
      <c r="E2080" s="197" t="s">
        <v>5796</v>
      </c>
      <c r="F2080" s="198" t="s">
        <v>5797</v>
      </c>
      <c r="G2080" s="199" t="s">
        <v>502</v>
      </c>
      <c r="H2080" s="200" t="n">
        <v>130.336</v>
      </c>
      <c r="I2080" s="201"/>
      <c r="J2080" s="202" t="n">
        <f aca="false">ROUND(I2080*H2080,2)</f>
        <v>0</v>
      </c>
      <c r="K2080" s="198"/>
      <c r="L2080" s="32"/>
      <c r="M2080" s="203"/>
      <c r="N2080" s="204" t="s">
        <v>45</v>
      </c>
      <c r="O2080" s="33"/>
      <c r="P2080" s="205" t="n">
        <f aca="false">O2080*H2080</f>
        <v>0</v>
      </c>
      <c r="Q2080" s="205" t="n">
        <v>0</v>
      </c>
      <c r="R2080" s="205" t="n">
        <f aca="false">Q2080*H2080</f>
        <v>0</v>
      </c>
      <c r="S2080" s="205" t="n">
        <v>0</v>
      </c>
      <c r="T2080" s="206" t="n">
        <f aca="false">S2080*H2080</f>
        <v>0</v>
      </c>
      <c r="AR2080" s="11" t="s">
        <v>433</v>
      </c>
      <c r="AT2080" s="11" t="s">
        <v>354</v>
      </c>
      <c r="AU2080" s="11" t="s">
        <v>83</v>
      </c>
      <c r="AY2080" s="11" t="s">
        <v>352</v>
      </c>
      <c r="BE2080" s="207" t="n">
        <f aca="false">IF(N2080="základní",J2080,0)</f>
        <v>0</v>
      </c>
      <c r="BF2080" s="207" t="n">
        <f aca="false">IF(N2080="snížená",J2080,0)</f>
        <v>0</v>
      </c>
      <c r="BG2080" s="207" t="n">
        <f aca="false">IF(N2080="zákl. přenesená",J2080,0)</f>
        <v>0</v>
      </c>
      <c r="BH2080" s="207" t="n">
        <f aca="false">IF(N2080="sníž. přenesená",J2080,0)</f>
        <v>0</v>
      </c>
      <c r="BI2080" s="207" t="n">
        <f aca="false">IF(N2080="nulová",J2080,0)</f>
        <v>0</v>
      </c>
      <c r="BJ2080" s="11" t="s">
        <v>23</v>
      </c>
      <c r="BK2080" s="207" t="n">
        <f aca="false">ROUND(I2080*H2080,2)</f>
        <v>0</v>
      </c>
      <c r="BL2080" s="11" t="s">
        <v>433</v>
      </c>
      <c r="BM2080" s="11" t="s">
        <v>5798</v>
      </c>
    </row>
    <row r="2081" s="208" customFormat="true" ht="27" hidden="false" customHeight="false" outlineLevel="0" collapsed="false">
      <c r="B2081" s="209"/>
      <c r="D2081" s="210" t="s">
        <v>370</v>
      </c>
      <c r="E2081" s="211"/>
      <c r="F2081" s="212" t="s">
        <v>5799</v>
      </c>
      <c r="H2081" s="213" t="n">
        <v>90.234</v>
      </c>
      <c r="I2081" s="214"/>
      <c r="L2081" s="209"/>
      <c r="M2081" s="215"/>
      <c r="N2081" s="216"/>
      <c r="O2081" s="216"/>
      <c r="P2081" s="216"/>
      <c r="Q2081" s="216"/>
      <c r="R2081" s="216"/>
      <c r="S2081" s="216"/>
      <c r="T2081" s="217"/>
      <c r="AT2081" s="211" t="s">
        <v>370</v>
      </c>
      <c r="AU2081" s="211" t="s">
        <v>83</v>
      </c>
      <c r="AV2081" s="208" t="s">
        <v>83</v>
      </c>
      <c r="AW2081" s="208" t="s">
        <v>38</v>
      </c>
      <c r="AX2081" s="208" t="s">
        <v>74</v>
      </c>
      <c r="AY2081" s="211" t="s">
        <v>352</v>
      </c>
    </row>
    <row r="2082" s="208" customFormat="true" ht="13.5" hidden="false" customHeight="false" outlineLevel="0" collapsed="false">
      <c r="B2082" s="209"/>
      <c r="D2082" s="210" t="s">
        <v>370</v>
      </c>
      <c r="E2082" s="211"/>
      <c r="F2082" s="212" t="s">
        <v>5800</v>
      </c>
      <c r="H2082" s="213" t="n">
        <v>40.102</v>
      </c>
      <c r="I2082" s="214"/>
      <c r="L2082" s="209"/>
      <c r="M2082" s="215"/>
      <c r="N2082" s="216"/>
      <c r="O2082" s="216"/>
      <c r="P2082" s="216"/>
      <c r="Q2082" s="216"/>
      <c r="R2082" s="216"/>
      <c r="S2082" s="216"/>
      <c r="T2082" s="217"/>
      <c r="AT2082" s="211" t="s">
        <v>370</v>
      </c>
      <c r="AU2082" s="211" t="s">
        <v>83</v>
      </c>
      <c r="AV2082" s="208" t="s">
        <v>83</v>
      </c>
      <c r="AW2082" s="208" t="s">
        <v>38</v>
      </c>
      <c r="AX2082" s="208" t="s">
        <v>74</v>
      </c>
      <c r="AY2082" s="211" t="s">
        <v>352</v>
      </c>
    </row>
    <row r="2083" s="218" customFormat="true" ht="13.5" hidden="false" customHeight="false" outlineLevel="0" collapsed="false">
      <c r="B2083" s="219"/>
      <c r="D2083" s="220" t="s">
        <v>370</v>
      </c>
      <c r="E2083" s="221"/>
      <c r="F2083" s="222" t="s">
        <v>3727</v>
      </c>
      <c r="H2083" s="223" t="n">
        <v>130.336</v>
      </c>
      <c r="I2083" s="224"/>
      <c r="L2083" s="219"/>
      <c r="M2083" s="225"/>
      <c r="N2083" s="226"/>
      <c r="O2083" s="226"/>
      <c r="P2083" s="226"/>
      <c r="Q2083" s="226"/>
      <c r="R2083" s="226"/>
      <c r="S2083" s="226"/>
      <c r="T2083" s="227"/>
      <c r="AT2083" s="228" t="s">
        <v>370</v>
      </c>
      <c r="AU2083" s="228" t="s">
        <v>83</v>
      </c>
      <c r="AV2083" s="218" t="s">
        <v>359</v>
      </c>
      <c r="AW2083" s="218" t="s">
        <v>38</v>
      </c>
      <c r="AX2083" s="218" t="s">
        <v>23</v>
      </c>
      <c r="AY2083" s="228" t="s">
        <v>352</v>
      </c>
    </row>
    <row r="2084" s="31" customFormat="true" ht="20.45" hidden="false" customHeight="true" outlineLevel="0" collapsed="false">
      <c r="B2084" s="195"/>
      <c r="C2084" s="196" t="s">
        <v>5801</v>
      </c>
      <c r="D2084" s="196" t="s">
        <v>354</v>
      </c>
      <c r="E2084" s="197" t="s">
        <v>5802</v>
      </c>
      <c r="F2084" s="198" t="s">
        <v>5803</v>
      </c>
      <c r="G2084" s="199" t="s">
        <v>502</v>
      </c>
      <c r="H2084" s="200" t="n">
        <v>51</v>
      </c>
      <c r="I2084" s="201"/>
      <c r="J2084" s="202" t="n">
        <f aca="false">ROUND(I2084*H2084,2)</f>
        <v>0</v>
      </c>
      <c r="K2084" s="198"/>
      <c r="L2084" s="32"/>
      <c r="M2084" s="203"/>
      <c r="N2084" s="204" t="s">
        <v>45</v>
      </c>
      <c r="O2084" s="33"/>
      <c r="P2084" s="205" t="n">
        <f aca="false">O2084*H2084</f>
        <v>0</v>
      </c>
      <c r="Q2084" s="205" t="n">
        <v>0</v>
      </c>
      <c r="R2084" s="205" t="n">
        <f aca="false">Q2084*H2084</f>
        <v>0</v>
      </c>
      <c r="S2084" s="205" t="n">
        <v>0</v>
      </c>
      <c r="T2084" s="206" t="n">
        <f aca="false">S2084*H2084</f>
        <v>0</v>
      </c>
      <c r="AR2084" s="11" t="s">
        <v>433</v>
      </c>
      <c r="AT2084" s="11" t="s">
        <v>354</v>
      </c>
      <c r="AU2084" s="11" t="s">
        <v>83</v>
      </c>
      <c r="AY2084" s="11" t="s">
        <v>352</v>
      </c>
      <c r="BE2084" s="207" t="n">
        <f aca="false">IF(N2084="základní",J2084,0)</f>
        <v>0</v>
      </c>
      <c r="BF2084" s="207" t="n">
        <f aca="false">IF(N2084="snížená",J2084,0)</f>
        <v>0</v>
      </c>
      <c r="BG2084" s="207" t="n">
        <f aca="false">IF(N2084="zákl. přenesená",J2084,0)</f>
        <v>0</v>
      </c>
      <c r="BH2084" s="207" t="n">
        <f aca="false">IF(N2084="sníž. přenesená",J2084,0)</f>
        <v>0</v>
      </c>
      <c r="BI2084" s="207" t="n">
        <f aca="false">IF(N2084="nulová",J2084,0)</f>
        <v>0</v>
      </c>
      <c r="BJ2084" s="11" t="s">
        <v>23</v>
      </c>
      <c r="BK2084" s="207" t="n">
        <f aca="false">ROUND(I2084*H2084,2)</f>
        <v>0</v>
      </c>
      <c r="BL2084" s="11" t="s">
        <v>433</v>
      </c>
      <c r="BM2084" s="11" t="s">
        <v>5804</v>
      </c>
    </row>
    <row r="2085" s="208" customFormat="true" ht="13.5" hidden="false" customHeight="false" outlineLevel="0" collapsed="false">
      <c r="B2085" s="209"/>
      <c r="D2085" s="220" t="s">
        <v>370</v>
      </c>
      <c r="E2085" s="229"/>
      <c r="F2085" s="230" t="s">
        <v>5805</v>
      </c>
      <c r="H2085" s="231" t="n">
        <v>51</v>
      </c>
      <c r="I2085" s="214"/>
      <c r="L2085" s="209"/>
      <c r="M2085" s="215"/>
      <c r="N2085" s="216"/>
      <c r="O2085" s="216"/>
      <c r="P2085" s="216"/>
      <c r="Q2085" s="216"/>
      <c r="R2085" s="216"/>
      <c r="S2085" s="216"/>
      <c r="T2085" s="217"/>
      <c r="AT2085" s="211" t="s">
        <v>370</v>
      </c>
      <c r="AU2085" s="211" t="s">
        <v>83</v>
      </c>
      <c r="AV2085" s="208" t="s">
        <v>83</v>
      </c>
      <c r="AW2085" s="208" t="s">
        <v>38</v>
      </c>
      <c r="AX2085" s="208" t="s">
        <v>23</v>
      </c>
      <c r="AY2085" s="211" t="s">
        <v>352</v>
      </c>
    </row>
    <row r="2086" s="31" customFormat="true" ht="20.45" hidden="false" customHeight="true" outlineLevel="0" collapsed="false">
      <c r="B2086" s="195"/>
      <c r="C2086" s="196" t="s">
        <v>5806</v>
      </c>
      <c r="D2086" s="196" t="s">
        <v>354</v>
      </c>
      <c r="E2086" s="197" t="s">
        <v>5807</v>
      </c>
      <c r="F2086" s="198" t="s">
        <v>2522</v>
      </c>
      <c r="G2086" s="199" t="s">
        <v>502</v>
      </c>
      <c r="H2086" s="200" t="n">
        <v>17</v>
      </c>
      <c r="I2086" s="201"/>
      <c r="J2086" s="202" t="n">
        <f aca="false">ROUND(I2086*H2086,2)</f>
        <v>0</v>
      </c>
      <c r="K2086" s="198"/>
      <c r="L2086" s="32"/>
      <c r="M2086" s="203"/>
      <c r="N2086" s="204" t="s">
        <v>45</v>
      </c>
      <c r="O2086" s="33"/>
      <c r="P2086" s="205" t="n">
        <f aca="false">O2086*H2086</f>
        <v>0</v>
      </c>
      <c r="Q2086" s="205" t="n">
        <v>0</v>
      </c>
      <c r="R2086" s="205" t="n">
        <f aca="false">Q2086*H2086</f>
        <v>0</v>
      </c>
      <c r="S2086" s="205" t="n">
        <v>0</v>
      </c>
      <c r="T2086" s="206" t="n">
        <f aca="false">S2086*H2086</f>
        <v>0</v>
      </c>
      <c r="AR2086" s="11" t="s">
        <v>433</v>
      </c>
      <c r="AT2086" s="11" t="s">
        <v>354</v>
      </c>
      <c r="AU2086" s="11" t="s">
        <v>83</v>
      </c>
      <c r="AY2086" s="11" t="s">
        <v>352</v>
      </c>
      <c r="BE2086" s="207" t="n">
        <f aca="false">IF(N2086="základní",J2086,0)</f>
        <v>0</v>
      </c>
      <c r="BF2086" s="207" t="n">
        <f aca="false">IF(N2086="snížená",J2086,0)</f>
        <v>0</v>
      </c>
      <c r="BG2086" s="207" t="n">
        <f aca="false">IF(N2086="zákl. přenesená",J2086,0)</f>
        <v>0</v>
      </c>
      <c r="BH2086" s="207" t="n">
        <f aca="false">IF(N2086="sníž. přenesená",J2086,0)</f>
        <v>0</v>
      </c>
      <c r="BI2086" s="207" t="n">
        <f aca="false">IF(N2086="nulová",J2086,0)</f>
        <v>0</v>
      </c>
      <c r="BJ2086" s="11" t="s">
        <v>23</v>
      </c>
      <c r="BK2086" s="207" t="n">
        <f aca="false">ROUND(I2086*H2086,2)</f>
        <v>0</v>
      </c>
      <c r="BL2086" s="11" t="s">
        <v>433</v>
      </c>
      <c r="BM2086" s="11" t="s">
        <v>5808</v>
      </c>
    </row>
    <row r="2087" s="208" customFormat="true" ht="27" hidden="false" customHeight="false" outlineLevel="0" collapsed="false">
      <c r="B2087" s="209"/>
      <c r="D2087" s="220" t="s">
        <v>370</v>
      </c>
      <c r="E2087" s="229"/>
      <c r="F2087" s="230" t="s">
        <v>5809</v>
      </c>
      <c r="H2087" s="231" t="n">
        <v>17</v>
      </c>
      <c r="I2087" s="214"/>
      <c r="L2087" s="209"/>
      <c r="M2087" s="215"/>
      <c r="N2087" s="216"/>
      <c r="O2087" s="216"/>
      <c r="P2087" s="216"/>
      <c r="Q2087" s="216"/>
      <c r="R2087" s="216"/>
      <c r="S2087" s="216"/>
      <c r="T2087" s="217"/>
      <c r="AT2087" s="211" t="s">
        <v>370</v>
      </c>
      <c r="AU2087" s="211" t="s">
        <v>83</v>
      </c>
      <c r="AV2087" s="208" t="s">
        <v>83</v>
      </c>
      <c r="AW2087" s="208" t="s">
        <v>38</v>
      </c>
      <c r="AX2087" s="208" t="s">
        <v>23</v>
      </c>
      <c r="AY2087" s="211" t="s">
        <v>352</v>
      </c>
    </row>
    <row r="2088" s="31" customFormat="true" ht="20.45" hidden="false" customHeight="true" outlineLevel="0" collapsed="false">
      <c r="B2088" s="195"/>
      <c r="C2088" s="196" t="s">
        <v>5810</v>
      </c>
      <c r="D2088" s="196" t="s">
        <v>354</v>
      </c>
      <c r="E2088" s="197" t="s">
        <v>5811</v>
      </c>
      <c r="F2088" s="198" t="s">
        <v>5812</v>
      </c>
      <c r="G2088" s="199" t="s">
        <v>771</v>
      </c>
      <c r="H2088" s="200" t="n">
        <v>30.75</v>
      </c>
      <c r="I2088" s="201"/>
      <c r="J2088" s="202" t="n">
        <f aca="false">ROUND(I2088*H2088,2)</f>
        <v>0</v>
      </c>
      <c r="K2088" s="198"/>
      <c r="L2088" s="32"/>
      <c r="M2088" s="203"/>
      <c r="N2088" s="204" t="s">
        <v>45</v>
      </c>
      <c r="O2088" s="33"/>
      <c r="P2088" s="205" t="n">
        <f aca="false">O2088*H2088</f>
        <v>0</v>
      </c>
      <c r="Q2088" s="205" t="n">
        <v>0</v>
      </c>
      <c r="R2088" s="205" t="n">
        <f aca="false">Q2088*H2088</f>
        <v>0</v>
      </c>
      <c r="S2088" s="205" t="n">
        <v>0</v>
      </c>
      <c r="T2088" s="206" t="n">
        <f aca="false">S2088*H2088</f>
        <v>0</v>
      </c>
      <c r="AR2088" s="11" t="s">
        <v>433</v>
      </c>
      <c r="AT2088" s="11" t="s">
        <v>354</v>
      </c>
      <c r="AU2088" s="11" t="s">
        <v>83</v>
      </c>
      <c r="AY2088" s="11" t="s">
        <v>352</v>
      </c>
      <c r="BE2088" s="207" t="n">
        <f aca="false">IF(N2088="základní",J2088,0)</f>
        <v>0</v>
      </c>
      <c r="BF2088" s="207" t="n">
        <f aca="false">IF(N2088="snížená",J2088,0)</f>
        <v>0</v>
      </c>
      <c r="BG2088" s="207" t="n">
        <f aca="false">IF(N2088="zákl. přenesená",J2088,0)</f>
        <v>0</v>
      </c>
      <c r="BH2088" s="207" t="n">
        <f aca="false">IF(N2088="sníž. přenesená",J2088,0)</f>
        <v>0</v>
      </c>
      <c r="BI2088" s="207" t="n">
        <f aca="false">IF(N2088="nulová",J2088,0)</f>
        <v>0</v>
      </c>
      <c r="BJ2088" s="11" t="s">
        <v>23</v>
      </c>
      <c r="BK2088" s="207" t="n">
        <f aca="false">ROUND(I2088*H2088,2)</f>
        <v>0</v>
      </c>
      <c r="BL2088" s="11" t="s">
        <v>433</v>
      </c>
      <c r="BM2088" s="11" t="s">
        <v>5813</v>
      </c>
    </row>
    <row r="2089" s="208" customFormat="true" ht="27" hidden="false" customHeight="false" outlineLevel="0" collapsed="false">
      <c r="B2089" s="209"/>
      <c r="D2089" s="220" t="s">
        <v>370</v>
      </c>
      <c r="E2089" s="229"/>
      <c r="F2089" s="230" t="s">
        <v>5814</v>
      </c>
      <c r="H2089" s="231" t="n">
        <v>30.75</v>
      </c>
      <c r="I2089" s="214"/>
      <c r="L2089" s="209"/>
      <c r="M2089" s="215"/>
      <c r="N2089" s="216"/>
      <c r="O2089" s="216"/>
      <c r="P2089" s="216"/>
      <c r="Q2089" s="216"/>
      <c r="R2089" s="216"/>
      <c r="S2089" s="216"/>
      <c r="T2089" s="217"/>
      <c r="AT2089" s="211" t="s">
        <v>370</v>
      </c>
      <c r="AU2089" s="211" t="s">
        <v>83</v>
      </c>
      <c r="AV2089" s="208" t="s">
        <v>83</v>
      </c>
      <c r="AW2089" s="208" t="s">
        <v>38</v>
      </c>
      <c r="AX2089" s="208" t="s">
        <v>23</v>
      </c>
      <c r="AY2089" s="211" t="s">
        <v>352</v>
      </c>
    </row>
    <row r="2090" s="31" customFormat="true" ht="28.9" hidden="false" customHeight="true" outlineLevel="0" collapsed="false">
      <c r="B2090" s="195"/>
      <c r="C2090" s="196" t="s">
        <v>5815</v>
      </c>
      <c r="D2090" s="196" t="s">
        <v>354</v>
      </c>
      <c r="E2090" s="197" t="s">
        <v>5816</v>
      </c>
      <c r="F2090" s="198" t="s">
        <v>5817</v>
      </c>
      <c r="G2090" s="199" t="s">
        <v>2247</v>
      </c>
      <c r="H2090" s="200" t="n">
        <v>675</v>
      </c>
      <c r="I2090" s="201"/>
      <c r="J2090" s="202" t="n">
        <f aca="false">ROUND(I2090*H2090,2)</f>
        <v>0</v>
      </c>
      <c r="K2090" s="198"/>
      <c r="L2090" s="32"/>
      <c r="M2090" s="203"/>
      <c r="N2090" s="204" t="s">
        <v>45</v>
      </c>
      <c r="O2090" s="33"/>
      <c r="P2090" s="205" t="n">
        <f aca="false">O2090*H2090</f>
        <v>0</v>
      </c>
      <c r="Q2090" s="205" t="n">
        <v>0</v>
      </c>
      <c r="R2090" s="205" t="n">
        <f aca="false">Q2090*H2090</f>
        <v>0</v>
      </c>
      <c r="S2090" s="205" t="n">
        <v>0</v>
      </c>
      <c r="T2090" s="206" t="n">
        <f aca="false">S2090*H2090</f>
        <v>0</v>
      </c>
      <c r="AR2090" s="11" t="s">
        <v>433</v>
      </c>
      <c r="AT2090" s="11" t="s">
        <v>354</v>
      </c>
      <c r="AU2090" s="11" t="s">
        <v>83</v>
      </c>
      <c r="AY2090" s="11" t="s">
        <v>352</v>
      </c>
      <c r="BE2090" s="207" t="n">
        <f aca="false">IF(N2090="základní",J2090,0)</f>
        <v>0</v>
      </c>
      <c r="BF2090" s="207" t="n">
        <f aca="false">IF(N2090="snížená",J2090,0)</f>
        <v>0</v>
      </c>
      <c r="BG2090" s="207" t="n">
        <f aca="false">IF(N2090="zákl. přenesená",J2090,0)</f>
        <v>0</v>
      </c>
      <c r="BH2090" s="207" t="n">
        <f aca="false">IF(N2090="sníž. přenesená",J2090,0)</f>
        <v>0</v>
      </c>
      <c r="BI2090" s="207" t="n">
        <f aca="false">IF(N2090="nulová",J2090,0)</f>
        <v>0</v>
      </c>
      <c r="BJ2090" s="11" t="s">
        <v>23</v>
      </c>
      <c r="BK2090" s="207" t="n">
        <f aca="false">ROUND(I2090*H2090,2)</f>
        <v>0</v>
      </c>
      <c r="BL2090" s="11" t="s">
        <v>433</v>
      </c>
      <c r="BM2090" s="11" t="s">
        <v>5818</v>
      </c>
    </row>
    <row r="2091" s="208" customFormat="true" ht="13.5" hidden="false" customHeight="false" outlineLevel="0" collapsed="false">
      <c r="B2091" s="209"/>
      <c r="D2091" s="220" t="s">
        <v>370</v>
      </c>
      <c r="E2091" s="229"/>
      <c r="F2091" s="230" t="s">
        <v>5819</v>
      </c>
      <c r="H2091" s="231" t="n">
        <v>675</v>
      </c>
      <c r="I2091" s="214"/>
      <c r="L2091" s="209"/>
      <c r="M2091" s="215"/>
      <c r="N2091" s="216"/>
      <c r="O2091" s="216"/>
      <c r="P2091" s="216"/>
      <c r="Q2091" s="216"/>
      <c r="R2091" s="216"/>
      <c r="S2091" s="216"/>
      <c r="T2091" s="217"/>
      <c r="AT2091" s="211" t="s">
        <v>370</v>
      </c>
      <c r="AU2091" s="211" t="s">
        <v>83</v>
      </c>
      <c r="AV2091" s="208" t="s">
        <v>83</v>
      </c>
      <c r="AW2091" s="208" t="s">
        <v>38</v>
      </c>
      <c r="AX2091" s="208" t="s">
        <v>23</v>
      </c>
      <c r="AY2091" s="211" t="s">
        <v>352</v>
      </c>
    </row>
    <row r="2092" s="31" customFormat="true" ht="20.45" hidden="false" customHeight="true" outlineLevel="0" collapsed="false">
      <c r="B2092" s="195"/>
      <c r="C2092" s="196" t="s">
        <v>5820</v>
      </c>
      <c r="D2092" s="196" t="s">
        <v>354</v>
      </c>
      <c r="E2092" s="197" t="s">
        <v>5821</v>
      </c>
      <c r="F2092" s="198" t="s">
        <v>837</v>
      </c>
      <c r="G2092" s="199" t="s">
        <v>2247</v>
      </c>
      <c r="H2092" s="200" t="n">
        <v>675</v>
      </c>
      <c r="I2092" s="201"/>
      <c r="J2092" s="202" t="n">
        <f aca="false">ROUND(I2092*H2092,2)</f>
        <v>0</v>
      </c>
      <c r="K2092" s="198"/>
      <c r="L2092" s="32"/>
      <c r="M2092" s="203"/>
      <c r="N2092" s="204" t="s">
        <v>45</v>
      </c>
      <c r="O2092" s="33"/>
      <c r="P2092" s="205" t="n">
        <f aca="false">O2092*H2092</f>
        <v>0</v>
      </c>
      <c r="Q2092" s="205" t="n">
        <v>0</v>
      </c>
      <c r="R2092" s="205" t="n">
        <f aca="false">Q2092*H2092</f>
        <v>0</v>
      </c>
      <c r="S2092" s="205" t="n">
        <v>0</v>
      </c>
      <c r="T2092" s="206" t="n">
        <f aca="false">S2092*H2092</f>
        <v>0</v>
      </c>
      <c r="AR2092" s="11" t="s">
        <v>433</v>
      </c>
      <c r="AT2092" s="11" t="s">
        <v>354</v>
      </c>
      <c r="AU2092" s="11" t="s">
        <v>83</v>
      </c>
      <c r="AY2092" s="11" t="s">
        <v>352</v>
      </c>
      <c r="BE2092" s="207" t="n">
        <f aca="false">IF(N2092="základní",J2092,0)</f>
        <v>0</v>
      </c>
      <c r="BF2092" s="207" t="n">
        <f aca="false">IF(N2092="snížená",J2092,0)</f>
        <v>0</v>
      </c>
      <c r="BG2092" s="207" t="n">
        <f aca="false">IF(N2092="zákl. přenesená",J2092,0)</f>
        <v>0</v>
      </c>
      <c r="BH2092" s="207" t="n">
        <f aca="false">IF(N2092="sníž. přenesená",J2092,0)</f>
        <v>0</v>
      </c>
      <c r="BI2092" s="207" t="n">
        <f aca="false">IF(N2092="nulová",J2092,0)</f>
        <v>0</v>
      </c>
      <c r="BJ2092" s="11" t="s">
        <v>23</v>
      </c>
      <c r="BK2092" s="207" t="n">
        <f aca="false">ROUND(I2092*H2092,2)</f>
        <v>0</v>
      </c>
      <c r="BL2092" s="11" t="s">
        <v>433</v>
      </c>
      <c r="BM2092" s="11" t="s">
        <v>5822</v>
      </c>
    </row>
    <row r="2093" s="31" customFormat="true" ht="20.45" hidden="false" customHeight="true" outlineLevel="0" collapsed="false">
      <c r="B2093" s="195"/>
      <c r="C2093" s="196" t="s">
        <v>5823</v>
      </c>
      <c r="D2093" s="196" t="s">
        <v>354</v>
      </c>
      <c r="E2093" s="197" t="s">
        <v>5824</v>
      </c>
      <c r="F2093" s="198" t="s">
        <v>5825</v>
      </c>
      <c r="G2093" s="199" t="s">
        <v>2247</v>
      </c>
      <c r="H2093" s="200" t="n">
        <v>1800</v>
      </c>
      <c r="I2093" s="201"/>
      <c r="J2093" s="202" t="n">
        <f aca="false">ROUND(I2093*H2093,2)</f>
        <v>0</v>
      </c>
      <c r="K2093" s="198"/>
      <c r="L2093" s="32"/>
      <c r="M2093" s="203"/>
      <c r="N2093" s="204" t="s">
        <v>45</v>
      </c>
      <c r="O2093" s="33"/>
      <c r="P2093" s="205" t="n">
        <f aca="false">O2093*H2093</f>
        <v>0</v>
      </c>
      <c r="Q2093" s="205" t="n">
        <v>0</v>
      </c>
      <c r="R2093" s="205" t="n">
        <f aca="false">Q2093*H2093</f>
        <v>0</v>
      </c>
      <c r="S2093" s="205" t="n">
        <v>0</v>
      </c>
      <c r="T2093" s="206" t="n">
        <f aca="false">S2093*H2093</f>
        <v>0</v>
      </c>
      <c r="AR2093" s="11" t="s">
        <v>433</v>
      </c>
      <c r="AT2093" s="11" t="s">
        <v>354</v>
      </c>
      <c r="AU2093" s="11" t="s">
        <v>83</v>
      </c>
      <c r="AY2093" s="11" t="s">
        <v>352</v>
      </c>
      <c r="BE2093" s="207" t="n">
        <f aca="false">IF(N2093="základní",J2093,0)</f>
        <v>0</v>
      </c>
      <c r="BF2093" s="207" t="n">
        <f aca="false">IF(N2093="snížená",J2093,0)</f>
        <v>0</v>
      </c>
      <c r="BG2093" s="207" t="n">
        <f aca="false">IF(N2093="zákl. přenesená",J2093,0)</f>
        <v>0</v>
      </c>
      <c r="BH2093" s="207" t="n">
        <f aca="false">IF(N2093="sníž. přenesená",J2093,0)</f>
        <v>0</v>
      </c>
      <c r="BI2093" s="207" t="n">
        <f aca="false">IF(N2093="nulová",J2093,0)</f>
        <v>0</v>
      </c>
      <c r="BJ2093" s="11" t="s">
        <v>23</v>
      </c>
      <c r="BK2093" s="207" t="n">
        <f aca="false">ROUND(I2093*H2093,2)</f>
        <v>0</v>
      </c>
      <c r="BL2093" s="11" t="s">
        <v>433</v>
      </c>
      <c r="BM2093" s="11" t="s">
        <v>5826</v>
      </c>
    </row>
    <row r="2094" s="208" customFormat="true" ht="27" hidden="false" customHeight="false" outlineLevel="0" collapsed="false">
      <c r="B2094" s="209"/>
      <c r="D2094" s="220" t="s">
        <v>370</v>
      </c>
      <c r="E2094" s="229"/>
      <c r="F2094" s="230" t="s">
        <v>5827</v>
      </c>
      <c r="H2094" s="231" t="n">
        <v>1800</v>
      </c>
      <c r="I2094" s="214"/>
      <c r="L2094" s="209"/>
      <c r="M2094" s="215"/>
      <c r="N2094" s="216"/>
      <c r="O2094" s="216"/>
      <c r="P2094" s="216"/>
      <c r="Q2094" s="216"/>
      <c r="R2094" s="216"/>
      <c r="S2094" s="216"/>
      <c r="T2094" s="217"/>
      <c r="AT2094" s="211" t="s">
        <v>370</v>
      </c>
      <c r="AU2094" s="211" t="s">
        <v>83</v>
      </c>
      <c r="AV2094" s="208" t="s">
        <v>83</v>
      </c>
      <c r="AW2094" s="208" t="s">
        <v>38</v>
      </c>
      <c r="AX2094" s="208" t="s">
        <v>23</v>
      </c>
      <c r="AY2094" s="211" t="s">
        <v>352</v>
      </c>
    </row>
    <row r="2095" s="31" customFormat="true" ht="20.45" hidden="false" customHeight="true" outlineLevel="0" collapsed="false">
      <c r="B2095" s="195"/>
      <c r="C2095" s="196" t="s">
        <v>5828</v>
      </c>
      <c r="D2095" s="196" t="s">
        <v>354</v>
      </c>
      <c r="E2095" s="197" t="s">
        <v>5829</v>
      </c>
      <c r="F2095" s="198" t="s">
        <v>837</v>
      </c>
      <c r="G2095" s="199" t="s">
        <v>2247</v>
      </c>
      <c r="H2095" s="200" t="n">
        <v>1800</v>
      </c>
      <c r="I2095" s="201"/>
      <c r="J2095" s="202" t="n">
        <f aca="false">ROUND(I2095*H2095,2)</f>
        <v>0</v>
      </c>
      <c r="K2095" s="198"/>
      <c r="L2095" s="32"/>
      <c r="M2095" s="203"/>
      <c r="N2095" s="204" t="s">
        <v>45</v>
      </c>
      <c r="O2095" s="33"/>
      <c r="P2095" s="205" t="n">
        <f aca="false">O2095*H2095</f>
        <v>0</v>
      </c>
      <c r="Q2095" s="205" t="n">
        <v>0</v>
      </c>
      <c r="R2095" s="205" t="n">
        <f aca="false">Q2095*H2095</f>
        <v>0</v>
      </c>
      <c r="S2095" s="205" t="n">
        <v>0</v>
      </c>
      <c r="T2095" s="206" t="n">
        <f aca="false">S2095*H2095</f>
        <v>0</v>
      </c>
      <c r="AR2095" s="11" t="s">
        <v>433</v>
      </c>
      <c r="AT2095" s="11" t="s">
        <v>354</v>
      </c>
      <c r="AU2095" s="11" t="s">
        <v>83</v>
      </c>
      <c r="AY2095" s="11" t="s">
        <v>352</v>
      </c>
      <c r="BE2095" s="207" t="n">
        <f aca="false">IF(N2095="základní",J2095,0)</f>
        <v>0</v>
      </c>
      <c r="BF2095" s="207" t="n">
        <f aca="false">IF(N2095="snížená",J2095,0)</f>
        <v>0</v>
      </c>
      <c r="BG2095" s="207" t="n">
        <f aca="false">IF(N2095="zákl. přenesená",J2095,0)</f>
        <v>0</v>
      </c>
      <c r="BH2095" s="207" t="n">
        <f aca="false">IF(N2095="sníž. přenesená",J2095,0)</f>
        <v>0</v>
      </c>
      <c r="BI2095" s="207" t="n">
        <f aca="false">IF(N2095="nulová",J2095,0)</f>
        <v>0</v>
      </c>
      <c r="BJ2095" s="11" t="s">
        <v>23</v>
      </c>
      <c r="BK2095" s="207" t="n">
        <f aca="false">ROUND(I2095*H2095,2)</f>
        <v>0</v>
      </c>
      <c r="BL2095" s="11" t="s">
        <v>433</v>
      </c>
      <c r="BM2095" s="11" t="s">
        <v>5830</v>
      </c>
    </row>
    <row r="2096" s="31" customFormat="true" ht="28.9" hidden="false" customHeight="true" outlineLevel="0" collapsed="false">
      <c r="B2096" s="195"/>
      <c r="C2096" s="196" t="s">
        <v>5831</v>
      </c>
      <c r="D2096" s="196" t="s">
        <v>354</v>
      </c>
      <c r="E2096" s="197" t="s">
        <v>5832</v>
      </c>
      <c r="F2096" s="198" t="s">
        <v>5833</v>
      </c>
      <c r="G2096" s="199" t="s">
        <v>2247</v>
      </c>
      <c r="H2096" s="200" t="n">
        <v>195</v>
      </c>
      <c r="I2096" s="201"/>
      <c r="J2096" s="202" t="n">
        <f aca="false">ROUND(I2096*H2096,2)</f>
        <v>0</v>
      </c>
      <c r="K2096" s="198"/>
      <c r="L2096" s="32"/>
      <c r="M2096" s="203"/>
      <c r="N2096" s="204" t="s">
        <v>45</v>
      </c>
      <c r="O2096" s="33"/>
      <c r="P2096" s="205" t="n">
        <f aca="false">O2096*H2096</f>
        <v>0</v>
      </c>
      <c r="Q2096" s="205" t="n">
        <v>0</v>
      </c>
      <c r="R2096" s="205" t="n">
        <f aca="false">Q2096*H2096</f>
        <v>0</v>
      </c>
      <c r="S2096" s="205" t="n">
        <v>0</v>
      </c>
      <c r="T2096" s="206" t="n">
        <f aca="false">S2096*H2096</f>
        <v>0</v>
      </c>
      <c r="AR2096" s="11" t="s">
        <v>433</v>
      </c>
      <c r="AT2096" s="11" t="s">
        <v>354</v>
      </c>
      <c r="AU2096" s="11" t="s">
        <v>83</v>
      </c>
      <c r="AY2096" s="11" t="s">
        <v>352</v>
      </c>
      <c r="BE2096" s="207" t="n">
        <f aca="false">IF(N2096="základní",J2096,0)</f>
        <v>0</v>
      </c>
      <c r="BF2096" s="207" t="n">
        <f aca="false">IF(N2096="snížená",J2096,0)</f>
        <v>0</v>
      </c>
      <c r="BG2096" s="207" t="n">
        <f aca="false">IF(N2096="zákl. přenesená",J2096,0)</f>
        <v>0</v>
      </c>
      <c r="BH2096" s="207" t="n">
        <f aca="false">IF(N2096="sníž. přenesená",J2096,0)</f>
        <v>0</v>
      </c>
      <c r="BI2096" s="207" t="n">
        <f aca="false">IF(N2096="nulová",J2096,0)</f>
        <v>0</v>
      </c>
      <c r="BJ2096" s="11" t="s">
        <v>23</v>
      </c>
      <c r="BK2096" s="207" t="n">
        <f aca="false">ROUND(I2096*H2096,2)</f>
        <v>0</v>
      </c>
      <c r="BL2096" s="11" t="s">
        <v>433</v>
      </c>
      <c r="BM2096" s="11" t="s">
        <v>5834</v>
      </c>
    </row>
    <row r="2097" s="208" customFormat="true" ht="27" hidden="false" customHeight="false" outlineLevel="0" collapsed="false">
      <c r="B2097" s="209"/>
      <c r="D2097" s="220" t="s">
        <v>370</v>
      </c>
      <c r="E2097" s="229"/>
      <c r="F2097" s="230" t="s">
        <v>5835</v>
      </c>
      <c r="H2097" s="231" t="n">
        <v>195</v>
      </c>
      <c r="I2097" s="214"/>
      <c r="L2097" s="209"/>
      <c r="M2097" s="215"/>
      <c r="N2097" s="216"/>
      <c r="O2097" s="216"/>
      <c r="P2097" s="216"/>
      <c r="Q2097" s="216"/>
      <c r="R2097" s="216"/>
      <c r="S2097" s="216"/>
      <c r="T2097" s="217"/>
      <c r="AT2097" s="211" t="s">
        <v>370</v>
      </c>
      <c r="AU2097" s="211" t="s">
        <v>83</v>
      </c>
      <c r="AV2097" s="208" t="s">
        <v>83</v>
      </c>
      <c r="AW2097" s="208" t="s">
        <v>38</v>
      </c>
      <c r="AX2097" s="208" t="s">
        <v>23</v>
      </c>
      <c r="AY2097" s="211" t="s">
        <v>352</v>
      </c>
    </row>
    <row r="2098" s="31" customFormat="true" ht="20.45" hidden="false" customHeight="true" outlineLevel="0" collapsed="false">
      <c r="B2098" s="195"/>
      <c r="C2098" s="196" t="s">
        <v>5836</v>
      </c>
      <c r="D2098" s="196" t="s">
        <v>354</v>
      </c>
      <c r="E2098" s="197" t="s">
        <v>5837</v>
      </c>
      <c r="F2098" s="198" t="s">
        <v>837</v>
      </c>
      <c r="G2098" s="199" t="s">
        <v>2247</v>
      </c>
      <c r="H2098" s="200" t="n">
        <v>195</v>
      </c>
      <c r="I2098" s="201"/>
      <c r="J2098" s="202" t="n">
        <f aca="false">ROUND(I2098*H2098,2)</f>
        <v>0</v>
      </c>
      <c r="K2098" s="198"/>
      <c r="L2098" s="32"/>
      <c r="M2098" s="203"/>
      <c r="N2098" s="204" t="s">
        <v>45</v>
      </c>
      <c r="O2098" s="33"/>
      <c r="P2098" s="205" t="n">
        <f aca="false">O2098*H2098</f>
        <v>0</v>
      </c>
      <c r="Q2098" s="205" t="n">
        <v>0</v>
      </c>
      <c r="R2098" s="205" t="n">
        <f aca="false">Q2098*H2098</f>
        <v>0</v>
      </c>
      <c r="S2098" s="205" t="n">
        <v>0</v>
      </c>
      <c r="T2098" s="206" t="n">
        <f aca="false">S2098*H2098</f>
        <v>0</v>
      </c>
      <c r="AR2098" s="11" t="s">
        <v>433</v>
      </c>
      <c r="AT2098" s="11" t="s">
        <v>354</v>
      </c>
      <c r="AU2098" s="11" t="s">
        <v>83</v>
      </c>
      <c r="AY2098" s="11" t="s">
        <v>352</v>
      </c>
      <c r="BE2098" s="207" t="n">
        <f aca="false">IF(N2098="základní",J2098,0)</f>
        <v>0</v>
      </c>
      <c r="BF2098" s="207" t="n">
        <f aca="false">IF(N2098="snížená",J2098,0)</f>
        <v>0</v>
      </c>
      <c r="BG2098" s="207" t="n">
        <f aca="false">IF(N2098="zákl. přenesená",J2098,0)</f>
        <v>0</v>
      </c>
      <c r="BH2098" s="207" t="n">
        <f aca="false">IF(N2098="sníž. přenesená",J2098,0)</f>
        <v>0</v>
      </c>
      <c r="BI2098" s="207" t="n">
        <f aca="false">IF(N2098="nulová",J2098,0)</f>
        <v>0</v>
      </c>
      <c r="BJ2098" s="11" t="s">
        <v>23</v>
      </c>
      <c r="BK2098" s="207" t="n">
        <f aca="false">ROUND(I2098*H2098,2)</f>
        <v>0</v>
      </c>
      <c r="BL2098" s="11" t="s">
        <v>433</v>
      </c>
      <c r="BM2098" s="11" t="s">
        <v>5838</v>
      </c>
    </row>
    <row r="2099" s="31" customFormat="true" ht="20.45" hidden="false" customHeight="true" outlineLevel="0" collapsed="false">
      <c r="B2099" s="195"/>
      <c r="C2099" s="196" t="s">
        <v>5839</v>
      </c>
      <c r="D2099" s="196" t="s">
        <v>354</v>
      </c>
      <c r="E2099" s="197" t="s">
        <v>5840</v>
      </c>
      <c r="F2099" s="198" t="s">
        <v>5841</v>
      </c>
      <c r="G2099" s="199" t="s">
        <v>502</v>
      </c>
      <c r="H2099" s="200" t="n">
        <v>111.544</v>
      </c>
      <c r="I2099" s="201"/>
      <c r="J2099" s="202" t="n">
        <f aca="false">ROUND(I2099*H2099,2)</f>
        <v>0</v>
      </c>
      <c r="K2099" s="198"/>
      <c r="L2099" s="32"/>
      <c r="M2099" s="203"/>
      <c r="N2099" s="204" t="s">
        <v>45</v>
      </c>
      <c r="O2099" s="33"/>
      <c r="P2099" s="205" t="n">
        <f aca="false">O2099*H2099</f>
        <v>0</v>
      </c>
      <c r="Q2099" s="205" t="n">
        <v>0</v>
      </c>
      <c r="R2099" s="205" t="n">
        <f aca="false">Q2099*H2099</f>
        <v>0</v>
      </c>
      <c r="S2099" s="205" t="n">
        <v>0</v>
      </c>
      <c r="T2099" s="206" t="n">
        <f aca="false">S2099*H2099</f>
        <v>0</v>
      </c>
      <c r="AR2099" s="11" t="s">
        <v>433</v>
      </c>
      <c r="AT2099" s="11" t="s">
        <v>354</v>
      </c>
      <c r="AU2099" s="11" t="s">
        <v>83</v>
      </c>
      <c r="AY2099" s="11" t="s">
        <v>352</v>
      </c>
      <c r="BE2099" s="207" t="n">
        <f aca="false">IF(N2099="základní",J2099,0)</f>
        <v>0</v>
      </c>
      <c r="BF2099" s="207" t="n">
        <f aca="false">IF(N2099="snížená",J2099,0)</f>
        <v>0</v>
      </c>
      <c r="BG2099" s="207" t="n">
        <f aca="false">IF(N2099="zákl. přenesená",J2099,0)</f>
        <v>0</v>
      </c>
      <c r="BH2099" s="207" t="n">
        <f aca="false">IF(N2099="sníž. přenesená",J2099,0)</f>
        <v>0</v>
      </c>
      <c r="BI2099" s="207" t="n">
        <f aca="false">IF(N2099="nulová",J2099,0)</f>
        <v>0</v>
      </c>
      <c r="BJ2099" s="11" t="s">
        <v>23</v>
      </c>
      <c r="BK2099" s="207" t="n">
        <f aca="false">ROUND(I2099*H2099,2)</f>
        <v>0</v>
      </c>
      <c r="BL2099" s="11" t="s">
        <v>433</v>
      </c>
      <c r="BM2099" s="11" t="s">
        <v>5842</v>
      </c>
    </row>
    <row r="2100" s="208" customFormat="true" ht="27" hidden="false" customHeight="false" outlineLevel="0" collapsed="false">
      <c r="B2100" s="209"/>
      <c r="D2100" s="220" t="s">
        <v>370</v>
      </c>
      <c r="E2100" s="229"/>
      <c r="F2100" s="230" t="s">
        <v>5843</v>
      </c>
      <c r="H2100" s="231" t="n">
        <v>111.544</v>
      </c>
      <c r="I2100" s="214"/>
      <c r="L2100" s="209"/>
      <c r="M2100" s="215"/>
      <c r="N2100" s="216"/>
      <c r="O2100" s="216"/>
      <c r="P2100" s="216"/>
      <c r="Q2100" s="216"/>
      <c r="R2100" s="216"/>
      <c r="S2100" s="216"/>
      <c r="T2100" s="217"/>
      <c r="AT2100" s="211" t="s">
        <v>370</v>
      </c>
      <c r="AU2100" s="211" t="s">
        <v>83</v>
      </c>
      <c r="AV2100" s="208" t="s">
        <v>83</v>
      </c>
      <c r="AW2100" s="208" t="s">
        <v>38</v>
      </c>
      <c r="AX2100" s="208" t="s">
        <v>23</v>
      </c>
      <c r="AY2100" s="211" t="s">
        <v>352</v>
      </c>
    </row>
    <row r="2101" s="31" customFormat="true" ht="20.45" hidden="false" customHeight="true" outlineLevel="0" collapsed="false">
      <c r="B2101" s="195"/>
      <c r="C2101" s="196" t="s">
        <v>5844</v>
      </c>
      <c r="D2101" s="196" t="s">
        <v>354</v>
      </c>
      <c r="E2101" s="197" t="s">
        <v>5845</v>
      </c>
      <c r="F2101" s="198" t="s">
        <v>837</v>
      </c>
      <c r="G2101" s="199" t="s">
        <v>502</v>
      </c>
      <c r="H2101" s="200" t="n">
        <v>111.544</v>
      </c>
      <c r="I2101" s="201"/>
      <c r="J2101" s="202" t="n">
        <f aca="false">ROUND(I2101*H2101,2)</f>
        <v>0</v>
      </c>
      <c r="K2101" s="198"/>
      <c r="L2101" s="32"/>
      <c r="M2101" s="203"/>
      <c r="N2101" s="204" t="s">
        <v>45</v>
      </c>
      <c r="O2101" s="33"/>
      <c r="P2101" s="205" t="n">
        <f aca="false">O2101*H2101</f>
        <v>0</v>
      </c>
      <c r="Q2101" s="205" t="n">
        <v>0</v>
      </c>
      <c r="R2101" s="205" t="n">
        <f aca="false">Q2101*H2101</f>
        <v>0</v>
      </c>
      <c r="S2101" s="205" t="n">
        <v>0</v>
      </c>
      <c r="T2101" s="206" t="n">
        <f aca="false">S2101*H2101</f>
        <v>0</v>
      </c>
      <c r="AR2101" s="11" t="s">
        <v>433</v>
      </c>
      <c r="AT2101" s="11" t="s">
        <v>354</v>
      </c>
      <c r="AU2101" s="11" t="s">
        <v>83</v>
      </c>
      <c r="AY2101" s="11" t="s">
        <v>352</v>
      </c>
      <c r="BE2101" s="207" t="n">
        <f aca="false">IF(N2101="základní",J2101,0)</f>
        <v>0</v>
      </c>
      <c r="BF2101" s="207" t="n">
        <f aca="false">IF(N2101="snížená",J2101,0)</f>
        <v>0</v>
      </c>
      <c r="BG2101" s="207" t="n">
        <f aca="false">IF(N2101="zákl. přenesená",J2101,0)</f>
        <v>0</v>
      </c>
      <c r="BH2101" s="207" t="n">
        <f aca="false">IF(N2101="sníž. přenesená",J2101,0)</f>
        <v>0</v>
      </c>
      <c r="BI2101" s="207" t="n">
        <f aca="false">IF(N2101="nulová",J2101,0)</f>
        <v>0</v>
      </c>
      <c r="BJ2101" s="11" t="s">
        <v>23</v>
      </c>
      <c r="BK2101" s="207" t="n">
        <f aca="false">ROUND(I2101*H2101,2)</f>
        <v>0</v>
      </c>
      <c r="BL2101" s="11" t="s">
        <v>433</v>
      </c>
      <c r="BM2101" s="11" t="s">
        <v>5846</v>
      </c>
    </row>
    <row r="2102" s="31" customFormat="true" ht="28.9" hidden="false" customHeight="true" outlineLevel="0" collapsed="false">
      <c r="B2102" s="195"/>
      <c r="C2102" s="196" t="s">
        <v>5847</v>
      </c>
      <c r="D2102" s="196" t="s">
        <v>354</v>
      </c>
      <c r="E2102" s="197" t="s">
        <v>5848</v>
      </c>
      <c r="F2102" s="198" t="s">
        <v>5849</v>
      </c>
      <c r="G2102" s="199" t="s">
        <v>2247</v>
      </c>
      <c r="H2102" s="200" t="n">
        <v>85</v>
      </c>
      <c r="I2102" s="201"/>
      <c r="J2102" s="202" t="n">
        <f aca="false">ROUND(I2102*H2102,2)</f>
        <v>0</v>
      </c>
      <c r="K2102" s="198"/>
      <c r="L2102" s="32"/>
      <c r="M2102" s="203"/>
      <c r="N2102" s="204" t="s">
        <v>45</v>
      </c>
      <c r="O2102" s="33"/>
      <c r="P2102" s="205" t="n">
        <f aca="false">O2102*H2102</f>
        <v>0</v>
      </c>
      <c r="Q2102" s="205" t="n">
        <v>0</v>
      </c>
      <c r="R2102" s="205" t="n">
        <f aca="false">Q2102*H2102</f>
        <v>0</v>
      </c>
      <c r="S2102" s="205" t="n">
        <v>0</v>
      </c>
      <c r="T2102" s="206" t="n">
        <f aca="false">S2102*H2102</f>
        <v>0</v>
      </c>
      <c r="AR2102" s="11" t="s">
        <v>433</v>
      </c>
      <c r="AT2102" s="11" t="s">
        <v>354</v>
      </c>
      <c r="AU2102" s="11" t="s">
        <v>83</v>
      </c>
      <c r="AY2102" s="11" t="s">
        <v>352</v>
      </c>
      <c r="BE2102" s="207" t="n">
        <f aca="false">IF(N2102="základní",J2102,0)</f>
        <v>0</v>
      </c>
      <c r="BF2102" s="207" t="n">
        <f aca="false">IF(N2102="snížená",J2102,0)</f>
        <v>0</v>
      </c>
      <c r="BG2102" s="207" t="n">
        <f aca="false">IF(N2102="zákl. přenesená",J2102,0)</f>
        <v>0</v>
      </c>
      <c r="BH2102" s="207" t="n">
        <f aca="false">IF(N2102="sníž. přenesená",J2102,0)</f>
        <v>0</v>
      </c>
      <c r="BI2102" s="207" t="n">
        <f aca="false">IF(N2102="nulová",J2102,0)</f>
        <v>0</v>
      </c>
      <c r="BJ2102" s="11" t="s">
        <v>23</v>
      </c>
      <c r="BK2102" s="207" t="n">
        <f aca="false">ROUND(I2102*H2102,2)</f>
        <v>0</v>
      </c>
      <c r="BL2102" s="11" t="s">
        <v>433</v>
      </c>
      <c r="BM2102" s="11" t="s">
        <v>5850</v>
      </c>
    </row>
    <row r="2103" s="208" customFormat="true" ht="13.5" hidden="false" customHeight="false" outlineLevel="0" collapsed="false">
      <c r="B2103" s="209"/>
      <c r="D2103" s="220" t="s">
        <v>370</v>
      </c>
      <c r="E2103" s="229"/>
      <c r="F2103" s="230" t="s">
        <v>5851</v>
      </c>
      <c r="H2103" s="231" t="n">
        <v>85</v>
      </c>
      <c r="I2103" s="214"/>
      <c r="L2103" s="209"/>
      <c r="M2103" s="215"/>
      <c r="N2103" s="216"/>
      <c r="O2103" s="216"/>
      <c r="P2103" s="216"/>
      <c r="Q2103" s="216"/>
      <c r="R2103" s="216"/>
      <c r="S2103" s="216"/>
      <c r="T2103" s="217"/>
      <c r="AT2103" s="211" t="s">
        <v>370</v>
      </c>
      <c r="AU2103" s="211" t="s">
        <v>83</v>
      </c>
      <c r="AV2103" s="208" t="s">
        <v>83</v>
      </c>
      <c r="AW2103" s="208" t="s">
        <v>38</v>
      </c>
      <c r="AX2103" s="208" t="s">
        <v>23</v>
      </c>
      <c r="AY2103" s="211" t="s">
        <v>352</v>
      </c>
    </row>
    <row r="2104" s="31" customFormat="true" ht="20.45" hidden="false" customHeight="true" outlineLevel="0" collapsed="false">
      <c r="B2104" s="195"/>
      <c r="C2104" s="196" t="s">
        <v>5852</v>
      </c>
      <c r="D2104" s="196" t="s">
        <v>354</v>
      </c>
      <c r="E2104" s="197" t="s">
        <v>5853</v>
      </c>
      <c r="F2104" s="198" t="s">
        <v>837</v>
      </c>
      <c r="G2104" s="199" t="s">
        <v>2247</v>
      </c>
      <c r="H2104" s="200" t="n">
        <v>85</v>
      </c>
      <c r="I2104" s="201"/>
      <c r="J2104" s="202" t="n">
        <f aca="false">ROUND(I2104*H2104,2)</f>
        <v>0</v>
      </c>
      <c r="K2104" s="198"/>
      <c r="L2104" s="32"/>
      <c r="M2104" s="203"/>
      <c r="N2104" s="204" t="s">
        <v>45</v>
      </c>
      <c r="O2104" s="33"/>
      <c r="P2104" s="205" t="n">
        <f aca="false">O2104*H2104</f>
        <v>0</v>
      </c>
      <c r="Q2104" s="205" t="n">
        <v>0</v>
      </c>
      <c r="R2104" s="205" t="n">
        <f aca="false">Q2104*H2104</f>
        <v>0</v>
      </c>
      <c r="S2104" s="205" t="n">
        <v>0</v>
      </c>
      <c r="T2104" s="206" t="n">
        <f aca="false">S2104*H2104</f>
        <v>0</v>
      </c>
      <c r="AR2104" s="11" t="s">
        <v>433</v>
      </c>
      <c r="AT2104" s="11" t="s">
        <v>354</v>
      </c>
      <c r="AU2104" s="11" t="s">
        <v>83</v>
      </c>
      <c r="AY2104" s="11" t="s">
        <v>352</v>
      </c>
      <c r="BE2104" s="207" t="n">
        <f aca="false">IF(N2104="základní",J2104,0)</f>
        <v>0</v>
      </c>
      <c r="BF2104" s="207" t="n">
        <f aca="false">IF(N2104="snížená",J2104,0)</f>
        <v>0</v>
      </c>
      <c r="BG2104" s="207" t="n">
        <f aca="false">IF(N2104="zákl. přenesená",J2104,0)</f>
        <v>0</v>
      </c>
      <c r="BH2104" s="207" t="n">
        <f aca="false">IF(N2104="sníž. přenesená",J2104,0)</f>
        <v>0</v>
      </c>
      <c r="BI2104" s="207" t="n">
        <f aca="false">IF(N2104="nulová",J2104,0)</f>
        <v>0</v>
      </c>
      <c r="BJ2104" s="11" t="s">
        <v>23</v>
      </c>
      <c r="BK2104" s="207" t="n">
        <f aca="false">ROUND(I2104*H2104,2)</f>
        <v>0</v>
      </c>
      <c r="BL2104" s="11" t="s">
        <v>433</v>
      </c>
      <c r="BM2104" s="11" t="s">
        <v>5854</v>
      </c>
    </row>
    <row r="2105" s="31" customFormat="true" ht="20.45" hidden="false" customHeight="true" outlineLevel="0" collapsed="false">
      <c r="B2105" s="195"/>
      <c r="C2105" s="196" t="s">
        <v>5855</v>
      </c>
      <c r="D2105" s="196" t="s">
        <v>354</v>
      </c>
      <c r="E2105" s="197" t="s">
        <v>5856</v>
      </c>
      <c r="F2105" s="198" t="s">
        <v>5857</v>
      </c>
      <c r="G2105" s="199" t="s">
        <v>2247</v>
      </c>
      <c r="H2105" s="200" t="n">
        <v>200</v>
      </c>
      <c r="I2105" s="201"/>
      <c r="J2105" s="202" t="n">
        <f aca="false">ROUND(I2105*H2105,2)</f>
        <v>0</v>
      </c>
      <c r="K2105" s="198"/>
      <c r="L2105" s="32"/>
      <c r="M2105" s="203"/>
      <c r="N2105" s="204" t="s">
        <v>45</v>
      </c>
      <c r="O2105" s="33"/>
      <c r="P2105" s="205" t="n">
        <f aca="false">O2105*H2105</f>
        <v>0</v>
      </c>
      <c r="Q2105" s="205" t="n">
        <v>0</v>
      </c>
      <c r="R2105" s="205" t="n">
        <f aca="false">Q2105*H2105</f>
        <v>0</v>
      </c>
      <c r="S2105" s="205" t="n">
        <v>0</v>
      </c>
      <c r="T2105" s="206" t="n">
        <f aca="false">S2105*H2105</f>
        <v>0</v>
      </c>
      <c r="AR2105" s="11" t="s">
        <v>433</v>
      </c>
      <c r="AT2105" s="11" t="s">
        <v>354</v>
      </c>
      <c r="AU2105" s="11" t="s">
        <v>83</v>
      </c>
      <c r="AY2105" s="11" t="s">
        <v>352</v>
      </c>
      <c r="BE2105" s="207" t="n">
        <f aca="false">IF(N2105="základní",J2105,0)</f>
        <v>0</v>
      </c>
      <c r="BF2105" s="207" t="n">
        <f aca="false">IF(N2105="snížená",J2105,0)</f>
        <v>0</v>
      </c>
      <c r="BG2105" s="207" t="n">
        <f aca="false">IF(N2105="zákl. přenesená",J2105,0)</f>
        <v>0</v>
      </c>
      <c r="BH2105" s="207" t="n">
        <f aca="false">IF(N2105="sníž. přenesená",J2105,0)</f>
        <v>0</v>
      </c>
      <c r="BI2105" s="207" t="n">
        <f aca="false">IF(N2105="nulová",J2105,0)</f>
        <v>0</v>
      </c>
      <c r="BJ2105" s="11" t="s">
        <v>23</v>
      </c>
      <c r="BK2105" s="207" t="n">
        <f aca="false">ROUND(I2105*H2105,2)</f>
        <v>0</v>
      </c>
      <c r="BL2105" s="11" t="s">
        <v>433</v>
      </c>
      <c r="BM2105" s="11" t="s">
        <v>5858</v>
      </c>
    </row>
    <row r="2106" s="208" customFormat="true" ht="27" hidden="false" customHeight="false" outlineLevel="0" collapsed="false">
      <c r="B2106" s="209"/>
      <c r="D2106" s="220" t="s">
        <v>370</v>
      </c>
      <c r="E2106" s="229"/>
      <c r="F2106" s="230" t="s">
        <v>5859</v>
      </c>
      <c r="H2106" s="231" t="n">
        <v>200</v>
      </c>
      <c r="I2106" s="214"/>
      <c r="L2106" s="209"/>
      <c r="M2106" s="215"/>
      <c r="N2106" s="216"/>
      <c r="O2106" s="216"/>
      <c r="P2106" s="216"/>
      <c r="Q2106" s="216"/>
      <c r="R2106" s="216"/>
      <c r="S2106" s="216"/>
      <c r="T2106" s="217"/>
      <c r="AT2106" s="211" t="s">
        <v>370</v>
      </c>
      <c r="AU2106" s="211" t="s">
        <v>83</v>
      </c>
      <c r="AV2106" s="208" t="s">
        <v>83</v>
      </c>
      <c r="AW2106" s="208" t="s">
        <v>38</v>
      </c>
      <c r="AX2106" s="208" t="s">
        <v>23</v>
      </c>
      <c r="AY2106" s="211" t="s">
        <v>352</v>
      </c>
    </row>
    <row r="2107" s="31" customFormat="true" ht="20.45" hidden="false" customHeight="true" outlineLevel="0" collapsed="false">
      <c r="B2107" s="195"/>
      <c r="C2107" s="196" t="s">
        <v>5860</v>
      </c>
      <c r="D2107" s="196" t="s">
        <v>354</v>
      </c>
      <c r="E2107" s="197" t="s">
        <v>5861</v>
      </c>
      <c r="F2107" s="198" t="s">
        <v>837</v>
      </c>
      <c r="G2107" s="199" t="s">
        <v>2247</v>
      </c>
      <c r="H2107" s="200" t="n">
        <v>200</v>
      </c>
      <c r="I2107" s="201"/>
      <c r="J2107" s="202" t="n">
        <f aca="false">ROUND(I2107*H2107,2)</f>
        <v>0</v>
      </c>
      <c r="K2107" s="198"/>
      <c r="L2107" s="32"/>
      <c r="M2107" s="203"/>
      <c r="N2107" s="204" t="s">
        <v>45</v>
      </c>
      <c r="O2107" s="33"/>
      <c r="P2107" s="205" t="n">
        <f aca="false">O2107*H2107</f>
        <v>0</v>
      </c>
      <c r="Q2107" s="205" t="n">
        <v>0</v>
      </c>
      <c r="R2107" s="205" t="n">
        <f aca="false">Q2107*H2107</f>
        <v>0</v>
      </c>
      <c r="S2107" s="205" t="n">
        <v>0</v>
      </c>
      <c r="T2107" s="206" t="n">
        <f aca="false">S2107*H2107</f>
        <v>0</v>
      </c>
      <c r="AR2107" s="11" t="s">
        <v>433</v>
      </c>
      <c r="AT2107" s="11" t="s">
        <v>354</v>
      </c>
      <c r="AU2107" s="11" t="s">
        <v>83</v>
      </c>
      <c r="AY2107" s="11" t="s">
        <v>352</v>
      </c>
      <c r="BE2107" s="207" t="n">
        <f aca="false">IF(N2107="základní",J2107,0)</f>
        <v>0</v>
      </c>
      <c r="BF2107" s="207" t="n">
        <f aca="false">IF(N2107="snížená",J2107,0)</f>
        <v>0</v>
      </c>
      <c r="BG2107" s="207" t="n">
        <f aca="false">IF(N2107="zákl. přenesená",J2107,0)</f>
        <v>0</v>
      </c>
      <c r="BH2107" s="207" t="n">
        <f aca="false">IF(N2107="sníž. přenesená",J2107,0)</f>
        <v>0</v>
      </c>
      <c r="BI2107" s="207" t="n">
        <f aca="false">IF(N2107="nulová",J2107,0)</f>
        <v>0</v>
      </c>
      <c r="BJ2107" s="11" t="s">
        <v>23</v>
      </c>
      <c r="BK2107" s="207" t="n">
        <f aca="false">ROUND(I2107*H2107,2)</f>
        <v>0</v>
      </c>
      <c r="BL2107" s="11" t="s">
        <v>433</v>
      </c>
      <c r="BM2107" s="11" t="s">
        <v>5862</v>
      </c>
    </row>
    <row r="2108" s="31" customFormat="true" ht="28.9" hidden="false" customHeight="true" outlineLevel="0" collapsed="false">
      <c r="B2108" s="195"/>
      <c r="C2108" s="196" t="s">
        <v>5863</v>
      </c>
      <c r="D2108" s="196" t="s">
        <v>354</v>
      </c>
      <c r="E2108" s="197" t="s">
        <v>5864</v>
      </c>
      <c r="F2108" s="198" t="s">
        <v>5865</v>
      </c>
      <c r="G2108" s="199" t="s">
        <v>2247</v>
      </c>
      <c r="H2108" s="200" t="n">
        <v>4450</v>
      </c>
      <c r="I2108" s="201"/>
      <c r="J2108" s="202" t="n">
        <f aca="false">ROUND(I2108*H2108,2)</f>
        <v>0</v>
      </c>
      <c r="K2108" s="198"/>
      <c r="L2108" s="32"/>
      <c r="M2108" s="203"/>
      <c r="N2108" s="204" t="s">
        <v>45</v>
      </c>
      <c r="O2108" s="33"/>
      <c r="P2108" s="205" t="n">
        <f aca="false">O2108*H2108</f>
        <v>0</v>
      </c>
      <c r="Q2108" s="205" t="n">
        <v>0</v>
      </c>
      <c r="R2108" s="205" t="n">
        <f aca="false">Q2108*H2108</f>
        <v>0</v>
      </c>
      <c r="S2108" s="205" t="n">
        <v>0</v>
      </c>
      <c r="T2108" s="206" t="n">
        <f aca="false">S2108*H2108</f>
        <v>0</v>
      </c>
      <c r="AR2108" s="11" t="s">
        <v>433</v>
      </c>
      <c r="AT2108" s="11" t="s">
        <v>354</v>
      </c>
      <c r="AU2108" s="11" t="s">
        <v>83</v>
      </c>
      <c r="AY2108" s="11" t="s">
        <v>352</v>
      </c>
      <c r="BE2108" s="207" t="n">
        <f aca="false">IF(N2108="základní",J2108,0)</f>
        <v>0</v>
      </c>
      <c r="BF2108" s="207" t="n">
        <f aca="false">IF(N2108="snížená",J2108,0)</f>
        <v>0</v>
      </c>
      <c r="BG2108" s="207" t="n">
        <f aca="false">IF(N2108="zákl. přenesená",J2108,0)</f>
        <v>0</v>
      </c>
      <c r="BH2108" s="207" t="n">
        <f aca="false">IF(N2108="sníž. přenesená",J2108,0)</f>
        <v>0</v>
      </c>
      <c r="BI2108" s="207" t="n">
        <f aca="false">IF(N2108="nulová",J2108,0)</f>
        <v>0</v>
      </c>
      <c r="BJ2108" s="11" t="s">
        <v>23</v>
      </c>
      <c r="BK2108" s="207" t="n">
        <f aca="false">ROUND(I2108*H2108,2)</f>
        <v>0</v>
      </c>
      <c r="BL2108" s="11" t="s">
        <v>433</v>
      </c>
      <c r="BM2108" s="11" t="s">
        <v>5866</v>
      </c>
    </row>
    <row r="2109" s="208" customFormat="true" ht="27" hidden="false" customHeight="false" outlineLevel="0" collapsed="false">
      <c r="B2109" s="209"/>
      <c r="D2109" s="220" t="s">
        <v>370</v>
      </c>
      <c r="E2109" s="229"/>
      <c r="F2109" s="230" t="s">
        <v>5867</v>
      </c>
      <c r="H2109" s="231" t="n">
        <v>4450</v>
      </c>
      <c r="I2109" s="214"/>
      <c r="L2109" s="209"/>
      <c r="M2109" s="215"/>
      <c r="N2109" s="216"/>
      <c r="O2109" s="216"/>
      <c r="P2109" s="216"/>
      <c r="Q2109" s="216"/>
      <c r="R2109" s="216"/>
      <c r="S2109" s="216"/>
      <c r="T2109" s="217"/>
      <c r="AT2109" s="211" t="s">
        <v>370</v>
      </c>
      <c r="AU2109" s="211" t="s">
        <v>83</v>
      </c>
      <c r="AV2109" s="208" t="s">
        <v>83</v>
      </c>
      <c r="AW2109" s="208" t="s">
        <v>38</v>
      </c>
      <c r="AX2109" s="208" t="s">
        <v>23</v>
      </c>
      <c r="AY2109" s="211" t="s">
        <v>352</v>
      </c>
    </row>
    <row r="2110" s="31" customFormat="true" ht="20.45" hidden="false" customHeight="true" outlineLevel="0" collapsed="false">
      <c r="B2110" s="195"/>
      <c r="C2110" s="196" t="s">
        <v>5868</v>
      </c>
      <c r="D2110" s="196" t="s">
        <v>354</v>
      </c>
      <c r="E2110" s="197" t="s">
        <v>5869</v>
      </c>
      <c r="F2110" s="198" t="s">
        <v>837</v>
      </c>
      <c r="G2110" s="199" t="s">
        <v>2247</v>
      </c>
      <c r="H2110" s="200" t="n">
        <v>4450</v>
      </c>
      <c r="I2110" s="201"/>
      <c r="J2110" s="202" t="n">
        <f aca="false">ROUND(I2110*H2110,2)</f>
        <v>0</v>
      </c>
      <c r="K2110" s="198"/>
      <c r="L2110" s="32"/>
      <c r="M2110" s="203"/>
      <c r="N2110" s="204" t="s">
        <v>45</v>
      </c>
      <c r="O2110" s="33"/>
      <c r="P2110" s="205" t="n">
        <f aca="false">O2110*H2110</f>
        <v>0</v>
      </c>
      <c r="Q2110" s="205" t="n">
        <v>0</v>
      </c>
      <c r="R2110" s="205" t="n">
        <f aca="false">Q2110*H2110</f>
        <v>0</v>
      </c>
      <c r="S2110" s="205" t="n">
        <v>0</v>
      </c>
      <c r="T2110" s="206" t="n">
        <f aca="false">S2110*H2110</f>
        <v>0</v>
      </c>
      <c r="AR2110" s="11" t="s">
        <v>433</v>
      </c>
      <c r="AT2110" s="11" t="s">
        <v>354</v>
      </c>
      <c r="AU2110" s="11" t="s">
        <v>83</v>
      </c>
      <c r="AY2110" s="11" t="s">
        <v>352</v>
      </c>
      <c r="BE2110" s="207" t="n">
        <f aca="false">IF(N2110="základní",J2110,0)</f>
        <v>0</v>
      </c>
      <c r="BF2110" s="207" t="n">
        <f aca="false">IF(N2110="snížená",J2110,0)</f>
        <v>0</v>
      </c>
      <c r="BG2110" s="207" t="n">
        <f aca="false">IF(N2110="zákl. přenesená",J2110,0)</f>
        <v>0</v>
      </c>
      <c r="BH2110" s="207" t="n">
        <f aca="false">IF(N2110="sníž. přenesená",J2110,0)</f>
        <v>0</v>
      </c>
      <c r="BI2110" s="207" t="n">
        <f aca="false">IF(N2110="nulová",J2110,0)</f>
        <v>0</v>
      </c>
      <c r="BJ2110" s="11" t="s">
        <v>23</v>
      </c>
      <c r="BK2110" s="207" t="n">
        <f aca="false">ROUND(I2110*H2110,2)</f>
        <v>0</v>
      </c>
      <c r="BL2110" s="11" t="s">
        <v>433</v>
      </c>
      <c r="BM2110" s="11" t="s">
        <v>5870</v>
      </c>
    </row>
    <row r="2111" s="31" customFormat="true" ht="20.45" hidden="false" customHeight="true" outlineLevel="0" collapsed="false">
      <c r="B2111" s="195"/>
      <c r="C2111" s="196" t="s">
        <v>5871</v>
      </c>
      <c r="D2111" s="196" t="s">
        <v>354</v>
      </c>
      <c r="E2111" s="197" t="s">
        <v>5872</v>
      </c>
      <c r="F2111" s="198" t="s">
        <v>5873</v>
      </c>
      <c r="G2111" s="199" t="s">
        <v>1074</v>
      </c>
      <c r="H2111" s="200" t="n">
        <v>1</v>
      </c>
      <c r="I2111" s="201"/>
      <c r="J2111" s="202" t="n">
        <f aca="false">ROUND(I2111*H2111,2)</f>
        <v>0</v>
      </c>
      <c r="K2111" s="198"/>
      <c r="L2111" s="32"/>
      <c r="M2111" s="203"/>
      <c r="N2111" s="204" t="s">
        <v>45</v>
      </c>
      <c r="O2111" s="33"/>
      <c r="P2111" s="205" t="n">
        <f aca="false">O2111*H2111</f>
        <v>0</v>
      </c>
      <c r="Q2111" s="205" t="n">
        <v>0</v>
      </c>
      <c r="R2111" s="205" t="n">
        <f aca="false">Q2111*H2111</f>
        <v>0</v>
      </c>
      <c r="S2111" s="205" t="n">
        <v>0</v>
      </c>
      <c r="T2111" s="206" t="n">
        <f aca="false">S2111*H2111</f>
        <v>0</v>
      </c>
      <c r="AR2111" s="11" t="s">
        <v>433</v>
      </c>
      <c r="AT2111" s="11" t="s">
        <v>354</v>
      </c>
      <c r="AU2111" s="11" t="s">
        <v>83</v>
      </c>
      <c r="AY2111" s="11" t="s">
        <v>352</v>
      </c>
      <c r="BE2111" s="207" t="n">
        <f aca="false">IF(N2111="základní",J2111,0)</f>
        <v>0</v>
      </c>
      <c r="BF2111" s="207" t="n">
        <f aca="false">IF(N2111="snížená",J2111,0)</f>
        <v>0</v>
      </c>
      <c r="BG2111" s="207" t="n">
        <f aca="false">IF(N2111="zákl. přenesená",J2111,0)</f>
        <v>0</v>
      </c>
      <c r="BH2111" s="207" t="n">
        <f aca="false">IF(N2111="sníž. přenesená",J2111,0)</f>
        <v>0</v>
      </c>
      <c r="BI2111" s="207" t="n">
        <f aca="false">IF(N2111="nulová",J2111,0)</f>
        <v>0</v>
      </c>
      <c r="BJ2111" s="11" t="s">
        <v>23</v>
      </c>
      <c r="BK2111" s="207" t="n">
        <f aca="false">ROUND(I2111*H2111,2)</f>
        <v>0</v>
      </c>
      <c r="BL2111" s="11" t="s">
        <v>433</v>
      </c>
      <c r="BM2111" s="11" t="s">
        <v>5874</v>
      </c>
    </row>
    <row r="2112" s="208" customFormat="true" ht="13.5" hidden="false" customHeight="false" outlineLevel="0" collapsed="false">
      <c r="B2112" s="209"/>
      <c r="D2112" s="220" t="s">
        <v>370</v>
      </c>
      <c r="E2112" s="229"/>
      <c r="F2112" s="230" t="s">
        <v>5875</v>
      </c>
      <c r="H2112" s="231" t="n">
        <v>1</v>
      </c>
      <c r="I2112" s="214"/>
      <c r="L2112" s="209"/>
      <c r="M2112" s="215"/>
      <c r="N2112" s="216"/>
      <c r="O2112" s="216"/>
      <c r="P2112" s="216"/>
      <c r="Q2112" s="216"/>
      <c r="R2112" s="216"/>
      <c r="S2112" s="216"/>
      <c r="T2112" s="217"/>
      <c r="AT2112" s="211" t="s">
        <v>370</v>
      </c>
      <c r="AU2112" s="211" t="s">
        <v>83</v>
      </c>
      <c r="AV2112" s="208" t="s">
        <v>83</v>
      </c>
      <c r="AW2112" s="208" t="s">
        <v>38</v>
      </c>
      <c r="AX2112" s="208" t="s">
        <v>23</v>
      </c>
      <c r="AY2112" s="211" t="s">
        <v>352</v>
      </c>
    </row>
    <row r="2113" s="31" customFormat="true" ht="28.9" hidden="false" customHeight="true" outlineLevel="0" collapsed="false">
      <c r="B2113" s="195"/>
      <c r="C2113" s="196" t="s">
        <v>5876</v>
      </c>
      <c r="D2113" s="196" t="s">
        <v>354</v>
      </c>
      <c r="E2113" s="197" t="s">
        <v>5877</v>
      </c>
      <c r="F2113" s="198" t="s">
        <v>5878</v>
      </c>
      <c r="G2113" s="199" t="s">
        <v>502</v>
      </c>
      <c r="H2113" s="200" t="n">
        <v>29.28</v>
      </c>
      <c r="I2113" s="201"/>
      <c r="J2113" s="202" t="n">
        <f aca="false">ROUND(I2113*H2113,2)</f>
        <v>0</v>
      </c>
      <c r="K2113" s="198"/>
      <c r="L2113" s="32"/>
      <c r="M2113" s="203"/>
      <c r="N2113" s="204" t="s">
        <v>45</v>
      </c>
      <c r="O2113" s="33"/>
      <c r="P2113" s="205" t="n">
        <f aca="false">O2113*H2113</f>
        <v>0</v>
      </c>
      <c r="Q2113" s="205" t="n">
        <v>0</v>
      </c>
      <c r="R2113" s="205" t="n">
        <f aca="false">Q2113*H2113</f>
        <v>0</v>
      </c>
      <c r="S2113" s="205" t="n">
        <v>0</v>
      </c>
      <c r="T2113" s="206" t="n">
        <f aca="false">S2113*H2113</f>
        <v>0</v>
      </c>
      <c r="AR2113" s="11" t="s">
        <v>433</v>
      </c>
      <c r="AT2113" s="11" t="s">
        <v>354</v>
      </c>
      <c r="AU2113" s="11" t="s">
        <v>83</v>
      </c>
      <c r="AY2113" s="11" t="s">
        <v>352</v>
      </c>
      <c r="BE2113" s="207" t="n">
        <f aca="false">IF(N2113="základní",J2113,0)</f>
        <v>0</v>
      </c>
      <c r="BF2113" s="207" t="n">
        <f aca="false">IF(N2113="snížená",J2113,0)</f>
        <v>0</v>
      </c>
      <c r="BG2113" s="207" t="n">
        <f aca="false">IF(N2113="zákl. přenesená",J2113,0)</f>
        <v>0</v>
      </c>
      <c r="BH2113" s="207" t="n">
        <f aca="false">IF(N2113="sníž. přenesená",J2113,0)</f>
        <v>0</v>
      </c>
      <c r="BI2113" s="207" t="n">
        <f aca="false">IF(N2113="nulová",J2113,0)</f>
        <v>0</v>
      </c>
      <c r="BJ2113" s="11" t="s">
        <v>23</v>
      </c>
      <c r="BK2113" s="207" t="n">
        <f aca="false">ROUND(I2113*H2113,2)</f>
        <v>0</v>
      </c>
      <c r="BL2113" s="11" t="s">
        <v>433</v>
      </c>
      <c r="BM2113" s="11" t="s">
        <v>5879</v>
      </c>
    </row>
    <row r="2114" s="208" customFormat="true" ht="27" hidden="false" customHeight="false" outlineLevel="0" collapsed="false">
      <c r="B2114" s="209"/>
      <c r="D2114" s="220" t="s">
        <v>370</v>
      </c>
      <c r="E2114" s="229"/>
      <c r="F2114" s="230" t="s">
        <v>5880</v>
      </c>
      <c r="H2114" s="231" t="n">
        <v>29.28</v>
      </c>
      <c r="I2114" s="214"/>
      <c r="L2114" s="209"/>
      <c r="M2114" s="215"/>
      <c r="N2114" s="216"/>
      <c r="O2114" s="216"/>
      <c r="P2114" s="216"/>
      <c r="Q2114" s="216"/>
      <c r="R2114" s="216"/>
      <c r="S2114" s="216"/>
      <c r="T2114" s="217"/>
      <c r="AT2114" s="211" t="s">
        <v>370</v>
      </c>
      <c r="AU2114" s="211" t="s">
        <v>83</v>
      </c>
      <c r="AV2114" s="208" t="s">
        <v>83</v>
      </c>
      <c r="AW2114" s="208" t="s">
        <v>38</v>
      </c>
      <c r="AX2114" s="208" t="s">
        <v>23</v>
      </c>
      <c r="AY2114" s="211" t="s">
        <v>352</v>
      </c>
    </row>
    <row r="2115" s="31" customFormat="true" ht="20.45" hidden="false" customHeight="true" outlineLevel="0" collapsed="false">
      <c r="B2115" s="195"/>
      <c r="C2115" s="196" t="s">
        <v>5881</v>
      </c>
      <c r="D2115" s="196" t="s">
        <v>354</v>
      </c>
      <c r="E2115" s="197" t="s">
        <v>5882</v>
      </c>
      <c r="F2115" s="198" t="s">
        <v>837</v>
      </c>
      <c r="G2115" s="199" t="s">
        <v>502</v>
      </c>
      <c r="H2115" s="200" t="n">
        <v>29.28</v>
      </c>
      <c r="I2115" s="201"/>
      <c r="J2115" s="202" t="n">
        <f aca="false">ROUND(I2115*H2115,2)</f>
        <v>0</v>
      </c>
      <c r="K2115" s="198"/>
      <c r="L2115" s="32"/>
      <c r="M2115" s="203"/>
      <c r="N2115" s="204" t="s">
        <v>45</v>
      </c>
      <c r="O2115" s="33"/>
      <c r="P2115" s="205" t="n">
        <f aca="false">O2115*H2115</f>
        <v>0</v>
      </c>
      <c r="Q2115" s="205" t="n">
        <v>0</v>
      </c>
      <c r="R2115" s="205" t="n">
        <f aca="false">Q2115*H2115</f>
        <v>0</v>
      </c>
      <c r="S2115" s="205" t="n">
        <v>0</v>
      </c>
      <c r="T2115" s="206" t="n">
        <f aca="false">S2115*H2115</f>
        <v>0</v>
      </c>
      <c r="AR2115" s="11" t="s">
        <v>433</v>
      </c>
      <c r="AT2115" s="11" t="s">
        <v>354</v>
      </c>
      <c r="AU2115" s="11" t="s">
        <v>83</v>
      </c>
      <c r="AY2115" s="11" t="s">
        <v>352</v>
      </c>
      <c r="BE2115" s="207" t="n">
        <f aca="false">IF(N2115="základní",J2115,0)</f>
        <v>0</v>
      </c>
      <c r="BF2115" s="207" t="n">
        <f aca="false">IF(N2115="snížená",J2115,0)</f>
        <v>0</v>
      </c>
      <c r="BG2115" s="207" t="n">
        <f aca="false">IF(N2115="zákl. přenesená",J2115,0)</f>
        <v>0</v>
      </c>
      <c r="BH2115" s="207" t="n">
        <f aca="false">IF(N2115="sníž. přenesená",J2115,0)</f>
        <v>0</v>
      </c>
      <c r="BI2115" s="207" t="n">
        <f aca="false">IF(N2115="nulová",J2115,0)</f>
        <v>0</v>
      </c>
      <c r="BJ2115" s="11" t="s">
        <v>23</v>
      </c>
      <c r="BK2115" s="207" t="n">
        <f aca="false">ROUND(I2115*H2115,2)</f>
        <v>0</v>
      </c>
      <c r="BL2115" s="11" t="s">
        <v>433</v>
      </c>
      <c r="BM2115" s="11" t="s">
        <v>5883</v>
      </c>
    </row>
    <row r="2116" s="31" customFormat="true" ht="28.9" hidden="false" customHeight="true" outlineLevel="0" collapsed="false">
      <c r="B2116" s="195"/>
      <c r="C2116" s="196" t="s">
        <v>5884</v>
      </c>
      <c r="D2116" s="196" t="s">
        <v>354</v>
      </c>
      <c r="E2116" s="197" t="s">
        <v>5885</v>
      </c>
      <c r="F2116" s="198" t="s">
        <v>5886</v>
      </c>
      <c r="G2116" s="199" t="s">
        <v>2247</v>
      </c>
      <c r="H2116" s="200" t="n">
        <v>1580</v>
      </c>
      <c r="I2116" s="201"/>
      <c r="J2116" s="202" t="n">
        <f aca="false">ROUND(I2116*H2116,2)</f>
        <v>0</v>
      </c>
      <c r="K2116" s="198"/>
      <c r="L2116" s="32"/>
      <c r="M2116" s="203"/>
      <c r="N2116" s="204" t="s">
        <v>45</v>
      </c>
      <c r="O2116" s="33"/>
      <c r="P2116" s="205" t="n">
        <f aca="false">O2116*H2116</f>
        <v>0</v>
      </c>
      <c r="Q2116" s="205" t="n">
        <v>0</v>
      </c>
      <c r="R2116" s="205" t="n">
        <f aca="false">Q2116*H2116</f>
        <v>0</v>
      </c>
      <c r="S2116" s="205" t="n">
        <v>0</v>
      </c>
      <c r="T2116" s="206" t="n">
        <f aca="false">S2116*H2116</f>
        <v>0</v>
      </c>
      <c r="AR2116" s="11" t="s">
        <v>433</v>
      </c>
      <c r="AT2116" s="11" t="s">
        <v>354</v>
      </c>
      <c r="AU2116" s="11" t="s">
        <v>83</v>
      </c>
      <c r="AY2116" s="11" t="s">
        <v>352</v>
      </c>
      <c r="BE2116" s="207" t="n">
        <f aca="false">IF(N2116="základní",J2116,0)</f>
        <v>0</v>
      </c>
      <c r="BF2116" s="207" t="n">
        <f aca="false">IF(N2116="snížená",J2116,0)</f>
        <v>0</v>
      </c>
      <c r="BG2116" s="207" t="n">
        <f aca="false">IF(N2116="zákl. přenesená",J2116,0)</f>
        <v>0</v>
      </c>
      <c r="BH2116" s="207" t="n">
        <f aca="false">IF(N2116="sníž. přenesená",J2116,0)</f>
        <v>0</v>
      </c>
      <c r="BI2116" s="207" t="n">
        <f aca="false">IF(N2116="nulová",J2116,0)</f>
        <v>0</v>
      </c>
      <c r="BJ2116" s="11" t="s">
        <v>23</v>
      </c>
      <c r="BK2116" s="207" t="n">
        <f aca="false">ROUND(I2116*H2116,2)</f>
        <v>0</v>
      </c>
      <c r="BL2116" s="11" t="s">
        <v>433</v>
      </c>
      <c r="BM2116" s="11" t="s">
        <v>5887</v>
      </c>
    </row>
    <row r="2117" s="208" customFormat="true" ht="27" hidden="false" customHeight="false" outlineLevel="0" collapsed="false">
      <c r="B2117" s="209"/>
      <c r="D2117" s="220" t="s">
        <v>370</v>
      </c>
      <c r="E2117" s="229"/>
      <c r="F2117" s="230" t="s">
        <v>5888</v>
      </c>
      <c r="H2117" s="231" t="n">
        <v>1580</v>
      </c>
      <c r="I2117" s="214"/>
      <c r="L2117" s="209"/>
      <c r="M2117" s="215"/>
      <c r="N2117" s="216"/>
      <c r="O2117" s="216"/>
      <c r="P2117" s="216"/>
      <c r="Q2117" s="216"/>
      <c r="R2117" s="216"/>
      <c r="S2117" s="216"/>
      <c r="T2117" s="217"/>
      <c r="AT2117" s="211" t="s">
        <v>370</v>
      </c>
      <c r="AU2117" s="211" t="s">
        <v>83</v>
      </c>
      <c r="AV2117" s="208" t="s">
        <v>83</v>
      </c>
      <c r="AW2117" s="208" t="s">
        <v>38</v>
      </c>
      <c r="AX2117" s="208" t="s">
        <v>23</v>
      </c>
      <c r="AY2117" s="211" t="s">
        <v>352</v>
      </c>
    </row>
    <row r="2118" s="31" customFormat="true" ht="20.45" hidden="false" customHeight="true" outlineLevel="0" collapsed="false">
      <c r="B2118" s="195"/>
      <c r="C2118" s="196" t="s">
        <v>5889</v>
      </c>
      <c r="D2118" s="196" t="s">
        <v>354</v>
      </c>
      <c r="E2118" s="197" t="s">
        <v>5890</v>
      </c>
      <c r="F2118" s="198" t="s">
        <v>837</v>
      </c>
      <c r="G2118" s="199" t="s">
        <v>2247</v>
      </c>
      <c r="H2118" s="200" t="n">
        <v>1580</v>
      </c>
      <c r="I2118" s="201"/>
      <c r="J2118" s="202" t="n">
        <f aca="false">ROUND(I2118*H2118,2)</f>
        <v>0</v>
      </c>
      <c r="K2118" s="198"/>
      <c r="L2118" s="32"/>
      <c r="M2118" s="203"/>
      <c r="N2118" s="204" t="s">
        <v>45</v>
      </c>
      <c r="O2118" s="33"/>
      <c r="P2118" s="205" t="n">
        <f aca="false">O2118*H2118</f>
        <v>0</v>
      </c>
      <c r="Q2118" s="205" t="n">
        <v>0</v>
      </c>
      <c r="R2118" s="205" t="n">
        <f aca="false">Q2118*H2118</f>
        <v>0</v>
      </c>
      <c r="S2118" s="205" t="n">
        <v>0</v>
      </c>
      <c r="T2118" s="206" t="n">
        <f aca="false">S2118*H2118</f>
        <v>0</v>
      </c>
      <c r="AR2118" s="11" t="s">
        <v>433</v>
      </c>
      <c r="AT2118" s="11" t="s">
        <v>354</v>
      </c>
      <c r="AU2118" s="11" t="s">
        <v>83</v>
      </c>
      <c r="AY2118" s="11" t="s">
        <v>352</v>
      </c>
      <c r="BE2118" s="207" t="n">
        <f aca="false">IF(N2118="základní",J2118,0)</f>
        <v>0</v>
      </c>
      <c r="BF2118" s="207" t="n">
        <f aca="false">IF(N2118="snížená",J2118,0)</f>
        <v>0</v>
      </c>
      <c r="BG2118" s="207" t="n">
        <f aca="false">IF(N2118="zákl. přenesená",J2118,0)</f>
        <v>0</v>
      </c>
      <c r="BH2118" s="207" t="n">
        <f aca="false">IF(N2118="sníž. přenesená",J2118,0)</f>
        <v>0</v>
      </c>
      <c r="BI2118" s="207" t="n">
        <f aca="false">IF(N2118="nulová",J2118,0)</f>
        <v>0</v>
      </c>
      <c r="BJ2118" s="11" t="s">
        <v>23</v>
      </c>
      <c r="BK2118" s="207" t="n">
        <f aca="false">ROUND(I2118*H2118,2)</f>
        <v>0</v>
      </c>
      <c r="BL2118" s="11" t="s">
        <v>433</v>
      </c>
      <c r="BM2118" s="11" t="s">
        <v>5891</v>
      </c>
    </row>
    <row r="2119" s="31" customFormat="true" ht="20.45" hidden="false" customHeight="true" outlineLevel="0" collapsed="false">
      <c r="B2119" s="195"/>
      <c r="C2119" s="196" t="s">
        <v>5892</v>
      </c>
      <c r="D2119" s="196" t="s">
        <v>354</v>
      </c>
      <c r="E2119" s="197" t="s">
        <v>5893</v>
      </c>
      <c r="F2119" s="198" t="s">
        <v>5894</v>
      </c>
      <c r="G2119" s="199" t="s">
        <v>771</v>
      </c>
      <c r="H2119" s="200" t="n">
        <v>104.5</v>
      </c>
      <c r="I2119" s="201"/>
      <c r="J2119" s="202" t="n">
        <f aca="false">ROUND(I2119*H2119,2)</f>
        <v>0</v>
      </c>
      <c r="K2119" s="198"/>
      <c r="L2119" s="32"/>
      <c r="M2119" s="203"/>
      <c r="N2119" s="204" t="s">
        <v>45</v>
      </c>
      <c r="O2119" s="33"/>
      <c r="P2119" s="205" t="n">
        <f aca="false">O2119*H2119</f>
        <v>0</v>
      </c>
      <c r="Q2119" s="205" t="n">
        <v>0</v>
      </c>
      <c r="R2119" s="205" t="n">
        <f aca="false">Q2119*H2119</f>
        <v>0</v>
      </c>
      <c r="S2119" s="205" t="n">
        <v>0</v>
      </c>
      <c r="T2119" s="206" t="n">
        <f aca="false">S2119*H2119</f>
        <v>0</v>
      </c>
      <c r="AR2119" s="11" t="s">
        <v>433</v>
      </c>
      <c r="AT2119" s="11" t="s">
        <v>354</v>
      </c>
      <c r="AU2119" s="11" t="s">
        <v>83</v>
      </c>
      <c r="AY2119" s="11" t="s">
        <v>352</v>
      </c>
      <c r="BE2119" s="207" t="n">
        <f aca="false">IF(N2119="základní",J2119,0)</f>
        <v>0</v>
      </c>
      <c r="BF2119" s="207" t="n">
        <f aca="false">IF(N2119="snížená",J2119,0)</f>
        <v>0</v>
      </c>
      <c r="BG2119" s="207" t="n">
        <f aca="false">IF(N2119="zákl. přenesená",J2119,0)</f>
        <v>0</v>
      </c>
      <c r="BH2119" s="207" t="n">
        <f aca="false">IF(N2119="sníž. přenesená",J2119,0)</f>
        <v>0</v>
      </c>
      <c r="BI2119" s="207" t="n">
        <f aca="false">IF(N2119="nulová",J2119,0)</f>
        <v>0</v>
      </c>
      <c r="BJ2119" s="11" t="s">
        <v>23</v>
      </c>
      <c r="BK2119" s="207" t="n">
        <f aca="false">ROUND(I2119*H2119,2)</f>
        <v>0</v>
      </c>
      <c r="BL2119" s="11" t="s">
        <v>433</v>
      </c>
      <c r="BM2119" s="11" t="s">
        <v>5895</v>
      </c>
    </row>
    <row r="2120" s="208" customFormat="true" ht="27" hidden="false" customHeight="false" outlineLevel="0" collapsed="false">
      <c r="B2120" s="209"/>
      <c r="D2120" s="210" t="s">
        <v>370</v>
      </c>
      <c r="E2120" s="211"/>
      <c r="F2120" s="212" t="s">
        <v>5896</v>
      </c>
      <c r="H2120" s="213" t="n">
        <v>93.7</v>
      </c>
      <c r="I2120" s="214"/>
      <c r="L2120" s="209"/>
      <c r="M2120" s="215"/>
      <c r="N2120" s="216"/>
      <c r="O2120" s="216"/>
      <c r="P2120" s="216"/>
      <c r="Q2120" s="216"/>
      <c r="R2120" s="216"/>
      <c r="S2120" s="216"/>
      <c r="T2120" s="217"/>
      <c r="AT2120" s="211" t="s">
        <v>370</v>
      </c>
      <c r="AU2120" s="211" t="s">
        <v>83</v>
      </c>
      <c r="AV2120" s="208" t="s">
        <v>83</v>
      </c>
      <c r="AW2120" s="208" t="s">
        <v>38</v>
      </c>
      <c r="AX2120" s="208" t="s">
        <v>74</v>
      </c>
      <c r="AY2120" s="211" t="s">
        <v>352</v>
      </c>
    </row>
    <row r="2121" s="208" customFormat="true" ht="13.5" hidden="false" customHeight="false" outlineLevel="0" collapsed="false">
      <c r="B2121" s="209"/>
      <c r="D2121" s="210" t="s">
        <v>370</v>
      </c>
      <c r="E2121" s="211"/>
      <c r="F2121" s="212" t="s">
        <v>5897</v>
      </c>
      <c r="H2121" s="213" t="n">
        <v>10.8</v>
      </c>
      <c r="I2121" s="214"/>
      <c r="L2121" s="209"/>
      <c r="M2121" s="215"/>
      <c r="N2121" s="216"/>
      <c r="O2121" s="216"/>
      <c r="P2121" s="216"/>
      <c r="Q2121" s="216"/>
      <c r="R2121" s="216"/>
      <c r="S2121" s="216"/>
      <c r="T2121" s="217"/>
      <c r="AT2121" s="211" t="s">
        <v>370</v>
      </c>
      <c r="AU2121" s="211" t="s">
        <v>83</v>
      </c>
      <c r="AV2121" s="208" t="s">
        <v>83</v>
      </c>
      <c r="AW2121" s="208" t="s">
        <v>38</v>
      </c>
      <c r="AX2121" s="208" t="s">
        <v>74</v>
      </c>
      <c r="AY2121" s="211" t="s">
        <v>352</v>
      </c>
    </row>
    <row r="2122" s="218" customFormat="true" ht="13.5" hidden="false" customHeight="false" outlineLevel="0" collapsed="false">
      <c r="B2122" s="219"/>
      <c r="D2122" s="220" t="s">
        <v>370</v>
      </c>
      <c r="E2122" s="221"/>
      <c r="F2122" s="222" t="s">
        <v>3727</v>
      </c>
      <c r="H2122" s="223" t="n">
        <v>104.5</v>
      </c>
      <c r="I2122" s="224"/>
      <c r="L2122" s="219"/>
      <c r="M2122" s="225"/>
      <c r="N2122" s="226"/>
      <c r="O2122" s="226"/>
      <c r="P2122" s="226"/>
      <c r="Q2122" s="226"/>
      <c r="R2122" s="226"/>
      <c r="S2122" s="226"/>
      <c r="T2122" s="227"/>
      <c r="AT2122" s="228" t="s">
        <v>370</v>
      </c>
      <c r="AU2122" s="228" t="s">
        <v>83</v>
      </c>
      <c r="AV2122" s="218" t="s">
        <v>359</v>
      </c>
      <c r="AW2122" s="218" t="s">
        <v>38</v>
      </c>
      <c r="AX2122" s="218" t="s">
        <v>23</v>
      </c>
      <c r="AY2122" s="228" t="s">
        <v>352</v>
      </c>
    </row>
    <row r="2123" s="31" customFormat="true" ht="20.45" hidden="false" customHeight="true" outlineLevel="0" collapsed="false">
      <c r="B2123" s="195"/>
      <c r="C2123" s="196" t="s">
        <v>5898</v>
      </c>
      <c r="D2123" s="196" t="s">
        <v>354</v>
      </c>
      <c r="E2123" s="197" t="s">
        <v>5899</v>
      </c>
      <c r="F2123" s="198" t="s">
        <v>5900</v>
      </c>
      <c r="G2123" s="199" t="s">
        <v>771</v>
      </c>
      <c r="H2123" s="200" t="n">
        <v>104.5</v>
      </c>
      <c r="I2123" s="201"/>
      <c r="J2123" s="202" t="n">
        <f aca="false">ROUND(I2123*H2123,2)</f>
        <v>0</v>
      </c>
      <c r="K2123" s="198"/>
      <c r="L2123" s="32"/>
      <c r="M2123" s="203"/>
      <c r="N2123" s="204" t="s">
        <v>45</v>
      </c>
      <c r="O2123" s="33"/>
      <c r="P2123" s="205" t="n">
        <f aca="false">O2123*H2123</f>
        <v>0</v>
      </c>
      <c r="Q2123" s="205" t="n">
        <v>0</v>
      </c>
      <c r="R2123" s="205" t="n">
        <f aca="false">Q2123*H2123</f>
        <v>0</v>
      </c>
      <c r="S2123" s="205" t="n">
        <v>0</v>
      </c>
      <c r="T2123" s="206" t="n">
        <f aca="false">S2123*H2123</f>
        <v>0</v>
      </c>
      <c r="AR2123" s="11" t="s">
        <v>433</v>
      </c>
      <c r="AT2123" s="11" t="s">
        <v>354</v>
      </c>
      <c r="AU2123" s="11" t="s">
        <v>83</v>
      </c>
      <c r="AY2123" s="11" t="s">
        <v>352</v>
      </c>
      <c r="BE2123" s="207" t="n">
        <f aca="false">IF(N2123="základní",J2123,0)</f>
        <v>0</v>
      </c>
      <c r="BF2123" s="207" t="n">
        <f aca="false">IF(N2123="snížená",J2123,0)</f>
        <v>0</v>
      </c>
      <c r="BG2123" s="207" t="n">
        <f aca="false">IF(N2123="zákl. přenesená",J2123,0)</f>
        <v>0</v>
      </c>
      <c r="BH2123" s="207" t="n">
        <f aca="false">IF(N2123="sníž. přenesená",J2123,0)</f>
        <v>0</v>
      </c>
      <c r="BI2123" s="207" t="n">
        <f aca="false">IF(N2123="nulová",J2123,0)</f>
        <v>0</v>
      </c>
      <c r="BJ2123" s="11" t="s">
        <v>23</v>
      </c>
      <c r="BK2123" s="207" t="n">
        <f aca="false">ROUND(I2123*H2123,2)</f>
        <v>0</v>
      </c>
      <c r="BL2123" s="11" t="s">
        <v>433</v>
      </c>
      <c r="BM2123" s="11" t="s">
        <v>5901</v>
      </c>
    </row>
    <row r="2124" s="208" customFormat="true" ht="13.5" hidden="false" customHeight="false" outlineLevel="0" collapsed="false">
      <c r="B2124" s="209"/>
      <c r="D2124" s="220" t="s">
        <v>370</v>
      </c>
      <c r="E2124" s="229"/>
      <c r="F2124" s="230" t="s">
        <v>5902</v>
      </c>
      <c r="H2124" s="231" t="n">
        <v>104.5</v>
      </c>
      <c r="I2124" s="214"/>
      <c r="L2124" s="209"/>
      <c r="M2124" s="215"/>
      <c r="N2124" s="216"/>
      <c r="O2124" s="216"/>
      <c r="P2124" s="216"/>
      <c r="Q2124" s="216"/>
      <c r="R2124" s="216"/>
      <c r="S2124" s="216"/>
      <c r="T2124" s="217"/>
      <c r="AT2124" s="211" t="s">
        <v>370</v>
      </c>
      <c r="AU2124" s="211" t="s">
        <v>83</v>
      </c>
      <c r="AV2124" s="208" t="s">
        <v>83</v>
      </c>
      <c r="AW2124" s="208" t="s">
        <v>38</v>
      </c>
      <c r="AX2124" s="208" t="s">
        <v>23</v>
      </c>
      <c r="AY2124" s="211" t="s">
        <v>352</v>
      </c>
    </row>
    <row r="2125" s="31" customFormat="true" ht="28.9" hidden="false" customHeight="true" outlineLevel="0" collapsed="false">
      <c r="B2125" s="195"/>
      <c r="C2125" s="196" t="s">
        <v>5903</v>
      </c>
      <c r="D2125" s="196" t="s">
        <v>354</v>
      </c>
      <c r="E2125" s="197" t="s">
        <v>5904</v>
      </c>
      <c r="F2125" s="198" t="s">
        <v>5905</v>
      </c>
      <c r="G2125" s="199" t="s">
        <v>2247</v>
      </c>
      <c r="H2125" s="200" t="n">
        <v>830</v>
      </c>
      <c r="I2125" s="201"/>
      <c r="J2125" s="202" t="n">
        <f aca="false">ROUND(I2125*H2125,2)</f>
        <v>0</v>
      </c>
      <c r="K2125" s="198"/>
      <c r="L2125" s="32"/>
      <c r="M2125" s="203"/>
      <c r="N2125" s="204" t="s">
        <v>45</v>
      </c>
      <c r="O2125" s="33"/>
      <c r="P2125" s="205" t="n">
        <f aca="false">O2125*H2125</f>
        <v>0</v>
      </c>
      <c r="Q2125" s="205" t="n">
        <v>0</v>
      </c>
      <c r="R2125" s="205" t="n">
        <f aca="false">Q2125*H2125</f>
        <v>0</v>
      </c>
      <c r="S2125" s="205" t="n">
        <v>0</v>
      </c>
      <c r="T2125" s="206" t="n">
        <f aca="false">S2125*H2125</f>
        <v>0</v>
      </c>
      <c r="AR2125" s="11" t="s">
        <v>433</v>
      </c>
      <c r="AT2125" s="11" t="s">
        <v>354</v>
      </c>
      <c r="AU2125" s="11" t="s">
        <v>83</v>
      </c>
      <c r="AY2125" s="11" t="s">
        <v>352</v>
      </c>
      <c r="BE2125" s="207" t="n">
        <f aca="false">IF(N2125="základní",J2125,0)</f>
        <v>0</v>
      </c>
      <c r="BF2125" s="207" t="n">
        <f aca="false">IF(N2125="snížená",J2125,0)</f>
        <v>0</v>
      </c>
      <c r="BG2125" s="207" t="n">
        <f aca="false">IF(N2125="zákl. přenesená",J2125,0)</f>
        <v>0</v>
      </c>
      <c r="BH2125" s="207" t="n">
        <f aca="false">IF(N2125="sníž. přenesená",J2125,0)</f>
        <v>0</v>
      </c>
      <c r="BI2125" s="207" t="n">
        <f aca="false">IF(N2125="nulová",J2125,0)</f>
        <v>0</v>
      </c>
      <c r="BJ2125" s="11" t="s">
        <v>23</v>
      </c>
      <c r="BK2125" s="207" t="n">
        <f aca="false">ROUND(I2125*H2125,2)</f>
        <v>0</v>
      </c>
      <c r="BL2125" s="11" t="s">
        <v>433</v>
      </c>
      <c r="BM2125" s="11" t="s">
        <v>5906</v>
      </c>
    </row>
    <row r="2126" s="208" customFormat="true" ht="27" hidden="false" customHeight="false" outlineLevel="0" collapsed="false">
      <c r="B2126" s="209"/>
      <c r="D2126" s="220" t="s">
        <v>370</v>
      </c>
      <c r="E2126" s="229"/>
      <c r="F2126" s="230" t="s">
        <v>5907</v>
      </c>
      <c r="H2126" s="231" t="n">
        <v>830</v>
      </c>
      <c r="I2126" s="214"/>
      <c r="L2126" s="209"/>
      <c r="M2126" s="215"/>
      <c r="N2126" s="216"/>
      <c r="O2126" s="216"/>
      <c r="P2126" s="216"/>
      <c r="Q2126" s="216"/>
      <c r="R2126" s="216"/>
      <c r="S2126" s="216"/>
      <c r="T2126" s="217"/>
      <c r="AT2126" s="211" t="s">
        <v>370</v>
      </c>
      <c r="AU2126" s="211" t="s">
        <v>83</v>
      </c>
      <c r="AV2126" s="208" t="s">
        <v>83</v>
      </c>
      <c r="AW2126" s="208" t="s">
        <v>38</v>
      </c>
      <c r="AX2126" s="208" t="s">
        <v>23</v>
      </c>
      <c r="AY2126" s="211" t="s">
        <v>352</v>
      </c>
    </row>
    <row r="2127" s="31" customFormat="true" ht="20.45" hidden="false" customHeight="true" outlineLevel="0" collapsed="false">
      <c r="B2127" s="195"/>
      <c r="C2127" s="196" t="s">
        <v>5908</v>
      </c>
      <c r="D2127" s="196" t="s">
        <v>354</v>
      </c>
      <c r="E2127" s="197" t="s">
        <v>5909</v>
      </c>
      <c r="F2127" s="198" t="s">
        <v>837</v>
      </c>
      <c r="G2127" s="199" t="s">
        <v>2247</v>
      </c>
      <c r="H2127" s="200" t="n">
        <v>830</v>
      </c>
      <c r="I2127" s="201"/>
      <c r="J2127" s="202" t="n">
        <f aca="false">ROUND(I2127*H2127,2)</f>
        <v>0</v>
      </c>
      <c r="K2127" s="198"/>
      <c r="L2127" s="32"/>
      <c r="M2127" s="203"/>
      <c r="N2127" s="204" t="s">
        <v>45</v>
      </c>
      <c r="O2127" s="33"/>
      <c r="P2127" s="205" t="n">
        <f aca="false">O2127*H2127</f>
        <v>0</v>
      </c>
      <c r="Q2127" s="205" t="n">
        <v>0</v>
      </c>
      <c r="R2127" s="205" t="n">
        <f aca="false">Q2127*H2127</f>
        <v>0</v>
      </c>
      <c r="S2127" s="205" t="n">
        <v>0</v>
      </c>
      <c r="T2127" s="206" t="n">
        <f aca="false">S2127*H2127</f>
        <v>0</v>
      </c>
      <c r="AR2127" s="11" t="s">
        <v>433</v>
      </c>
      <c r="AT2127" s="11" t="s">
        <v>354</v>
      </c>
      <c r="AU2127" s="11" t="s">
        <v>83</v>
      </c>
      <c r="AY2127" s="11" t="s">
        <v>352</v>
      </c>
      <c r="BE2127" s="207" t="n">
        <f aca="false">IF(N2127="základní",J2127,0)</f>
        <v>0</v>
      </c>
      <c r="BF2127" s="207" t="n">
        <f aca="false">IF(N2127="snížená",J2127,0)</f>
        <v>0</v>
      </c>
      <c r="BG2127" s="207" t="n">
        <f aca="false">IF(N2127="zákl. přenesená",J2127,0)</f>
        <v>0</v>
      </c>
      <c r="BH2127" s="207" t="n">
        <f aca="false">IF(N2127="sníž. přenesená",J2127,0)</f>
        <v>0</v>
      </c>
      <c r="BI2127" s="207" t="n">
        <f aca="false">IF(N2127="nulová",J2127,0)</f>
        <v>0</v>
      </c>
      <c r="BJ2127" s="11" t="s">
        <v>23</v>
      </c>
      <c r="BK2127" s="207" t="n">
        <f aca="false">ROUND(I2127*H2127,2)</f>
        <v>0</v>
      </c>
      <c r="BL2127" s="11" t="s">
        <v>433</v>
      </c>
      <c r="BM2127" s="11" t="s">
        <v>5910</v>
      </c>
    </row>
    <row r="2128" s="31" customFormat="true" ht="20.45" hidden="false" customHeight="true" outlineLevel="0" collapsed="false">
      <c r="B2128" s="195"/>
      <c r="C2128" s="196" t="s">
        <v>5911</v>
      </c>
      <c r="D2128" s="196" t="s">
        <v>354</v>
      </c>
      <c r="E2128" s="197" t="s">
        <v>5912</v>
      </c>
      <c r="F2128" s="198" t="s">
        <v>5913</v>
      </c>
      <c r="G2128" s="199" t="s">
        <v>766</v>
      </c>
      <c r="H2128" s="200" t="n">
        <v>165</v>
      </c>
      <c r="I2128" s="201"/>
      <c r="J2128" s="202" t="n">
        <f aca="false">ROUND(I2128*H2128,2)</f>
        <v>0</v>
      </c>
      <c r="K2128" s="198"/>
      <c r="L2128" s="32"/>
      <c r="M2128" s="203"/>
      <c r="N2128" s="204" t="s">
        <v>45</v>
      </c>
      <c r="O2128" s="33"/>
      <c r="P2128" s="205" t="n">
        <f aca="false">O2128*H2128</f>
        <v>0</v>
      </c>
      <c r="Q2128" s="205" t="n">
        <v>0</v>
      </c>
      <c r="R2128" s="205" t="n">
        <f aca="false">Q2128*H2128</f>
        <v>0</v>
      </c>
      <c r="S2128" s="205" t="n">
        <v>0</v>
      </c>
      <c r="T2128" s="206" t="n">
        <f aca="false">S2128*H2128</f>
        <v>0</v>
      </c>
      <c r="AR2128" s="11" t="s">
        <v>433</v>
      </c>
      <c r="AT2128" s="11" t="s">
        <v>354</v>
      </c>
      <c r="AU2128" s="11" t="s">
        <v>83</v>
      </c>
      <c r="AY2128" s="11" t="s">
        <v>352</v>
      </c>
      <c r="BE2128" s="207" t="n">
        <f aca="false">IF(N2128="základní",J2128,0)</f>
        <v>0</v>
      </c>
      <c r="BF2128" s="207" t="n">
        <f aca="false">IF(N2128="snížená",J2128,0)</f>
        <v>0</v>
      </c>
      <c r="BG2128" s="207" t="n">
        <f aca="false">IF(N2128="zákl. přenesená",J2128,0)</f>
        <v>0</v>
      </c>
      <c r="BH2128" s="207" t="n">
        <f aca="false">IF(N2128="sníž. přenesená",J2128,0)</f>
        <v>0</v>
      </c>
      <c r="BI2128" s="207" t="n">
        <f aca="false">IF(N2128="nulová",J2128,0)</f>
        <v>0</v>
      </c>
      <c r="BJ2128" s="11" t="s">
        <v>23</v>
      </c>
      <c r="BK2128" s="207" t="n">
        <f aca="false">ROUND(I2128*H2128,2)</f>
        <v>0</v>
      </c>
      <c r="BL2128" s="11" t="s">
        <v>433</v>
      </c>
      <c r="BM2128" s="11" t="s">
        <v>5914</v>
      </c>
    </row>
    <row r="2129" s="208" customFormat="true" ht="13.5" hidden="false" customHeight="false" outlineLevel="0" collapsed="false">
      <c r="B2129" s="209"/>
      <c r="D2129" s="220" t="s">
        <v>370</v>
      </c>
      <c r="E2129" s="229"/>
      <c r="F2129" s="230" t="s">
        <v>5915</v>
      </c>
      <c r="H2129" s="231" t="n">
        <v>165</v>
      </c>
      <c r="I2129" s="214"/>
      <c r="L2129" s="209"/>
      <c r="M2129" s="215"/>
      <c r="N2129" s="216"/>
      <c r="O2129" s="216"/>
      <c r="P2129" s="216"/>
      <c r="Q2129" s="216"/>
      <c r="R2129" s="216"/>
      <c r="S2129" s="216"/>
      <c r="T2129" s="217"/>
      <c r="AT2129" s="211" t="s">
        <v>370</v>
      </c>
      <c r="AU2129" s="211" t="s">
        <v>83</v>
      </c>
      <c r="AV2129" s="208" t="s">
        <v>83</v>
      </c>
      <c r="AW2129" s="208" t="s">
        <v>38</v>
      </c>
      <c r="AX2129" s="208" t="s">
        <v>23</v>
      </c>
      <c r="AY2129" s="211" t="s">
        <v>352</v>
      </c>
    </row>
    <row r="2130" s="31" customFormat="true" ht="28.9" hidden="false" customHeight="true" outlineLevel="0" collapsed="false">
      <c r="B2130" s="195"/>
      <c r="C2130" s="196" t="s">
        <v>5916</v>
      </c>
      <c r="D2130" s="196" t="s">
        <v>354</v>
      </c>
      <c r="E2130" s="197" t="s">
        <v>5917</v>
      </c>
      <c r="F2130" s="198" t="s">
        <v>5918</v>
      </c>
      <c r="G2130" s="199" t="s">
        <v>502</v>
      </c>
      <c r="H2130" s="200" t="n">
        <v>42.402</v>
      </c>
      <c r="I2130" s="201"/>
      <c r="J2130" s="202" t="n">
        <f aca="false">ROUND(I2130*H2130,2)</f>
        <v>0</v>
      </c>
      <c r="K2130" s="198"/>
      <c r="L2130" s="32"/>
      <c r="M2130" s="203"/>
      <c r="N2130" s="204" t="s">
        <v>45</v>
      </c>
      <c r="O2130" s="33"/>
      <c r="P2130" s="205" t="n">
        <f aca="false">O2130*H2130</f>
        <v>0</v>
      </c>
      <c r="Q2130" s="205" t="n">
        <v>0</v>
      </c>
      <c r="R2130" s="205" t="n">
        <f aca="false">Q2130*H2130</f>
        <v>0</v>
      </c>
      <c r="S2130" s="205" t="n">
        <v>0</v>
      </c>
      <c r="T2130" s="206" t="n">
        <f aca="false">S2130*H2130</f>
        <v>0</v>
      </c>
      <c r="AR2130" s="11" t="s">
        <v>433</v>
      </c>
      <c r="AT2130" s="11" t="s">
        <v>354</v>
      </c>
      <c r="AU2130" s="11" t="s">
        <v>83</v>
      </c>
      <c r="AY2130" s="11" t="s">
        <v>352</v>
      </c>
      <c r="BE2130" s="207" t="n">
        <f aca="false">IF(N2130="základní",J2130,0)</f>
        <v>0</v>
      </c>
      <c r="BF2130" s="207" t="n">
        <f aca="false">IF(N2130="snížená",J2130,0)</f>
        <v>0</v>
      </c>
      <c r="BG2130" s="207" t="n">
        <f aca="false">IF(N2130="zákl. přenesená",J2130,0)</f>
        <v>0</v>
      </c>
      <c r="BH2130" s="207" t="n">
        <f aca="false">IF(N2130="sníž. přenesená",J2130,0)</f>
        <v>0</v>
      </c>
      <c r="BI2130" s="207" t="n">
        <f aca="false">IF(N2130="nulová",J2130,0)</f>
        <v>0</v>
      </c>
      <c r="BJ2130" s="11" t="s">
        <v>23</v>
      </c>
      <c r="BK2130" s="207" t="n">
        <f aca="false">ROUND(I2130*H2130,2)</f>
        <v>0</v>
      </c>
      <c r="BL2130" s="11" t="s">
        <v>433</v>
      </c>
      <c r="BM2130" s="11" t="s">
        <v>5919</v>
      </c>
    </row>
    <row r="2131" s="208" customFormat="true" ht="27" hidden="false" customHeight="false" outlineLevel="0" collapsed="false">
      <c r="B2131" s="209"/>
      <c r="D2131" s="220" t="s">
        <v>370</v>
      </c>
      <c r="E2131" s="229"/>
      <c r="F2131" s="230" t="s">
        <v>5920</v>
      </c>
      <c r="H2131" s="231" t="n">
        <v>42.402</v>
      </c>
      <c r="I2131" s="214"/>
      <c r="L2131" s="209"/>
      <c r="M2131" s="215"/>
      <c r="N2131" s="216"/>
      <c r="O2131" s="216"/>
      <c r="P2131" s="216"/>
      <c r="Q2131" s="216"/>
      <c r="R2131" s="216"/>
      <c r="S2131" s="216"/>
      <c r="T2131" s="217"/>
      <c r="AT2131" s="211" t="s">
        <v>370</v>
      </c>
      <c r="AU2131" s="211" t="s">
        <v>83</v>
      </c>
      <c r="AV2131" s="208" t="s">
        <v>83</v>
      </c>
      <c r="AW2131" s="208" t="s">
        <v>38</v>
      </c>
      <c r="AX2131" s="208" t="s">
        <v>23</v>
      </c>
      <c r="AY2131" s="211" t="s">
        <v>352</v>
      </c>
    </row>
    <row r="2132" s="31" customFormat="true" ht="20.45" hidden="false" customHeight="true" outlineLevel="0" collapsed="false">
      <c r="B2132" s="195"/>
      <c r="C2132" s="196" t="s">
        <v>5921</v>
      </c>
      <c r="D2132" s="196" t="s">
        <v>354</v>
      </c>
      <c r="E2132" s="197" t="s">
        <v>5922</v>
      </c>
      <c r="F2132" s="198" t="s">
        <v>837</v>
      </c>
      <c r="G2132" s="199" t="s">
        <v>502</v>
      </c>
      <c r="H2132" s="200" t="n">
        <v>42.402</v>
      </c>
      <c r="I2132" s="201"/>
      <c r="J2132" s="202" t="n">
        <f aca="false">ROUND(I2132*H2132,2)</f>
        <v>0</v>
      </c>
      <c r="K2132" s="198"/>
      <c r="L2132" s="32"/>
      <c r="M2132" s="203"/>
      <c r="N2132" s="204" t="s">
        <v>45</v>
      </c>
      <c r="O2132" s="33"/>
      <c r="P2132" s="205" t="n">
        <f aca="false">O2132*H2132</f>
        <v>0</v>
      </c>
      <c r="Q2132" s="205" t="n">
        <v>0</v>
      </c>
      <c r="R2132" s="205" t="n">
        <f aca="false">Q2132*H2132</f>
        <v>0</v>
      </c>
      <c r="S2132" s="205" t="n">
        <v>0</v>
      </c>
      <c r="T2132" s="206" t="n">
        <f aca="false">S2132*H2132</f>
        <v>0</v>
      </c>
      <c r="AR2132" s="11" t="s">
        <v>433</v>
      </c>
      <c r="AT2132" s="11" t="s">
        <v>354</v>
      </c>
      <c r="AU2132" s="11" t="s">
        <v>83</v>
      </c>
      <c r="AY2132" s="11" t="s">
        <v>352</v>
      </c>
      <c r="BE2132" s="207" t="n">
        <f aca="false">IF(N2132="základní",J2132,0)</f>
        <v>0</v>
      </c>
      <c r="BF2132" s="207" t="n">
        <f aca="false">IF(N2132="snížená",J2132,0)</f>
        <v>0</v>
      </c>
      <c r="BG2132" s="207" t="n">
        <f aca="false">IF(N2132="zákl. přenesená",J2132,0)</f>
        <v>0</v>
      </c>
      <c r="BH2132" s="207" t="n">
        <f aca="false">IF(N2132="sníž. přenesená",J2132,0)</f>
        <v>0</v>
      </c>
      <c r="BI2132" s="207" t="n">
        <f aca="false">IF(N2132="nulová",J2132,0)</f>
        <v>0</v>
      </c>
      <c r="BJ2132" s="11" t="s">
        <v>23</v>
      </c>
      <c r="BK2132" s="207" t="n">
        <f aca="false">ROUND(I2132*H2132,2)</f>
        <v>0</v>
      </c>
      <c r="BL2132" s="11" t="s">
        <v>433</v>
      </c>
      <c r="BM2132" s="11" t="s">
        <v>5923</v>
      </c>
    </row>
    <row r="2133" s="31" customFormat="true" ht="20.45" hidden="false" customHeight="true" outlineLevel="0" collapsed="false">
      <c r="B2133" s="195"/>
      <c r="C2133" s="196" t="s">
        <v>5924</v>
      </c>
      <c r="D2133" s="196" t="s">
        <v>354</v>
      </c>
      <c r="E2133" s="197" t="s">
        <v>5925</v>
      </c>
      <c r="F2133" s="198" t="s">
        <v>5926</v>
      </c>
      <c r="G2133" s="199" t="s">
        <v>1074</v>
      </c>
      <c r="H2133" s="200" t="n">
        <v>1</v>
      </c>
      <c r="I2133" s="201"/>
      <c r="J2133" s="202" t="n">
        <f aca="false">ROUND(I2133*H2133,2)</f>
        <v>0</v>
      </c>
      <c r="K2133" s="198"/>
      <c r="L2133" s="32"/>
      <c r="M2133" s="203"/>
      <c r="N2133" s="204" t="s">
        <v>45</v>
      </c>
      <c r="O2133" s="33"/>
      <c r="P2133" s="205" t="n">
        <f aca="false">O2133*H2133</f>
        <v>0</v>
      </c>
      <c r="Q2133" s="205" t="n">
        <v>0</v>
      </c>
      <c r="R2133" s="205" t="n">
        <f aca="false">Q2133*H2133</f>
        <v>0</v>
      </c>
      <c r="S2133" s="205" t="n">
        <v>0</v>
      </c>
      <c r="T2133" s="206" t="n">
        <f aca="false">S2133*H2133</f>
        <v>0</v>
      </c>
      <c r="AR2133" s="11" t="s">
        <v>433</v>
      </c>
      <c r="AT2133" s="11" t="s">
        <v>354</v>
      </c>
      <c r="AU2133" s="11" t="s">
        <v>83</v>
      </c>
      <c r="AY2133" s="11" t="s">
        <v>352</v>
      </c>
      <c r="BE2133" s="207" t="n">
        <f aca="false">IF(N2133="základní",J2133,0)</f>
        <v>0</v>
      </c>
      <c r="BF2133" s="207" t="n">
        <f aca="false">IF(N2133="snížená",J2133,0)</f>
        <v>0</v>
      </c>
      <c r="BG2133" s="207" t="n">
        <f aca="false">IF(N2133="zákl. přenesená",J2133,0)</f>
        <v>0</v>
      </c>
      <c r="BH2133" s="207" t="n">
        <f aca="false">IF(N2133="sníž. přenesená",J2133,0)</f>
        <v>0</v>
      </c>
      <c r="BI2133" s="207" t="n">
        <f aca="false">IF(N2133="nulová",J2133,0)</f>
        <v>0</v>
      </c>
      <c r="BJ2133" s="11" t="s">
        <v>23</v>
      </c>
      <c r="BK2133" s="207" t="n">
        <f aca="false">ROUND(I2133*H2133,2)</f>
        <v>0</v>
      </c>
      <c r="BL2133" s="11" t="s">
        <v>433</v>
      </c>
      <c r="BM2133" s="11" t="s">
        <v>5927</v>
      </c>
    </row>
    <row r="2134" s="208" customFormat="true" ht="13.5" hidden="false" customHeight="false" outlineLevel="0" collapsed="false">
      <c r="B2134" s="209"/>
      <c r="D2134" s="220" t="s">
        <v>370</v>
      </c>
      <c r="E2134" s="229"/>
      <c r="F2134" s="230" t="s">
        <v>5928</v>
      </c>
      <c r="H2134" s="231" t="n">
        <v>1</v>
      </c>
      <c r="I2134" s="214"/>
      <c r="L2134" s="209"/>
      <c r="M2134" s="215"/>
      <c r="N2134" s="216"/>
      <c r="O2134" s="216"/>
      <c r="P2134" s="216"/>
      <c r="Q2134" s="216"/>
      <c r="R2134" s="216"/>
      <c r="S2134" s="216"/>
      <c r="T2134" s="217"/>
      <c r="AT2134" s="211" t="s">
        <v>370</v>
      </c>
      <c r="AU2134" s="211" t="s">
        <v>83</v>
      </c>
      <c r="AV2134" s="208" t="s">
        <v>83</v>
      </c>
      <c r="AW2134" s="208" t="s">
        <v>38</v>
      </c>
      <c r="AX2134" s="208" t="s">
        <v>23</v>
      </c>
      <c r="AY2134" s="211" t="s">
        <v>352</v>
      </c>
    </row>
    <row r="2135" s="31" customFormat="true" ht="20.45" hidden="false" customHeight="true" outlineLevel="0" collapsed="false">
      <c r="B2135" s="195"/>
      <c r="C2135" s="196" t="s">
        <v>5929</v>
      </c>
      <c r="D2135" s="196" t="s">
        <v>354</v>
      </c>
      <c r="E2135" s="197" t="s">
        <v>5930</v>
      </c>
      <c r="F2135" s="198" t="s">
        <v>5931</v>
      </c>
      <c r="G2135" s="199" t="s">
        <v>766</v>
      </c>
      <c r="H2135" s="200" t="n">
        <v>1</v>
      </c>
      <c r="I2135" s="201"/>
      <c r="J2135" s="202" t="n">
        <f aca="false">ROUND(I2135*H2135,2)</f>
        <v>0</v>
      </c>
      <c r="K2135" s="198"/>
      <c r="L2135" s="32"/>
      <c r="M2135" s="203"/>
      <c r="N2135" s="204" t="s">
        <v>45</v>
      </c>
      <c r="O2135" s="33"/>
      <c r="P2135" s="205" t="n">
        <f aca="false">O2135*H2135</f>
        <v>0</v>
      </c>
      <c r="Q2135" s="205" t="n">
        <v>0</v>
      </c>
      <c r="R2135" s="205" t="n">
        <f aca="false">Q2135*H2135</f>
        <v>0</v>
      </c>
      <c r="S2135" s="205" t="n">
        <v>0</v>
      </c>
      <c r="T2135" s="206" t="n">
        <f aca="false">S2135*H2135</f>
        <v>0</v>
      </c>
      <c r="AR2135" s="11" t="s">
        <v>433</v>
      </c>
      <c r="AT2135" s="11" t="s">
        <v>354</v>
      </c>
      <c r="AU2135" s="11" t="s">
        <v>83</v>
      </c>
      <c r="AY2135" s="11" t="s">
        <v>352</v>
      </c>
      <c r="BE2135" s="207" t="n">
        <f aca="false">IF(N2135="základní",J2135,0)</f>
        <v>0</v>
      </c>
      <c r="BF2135" s="207" t="n">
        <f aca="false">IF(N2135="snížená",J2135,0)</f>
        <v>0</v>
      </c>
      <c r="BG2135" s="207" t="n">
        <f aca="false">IF(N2135="zákl. přenesená",J2135,0)</f>
        <v>0</v>
      </c>
      <c r="BH2135" s="207" t="n">
        <f aca="false">IF(N2135="sníž. přenesená",J2135,0)</f>
        <v>0</v>
      </c>
      <c r="BI2135" s="207" t="n">
        <f aca="false">IF(N2135="nulová",J2135,0)</f>
        <v>0</v>
      </c>
      <c r="BJ2135" s="11" t="s">
        <v>23</v>
      </c>
      <c r="BK2135" s="207" t="n">
        <f aca="false">ROUND(I2135*H2135,2)</f>
        <v>0</v>
      </c>
      <c r="BL2135" s="11" t="s">
        <v>433</v>
      </c>
      <c r="BM2135" s="11" t="s">
        <v>5932</v>
      </c>
    </row>
    <row r="2136" s="208" customFormat="true" ht="13.5" hidden="false" customHeight="false" outlineLevel="0" collapsed="false">
      <c r="B2136" s="209"/>
      <c r="D2136" s="220" t="s">
        <v>370</v>
      </c>
      <c r="E2136" s="229"/>
      <c r="F2136" s="230" t="s">
        <v>5933</v>
      </c>
      <c r="H2136" s="231" t="n">
        <v>1</v>
      </c>
      <c r="I2136" s="214"/>
      <c r="L2136" s="209"/>
      <c r="M2136" s="215"/>
      <c r="N2136" s="216"/>
      <c r="O2136" s="216"/>
      <c r="P2136" s="216"/>
      <c r="Q2136" s="216"/>
      <c r="R2136" s="216"/>
      <c r="S2136" s="216"/>
      <c r="T2136" s="217"/>
      <c r="AT2136" s="211" t="s">
        <v>370</v>
      </c>
      <c r="AU2136" s="211" t="s">
        <v>83</v>
      </c>
      <c r="AV2136" s="208" t="s">
        <v>83</v>
      </c>
      <c r="AW2136" s="208" t="s">
        <v>38</v>
      </c>
      <c r="AX2136" s="208" t="s">
        <v>23</v>
      </c>
      <c r="AY2136" s="211" t="s">
        <v>352</v>
      </c>
    </row>
    <row r="2137" s="31" customFormat="true" ht="20.45" hidden="false" customHeight="true" outlineLevel="0" collapsed="false">
      <c r="B2137" s="195"/>
      <c r="C2137" s="196" t="s">
        <v>5934</v>
      </c>
      <c r="D2137" s="196" t="s">
        <v>354</v>
      </c>
      <c r="E2137" s="197" t="s">
        <v>5935</v>
      </c>
      <c r="F2137" s="198" t="s">
        <v>837</v>
      </c>
      <c r="G2137" s="199" t="s">
        <v>766</v>
      </c>
      <c r="H2137" s="200" t="n">
        <v>1</v>
      </c>
      <c r="I2137" s="201"/>
      <c r="J2137" s="202" t="n">
        <f aca="false">ROUND(I2137*H2137,2)</f>
        <v>0</v>
      </c>
      <c r="K2137" s="198"/>
      <c r="L2137" s="32"/>
      <c r="M2137" s="203"/>
      <c r="N2137" s="204" t="s">
        <v>45</v>
      </c>
      <c r="O2137" s="33"/>
      <c r="P2137" s="205" t="n">
        <f aca="false">O2137*H2137</f>
        <v>0</v>
      </c>
      <c r="Q2137" s="205" t="n">
        <v>0</v>
      </c>
      <c r="R2137" s="205" t="n">
        <f aca="false">Q2137*H2137</f>
        <v>0</v>
      </c>
      <c r="S2137" s="205" t="n">
        <v>0</v>
      </c>
      <c r="T2137" s="206" t="n">
        <f aca="false">S2137*H2137</f>
        <v>0</v>
      </c>
      <c r="AR2137" s="11" t="s">
        <v>433</v>
      </c>
      <c r="AT2137" s="11" t="s">
        <v>354</v>
      </c>
      <c r="AU2137" s="11" t="s">
        <v>83</v>
      </c>
      <c r="AY2137" s="11" t="s">
        <v>352</v>
      </c>
      <c r="BE2137" s="207" t="n">
        <f aca="false">IF(N2137="základní",J2137,0)</f>
        <v>0</v>
      </c>
      <c r="BF2137" s="207" t="n">
        <f aca="false">IF(N2137="snížená",J2137,0)</f>
        <v>0</v>
      </c>
      <c r="BG2137" s="207" t="n">
        <f aca="false">IF(N2137="zákl. přenesená",J2137,0)</f>
        <v>0</v>
      </c>
      <c r="BH2137" s="207" t="n">
        <f aca="false">IF(N2137="sníž. přenesená",J2137,0)</f>
        <v>0</v>
      </c>
      <c r="BI2137" s="207" t="n">
        <f aca="false">IF(N2137="nulová",J2137,0)</f>
        <v>0</v>
      </c>
      <c r="BJ2137" s="11" t="s">
        <v>23</v>
      </c>
      <c r="BK2137" s="207" t="n">
        <f aca="false">ROUND(I2137*H2137,2)</f>
        <v>0</v>
      </c>
      <c r="BL2137" s="11" t="s">
        <v>433</v>
      </c>
      <c r="BM2137" s="11" t="s">
        <v>5936</v>
      </c>
    </row>
    <row r="2138" s="31" customFormat="true" ht="20.45" hidden="false" customHeight="true" outlineLevel="0" collapsed="false">
      <c r="B2138" s="195"/>
      <c r="C2138" s="196" t="s">
        <v>5937</v>
      </c>
      <c r="D2138" s="196" t="s">
        <v>354</v>
      </c>
      <c r="E2138" s="197" t="s">
        <v>5938</v>
      </c>
      <c r="F2138" s="198" t="s">
        <v>5939</v>
      </c>
      <c r="G2138" s="199" t="s">
        <v>766</v>
      </c>
      <c r="H2138" s="200" t="n">
        <v>6</v>
      </c>
      <c r="I2138" s="201"/>
      <c r="J2138" s="202" t="n">
        <f aca="false">ROUND(I2138*H2138,2)</f>
        <v>0</v>
      </c>
      <c r="K2138" s="198"/>
      <c r="L2138" s="32"/>
      <c r="M2138" s="203"/>
      <c r="N2138" s="204" t="s">
        <v>45</v>
      </c>
      <c r="O2138" s="33"/>
      <c r="P2138" s="205" t="n">
        <f aca="false">O2138*H2138</f>
        <v>0</v>
      </c>
      <c r="Q2138" s="205" t="n">
        <v>0</v>
      </c>
      <c r="R2138" s="205" t="n">
        <f aca="false">Q2138*H2138</f>
        <v>0</v>
      </c>
      <c r="S2138" s="205" t="n">
        <v>0</v>
      </c>
      <c r="T2138" s="206" t="n">
        <f aca="false">S2138*H2138</f>
        <v>0</v>
      </c>
      <c r="AR2138" s="11" t="s">
        <v>433</v>
      </c>
      <c r="AT2138" s="11" t="s">
        <v>354</v>
      </c>
      <c r="AU2138" s="11" t="s">
        <v>83</v>
      </c>
      <c r="AY2138" s="11" t="s">
        <v>352</v>
      </c>
      <c r="BE2138" s="207" t="n">
        <f aca="false">IF(N2138="základní",J2138,0)</f>
        <v>0</v>
      </c>
      <c r="BF2138" s="207" t="n">
        <f aca="false">IF(N2138="snížená",J2138,0)</f>
        <v>0</v>
      </c>
      <c r="BG2138" s="207" t="n">
        <f aca="false">IF(N2138="zákl. přenesená",J2138,0)</f>
        <v>0</v>
      </c>
      <c r="BH2138" s="207" t="n">
        <f aca="false">IF(N2138="sníž. přenesená",J2138,0)</f>
        <v>0</v>
      </c>
      <c r="BI2138" s="207" t="n">
        <f aca="false">IF(N2138="nulová",J2138,0)</f>
        <v>0</v>
      </c>
      <c r="BJ2138" s="11" t="s">
        <v>23</v>
      </c>
      <c r="BK2138" s="207" t="n">
        <f aca="false">ROUND(I2138*H2138,2)</f>
        <v>0</v>
      </c>
      <c r="BL2138" s="11" t="s">
        <v>433</v>
      </c>
      <c r="BM2138" s="11" t="s">
        <v>5940</v>
      </c>
    </row>
    <row r="2139" s="208" customFormat="true" ht="13.5" hidden="false" customHeight="false" outlineLevel="0" collapsed="false">
      <c r="B2139" s="209"/>
      <c r="D2139" s="220" t="s">
        <v>370</v>
      </c>
      <c r="E2139" s="229"/>
      <c r="F2139" s="230" t="s">
        <v>5941</v>
      </c>
      <c r="H2139" s="231" t="n">
        <v>6</v>
      </c>
      <c r="I2139" s="214"/>
      <c r="L2139" s="209"/>
      <c r="M2139" s="215"/>
      <c r="N2139" s="216"/>
      <c r="O2139" s="216"/>
      <c r="P2139" s="216"/>
      <c r="Q2139" s="216"/>
      <c r="R2139" s="216"/>
      <c r="S2139" s="216"/>
      <c r="T2139" s="217"/>
      <c r="AT2139" s="211" t="s">
        <v>370</v>
      </c>
      <c r="AU2139" s="211" t="s">
        <v>83</v>
      </c>
      <c r="AV2139" s="208" t="s">
        <v>83</v>
      </c>
      <c r="AW2139" s="208" t="s">
        <v>38</v>
      </c>
      <c r="AX2139" s="208" t="s">
        <v>23</v>
      </c>
      <c r="AY2139" s="211" t="s">
        <v>352</v>
      </c>
    </row>
    <row r="2140" s="31" customFormat="true" ht="20.45" hidden="false" customHeight="true" outlineLevel="0" collapsed="false">
      <c r="B2140" s="195"/>
      <c r="C2140" s="196" t="s">
        <v>5942</v>
      </c>
      <c r="D2140" s="196" t="s">
        <v>354</v>
      </c>
      <c r="E2140" s="197" t="s">
        <v>5943</v>
      </c>
      <c r="F2140" s="198" t="s">
        <v>837</v>
      </c>
      <c r="G2140" s="199" t="s">
        <v>766</v>
      </c>
      <c r="H2140" s="200" t="n">
        <v>6</v>
      </c>
      <c r="I2140" s="201"/>
      <c r="J2140" s="202" t="n">
        <f aca="false">ROUND(I2140*H2140,2)</f>
        <v>0</v>
      </c>
      <c r="K2140" s="198"/>
      <c r="L2140" s="32"/>
      <c r="M2140" s="203"/>
      <c r="N2140" s="204" t="s">
        <v>45</v>
      </c>
      <c r="O2140" s="33"/>
      <c r="P2140" s="205" t="n">
        <f aca="false">O2140*H2140</f>
        <v>0</v>
      </c>
      <c r="Q2140" s="205" t="n">
        <v>0</v>
      </c>
      <c r="R2140" s="205" t="n">
        <f aca="false">Q2140*H2140</f>
        <v>0</v>
      </c>
      <c r="S2140" s="205" t="n">
        <v>0</v>
      </c>
      <c r="T2140" s="206" t="n">
        <f aca="false">S2140*H2140</f>
        <v>0</v>
      </c>
      <c r="AR2140" s="11" t="s">
        <v>433</v>
      </c>
      <c r="AT2140" s="11" t="s">
        <v>354</v>
      </c>
      <c r="AU2140" s="11" t="s">
        <v>83</v>
      </c>
      <c r="AY2140" s="11" t="s">
        <v>352</v>
      </c>
      <c r="BE2140" s="207" t="n">
        <f aca="false">IF(N2140="základní",J2140,0)</f>
        <v>0</v>
      </c>
      <c r="BF2140" s="207" t="n">
        <f aca="false">IF(N2140="snížená",J2140,0)</f>
        <v>0</v>
      </c>
      <c r="BG2140" s="207" t="n">
        <f aca="false">IF(N2140="zákl. přenesená",J2140,0)</f>
        <v>0</v>
      </c>
      <c r="BH2140" s="207" t="n">
        <f aca="false">IF(N2140="sníž. přenesená",J2140,0)</f>
        <v>0</v>
      </c>
      <c r="BI2140" s="207" t="n">
        <f aca="false">IF(N2140="nulová",J2140,0)</f>
        <v>0</v>
      </c>
      <c r="BJ2140" s="11" t="s">
        <v>23</v>
      </c>
      <c r="BK2140" s="207" t="n">
        <f aca="false">ROUND(I2140*H2140,2)</f>
        <v>0</v>
      </c>
      <c r="BL2140" s="11" t="s">
        <v>433</v>
      </c>
      <c r="BM2140" s="11" t="s">
        <v>5944</v>
      </c>
    </row>
    <row r="2141" s="31" customFormat="true" ht="20.45" hidden="false" customHeight="true" outlineLevel="0" collapsed="false">
      <c r="B2141" s="195"/>
      <c r="C2141" s="196" t="s">
        <v>5945</v>
      </c>
      <c r="D2141" s="196" t="s">
        <v>354</v>
      </c>
      <c r="E2141" s="197" t="s">
        <v>5946</v>
      </c>
      <c r="F2141" s="198" t="s">
        <v>5947</v>
      </c>
      <c r="G2141" s="199" t="s">
        <v>502</v>
      </c>
      <c r="H2141" s="200" t="n">
        <v>16.313</v>
      </c>
      <c r="I2141" s="201"/>
      <c r="J2141" s="202" t="n">
        <f aca="false">ROUND(I2141*H2141,2)</f>
        <v>0</v>
      </c>
      <c r="K2141" s="198"/>
      <c r="L2141" s="32"/>
      <c r="M2141" s="203"/>
      <c r="N2141" s="204" t="s">
        <v>45</v>
      </c>
      <c r="O2141" s="33"/>
      <c r="P2141" s="205" t="n">
        <f aca="false">O2141*H2141</f>
        <v>0</v>
      </c>
      <c r="Q2141" s="205" t="n">
        <v>0</v>
      </c>
      <c r="R2141" s="205" t="n">
        <f aca="false">Q2141*H2141</f>
        <v>0</v>
      </c>
      <c r="S2141" s="205" t="n">
        <v>0</v>
      </c>
      <c r="T2141" s="206" t="n">
        <f aca="false">S2141*H2141</f>
        <v>0</v>
      </c>
      <c r="AR2141" s="11" t="s">
        <v>433</v>
      </c>
      <c r="AT2141" s="11" t="s">
        <v>354</v>
      </c>
      <c r="AU2141" s="11" t="s">
        <v>83</v>
      </c>
      <c r="AY2141" s="11" t="s">
        <v>352</v>
      </c>
      <c r="BE2141" s="207" t="n">
        <f aca="false">IF(N2141="základní",J2141,0)</f>
        <v>0</v>
      </c>
      <c r="BF2141" s="207" t="n">
        <f aca="false">IF(N2141="snížená",J2141,0)</f>
        <v>0</v>
      </c>
      <c r="BG2141" s="207" t="n">
        <f aca="false">IF(N2141="zákl. přenesená",J2141,0)</f>
        <v>0</v>
      </c>
      <c r="BH2141" s="207" t="n">
        <f aca="false">IF(N2141="sníž. přenesená",J2141,0)</f>
        <v>0</v>
      </c>
      <c r="BI2141" s="207" t="n">
        <f aca="false">IF(N2141="nulová",J2141,0)</f>
        <v>0</v>
      </c>
      <c r="BJ2141" s="11" t="s">
        <v>23</v>
      </c>
      <c r="BK2141" s="207" t="n">
        <f aca="false">ROUND(I2141*H2141,2)</f>
        <v>0</v>
      </c>
      <c r="BL2141" s="11" t="s">
        <v>433</v>
      </c>
      <c r="BM2141" s="11" t="s">
        <v>5948</v>
      </c>
    </row>
    <row r="2142" s="208" customFormat="true" ht="27" hidden="false" customHeight="false" outlineLevel="0" collapsed="false">
      <c r="B2142" s="209"/>
      <c r="D2142" s="220" t="s">
        <v>370</v>
      </c>
      <c r="E2142" s="229"/>
      <c r="F2142" s="230" t="s">
        <v>5949</v>
      </c>
      <c r="H2142" s="231" t="n">
        <v>16.313</v>
      </c>
      <c r="I2142" s="214"/>
      <c r="L2142" s="209"/>
      <c r="M2142" s="215"/>
      <c r="N2142" s="216"/>
      <c r="O2142" s="216"/>
      <c r="P2142" s="216"/>
      <c r="Q2142" s="216"/>
      <c r="R2142" s="216"/>
      <c r="S2142" s="216"/>
      <c r="T2142" s="217"/>
      <c r="AT2142" s="211" t="s">
        <v>370</v>
      </c>
      <c r="AU2142" s="211" t="s">
        <v>83</v>
      </c>
      <c r="AV2142" s="208" t="s">
        <v>83</v>
      </c>
      <c r="AW2142" s="208" t="s">
        <v>38</v>
      </c>
      <c r="AX2142" s="208" t="s">
        <v>23</v>
      </c>
      <c r="AY2142" s="211" t="s">
        <v>352</v>
      </c>
    </row>
    <row r="2143" s="31" customFormat="true" ht="20.45" hidden="false" customHeight="true" outlineLevel="0" collapsed="false">
      <c r="B2143" s="195"/>
      <c r="C2143" s="196" t="s">
        <v>5950</v>
      </c>
      <c r="D2143" s="196" t="s">
        <v>354</v>
      </c>
      <c r="E2143" s="197" t="s">
        <v>5951</v>
      </c>
      <c r="F2143" s="198" t="s">
        <v>837</v>
      </c>
      <c r="G2143" s="199" t="s">
        <v>502</v>
      </c>
      <c r="H2143" s="200" t="n">
        <v>16.313</v>
      </c>
      <c r="I2143" s="201"/>
      <c r="J2143" s="202" t="n">
        <f aca="false">ROUND(I2143*H2143,2)</f>
        <v>0</v>
      </c>
      <c r="K2143" s="198"/>
      <c r="L2143" s="32"/>
      <c r="M2143" s="203"/>
      <c r="N2143" s="204" t="s">
        <v>45</v>
      </c>
      <c r="O2143" s="33"/>
      <c r="P2143" s="205" t="n">
        <f aca="false">O2143*H2143</f>
        <v>0</v>
      </c>
      <c r="Q2143" s="205" t="n">
        <v>0</v>
      </c>
      <c r="R2143" s="205" t="n">
        <f aca="false">Q2143*H2143</f>
        <v>0</v>
      </c>
      <c r="S2143" s="205" t="n">
        <v>0</v>
      </c>
      <c r="T2143" s="206" t="n">
        <f aca="false">S2143*H2143</f>
        <v>0</v>
      </c>
      <c r="AR2143" s="11" t="s">
        <v>433</v>
      </c>
      <c r="AT2143" s="11" t="s">
        <v>354</v>
      </c>
      <c r="AU2143" s="11" t="s">
        <v>83</v>
      </c>
      <c r="AY2143" s="11" t="s">
        <v>352</v>
      </c>
      <c r="BE2143" s="207" t="n">
        <f aca="false">IF(N2143="základní",J2143,0)</f>
        <v>0</v>
      </c>
      <c r="BF2143" s="207" t="n">
        <f aca="false">IF(N2143="snížená",J2143,0)</f>
        <v>0</v>
      </c>
      <c r="BG2143" s="207" t="n">
        <f aca="false">IF(N2143="zákl. přenesená",J2143,0)</f>
        <v>0</v>
      </c>
      <c r="BH2143" s="207" t="n">
        <f aca="false">IF(N2143="sníž. přenesená",J2143,0)</f>
        <v>0</v>
      </c>
      <c r="BI2143" s="207" t="n">
        <f aca="false">IF(N2143="nulová",J2143,0)</f>
        <v>0</v>
      </c>
      <c r="BJ2143" s="11" t="s">
        <v>23</v>
      </c>
      <c r="BK2143" s="207" t="n">
        <f aca="false">ROUND(I2143*H2143,2)</f>
        <v>0</v>
      </c>
      <c r="BL2143" s="11" t="s">
        <v>433</v>
      </c>
      <c r="BM2143" s="11" t="s">
        <v>5952</v>
      </c>
    </row>
    <row r="2144" s="31" customFormat="true" ht="20.45" hidden="false" customHeight="true" outlineLevel="0" collapsed="false">
      <c r="B2144" s="195"/>
      <c r="C2144" s="196" t="s">
        <v>5953</v>
      </c>
      <c r="D2144" s="196" t="s">
        <v>354</v>
      </c>
      <c r="E2144" s="197" t="s">
        <v>5954</v>
      </c>
      <c r="F2144" s="198" t="s">
        <v>5955</v>
      </c>
      <c r="G2144" s="199" t="s">
        <v>2247</v>
      </c>
      <c r="H2144" s="200" t="n">
        <v>2070</v>
      </c>
      <c r="I2144" s="201"/>
      <c r="J2144" s="202" t="n">
        <f aca="false">ROUND(I2144*H2144,2)</f>
        <v>0</v>
      </c>
      <c r="K2144" s="198"/>
      <c r="L2144" s="32"/>
      <c r="M2144" s="203"/>
      <c r="N2144" s="204" t="s">
        <v>45</v>
      </c>
      <c r="O2144" s="33"/>
      <c r="P2144" s="205" t="n">
        <f aca="false">O2144*H2144</f>
        <v>0</v>
      </c>
      <c r="Q2144" s="205" t="n">
        <v>0</v>
      </c>
      <c r="R2144" s="205" t="n">
        <f aca="false">Q2144*H2144</f>
        <v>0</v>
      </c>
      <c r="S2144" s="205" t="n">
        <v>0</v>
      </c>
      <c r="T2144" s="206" t="n">
        <f aca="false">S2144*H2144</f>
        <v>0</v>
      </c>
      <c r="AR2144" s="11" t="s">
        <v>433</v>
      </c>
      <c r="AT2144" s="11" t="s">
        <v>354</v>
      </c>
      <c r="AU2144" s="11" t="s">
        <v>83</v>
      </c>
      <c r="AY2144" s="11" t="s">
        <v>352</v>
      </c>
      <c r="BE2144" s="207" t="n">
        <f aca="false">IF(N2144="základní",J2144,0)</f>
        <v>0</v>
      </c>
      <c r="BF2144" s="207" t="n">
        <f aca="false">IF(N2144="snížená",J2144,0)</f>
        <v>0</v>
      </c>
      <c r="BG2144" s="207" t="n">
        <f aca="false">IF(N2144="zákl. přenesená",J2144,0)</f>
        <v>0</v>
      </c>
      <c r="BH2144" s="207" t="n">
        <f aca="false">IF(N2144="sníž. přenesená",J2144,0)</f>
        <v>0</v>
      </c>
      <c r="BI2144" s="207" t="n">
        <f aca="false">IF(N2144="nulová",J2144,0)</f>
        <v>0</v>
      </c>
      <c r="BJ2144" s="11" t="s">
        <v>23</v>
      </c>
      <c r="BK2144" s="207" t="n">
        <f aca="false">ROUND(I2144*H2144,2)</f>
        <v>0</v>
      </c>
      <c r="BL2144" s="11" t="s">
        <v>433</v>
      </c>
      <c r="BM2144" s="11" t="s">
        <v>5956</v>
      </c>
    </row>
    <row r="2145" s="208" customFormat="true" ht="27" hidden="false" customHeight="false" outlineLevel="0" collapsed="false">
      <c r="B2145" s="209"/>
      <c r="D2145" s="220" t="s">
        <v>370</v>
      </c>
      <c r="E2145" s="229"/>
      <c r="F2145" s="230" t="s">
        <v>5957</v>
      </c>
      <c r="H2145" s="231" t="n">
        <v>2070</v>
      </c>
      <c r="I2145" s="214"/>
      <c r="L2145" s="209"/>
      <c r="M2145" s="215"/>
      <c r="N2145" s="216"/>
      <c r="O2145" s="216"/>
      <c r="P2145" s="216"/>
      <c r="Q2145" s="216"/>
      <c r="R2145" s="216"/>
      <c r="S2145" s="216"/>
      <c r="T2145" s="217"/>
      <c r="AT2145" s="211" t="s">
        <v>370</v>
      </c>
      <c r="AU2145" s="211" t="s">
        <v>83</v>
      </c>
      <c r="AV2145" s="208" t="s">
        <v>83</v>
      </c>
      <c r="AW2145" s="208" t="s">
        <v>38</v>
      </c>
      <c r="AX2145" s="208" t="s">
        <v>23</v>
      </c>
      <c r="AY2145" s="211" t="s">
        <v>352</v>
      </c>
    </row>
    <row r="2146" s="31" customFormat="true" ht="20.45" hidden="false" customHeight="true" outlineLevel="0" collapsed="false">
      <c r="B2146" s="195"/>
      <c r="C2146" s="196" t="s">
        <v>5958</v>
      </c>
      <c r="D2146" s="196" t="s">
        <v>354</v>
      </c>
      <c r="E2146" s="197" t="s">
        <v>5959</v>
      </c>
      <c r="F2146" s="198" t="s">
        <v>837</v>
      </c>
      <c r="G2146" s="199" t="s">
        <v>2247</v>
      </c>
      <c r="H2146" s="200" t="n">
        <v>2070</v>
      </c>
      <c r="I2146" s="201"/>
      <c r="J2146" s="202" t="n">
        <f aca="false">ROUND(I2146*H2146,2)</f>
        <v>0</v>
      </c>
      <c r="K2146" s="198"/>
      <c r="L2146" s="32"/>
      <c r="M2146" s="203"/>
      <c r="N2146" s="204" t="s">
        <v>45</v>
      </c>
      <c r="O2146" s="33"/>
      <c r="P2146" s="205" t="n">
        <f aca="false">O2146*H2146</f>
        <v>0</v>
      </c>
      <c r="Q2146" s="205" t="n">
        <v>0</v>
      </c>
      <c r="R2146" s="205" t="n">
        <f aca="false">Q2146*H2146</f>
        <v>0</v>
      </c>
      <c r="S2146" s="205" t="n">
        <v>0</v>
      </c>
      <c r="T2146" s="206" t="n">
        <f aca="false">S2146*H2146</f>
        <v>0</v>
      </c>
      <c r="AR2146" s="11" t="s">
        <v>433</v>
      </c>
      <c r="AT2146" s="11" t="s">
        <v>354</v>
      </c>
      <c r="AU2146" s="11" t="s">
        <v>83</v>
      </c>
      <c r="AY2146" s="11" t="s">
        <v>352</v>
      </c>
      <c r="BE2146" s="207" t="n">
        <f aca="false">IF(N2146="základní",J2146,0)</f>
        <v>0</v>
      </c>
      <c r="BF2146" s="207" t="n">
        <f aca="false">IF(N2146="snížená",J2146,0)</f>
        <v>0</v>
      </c>
      <c r="BG2146" s="207" t="n">
        <f aca="false">IF(N2146="zákl. přenesená",J2146,0)</f>
        <v>0</v>
      </c>
      <c r="BH2146" s="207" t="n">
        <f aca="false">IF(N2146="sníž. přenesená",J2146,0)</f>
        <v>0</v>
      </c>
      <c r="BI2146" s="207" t="n">
        <f aca="false">IF(N2146="nulová",J2146,0)</f>
        <v>0</v>
      </c>
      <c r="BJ2146" s="11" t="s">
        <v>23</v>
      </c>
      <c r="BK2146" s="207" t="n">
        <f aca="false">ROUND(I2146*H2146,2)</f>
        <v>0</v>
      </c>
      <c r="BL2146" s="11" t="s">
        <v>433</v>
      </c>
      <c r="BM2146" s="11" t="s">
        <v>5960</v>
      </c>
    </row>
    <row r="2147" s="31" customFormat="true" ht="28.9" hidden="false" customHeight="true" outlineLevel="0" collapsed="false">
      <c r="B2147" s="195"/>
      <c r="C2147" s="196" t="s">
        <v>5961</v>
      </c>
      <c r="D2147" s="196" t="s">
        <v>354</v>
      </c>
      <c r="E2147" s="197" t="s">
        <v>5962</v>
      </c>
      <c r="F2147" s="198" t="s">
        <v>5963</v>
      </c>
      <c r="G2147" s="199" t="s">
        <v>2247</v>
      </c>
      <c r="H2147" s="200" t="n">
        <v>560</v>
      </c>
      <c r="I2147" s="201"/>
      <c r="J2147" s="202" t="n">
        <f aca="false">ROUND(I2147*H2147,2)</f>
        <v>0</v>
      </c>
      <c r="K2147" s="198"/>
      <c r="L2147" s="32"/>
      <c r="M2147" s="203"/>
      <c r="N2147" s="204" t="s">
        <v>45</v>
      </c>
      <c r="O2147" s="33"/>
      <c r="P2147" s="205" t="n">
        <f aca="false">O2147*H2147</f>
        <v>0</v>
      </c>
      <c r="Q2147" s="205" t="n">
        <v>0</v>
      </c>
      <c r="R2147" s="205" t="n">
        <f aca="false">Q2147*H2147</f>
        <v>0</v>
      </c>
      <c r="S2147" s="205" t="n">
        <v>0</v>
      </c>
      <c r="T2147" s="206" t="n">
        <f aca="false">S2147*H2147</f>
        <v>0</v>
      </c>
      <c r="AR2147" s="11" t="s">
        <v>433</v>
      </c>
      <c r="AT2147" s="11" t="s">
        <v>354</v>
      </c>
      <c r="AU2147" s="11" t="s">
        <v>83</v>
      </c>
      <c r="AY2147" s="11" t="s">
        <v>352</v>
      </c>
      <c r="BE2147" s="207" t="n">
        <f aca="false">IF(N2147="základní",J2147,0)</f>
        <v>0</v>
      </c>
      <c r="BF2147" s="207" t="n">
        <f aca="false">IF(N2147="snížená",J2147,0)</f>
        <v>0</v>
      </c>
      <c r="BG2147" s="207" t="n">
        <f aca="false">IF(N2147="zákl. přenesená",J2147,0)</f>
        <v>0</v>
      </c>
      <c r="BH2147" s="207" t="n">
        <f aca="false">IF(N2147="sníž. přenesená",J2147,0)</f>
        <v>0</v>
      </c>
      <c r="BI2147" s="207" t="n">
        <f aca="false">IF(N2147="nulová",J2147,0)</f>
        <v>0</v>
      </c>
      <c r="BJ2147" s="11" t="s">
        <v>23</v>
      </c>
      <c r="BK2147" s="207" t="n">
        <f aca="false">ROUND(I2147*H2147,2)</f>
        <v>0</v>
      </c>
      <c r="BL2147" s="11" t="s">
        <v>433</v>
      </c>
      <c r="BM2147" s="11" t="s">
        <v>5964</v>
      </c>
    </row>
    <row r="2148" s="208" customFormat="true" ht="27" hidden="false" customHeight="false" outlineLevel="0" collapsed="false">
      <c r="B2148" s="209"/>
      <c r="D2148" s="220" t="s">
        <v>370</v>
      </c>
      <c r="E2148" s="229"/>
      <c r="F2148" s="230" t="s">
        <v>5965</v>
      </c>
      <c r="H2148" s="231" t="n">
        <v>560</v>
      </c>
      <c r="I2148" s="214"/>
      <c r="L2148" s="209"/>
      <c r="M2148" s="215"/>
      <c r="N2148" s="216"/>
      <c r="O2148" s="216"/>
      <c r="P2148" s="216"/>
      <c r="Q2148" s="216"/>
      <c r="R2148" s="216"/>
      <c r="S2148" s="216"/>
      <c r="T2148" s="217"/>
      <c r="AT2148" s="211" t="s">
        <v>370</v>
      </c>
      <c r="AU2148" s="211" t="s">
        <v>83</v>
      </c>
      <c r="AV2148" s="208" t="s">
        <v>83</v>
      </c>
      <c r="AW2148" s="208" t="s">
        <v>38</v>
      </c>
      <c r="AX2148" s="208" t="s">
        <v>23</v>
      </c>
      <c r="AY2148" s="211" t="s">
        <v>352</v>
      </c>
    </row>
    <row r="2149" s="31" customFormat="true" ht="20.45" hidden="false" customHeight="true" outlineLevel="0" collapsed="false">
      <c r="B2149" s="195"/>
      <c r="C2149" s="196" t="s">
        <v>5966</v>
      </c>
      <c r="D2149" s="196" t="s">
        <v>354</v>
      </c>
      <c r="E2149" s="197" t="s">
        <v>5967</v>
      </c>
      <c r="F2149" s="198" t="s">
        <v>837</v>
      </c>
      <c r="G2149" s="199" t="s">
        <v>2247</v>
      </c>
      <c r="H2149" s="200" t="n">
        <v>560</v>
      </c>
      <c r="I2149" s="201"/>
      <c r="J2149" s="202" t="n">
        <f aca="false">ROUND(I2149*H2149,2)</f>
        <v>0</v>
      </c>
      <c r="K2149" s="198"/>
      <c r="L2149" s="32"/>
      <c r="M2149" s="203"/>
      <c r="N2149" s="204" t="s">
        <v>45</v>
      </c>
      <c r="O2149" s="33"/>
      <c r="P2149" s="205" t="n">
        <f aca="false">O2149*H2149</f>
        <v>0</v>
      </c>
      <c r="Q2149" s="205" t="n">
        <v>0</v>
      </c>
      <c r="R2149" s="205" t="n">
        <f aca="false">Q2149*H2149</f>
        <v>0</v>
      </c>
      <c r="S2149" s="205" t="n">
        <v>0</v>
      </c>
      <c r="T2149" s="206" t="n">
        <f aca="false">S2149*H2149</f>
        <v>0</v>
      </c>
      <c r="AR2149" s="11" t="s">
        <v>433</v>
      </c>
      <c r="AT2149" s="11" t="s">
        <v>354</v>
      </c>
      <c r="AU2149" s="11" t="s">
        <v>83</v>
      </c>
      <c r="AY2149" s="11" t="s">
        <v>352</v>
      </c>
      <c r="BE2149" s="207" t="n">
        <f aca="false">IF(N2149="základní",J2149,0)</f>
        <v>0</v>
      </c>
      <c r="BF2149" s="207" t="n">
        <f aca="false">IF(N2149="snížená",J2149,0)</f>
        <v>0</v>
      </c>
      <c r="BG2149" s="207" t="n">
        <f aca="false">IF(N2149="zákl. přenesená",J2149,0)</f>
        <v>0</v>
      </c>
      <c r="BH2149" s="207" t="n">
        <f aca="false">IF(N2149="sníž. přenesená",J2149,0)</f>
        <v>0</v>
      </c>
      <c r="BI2149" s="207" t="n">
        <f aca="false">IF(N2149="nulová",J2149,0)</f>
        <v>0</v>
      </c>
      <c r="BJ2149" s="11" t="s">
        <v>23</v>
      </c>
      <c r="BK2149" s="207" t="n">
        <f aca="false">ROUND(I2149*H2149,2)</f>
        <v>0</v>
      </c>
      <c r="BL2149" s="11" t="s">
        <v>433</v>
      </c>
      <c r="BM2149" s="11" t="s">
        <v>5968</v>
      </c>
    </row>
    <row r="2150" s="31" customFormat="true" ht="20.45" hidden="false" customHeight="true" outlineLevel="0" collapsed="false">
      <c r="B2150" s="195"/>
      <c r="C2150" s="196" t="s">
        <v>5969</v>
      </c>
      <c r="D2150" s="196" t="s">
        <v>354</v>
      </c>
      <c r="E2150" s="197" t="s">
        <v>5970</v>
      </c>
      <c r="F2150" s="198" t="s">
        <v>5971</v>
      </c>
      <c r="G2150" s="199" t="s">
        <v>2247</v>
      </c>
      <c r="H2150" s="200" t="n">
        <v>620</v>
      </c>
      <c r="I2150" s="201"/>
      <c r="J2150" s="202" t="n">
        <f aca="false">ROUND(I2150*H2150,2)</f>
        <v>0</v>
      </c>
      <c r="K2150" s="198"/>
      <c r="L2150" s="32"/>
      <c r="M2150" s="203"/>
      <c r="N2150" s="204" t="s">
        <v>45</v>
      </c>
      <c r="O2150" s="33"/>
      <c r="P2150" s="205" t="n">
        <f aca="false">O2150*H2150</f>
        <v>0</v>
      </c>
      <c r="Q2150" s="205" t="n">
        <v>0</v>
      </c>
      <c r="R2150" s="205" t="n">
        <f aca="false">Q2150*H2150</f>
        <v>0</v>
      </c>
      <c r="S2150" s="205" t="n">
        <v>0</v>
      </c>
      <c r="T2150" s="206" t="n">
        <f aca="false">S2150*H2150</f>
        <v>0</v>
      </c>
      <c r="AR2150" s="11" t="s">
        <v>433</v>
      </c>
      <c r="AT2150" s="11" t="s">
        <v>354</v>
      </c>
      <c r="AU2150" s="11" t="s">
        <v>83</v>
      </c>
      <c r="AY2150" s="11" t="s">
        <v>352</v>
      </c>
      <c r="BE2150" s="207" t="n">
        <f aca="false">IF(N2150="základní",J2150,0)</f>
        <v>0</v>
      </c>
      <c r="BF2150" s="207" t="n">
        <f aca="false">IF(N2150="snížená",J2150,0)</f>
        <v>0</v>
      </c>
      <c r="BG2150" s="207" t="n">
        <f aca="false">IF(N2150="zákl. přenesená",J2150,0)</f>
        <v>0</v>
      </c>
      <c r="BH2150" s="207" t="n">
        <f aca="false">IF(N2150="sníž. přenesená",J2150,0)</f>
        <v>0</v>
      </c>
      <c r="BI2150" s="207" t="n">
        <f aca="false">IF(N2150="nulová",J2150,0)</f>
        <v>0</v>
      </c>
      <c r="BJ2150" s="11" t="s">
        <v>23</v>
      </c>
      <c r="BK2150" s="207" t="n">
        <f aca="false">ROUND(I2150*H2150,2)</f>
        <v>0</v>
      </c>
      <c r="BL2150" s="11" t="s">
        <v>433</v>
      </c>
      <c r="BM2150" s="11" t="s">
        <v>5972</v>
      </c>
    </row>
    <row r="2151" s="208" customFormat="true" ht="27" hidden="false" customHeight="false" outlineLevel="0" collapsed="false">
      <c r="B2151" s="209"/>
      <c r="D2151" s="220" t="s">
        <v>370</v>
      </c>
      <c r="E2151" s="229"/>
      <c r="F2151" s="230" t="s">
        <v>5973</v>
      </c>
      <c r="H2151" s="231" t="n">
        <v>620</v>
      </c>
      <c r="I2151" s="214"/>
      <c r="L2151" s="209"/>
      <c r="M2151" s="215"/>
      <c r="N2151" s="216"/>
      <c r="O2151" s="216"/>
      <c r="P2151" s="216"/>
      <c r="Q2151" s="216"/>
      <c r="R2151" s="216"/>
      <c r="S2151" s="216"/>
      <c r="T2151" s="217"/>
      <c r="AT2151" s="211" t="s">
        <v>370</v>
      </c>
      <c r="AU2151" s="211" t="s">
        <v>83</v>
      </c>
      <c r="AV2151" s="208" t="s">
        <v>83</v>
      </c>
      <c r="AW2151" s="208" t="s">
        <v>38</v>
      </c>
      <c r="AX2151" s="208" t="s">
        <v>23</v>
      </c>
      <c r="AY2151" s="211" t="s">
        <v>352</v>
      </c>
    </row>
    <row r="2152" s="31" customFormat="true" ht="20.45" hidden="false" customHeight="true" outlineLevel="0" collapsed="false">
      <c r="B2152" s="195"/>
      <c r="C2152" s="196" t="s">
        <v>5974</v>
      </c>
      <c r="D2152" s="196" t="s">
        <v>354</v>
      </c>
      <c r="E2152" s="197" t="s">
        <v>5975</v>
      </c>
      <c r="F2152" s="198" t="s">
        <v>837</v>
      </c>
      <c r="G2152" s="199" t="s">
        <v>2247</v>
      </c>
      <c r="H2152" s="200" t="n">
        <v>620</v>
      </c>
      <c r="I2152" s="201"/>
      <c r="J2152" s="202" t="n">
        <f aca="false">ROUND(I2152*H2152,2)</f>
        <v>0</v>
      </c>
      <c r="K2152" s="198"/>
      <c r="L2152" s="32"/>
      <c r="M2152" s="203"/>
      <c r="N2152" s="204" t="s">
        <v>45</v>
      </c>
      <c r="O2152" s="33"/>
      <c r="P2152" s="205" t="n">
        <f aca="false">O2152*H2152</f>
        <v>0</v>
      </c>
      <c r="Q2152" s="205" t="n">
        <v>0</v>
      </c>
      <c r="R2152" s="205" t="n">
        <f aca="false">Q2152*H2152</f>
        <v>0</v>
      </c>
      <c r="S2152" s="205" t="n">
        <v>0</v>
      </c>
      <c r="T2152" s="206" t="n">
        <f aca="false">S2152*H2152</f>
        <v>0</v>
      </c>
      <c r="AR2152" s="11" t="s">
        <v>433</v>
      </c>
      <c r="AT2152" s="11" t="s">
        <v>354</v>
      </c>
      <c r="AU2152" s="11" t="s">
        <v>83</v>
      </c>
      <c r="AY2152" s="11" t="s">
        <v>352</v>
      </c>
      <c r="BE2152" s="207" t="n">
        <f aca="false">IF(N2152="základní",J2152,0)</f>
        <v>0</v>
      </c>
      <c r="BF2152" s="207" t="n">
        <f aca="false">IF(N2152="snížená",J2152,0)</f>
        <v>0</v>
      </c>
      <c r="BG2152" s="207" t="n">
        <f aca="false">IF(N2152="zákl. přenesená",J2152,0)</f>
        <v>0</v>
      </c>
      <c r="BH2152" s="207" t="n">
        <f aca="false">IF(N2152="sníž. přenesená",J2152,0)</f>
        <v>0</v>
      </c>
      <c r="BI2152" s="207" t="n">
        <f aca="false">IF(N2152="nulová",J2152,0)</f>
        <v>0</v>
      </c>
      <c r="BJ2152" s="11" t="s">
        <v>23</v>
      </c>
      <c r="BK2152" s="207" t="n">
        <f aca="false">ROUND(I2152*H2152,2)</f>
        <v>0</v>
      </c>
      <c r="BL2152" s="11" t="s">
        <v>433</v>
      </c>
      <c r="BM2152" s="11" t="s">
        <v>5976</v>
      </c>
    </row>
    <row r="2153" s="31" customFormat="true" ht="28.9" hidden="false" customHeight="true" outlineLevel="0" collapsed="false">
      <c r="B2153" s="195"/>
      <c r="C2153" s="196" t="s">
        <v>5977</v>
      </c>
      <c r="D2153" s="196" t="s">
        <v>354</v>
      </c>
      <c r="E2153" s="197" t="s">
        <v>5978</v>
      </c>
      <c r="F2153" s="198" t="s">
        <v>5979</v>
      </c>
      <c r="G2153" s="199" t="s">
        <v>1074</v>
      </c>
      <c r="H2153" s="200" t="n">
        <v>3</v>
      </c>
      <c r="I2153" s="201"/>
      <c r="J2153" s="202" t="n">
        <f aca="false">ROUND(I2153*H2153,2)</f>
        <v>0</v>
      </c>
      <c r="K2153" s="198"/>
      <c r="L2153" s="32"/>
      <c r="M2153" s="203"/>
      <c r="N2153" s="204" t="s">
        <v>45</v>
      </c>
      <c r="O2153" s="33"/>
      <c r="P2153" s="205" t="n">
        <f aca="false">O2153*H2153</f>
        <v>0</v>
      </c>
      <c r="Q2153" s="205" t="n">
        <v>0</v>
      </c>
      <c r="R2153" s="205" t="n">
        <f aca="false">Q2153*H2153</f>
        <v>0</v>
      </c>
      <c r="S2153" s="205" t="n">
        <v>0</v>
      </c>
      <c r="T2153" s="206" t="n">
        <f aca="false">S2153*H2153</f>
        <v>0</v>
      </c>
      <c r="AR2153" s="11" t="s">
        <v>433</v>
      </c>
      <c r="AT2153" s="11" t="s">
        <v>354</v>
      </c>
      <c r="AU2153" s="11" t="s">
        <v>83</v>
      </c>
      <c r="AY2153" s="11" t="s">
        <v>352</v>
      </c>
      <c r="BE2153" s="207" t="n">
        <f aca="false">IF(N2153="základní",J2153,0)</f>
        <v>0</v>
      </c>
      <c r="BF2153" s="207" t="n">
        <f aca="false">IF(N2153="snížená",J2153,0)</f>
        <v>0</v>
      </c>
      <c r="BG2153" s="207" t="n">
        <f aca="false">IF(N2153="zákl. přenesená",J2153,0)</f>
        <v>0</v>
      </c>
      <c r="BH2153" s="207" t="n">
        <f aca="false">IF(N2153="sníž. přenesená",J2153,0)</f>
        <v>0</v>
      </c>
      <c r="BI2153" s="207" t="n">
        <f aca="false">IF(N2153="nulová",J2153,0)</f>
        <v>0</v>
      </c>
      <c r="BJ2153" s="11" t="s">
        <v>23</v>
      </c>
      <c r="BK2153" s="207" t="n">
        <f aca="false">ROUND(I2153*H2153,2)</f>
        <v>0</v>
      </c>
      <c r="BL2153" s="11" t="s">
        <v>433</v>
      </c>
      <c r="BM2153" s="11" t="s">
        <v>5980</v>
      </c>
    </row>
    <row r="2154" s="208" customFormat="true" ht="13.5" hidden="false" customHeight="false" outlineLevel="0" collapsed="false">
      <c r="B2154" s="209"/>
      <c r="D2154" s="220" t="s">
        <v>370</v>
      </c>
      <c r="E2154" s="229"/>
      <c r="F2154" s="230" t="s">
        <v>5981</v>
      </c>
      <c r="H2154" s="231" t="n">
        <v>3</v>
      </c>
      <c r="I2154" s="214"/>
      <c r="L2154" s="209"/>
      <c r="M2154" s="215"/>
      <c r="N2154" s="216"/>
      <c r="O2154" s="216"/>
      <c r="P2154" s="216"/>
      <c r="Q2154" s="216"/>
      <c r="R2154" s="216"/>
      <c r="S2154" s="216"/>
      <c r="T2154" s="217"/>
      <c r="AT2154" s="211" t="s">
        <v>370</v>
      </c>
      <c r="AU2154" s="211" t="s">
        <v>83</v>
      </c>
      <c r="AV2154" s="208" t="s">
        <v>83</v>
      </c>
      <c r="AW2154" s="208" t="s">
        <v>38</v>
      </c>
      <c r="AX2154" s="208" t="s">
        <v>23</v>
      </c>
      <c r="AY2154" s="211" t="s">
        <v>352</v>
      </c>
    </row>
    <row r="2155" s="31" customFormat="true" ht="20.45" hidden="false" customHeight="true" outlineLevel="0" collapsed="false">
      <c r="B2155" s="195"/>
      <c r="C2155" s="196" t="s">
        <v>5982</v>
      </c>
      <c r="D2155" s="196" t="s">
        <v>354</v>
      </c>
      <c r="E2155" s="197" t="s">
        <v>5983</v>
      </c>
      <c r="F2155" s="198" t="s">
        <v>837</v>
      </c>
      <c r="G2155" s="199" t="s">
        <v>1074</v>
      </c>
      <c r="H2155" s="200" t="n">
        <v>3</v>
      </c>
      <c r="I2155" s="201"/>
      <c r="J2155" s="202" t="n">
        <f aca="false">ROUND(I2155*H2155,2)</f>
        <v>0</v>
      </c>
      <c r="K2155" s="198"/>
      <c r="L2155" s="32"/>
      <c r="M2155" s="203"/>
      <c r="N2155" s="204" t="s">
        <v>45</v>
      </c>
      <c r="O2155" s="33"/>
      <c r="P2155" s="205" t="n">
        <f aca="false">O2155*H2155</f>
        <v>0</v>
      </c>
      <c r="Q2155" s="205" t="n">
        <v>0</v>
      </c>
      <c r="R2155" s="205" t="n">
        <f aca="false">Q2155*H2155</f>
        <v>0</v>
      </c>
      <c r="S2155" s="205" t="n">
        <v>0</v>
      </c>
      <c r="T2155" s="206" t="n">
        <f aca="false">S2155*H2155</f>
        <v>0</v>
      </c>
      <c r="AR2155" s="11" t="s">
        <v>433</v>
      </c>
      <c r="AT2155" s="11" t="s">
        <v>354</v>
      </c>
      <c r="AU2155" s="11" t="s">
        <v>83</v>
      </c>
      <c r="AY2155" s="11" t="s">
        <v>352</v>
      </c>
      <c r="BE2155" s="207" t="n">
        <f aca="false">IF(N2155="základní",J2155,0)</f>
        <v>0</v>
      </c>
      <c r="BF2155" s="207" t="n">
        <f aca="false">IF(N2155="snížená",J2155,0)</f>
        <v>0</v>
      </c>
      <c r="BG2155" s="207" t="n">
        <f aca="false">IF(N2155="zákl. přenesená",J2155,0)</f>
        <v>0</v>
      </c>
      <c r="BH2155" s="207" t="n">
        <f aca="false">IF(N2155="sníž. přenesená",J2155,0)</f>
        <v>0</v>
      </c>
      <c r="BI2155" s="207" t="n">
        <f aca="false">IF(N2155="nulová",J2155,0)</f>
        <v>0</v>
      </c>
      <c r="BJ2155" s="11" t="s">
        <v>23</v>
      </c>
      <c r="BK2155" s="207" t="n">
        <f aca="false">ROUND(I2155*H2155,2)</f>
        <v>0</v>
      </c>
      <c r="BL2155" s="11" t="s">
        <v>433</v>
      </c>
      <c r="BM2155" s="11" t="s">
        <v>5984</v>
      </c>
    </row>
    <row r="2156" s="31" customFormat="true" ht="20.45" hidden="false" customHeight="true" outlineLevel="0" collapsed="false">
      <c r="B2156" s="195"/>
      <c r="C2156" s="196" t="s">
        <v>5985</v>
      </c>
      <c r="D2156" s="196" t="s">
        <v>354</v>
      </c>
      <c r="E2156" s="197" t="s">
        <v>5986</v>
      </c>
      <c r="F2156" s="198" t="s">
        <v>5987</v>
      </c>
      <c r="G2156" s="199" t="s">
        <v>766</v>
      </c>
      <c r="H2156" s="200" t="n">
        <v>37</v>
      </c>
      <c r="I2156" s="201"/>
      <c r="J2156" s="202" t="n">
        <f aca="false">ROUND(I2156*H2156,2)</f>
        <v>0</v>
      </c>
      <c r="K2156" s="198"/>
      <c r="L2156" s="32"/>
      <c r="M2156" s="203"/>
      <c r="N2156" s="204" t="s">
        <v>45</v>
      </c>
      <c r="O2156" s="33"/>
      <c r="P2156" s="205" t="n">
        <f aca="false">O2156*H2156</f>
        <v>0</v>
      </c>
      <c r="Q2156" s="205" t="n">
        <v>0</v>
      </c>
      <c r="R2156" s="205" t="n">
        <f aca="false">Q2156*H2156</f>
        <v>0</v>
      </c>
      <c r="S2156" s="205" t="n">
        <v>0</v>
      </c>
      <c r="T2156" s="206" t="n">
        <f aca="false">S2156*H2156</f>
        <v>0</v>
      </c>
      <c r="AR2156" s="11" t="s">
        <v>433</v>
      </c>
      <c r="AT2156" s="11" t="s">
        <v>354</v>
      </c>
      <c r="AU2156" s="11" t="s">
        <v>83</v>
      </c>
      <c r="AY2156" s="11" t="s">
        <v>352</v>
      </c>
      <c r="BE2156" s="207" t="n">
        <f aca="false">IF(N2156="základní",J2156,0)</f>
        <v>0</v>
      </c>
      <c r="BF2156" s="207" t="n">
        <f aca="false">IF(N2156="snížená",J2156,0)</f>
        <v>0</v>
      </c>
      <c r="BG2156" s="207" t="n">
        <f aca="false">IF(N2156="zákl. přenesená",J2156,0)</f>
        <v>0</v>
      </c>
      <c r="BH2156" s="207" t="n">
        <f aca="false">IF(N2156="sníž. přenesená",J2156,0)</f>
        <v>0</v>
      </c>
      <c r="BI2156" s="207" t="n">
        <f aca="false">IF(N2156="nulová",J2156,0)</f>
        <v>0</v>
      </c>
      <c r="BJ2156" s="11" t="s">
        <v>23</v>
      </c>
      <c r="BK2156" s="207" t="n">
        <f aca="false">ROUND(I2156*H2156,2)</f>
        <v>0</v>
      </c>
      <c r="BL2156" s="11" t="s">
        <v>433</v>
      </c>
      <c r="BM2156" s="11" t="s">
        <v>5988</v>
      </c>
    </row>
    <row r="2157" s="208" customFormat="true" ht="13.5" hidden="false" customHeight="false" outlineLevel="0" collapsed="false">
      <c r="B2157" s="209"/>
      <c r="D2157" s="220" t="s">
        <v>370</v>
      </c>
      <c r="E2157" s="229"/>
      <c r="F2157" s="230" t="s">
        <v>5989</v>
      </c>
      <c r="H2157" s="231" t="n">
        <v>37</v>
      </c>
      <c r="I2157" s="214"/>
      <c r="L2157" s="209"/>
      <c r="M2157" s="215"/>
      <c r="N2157" s="216"/>
      <c r="O2157" s="216"/>
      <c r="P2157" s="216"/>
      <c r="Q2157" s="216"/>
      <c r="R2157" s="216"/>
      <c r="S2157" s="216"/>
      <c r="T2157" s="217"/>
      <c r="AT2157" s="211" t="s">
        <v>370</v>
      </c>
      <c r="AU2157" s="211" t="s">
        <v>83</v>
      </c>
      <c r="AV2157" s="208" t="s">
        <v>83</v>
      </c>
      <c r="AW2157" s="208" t="s">
        <v>38</v>
      </c>
      <c r="AX2157" s="208" t="s">
        <v>23</v>
      </c>
      <c r="AY2157" s="211" t="s">
        <v>352</v>
      </c>
    </row>
    <row r="2158" s="31" customFormat="true" ht="20.45" hidden="false" customHeight="true" outlineLevel="0" collapsed="false">
      <c r="B2158" s="195"/>
      <c r="C2158" s="196" t="s">
        <v>5990</v>
      </c>
      <c r="D2158" s="196" t="s">
        <v>354</v>
      </c>
      <c r="E2158" s="197" t="s">
        <v>5991</v>
      </c>
      <c r="F2158" s="198" t="s">
        <v>837</v>
      </c>
      <c r="G2158" s="199" t="s">
        <v>766</v>
      </c>
      <c r="H2158" s="200" t="n">
        <v>37</v>
      </c>
      <c r="I2158" s="201"/>
      <c r="J2158" s="202" t="n">
        <f aca="false">ROUND(I2158*H2158,2)</f>
        <v>0</v>
      </c>
      <c r="K2158" s="198"/>
      <c r="L2158" s="32"/>
      <c r="M2158" s="203"/>
      <c r="N2158" s="204" t="s">
        <v>45</v>
      </c>
      <c r="O2158" s="33"/>
      <c r="P2158" s="205" t="n">
        <f aca="false">O2158*H2158</f>
        <v>0</v>
      </c>
      <c r="Q2158" s="205" t="n">
        <v>0</v>
      </c>
      <c r="R2158" s="205" t="n">
        <f aca="false">Q2158*H2158</f>
        <v>0</v>
      </c>
      <c r="S2158" s="205" t="n">
        <v>0</v>
      </c>
      <c r="T2158" s="206" t="n">
        <f aca="false">S2158*H2158</f>
        <v>0</v>
      </c>
      <c r="AR2158" s="11" t="s">
        <v>433</v>
      </c>
      <c r="AT2158" s="11" t="s">
        <v>354</v>
      </c>
      <c r="AU2158" s="11" t="s">
        <v>83</v>
      </c>
      <c r="AY2158" s="11" t="s">
        <v>352</v>
      </c>
      <c r="BE2158" s="207" t="n">
        <f aca="false">IF(N2158="základní",J2158,0)</f>
        <v>0</v>
      </c>
      <c r="BF2158" s="207" t="n">
        <f aca="false">IF(N2158="snížená",J2158,0)</f>
        <v>0</v>
      </c>
      <c r="BG2158" s="207" t="n">
        <f aca="false">IF(N2158="zákl. přenesená",J2158,0)</f>
        <v>0</v>
      </c>
      <c r="BH2158" s="207" t="n">
        <f aca="false">IF(N2158="sníž. přenesená",J2158,0)</f>
        <v>0</v>
      </c>
      <c r="BI2158" s="207" t="n">
        <f aca="false">IF(N2158="nulová",J2158,0)</f>
        <v>0</v>
      </c>
      <c r="BJ2158" s="11" t="s">
        <v>23</v>
      </c>
      <c r="BK2158" s="207" t="n">
        <f aca="false">ROUND(I2158*H2158,2)</f>
        <v>0</v>
      </c>
      <c r="BL2158" s="11" t="s">
        <v>433</v>
      </c>
      <c r="BM2158" s="11" t="s">
        <v>5992</v>
      </c>
    </row>
    <row r="2159" s="31" customFormat="true" ht="28.9" hidden="false" customHeight="true" outlineLevel="0" collapsed="false">
      <c r="B2159" s="195"/>
      <c r="C2159" s="196" t="s">
        <v>5993</v>
      </c>
      <c r="D2159" s="196" t="s">
        <v>354</v>
      </c>
      <c r="E2159" s="197" t="s">
        <v>5994</v>
      </c>
      <c r="F2159" s="198" t="s">
        <v>5995</v>
      </c>
      <c r="G2159" s="199" t="s">
        <v>766</v>
      </c>
      <c r="H2159" s="200" t="n">
        <v>7</v>
      </c>
      <c r="I2159" s="201"/>
      <c r="J2159" s="202" t="n">
        <f aca="false">ROUND(I2159*H2159,2)</f>
        <v>0</v>
      </c>
      <c r="K2159" s="198"/>
      <c r="L2159" s="32"/>
      <c r="M2159" s="203"/>
      <c r="N2159" s="204" t="s">
        <v>45</v>
      </c>
      <c r="O2159" s="33"/>
      <c r="P2159" s="205" t="n">
        <f aca="false">O2159*H2159</f>
        <v>0</v>
      </c>
      <c r="Q2159" s="205" t="n">
        <v>0</v>
      </c>
      <c r="R2159" s="205" t="n">
        <f aca="false">Q2159*H2159</f>
        <v>0</v>
      </c>
      <c r="S2159" s="205" t="n">
        <v>0</v>
      </c>
      <c r="T2159" s="206" t="n">
        <f aca="false">S2159*H2159</f>
        <v>0</v>
      </c>
      <c r="AR2159" s="11" t="s">
        <v>433</v>
      </c>
      <c r="AT2159" s="11" t="s">
        <v>354</v>
      </c>
      <c r="AU2159" s="11" t="s">
        <v>83</v>
      </c>
      <c r="AY2159" s="11" t="s">
        <v>352</v>
      </c>
      <c r="BE2159" s="207" t="n">
        <f aca="false">IF(N2159="základní",J2159,0)</f>
        <v>0</v>
      </c>
      <c r="BF2159" s="207" t="n">
        <f aca="false">IF(N2159="snížená",J2159,0)</f>
        <v>0</v>
      </c>
      <c r="BG2159" s="207" t="n">
        <f aca="false">IF(N2159="zákl. přenesená",J2159,0)</f>
        <v>0</v>
      </c>
      <c r="BH2159" s="207" t="n">
        <f aca="false">IF(N2159="sníž. přenesená",J2159,0)</f>
        <v>0</v>
      </c>
      <c r="BI2159" s="207" t="n">
        <f aca="false">IF(N2159="nulová",J2159,0)</f>
        <v>0</v>
      </c>
      <c r="BJ2159" s="11" t="s">
        <v>23</v>
      </c>
      <c r="BK2159" s="207" t="n">
        <f aca="false">ROUND(I2159*H2159,2)</f>
        <v>0</v>
      </c>
      <c r="BL2159" s="11" t="s">
        <v>433</v>
      </c>
      <c r="BM2159" s="11" t="s">
        <v>5996</v>
      </c>
    </row>
    <row r="2160" s="208" customFormat="true" ht="13.5" hidden="false" customHeight="false" outlineLevel="0" collapsed="false">
      <c r="B2160" s="209"/>
      <c r="D2160" s="220" t="s">
        <v>370</v>
      </c>
      <c r="E2160" s="229"/>
      <c r="F2160" s="230" t="s">
        <v>5997</v>
      </c>
      <c r="H2160" s="231" t="n">
        <v>7</v>
      </c>
      <c r="I2160" s="214"/>
      <c r="L2160" s="209"/>
      <c r="M2160" s="215"/>
      <c r="N2160" s="216"/>
      <c r="O2160" s="216"/>
      <c r="P2160" s="216"/>
      <c r="Q2160" s="216"/>
      <c r="R2160" s="216"/>
      <c r="S2160" s="216"/>
      <c r="T2160" s="217"/>
      <c r="AT2160" s="211" t="s">
        <v>370</v>
      </c>
      <c r="AU2160" s="211" t="s">
        <v>83</v>
      </c>
      <c r="AV2160" s="208" t="s">
        <v>83</v>
      </c>
      <c r="AW2160" s="208" t="s">
        <v>38</v>
      </c>
      <c r="AX2160" s="208" t="s">
        <v>23</v>
      </c>
      <c r="AY2160" s="211" t="s">
        <v>352</v>
      </c>
    </row>
    <row r="2161" s="31" customFormat="true" ht="20.45" hidden="false" customHeight="true" outlineLevel="0" collapsed="false">
      <c r="B2161" s="195"/>
      <c r="C2161" s="196" t="s">
        <v>5998</v>
      </c>
      <c r="D2161" s="196" t="s">
        <v>354</v>
      </c>
      <c r="E2161" s="197" t="s">
        <v>5999</v>
      </c>
      <c r="F2161" s="198" t="s">
        <v>837</v>
      </c>
      <c r="G2161" s="199" t="s">
        <v>766</v>
      </c>
      <c r="H2161" s="200" t="n">
        <v>7</v>
      </c>
      <c r="I2161" s="201"/>
      <c r="J2161" s="202" t="n">
        <f aca="false">ROUND(I2161*H2161,2)</f>
        <v>0</v>
      </c>
      <c r="K2161" s="198"/>
      <c r="L2161" s="32"/>
      <c r="M2161" s="203"/>
      <c r="N2161" s="204" t="s">
        <v>45</v>
      </c>
      <c r="O2161" s="33"/>
      <c r="P2161" s="205" t="n">
        <f aca="false">O2161*H2161</f>
        <v>0</v>
      </c>
      <c r="Q2161" s="205" t="n">
        <v>0</v>
      </c>
      <c r="R2161" s="205" t="n">
        <f aca="false">Q2161*H2161</f>
        <v>0</v>
      </c>
      <c r="S2161" s="205" t="n">
        <v>0</v>
      </c>
      <c r="T2161" s="206" t="n">
        <f aca="false">S2161*H2161</f>
        <v>0</v>
      </c>
      <c r="AR2161" s="11" t="s">
        <v>433</v>
      </c>
      <c r="AT2161" s="11" t="s">
        <v>354</v>
      </c>
      <c r="AU2161" s="11" t="s">
        <v>83</v>
      </c>
      <c r="AY2161" s="11" t="s">
        <v>352</v>
      </c>
      <c r="BE2161" s="207" t="n">
        <f aca="false">IF(N2161="základní",J2161,0)</f>
        <v>0</v>
      </c>
      <c r="BF2161" s="207" t="n">
        <f aca="false">IF(N2161="snížená",J2161,0)</f>
        <v>0</v>
      </c>
      <c r="BG2161" s="207" t="n">
        <f aca="false">IF(N2161="zákl. přenesená",J2161,0)</f>
        <v>0</v>
      </c>
      <c r="BH2161" s="207" t="n">
        <f aca="false">IF(N2161="sníž. přenesená",J2161,0)</f>
        <v>0</v>
      </c>
      <c r="BI2161" s="207" t="n">
        <f aca="false">IF(N2161="nulová",J2161,0)</f>
        <v>0</v>
      </c>
      <c r="BJ2161" s="11" t="s">
        <v>23</v>
      </c>
      <c r="BK2161" s="207" t="n">
        <f aca="false">ROUND(I2161*H2161,2)</f>
        <v>0</v>
      </c>
      <c r="BL2161" s="11" t="s">
        <v>433</v>
      </c>
      <c r="BM2161" s="11" t="s">
        <v>6000</v>
      </c>
    </row>
    <row r="2162" s="31" customFormat="true" ht="28.9" hidden="false" customHeight="true" outlineLevel="0" collapsed="false">
      <c r="B2162" s="195"/>
      <c r="C2162" s="196" t="s">
        <v>6001</v>
      </c>
      <c r="D2162" s="196" t="s">
        <v>354</v>
      </c>
      <c r="E2162" s="197" t="s">
        <v>6002</v>
      </c>
      <c r="F2162" s="198" t="s">
        <v>6003</v>
      </c>
      <c r="G2162" s="199" t="s">
        <v>766</v>
      </c>
      <c r="H2162" s="200" t="n">
        <v>244</v>
      </c>
      <c r="I2162" s="201"/>
      <c r="J2162" s="202" t="n">
        <f aca="false">ROUND(I2162*H2162,2)</f>
        <v>0</v>
      </c>
      <c r="K2162" s="198"/>
      <c r="L2162" s="32"/>
      <c r="M2162" s="203"/>
      <c r="N2162" s="204" t="s">
        <v>45</v>
      </c>
      <c r="O2162" s="33"/>
      <c r="P2162" s="205" t="n">
        <f aca="false">O2162*H2162</f>
        <v>0</v>
      </c>
      <c r="Q2162" s="205" t="n">
        <v>0</v>
      </c>
      <c r="R2162" s="205" t="n">
        <f aca="false">Q2162*H2162</f>
        <v>0</v>
      </c>
      <c r="S2162" s="205" t="n">
        <v>0</v>
      </c>
      <c r="T2162" s="206" t="n">
        <f aca="false">S2162*H2162</f>
        <v>0</v>
      </c>
      <c r="AR2162" s="11" t="s">
        <v>433</v>
      </c>
      <c r="AT2162" s="11" t="s">
        <v>354</v>
      </c>
      <c r="AU2162" s="11" t="s">
        <v>83</v>
      </c>
      <c r="AY2162" s="11" t="s">
        <v>352</v>
      </c>
      <c r="BE2162" s="207" t="n">
        <f aca="false">IF(N2162="základní",J2162,0)</f>
        <v>0</v>
      </c>
      <c r="BF2162" s="207" t="n">
        <f aca="false">IF(N2162="snížená",J2162,0)</f>
        <v>0</v>
      </c>
      <c r="BG2162" s="207" t="n">
        <f aca="false">IF(N2162="zákl. přenesená",J2162,0)</f>
        <v>0</v>
      </c>
      <c r="BH2162" s="207" t="n">
        <f aca="false">IF(N2162="sníž. přenesená",J2162,0)</f>
        <v>0</v>
      </c>
      <c r="BI2162" s="207" t="n">
        <f aca="false">IF(N2162="nulová",J2162,0)</f>
        <v>0</v>
      </c>
      <c r="BJ2162" s="11" t="s">
        <v>23</v>
      </c>
      <c r="BK2162" s="207" t="n">
        <f aca="false">ROUND(I2162*H2162,2)</f>
        <v>0</v>
      </c>
      <c r="BL2162" s="11" t="s">
        <v>433</v>
      </c>
      <c r="BM2162" s="11" t="s">
        <v>6004</v>
      </c>
    </row>
    <row r="2163" s="208" customFormat="true" ht="13.5" hidden="false" customHeight="false" outlineLevel="0" collapsed="false">
      <c r="B2163" s="209"/>
      <c r="D2163" s="220" t="s">
        <v>370</v>
      </c>
      <c r="E2163" s="229"/>
      <c r="F2163" s="230" t="s">
        <v>6005</v>
      </c>
      <c r="H2163" s="231" t="n">
        <v>244</v>
      </c>
      <c r="I2163" s="214"/>
      <c r="L2163" s="209"/>
      <c r="M2163" s="215"/>
      <c r="N2163" s="216"/>
      <c r="O2163" s="216"/>
      <c r="P2163" s="216"/>
      <c r="Q2163" s="216"/>
      <c r="R2163" s="216"/>
      <c r="S2163" s="216"/>
      <c r="T2163" s="217"/>
      <c r="AT2163" s="211" t="s">
        <v>370</v>
      </c>
      <c r="AU2163" s="211" t="s">
        <v>83</v>
      </c>
      <c r="AV2163" s="208" t="s">
        <v>83</v>
      </c>
      <c r="AW2163" s="208" t="s">
        <v>38</v>
      </c>
      <c r="AX2163" s="208" t="s">
        <v>23</v>
      </c>
      <c r="AY2163" s="211" t="s">
        <v>352</v>
      </c>
    </row>
    <row r="2164" s="31" customFormat="true" ht="20.45" hidden="false" customHeight="true" outlineLevel="0" collapsed="false">
      <c r="B2164" s="195"/>
      <c r="C2164" s="196" t="s">
        <v>6006</v>
      </c>
      <c r="D2164" s="196" t="s">
        <v>354</v>
      </c>
      <c r="E2164" s="197" t="s">
        <v>6007</v>
      </c>
      <c r="F2164" s="198" t="s">
        <v>6008</v>
      </c>
      <c r="G2164" s="199" t="s">
        <v>2247</v>
      </c>
      <c r="H2164" s="200" t="n">
        <v>1900</v>
      </c>
      <c r="I2164" s="201"/>
      <c r="J2164" s="202" t="n">
        <f aca="false">ROUND(I2164*H2164,2)</f>
        <v>0</v>
      </c>
      <c r="K2164" s="198"/>
      <c r="L2164" s="32"/>
      <c r="M2164" s="203"/>
      <c r="N2164" s="204" t="s">
        <v>45</v>
      </c>
      <c r="O2164" s="33"/>
      <c r="P2164" s="205" t="n">
        <f aca="false">O2164*H2164</f>
        <v>0</v>
      </c>
      <c r="Q2164" s="205" t="n">
        <v>0</v>
      </c>
      <c r="R2164" s="205" t="n">
        <f aca="false">Q2164*H2164</f>
        <v>0</v>
      </c>
      <c r="S2164" s="205" t="n">
        <v>0</v>
      </c>
      <c r="T2164" s="206" t="n">
        <f aca="false">S2164*H2164</f>
        <v>0</v>
      </c>
      <c r="AR2164" s="11" t="s">
        <v>433</v>
      </c>
      <c r="AT2164" s="11" t="s">
        <v>354</v>
      </c>
      <c r="AU2164" s="11" t="s">
        <v>83</v>
      </c>
      <c r="AY2164" s="11" t="s">
        <v>352</v>
      </c>
      <c r="BE2164" s="207" t="n">
        <f aca="false">IF(N2164="základní",J2164,0)</f>
        <v>0</v>
      </c>
      <c r="BF2164" s="207" t="n">
        <f aca="false">IF(N2164="snížená",J2164,0)</f>
        <v>0</v>
      </c>
      <c r="BG2164" s="207" t="n">
        <f aca="false">IF(N2164="zákl. přenesená",J2164,0)</f>
        <v>0</v>
      </c>
      <c r="BH2164" s="207" t="n">
        <f aca="false">IF(N2164="sníž. přenesená",J2164,0)</f>
        <v>0</v>
      </c>
      <c r="BI2164" s="207" t="n">
        <f aca="false">IF(N2164="nulová",J2164,0)</f>
        <v>0</v>
      </c>
      <c r="BJ2164" s="11" t="s">
        <v>23</v>
      </c>
      <c r="BK2164" s="207" t="n">
        <f aca="false">ROUND(I2164*H2164,2)</f>
        <v>0</v>
      </c>
      <c r="BL2164" s="11" t="s">
        <v>433</v>
      </c>
      <c r="BM2164" s="11" t="s">
        <v>6009</v>
      </c>
    </row>
    <row r="2165" s="208" customFormat="true" ht="27" hidden="false" customHeight="false" outlineLevel="0" collapsed="false">
      <c r="B2165" s="209"/>
      <c r="D2165" s="220" t="s">
        <v>370</v>
      </c>
      <c r="E2165" s="229"/>
      <c r="F2165" s="230" t="s">
        <v>6010</v>
      </c>
      <c r="H2165" s="231" t="n">
        <v>1900</v>
      </c>
      <c r="I2165" s="214"/>
      <c r="L2165" s="209"/>
      <c r="M2165" s="215"/>
      <c r="N2165" s="216"/>
      <c r="O2165" s="216"/>
      <c r="P2165" s="216"/>
      <c r="Q2165" s="216"/>
      <c r="R2165" s="216"/>
      <c r="S2165" s="216"/>
      <c r="T2165" s="217"/>
      <c r="AT2165" s="211" t="s">
        <v>370</v>
      </c>
      <c r="AU2165" s="211" t="s">
        <v>83</v>
      </c>
      <c r="AV2165" s="208" t="s">
        <v>83</v>
      </c>
      <c r="AW2165" s="208" t="s">
        <v>38</v>
      </c>
      <c r="AX2165" s="208" t="s">
        <v>23</v>
      </c>
      <c r="AY2165" s="211" t="s">
        <v>352</v>
      </c>
    </row>
    <row r="2166" s="31" customFormat="true" ht="20.45" hidden="false" customHeight="true" outlineLevel="0" collapsed="false">
      <c r="B2166" s="195"/>
      <c r="C2166" s="196" t="s">
        <v>6011</v>
      </c>
      <c r="D2166" s="196" t="s">
        <v>354</v>
      </c>
      <c r="E2166" s="197" t="s">
        <v>6012</v>
      </c>
      <c r="F2166" s="198" t="s">
        <v>837</v>
      </c>
      <c r="G2166" s="199" t="s">
        <v>2247</v>
      </c>
      <c r="H2166" s="200" t="n">
        <v>1900</v>
      </c>
      <c r="I2166" s="201"/>
      <c r="J2166" s="202" t="n">
        <f aca="false">ROUND(I2166*H2166,2)</f>
        <v>0</v>
      </c>
      <c r="K2166" s="198"/>
      <c r="L2166" s="32"/>
      <c r="M2166" s="203"/>
      <c r="N2166" s="204" t="s">
        <v>45</v>
      </c>
      <c r="O2166" s="33"/>
      <c r="P2166" s="205" t="n">
        <f aca="false">O2166*H2166</f>
        <v>0</v>
      </c>
      <c r="Q2166" s="205" t="n">
        <v>0</v>
      </c>
      <c r="R2166" s="205" t="n">
        <f aca="false">Q2166*H2166</f>
        <v>0</v>
      </c>
      <c r="S2166" s="205" t="n">
        <v>0</v>
      </c>
      <c r="T2166" s="206" t="n">
        <f aca="false">S2166*H2166</f>
        <v>0</v>
      </c>
      <c r="AR2166" s="11" t="s">
        <v>433</v>
      </c>
      <c r="AT2166" s="11" t="s">
        <v>354</v>
      </c>
      <c r="AU2166" s="11" t="s">
        <v>83</v>
      </c>
      <c r="AY2166" s="11" t="s">
        <v>352</v>
      </c>
      <c r="BE2166" s="207" t="n">
        <f aca="false">IF(N2166="základní",J2166,0)</f>
        <v>0</v>
      </c>
      <c r="BF2166" s="207" t="n">
        <f aca="false">IF(N2166="snížená",J2166,0)</f>
        <v>0</v>
      </c>
      <c r="BG2166" s="207" t="n">
        <f aca="false">IF(N2166="zákl. přenesená",J2166,0)</f>
        <v>0</v>
      </c>
      <c r="BH2166" s="207" t="n">
        <f aca="false">IF(N2166="sníž. přenesená",J2166,0)</f>
        <v>0</v>
      </c>
      <c r="BI2166" s="207" t="n">
        <f aca="false">IF(N2166="nulová",J2166,0)</f>
        <v>0</v>
      </c>
      <c r="BJ2166" s="11" t="s">
        <v>23</v>
      </c>
      <c r="BK2166" s="207" t="n">
        <f aca="false">ROUND(I2166*H2166,2)</f>
        <v>0</v>
      </c>
      <c r="BL2166" s="11" t="s">
        <v>433</v>
      </c>
      <c r="BM2166" s="11" t="s">
        <v>6013</v>
      </c>
    </row>
    <row r="2167" s="31" customFormat="true" ht="20.45" hidden="false" customHeight="true" outlineLevel="0" collapsed="false">
      <c r="B2167" s="195"/>
      <c r="C2167" s="196" t="s">
        <v>6014</v>
      </c>
      <c r="D2167" s="196" t="s">
        <v>354</v>
      </c>
      <c r="E2167" s="197" t="s">
        <v>6015</v>
      </c>
      <c r="F2167" s="198" t="s">
        <v>6016</v>
      </c>
      <c r="G2167" s="199" t="s">
        <v>2247</v>
      </c>
      <c r="H2167" s="200" t="n">
        <v>330</v>
      </c>
      <c r="I2167" s="201"/>
      <c r="J2167" s="202" t="n">
        <f aca="false">ROUND(I2167*H2167,2)</f>
        <v>0</v>
      </c>
      <c r="K2167" s="198"/>
      <c r="L2167" s="32"/>
      <c r="M2167" s="203"/>
      <c r="N2167" s="204" t="s">
        <v>45</v>
      </c>
      <c r="O2167" s="33"/>
      <c r="P2167" s="205" t="n">
        <f aca="false">O2167*H2167</f>
        <v>0</v>
      </c>
      <c r="Q2167" s="205" t="n">
        <v>0</v>
      </c>
      <c r="R2167" s="205" t="n">
        <f aca="false">Q2167*H2167</f>
        <v>0</v>
      </c>
      <c r="S2167" s="205" t="n">
        <v>0</v>
      </c>
      <c r="T2167" s="206" t="n">
        <f aca="false">S2167*H2167</f>
        <v>0</v>
      </c>
      <c r="AR2167" s="11" t="s">
        <v>433</v>
      </c>
      <c r="AT2167" s="11" t="s">
        <v>354</v>
      </c>
      <c r="AU2167" s="11" t="s">
        <v>83</v>
      </c>
      <c r="AY2167" s="11" t="s">
        <v>352</v>
      </c>
      <c r="BE2167" s="207" t="n">
        <f aca="false">IF(N2167="základní",J2167,0)</f>
        <v>0</v>
      </c>
      <c r="BF2167" s="207" t="n">
        <f aca="false">IF(N2167="snížená",J2167,0)</f>
        <v>0</v>
      </c>
      <c r="BG2167" s="207" t="n">
        <f aca="false">IF(N2167="zákl. přenesená",J2167,0)</f>
        <v>0</v>
      </c>
      <c r="BH2167" s="207" t="n">
        <f aca="false">IF(N2167="sníž. přenesená",J2167,0)</f>
        <v>0</v>
      </c>
      <c r="BI2167" s="207" t="n">
        <f aca="false">IF(N2167="nulová",J2167,0)</f>
        <v>0</v>
      </c>
      <c r="BJ2167" s="11" t="s">
        <v>23</v>
      </c>
      <c r="BK2167" s="207" t="n">
        <f aca="false">ROUND(I2167*H2167,2)</f>
        <v>0</v>
      </c>
      <c r="BL2167" s="11" t="s">
        <v>433</v>
      </c>
      <c r="BM2167" s="11" t="s">
        <v>6017</v>
      </c>
    </row>
    <row r="2168" s="208" customFormat="true" ht="27" hidden="false" customHeight="false" outlineLevel="0" collapsed="false">
      <c r="B2168" s="209"/>
      <c r="D2168" s="220" t="s">
        <v>370</v>
      </c>
      <c r="E2168" s="229"/>
      <c r="F2168" s="230" t="s">
        <v>6018</v>
      </c>
      <c r="H2168" s="231" t="n">
        <v>330</v>
      </c>
      <c r="I2168" s="214"/>
      <c r="L2168" s="209"/>
      <c r="M2168" s="215"/>
      <c r="N2168" s="216"/>
      <c r="O2168" s="216"/>
      <c r="P2168" s="216"/>
      <c r="Q2168" s="216"/>
      <c r="R2168" s="216"/>
      <c r="S2168" s="216"/>
      <c r="T2168" s="217"/>
      <c r="AT2168" s="211" t="s">
        <v>370</v>
      </c>
      <c r="AU2168" s="211" t="s">
        <v>83</v>
      </c>
      <c r="AV2168" s="208" t="s">
        <v>83</v>
      </c>
      <c r="AW2168" s="208" t="s">
        <v>38</v>
      </c>
      <c r="AX2168" s="208" t="s">
        <v>23</v>
      </c>
      <c r="AY2168" s="211" t="s">
        <v>352</v>
      </c>
    </row>
    <row r="2169" s="31" customFormat="true" ht="20.45" hidden="false" customHeight="true" outlineLevel="0" collapsed="false">
      <c r="B2169" s="195"/>
      <c r="C2169" s="196" t="s">
        <v>6019</v>
      </c>
      <c r="D2169" s="196" t="s">
        <v>354</v>
      </c>
      <c r="E2169" s="197" t="s">
        <v>6020</v>
      </c>
      <c r="F2169" s="198" t="s">
        <v>837</v>
      </c>
      <c r="G2169" s="199" t="s">
        <v>2247</v>
      </c>
      <c r="H2169" s="200" t="n">
        <v>330</v>
      </c>
      <c r="I2169" s="201"/>
      <c r="J2169" s="202" t="n">
        <f aca="false">ROUND(I2169*H2169,2)</f>
        <v>0</v>
      </c>
      <c r="K2169" s="198"/>
      <c r="L2169" s="32"/>
      <c r="M2169" s="203"/>
      <c r="N2169" s="204" t="s">
        <v>45</v>
      </c>
      <c r="O2169" s="33"/>
      <c r="P2169" s="205" t="n">
        <f aca="false">O2169*H2169</f>
        <v>0</v>
      </c>
      <c r="Q2169" s="205" t="n">
        <v>0</v>
      </c>
      <c r="R2169" s="205" t="n">
        <f aca="false">Q2169*H2169</f>
        <v>0</v>
      </c>
      <c r="S2169" s="205" t="n">
        <v>0</v>
      </c>
      <c r="T2169" s="206" t="n">
        <f aca="false">S2169*H2169</f>
        <v>0</v>
      </c>
      <c r="AR2169" s="11" t="s">
        <v>433</v>
      </c>
      <c r="AT2169" s="11" t="s">
        <v>354</v>
      </c>
      <c r="AU2169" s="11" t="s">
        <v>83</v>
      </c>
      <c r="AY2169" s="11" t="s">
        <v>352</v>
      </c>
      <c r="BE2169" s="207" t="n">
        <f aca="false">IF(N2169="základní",J2169,0)</f>
        <v>0</v>
      </c>
      <c r="BF2169" s="207" t="n">
        <f aca="false">IF(N2169="snížená",J2169,0)</f>
        <v>0</v>
      </c>
      <c r="BG2169" s="207" t="n">
        <f aca="false">IF(N2169="zákl. přenesená",J2169,0)</f>
        <v>0</v>
      </c>
      <c r="BH2169" s="207" t="n">
        <f aca="false">IF(N2169="sníž. přenesená",J2169,0)</f>
        <v>0</v>
      </c>
      <c r="BI2169" s="207" t="n">
        <f aca="false">IF(N2169="nulová",J2169,0)</f>
        <v>0</v>
      </c>
      <c r="BJ2169" s="11" t="s">
        <v>23</v>
      </c>
      <c r="BK2169" s="207" t="n">
        <f aca="false">ROUND(I2169*H2169,2)</f>
        <v>0</v>
      </c>
      <c r="BL2169" s="11" t="s">
        <v>433</v>
      </c>
      <c r="BM2169" s="11" t="s">
        <v>6021</v>
      </c>
    </row>
    <row r="2170" s="31" customFormat="true" ht="20.45" hidden="false" customHeight="true" outlineLevel="0" collapsed="false">
      <c r="B2170" s="195"/>
      <c r="C2170" s="196" t="s">
        <v>6022</v>
      </c>
      <c r="D2170" s="196" t="s">
        <v>354</v>
      </c>
      <c r="E2170" s="197" t="s">
        <v>6023</v>
      </c>
      <c r="F2170" s="198" t="s">
        <v>6024</v>
      </c>
      <c r="G2170" s="199" t="s">
        <v>2247</v>
      </c>
      <c r="H2170" s="200" t="n">
        <v>65</v>
      </c>
      <c r="I2170" s="201"/>
      <c r="J2170" s="202" t="n">
        <f aca="false">ROUND(I2170*H2170,2)</f>
        <v>0</v>
      </c>
      <c r="K2170" s="198"/>
      <c r="L2170" s="32"/>
      <c r="M2170" s="203"/>
      <c r="N2170" s="204" t="s">
        <v>45</v>
      </c>
      <c r="O2170" s="33"/>
      <c r="P2170" s="205" t="n">
        <f aca="false">O2170*H2170</f>
        <v>0</v>
      </c>
      <c r="Q2170" s="205" t="n">
        <v>0</v>
      </c>
      <c r="R2170" s="205" t="n">
        <f aca="false">Q2170*H2170</f>
        <v>0</v>
      </c>
      <c r="S2170" s="205" t="n">
        <v>0</v>
      </c>
      <c r="T2170" s="206" t="n">
        <f aca="false">S2170*H2170</f>
        <v>0</v>
      </c>
      <c r="AR2170" s="11" t="s">
        <v>433</v>
      </c>
      <c r="AT2170" s="11" t="s">
        <v>354</v>
      </c>
      <c r="AU2170" s="11" t="s">
        <v>83</v>
      </c>
      <c r="AY2170" s="11" t="s">
        <v>352</v>
      </c>
      <c r="BE2170" s="207" t="n">
        <f aca="false">IF(N2170="základní",J2170,0)</f>
        <v>0</v>
      </c>
      <c r="BF2170" s="207" t="n">
        <f aca="false">IF(N2170="snížená",J2170,0)</f>
        <v>0</v>
      </c>
      <c r="BG2170" s="207" t="n">
        <f aca="false">IF(N2170="zákl. přenesená",J2170,0)</f>
        <v>0</v>
      </c>
      <c r="BH2170" s="207" t="n">
        <f aca="false">IF(N2170="sníž. přenesená",J2170,0)</f>
        <v>0</v>
      </c>
      <c r="BI2170" s="207" t="n">
        <f aca="false">IF(N2170="nulová",J2170,0)</f>
        <v>0</v>
      </c>
      <c r="BJ2170" s="11" t="s">
        <v>23</v>
      </c>
      <c r="BK2170" s="207" t="n">
        <f aca="false">ROUND(I2170*H2170,2)</f>
        <v>0</v>
      </c>
      <c r="BL2170" s="11" t="s">
        <v>433</v>
      </c>
      <c r="BM2170" s="11" t="s">
        <v>6025</v>
      </c>
    </row>
    <row r="2171" s="208" customFormat="true" ht="27" hidden="false" customHeight="false" outlineLevel="0" collapsed="false">
      <c r="B2171" s="209"/>
      <c r="D2171" s="220" t="s">
        <v>370</v>
      </c>
      <c r="E2171" s="229"/>
      <c r="F2171" s="230" t="s">
        <v>6026</v>
      </c>
      <c r="H2171" s="231" t="n">
        <v>65</v>
      </c>
      <c r="I2171" s="214"/>
      <c r="L2171" s="209"/>
      <c r="M2171" s="215"/>
      <c r="N2171" s="216"/>
      <c r="O2171" s="216"/>
      <c r="P2171" s="216"/>
      <c r="Q2171" s="216"/>
      <c r="R2171" s="216"/>
      <c r="S2171" s="216"/>
      <c r="T2171" s="217"/>
      <c r="AT2171" s="211" t="s">
        <v>370</v>
      </c>
      <c r="AU2171" s="211" t="s">
        <v>83</v>
      </c>
      <c r="AV2171" s="208" t="s">
        <v>83</v>
      </c>
      <c r="AW2171" s="208" t="s">
        <v>38</v>
      </c>
      <c r="AX2171" s="208" t="s">
        <v>23</v>
      </c>
      <c r="AY2171" s="211" t="s">
        <v>352</v>
      </c>
    </row>
    <row r="2172" s="31" customFormat="true" ht="20.45" hidden="false" customHeight="true" outlineLevel="0" collapsed="false">
      <c r="B2172" s="195"/>
      <c r="C2172" s="196" t="s">
        <v>6027</v>
      </c>
      <c r="D2172" s="196" t="s">
        <v>354</v>
      </c>
      <c r="E2172" s="197" t="s">
        <v>6028</v>
      </c>
      <c r="F2172" s="198" t="s">
        <v>837</v>
      </c>
      <c r="G2172" s="199" t="s">
        <v>2247</v>
      </c>
      <c r="H2172" s="200" t="n">
        <v>65</v>
      </c>
      <c r="I2172" s="201"/>
      <c r="J2172" s="202" t="n">
        <f aca="false">ROUND(I2172*H2172,2)</f>
        <v>0</v>
      </c>
      <c r="K2172" s="198"/>
      <c r="L2172" s="32"/>
      <c r="M2172" s="203"/>
      <c r="N2172" s="204" t="s">
        <v>45</v>
      </c>
      <c r="O2172" s="33"/>
      <c r="P2172" s="205" t="n">
        <f aca="false">O2172*H2172</f>
        <v>0</v>
      </c>
      <c r="Q2172" s="205" t="n">
        <v>0</v>
      </c>
      <c r="R2172" s="205" t="n">
        <f aca="false">Q2172*H2172</f>
        <v>0</v>
      </c>
      <c r="S2172" s="205" t="n">
        <v>0</v>
      </c>
      <c r="T2172" s="206" t="n">
        <f aca="false">S2172*H2172</f>
        <v>0</v>
      </c>
      <c r="AR2172" s="11" t="s">
        <v>433</v>
      </c>
      <c r="AT2172" s="11" t="s">
        <v>354</v>
      </c>
      <c r="AU2172" s="11" t="s">
        <v>83</v>
      </c>
      <c r="AY2172" s="11" t="s">
        <v>352</v>
      </c>
      <c r="BE2172" s="207" t="n">
        <f aca="false">IF(N2172="základní",J2172,0)</f>
        <v>0</v>
      </c>
      <c r="BF2172" s="207" t="n">
        <f aca="false">IF(N2172="snížená",J2172,0)</f>
        <v>0</v>
      </c>
      <c r="BG2172" s="207" t="n">
        <f aca="false">IF(N2172="zákl. přenesená",J2172,0)</f>
        <v>0</v>
      </c>
      <c r="BH2172" s="207" t="n">
        <f aca="false">IF(N2172="sníž. přenesená",J2172,0)</f>
        <v>0</v>
      </c>
      <c r="BI2172" s="207" t="n">
        <f aca="false">IF(N2172="nulová",J2172,0)</f>
        <v>0</v>
      </c>
      <c r="BJ2172" s="11" t="s">
        <v>23</v>
      </c>
      <c r="BK2172" s="207" t="n">
        <f aca="false">ROUND(I2172*H2172,2)</f>
        <v>0</v>
      </c>
      <c r="BL2172" s="11" t="s">
        <v>433</v>
      </c>
      <c r="BM2172" s="11" t="s">
        <v>6029</v>
      </c>
    </row>
    <row r="2173" s="31" customFormat="true" ht="28.9" hidden="false" customHeight="true" outlineLevel="0" collapsed="false">
      <c r="B2173" s="195"/>
      <c r="C2173" s="196" t="s">
        <v>6030</v>
      </c>
      <c r="D2173" s="196" t="s">
        <v>354</v>
      </c>
      <c r="E2173" s="197" t="s">
        <v>6031</v>
      </c>
      <c r="F2173" s="198" t="s">
        <v>6032</v>
      </c>
      <c r="G2173" s="199" t="s">
        <v>2247</v>
      </c>
      <c r="H2173" s="200" t="n">
        <v>85</v>
      </c>
      <c r="I2173" s="201"/>
      <c r="J2173" s="202" t="n">
        <f aca="false">ROUND(I2173*H2173,2)</f>
        <v>0</v>
      </c>
      <c r="K2173" s="198"/>
      <c r="L2173" s="32"/>
      <c r="M2173" s="203"/>
      <c r="N2173" s="204" t="s">
        <v>45</v>
      </c>
      <c r="O2173" s="33"/>
      <c r="P2173" s="205" t="n">
        <f aca="false">O2173*H2173</f>
        <v>0</v>
      </c>
      <c r="Q2173" s="205" t="n">
        <v>0</v>
      </c>
      <c r="R2173" s="205" t="n">
        <f aca="false">Q2173*H2173</f>
        <v>0</v>
      </c>
      <c r="S2173" s="205" t="n">
        <v>0</v>
      </c>
      <c r="T2173" s="206" t="n">
        <f aca="false">S2173*H2173</f>
        <v>0</v>
      </c>
      <c r="AR2173" s="11" t="s">
        <v>433</v>
      </c>
      <c r="AT2173" s="11" t="s">
        <v>354</v>
      </c>
      <c r="AU2173" s="11" t="s">
        <v>83</v>
      </c>
      <c r="AY2173" s="11" t="s">
        <v>352</v>
      </c>
      <c r="BE2173" s="207" t="n">
        <f aca="false">IF(N2173="základní",J2173,0)</f>
        <v>0</v>
      </c>
      <c r="BF2173" s="207" t="n">
        <f aca="false">IF(N2173="snížená",J2173,0)</f>
        <v>0</v>
      </c>
      <c r="BG2173" s="207" t="n">
        <f aca="false">IF(N2173="zákl. přenesená",J2173,0)</f>
        <v>0</v>
      </c>
      <c r="BH2173" s="207" t="n">
        <f aca="false">IF(N2173="sníž. přenesená",J2173,0)</f>
        <v>0</v>
      </c>
      <c r="BI2173" s="207" t="n">
        <f aca="false">IF(N2173="nulová",J2173,0)</f>
        <v>0</v>
      </c>
      <c r="BJ2173" s="11" t="s">
        <v>23</v>
      </c>
      <c r="BK2173" s="207" t="n">
        <f aca="false">ROUND(I2173*H2173,2)</f>
        <v>0</v>
      </c>
      <c r="BL2173" s="11" t="s">
        <v>433</v>
      </c>
      <c r="BM2173" s="11" t="s">
        <v>6033</v>
      </c>
    </row>
    <row r="2174" s="208" customFormat="true" ht="27" hidden="false" customHeight="false" outlineLevel="0" collapsed="false">
      <c r="B2174" s="209"/>
      <c r="D2174" s="220" t="s">
        <v>370</v>
      </c>
      <c r="E2174" s="229"/>
      <c r="F2174" s="230" t="s">
        <v>6034</v>
      </c>
      <c r="H2174" s="231" t="n">
        <v>85</v>
      </c>
      <c r="I2174" s="214"/>
      <c r="L2174" s="209"/>
      <c r="M2174" s="215"/>
      <c r="N2174" s="216"/>
      <c r="O2174" s="216"/>
      <c r="P2174" s="216"/>
      <c r="Q2174" s="216"/>
      <c r="R2174" s="216"/>
      <c r="S2174" s="216"/>
      <c r="T2174" s="217"/>
      <c r="AT2174" s="211" t="s">
        <v>370</v>
      </c>
      <c r="AU2174" s="211" t="s">
        <v>83</v>
      </c>
      <c r="AV2174" s="208" t="s">
        <v>83</v>
      </c>
      <c r="AW2174" s="208" t="s">
        <v>38</v>
      </c>
      <c r="AX2174" s="208" t="s">
        <v>23</v>
      </c>
      <c r="AY2174" s="211" t="s">
        <v>352</v>
      </c>
    </row>
    <row r="2175" s="31" customFormat="true" ht="20.45" hidden="false" customHeight="true" outlineLevel="0" collapsed="false">
      <c r="B2175" s="195"/>
      <c r="C2175" s="196" t="s">
        <v>6035</v>
      </c>
      <c r="D2175" s="196" t="s">
        <v>354</v>
      </c>
      <c r="E2175" s="197" t="s">
        <v>6036</v>
      </c>
      <c r="F2175" s="198" t="s">
        <v>837</v>
      </c>
      <c r="G2175" s="199" t="s">
        <v>2247</v>
      </c>
      <c r="H2175" s="200" t="n">
        <v>85</v>
      </c>
      <c r="I2175" s="201"/>
      <c r="J2175" s="202" t="n">
        <f aca="false">ROUND(I2175*H2175,2)</f>
        <v>0</v>
      </c>
      <c r="K2175" s="198"/>
      <c r="L2175" s="32"/>
      <c r="M2175" s="203"/>
      <c r="N2175" s="204" t="s">
        <v>45</v>
      </c>
      <c r="O2175" s="33"/>
      <c r="P2175" s="205" t="n">
        <f aca="false">O2175*H2175</f>
        <v>0</v>
      </c>
      <c r="Q2175" s="205" t="n">
        <v>0</v>
      </c>
      <c r="R2175" s="205" t="n">
        <f aca="false">Q2175*H2175</f>
        <v>0</v>
      </c>
      <c r="S2175" s="205" t="n">
        <v>0</v>
      </c>
      <c r="T2175" s="206" t="n">
        <f aca="false">S2175*H2175</f>
        <v>0</v>
      </c>
      <c r="AR2175" s="11" t="s">
        <v>433</v>
      </c>
      <c r="AT2175" s="11" t="s">
        <v>354</v>
      </c>
      <c r="AU2175" s="11" t="s">
        <v>83</v>
      </c>
      <c r="AY2175" s="11" t="s">
        <v>352</v>
      </c>
      <c r="BE2175" s="207" t="n">
        <f aca="false">IF(N2175="základní",J2175,0)</f>
        <v>0</v>
      </c>
      <c r="BF2175" s="207" t="n">
        <f aca="false">IF(N2175="snížená",J2175,0)</f>
        <v>0</v>
      </c>
      <c r="BG2175" s="207" t="n">
        <f aca="false">IF(N2175="zákl. přenesená",J2175,0)</f>
        <v>0</v>
      </c>
      <c r="BH2175" s="207" t="n">
        <f aca="false">IF(N2175="sníž. přenesená",J2175,0)</f>
        <v>0</v>
      </c>
      <c r="BI2175" s="207" t="n">
        <f aca="false">IF(N2175="nulová",J2175,0)</f>
        <v>0</v>
      </c>
      <c r="BJ2175" s="11" t="s">
        <v>23</v>
      </c>
      <c r="BK2175" s="207" t="n">
        <f aca="false">ROUND(I2175*H2175,2)</f>
        <v>0</v>
      </c>
      <c r="BL2175" s="11" t="s">
        <v>433</v>
      </c>
      <c r="BM2175" s="11" t="s">
        <v>6037</v>
      </c>
    </row>
    <row r="2176" s="31" customFormat="true" ht="28.9" hidden="false" customHeight="true" outlineLevel="0" collapsed="false">
      <c r="B2176" s="195"/>
      <c r="C2176" s="196" t="s">
        <v>6038</v>
      </c>
      <c r="D2176" s="196" t="s">
        <v>354</v>
      </c>
      <c r="E2176" s="197" t="s">
        <v>6039</v>
      </c>
      <c r="F2176" s="198" t="s">
        <v>6040</v>
      </c>
      <c r="G2176" s="199" t="s">
        <v>2247</v>
      </c>
      <c r="H2176" s="200" t="n">
        <v>200</v>
      </c>
      <c r="I2176" s="201"/>
      <c r="J2176" s="202" t="n">
        <f aca="false">ROUND(I2176*H2176,2)</f>
        <v>0</v>
      </c>
      <c r="K2176" s="198"/>
      <c r="L2176" s="32"/>
      <c r="M2176" s="203"/>
      <c r="N2176" s="204" t="s">
        <v>45</v>
      </c>
      <c r="O2176" s="33"/>
      <c r="P2176" s="205" t="n">
        <f aca="false">O2176*H2176</f>
        <v>0</v>
      </c>
      <c r="Q2176" s="205" t="n">
        <v>0</v>
      </c>
      <c r="R2176" s="205" t="n">
        <f aca="false">Q2176*H2176</f>
        <v>0</v>
      </c>
      <c r="S2176" s="205" t="n">
        <v>0</v>
      </c>
      <c r="T2176" s="206" t="n">
        <f aca="false">S2176*H2176</f>
        <v>0</v>
      </c>
      <c r="AR2176" s="11" t="s">
        <v>433</v>
      </c>
      <c r="AT2176" s="11" t="s">
        <v>354</v>
      </c>
      <c r="AU2176" s="11" t="s">
        <v>83</v>
      </c>
      <c r="AY2176" s="11" t="s">
        <v>352</v>
      </c>
      <c r="BE2176" s="207" t="n">
        <f aca="false">IF(N2176="základní",J2176,0)</f>
        <v>0</v>
      </c>
      <c r="BF2176" s="207" t="n">
        <f aca="false">IF(N2176="snížená",J2176,0)</f>
        <v>0</v>
      </c>
      <c r="BG2176" s="207" t="n">
        <f aca="false">IF(N2176="zákl. přenesená",J2176,0)</f>
        <v>0</v>
      </c>
      <c r="BH2176" s="207" t="n">
        <f aca="false">IF(N2176="sníž. přenesená",J2176,0)</f>
        <v>0</v>
      </c>
      <c r="BI2176" s="207" t="n">
        <f aca="false">IF(N2176="nulová",J2176,0)</f>
        <v>0</v>
      </c>
      <c r="BJ2176" s="11" t="s">
        <v>23</v>
      </c>
      <c r="BK2176" s="207" t="n">
        <f aca="false">ROUND(I2176*H2176,2)</f>
        <v>0</v>
      </c>
      <c r="BL2176" s="11" t="s">
        <v>433</v>
      </c>
      <c r="BM2176" s="11" t="s">
        <v>6041</v>
      </c>
    </row>
    <row r="2177" s="208" customFormat="true" ht="27" hidden="false" customHeight="false" outlineLevel="0" collapsed="false">
      <c r="B2177" s="209"/>
      <c r="D2177" s="220" t="s">
        <v>370</v>
      </c>
      <c r="E2177" s="229"/>
      <c r="F2177" s="230" t="s">
        <v>6042</v>
      </c>
      <c r="H2177" s="231" t="n">
        <v>200</v>
      </c>
      <c r="I2177" s="214"/>
      <c r="L2177" s="209"/>
      <c r="M2177" s="215"/>
      <c r="N2177" s="216"/>
      <c r="O2177" s="216"/>
      <c r="P2177" s="216"/>
      <c r="Q2177" s="216"/>
      <c r="R2177" s="216"/>
      <c r="S2177" s="216"/>
      <c r="T2177" s="217"/>
      <c r="AT2177" s="211" t="s">
        <v>370</v>
      </c>
      <c r="AU2177" s="211" t="s">
        <v>83</v>
      </c>
      <c r="AV2177" s="208" t="s">
        <v>83</v>
      </c>
      <c r="AW2177" s="208" t="s">
        <v>38</v>
      </c>
      <c r="AX2177" s="208" t="s">
        <v>23</v>
      </c>
      <c r="AY2177" s="211" t="s">
        <v>352</v>
      </c>
    </row>
    <row r="2178" s="31" customFormat="true" ht="20.45" hidden="false" customHeight="true" outlineLevel="0" collapsed="false">
      <c r="B2178" s="195"/>
      <c r="C2178" s="196" t="s">
        <v>6043</v>
      </c>
      <c r="D2178" s="196" t="s">
        <v>354</v>
      </c>
      <c r="E2178" s="197" t="s">
        <v>6044</v>
      </c>
      <c r="F2178" s="198" t="s">
        <v>837</v>
      </c>
      <c r="G2178" s="199" t="s">
        <v>2247</v>
      </c>
      <c r="H2178" s="200" t="n">
        <v>200</v>
      </c>
      <c r="I2178" s="201"/>
      <c r="J2178" s="202" t="n">
        <f aca="false">ROUND(I2178*H2178,2)</f>
        <v>0</v>
      </c>
      <c r="K2178" s="198"/>
      <c r="L2178" s="32"/>
      <c r="M2178" s="203"/>
      <c r="N2178" s="204" t="s">
        <v>45</v>
      </c>
      <c r="O2178" s="33"/>
      <c r="P2178" s="205" t="n">
        <f aca="false">O2178*H2178</f>
        <v>0</v>
      </c>
      <c r="Q2178" s="205" t="n">
        <v>0</v>
      </c>
      <c r="R2178" s="205" t="n">
        <f aca="false">Q2178*H2178</f>
        <v>0</v>
      </c>
      <c r="S2178" s="205" t="n">
        <v>0</v>
      </c>
      <c r="T2178" s="206" t="n">
        <f aca="false">S2178*H2178</f>
        <v>0</v>
      </c>
      <c r="AR2178" s="11" t="s">
        <v>433</v>
      </c>
      <c r="AT2178" s="11" t="s">
        <v>354</v>
      </c>
      <c r="AU2178" s="11" t="s">
        <v>83</v>
      </c>
      <c r="AY2178" s="11" t="s">
        <v>352</v>
      </c>
      <c r="BE2178" s="207" t="n">
        <f aca="false">IF(N2178="základní",J2178,0)</f>
        <v>0</v>
      </c>
      <c r="BF2178" s="207" t="n">
        <f aca="false">IF(N2178="snížená",J2178,0)</f>
        <v>0</v>
      </c>
      <c r="BG2178" s="207" t="n">
        <f aca="false">IF(N2178="zákl. přenesená",J2178,0)</f>
        <v>0</v>
      </c>
      <c r="BH2178" s="207" t="n">
        <f aca="false">IF(N2178="sníž. přenesená",J2178,0)</f>
        <v>0</v>
      </c>
      <c r="BI2178" s="207" t="n">
        <f aca="false">IF(N2178="nulová",J2178,0)</f>
        <v>0</v>
      </c>
      <c r="BJ2178" s="11" t="s">
        <v>23</v>
      </c>
      <c r="BK2178" s="207" t="n">
        <f aca="false">ROUND(I2178*H2178,2)</f>
        <v>0</v>
      </c>
      <c r="BL2178" s="11" t="s">
        <v>433</v>
      </c>
      <c r="BM2178" s="11" t="s">
        <v>6045</v>
      </c>
    </row>
    <row r="2179" s="31" customFormat="true" ht="20.45" hidden="false" customHeight="true" outlineLevel="0" collapsed="false">
      <c r="B2179" s="195"/>
      <c r="C2179" s="196" t="s">
        <v>6046</v>
      </c>
      <c r="D2179" s="196" t="s">
        <v>354</v>
      </c>
      <c r="E2179" s="197" t="s">
        <v>6047</v>
      </c>
      <c r="F2179" s="198" t="s">
        <v>6048</v>
      </c>
      <c r="G2179" s="199" t="s">
        <v>2247</v>
      </c>
      <c r="H2179" s="200" t="n">
        <v>3000</v>
      </c>
      <c r="I2179" s="201"/>
      <c r="J2179" s="202" t="n">
        <f aca="false">ROUND(I2179*H2179,2)</f>
        <v>0</v>
      </c>
      <c r="K2179" s="198"/>
      <c r="L2179" s="32"/>
      <c r="M2179" s="203"/>
      <c r="N2179" s="204" t="s">
        <v>45</v>
      </c>
      <c r="O2179" s="33"/>
      <c r="P2179" s="205" t="n">
        <f aca="false">O2179*H2179</f>
        <v>0</v>
      </c>
      <c r="Q2179" s="205" t="n">
        <v>0</v>
      </c>
      <c r="R2179" s="205" t="n">
        <f aca="false">Q2179*H2179</f>
        <v>0</v>
      </c>
      <c r="S2179" s="205" t="n">
        <v>0</v>
      </c>
      <c r="T2179" s="206" t="n">
        <f aca="false">S2179*H2179</f>
        <v>0</v>
      </c>
      <c r="AR2179" s="11" t="s">
        <v>433</v>
      </c>
      <c r="AT2179" s="11" t="s">
        <v>354</v>
      </c>
      <c r="AU2179" s="11" t="s">
        <v>83</v>
      </c>
      <c r="AY2179" s="11" t="s">
        <v>352</v>
      </c>
      <c r="BE2179" s="207" t="n">
        <f aca="false">IF(N2179="základní",J2179,0)</f>
        <v>0</v>
      </c>
      <c r="BF2179" s="207" t="n">
        <f aca="false">IF(N2179="snížená",J2179,0)</f>
        <v>0</v>
      </c>
      <c r="BG2179" s="207" t="n">
        <f aca="false">IF(N2179="zákl. přenesená",J2179,0)</f>
        <v>0</v>
      </c>
      <c r="BH2179" s="207" t="n">
        <f aca="false">IF(N2179="sníž. přenesená",J2179,0)</f>
        <v>0</v>
      </c>
      <c r="BI2179" s="207" t="n">
        <f aca="false">IF(N2179="nulová",J2179,0)</f>
        <v>0</v>
      </c>
      <c r="BJ2179" s="11" t="s">
        <v>23</v>
      </c>
      <c r="BK2179" s="207" t="n">
        <f aca="false">ROUND(I2179*H2179,2)</f>
        <v>0</v>
      </c>
      <c r="BL2179" s="11" t="s">
        <v>433</v>
      </c>
      <c r="BM2179" s="11" t="s">
        <v>6049</v>
      </c>
    </row>
    <row r="2180" s="208" customFormat="true" ht="27" hidden="false" customHeight="false" outlineLevel="0" collapsed="false">
      <c r="B2180" s="209"/>
      <c r="D2180" s="220" t="s">
        <v>370</v>
      </c>
      <c r="E2180" s="229"/>
      <c r="F2180" s="230" t="s">
        <v>6050</v>
      </c>
      <c r="H2180" s="231" t="n">
        <v>3000</v>
      </c>
      <c r="I2180" s="214"/>
      <c r="L2180" s="209"/>
      <c r="M2180" s="215"/>
      <c r="N2180" s="216"/>
      <c r="O2180" s="216"/>
      <c r="P2180" s="216"/>
      <c r="Q2180" s="216"/>
      <c r="R2180" s="216"/>
      <c r="S2180" s="216"/>
      <c r="T2180" s="217"/>
      <c r="AT2180" s="211" t="s">
        <v>370</v>
      </c>
      <c r="AU2180" s="211" t="s">
        <v>83</v>
      </c>
      <c r="AV2180" s="208" t="s">
        <v>83</v>
      </c>
      <c r="AW2180" s="208" t="s">
        <v>38</v>
      </c>
      <c r="AX2180" s="208" t="s">
        <v>23</v>
      </c>
      <c r="AY2180" s="211" t="s">
        <v>352</v>
      </c>
    </row>
    <row r="2181" s="31" customFormat="true" ht="20.45" hidden="false" customHeight="true" outlineLevel="0" collapsed="false">
      <c r="B2181" s="195"/>
      <c r="C2181" s="196" t="s">
        <v>6051</v>
      </c>
      <c r="D2181" s="196" t="s">
        <v>354</v>
      </c>
      <c r="E2181" s="197" t="s">
        <v>6052</v>
      </c>
      <c r="F2181" s="198" t="s">
        <v>837</v>
      </c>
      <c r="G2181" s="199" t="s">
        <v>2247</v>
      </c>
      <c r="H2181" s="200" t="n">
        <v>3000</v>
      </c>
      <c r="I2181" s="201"/>
      <c r="J2181" s="202" t="n">
        <f aca="false">ROUND(I2181*H2181,2)</f>
        <v>0</v>
      </c>
      <c r="K2181" s="198"/>
      <c r="L2181" s="32"/>
      <c r="M2181" s="203"/>
      <c r="N2181" s="204" t="s">
        <v>45</v>
      </c>
      <c r="O2181" s="33"/>
      <c r="P2181" s="205" t="n">
        <f aca="false">O2181*H2181</f>
        <v>0</v>
      </c>
      <c r="Q2181" s="205" t="n">
        <v>0</v>
      </c>
      <c r="R2181" s="205" t="n">
        <f aca="false">Q2181*H2181</f>
        <v>0</v>
      </c>
      <c r="S2181" s="205" t="n">
        <v>0</v>
      </c>
      <c r="T2181" s="206" t="n">
        <f aca="false">S2181*H2181</f>
        <v>0</v>
      </c>
      <c r="AR2181" s="11" t="s">
        <v>433</v>
      </c>
      <c r="AT2181" s="11" t="s">
        <v>354</v>
      </c>
      <c r="AU2181" s="11" t="s">
        <v>83</v>
      </c>
      <c r="AY2181" s="11" t="s">
        <v>352</v>
      </c>
      <c r="BE2181" s="207" t="n">
        <f aca="false">IF(N2181="základní",J2181,0)</f>
        <v>0</v>
      </c>
      <c r="BF2181" s="207" t="n">
        <f aca="false">IF(N2181="snížená",J2181,0)</f>
        <v>0</v>
      </c>
      <c r="BG2181" s="207" t="n">
        <f aca="false">IF(N2181="zákl. přenesená",J2181,0)</f>
        <v>0</v>
      </c>
      <c r="BH2181" s="207" t="n">
        <f aca="false">IF(N2181="sníž. přenesená",J2181,0)</f>
        <v>0</v>
      </c>
      <c r="BI2181" s="207" t="n">
        <f aca="false">IF(N2181="nulová",J2181,0)</f>
        <v>0</v>
      </c>
      <c r="BJ2181" s="11" t="s">
        <v>23</v>
      </c>
      <c r="BK2181" s="207" t="n">
        <f aca="false">ROUND(I2181*H2181,2)</f>
        <v>0</v>
      </c>
      <c r="BL2181" s="11" t="s">
        <v>433</v>
      </c>
      <c r="BM2181" s="11" t="s">
        <v>6053</v>
      </c>
    </row>
    <row r="2182" s="31" customFormat="true" ht="20.45" hidden="false" customHeight="true" outlineLevel="0" collapsed="false">
      <c r="B2182" s="195"/>
      <c r="C2182" s="196" t="s">
        <v>6054</v>
      </c>
      <c r="D2182" s="196" t="s">
        <v>354</v>
      </c>
      <c r="E2182" s="197" t="s">
        <v>6055</v>
      </c>
      <c r="F2182" s="198" t="s">
        <v>6056</v>
      </c>
      <c r="G2182" s="199" t="s">
        <v>2247</v>
      </c>
      <c r="H2182" s="200" t="n">
        <v>1450</v>
      </c>
      <c r="I2182" s="201"/>
      <c r="J2182" s="202" t="n">
        <f aca="false">ROUND(I2182*H2182,2)</f>
        <v>0</v>
      </c>
      <c r="K2182" s="198"/>
      <c r="L2182" s="32"/>
      <c r="M2182" s="203"/>
      <c r="N2182" s="204" t="s">
        <v>45</v>
      </c>
      <c r="O2182" s="33"/>
      <c r="P2182" s="205" t="n">
        <f aca="false">O2182*H2182</f>
        <v>0</v>
      </c>
      <c r="Q2182" s="205" t="n">
        <v>0</v>
      </c>
      <c r="R2182" s="205" t="n">
        <f aca="false">Q2182*H2182</f>
        <v>0</v>
      </c>
      <c r="S2182" s="205" t="n">
        <v>0</v>
      </c>
      <c r="T2182" s="206" t="n">
        <f aca="false">S2182*H2182</f>
        <v>0</v>
      </c>
      <c r="AR2182" s="11" t="s">
        <v>433</v>
      </c>
      <c r="AT2182" s="11" t="s">
        <v>354</v>
      </c>
      <c r="AU2182" s="11" t="s">
        <v>83</v>
      </c>
      <c r="AY2182" s="11" t="s">
        <v>352</v>
      </c>
      <c r="BE2182" s="207" t="n">
        <f aca="false">IF(N2182="základní",J2182,0)</f>
        <v>0</v>
      </c>
      <c r="BF2182" s="207" t="n">
        <f aca="false">IF(N2182="snížená",J2182,0)</f>
        <v>0</v>
      </c>
      <c r="BG2182" s="207" t="n">
        <f aca="false">IF(N2182="zákl. přenesená",J2182,0)</f>
        <v>0</v>
      </c>
      <c r="BH2182" s="207" t="n">
        <f aca="false">IF(N2182="sníž. přenesená",J2182,0)</f>
        <v>0</v>
      </c>
      <c r="BI2182" s="207" t="n">
        <f aca="false">IF(N2182="nulová",J2182,0)</f>
        <v>0</v>
      </c>
      <c r="BJ2182" s="11" t="s">
        <v>23</v>
      </c>
      <c r="BK2182" s="207" t="n">
        <f aca="false">ROUND(I2182*H2182,2)</f>
        <v>0</v>
      </c>
      <c r="BL2182" s="11" t="s">
        <v>433</v>
      </c>
      <c r="BM2182" s="11" t="s">
        <v>6057</v>
      </c>
    </row>
    <row r="2183" s="208" customFormat="true" ht="27" hidden="false" customHeight="false" outlineLevel="0" collapsed="false">
      <c r="B2183" s="209"/>
      <c r="D2183" s="220" t="s">
        <v>370</v>
      </c>
      <c r="E2183" s="229"/>
      <c r="F2183" s="230" t="s">
        <v>6058</v>
      </c>
      <c r="H2183" s="231" t="n">
        <v>1450</v>
      </c>
      <c r="I2183" s="214"/>
      <c r="L2183" s="209"/>
      <c r="M2183" s="215"/>
      <c r="N2183" s="216"/>
      <c r="O2183" s="216"/>
      <c r="P2183" s="216"/>
      <c r="Q2183" s="216"/>
      <c r="R2183" s="216"/>
      <c r="S2183" s="216"/>
      <c r="T2183" s="217"/>
      <c r="AT2183" s="211" t="s">
        <v>370</v>
      </c>
      <c r="AU2183" s="211" t="s">
        <v>83</v>
      </c>
      <c r="AV2183" s="208" t="s">
        <v>83</v>
      </c>
      <c r="AW2183" s="208" t="s">
        <v>38</v>
      </c>
      <c r="AX2183" s="208" t="s">
        <v>23</v>
      </c>
      <c r="AY2183" s="211" t="s">
        <v>352</v>
      </c>
    </row>
    <row r="2184" s="31" customFormat="true" ht="20.45" hidden="false" customHeight="true" outlineLevel="0" collapsed="false">
      <c r="B2184" s="195"/>
      <c r="C2184" s="196" t="s">
        <v>6059</v>
      </c>
      <c r="D2184" s="196" t="s">
        <v>354</v>
      </c>
      <c r="E2184" s="197" t="s">
        <v>6060</v>
      </c>
      <c r="F2184" s="198" t="s">
        <v>837</v>
      </c>
      <c r="G2184" s="199" t="s">
        <v>2247</v>
      </c>
      <c r="H2184" s="200" t="n">
        <v>1450</v>
      </c>
      <c r="I2184" s="201"/>
      <c r="J2184" s="202" t="n">
        <f aca="false">ROUND(I2184*H2184,2)</f>
        <v>0</v>
      </c>
      <c r="K2184" s="198"/>
      <c r="L2184" s="32"/>
      <c r="M2184" s="203"/>
      <c r="N2184" s="204" t="s">
        <v>45</v>
      </c>
      <c r="O2184" s="33"/>
      <c r="P2184" s="205" t="n">
        <f aca="false">O2184*H2184</f>
        <v>0</v>
      </c>
      <c r="Q2184" s="205" t="n">
        <v>0</v>
      </c>
      <c r="R2184" s="205" t="n">
        <f aca="false">Q2184*H2184</f>
        <v>0</v>
      </c>
      <c r="S2184" s="205" t="n">
        <v>0</v>
      </c>
      <c r="T2184" s="206" t="n">
        <f aca="false">S2184*H2184</f>
        <v>0</v>
      </c>
      <c r="AR2184" s="11" t="s">
        <v>433</v>
      </c>
      <c r="AT2184" s="11" t="s">
        <v>354</v>
      </c>
      <c r="AU2184" s="11" t="s">
        <v>83</v>
      </c>
      <c r="AY2184" s="11" t="s">
        <v>352</v>
      </c>
      <c r="BE2184" s="207" t="n">
        <f aca="false">IF(N2184="základní",J2184,0)</f>
        <v>0</v>
      </c>
      <c r="BF2184" s="207" t="n">
        <f aca="false">IF(N2184="snížená",J2184,0)</f>
        <v>0</v>
      </c>
      <c r="BG2184" s="207" t="n">
        <f aca="false">IF(N2184="zákl. přenesená",J2184,0)</f>
        <v>0</v>
      </c>
      <c r="BH2184" s="207" t="n">
        <f aca="false">IF(N2184="sníž. přenesená",J2184,0)</f>
        <v>0</v>
      </c>
      <c r="BI2184" s="207" t="n">
        <f aca="false">IF(N2184="nulová",J2184,0)</f>
        <v>0</v>
      </c>
      <c r="BJ2184" s="11" t="s">
        <v>23</v>
      </c>
      <c r="BK2184" s="207" t="n">
        <f aca="false">ROUND(I2184*H2184,2)</f>
        <v>0</v>
      </c>
      <c r="BL2184" s="11" t="s">
        <v>433</v>
      </c>
      <c r="BM2184" s="11" t="s">
        <v>6061</v>
      </c>
    </row>
    <row r="2185" s="31" customFormat="true" ht="20.45" hidden="false" customHeight="true" outlineLevel="0" collapsed="false">
      <c r="B2185" s="195"/>
      <c r="C2185" s="196" t="s">
        <v>6062</v>
      </c>
      <c r="D2185" s="196" t="s">
        <v>354</v>
      </c>
      <c r="E2185" s="197" t="s">
        <v>6063</v>
      </c>
      <c r="F2185" s="198" t="s">
        <v>6064</v>
      </c>
      <c r="G2185" s="199" t="s">
        <v>2247</v>
      </c>
      <c r="H2185" s="200" t="n">
        <v>20</v>
      </c>
      <c r="I2185" s="201"/>
      <c r="J2185" s="202" t="n">
        <f aca="false">ROUND(I2185*H2185,2)</f>
        <v>0</v>
      </c>
      <c r="K2185" s="198"/>
      <c r="L2185" s="32"/>
      <c r="M2185" s="203"/>
      <c r="N2185" s="204" t="s">
        <v>45</v>
      </c>
      <c r="O2185" s="33"/>
      <c r="P2185" s="205" t="n">
        <f aca="false">O2185*H2185</f>
        <v>0</v>
      </c>
      <c r="Q2185" s="205" t="n">
        <v>0</v>
      </c>
      <c r="R2185" s="205" t="n">
        <f aca="false">Q2185*H2185</f>
        <v>0</v>
      </c>
      <c r="S2185" s="205" t="n">
        <v>0</v>
      </c>
      <c r="T2185" s="206" t="n">
        <f aca="false">S2185*H2185</f>
        <v>0</v>
      </c>
      <c r="AR2185" s="11" t="s">
        <v>433</v>
      </c>
      <c r="AT2185" s="11" t="s">
        <v>354</v>
      </c>
      <c r="AU2185" s="11" t="s">
        <v>83</v>
      </c>
      <c r="AY2185" s="11" t="s">
        <v>352</v>
      </c>
      <c r="BE2185" s="207" t="n">
        <f aca="false">IF(N2185="základní",J2185,0)</f>
        <v>0</v>
      </c>
      <c r="BF2185" s="207" t="n">
        <f aca="false">IF(N2185="snížená",J2185,0)</f>
        <v>0</v>
      </c>
      <c r="BG2185" s="207" t="n">
        <f aca="false">IF(N2185="zákl. přenesená",J2185,0)</f>
        <v>0</v>
      </c>
      <c r="BH2185" s="207" t="n">
        <f aca="false">IF(N2185="sníž. přenesená",J2185,0)</f>
        <v>0</v>
      </c>
      <c r="BI2185" s="207" t="n">
        <f aca="false">IF(N2185="nulová",J2185,0)</f>
        <v>0</v>
      </c>
      <c r="BJ2185" s="11" t="s">
        <v>23</v>
      </c>
      <c r="BK2185" s="207" t="n">
        <f aca="false">ROUND(I2185*H2185,2)</f>
        <v>0</v>
      </c>
      <c r="BL2185" s="11" t="s">
        <v>433</v>
      </c>
      <c r="BM2185" s="11" t="s">
        <v>6065</v>
      </c>
    </row>
    <row r="2186" s="208" customFormat="true" ht="27" hidden="false" customHeight="false" outlineLevel="0" collapsed="false">
      <c r="B2186" s="209"/>
      <c r="D2186" s="220" t="s">
        <v>370</v>
      </c>
      <c r="E2186" s="229"/>
      <c r="F2186" s="230" t="s">
        <v>6066</v>
      </c>
      <c r="H2186" s="231" t="n">
        <v>20</v>
      </c>
      <c r="I2186" s="214"/>
      <c r="L2186" s="209"/>
      <c r="M2186" s="215"/>
      <c r="N2186" s="216"/>
      <c r="O2186" s="216"/>
      <c r="P2186" s="216"/>
      <c r="Q2186" s="216"/>
      <c r="R2186" s="216"/>
      <c r="S2186" s="216"/>
      <c r="T2186" s="217"/>
      <c r="AT2186" s="211" t="s">
        <v>370</v>
      </c>
      <c r="AU2186" s="211" t="s">
        <v>83</v>
      </c>
      <c r="AV2186" s="208" t="s">
        <v>83</v>
      </c>
      <c r="AW2186" s="208" t="s">
        <v>38</v>
      </c>
      <c r="AX2186" s="208" t="s">
        <v>23</v>
      </c>
      <c r="AY2186" s="211" t="s">
        <v>352</v>
      </c>
    </row>
    <row r="2187" s="31" customFormat="true" ht="20.45" hidden="false" customHeight="true" outlineLevel="0" collapsed="false">
      <c r="B2187" s="195"/>
      <c r="C2187" s="196" t="s">
        <v>6067</v>
      </c>
      <c r="D2187" s="196" t="s">
        <v>354</v>
      </c>
      <c r="E2187" s="197" t="s">
        <v>6068</v>
      </c>
      <c r="F2187" s="198" t="s">
        <v>837</v>
      </c>
      <c r="G2187" s="199" t="s">
        <v>2247</v>
      </c>
      <c r="H2187" s="200" t="n">
        <v>20</v>
      </c>
      <c r="I2187" s="201"/>
      <c r="J2187" s="202" t="n">
        <f aca="false">ROUND(I2187*H2187,2)</f>
        <v>0</v>
      </c>
      <c r="K2187" s="198"/>
      <c r="L2187" s="32"/>
      <c r="M2187" s="203"/>
      <c r="N2187" s="204" t="s">
        <v>45</v>
      </c>
      <c r="O2187" s="33"/>
      <c r="P2187" s="205" t="n">
        <f aca="false">O2187*H2187</f>
        <v>0</v>
      </c>
      <c r="Q2187" s="205" t="n">
        <v>0</v>
      </c>
      <c r="R2187" s="205" t="n">
        <f aca="false">Q2187*H2187</f>
        <v>0</v>
      </c>
      <c r="S2187" s="205" t="n">
        <v>0</v>
      </c>
      <c r="T2187" s="206" t="n">
        <f aca="false">S2187*H2187</f>
        <v>0</v>
      </c>
      <c r="AR2187" s="11" t="s">
        <v>433</v>
      </c>
      <c r="AT2187" s="11" t="s">
        <v>354</v>
      </c>
      <c r="AU2187" s="11" t="s">
        <v>83</v>
      </c>
      <c r="AY2187" s="11" t="s">
        <v>352</v>
      </c>
      <c r="BE2187" s="207" t="n">
        <f aca="false">IF(N2187="základní",J2187,0)</f>
        <v>0</v>
      </c>
      <c r="BF2187" s="207" t="n">
        <f aca="false">IF(N2187="snížená",J2187,0)</f>
        <v>0</v>
      </c>
      <c r="BG2187" s="207" t="n">
        <f aca="false">IF(N2187="zákl. přenesená",J2187,0)</f>
        <v>0</v>
      </c>
      <c r="BH2187" s="207" t="n">
        <f aca="false">IF(N2187="sníž. přenesená",J2187,0)</f>
        <v>0</v>
      </c>
      <c r="BI2187" s="207" t="n">
        <f aca="false">IF(N2187="nulová",J2187,0)</f>
        <v>0</v>
      </c>
      <c r="BJ2187" s="11" t="s">
        <v>23</v>
      </c>
      <c r="BK2187" s="207" t="n">
        <f aca="false">ROUND(I2187*H2187,2)</f>
        <v>0</v>
      </c>
      <c r="BL2187" s="11" t="s">
        <v>433</v>
      </c>
      <c r="BM2187" s="11" t="s">
        <v>6069</v>
      </c>
    </row>
    <row r="2188" s="31" customFormat="true" ht="20.45" hidden="false" customHeight="true" outlineLevel="0" collapsed="false">
      <c r="B2188" s="195"/>
      <c r="C2188" s="196" t="s">
        <v>6070</v>
      </c>
      <c r="D2188" s="196" t="s">
        <v>354</v>
      </c>
      <c r="E2188" s="197" t="s">
        <v>6071</v>
      </c>
      <c r="F2188" s="198" t="s">
        <v>6072</v>
      </c>
      <c r="G2188" s="199" t="s">
        <v>771</v>
      </c>
      <c r="H2188" s="200" t="n">
        <v>5.34</v>
      </c>
      <c r="I2188" s="201"/>
      <c r="J2188" s="202" t="n">
        <f aca="false">ROUND(I2188*H2188,2)</f>
        <v>0</v>
      </c>
      <c r="K2188" s="198"/>
      <c r="L2188" s="32"/>
      <c r="M2188" s="203"/>
      <c r="N2188" s="204" t="s">
        <v>45</v>
      </c>
      <c r="O2188" s="33"/>
      <c r="P2188" s="205" t="n">
        <f aca="false">O2188*H2188</f>
        <v>0</v>
      </c>
      <c r="Q2188" s="205" t="n">
        <v>0</v>
      </c>
      <c r="R2188" s="205" t="n">
        <f aca="false">Q2188*H2188</f>
        <v>0</v>
      </c>
      <c r="S2188" s="205" t="n">
        <v>0</v>
      </c>
      <c r="T2188" s="206" t="n">
        <f aca="false">S2188*H2188</f>
        <v>0</v>
      </c>
      <c r="AR2188" s="11" t="s">
        <v>433</v>
      </c>
      <c r="AT2188" s="11" t="s">
        <v>354</v>
      </c>
      <c r="AU2188" s="11" t="s">
        <v>83</v>
      </c>
      <c r="AY2188" s="11" t="s">
        <v>352</v>
      </c>
      <c r="BE2188" s="207" t="n">
        <f aca="false">IF(N2188="základní",J2188,0)</f>
        <v>0</v>
      </c>
      <c r="BF2188" s="207" t="n">
        <f aca="false">IF(N2188="snížená",J2188,0)</f>
        <v>0</v>
      </c>
      <c r="BG2188" s="207" t="n">
        <f aca="false">IF(N2188="zákl. přenesená",J2188,0)</f>
        <v>0</v>
      </c>
      <c r="BH2188" s="207" t="n">
        <f aca="false">IF(N2188="sníž. přenesená",J2188,0)</f>
        <v>0</v>
      </c>
      <c r="BI2188" s="207" t="n">
        <f aca="false">IF(N2188="nulová",J2188,0)</f>
        <v>0</v>
      </c>
      <c r="BJ2188" s="11" t="s">
        <v>23</v>
      </c>
      <c r="BK2188" s="207" t="n">
        <f aca="false">ROUND(I2188*H2188,2)</f>
        <v>0</v>
      </c>
      <c r="BL2188" s="11" t="s">
        <v>433</v>
      </c>
      <c r="BM2188" s="11" t="s">
        <v>6073</v>
      </c>
    </row>
    <row r="2189" s="208" customFormat="true" ht="27" hidden="false" customHeight="false" outlineLevel="0" collapsed="false">
      <c r="B2189" s="209"/>
      <c r="D2189" s="220" t="s">
        <v>370</v>
      </c>
      <c r="E2189" s="229"/>
      <c r="F2189" s="230" t="s">
        <v>6074</v>
      </c>
      <c r="H2189" s="231" t="n">
        <v>5.34</v>
      </c>
      <c r="I2189" s="214"/>
      <c r="L2189" s="209"/>
      <c r="M2189" s="215"/>
      <c r="N2189" s="216"/>
      <c r="O2189" s="216"/>
      <c r="P2189" s="216"/>
      <c r="Q2189" s="216"/>
      <c r="R2189" s="216"/>
      <c r="S2189" s="216"/>
      <c r="T2189" s="217"/>
      <c r="AT2189" s="211" t="s">
        <v>370</v>
      </c>
      <c r="AU2189" s="211" t="s">
        <v>83</v>
      </c>
      <c r="AV2189" s="208" t="s">
        <v>83</v>
      </c>
      <c r="AW2189" s="208" t="s">
        <v>38</v>
      </c>
      <c r="AX2189" s="208" t="s">
        <v>23</v>
      </c>
      <c r="AY2189" s="211" t="s">
        <v>352</v>
      </c>
    </row>
    <row r="2190" s="31" customFormat="true" ht="20.45" hidden="false" customHeight="true" outlineLevel="0" collapsed="false">
      <c r="B2190" s="195"/>
      <c r="C2190" s="196" t="s">
        <v>6075</v>
      </c>
      <c r="D2190" s="196" t="s">
        <v>354</v>
      </c>
      <c r="E2190" s="197" t="s">
        <v>6076</v>
      </c>
      <c r="F2190" s="198" t="s">
        <v>837</v>
      </c>
      <c r="G2190" s="199" t="s">
        <v>771</v>
      </c>
      <c r="H2190" s="200" t="n">
        <v>5.34</v>
      </c>
      <c r="I2190" s="201"/>
      <c r="J2190" s="202" t="n">
        <f aca="false">ROUND(I2190*H2190,2)</f>
        <v>0</v>
      </c>
      <c r="K2190" s="198"/>
      <c r="L2190" s="32"/>
      <c r="M2190" s="203"/>
      <c r="N2190" s="204" t="s">
        <v>45</v>
      </c>
      <c r="O2190" s="33"/>
      <c r="P2190" s="205" t="n">
        <f aca="false">O2190*H2190</f>
        <v>0</v>
      </c>
      <c r="Q2190" s="205" t="n">
        <v>0</v>
      </c>
      <c r="R2190" s="205" t="n">
        <f aca="false">Q2190*H2190</f>
        <v>0</v>
      </c>
      <c r="S2190" s="205" t="n">
        <v>0</v>
      </c>
      <c r="T2190" s="206" t="n">
        <f aca="false">S2190*H2190</f>
        <v>0</v>
      </c>
      <c r="AR2190" s="11" t="s">
        <v>433</v>
      </c>
      <c r="AT2190" s="11" t="s">
        <v>354</v>
      </c>
      <c r="AU2190" s="11" t="s">
        <v>83</v>
      </c>
      <c r="AY2190" s="11" t="s">
        <v>352</v>
      </c>
      <c r="BE2190" s="207" t="n">
        <f aca="false">IF(N2190="základní",J2190,0)</f>
        <v>0</v>
      </c>
      <c r="BF2190" s="207" t="n">
        <f aca="false">IF(N2190="snížená",J2190,0)</f>
        <v>0</v>
      </c>
      <c r="BG2190" s="207" t="n">
        <f aca="false">IF(N2190="zákl. přenesená",J2190,0)</f>
        <v>0</v>
      </c>
      <c r="BH2190" s="207" t="n">
        <f aca="false">IF(N2190="sníž. přenesená",J2190,0)</f>
        <v>0</v>
      </c>
      <c r="BI2190" s="207" t="n">
        <f aca="false">IF(N2190="nulová",J2190,0)</f>
        <v>0</v>
      </c>
      <c r="BJ2190" s="11" t="s">
        <v>23</v>
      </c>
      <c r="BK2190" s="207" t="n">
        <f aca="false">ROUND(I2190*H2190,2)</f>
        <v>0</v>
      </c>
      <c r="BL2190" s="11" t="s">
        <v>433</v>
      </c>
      <c r="BM2190" s="11" t="s">
        <v>6077</v>
      </c>
    </row>
    <row r="2191" s="31" customFormat="true" ht="28.9" hidden="false" customHeight="true" outlineLevel="0" collapsed="false">
      <c r="B2191" s="195"/>
      <c r="C2191" s="196" t="s">
        <v>6078</v>
      </c>
      <c r="D2191" s="196" t="s">
        <v>354</v>
      </c>
      <c r="E2191" s="197" t="s">
        <v>6079</v>
      </c>
      <c r="F2191" s="198" t="s">
        <v>6080</v>
      </c>
      <c r="G2191" s="199" t="s">
        <v>766</v>
      </c>
      <c r="H2191" s="200" t="n">
        <v>1</v>
      </c>
      <c r="I2191" s="201"/>
      <c r="J2191" s="202" t="n">
        <f aca="false">ROUND(I2191*H2191,2)</f>
        <v>0</v>
      </c>
      <c r="K2191" s="198"/>
      <c r="L2191" s="32"/>
      <c r="M2191" s="203"/>
      <c r="N2191" s="204" t="s">
        <v>45</v>
      </c>
      <c r="O2191" s="33"/>
      <c r="P2191" s="205" t="n">
        <f aca="false">O2191*H2191</f>
        <v>0</v>
      </c>
      <c r="Q2191" s="205" t="n">
        <v>0</v>
      </c>
      <c r="R2191" s="205" t="n">
        <f aca="false">Q2191*H2191</f>
        <v>0</v>
      </c>
      <c r="S2191" s="205" t="n">
        <v>0</v>
      </c>
      <c r="T2191" s="206" t="n">
        <f aca="false">S2191*H2191</f>
        <v>0</v>
      </c>
      <c r="AR2191" s="11" t="s">
        <v>433</v>
      </c>
      <c r="AT2191" s="11" t="s">
        <v>354</v>
      </c>
      <c r="AU2191" s="11" t="s">
        <v>83</v>
      </c>
      <c r="AY2191" s="11" t="s">
        <v>352</v>
      </c>
      <c r="BE2191" s="207" t="n">
        <f aca="false">IF(N2191="základní",J2191,0)</f>
        <v>0</v>
      </c>
      <c r="BF2191" s="207" t="n">
        <f aca="false">IF(N2191="snížená",J2191,0)</f>
        <v>0</v>
      </c>
      <c r="BG2191" s="207" t="n">
        <f aca="false">IF(N2191="zákl. přenesená",J2191,0)</f>
        <v>0</v>
      </c>
      <c r="BH2191" s="207" t="n">
        <f aca="false">IF(N2191="sníž. přenesená",J2191,0)</f>
        <v>0</v>
      </c>
      <c r="BI2191" s="207" t="n">
        <f aca="false">IF(N2191="nulová",J2191,0)</f>
        <v>0</v>
      </c>
      <c r="BJ2191" s="11" t="s">
        <v>23</v>
      </c>
      <c r="BK2191" s="207" t="n">
        <f aca="false">ROUND(I2191*H2191,2)</f>
        <v>0</v>
      </c>
      <c r="BL2191" s="11" t="s">
        <v>433</v>
      </c>
      <c r="BM2191" s="11" t="s">
        <v>6081</v>
      </c>
    </row>
    <row r="2192" s="208" customFormat="true" ht="13.5" hidden="false" customHeight="false" outlineLevel="0" collapsed="false">
      <c r="B2192" s="209"/>
      <c r="D2192" s="220" t="s">
        <v>370</v>
      </c>
      <c r="E2192" s="229"/>
      <c r="F2192" s="230" t="s">
        <v>6082</v>
      </c>
      <c r="H2192" s="231" t="n">
        <v>1</v>
      </c>
      <c r="I2192" s="214"/>
      <c r="L2192" s="209"/>
      <c r="M2192" s="215"/>
      <c r="N2192" s="216"/>
      <c r="O2192" s="216"/>
      <c r="P2192" s="216"/>
      <c r="Q2192" s="216"/>
      <c r="R2192" s="216"/>
      <c r="S2192" s="216"/>
      <c r="T2192" s="217"/>
      <c r="AT2192" s="211" t="s">
        <v>370</v>
      </c>
      <c r="AU2192" s="211" t="s">
        <v>83</v>
      </c>
      <c r="AV2192" s="208" t="s">
        <v>83</v>
      </c>
      <c r="AW2192" s="208" t="s">
        <v>38</v>
      </c>
      <c r="AX2192" s="208" t="s">
        <v>23</v>
      </c>
      <c r="AY2192" s="211" t="s">
        <v>352</v>
      </c>
    </row>
    <row r="2193" s="31" customFormat="true" ht="20.45" hidden="false" customHeight="true" outlineLevel="0" collapsed="false">
      <c r="B2193" s="195"/>
      <c r="C2193" s="196" t="s">
        <v>6083</v>
      </c>
      <c r="D2193" s="196" t="s">
        <v>354</v>
      </c>
      <c r="E2193" s="197" t="s">
        <v>6084</v>
      </c>
      <c r="F2193" s="198" t="s">
        <v>837</v>
      </c>
      <c r="G2193" s="199" t="s">
        <v>766</v>
      </c>
      <c r="H2193" s="200" t="n">
        <v>1</v>
      </c>
      <c r="I2193" s="201"/>
      <c r="J2193" s="202" t="n">
        <f aca="false">ROUND(I2193*H2193,2)</f>
        <v>0</v>
      </c>
      <c r="K2193" s="198"/>
      <c r="L2193" s="32"/>
      <c r="M2193" s="203"/>
      <c r="N2193" s="204" t="s">
        <v>45</v>
      </c>
      <c r="O2193" s="33"/>
      <c r="P2193" s="205" t="n">
        <f aca="false">O2193*H2193</f>
        <v>0</v>
      </c>
      <c r="Q2193" s="205" t="n">
        <v>0</v>
      </c>
      <c r="R2193" s="205" t="n">
        <f aca="false">Q2193*H2193</f>
        <v>0</v>
      </c>
      <c r="S2193" s="205" t="n">
        <v>0</v>
      </c>
      <c r="T2193" s="206" t="n">
        <f aca="false">S2193*H2193</f>
        <v>0</v>
      </c>
      <c r="AR2193" s="11" t="s">
        <v>433</v>
      </c>
      <c r="AT2193" s="11" t="s">
        <v>354</v>
      </c>
      <c r="AU2193" s="11" t="s">
        <v>83</v>
      </c>
      <c r="AY2193" s="11" t="s">
        <v>352</v>
      </c>
      <c r="BE2193" s="207" t="n">
        <f aca="false">IF(N2193="základní",J2193,0)</f>
        <v>0</v>
      </c>
      <c r="BF2193" s="207" t="n">
        <f aca="false">IF(N2193="snížená",J2193,0)</f>
        <v>0</v>
      </c>
      <c r="BG2193" s="207" t="n">
        <f aca="false">IF(N2193="zákl. přenesená",J2193,0)</f>
        <v>0</v>
      </c>
      <c r="BH2193" s="207" t="n">
        <f aca="false">IF(N2193="sníž. přenesená",J2193,0)</f>
        <v>0</v>
      </c>
      <c r="BI2193" s="207" t="n">
        <f aca="false">IF(N2193="nulová",J2193,0)</f>
        <v>0</v>
      </c>
      <c r="BJ2193" s="11" t="s">
        <v>23</v>
      </c>
      <c r="BK2193" s="207" t="n">
        <f aca="false">ROUND(I2193*H2193,2)</f>
        <v>0</v>
      </c>
      <c r="BL2193" s="11" t="s">
        <v>433</v>
      </c>
      <c r="BM2193" s="11" t="s">
        <v>6085</v>
      </c>
    </row>
    <row r="2194" s="31" customFormat="true" ht="28.9" hidden="false" customHeight="true" outlineLevel="0" collapsed="false">
      <c r="B2194" s="195"/>
      <c r="C2194" s="196" t="s">
        <v>6086</v>
      </c>
      <c r="D2194" s="196" t="s">
        <v>354</v>
      </c>
      <c r="E2194" s="197" t="s">
        <v>6087</v>
      </c>
      <c r="F2194" s="198" t="s">
        <v>6088</v>
      </c>
      <c r="G2194" s="199" t="s">
        <v>766</v>
      </c>
      <c r="H2194" s="200" t="n">
        <v>1</v>
      </c>
      <c r="I2194" s="201"/>
      <c r="J2194" s="202" t="n">
        <f aca="false">ROUND(I2194*H2194,2)</f>
        <v>0</v>
      </c>
      <c r="K2194" s="198"/>
      <c r="L2194" s="32"/>
      <c r="M2194" s="203"/>
      <c r="N2194" s="204" t="s">
        <v>45</v>
      </c>
      <c r="O2194" s="33"/>
      <c r="P2194" s="205" t="n">
        <f aca="false">O2194*H2194</f>
        <v>0</v>
      </c>
      <c r="Q2194" s="205" t="n">
        <v>0</v>
      </c>
      <c r="R2194" s="205" t="n">
        <f aca="false">Q2194*H2194</f>
        <v>0</v>
      </c>
      <c r="S2194" s="205" t="n">
        <v>0</v>
      </c>
      <c r="T2194" s="206" t="n">
        <f aca="false">S2194*H2194</f>
        <v>0</v>
      </c>
      <c r="AR2194" s="11" t="s">
        <v>433</v>
      </c>
      <c r="AT2194" s="11" t="s">
        <v>354</v>
      </c>
      <c r="AU2194" s="11" t="s">
        <v>83</v>
      </c>
      <c r="AY2194" s="11" t="s">
        <v>352</v>
      </c>
      <c r="BE2194" s="207" t="n">
        <f aca="false">IF(N2194="základní",J2194,0)</f>
        <v>0</v>
      </c>
      <c r="BF2194" s="207" t="n">
        <f aca="false">IF(N2194="snížená",J2194,0)</f>
        <v>0</v>
      </c>
      <c r="BG2194" s="207" t="n">
        <f aca="false">IF(N2194="zákl. přenesená",J2194,0)</f>
        <v>0</v>
      </c>
      <c r="BH2194" s="207" t="n">
        <f aca="false">IF(N2194="sníž. přenesená",J2194,0)</f>
        <v>0</v>
      </c>
      <c r="BI2194" s="207" t="n">
        <f aca="false">IF(N2194="nulová",J2194,0)</f>
        <v>0</v>
      </c>
      <c r="BJ2194" s="11" t="s">
        <v>23</v>
      </c>
      <c r="BK2194" s="207" t="n">
        <f aca="false">ROUND(I2194*H2194,2)</f>
        <v>0</v>
      </c>
      <c r="BL2194" s="11" t="s">
        <v>433</v>
      </c>
      <c r="BM2194" s="11" t="s">
        <v>6089</v>
      </c>
    </row>
    <row r="2195" s="208" customFormat="true" ht="13.5" hidden="false" customHeight="false" outlineLevel="0" collapsed="false">
      <c r="B2195" s="209"/>
      <c r="D2195" s="220" t="s">
        <v>370</v>
      </c>
      <c r="E2195" s="229"/>
      <c r="F2195" s="230" t="s">
        <v>6090</v>
      </c>
      <c r="H2195" s="231" t="n">
        <v>1</v>
      </c>
      <c r="I2195" s="214"/>
      <c r="L2195" s="209"/>
      <c r="M2195" s="215"/>
      <c r="N2195" s="216"/>
      <c r="O2195" s="216"/>
      <c r="P2195" s="216"/>
      <c r="Q2195" s="216"/>
      <c r="R2195" s="216"/>
      <c r="S2195" s="216"/>
      <c r="T2195" s="217"/>
      <c r="AT2195" s="211" t="s">
        <v>370</v>
      </c>
      <c r="AU2195" s="211" t="s">
        <v>83</v>
      </c>
      <c r="AV2195" s="208" t="s">
        <v>83</v>
      </c>
      <c r="AW2195" s="208" t="s">
        <v>38</v>
      </c>
      <c r="AX2195" s="208" t="s">
        <v>23</v>
      </c>
      <c r="AY2195" s="211" t="s">
        <v>352</v>
      </c>
    </row>
    <row r="2196" s="31" customFormat="true" ht="20.45" hidden="false" customHeight="true" outlineLevel="0" collapsed="false">
      <c r="B2196" s="195"/>
      <c r="C2196" s="196" t="s">
        <v>6091</v>
      </c>
      <c r="D2196" s="196" t="s">
        <v>354</v>
      </c>
      <c r="E2196" s="197" t="s">
        <v>6092</v>
      </c>
      <c r="F2196" s="198" t="s">
        <v>837</v>
      </c>
      <c r="G2196" s="199" t="s">
        <v>766</v>
      </c>
      <c r="H2196" s="200" t="n">
        <v>1</v>
      </c>
      <c r="I2196" s="201"/>
      <c r="J2196" s="202" t="n">
        <f aca="false">ROUND(I2196*H2196,2)</f>
        <v>0</v>
      </c>
      <c r="K2196" s="198"/>
      <c r="L2196" s="32"/>
      <c r="M2196" s="203"/>
      <c r="N2196" s="204" t="s">
        <v>45</v>
      </c>
      <c r="O2196" s="33"/>
      <c r="P2196" s="205" t="n">
        <f aca="false">O2196*H2196</f>
        <v>0</v>
      </c>
      <c r="Q2196" s="205" t="n">
        <v>0</v>
      </c>
      <c r="R2196" s="205" t="n">
        <f aca="false">Q2196*H2196</f>
        <v>0</v>
      </c>
      <c r="S2196" s="205" t="n">
        <v>0</v>
      </c>
      <c r="T2196" s="206" t="n">
        <f aca="false">S2196*H2196</f>
        <v>0</v>
      </c>
      <c r="AR2196" s="11" t="s">
        <v>433</v>
      </c>
      <c r="AT2196" s="11" t="s">
        <v>354</v>
      </c>
      <c r="AU2196" s="11" t="s">
        <v>83</v>
      </c>
      <c r="AY2196" s="11" t="s">
        <v>352</v>
      </c>
      <c r="BE2196" s="207" t="n">
        <f aca="false">IF(N2196="základní",J2196,0)</f>
        <v>0</v>
      </c>
      <c r="BF2196" s="207" t="n">
        <f aca="false">IF(N2196="snížená",J2196,0)</f>
        <v>0</v>
      </c>
      <c r="BG2196" s="207" t="n">
        <f aca="false">IF(N2196="zákl. přenesená",J2196,0)</f>
        <v>0</v>
      </c>
      <c r="BH2196" s="207" t="n">
        <f aca="false">IF(N2196="sníž. přenesená",J2196,0)</f>
        <v>0</v>
      </c>
      <c r="BI2196" s="207" t="n">
        <f aca="false">IF(N2196="nulová",J2196,0)</f>
        <v>0</v>
      </c>
      <c r="BJ2196" s="11" t="s">
        <v>23</v>
      </c>
      <c r="BK2196" s="207" t="n">
        <f aca="false">ROUND(I2196*H2196,2)</f>
        <v>0</v>
      </c>
      <c r="BL2196" s="11" t="s">
        <v>433</v>
      </c>
      <c r="BM2196" s="11" t="s">
        <v>6093</v>
      </c>
    </row>
    <row r="2197" s="31" customFormat="true" ht="20.45" hidden="false" customHeight="true" outlineLevel="0" collapsed="false">
      <c r="B2197" s="195"/>
      <c r="C2197" s="196" t="s">
        <v>6094</v>
      </c>
      <c r="D2197" s="196" t="s">
        <v>354</v>
      </c>
      <c r="E2197" s="197" t="s">
        <v>6095</v>
      </c>
      <c r="F2197" s="198" t="s">
        <v>6096</v>
      </c>
      <c r="G2197" s="199" t="s">
        <v>766</v>
      </c>
      <c r="H2197" s="200" t="n">
        <v>1</v>
      </c>
      <c r="I2197" s="201"/>
      <c r="J2197" s="202" t="n">
        <f aca="false">ROUND(I2197*H2197,2)</f>
        <v>0</v>
      </c>
      <c r="K2197" s="198"/>
      <c r="L2197" s="32"/>
      <c r="M2197" s="203"/>
      <c r="N2197" s="204" t="s">
        <v>45</v>
      </c>
      <c r="O2197" s="33"/>
      <c r="P2197" s="205" t="n">
        <f aca="false">O2197*H2197</f>
        <v>0</v>
      </c>
      <c r="Q2197" s="205" t="n">
        <v>0</v>
      </c>
      <c r="R2197" s="205" t="n">
        <f aca="false">Q2197*H2197</f>
        <v>0</v>
      </c>
      <c r="S2197" s="205" t="n">
        <v>0</v>
      </c>
      <c r="T2197" s="206" t="n">
        <f aca="false">S2197*H2197</f>
        <v>0</v>
      </c>
      <c r="AR2197" s="11" t="s">
        <v>433</v>
      </c>
      <c r="AT2197" s="11" t="s">
        <v>354</v>
      </c>
      <c r="AU2197" s="11" t="s">
        <v>83</v>
      </c>
      <c r="AY2197" s="11" t="s">
        <v>352</v>
      </c>
      <c r="BE2197" s="207" t="n">
        <f aca="false">IF(N2197="základní",J2197,0)</f>
        <v>0</v>
      </c>
      <c r="BF2197" s="207" t="n">
        <f aca="false">IF(N2197="snížená",J2197,0)</f>
        <v>0</v>
      </c>
      <c r="BG2197" s="207" t="n">
        <f aca="false">IF(N2197="zákl. přenesená",J2197,0)</f>
        <v>0</v>
      </c>
      <c r="BH2197" s="207" t="n">
        <f aca="false">IF(N2197="sníž. přenesená",J2197,0)</f>
        <v>0</v>
      </c>
      <c r="BI2197" s="207" t="n">
        <f aca="false">IF(N2197="nulová",J2197,0)</f>
        <v>0</v>
      </c>
      <c r="BJ2197" s="11" t="s">
        <v>23</v>
      </c>
      <c r="BK2197" s="207" t="n">
        <f aca="false">ROUND(I2197*H2197,2)</f>
        <v>0</v>
      </c>
      <c r="BL2197" s="11" t="s">
        <v>433</v>
      </c>
      <c r="BM2197" s="11" t="s">
        <v>6097</v>
      </c>
    </row>
    <row r="2198" s="208" customFormat="true" ht="13.5" hidden="false" customHeight="false" outlineLevel="0" collapsed="false">
      <c r="B2198" s="209"/>
      <c r="D2198" s="220" t="s">
        <v>370</v>
      </c>
      <c r="E2198" s="229"/>
      <c r="F2198" s="230" t="s">
        <v>6098</v>
      </c>
      <c r="H2198" s="231" t="n">
        <v>1</v>
      </c>
      <c r="I2198" s="214"/>
      <c r="L2198" s="209"/>
      <c r="M2198" s="215"/>
      <c r="N2198" s="216"/>
      <c r="O2198" s="216"/>
      <c r="P2198" s="216"/>
      <c r="Q2198" s="216"/>
      <c r="R2198" s="216"/>
      <c r="S2198" s="216"/>
      <c r="T2198" s="217"/>
      <c r="AT2198" s="211" t="s">
        <v>370</v>
      </c>
      <c r="AU2198" s="211" t="s">
        <v>83</v>
      </c>
      <c r="AV2198" s="208" t="s">
        <v>83</v>
      </c>
      <c r="AW2198" s="208" t="s">
        <v>38</v>
      </c>
      <c r="AX2198" s="208" t="s">
        <v>23</v>
      </c>
      <c r="AY2198" s="211" t="s">
        <v>352</v>
      </c>
    </row>
    <row r="2199" s="31" customFormat="true" ht="20.45" hidden="false" customHeight="true" outlineLevel="0" collapsed="false">
      <c r="B2199" s="195"/>
      <c r="C2199" s="196" t="s">
        <v>6099</v>
      </c>
      <c r="D2199" s="196" t="s">
        <v>354</v>
      </c>
      <c r="E2199" s="197" t="s">
        <v>6100</v>
      </c>
      <c r="F2199" s="198" t="s">
        <v>837</v>
      </c>
      <c r="G2199" s="199" t="s">
        <v>766</v>
      </c>
      <c r="H2199" s="200" t="n">
        <v>1</v>
      </c>
      <c r="I2199" s="201"/>
      <c r="J2199" s="202" t="n">
        <f aca="false">ROUND(I2199*H2199,2)</f>
        <v>0</v>
      </c>
      <c r="K2199" s="198"/>
      <c r="L2199" s="32"/>
      <c r="M2199" s="203"/>
      <c r="N2199" s="204" t="s">
        <v>45</v>
      </c>
      <c r="O2199" s="33"/>
      <c r="P2199" s="205" t="n">
        <f aca="false">O2199*H2199</f>
        <v>0</v>
      </c>
      <c r="Q2199" s="205" t="n">
        <v>0</v>
      </c>
      <c r="R2199" s="205" t="n">
        <f aca="false">Q2199*H2199</f>
        <v>0</v>
      </c>
      <c r="S2199" s="205" t="n">
        <v>0</v>
      </c>
      <c r="T2199" s="206" t="n">
        <f aca="false">S2199*H2199</f>
        <v>0</v>
      </c>
      <c r="AR2199" s="11" t="s">
        <v>433</v>
      </c>
      <c r="AT2199" s="11" t="s">
        <v>354</v>
      </c>
      <c r="AU2199" s="11" t="s">
        <v>83</v>
      </c>
      <c r="AY2199" s="11" t="s">
        <v>352</v>
      </c>
      <c r="BE2199" s="207" t="n">
        <f aca="false">IF(N2199="základní",J2199,0)</f>
        <v>0</v>
      </c>
      <c r="BF2199" s="207" t="n">
        <f aca="false">IF(N2199="snížená",J2199,0)</f>
        <v>0</v>
      </c>
      <c r="BG2199" s="207" t="n">
        <f aca="false">IF(N2199="zákl. přenesená",J2199,0)</f>
        <v>0</v>
      </c>
      <c r="BH2199" s="207" t="n">
        <f aca="false">IF(N2199="sníž. přenesená",J2199,0)</f>
        <v>0</v>
      </c>
      <c r="BI2199" s="207" t="n">
        <f aca="false">IF(N2199="nulová",J2199,0)</f>
        <v>0</v>
      </c>
      <c r="BJ2199" s="11" t="s">
        <v>23</v>
      </c>
      <c r="BK2199" s="207" t="n">
        <f aca="false">ROUND(I2199*H2199,2)</f>
        <v>0</v>
      </c>
      <c r="BL2199" s="11" t="s">
        <v>433</v>
      </c>
      <c r="BM2199" s="11" t="s">
        <v>6101</v>
      </c>
    </row>
    <row r="2200" s="31" customFormat="true" ht="20.45" hidden="false" customHeight="true" outlineLevel="0" collapsed="false">
      <c r="B2200" s="195"/>
      <c r="C2200" s="196" t="s">
        <v>6102</v>
      </c>
      <c r="D2200" s="196" t="s">
        <v>354</v>
      </c>
      <c r="E2200" s="197" t="s">
        <v>6103</v>
      </c>
      <c r="F2200" s="198" t="s">
        <v>6104</v>
      </c>
      <c r="G2200" s="199" t="s">
        <v>766</v>
      </c>
      <c r="H2200" s="200" t="n">
        <v>3</v>
      </c>
      <c r="I2200" s="201"/>
      <c r="J2200" s="202" t="n">
        <f aca="false">ROUND(I2200*H2200,2)</f>
        <v>0</v>
      </c>
      <c r="K2200" s="198"/>
      <c r="L2200" s="32"/>
      <c r="M2200" s="203"/>
      <c r="N2200" s="204" t="s">
        <v>45</v>
      </c>
      <c r="O2200" s="33"/>
      <c r="P2200" s="205" t="n">
        <f aca="false">O2200*H2200</f>
        <v>0</v>
      </c>
      <c r="Q2200" s="205" t="n">
        <v>0</v>
      </c>
      <c r="R2200" s="205" t="n">
        <f aca="false">Q2200*H2200</f>
        <v>0</v>
      </c>
      <c r="S2200" s="205" t="n">
        <v>0</v>
      </c>
      <c r="T2200" s="206" t="n">
        <f aca="false">S2200*H2200</f>
        <v>0</v>
      </c>
      <c r="AR2200" s="11" t="s">
        <v>433</v>
      </c>
      <c r="AT2200" s="11" t="s">
        <v>354</v>
      </c>
      <c r="AU2200" s="11" t="s">
        <v>83</v>
      </c>
      <c r="AY2200" s="11" t="s">
        <v>352</v>
      </c>
      <c r="BE2200" s="207" t="n">
        <f aca="false">IF(N2200="základní",J2200,0)</f>
        <v>0</v>
      </c>
      <c r="BF2200" s="207" t="n">
        <f aca="false">IF(N2200="snížená",J2200,0)</f>
        <v>0</v>
      </c>
      <c r="BG2200" s="207" t="n">
        <f aca="false">IF(N2200="zákl. přenesená",J2200,0)</f>
        <v>0</v>
      </c>
      <c r="BH2200" s="207" t="n">
        <f aca="false">IF(N2200="sníž. přenesená",J2200,0)</f>
        <v>0</v>
      </c>
      <c r="BI2200" s="207" t="n">
        <f aca="false">IF(N2200="nulová",J2200,0)</f>
        <v>0</v>
      </c>
      <c r="BJ2200" s="11" t="s">
        <v>23</v>
      </c>
      <c r="BK2200" s="207" t="n">
        <f aca="false">ROUND(I2200*H2200,2)</f>
        <v>0</v>
      </c>
      <c r="BL2200" s="11" t="s">
        <v>433</v>
      </c>
      <c r="BM2200" s="11" t="s">
        <v>6105</v>
      </c>
    </row>
    <row r="2201" s="208" customFormat="true" ht="13.5" hidden="false" customHeight="false" outlineLevel="0" collapsed="false">
      <c r="B2201" s="209"/>
      <c r="D2201" s="220" t="s">
        <v>370</v>
      </c>
      <c r="E2201" s="229"/>
      <c r="F2201" s="230" t="s">
        <v>6106</v>
      </c>
      <c r="H2201" s="231" t="n">
        <v>3</v>
      </c>
      <c r="I2201" s="214"/>
      <c r="L2201" s="209"/>
      <c r="M2201" s="215"/>
      <c r="N2201" s="216"/>
      <c r="O2201" s="216"/>
      <c r="P2201" s="216"/>
      <c r="Q2201" s="216"/>
      <c r="R2201" s="216"/>
      <c r="S2201" s="216"/>
      <c r="T2201" s="217"/>
      <c r="AT2201" s="211" t="s">
        <v>370</v>
      </c>
      <c r="AU2201" s="211" t="s">
        <v>83</v>
      </c>
      <c r="AV2201" s="208" t="s">
        <v>83</v>
      </c>
      <c r="AW2201" s="208" t="s">
        <v>38</v>
      </c>
      <c r="AX2201" s="208" t="s">
        <v>23</v>
      </c>
      <c r="AY2201" s="211" t="s">
        <v>352</v>
      </c>
    </row>
    <row r="2202" s="31" customFormat="true" ht="20.45" hidden="false" customHeight="true" outlineLevel="0" collapsed="false">
      <c r="B2202" s="195"/>
      <c r="C2202" s="196" t="s">
        <v>6107</v>
      </c>
      <c r="D2202" s="196" t="s">
        <v>354</v>
      </c>
      <c r="E2202" s="197" t="s">
        <v>6108</v>
      </c>
      <c r="F2202" s="198" t="s">
        <v>837</v>
      </c>
      <c r="G2202" s="199" t="s">
        <v>766</v>
      </c>
      <c r="H2202" s="200" t="n">
        <v>3</v>
      </c>
      <c r="I2202" s="201"/>
      <c r="J2202" s="202" t="n">
        <f aca="false">ROUND(I2202*H2202,2)</f>
        <v>0</v>
      </c>
      <c r="K2202" s="198"/>
      <c r="L2202" s="32"/>
      <c r="M2202" s="203"/>
      <c r="N2202" s="204" t="s">
        <v>45</v>
      </c>
      <c r="O2202" s="33"/>
      <c r="P2202" s="205" t="n">
        <f aca="false">O2202*H2202</f>
        <v>0</v>
      </c>
      <c r="Q2202" s="205" t="n">
        <v>0</v>
      </c>
      <c r="R2202" s="205" t="n">
        <f aca="false">Q2202*H2202</f>
        <v>0</v>
      </c>
      <c r="S2202" s="205" t="n">
        <v>0</v>
      </c>
      <c r="T2202" s="206" t="n">
        <f aca="false">S2202*H2202</f>
        <v>0</v>
      </c>
      <c r="AR2202" s="11" t="s">
        <v>433</v>
      </c>
      <c r="AT2202" s="11" t="s">
        <v>354</v>
      </c>
      <c r="AU2202" s="11" t="s">
        <v>83</v>
      </c>
      <c r="AY2202" s="11" t="s">
        <v>352</v>
      </c>
      <c r="BE2202" s="207" t="n">
        <f aca="false">IF(N2202="základní",J2202,0)</f>
        <v>0</v>
      </c>
      <c r="BF2202" s="207" t="n">
        <f aca="false">IF(N2202="snížená",J2202,0)</f>
        <v>0</v>
      </c>
      <c r="BG2202" s="207" t="n">
        <f aca="false">IF(N2202="zákl. přenesená",J2202,0)</f>
        <v>0</v>
      </c>
      <c r="BH2202" s="207" t="n">
        <f aca="false">IF(N2202="sníž. přenesená",J2202,0)</f>
        <v>0</v>
      </c>
      <c r="BI2202" s="207" t="n">
        <f aca="false">IF(N2202="nulová",J2202,0)</f>
        <v>0</v>
      </c>
      <c r="BJ2202" s="11" t="s">
        <v>23</v>
      </c>
      <c r="BK2202" s="207" t="n">
        <f aca="false">ROUND(I2202*H2202,2)</f>
        <v>0</v>
      </c>
      <c r="BL2202" s="11" t="s">
        <v>433</v>
      </c>
      <c r="BM2202" s="11" t="s">
        <v>6109</v>
      </c>
    </row>
    <row r="2203" s="31" customFormat="true" ht="28.9" hidden="false" customHeight="true" outlineLevel="0" collapsed="false">
      <c r="B2203" s="195"/>
      <c r="C2203" s="196" t="s">
        <v>6110</v>
      </c>
      <c r="D2203" s="196" t="s">
        <v>354</v>
      </c>
      <c r="E2203" s="197" t="s">
        <v>6111</v>
      </c>
      <c r="F2203" s="198" t="s">
        <v>6112</v>
      </c>
      <c r="G2203" s="199" t="s">
        <v>1074</v>
      </c>
      <c r="H2203" s="200" t="n">
        <v>2</v>
      </c>
      <c r="I2203" s="201"/>
      <c r="J2203" s="202" t="n">
        <f aca="false">ROUND(I2203*H2203,2)</f>
        <v>0</v>
      </c>
      <c r="K2203" s="198"/>
      <c r="L2203" s="32"/>
      <c r="M2203" s="203"/>
      <c r="N2203" s="204" t="s">
        <v>45</v>
      </c>
      <c r="O2203" s="33"/>
      <c r="P2203" s="205" t="n">
        <f aca="false">O2203*H2203</f>
        <v>0</v>
      </c>
      <c r="Q2203" s="205" t="n">
        <v>0</v>
      </c>
      <c r="R2203" s="205" t="n">
        <f aca="false">Q2203*H2203</f>
        <v>0</v>
      </c>
      <c r="S2203" s="205" t="n">
        <v>0</v>
      </c>
      <c r="T2203" s="206" t="n">
        <f aca="false">S2203*H2203</f>
        <v>0</v>
      </c>
      <c r="AR2203" s="11" t="s">
        <v>433</v>
      </c>
      <c r="AT2203" s="11" t="s">
        <v>354</v>
      </c>
      <c r="AU2203" s="11" t="s">
        <v>83</v>
      </c>
      <c r="AY2203" s="11" t="s">
        <v>352</v>
      </c>
      <c r="BE2203" s="207" t="n">
        <f aca="false">IF(N2203="základní",J2203,0)</f>
        <v>0</v>
      </c>
      <c r="BF2203" s="207" t="n">
        <f aca="false">IF(N2203="snížená",J2203,0)</f>
        <v>0</v>
      </c>
      <c r="BG2203" s="207" t="n">
        <f aca="false">IF(N2203="zákl. přenesená",J2203,0)</f>
        <v>0</v>
      </c>
      <c r="BH2203" s="207" t="n">
        <f aca="false">IF(N2203="sníž. přenesená",J2203,0)</f>
        <v>0</v>
      </c>
      <c r="BI2203" s="207" t="n">
        <f aca="false">IF(N2203="nulová",J2203,0)</f>
        <v>0</v>
      </c>
      <c r="BJ2203" s="11" t="s">
        <v>23</v>
      </c>
      <c r="BK2203" s="207" t="n">
        <f aca="false">ROUND(I2203*H2203,2)</f>
        <v>0</v>
      </c>
      <c r="BL2203" s="11" t="s">
        <v>433</v>
      </c>
      <c r="BM2203" s="11" t="s">
        <v>6113</v>
      </c>
    </row>
    <row r="2204" s="31" customFormat="true" ht="20.45" hidden="false" customHeight="true" outlineLevel="0" collapsed="false">
      <c r="B2204" s="195"/>
      <c r="C2204" s="196" t="s">
        <v>6114</v>
      </c>
      <c r="D2204" s="196" t="s">
        <v>354</v>
      </c>
      <c r="E2204" s="197" t="s">
        <v>6115</v>
      </c>
      <c r="F2204" s="198" t="s">
        <v>837</v>
      </c>
      <c r="G2204" s="199" t="s">
        <v>766</v>
      </c>
      <c r="H2204" s="200" t="n">
        <v>2</v>
      </c>
      <c r="I2204" s="201"/>
      <c r="J2204" s="202" t="n">
        <f aca="false">ROUND(I2204*H2204,2)</f>
        <v>0</v>
      </c>
      <c r="K2204" s="198"/>
      <c r="L2204" s="32"/>
      <c r="M2204" s="203"/>
      <c r="N2204" s="204" t="s">
        <v>45</v>
      </c>
      <c r="O2204" s="33"/>
      <c r="P2204" s="205" t="n">
        <f aca="false">O2204*H2204</f>
        <v>0</v>
      </c>
      <c r="Q2204" s="205" t="n">
        <v>0</v>
      </c>
      <c r="R2204" s="205" t="n">
        <f aca="false">Q2204*H2204</f>
        <v>0</v>
      </c>
      <c r="S2204" s="205" t="n">
        <v>0</v>
      </c>
      <c r="T2204" s="206" t="n">
        <f aca="false">S2204*H2204</f>
        <v>0</v>
      </c>
      <c r="AR2204" s="11" t="s">
        <v>433</v>
      </c>
      <c r="AT2204" s="11" t="s">
        <v>354</v>
      </c>
      <c r="AU2204" s="11" t="s">
        <v>83</v>
      </c>
      <c r="AY2204" s="11" t="s">
        <v>352</v>
      </c>
      <c r="BE2204" s="207" t="n">
        <f aca="false">IF(N2204="základní",J2204,0)</f>
        <v>0</v>
      </c>
      <c r="BF2204" s="207" t="n">
        <f aca="false">IF(N2204="snížená",J2204,0)</f>
        <v>0</v>
      </c>
      <c r="BG2204" s="207" t="n">
        <f aca="false">IF(N2204="zákl. přenesená",J2204,0)</f>
        <v>0</v>
      </c>
      <c r="BH2204" s="207" t="n">
        <f aca="false">IF(N2204="sníž. přenesená",J2204,0)</f>
        <v>0</v>
      </c>
      <c r="BI2204" s="207" t="n">
        <f aca="false">IF(N2204="nulová",J2204,0)</f>
        <v>0</v>
      </c>
      <c r="BJ2204" s="11" t="s">
        <v>23</v>
      </c>
      <c r="BK2204" s="207" t="n">
        <f aca="false">ROUND(I2204*H2204,2)</f>
        <v>0</v>
      </c>
      <c r="BL2204" s="11" t="s">
        <v>433</v>
      </c>
      <c r="BM2204" s="11" t="s">
        <v>6116</v>
      </c>
    </row>
    <row r="2205" s="31" customFormat="true" ht="28.9" hidden="false" customHeight="true" outlineLevel="0" collapsed="false">
      <c r="B2205" s="195"/>
      <c r="C2205" s="196" t="s">
        <v>6117</v>
      </c>
      <c r="D2205" s="196" t="s">
        <v>354</v>
      </c>
      <c r="E2205" s="197" t="s">
        <v>6118</v>
      </c>
      <c r="F2205" s="198" t="s">
        <v>6119</v>
      </c>
      <c r="G2205" s="199" t="s">
        <v>766</v>
      </c>
      <c r="H2205" s="200" t="n">
        <v>504</v>
      </c>
      <c r="I2205" s="201"/>
      <c r="J2205" s="202" t="n">
        <f aca="false">ROUND(I2205*H2205,2)</f>
        <v>0</v>
      </c>
      <c r="K2205" s="198"/>
      <c r="L2205" s="32"/>
      <c r="M2205" s="203"/>
      <c r="N2205" s="204" t="s">
        <v>45</v>
      </c>
      <c r="O2205" s="33"/>
      <c r="P2205" s="205" t="n">
        <f aca="false">O2205*H2205</f>
        <v>0</v>
      </c>
      <c r="Q2205" s="205" t="n">
        <v>0</v>
      </c>
      <c r="R2205" s="205" t="n">
        <f aca="false">Q2205*H2205</f>
        <v>0</v>
      </c>
      <c r="S2205" s="205" t="n">
        <v>0</v>
      </c>
      <c r="T2205" s="206" t="n">
        <f aca="false">S2205*H2205</f>
        <v>0</v>
      </c>
      <c r="AR2205" s="11" t="s">
        <v>433</v>
      </c>
      <c r="AT2205" s="11" t="s">
        <v>354</v>
      </c>
      <c r="AU2205" s="11" t="s">
        <v>83</v>
      </c>
      <c r="AY2205" s="11" t="s">
        <v>352</v>
      </c>
      <c r="BE2205" s="207" t="n">
        <f aca="false">IF(N2205="základní",J2205,0)</f>
        <v>0</v>
      </c>
      <c r="BF2205" s="207" t="n">
        <f aca="false">IF(N2205="snížená",J2205,0)</f>
        <v>0</v>
      </c>
      <c r="BG2205" s="207" t="n">
        <f aca="false">IF(N2205="zákl. přenesená",J2205,0)</f>
        <v>0</v>
      </c>
      <c r="BH2205" s="207" t="n">
        <f aca="false">IF(N2205="sníž. přenesená",J2205,0)</f>
        <v>0</v>
      </c>
      <c r="BI2205" s="207" t="n">
        <f aca="false">IF(N2205="nulová",J2205,0)</f>
        <v>0</v>
      </c>
      <c r="BJ2205" s="11" t="s">
        <v>23</v>
      </c>
      <c r="BK2205" s="207" t="n">
        <f aca="false">ROUND(I2205*H2205,2)</f>
        <v>0</v>
      </c>
      <c r="BL2205" s="11" t="s">
        <v>433</v>
      </c>
      <c r="BM2205" s="11" t="s">
        <v>6120</v>
      </c>
    </row>
    <row r="2206" s="208" customFormat="true" ht="27" hidden="false" customHeight="false" outlineLevel="0" collapsed="false">
      <c r="B2206" s="209"/>
      <c r="D2206" s="220" t="s">
        <v>370</v>
      </c>
      <c r="E2206" s="229"/>
      <c r="F2206" s="230" t="s">
        <v>6121</v>
      </c>
      <c r="H2206" s="231" t="n">
        <v>504</v>
      </c>
      <c r="I2206" s="214"/>
      <c r="L2206" s="209"/>
      <c r="M2206" s="215"/>
      <c r="N2206" s="216"/>
      <c r="O2206" s="216"/>
      <c r="P2206" s="216"/>
      <c r="Q2206" s="216"/>
      <c r="R2206" s="216"/>
      <c r="S2206" s="216"/>
      <c r="T2206" s="217"/>
      <c r="AT2206" s="211" t="s">
        <v>370</v>
      </c>
      <c r="AU2206" s="211" t="s">
        <v>83</v>
      </c>
      <c r="AV2206" s="208" t="s">
        <v>83</v>
      </c>
      <c r="AW2206" s="208" t="s">
        <v>38</v>
      </c>
      <c r="AX2206" s="208" t="s">
        <v>23</v>
      </c>
      <c r="AY2206" s="211" t="s">
        <v>352</v>
      </c>
    </row>
    <row r="2207" s="31" customFormat="true" ht="20.45" hidden="false" customHeight="true" outlineLevel="0" collapsed="false">
      <c r="B2207" s="195"/>
      <c r="C2207" s="196" t="s">
        <v>6122</v>
      </c>
      <c r="D2207" s="196" t="s">
        <v>354</v>
      </c>
      <c r="E2207" s="197" t="s">
        <v>6123</v>
      </c>
      <c r="F2207" s="198" t="s">
        <v>837</v>
      </c>
      <c r="G2207" s="199" t="s">
        <v>766</v>
      </c>
      <c r="H2207" s="200" t="n">
        <v>504</v>
      </c>
      <c r="I2207" s="201"/>
      <c r="J2207" s="202" t="n">
        <f aca="false">ROUND(I2207*H2207,2)</f>
        <v>0</v>
      </c>
      <c r="K2207" s="198"/>
      <c r="L2207" s="32"/>
      <c r="M2207" s="203"/>
      <c r="N2207" s="204" t="s">
        <v>45</v>
      </c>
      <c r="O2207" s="33"/>
      <c r="P2207" s="205" t="n">
        <f aca="false">O2207*H2207</f>
        <v>0</v>
      </c>
      <c r="Q2207" s="205" t="n">
        <v>0</v>
      </c>
      <c r="R2207" s="205" t="n">
        <f aca="false">Q2207*H2207</f>
        <v>0</v>
      </c>
      <c r="S2207" s="205" t="n">
        <v>0</v>
      </c>
      <c r="T2207" s="206" t="n">
        <f aca="false">S2207*H2207</f>
        <v>0</v>
      </c>
      <c r="AR2207" s="11" t="s">
        <v>433</v>
      </c>
      <c r="AT2207" s="11" t="s">
        <v>354</v>
      </c>
      <c r="AU2207" s="11" t="s">
        <v>83</v>
      </c>
      <c r="AY2207" s="11" t="s">
        <v>352</v>
      </c>
      <c r="BE2207" s="207" t="n">
        <f aca="false">IF(N2207="základní",J2207,0)</f>
        <v>0</v>
      </c>
      <c r="BF2207" s="207" t="n">
        <f aca="false">IF(N2207="snížená",J2207,0)</f>
        <v>0</v>
      </c>
      <c r="BG2207" s="207" t="n">
        <f aca="false">IF(N2207="zákl. přenesená",J2207,0)</f>
        <v>0</v>
      </c>
      <c r="BH2207" s="207" t="n">
        <f aca="false">IF(N2207="sníž. přenesená",J2207,0)</f>
        <v>0</v>
      </c>
      <c r="BI2207" s="207" t="n">
        <f aca="false">IF(N2207="nulová",J2207,0)</f>
        <v>0</v>
      </c>
      <c r="BJ2207" s="11" t="s">
        <v>23</v>
      </c>
      <c r="BK2207" s="207" t="n">
        <f aca="false">ROUND(I2207*H2207,2)</f>
        <v>0</v>
      </c>
      <c r="BL2207" s="11" t="s">
        <v>433</v>
      </c>
      <c r="BM2207" s="11" t="s">
        <v>6124</v>
      </c>
    </row>
    <row r="2208" s="31" customFormat="true" ht="20.45" hidden="false" customHeight="true" outlineLevel="0" collapsed="false">
      <c r="B2208" s="195"/>
      <c r="C2208" s="196" t="s">
        <v>6125</v>
      </c>
      <c r="D2208" s="196" t="s">
        <v>354</v>
      </c>
      <c r="E2208" s="197" t="s">
        <v>6126</v>
      </c>
      <c r="F2208" s="198" t="s">
        <v>6127</v>
      </c>
      <c r="G2208" s="199" t="s">
        <v>771</v>
      </c>
      <c r="H2208" s="200" t="n">
        <v>567.16</v>
      </c>
      <c r="I2208" s="201"/>
      <c r="J2208" s="202" t="n">
        <f aca="false">ROUND(I2208*H2208,2)</f>
        <v>0</v>
      </c>
      <c r="K2208" s="198"/>
      <c r="L2208" s="32"/>
      <c r="M2208" s="203"/>
      <c r="N2208" s="204" t="s">
        <v>45</v>
      </c>
      <c r="O2208" s="33"/>
      <c r="P2208" s="205" t="n">
        <f aca="false">O2208*H2208</f>
        <v>0</v>
      </c>
      <c r="Q2208" s="205" t="n">
        <v>0</v>
      </c>
      <c r="R2208" s="205" t="n">
        <f aca="false">Q2208*H2208</f>
        <v>0</v>
      </c>
      <c r="S2208" s="205" t="n">
        <v>0</v>
      </c>
      <c r="T2208" s="206" t="n">
        <f aca="false">S2208*H2208</f>
        <v>0</v>
      </c>
      <c r="AR2208" s="11" t="s">
        <v>433</v>
      </c>
      <c r="AT2208" s="11" t="s">
        <v>354</v>
      </c>
      <c r="AU2208" s="11" t="s">
        <v>83</v>
      </c>
      <c r="AY2208" s="11" t="s">
        <v>352</v>
      </c>
      <c r="BE2208" s="207" t="n">
        <f aca="false">IF(N2208="základní",J2208,0)</f>
        <v>0</v>
      </c>
      <c r="BF2208" s="207" t="n">
        <f aca="false">IF(N2208="snížená",J2208,0)</f>
        <v>0</v>
      </c>
      <c r="BG2208" s="207" t="n">
        <f aca="false">IF(N2208="zákl. přenesená",J2208,0)</f>
        <v>0</v>
      </c>
      <c r="BH2208" s="207" t="n">
        <f aca="false">IF(N2208="sníž. přenesená",J2208,0)</f>
        <v>0</v>
      </c>
      <c r="BI2208" s="207" t="n">
        <f aca="false">IF(N2208="nulová",J2208,0)</f>
        <v>0</v>
      </c>
      <c r="BJ2208" s="11" t="s">
        <v>23</v>
      </c>
      <c r="BK2208" s="207" t="n">
        <f aca="false">ROUND(I2208*H2208,2)</f>
        <v>0</v>
      </c>
      <c r="BL2208" s="11" t="s">
        <v>433</v>
      </c>
      <c r="BM2208" s="11" t="s">
        <v>6128</v>
      </c>
    </row>
    <row r="2209" s="208" customFormat="true" ht="27" hidden="false" customHeight="false" outlineLevel="0" collapsed="false">
      <c r="B2209" s="209"/>
      <c r="D2209" s="220" t="s">
        <v>370</v>
      </c>
      <c r="E2209" s="229"/>
      <c r="F2209" s="230" t="s">
        <v>6129</v>
      </c>
      <c r="H2209" s="231" t="n">
        <v>567.16</v>
      </c>
      <c r="I2209" s="214"/>
      <c r="L2209" s="209"/>
      <c r="M2209" s="215"/>
      <c r="N2209" s="216"/>
      <c r="O2209" s="216"/>
      <c r="P2209" s="216"/>
      <c r="Q2209" s="216"/>
      <c r="R2209" s="216"/>
      <c r="S2209" s="216"/>
      <c r="T2209" s="217"/>
      <c r="AT2209" s="211" t="s">
        <v>370</v>
      </c>
      <c r="AU2209" s="211" t="s">
        <v>83</v>
      </c>
      <c r="AV2209" s="208" t="s">
        <v>83</v>
      </c>
      <c r="AW2209" s="208" t="s">
        <v>38</v>
      </c>
      <c r="AX2209" s="208" t="s">
        <v>23</v>
      </c>
      <c r="AY2209" s="211" t="s">
        <v>352</v>
      </c>
    </row>
    <row r="2210" s="31" customFormat="true" ht="20.45" hidden="false" customHeight="true" outlineLevel="0" collapsed="false">
      <c r="B2210" s="195"/>
      <c r="C2210" s="196" t="s">
        <v>6130</v>
      </c>
      <c r="D2210" s="196" t="s">
        <v>354</v>
      </c>
      <c r="E2210" s="197" t="s">
        <v>6131</v>
      </c>
      <c r="F2210" s="198" t="s">
        <v>2415</v>
      </c>
      <c r="G2210" s="199" t="s">
        <v>771</v>
      </c>
      <c r="H2210" s="200" t="n">
        <v>567.16</v>
      </c>
      <c r="I2210" s="201"/>
      <c r="J2210" s="202" t="n">
        <f aca="false">ROUND(I2210*H2210,2)</f>
        <v>0</v>
      </c>
      <c r="K2210" s="198"/>
      <c r="L2210" s="32"/>
      <c r="M2210" s="203"/>
      <c r="N2210" s="204" t="s">
        <v>45</v>
      </c>
      <c r="O2210" s="33"/>
      <c r="P2210" s="205" t="n">
        <f aca="false">O2210*H2210</f>
        <v>0</v>
      </c>
      <c r="Q2210" s="205" t="n">
        <v>0</v>
      </c>
      <c r="R2210" s="205" t="n">
        <f aca="false">Q2210*H2210</f>
        <v>0</v>
      </c>
      <c r="S2210" s="205" t="n">
        <v>0</v>
      </c>
      <c r="T2210" s="206" t="n">
        <f aca="false">S2210*H2210</f>
        <v>0</v>
      </c>
      <c r="AR2210" s="11" t="s">
        <v>433</v>
      </c>
      <c r="AT2210" s="11" t="s">
        <v>354</v>
      </c>
      <c r="AU2210" s="11" t="s">
        <v>83</v>
      </c>
      <c r="AY2210" s="11" t="s">
        <v>352</v>
      </c>
      <c r="BE2210" s="207" t="n">
        <f aca="false">IF(N2210="základní",J2210,0)</f>
        <v>0</v>
      </c>
      <c r="BF2210" s="207" t="n">
        <f aca="false">IF(N2210="snížená",J2210,0)</f>
        <v>0</v>
      </c>
      <c r="BG2210" s="207" t="n">
        <f aca="false">IF(N2210="zákl. přenesená",J2210,0)</f>
        <v>0</v>
      </c>
      <c r="BH2210" s="207" t="n">
        <f aca="false">IF(N2210="sníž. přenesená",J2210,0)</f>
        <v>0</v>
      </c>
      <c r="BI2210" s="207" t="n">
        <f aca="false">IF(N2210="nulová",J2210,0)</f>
        <v>0</v>
      </c>
      <c r="BJ2210" s="11" t="s">
        <v>23</v>
      </c>
      <c r="BK2210" s="207" t="n">
        <f aca="false">ROUND(I2210*H2210,2)</f>
        <v>0</v>
      </c>
      <c r="BL2210" s="11" t="s">
        <v>433</v>
      </c>
      <c r="BM2210" s="11" t="s">
        <v>6132</v>
      </c>
    </row>
    <row r="2211" s="31" customFormat="true" ht="28.9" hidden="false" customHeight="true" outlineLevel="0" collapsed="false">
      <c r="B2211" s="195"/>
      <c r="C2211" s="196" t="s">
        <v>6133</v>
      </c>
      <c r="D2211" s="196" t="s">
        <v>354</v>
      </c>
      <c r="E2211" s="197" t="s">
        <v>6134</v>
      </c>
      <c r="F2211" s="198" t="s">
        <v>6135</v>
      </c>
      <c r="G2211" s="199" t="s">
        <v>2247</v>
      </c>
      <c r="H2211" s="200" t="n">
        <v>320</v>
      </c>
      <c r="I2211" s="201"/>
      <c r="J2211" s="202" t="n">
        <f aca="false">ROUND(I2211*H2211,2)</f>
        <v>0</v>
      </c>
      <c r="K2211" s="198"/>
      <c r="L2211" s="32"/>
      <c r="M2211" s="203"/>
      <c r="N2211" s="204" t="s">
        <v>45</v>
      </c>
      <c r="O2211" s="33"/>
      <c r="P2211" s="205" t="n">
        <f aca="false">O2211*H2211</f>
        <v>0</v>
      </c>
      <c r="Q2211" s="205" t="n">
        <v>0</v>
      </c>
      <c r="R2211" s="205" t="n">
        <f aca="false">Q2211*H2211</f>
        <v>0</v>
      </c>
      <c r="S2211" s="205" t="n">
        <v>0</v>
      </c>
      <c r="T2211" s="206" t="n">
        <f aca="false">S2211*H2211</f>
        <v>0</v>
      </c>
      <c r="AR2211" s="11" t="s">
        <v>433</v>
      </c>
      <c r="AT2211" s="11" t="s">
        <v>354</v>
      </c>
      <c r="AU2211" s="11" t="s">
        <v>83</v>
      </c>
      <c r="AY2211" s="11" t="s">
        <v>352</v>
      </c>
      <c r="BE2211" s="207" t="n">
        <f aca="false">IF(N2211="základní",J2211,0)</f>
        <v>0</v>
      </c>
      <c r="BF2211" s="207" t="n">
        <f aca="false">IF(N2211="snížená",J2211,0)</f>
        <v>0</v>
      </c>
      <c r="BG2211" s="207" t="n">
        <f aca="false">IF(N2211="zákl. přenesená",J2211,0)</f>
        <v>0</v>
      </c>
      <c r="BH2211" s="207" t="n">
        <f aca="false">IF(N2211="sníž. přenesená",J2211,0)</f>
        <v>0</v>
      </c>
      <c r="BI2211" s="207" t="n">
        <f aca="false">IF(N2211="nulová",J2211,0)</f>
        <v>0</v>
      </c>
      <c r="BJ2211" s="11" t="s">
        <v>23</v>
      </c>
      <c r="BK2211" s="207" t="n">
        <f aca="false">ROUND(I2211*H2211,2)</f>
        <v>0</v>
      </c>
      <c r="BL2211" s="11" t="s">
        <v>433</v>
      </c>
      <c r="BM2211" s="11" t="s">
        <v>6136</v>
      </c>
    </row>
    <row r="2212" s="208" customFormat="true" ht="27" hidden="false" customHeight="false" outlineLevel="0" collapsed="false">
      <c r="B2212" s="209"/>
      <c r="D2212" s="220" t="s">
        <v>370</v>
      </c>
      <c r="E2212" s="229"/>
      <c r="F2212" s="230" t="s">
        <v>6137</v>
      </c>
      <c r="H2212" s="231" t="n">
        <v>320</v>
      </c>
      <c r="I2212" s="214"/>
      <c r="L2212" s="209"/>
      <c r="M2212" s="215"/>
      <c r="N2212" s="216"/>
      <c r="O2212" s="216"/>
      <c r="P2212" s="216"/>
      <c r="Q2212" s="216"/>
      <c r="R2212" s="216"/>
      <c r="S2212" s="216"/>
      <c r="T2212" s="217"/>
      <c r="AT2212" s="211" t="s">
        <v>370</v>
      </c>
      <c r="AU2212" s="211" t="s">
        <v>83</v>
      </c>
      <c r="AV2212" s="208" t="s">
        <v>83</v>
      </c>
      <c r="AW2212" s="208" t="s">
        <v>38</v>
      </c>
      <c r="AX2212" s="208" t="s">
        <v>23</v>
      </c>
      <c r="AY2212" s="211" t="s">
        <v>352</v>
      </c>
    </row>
    <row r="2213" s="31" customFormat="true" ht="20.45" hidden="false" customHeight="true" outlineLevel="0" collapsed="false">
      <c r="B2213" s="195"/>
      <c r="C2213" s="196" t="s">
        <v>6138</v>
      </c>
      <c r="D2213" s="196" t="s">
        <v>354</v>
      </c>
      <c r="E2213" s="197" t="s">
        <v>6139</v>
      </c>
      <c r="F2213" s="198" t="s">
        <v>837</v>
      </c>
      <c r="G2213" s="199" t="s">
        <v>2247</v>
      </c>
      <c r="H2213" s="200" t="n">
        <v>320</v>
      </c>
      <c r="I2213" s="201"/>
      <c r="J2213" s="202" t="n">
        <f aca="false">ROUND(I2213*H2213,2)</f>
        <v>0</v>
      </c>
      <c r="K2213" s="198"/>
      <c r="L2213" s="32"/>
      <c r="M2213" s="203"/>
      <c r="N2213" s="204" t="s">
        <v>45</v>
      </c>
      <c r="O2213" s="33"/>
      <c r="P2213" s="205" t="n">
        <f aca="false">O2213*H2213</f>
        <v>0</v>
      </c>
      <c r="Q2213" s="205" t="n">
        <v>0</v>
      </c>
      <c r="R2213" s="205" t="n">
        <f aca="false">Q2213*H2213</f>
        <v>0</v>
      </c>
      <c r="S2213" s="205" t="n">
        <v>0</v>
      </c>
      <c r="T2213" s="206" t="n">
        <f aca="false">S2213*H2213</f>
        <v>0</v>
      </c>
      <c r="AR2213" s="11" t="s">
        <v>433</v>
      </c>
      <c r="AT2213" s="11" t="s">
        <v>354</v>
      </c>
      <c r="AU2213" s="11" t="s">
        <v>83</v>
      </c>
      <c r="AY2213" s="11" t="s">
        <v>352</v>
      </c>
      <c r="BE2213" s="207" t="n">
        <f aca="false">IF(N2213="základní",J2213,0)</f>
        <v>0</v>
      </c>
      <c r="BF2213" s="207" t="n">
        <f aca="false">IF(N2213="snížená",J2213,0)</f>
        <v>0</v>
      </c>
      <c r="BG2213" s="207" t="n">
        <f aca="false">IF(N2213="zákl. přenesená",J2213,0)</f>
        <v>0</v>
      </c>
      <c r="BH2213" s="207" t="n">
        <f aca="false">IF(N2213="sníž. přenesená",J2213,0)</f>
        <v>0</v>
      </c>
      <c r="BI2213" s="207" t="n">
        <f aca="false">IF(N2213="nulová",J2213,0)</f>
        <v>0</v>
      </c>
      <c r="BJ2213" s="11" t="s">
        <v>23</v>
      </c>
      <c r="BK2213" s="207" t="n">
        <f aca="false">ROUND(I2213*H2213,2)</f>
        <v>0</v>
      </c>
      <c r="BL2213" s="11" t="s">
        <v>433</v>
      </c>
      <c r="BM2213" s="11" t="s">
        <v>6140</v>
      </c>
    </row>
    <row r="2214" s="208" customFormat="true" ht="13.5" hidden="false" customHeight="false" outlineLevel="0" collapsed="false">
      <c r="B2214" s="209"/>
      <c r="D2214" s="220" t="s">
        <v>370</v>
      </c>
      <c r="E2214" s="229"/>
      <c r="F2214" s="230" t="s">
        <v>6141</v>
      </c>
      <c r="H2214" s="231" t="n">
        <v>320</v>
      </c>
      <c r="I2214" s="214"/>
      <c r="L2214" s="209"/>
      <c r="M2214" s="215"/>
      <c r="N2214" s="216"/>
      <c r="O2214" s="216"/>
      <c r="P2214" s="216"/>
      <c r="Q2214" s="216"/>
      <c r="R2214" s="216"/>
      <c r="S2214" s="216"/>
      <c r="T2214" s="217"/>
      <c r="AT2214" s="211" t="s">
        <v>370</v>
      </c>
      <c r="AU2214" s="211" t="s">
        <v>83</v>
      </c>
      <c r="AV2214" s="208" t="s">
        <v>83</v>
      </c>
      <c r="AW2214" s="208" t="s">
        <v>38</v>
      </c>
      <c r="AX2214" s="208" t="s">
        <v>23</v>
      </c>
      <c r="AY2214" s="211" t="s">
        <v>352</v>
      </c>
    </row>
    <row r="2215" s="31" customFormat="true" ht="20.45" hidden="false" customHeight="true" outlineLevel="0" collapsed="false">
      <c r="B2215" s="195"/>
      <c r="C2215" s="196" t="s">
        <v>6142</v>
      </c>
      <c r="D2215" s="196" t="s">
        <v>354</v>
      </c>
      <c r="E2215" s="197" t="s">
        <v>6143</v>
      </c>
      <c r="F2215" s="198" t="s">
        <v>6144</v>
      </c>
      <c r="G2215" s="199" t="s">
        <v>771</v>
      </c>
      <c r="H2215" s="200" t="n">
        <v>14.25</v>
      </c>
      <c r="I2215" s="201"/>
      <c r="J2215" s="202" t="n">
        <f aca="false">ROUND(I2215*H2215,2)</f>
        <v>0</v>
      </c>
      <c r="K2215" s="198"/>
      <c r="L2215" s="32"/>
      <c r="M2215" s="203"/>
      <c r="N2215" s="204" t="s">
        <v>45</v>
      </c>
      <c r="O2215" s="33"/>
      <c r="P2215" s="205" t="n">
        <f aca="false">O2215*H2215</f>
        <v>0</v>
      </c>
      <c r="Q2215" s="205" t="n">
        <v>0</v>
      </c>
      <c r="R2215" s="205" t="n">
        <f aca="false">Q2215*H2215</f>
        <v>0</v>
      </c>
      <c r="S2215" s="205" t="n">
        <v>0</v>
      </c>
      <c r="T2215" s="206" t="n">
        <f aca="false">S2215*H2215</f>
        <v>0</v>
      </c>
      <c r="AR2215" s="11" t="s">
        <v>433</v>
      </c>
      <c r="AT2215" s="11" t="s">
        <v>354</v>
      </c>
      <c r="AU2215" s="11" t="s">
        <v>83</v>
      </c>
      <c r="AY2215" s="11" t="s">
        <v>352</v>
      </c>
      <c r="BE2215" s="207" t="n">
        <f aca="false">IF(N2215="základní",J2215,0)</f>
        <v>0</v>
      </c>
      <c r="BF2215" s="207" t="n">
        <f aca="false">IF(N2215="snížená",J2215,0)</f>
        <v>0</v>
      </c>
      <c r="BG2215" s="207" t="n">
        <f aca="false">IF(N2215="zákl. přenesená",J2215,0)</f>
        <v>0</v>
      </c>
      <c r="BH2215" s="207" t="n">
        <f aca="false">IF(N2215="sníž. přenesená",J2215,0)</f>
        <v>0</v>
      </c>
      <c r="BI2215" s="207" t="n">
        <f aca="false">IF(N2215="nulová",J2215,0)</f>
        <v>0</v>
      </c>
      <c r="BJ2215" s="11" t="s">
        <v>23</v>
      </c>
      <c r="BK2215" s="207" t="n">
        <f aca="false">ROUND(I2215*H2215,2)</f>
        <v>0</v>
      </c>
      <c r="BL2215" s="11" t="s">
        <v>433</v>
      </c>
      <c r="BM2215" s="11" t="s">
        <v>6145</v>
      </c>
    </row>
    <row r="2216" s="208" customFormat="true" ht="27" hidden="false" customHeight="false" outlineLevel="0" collapsed="false">
      <c r="B2216" s="209"/>
      <c r="D2216" s="220" t="s">
        <v>370</v>
      </c>
      <c r="E2216" s="229"/>
      <c r="F2216" s="230" t="s">
        <v>6146</v>
      </c>
      <c r="H2216" s="231" t="n">
        <v>14.25</v>
      </c>
      <c r="I2216" s="214"/>
      <c r="L2216" s="209"/>
      <c r="M2216" s="215"/>
      <c r="N2216" s="216"/>
      <c r="O2216" s="216"/>
      <c r="P2216" s="216"/>
      <c r="Q2216" s="216"/>
      <c r="R2216" s="216"/>
      <c r="S2216" s="216"/>
      <c r="T2216" s="217"/>
      <c r="AT2216" s="211" t="s">
        <v>370</v>
      </c>
      <c r="AU2216" s="211" t="s">
        <v>83</v>
      </c>
      <c r="AV2216" s="208" t="s">
        <v>83</v>
      </c>
      <c r="AW2216" s="208" t="s">
        <v>38</v>
      </c>
      <c r="AX2216" s="208" t="s">
        <v>23</v>
      </c>
      <c r="AY2216" s="211" t="s">
        <v>352</v>
      </c>
    </row>
    <row r="2217" s="31" customFormat="true" ht="20.45" hidden="false" customHeight="true" outlineLevel="0" collapsed="false">
      <c r="B2217" s="195"/>
      <c r="C2217" s="196" t="s">
        <v>6147</v>
      </c>
      <c r="D2217" s="196" t="s">
        <v>354</v>
      </c>
      <c r="E2217" s="197" t="s">
        <v>6148</v>
      </c>
      <c r="F2217" s="198" t="s">
        <v>837</v>
      </c>
      <c r="G2217" s="199" t="s">
        <v>771</v>
      </c>
      <c r="H2217" s="200" t="n">
        <v>14.25</v>
      </c>
      <c r="I2217" s="201"/>
      <c r="J2217" s="202" t="n">
        <f aca="false">ROUND(I2217*H2217,2)</f>
        <v>0</v>
      </c>
      <c r="K2217" s="198"/>
      <c r="L2217" s="32"/>
      <c r="M2217" s="203"/>
      <c r="N2217" s="204" t="s">
        <v>45</v>
      </c>
      <c r="O2217" s="33"/>
      <c r="P2217" s="205" t="n">
        <f aca="false">O2217*H2217</f>
        <v>0</v>
      </c>
      <c r="Q2217" s="205" t="n">
        <v>0</v>
      </c>
      <c r="R2217" s="205" t="n">
        <f aca="false">Q2217*H2217</f>
        <v>0</v>
      </c>
      <c r="S2217" s="205" t="n">
        <v>0</v>
      </c>
      <c r="T2217" s="206" t="n">
        <f aca="false">S2217*H2217</f>
        <v>0</v>
      </c>
      <c r="AR2217" s="11" t="s">
        <v>433</v>
      </c>
      <c r="AT2217" s="11" t="s">
        <v>354</v>
      </c>
      <c r="AU2217" s="11" t="s">
        <v>83</v>
      </c>
      <c r="AY2217" s="11" t="s">
        <v>352</v>
      </c>
      <c r="BE2217" s="207" t="n">
        <f aca="false">IF(N2217="základní",J2217,0)</f>
        <v>0</v>
      </c>
      <c r="BF2217" s="207" t="n">
        <f aca="false">IF(N2217="snížená",J2217,0)</f>
        <v>0</v>
      </c>
      <c r="BG2217" s="207" t="n">
        <f aca="false">IF(N2217="zákl. přenesená",J2217,0)</f>
        <v>0</v>
      </c>
      <c r="BH2217" s="207" t="n">
        <f aca="false">IF(N2217="sníž. přenesená",J2217,0)</f>
        <v>0</v>
      </c>
      <c r="BI2217" s="207" t="n">
        <f aca="false">IF(N2217="nulová",J2217,0)</f>
        <v>0</v>
      </c>
      <c r="BJ2217" s="11" t="s">
        <v>23</v>
      </c>
      <c r="BK2217" s="207" t="n">
        <f aca="false">ROUND(I2217*H2217,2)</f>
        <v>0</v>
      </c>
      <c r="BL2217" s="11" t="s">
        <v>433</v>
      </c>
      <c r="BM2217" s="11" t="s">
        <v>6149</v>
      </c>
    </row>
    <row r="2218" s="31" customFormat="true" ht="20.45" hidden="false" customHeight="true" outlineLevel="0" collapsed="false">
      <c r="B2218" s="195"/>
      <c r="C2218" s="196" t="s">
        <v>6150</v>
      </c>
      <c r="D2218" s="196" t="s">
        <v>354</v>
      </c>
      <c r="E2218" s="197" t="s">
        <v>6151</v>
      </c>
      <c r="F2218" s="198" t="s">
        <v>6152</v>
      </c>
      <c r="G2218" s="199" t="s">
        <v>502</v>
      </c>
      <c r="H2218" s="200" t="n">
        <v>41</v>
      </c>
      <c r="I2218" s="201"/>
      <c r="J2218" s="202" t="n">
        <f aca="false">ROUND(I2218*H2218,2)</f>
        <v>0</v>
      </c>
      <c r="K2218" s="198"/>
      <c r="L2218" s="32"/>
      <c r="M2218" s="203"/>
      <c r="N2218" s="204" t="s">
        <v>45</v>
      </c>
      <c r="O2218" s="33"/>
      <c r="P2218" s="205" t="n">
        <f aca="false">O2218*H2218</f>
        <v>0</v>
      </c>
      <c r="Q2218" s="205" t="n">
        <v>0</v>
      </c>
      <c r="R2218" s="205" t="n">
        <f aca="false">Q2218*H2218</f>
        <v>0</v>
      </c>
      <c r="S2218" s="205" t="n">
        <v>0</v>
      </c>
      <c r="T2218" s="206" t="n">
        <f aca="false">S2218*H2218</f>
        <v>0</v>
      </c>
      <c r="AR2218" s="11" t="s">
        <v>433</v>
      </c>
      <c r="AT2218" s="11" t="s">
        <v>354</v>
      </c>
      <c r="AU2218" s="11" t="s">
        <v>83</v>
      </c>
      <c r="AY2218" s="11" t="s">
        <v>352</v>
      </c>
      <c r="BE2218" s="207" t="n">
        <f aca="false">IF(N2218="základní",J2218,0)</f>
        <v>0</v>
      </c>
      <c r="BF2218" s="207" t="n">
        <f aca="false">IF(N2218="snížená",J2218,0)</f>
        <v>0</v>
      </c>
      <c r="BG2218" s="207" t="n">
        <f aca="false">IF(N2218="zákl. přenesená",J2218,0)</f>
        <v>0</v>
      </c>
      <c r="BH2218" s="207" t="n">
        <f aca="false">IF(N2218="sníž. přenesená",J2218,0)</f>
        <v>0</v>
      </c>
      <c r="BI2218" s="207" t="n">
        <f aca="false">IF(N2218="nulová",J2218,0)</f>
        <v>0</v>
      </c>
      <c r="BJ2218" s="11" t="s">
        <v>23</v>
      </c>
      <c r="BK2218" s="207" t="n">
        <f aca="false">ROUND(I2218*H2218,2)</f>
        <v>0</v>
      </c>
      <c r="BL2218" s="11" t="s">
        <v>433</v>
      </c>
      <c r="BM2218" s="11" t="s">
        <v>6153</v>
      </c>
    </row>
    <row r="2219" s="208" customFormat="true" ht="13.5" hidden="false" customHeight="false" outlineLevel="0" collapsed="false">
      <c r="B2219" s="209"/>
      <c r="D2219" s="220" t="s">
        <v>370</v>
      </c>
      <c r="E2219" s="229"/>
      <c r="F2219" s="230" t="s">
        <v>6154</v>
      </c>
      <c r="H2219" s="231" t="n">
        <v>41</v>
      </c>
      <c r="I2219" s="214"/>
      <c r="L2219" s="209"/>
      <c r="M2219" s="215"/>
      <c r="N2219" s="216"/>
      <c r="O2219" s="216"/>
      <c r="P2219" s="216"/>
      <c r="Q2219" s="216"/>
      <c r="R2219" s="216"/>
      <c r="S2219" s="216"/>
      <c r="T2219" s="217"/>
      <c r="AT2219" s="211" t="s">
        <v>370</v>
      </c>
      <c r="AU2219" s="211" t="s">
        <v>83</v>
      </c>
      <c r="AV2219" s="208" t="s">
        <v>83</v>
      </c>
      <c r="AW2219" s="208" t="s">
        <v>38</v>
      </c>
      <c r="AX2219" s="208" t="s">
        <v>23</v>
      </c>
      <c r="AY2219" s="211" t="s">
        <v>352</v>
      </c>
    </row>
    <row r="2220" s="31" customFormat="true" ht="20.45" hidden="false" customHeight="true" outlineLevel="0" collapsed="false">
      <c r="B2220" s="195"/>
      <c r="C2220" s="196" t="s">
        <v>6155</v>
      </c>
      <c r="D2220" s="196" t="s">
        <v>354</v>
      </c>
      <c r="E2220" s="197" t="s">
        <v>6156</v>
      </c>
      <c r="F2220" s="198" t="s">
        <v>837</v>
      </c>
      <c r="G2220" s="199" t="s">
        <v>502</v>
      </c>
      <c r="H2220" s="200" t="n">
        <v>41</v>
      </c>
      <c r="I2220" s="201"/>
      <c r="J2220" s="202" t="n">
        <f aca="false">ROUND(I2220*H2220,2)</f>
        <v>0</v>
      </c>
      <c r="K2220" s="198"/>
      <c r="L2220" s="32"/>
      <c r="M2220" s="203"/>
      <c r="N2220" s="204" t="s">
        <v>45</v>
      </c>
      <c r="O2220" s="33"/>
      <c r="P2220" s="205" t="n">
        <f aca="false">O2220*H2220</f>
        <v>0</v>
      </c>
      <c r="Q2220" s="205" t="n">
        <v>0</v>
      </c>
      <c r="R2220" s="205" t="n">
        <f aca="false">Q2220*H2220</f>
        <v>0</v>
      </c>
      <c r="S2220" s="205" t="n">
        <v>0</v>
      </c>
      <c r="T2220" s="206" t="n">
        <f aca="false">S2220*H2220</f>
        <v>0</v>
      </c>
      <c r="AR2220" s="11" t="s">
        <v>433</v>
      </c>
      <c r="AT2220" s="11" t="s">
        <v>354</v>
      </c>
      <c r="AU2220" s="11" t="s">
        <v>83</v>
      </c>
      <c r="AY2220" s="11" t="s">
        <v>352</v>
      </c>
      <c r="BE2220" s="207" t="n">
        <f aca="false">IF(N2220="základní",J2220,0)</f>
        <v>0</v>
      </c>
      <c r="BF2220" s="207" t="n">
        <f aca="false">IF(N2220="snížená",J2220,0)</f>
        <v>0</v>
      </c>
      <c r="BG2220" s="207" t="n">
        <f aca="false">IF(N2220="zákl. přenesená",J2220,0)</f>
        <v>0</v>
      </c>
      <c r="BH2220" s="207" t="n">
        <f aca="false">IF(N2220="sníž. přenesená",J2220,0)</f>
        <v>0</v>
      </c>
      <c r="BI2220" s="207" t="n">
        <f aca="false">IF(N2220="nulová",J2220,0)</f>
        <v>0</v>
      </c>
      <c r="BJ2220" s="11" t="s">
        <v>23</v>
      </c>
      <c r="BK2220" s="207" t="n">
        <f aca="false">ROUND(I2220*H2220,2)</f>
        <v>0</v>
      </c>
      <c r="BL2220" s="11" t="s">
        <v>433</v>
      </c>
      <c r="BM2220" s="11" t="s">
        <v>6157</v>
      </c>
    </row>
    <row r="2221" s="208" customFormat="true" ht="13.5" hidden="false" customHeight="false" outlineLevel="0" collapsed="false">
      <c r="B2221" s="209"/>
      <c r="D2221" s="220" t="s">
        <v>370</v>
      </c>
      <c r="E2221" s="229"/>
      <c r="F2221" s="230" t="s">
        <v>6158</v>
      </c>
      <c r="H2221" s="231" t="n">
        <v>41</v>
      </c>
      <c r="I2221" s="214"/>
      <c r="L2221" s="209"/>
      <c r="M2221" s="215"/>
      <c r="N2221" s="216"/>
      <c r="O2221" s="216"/>
      <c r="P2221" s="216"/>
      <c r="Q2221" s="216"/>
      <c r="R2221" s="216"/>
      <c r="S2221" s="216"/>
      <c r="T2221" s="217"/>
      <c r="AT2221" s="211" t="s">
        <v>370</v>
      </c>
      <c r="AU2221" s="211" t="s">
        <v>83</v>
      </c>
      <c r="AV2221" s="208" t="s">
        <v>83</v>
      </c>
      <c r="AW2221" s="208" t="s">
        <v>38</v>
      </c>
      <c r="AX2221" s="208" t="s">
        <v>23</v>
      </c>
      <c r="AY2221" s="211" t="s">
        <v>352</v>
      </c>
    </row>
    <row r="2222" s="31" customFormat="true" ht="28.9" hidden="false" customHeight="true" outlineLevel="0" collapsed="false">
      <c r="B2222" s="195"/>
      <c r="C2222" s="196" t="s">
        <v>6159</v>
      </c>
      <c r="D2222" s="196" t="s">
        <v>354</v>
      </c>
      <c r="E2222" s="197" t="s">
        <v>6160</v>
      </c>
      <c r="F2222" s="198" t="s">
        <v>6161</v>
      </c>
      <c r="G2222" s="199" t="s">
        <v>2247</v>
      </c>
      <c r="H2222" s="200" t="n">
        <v>300</v>
      </c>
      <c r="I2222" s="201"/>
      <c r="J2222" s="202" t="n">
        <f aca="false">ROUND(I2222*H2222,2)</f>
        <v>0</v>
      </c>
      <c r="K2222" s="198"/>
      <c r="L2222" s="32"/>
      <c r="M2222" s="203"/>
      <c r="N2222" s="204" t="s">
        <v>45</v>
      </c>
      <c r="O2222" s="33"/>
      <c r="P2222" s="205" t="n">
        <f aca="false">O2222*H2222</f>
        <v>0</v>
      </c>
      <c r="Q2222" s="205" t="n">
        <v>0</v>
      </c>
      <c r="R2222" s="205" t="n">
        <f aca="false">Q2222*H2222</f>
        <v>0</v>
      </c>
      <c r="S2222" s="205" t="n">
        <v>0</v>
      </c>
      <c r="T2222" s="206" t="n">
        <f aca="false">S2222*H2222</f>
        <v>0</v>
      </c>
      <c r="AR2222" s="11" t="s">
        <v>433</v>
      </c>
      <c r="AT2222" s="11" t="s">
        <v>354</v>
      </c>
      <c r="AU2222" s="11" t="s">
        <v>83</v>
      </c>
      <c r="AY2222" s="11" t="s">
        <v>352</v>
      </c>
      <c r="BE2222" s="207" t="n">
        <f aca="false">IF(N2222="základní",J2222,0)</f>
        <v>0</v>
      </c>
      <c r="BF2222" s="207" t="n">
        <f aca="false">IF(N2222="snížená",J2222,0)</f>
        <v>0</v>
      </c>
      <c r="BG2222" s="207" t="n">
        <f aca="false">IF(N2222="zákl. přenesená",J2222,0)</f>
        <v>0</v>
      </c>
      <c r="BH2222" s="207" t="n">
        <f aca="false">IF(N2222="sníž. přenesená",J2222,0)</f>
        <v>0</v>
      </c>
      <c r="BI2222" s="207" t="n">
        <f aca="false">IF(N2222="nulová",J2222,0)</f>
        <v>0</v>
      </c>
      <c r="BJ2222" s="11" t="s">
        <v>23</v>
      </c>
      <c r="BK2222" s="207" t="n">
        <f aca="false">ROUND(I2222*H2222,2)</f>
        <v>0</v>
      </c>
      <c r="BL2222" s="11" t="s">
        <v>433</v>
      </c>
      <c r="BM2222" s="11" t="s">
        <v>6162</v>
      </c>
    </row>
    <row r="2223" s="208" customFormat="true" ht="27" hidden="false" customHeight="false" outlineLevel="0" collapsed="false">
      <c r="B2223" s="209"/>
      <c r="D2223" s="220" t="s">
        <v>370</v>
      </c>
      <c r="E2223" s="229"/>
      <c r="F2223" s="230" t="s">
        <v>6163</v>
      </c>
      <c r="H2223" s="231" t="n">
        <v>300</v>
      </c>
      <c r="I2223" s="214"/>
      <c r="L2223" s="209"/>
      <c r="M2223" s="215"/>
      <c r="N2223" s="216"/>
      <c r="O2223" s="216"/>
      <c r="P2223" s="216"/>
      <c r="Q2223" s="216"/>
      <c r="R2223" s="216"/>
      <c r="S2223" s="216"/>
      <c r="T2223" s="217"/>
      <c r="AT2223" s="211" t="s">
        <v>370</v>
      </c>
      <c r="AU2223" s="211" t="s">
        <v>83</v>
      </c>
      <c r="AV2223" s="208" t="s">
        <v>83</v>
      </c>
      <c r="AW2223" s="208" t="s">
        <v>38</v>
      </c>
      <c r="AX2223" s="208" t="s">
        <v>23</v>
      </c>
      <c r="AY2223" s="211" t="s">
        <v>352</v>
      </c>
    </row>
    <row r="2224" s="31" customFormat="true" ht="20.45" hidden="false" customHeight="true" outlineLevel="0" collapsed="false">
      <c r="B2224" s="195"/>
      <c r="C2224" s="196" t="s">
        <v>6164</v>
      </c>
      <c r="D2224" s="196" t="s">
        <v>354</v>
      </c>
      <c r="E2224" s="197" t="s">
        <v>6165</v>
      </c>
      <c r="F2224" s="198" t="s">
        <v>837</v>
      </c>
      <c r="G2224" s="199" t="s">
        <v>2247</v>
      </c>
      <c r="H2224" s="200" t="n">
        <v>300</v>
      </c>
      <c r="I2224" s="201"/>
      <c r="J2224" s="202" t="n">
        <f aca="false">ROUND(I2224*H2224,2)</f>
        <v>0</v>
      </c>
      <c r="K2224" s="198"/>
      <c r="L2224" s="32"/>
      <c r="M2224" s="203"/>
      <c r="N2224" s="204" t="s">
        <v>45</v>
      </c>
      <c r="O2224" s="33"/>
      <c r="P2224" s="205" t="n">
        <f aca="false">O2224*H2224</f>
        <v>0</v>
      </c>
      <c r="Q2224" s="205" t="n">
        <v>0</v>
      </c>
      <c r="R2224" s="205" t="n">
        <f aca="false">Q2224*H2224</f>
        <v>0</v>
      </c>
      <c r="S2224" s="205" t="n">
        <v>0</v>
      </c>
      <c r="T2224" s="206" t="n">
        <f aca="false">S2224*H2224</f>
        <v>0</v>
      </c>
      <c r="AR2224" s="11" t="s">
        <v>433</v>
      </c>
      <c r="AT2224" s="11" t="s">
        <v>354</v>
      </c>
      <c r="AU2224" s="11" t="s">
        <v>83</v>
      </c>
      <c r="AY2224" s="11" t="s">
        <v>352</v>
      </c>
      <c r="BE2224" s="207" t="n">
        <f aca="false">IF(N2224="základní",J2224,0)</f>
        <v>0</v>
      </c>
      <c r="BF2224" s="207" t="n">
        <f aca="false">IF(N2224="snížená",J2224,0)</f>
        <v>0</v>
      </c>
      <c r="BG2224" s="207" t="n">
        <f aca="false">IF(N2224="zákl. přenesená",J2224,0)</f>
        <v>0</v>
      </c>
      <c r="BH2224" s="207" t="n">
        <f aca="false">IF(N2224="sníž. přenesená",J2224,0)</f>
        <v>0</v>
      </c>
      <c r="BI2224" s="207" t="n">
        <f aca="false">IF(N2224="nulová",J2224,0)</f>
        <v>0</v>
      </c>
      <c r="BJ2224" s="11" t="s">
        <v>23</v>
      </c>
      <c r="BK2224" s="207" t="n">
        <f aca="false">ROUND(I2224*H2224,2)</f>
        <v>0</v>
      </c>
      <c r="BL2224" s="11" t="s">
        <v>433</v>
      </c>
      <c r="BM2224" s="11" t="s">
        <v>6166</v>
      </c>
    </row>
    <row r="2225" s="31" customFormat="true" ht="20.45" hidden="false" customHeight="true" outlineLevel="0" collapsed="false">
      <c r="B2225" s="195"/>
      <c r="C2225" s="196" t="s">
        <v>6167</v>
      </c>
      <c r="D2225" s="196" t="s">
        <v>354</v>
      </c>
      <c r="E2225" s="197" t="s">
        <v>6168</v>
      </c>
      <c r="F2225" s="198" t="s">
        <v>6169</v>
      </c>
      <c r="G2225" s="199" t="s">
        <v>771</v>
      </c>
      <c r="H2225" s="200" t="n">
        <v>117</v>
      </c>
      <c r="I2225" s="201"/>
      <c r="J2225" s="202" t="n">
        <f aca="false">ROUND(I2225*H2225,2)</f>
        <v>0</v>
      </c>
      <c r="K2225" s="198"/>
      <c r="L2225" s="32"/>
      <c r="M2225" s="203"/>
      <c r="N2225" s="204" t="s">
        <v>45</v>
      </c>
      <c r="O2225" s="33"/>
      <c r="P2225" s="205" t="n">
        <f aca="false">O2225*H2225</f>
        <v>0</v>
      </c>
      <c r="Q2225" s="205" t="n">
        <v>0</v>
      </c>
      <c r="R2225" s="205" t="n">
        <f aca="false">Q2225*H2225</f>
        <v>0</v>
      </c>
      <c r="S2225" s="205" t="n">
        <v>0</v>
      </c>
      <c r="T2225" s="206" t="n">
        <f aca="false">S2225*H2225</f>
        <v>0</v>
      </c>
      <c r="AR2225" s="11" t="s">
        <v>433</v>
      </c>
      <c r="AT2225" s="11" t="s">
        <v>354</v>
      </c>
      <c r="AU2225" s="11" t="s">
        <v>83</v>
      </c>
      <c r="AY2225" s="11" t="s">
        <v>352</v>
      </c>
      <c r="BE2225" s="207" t="n">
        <f aca="false">IF(N2225="základní",J2225,0)</f>
        <v>0</v>
      </c>
      <c r="BF2225" s="207" t="n">
        <f aca="false">IF(N2225="snížená",J2225,0)</f>
        <v>0</v>
      </c>
      <c r="BG2225" s="207" t="n">
        <f aca="false">IF(N2225="zákl. přenesená",J2225,0)</f>
        <v>0</v>
      </c>
      <c r="BH2225" s="207" t="n">
        <f aca="false">IF(N2225="sníž. přenesená",J2225,0)</f>
        <v>0</v>
      </c>
      <c r="BI2225" s="207" t="n">
        <f aca="false">IF(N2225="nulová",J2225,0)</f>
        <v>0</v>
      </c>
      <c r="BJ2225" s="11" t="s">
        <v>23</v>
      </c>
      <c r="BK2225" s="207" t="n">
        <f aca="false">ROUND(I2225*H2225,2)</f>
        <v>0</v>
      </c>
      <c r="BL2225" s="11" t="s">
        <v>433</v>
      </c>
      <c r="BM2225" s="11" t="s">
        <v>6170</v>
      </c>
    </row>
    <row r="2226" s="208" customFormat="true" ht="27" hidden="false" customHeight="false" outlineLevel="0" collapsed="false">
      <c r="B2226" s="209"/>
      <c r="D2226" s="220" t="s">
        <v>370</v>
      </c>
      <c r="E2226" s="229"/>
      <c r="F2226" s="230" t="s">
        <v>6171</v>
      </c>
      <c r="H2226" s="231" t="n">
        <v>117</v>
      </c>
      <c r="I2226" s="214"/>
      <c r="L2226" s="209"/>
      <c r="M2226" s="215"/>
      <c r="N2226" s="216"/>
      <c r="O2226" s="216"/>
      <c r="P2226" s="216"/>
      <c r="Q2226" s="216"/>
      <c r="R2226" s="216"/>
      <c r="S2226" s="216"/>
      <c r="T2226" s="217"/>
      <c r="AT2226" s="211" t="s">
        <v>370</v>
      </c>
      <c r="AU2226" s="211" t="s">
        <v>83</v>
      </c>
      <c r="AV2226" s="208" t="s">
        <v>83</v>
      </c>
      <c r="AW2226" s="208" t="s">
        <v>38</v>
      </c>
      <c r="AX2226" s="208" t="s">
        <v>23</v>
      </c>
      <c r="AY2226" s="211" t="s">
        <v>352</v>
      </c>
    </row>
    <row r="2227" s="31" customFormat="true" ht="20.45" hidden="false" customHeight="true" outlineLevel="0" collapsed="false">
      <c r="B2227" s="195"/>
      <c r="C2227" s="196" t="s">
        <v>6172</v>
      </c>
      <c r="D2227" s="196" t="s">
        <v>354</v>
      </c>
      <c r="E2227" s="197" t="s">
        <v>6173</v>
      </c>
      <c r="F2227" s="198" t="s">
        <v>837</v>
      </c>
      <c r="G2227" s="199" t="s">
        <v>771</v>
      </c>
      <c r="H2227" s="200" t="n">
        <v>117</v>
      </c>
      <c r="I2227" s="201"/>
      <c r="J2227" s="202" t="n">
        <f aca="false">ROUND(I2227*H2227,2)</f>
        <v>0</v>
      </c>
      <c r="K2227" s="198"/>
      <c r="L2227" s="32"/>
      <c r="M2227" s="203"/>
      <c r="N2227" s="204" t="s">
        <v>45</v>
      </c>
      <c r="O2227" s="33"/>
      <c r="P2227" s="205" t="n">
        <f aca="false">O2227*H2227</f>
        <v>0</v>
      </c>
      <c r="Q2227" s="205" t="n">
        <v>0</v>
      </c>
      <c r="R2227" s="205" t="n">
        <f aca="false">Q2227*H2227</f>
        <v>0</v>
      </c>
      <c r="S2227" s="205" t="n">
        <v>0</v>
      </c>
      <c r="T2227" s="206" t="n">
        <f aca="false">S2227*H2227</f>
        <v>0</v>
      </c>
      <c r="AR2227" s="11" t="s">
        <v>433</v>
      </c>
      <c r="AT2227" s="11" t="s">
        <v>354</v>
      </c>
      <c r="AU2227" s="11" t="s">
        <v>83</v>
      </c>
      <c r="AY2227" s="11" t="s">
        <v>352</v>
      </c>
      <c r="BE2227" s="207" t="n">
        <f aca="false">IF(N2227="základní",J2227,0)</f>
        <v>0</v>
      </c>
      <c r="BF2227" s="207" t="n">
        <f aca="false">IF(N2227="snížená",J2227,0)</f>
        <v>0</v>
      </c>
      <c r="BG2227" s="207" t="n">
        <f aca="false">IF(N2227="zákl. přenesená",J2227,0)</f>
        <v>0</v>
      </c>
      <c r="BH2227" s="207" t="n">
        <f aca="false">IF(N2227="sníž. přenesená",J2227,0)</f>
        <v>0</v>
      </c>
      <c r="BI2227" s="207" t="n">
        <f aca="false">IF(N2227="nulová",J2227,0)</f>
        <v>0</v>
      </c>
      <c r="BJ2227" s="11" t="s">
        <v>23</v>
      </c>
      <c r="BK2227" s="207" t="n">
        <f aca="false">ROUND(I2227*H2227,2)</f>
        <v>0</v>
      </c>
      <c r="BL2227" s="11" t="s">
        <v>433</v>
      </c>
      <c r="BM2227" s="11" t="s">
        <v>6174</v>
      </c>
    </row>
    <row r="2228" s="31" customFormat="true" ht="20.45" hidden="false" customHeight="true" outlineLevel="0" collapsed="false">
      <c r="B2228" s="195"/>
      <c r="C2228" s="196" t="s">
        <v>6175</v>
      </c>
      <c r="D2228" s="196" t="s">
        <v>354</v>
      </c>
      <c r="E2228" s="197" t="s">
        <v>6176</v>
      </c>
      <c r="F2228" s="198" t="s">
        <v>6177</v>
      </c>
      <c r="G2228" s="199" t="s">
        <v>771</v>
      </c>
      <c r="H2228" s="200" t="n">
        <v>2642</v>
      </c>
      <c r="I2228" s="201"/>
      <c r="J2228" s="202" t="n">
        <f aca="false">ROUND(I2228*H2228,2)</f>
        <v>0</v>
      </c>
      <c r="K2228" s="198"/>
      <c r="L2228" s="32"/>
      <c r="M2228" s="203"/>
      <c r="N2228" s="204" t="s">
        <v>45</v>
      </c>
      <c r="O2228" s="33"/>
      <c r="P2228" s="205" t="n">
        <f aca="false">O2228*H2228</f>
        <v>0</v>
      </c>
      <c r="Q2228" s="205" t="n">
        <v>0</v>
      </c>
      <c r="R2228" s="205" t="n">
        <f aca="false">Q2228*H2228</f>
        <v>0</v>
      </c>
      <c r="S2228" s="205" t="n">
        <v>0</v>
      </c>
      <c r="T2228" s="206" t="n">
        <f aca="false">S2228*H2228</f>
        <v>0</v>
      </c>
      <c r="AR2228" s="11" t="s">
        <v>433</v>
      </c>
      <c r="AT2228" s="11" t="s">
        <v>354</v>
      </c>
      <c r="AU2228" s="11" t="s">
        <v>83</v>
      </c>
      <c r="AY2228" s="11" t="s">
        <v>352</v>
      </c>
      <c r="BE2228" s="207" t="n">
        <f aca="false">IF(N2228="základní",J2228,0)</f>
        <v>0</v>
      </c>
      <c r="BF2228" s="207" t="n">
        <f aca="false">IF(N2228="snížená",J2228,0)</f>
        <v>0</v>
      </c>
      <c r="BG2228" s="207" t="n">
        <f aca="false">IF(N2228="zákl. přenesená",J2228,0)</f>
        <v>0</v>
      </c>
      <c r="BH2228" s="207" t="n">
        <f aca="false">IF(N2228="sníž. přenesená",J2228,0)</f>
        <v>0</v>
      </c>
      <c r="BI2228" s="207" t="n">
        <f aca="false">IF(N2228="nulová",J2228,0)</f>
        <v>0</v>
      </c>
      <c r="BJ2228" s="11" t="s">
        <v>23</v>
      </c>
      <c r="BK2228" s="207" t="n">
        <f aca="false">ROUND(I2228*H2228,2)</f>
        <v>0</v>
      </c>
      <c r="BL2228" s="11" t="s">
        <v>433</v>
      </c>
      <c r="BM2228" s="11" t="s">
        <v>6178</v>
      </c>
    </row>
    <row r="2229" s="208" customFormat="true" ht="27" hidden="false" customHeight="false" outlineLevel="0" collapsed="false">
      <c r="B2229" s="209"/>
      <c r="D2229" s="220" t="s">
        <v>370</v>
      </c>
      <c r="E2229" s="229"/>
      <c r="F2229" s="230" t="s">
        <v>6179</v>
      </c>
      <c r="H2229" s="231" t="n">
        <v>2642</v>
      </c>
      <c r="I2229" s="214"/>
      <c r="L2229" s="209"/>
      <c r="M2229" s="215"/>
      <c r="N2229" s="216"/>
      <c r="O2229" s="216"/>
      <c r="P2229" s="216"/>
      <c r="Q2229" s="216"/>
      <c r="R2229" s="216"/>
      <c r="S2229" s="216"/>
      <c r="T2229" s="217"/>
      <c r="AT2229" s="211" t="s">
        <v>370</v>
      </c>
      <c r="AU2229" s="211" t="s">
        <v>83</v>
      </c>
      <c r="AV2229" s="208" t="s">
        <v>83</v>
      </c>
      <c r="AW2229" s="208" t="s">
        <v>38</v>
      </c>
      <c r="AX2229" s="208" t="s">
        <v>23</v>
      </c>
      <c r="AY2229" s="211" t="s">
        <v>352</v>
      </c>
    </row>
    <row r="2230" s="31" customFormat="true" ht="20.45" hidden="false" customHeight="true" outlineLevel="0" collapsed="false">
      <c r="B2230" s="195"/>
      <c r="C2230" s="196" t="s">
        <v>6180</v>
      </c>
      <c r="D2230" s="196" t="s">
        <v>354</v>
      </c>
      <c r="E2230" s="197" t="s">
        <v>6181</v>
      </c>
      <c r="F2230" s="198" t="s">
        <v>837</v>
      </c>
      <c r="G2230" s="199" t="s">
        <v>771</v>
      </c>
      <c r="H2230" s="200" t="n">
        <v>2642</v>
      </c>
      <c r="I2230" s="201"/>
      <c r="J2230" s="202" t="n">
        <f aca="false">ROUND(I2230*H2230,2)</f>
        <v>0</v>
      </c>
      <c r="K2230" s="198"/>
      <c r="L2230" s="32"/>
      <c r="M2230" s="203"/>
      <c r="N2230" s="204" t="s">
        <v>45</v>
      </c>
      <c r="O2230" s="33"/>
      <c r="P2230" s="205" t="n">
        <f aca="false">O2230*H2230</f>
        <v>0</v>
      </c>
      <c r="Q2230" s="205" t="n">
        <v>0</v>
      </c>
      <c r="R2230" s="205" t="n">
        <f aca="false">Q2230*H2230</f>
        <v>0</v>
      </c>
      <c r="S2230" s="205" t="n">
        <v>0</v>
      </c>
      <c r="T2230" s="206" t="n">
        <f aca="false">S2230*H2230</f>
        <v>0</v>
      </c>
      <c r="AR2230" s="11" t="s">
        <v>433</v>
      </c>
      <c r="AT2230" s="11" t="s">
        <v>354</v>
      </c>
      <c r="AU2230" s="11" t="s">
        <v>83</v>
      </c>
      <c r="AY2230" s="11" t="s">
        <v>352</v>
      </c>
      <c r="BE2230" s="207" t="n">
        <f aca="false">IF(N2230="základní",J2230,0)</f>
        <v>0</v>
      </c>
      <c r="BF2230" s="207" t="n">
        <f aca="false">IF(N2230="snížená",J2230,0)</f>
        <v>0</v>
      </c>
      <c r="BG2230" s="207" t="n">
        <f aca="false">IF(N2230="zákl. přenesená",J2230,0)</f>
        <v>0</v>
      </c>
      <c r="BH2230" s="207" t="n">
        <f aca="false">IF(N2230="sníž. přenesená",J2230,0)</f>
        <v>0</v>
      </c>
      <c r="BI2230" s="207" t="n">
        <f aca="false">IF(N2230="nulová",J2230,0)</f>
        <v>0</v>
      </c>
      <c r="BJ2230" s="11" t="s">
        <v>23</v>
      </c>
      <c r="BK2230" s="207" t="n">
        <f aca="false">ROUND(I2230*H2230,2)</f>
        <v>0</v>
      </c>
      <c r="BL2230" s="11" t="s">
        <v>433</v>
      </c>
      <c r="BM2230" s="11" t="s">
        <v>6182</v>
      </c>
    </row>
    <row r="2231" s="31" customFormat="true" ht="20.45" hidden="false" customHeight="true" outlineLevel="0" collapsed="false">
      <c r="B2231" s="195"/>
      <c r="C2231" s="196" t="s">
        <v>6183</v>
      </c>
      <c r="D2231" s="196" t="s">
        <v>354</v>
      </c>
      <c r="E2231" s="197" t="s">
        <v>6184</v>
      </c>
      <c r="F2231" s="198" t="s">
        <v>6185</v>
      </c>
      <c r="G2231" s="199" t="s">
        <v>771</v>
      </c>
      <c r="H2231" s="200" t="n">
        <v>435</v>
      </c>
      <c r="I2231" s="201"/>
      <c r="J2231" s="202" t="n">
        <f aca="false">ROUND(I2231*H2231,2)</f>
        <v>0</v>
      </c>
      <c r="K2231" s="198"/>
      <c r="L2231" s="32"/>
      <c r="M2231" s="203"/>
      <c r="N2231" s="204" t="s">
        <v>45</v>
      </c>
      <c r="O2231" s="33"/>
      <c r="P2231" s="205" t="n">
        <f aca="false">O2231*H2231</f>
        <v>0</v>
      </c>
      <c r="Q2231" s="205" t="n">
        <v>0</v>
      </c>
      <c r="R2231" s="205" t="n">
        <f aca="false">Q2231*H2231</f>
        <v>0</v>
      </c>
      <c r="S2231" s="205" t="n">
        <v>0</v>
      </c>
      <c r="T2231" s="206" t="n">
        <f aca="false">S2231*H2231</f>
        <v>0</v>
      </c>
      <c r="AR2231" s="11" t="s">
        <v>433</v>
      </c>
      <c r="AT2231" s="11" t="s">
        <v>354</v>
      </c>
      <c r="AU2231" s="11" t="s">
        <v>83</v>
      </c>
      <c r="AY2231" s="11" t="s">
        <v>352</v>
      </c>
      <c r="BE2231" s="207" t="n">
        <f aca="false">IF(N2231="základní",J2231,0)</f>
        <v>0</v>
      </c>
      <c r="BF2231" s="207" t="n">
        <f aca="false">IF(N2231="snížená",J2231,0)</f>
        <v>0</v>
      </c>
      <c r="BG2231" s="207" t="n">
        <f aca="false">IF(N2231="zákl. přenesená",J2231,0)</f>
        <v>0</v>
      </c>
      <c r="BH2231" s="207" t="n">
        <f aca="false">IF(N2231="sníž. přenesená",J2231,0)</f>
        <v>0</v>
      </c>
      <c r="BI2231" s="207" t="n">
        <f aca="false">IF(N2231="nulová",J2231,0)</f>
        <v>0</v>
      </c>
      <c r="BJ2231" s="11" t="s">
        <v>23</v>
      </c>
      <c r="BK2231" s="207" t="n">
        <f aca="false">ROUND(I2231*H2231,2)</f>
        <v>0</v>
      </c>
      <c r="BL2231" s="11" t="s">
        <v>433</v>
      </c>
      <c r="BM2231" s="11" t="s">
        <v>6186</v>
      </c>
    </row>
    <row r="2232" s="208" customFormat="true" ht="13.5" hidden="false" customHeight="false" outlineLevel="0" collapsed="false">
      <c r="B2232" s="209"/>
      <c r="D2232" s="220" t="s">
        <v>370</v>
      </c>
      <c r="E2232" s="229"/>
      <c r="F2232" s="230" t="s">
        <v>6187</v>
      </c>
      <c r="H2232" s="231" t="n">
        <v>435</v>
      </c>
      <c r="I2232" s="214"/>
      <c r="L2232" s="209"/>
      <c r="M2232" s="215"/>
      <c r="N2232" s="216"/>
      <c r="O2232" s="216"/>
      <c r="P2232" s="216"/>
      <c r="Q2232" s="216"/>
      <c r="R2232" s="216"/>
      <c r="S2232" s="216"/>
      <c r="T2232" s="217"/>
      <c r="AT2232" s="211" t="s">
        <v>370</v>
      </c>
      <c r="AU2232" s="211" t="s">
        <v>83</v>
      </c>
      <c r="AV2232" s="208" t="s">
        <v>83</v>
      </c>
      <c r="AW2232" s="208" t="s">
        <v>38</v>
      </c>
      <c r="AX2232" s="208" t="s">
        <v>23</v>
      </c>
      <c r="AY2232" s="211" t="s">
        <v>352</v>
      </c>
    </row>
    <row r="2233" s="31" customFormat="true" ht="20.45" hidden="false" customHeight="true" outlineLevel="0" collapsed="false">
      <c r="B2233" s="195"/>
      <c r="C2233" s="196" t="s">
        <v>6188</v>
      </c>
      <c r="D2233" s="196" t="s">
        <v>354</v>
      </c>
      <c r="E2233" s="197" t="s">
        <v>6189</v>
      </c>
      <c r="F2233" s="198" t="s">
        <v>837</v>
      </c>
      <c r="G2233" s="199" t="s">
        <v>771</v>
      </c>
      <c r="H2233" s="200" t="n">
        <v>435</v>
      </c>
      <c r="I2233" s="201"/>
      <c r="J2233" s="202" t="n">
        <f aca="false">ROUND(I2233*H2233,2)</f>
        <v>0</v>
      </c>
      <c r="K2233" s="198"/>
      <c r="L2233" s="32"/>
      <c r="M2233" s="203"/>
      <c r="N2233" s="204" t="s">
        <v>45</v>
      </c>
      <c r="O2233" s="33"/>
      <c r="P2233" s="205" t="n">
        <f aca="false">O2233*H2233</f>
        <v>0</v>
      </c>
      <c r="Q2233" s="205" t="n">
        <v>0</v>
      </c>
      <c r="R2233" s="205" t="n">
        <f aca="false">Q2233*H2233</f>
        <v>0</v>
      </c>
      <c r="S2233" s="205" t="n">
        <v>0</v>
      </c>
      <c r="T2233" s="206" t="n">
        <f aca="false">S2233*H2233</f>
        <v>0</v>
      </c>
      <c r="AR2233" s="11" t="s">
        <v>433</v>
      </c>
      <c r="AT2233" s="11" t="s">
        <v>354</v>
      </c>
      <c r="AU2233" s="11" t="s">
        <v>83</v>
      </c>
      <c r="AY2233" s="11" t="s">
        <v>352</v>
      </c>
      <c r="BE2233" s="207" t="n">
        <f aca="false">IF(N2233="základní",J2233,0)</f>
        <v>0</v>
      </c>
      <c r="BF2233" s="207" t="n">
        <f aca="false">IF(N2233="snížená",J2233,0)</f>
        <v>0</v>
      </c>
      <c r="BG2233" s="207" t="n">
        <f aca="false">IF(N2233="zákl. přenesená",J2233,0)</f>
        <v>0</v>
      </c>
      <c r="BH2233" s="207" t="n">
        <f aca="false">IF(N2233="sníž. přenesená",J2233,0)</f>
        <v>0</v>
      </c>
      <c r="BI2233" s="207" t="n">
        <f aca="false">IF(N2233="nulová",J2233,0)</f>
        <v>0</v>
      </c>
      <c r="BJ2233" s="11" t="s">
        <v>23</v>
      </c>
      <c r="BK2233" s="207" t="n">
        <f aca="false">ROUND(I2233*H2233,2)</f>
        <v>0</v>
      </c>
      <c r="BL2233" s="11" t="s">
        <v>433</v>
      </c>
      <c r="BM2233" s="11" t="s">
        <v>6190</v>
      </c>
    </row>
    <row r="2234" s="31" customFormat="true" ht="20.45" hidden="false" customHeight="true" outlineLevel="0" collapsed="false">
      <c r="B2234" s="195"/>
      <c r="C2234" s="196" t="s">
        <v>6191</v>
      </c>
      <c r="D2234" s="196" t="s">
        <v>354</v>
      </c>
      <c r="E2234" s="197" t="s">
        <v>6192</v>
      </c>
      <c r="F2234" s="198" t="s">
        <v>6193</v>
      </c>
      <c r="G2234" s="199" t="s">
        <v>771</v>
      </c>
      <c r="H2234" s="200" t="n">
        <v>535</v>
      </c>
      <c r="I2234" s="201"/>
      <c r="J2234" s="202" t="n">
        <f aca="false">ROUND(I2234*H2234,2)</f>
        <v>0</v>
      </c>
      <c r="K2234" s="198"/>
      <c r="L2234" s="32"/>
      <c r="M2234" s="203"/>
      <c r="N2234" s="204" t="s">
        <v>45</v>
      </c>
      <c r="O2234" s="33"/>
      <c r="P2234" s="205" t="n">
        <f aca="false">O2234*H2234</f>
        <v>0</v>
      </c>
      <c r="Q2234" s="205" t="n">
        <v>0</v>
      </c>
      <c r="R2234" s="205" t="n">
        <f aca="false">Q2234*H2234</f>
        <v>0</v>
      </c>
      <c r="S2234" s="205" t="n">
        <v>0</v>
      </c>
      <c r="T2234" s="206" t="n">
        <f aca="false">S2234*H2234</f>
        <v>0</v>
      </c>
      <c r="AR2234" s="11" t="s">
        <v>433</v>
      </c>
      <c r="AT2234" s="11" t="s">
        <v>354</v>
      </c>
      <c r="AU2234" s="11" t="s">
        <v>83</v>
      </c>
      <c r="AY2234" s="11" t="s">
        <v>352</v>
      </c>
      <c r="BE2234" s="207" t="n">
        <f aca="false">IF(N2234="základní",J2234,0)</f>
        <v>0</v>
      </c>
      <c r="BF2234" s="207" t="n">
        <f aca="false">IF(N2234="snížená",J2234,0)</f>
        <v>0</v>
      </c>
      <c r="BG2234" s="207" t="n">
        <f aca="false">IF(N2234="zákl. přenesená",J2234,0)</f>
        <v>0</v>
      </c>
      <c r="BH2234" s="207" t="n">
        <f aca="false">IF(N2234="sníž. přenesená",J2234,0)</f>
        <v>0</v>
      </c>
      <c r="BI2234" s="207" t="n">
        <f aca="false">IF(N2234="nulová",J2234,0)</f>
        <v>0</v>
      </c>
      <c r="BJ2234" s="11" t="s">
        <v>23</v>
      </c>
      <c r="BK2234" s="207" t="n">
        <f aca="false">ROUND(I2234*H2234,2)</f>
        <v>0</v>
      </c>
      <c r="BL2234" s="11" t="s">
        <v>433</v>
      </c>
      <c r="BM2234" s="11" t="s">
        <v>6194</v>
      </c>
    </row>
    <row r="2235" s="208" customFormat="true" ht="27" hidden="false" customHeight="false" outlineLevel="0" collapsed="false">
      <c r="B2235" s="209"/>
      <c r="D2235" s="220" t="s">
        <v>370</v>
      </c>
      <c r="E2235" s="229"/>
      <c r="F2235" s="230" t="s">
        <v>6195</v>
      </c>
      <c r="H2235" s="231" t="n">
        <v>535</v>
      </c>
      <c r="I2235" s="214"/>
      <c r="L2235" s="209"/>
      <c r="M2235" s="215"/>
      <c r="N2235" s="216"/>
      <c r="O2235" s="216"/>
      <c r="P2235" s="216"/>
      <c r="Q2235" s="216"/>
      <c r="R2235" s="216"/>
      <c r="S2235" s="216"/>
      <c r="T2235" s="217"/>
      <c r="AT2235" s="211" t="s">
        <v>370</v>
      </c>
      <c r="AU2235" s="211" t="s">
        <v>83</v>
      </c>
      <c r="AV2235" s="208" t="s">
        <v>83</v>
      </c>
      <c r="AW2235" s="208" t="s">
        <v>38</v>
      </c>
      <c r="AX2235" s="208" t="s">
        <v>23</v>
      </c>
      <c r="AY2235" s="211" t="s">
        <v>352</v>
      </c>
    </row>
    <row r="2236" s="31" customFormat="true" ht="20.45" hidden="false" customHeight="true" outlineLevel="0" collapsed="false">
      <c r="B2236" s="195"/>
      <c r="C2236" s="196" t="s">
        <v>6196</v>
      </c>
      <c r="D2236" s="196" t="s">
        <v>354</v>
      </c>
      <c r="E2236" s="197" t="s">
        <v>6197</v>
      </c>
      <c r="F2236" s="198" t="s">
        <v>837</v>
      </c>
      <c r="G2236" s="199" t="s">
        <v>771</v>
      </c>
      <c r="H2236" s="200" t="n">
        <v>535</v>
      </c>
      <c r="I2236" s="201"/>
      <c r="J2236" s="202" t="n">
        <f aca="false">ROUND(I2236*H2236,2)</f>
        <v>0</v>
      </c>
      <c r="K2236" s="198"/>
      <c r="L2236" s="32"/>
      <c r="M2236" s="203"/>
      <c r="N2236" s="204" t="s">
        <v>45</v>
      </c>
      <c r="O2236" s="33"/>
      <c r="P2236" s="205" t="n">
        <f aca="false">O2236*H2236</f>
        <v>0</v>
      </c>
      <c r="Q2236" s="205" t="n">
        <v>0</v>
      </c>
      <c r="R2236" s="205" t="n">
        <f aca="false">Q2236*H2236</f>
        <v>0</v>
      </c>
      <c r="S2236" s="205" t="n">
        <v>0</v>
      </c>
      <c r="T2236" s="206" t="n">
        <f aca="false">S2236*H2236</f>
        <v>0</v>
      </c>
      <c r="AR2236" s="11" t="s">
        <v>433</v>
      </c>
      <c r="AT2236" s="11" t="s">
        <v>354</v>
      </c>
      <c r="AU2236" s="11" t="s">
        <v>83</v>
      </c>
      <c r="AY2236" s="11" t="s">
        <v>352</v>
      </c>
      <c r="BE2236" s="207" t="n">
        <f aca="false">IF(N2236="základní",J2236,0)</f>
        <v>0</v>
      </c>
      <c r="BF2236" s="207" t="n">
        <f aca="false">IF(N2236="snížená",J2236,0)</f>
        <v>0</v>
      </c>
      <c r="BG2236" s="207" t="n">
        <f aca="false">IF(N2236="zákl. přenesená",J2236,0)</f>
        <v>0</v>
      </c>
      <c r="BH2236" s="207" t="n">
        <f aca="false">IF(N2236="sníž. přenesená",J2236,0)</f>
        <v>0</v>
      </c>
      <c r="BI2236" s="207" t="n">
        <f aca="false">IF(N2236="nulová",J2236,0)</f>
        <v>0</v>
      </c>
      <c r="BJ2236" s="11" t="s">
        <v>23</v>
      </c>
      <c r="BK2236" s="207" t="n">
        <f aca="false">ROUND(I2236*H2236,2)</f>
        <v>0</v>
      </c>
      <c r="BL2236" s="11" t="s">
        <v>433</v>
      </c>
      <c r="BM2236" s="11" t="s">
        <v>6198</v>
      </c>
    </row>
    <row r="2237" s="31" customFormat="true" ht="20.45" hidden="false" customHeight="true" outlineLevel="0" collapsed="false">
      <c r="B2237" s="195"/>
      <c r="C2237" s="196" t="s">
        <v>6199</v>
      </c>
      <c r="D2237" s="196" t="s">
        <v>354</v>
      </c>
      <c r="E2237" s="197" t="s">
        <v>6200</v>
      </c>
      <c r="F2237" s="198" t="s">
        <v>6201</v>
      </c>
      <c r="G2237" s="199" t="s">
        <v>2247</v>
      </c>
      <c r="H2237" s="200" t="n">
        <v>4812.27</v>
      </c>
      <c r="I2237" s="201"/>
      <c r="J2237" s="202" t="n">
        <f aca="false">ROUND(I2237*H2237,2)</f>
        <v>0</v>
      </c>
      <c r="K2237" s="198"/>
      <c r="L2237" s="32"/>
      <c r="M2237" s="203"/>
      <c r="N2237" s="204" t="s">
        <v>45</v>
      </c>
      <c r="O2237" s="33"/>
      <c r="P2237" s="205" t="n">
        <f aca="false">O2237*H2237</f>
        <v>0</v>
      </c>
      <c r="Q2237" s="205" t="n">
        <v>0</v>
      </c>
      <c r="R2237" s="205" t="n">
        <f aca="false">Q2237*H2237</f>
        <v>0</v>
      </c>
      <c r="S2237" s="205" t="n">
        <v>0</v>
      </c>
      <c r="T2237" s="206" t="n">
        <f aca="false">S2237*H2237</f>
        <v>0</v>
      </c>
      <c r="AR2237" s="11" t="s">
        <v>433</v>
      </c>
      <c r="AT2237" s="11" t="s">
        <v>354</v>
      </c>
      <c r="AU2237" s="11" t="s">
        <v>83</v>
      </c>
      <c r="AY2237" s="11" t="s">
        <v>352</v>
      </c>
      <c r="BE2237" s="207" t="n">
        <f aca="false">IF(N2237="základní",J2237,0)</f>
        <v>0</v>
      </c>
      <c r="BF2237" s="207" t="n">
        <f aca="false">IF(N2237="snížená",J2237,0)</f>
        <v>0</v>
      </c>
      <c r="BG2237" s="207" t="n">
        <f aca="false">IF(N2237="zákl. přenesená",J2237,0)</f>
        <v>0</v>
      </c>
      <c r="BH2237" s="207" t="n">
        <f aca="false">IF(N2237="sníž. přenesená",J2237,0)</f>
        <v>0</v>
      </c>
      <c r="BI2237" s="207" t="n">
        <f aca="false">IF(N2237="nulová",J2237,0)</f>
        <v>0</v>
      </c>
      <c r="BJ2237" s="11" t="s">
        <v>23</v>
      </c>
      <c r="BK2237" s="207" t="n">
        <f aca="false">ROUND(I2237*H2237,2)</f>
        <v>0</v>
      </c>
      <c r="BL2237" s="11" t="s">
        <v>433</v>
      </c>
      <c r="BM2237" s="11" t="s">
        <v>6202</v>
      </c>
    </row>
    <row r="2238" s="208" customFormat="true" ht="13.5" hidden="false" customHeight="false" outlineLevel="0" collapsed="false">
      <c r="B2238" s="209"/>
      <c r="D2238" s="220" t="s">
        <v>370</v>
      </c>
      <c r="E2238" s="229"/>
      <c r="F2238" s="230" t="s">
        <v>6203</v>
      </c>
      <c r="H2238" s="231" t="n">
        <v>4812.27</v>
      </c>
      <c r="I2238" s="214"/>
      <c r="L2238" s="209"/>
      <c r="M2238" s="215"/>
      <c r="N2238" s="216"/>
      <c r="O2238" s="216"/>
      <c r="P2238" s="216"/>
      <c r="Q2238" s="216"/>
      <c r="R2238" s="216"/>
      <c r="S2238" s="216"/>
      <c r="T2238" s="217"/>
      <c r="AT2238" s="211" t="s">
        <v>370</v>
      </c>
      <c r="AU2238" s="211" t="s">
        <v>83</v>
      </c>
      <c r="AV2238" s="208" t="s">
        <v>83</v>
      </c>
      <c r="AW2238" s="208" t="s">
        <v>38</v>
      </c>
      <c r="AX2238" s="208" t="s">
        <v>23</v>
      </c>
      <c r="AY2238" s="211" t="s">
        <v>352</v>
      </c>
    </row>
    <row r="2239" s="31" customFormat="true" ht="20.45" hidden="false" customHeight="true" outlineLevel="0" collapsed="false">
      <c r="B2239" s="195"/>
      <c r="C2239" s="196" t="s">
        <v>6204</v>
      </c>
      <c r="D2239" s="196" t="s">
        <v>354</v>
      </c>
      <c r="E2239" s="197" t="s">
        <v>6205</v>
      </c>
      <c r="F2239" s="198" t="s">
        <v>837</v>
      </c>
      <c r="G2239" s="199" t="s">
        <v>2247</v>
      </c>
      <c r="H2239" s="200" t="n">
        <v>4812.27</v>
      </c>
      <c r="I2239" s="201"/>
      <c r="J2239" s="202" t="n">
        <f aca="false">ROUND(I2239*H2239,2)</f>
        <v>0</v>
      </c>
      <c r="K2239" s="198"/>
      <c r="L2239" s="32"/>
      <c r="M2239" s="203"/>
      <c r="N2239" s="204" t="s">
        <v>45</v>
      </c>
      <c r="O2239" s="33"/>
      <c r="P2239" s="205" t="n">
        <f aca="false">O2239*H2239</f>
        <v>0</v>
      </c>
      <c r="Q2239" s="205" t="n">
        <v>0</v>
      </c>
      <c r="R2239" s="205" t="n">
        <f aca="false">Q2239*H2239</f>
        <v>0</v>
      </c>
      <c r="S2239" s="205" t="n">
        <v>0</v>
      </c>
      <c r="T2239" s="206" t="n">
        <f aca="false">S2239*H2239</f>
        <v>0</v>
      </c>
      <c r="AR2239" s="11" t="s">
        <v>433</v>
      </c>
      <c r="AT2239" s="11" t="s">
        <v>354</v>
      </c>
      <c r="AU2239" s="11" t="s">
        <v>83</v>
      </c>
      <c r="AY2239" s="11" t="s">
        <v>352</v>
      </c>
      <c r="BE2239" s="207" t="n">
        <f aca="false">IF(N2239="základní",J2239,0)</f>
        <v>0</v>
      </c>
      <c r="BF2239" s="207" t="n">
        <f aca="false">IF(N2239="snížená",J2239,0)</f>
        <v>0</v>
      </c>
      <c r="BG2239" s="207" t="n">
        <f aca="false">IF(N2239="zákl. přenesená",J2239,0)</f>
        <v>0</v>
      </c>
      <c r="BH2239" s="207" t="n">
        <f aca="false">IF(N2239="sníž. přenesená",J2239,0)</f>
        <v>0</v>
      </c>
      <c r="BI2239" s="207" t="n">
        <f aca="false">IF(N2239="nulová",J2239,0)</f>
        <v>0</v>
      </c>
      <c r="BJ2239" s="11" t="s">
        <v>23</v>
      </c>
      <c r="BK2239" s="207" t="n">
        <f aca="false">ROUND(I2239*H2239,2)</f>
        <v>0</v>
      </c>
      <c r="BL2239" s="11" t="s">
        <v>433</v>
      </c>
      <c r="BM2239" s="11" t="s">
        <v>6206</v>
      </c>
    </row>
    <row r="2240" s="31" customFormat="true" ht="28.9" hidden="false" customHeight="true" outlineLevel="0" collapsed="false">
      <c r="B2240" s="195"/>
      <c r="C2240" s="196" t="s">
        <v>6207</v>
      </c>
      <c r="D2240" s="196" t="s">
        <v>354</v>
      </c>
      <c r="E2240" s="197" t="s">
        <v>6208</v>
      </c>
      <c r="F2240" s="198" t="s">
        <v>6209</v>
      </c>
      <c r="G2240" s="199" t="s">
        <v>766</v>
      </c>
      <c r="H2240" s="200" t="n">
        <v>5</v>
      </c>
      <c r="I2240" s="201"/>
      <c r="J2240" s="202" t="n">
        <f aca="false">ROUND(I2240*H2240,2)</f>
        <v>0</v>
      </c>
      <c r="K2240" s="198"/>
      <c r="L2240" s="32"/>
      <c r="M2240" s="203"/>
      <c r="N2240" s="204" t="s">
        <v>45</v>
      </c>
      <c r="O2240" s="33"/>
      <c r="P2240" s="205" t="n">
        <f aca="false">O2240*H2240</f>
        <v>0</v>
      </c>
      <c r="Q2240" s="205" t="n">
        <v>0</v>
      </c>
      <c r="R2240" s="205" t="n">
        <f aca="false">Q2240*H2240</f>
        <v>0</v>
      </c>
      <c r="S2240" s="205" t="n">
        <v>0</v>
      </c>
      <c r="T2240" s="206" t="n">
        <f aca="false">S2240*H2240</f>
        <v>0</v>
      </c>
      <c r="AR2240" s="11" t="s">
        <v>433</v>
      </c>
      <c r="AT2240" s="11" t="s">
        <v>354</v>
      </c>
      <c r="AU2240" s="11" t="s">
        <v>83</v>
      </c>
      <c r="AY2240" s="11" t="s">
        <v>352</v>
      </c>
      <c r="BE2240" s="207" t="n">
        <f aca="false">IF(N2240="základní",J2240,0)</f>
        <v>0</v>
      </c>
      <c r="BF2240" s="207" t="n">
        <f aca="false">IF(N2240="snížená",J2240,0)</f>
        <v>0</v>
      </c>
      <c r="BG2240" s="207" t="n">
        <f aca="false">IF(N2240="zákl. přenesená",J2240,0)</f>
        <v>0</v>
      </c>
      <c r="BH2240" s="207" t="n">
        <f aca="false">IF(N2240="sníž. přenesená",J2240,0)</f>
        <v>0</v>
      </c>
      <c r="BI2240" s="207" t="n">
        <f aca="false">IF(N2240="nulová",J2240,0)</f>
        <v>0</v>
      </c>
      <c r="BJ2240" s="11" t="s">
        <v>23</v>
      </c>
      <c r="BK2240" s="207" t="n">
        <f aca="false">ROUND(I2240*H2240,2)</f>
        <v>0</v>
      </c>
      <c r="BL2240" s="11" t="s">
        <v>433</v>
      </c>
      <c r="BM2240" s="11" t="s">
        <v>6210</v>
      </c>
    </row>
    <row r="2241" s="208" customFormat="true" ht="13.5" hidden="false" customHeight="false" outlineLevel="0" collapsed="false">
      <c r="B2241" s="209"/>
      <c r="D2241" s="220" t="s">
        <v>370</v>
      </c>
      <c r="E2241" s="229"/>
      <c r="F2241" s="230" t="s">
        <v>6211</v>
      </c>
      <c r="H2241" s="231" t="n">
        <v>5</v>
      </c>
      <c r="I2241" s="214"/>
      <c r="L2241" s="209"/>
      <c r="M2241" s="215"/>
      <c r="N2241" s="216"/>
      <c r="O2241" s="216"/>
      <c r="P2241" s="216"/>
      <c r="Q2241" s="216"/>
      <c r="R2241" s="216"/>
      <c r="S2241" s="216"/>
      <c r="T2241" s="217"/>
      <c r="AT2241" s="211" t="s">
        <v>370</v>
      </c>
      <c r="AU2241" s="211" t="s">
        <v>83</v>
      </c>
      <c r="AV2241" s="208" t="s">
        <v>83</v>
      </c>
      <c r="AW2241" s="208" t="s">
        <v>38</v>
      </c>
      <c r="AX2241" s="208" t="s">
        <v>23</v>
      </c>
      <c r="AY2241" s="211" t="s">
        <v>352</v>
      </c>
    </row>
    <row r="2242" s="31" customFormat="true" ht="20.45" hidden="false" customHeight="true" outlineLevel="0" collapsed="false">
      <c r="B2242" s="195"/>
      <c r="C2242" s="196" t="s">
        <v>6212</v>
      </c>
      <c r="D2242" s="196" t="s">
        <v>354</v>
      </c>
      <c r="E2242" s="197" t="s">
        <v>6213</v>
      </c>
      <c r="F2242" s="198" t="s">
        <v>6214</v>
      </c>
      <c r="G2242" s="199" t="s">
        <v>766</v>
      </c>
      <c r="H2242" s="200" t="n">
        <v>4</v>
      </c>
      <c r="I2242" s="201"/>
      <c r="J2242" s="202" t="n">
        <f aca="false">ROUND(I2242*H2242,2)</f>
        <v>0</v>
      </c>
      <c r="K2242" s="198"/>
      <c r="L2242" s="32"/>
      <c r="M2242" s="203"/>
      <c r="N2242" s="204" t="s">
        <v>45</v>
      </c>
      <c r="O2242" s="33"/>
      <c r="P2242" s="205" t="n">
        <f aca="false">O2242*H2242</f>
        <v>0</v>
      </c>
      <c r="Q2242" s="205" t="n">
        <v>0</v>
      </c>
      <c r="R2242" s="205" t="n">
        <f aca="false">Q2242*H2242</f>
        <v>0</v>
      </c>
      <c r="S2242" s="205" t="n">
        <v>0</v>
      </c>
      <c r="T2242" s="206" t="n">
        <f aca="false">S2242*H2242</f>
        <v>0</v>
      </c>
      <c r="AR2242" s="11" t="s">
        <v>433</v>
      </c>
      <c r="AT2242" s="11" t="s">
        <v>354</v>
      </c>
      <c r="AU2242" s="11" t="s">
        <v>83</v>
      </c>
      <c r="AY2242" s="11" t="s">
        <v>352</v>
      </c>
      <c r="BE2242" s="207" t="n">
        <f aca="false">IF(N2242="základní",J2242,0)</f>
        <v>0</v>
      </c>
      <c r="BF2242" s="207" t="n">
        <f aca="false">IF(N2242="snížená",J2242,0)</f>
        <v>0</v>
      </c>
      <c r="BG2242" s="207" t="n">
        <f aca="false">IF(N2242="zákl. přenesená",J2242,0)</f>
        <v>0</v>
      </c>
      <c r="BH2242" s="207" t="n">
        <f aca="false">IF(N2242="sníž. přenesená",J2242,0)</f>
        <v>0</v>
      </c>
      <c r="BI2242" s="207" t="n">
        <f aca="false">IF(N2242="nulová",J2242,0)</f>
        <v>0</v>
      </c>
      <c r="BJ2242" s="11" t="s">
        <v>23</v>
      </c>
      <c r="BK2242" s="207" t="n">
        <f aca="false">ROUND(I2242*H2242,2)</f>
        <v>0</v>
      </c>
      <c r="BL2242" s="11" t="s">
        <v>433</v>
      </c>
      <c r="BM2242" s="11" t="s">
        <v>6215</v>
      </c>
    </row>
    <row r="2243" s="208" customFormat="true" ht="13.5" hidden="false" customHeight="false" outlineLevel="0" collapsed="false">
      <c r="B2243" s="209"/>
      <c r="D2243" s="220" t="s">
        <v>370</v>
      </c>
      <c r="E2243" s="229"/>
      <c r="F2243" s="230" t="s">
        <v>6216</v>
      </c>
      <c r="H2243" s="231" t="n">
        <v>4</v>
      </c>
      <c r="I2243" s="214"/>
      <c r="L2243" s="209"/>
      <c r="M2243" s="215"/>
      <c r="N2243" s="216"/>
      <c r="O2243" s="216"/>
      <c r="P2243" s="216"/>
      <c r="Q2243" s="216"/>
      <c r="R2243" s="216"/>
      <c r="S2243" s="216"/>
      <c r="T2243" s="217"/>
      <c r="AT2243" s="211" t="s">
        <v>370</v>
      </c>
      <c r="AU2243" s="211" t="s">
        <v>83</v>
      </c>
      <c r="AV2243" s="208" t="s">
        <v>83</v>
      </c>
      <c r="AW2243" s="208" t="s">
        <v>38</v>
      </c>
      <c r="AX2243" s="208" t="s">
        <v>23</v>
      </c>
      <c r="AY2243" s="211" t="s">
        <v>352</v>
      </c>
    </row>
    <row r="2244" s="31" customFormat="true" ht="28.9" hidden="false" customHeight="true" outlineLevel="0" collapsed="false">
      <c r="B2244" s="195"/>
      <c r="C2244" s="196" t="s">
        <v>6217</v>
      </c>
      <c r="D2244" s="196" t="s">
        <v>354</v>
      </c>
      <c r="E2244" s="197" t="s">
        <v>6218</v>
      </c>
      <c r="F2244" s="198" t="s">
        <v>6219</v>
      </c>
      <c r="G2244" s="199" t="s">
        <v>766</v>
      </c>
      <c r="H2244" s="200" t="n">
        <v>1</v>
      </c>
      <c r="I2244" s="201"/>
      <c r="J2244" s="202" t="n">
        <f aca="false">ROUND(I2244*H2244,2)</f>
        <v>0</v>
      </c>
      <c r="K2244" s="198"/>
      <c r="L2244" s="32"/>
      <c r="M2244" s="203"/>
      <c r="N2244" s="204" t="s">
        <v>45</v>
      </c>
      <c r="O2244" s="33"/>
      <c r="P2244" s="205" t="n">
        <f aca="false">O2244*H2244</f>
        <v>0</v>
      </c>
      <c r="Q2244" s="205" t="n">
        <v>0</v>
      </c>
      <c r="R2244" s="205" t="n">
        <f aca="false">Q2244*H2244</f>
        <v>0</v>
      </c>
      <c r="S2244" s="205" t="n">
        <v>0</v>
      </c>
      <c r="T2244" s="206" t="n">
        <f aca="false">S2244*H2244</f>
        <v>0</v>
      </c>
      <c r="AR2244" s="11" t="s">
        <v>433</v>
      </c>
      <c r="AT2244" s="11" t="s">
        <v>354</v>
      </c>
      <c r="AU2244" s="11" t="s">
        <v>83</v>
      </c>
      <c r="AY2244" s="11" t="s">
        <v>352</v>
      </c>
      <c r="BE2244" s="207" t="n">
        <f aca="false">IF(N2244="základní",J2244,0)</f>
        <v>0</v>
      </c>
      <c r="BF2244" s="207" t="n">
        <f aca="false">IF(N2244="snížená",J2244,0)</f>
        <v>0</v>
      </c>
      <c r="BG2244" s="207" t="n">
        <f aca="false">IF(N2244="zákl. přenesená",J2244,0)</f>
        <v>0</v>
      </c>
      <c r="BH2244" s="207" t="n">
        <f aca="false">IF(N2244="sníž. přenesená",J2244,0)</f>
        <v>0</v>
      </c>
      <c r="BI2244" s="207" t="n">
        <f aca="false">IF(N2244="nulová",J2244,0)</f>
        <v>0</v>
      </c>
      <c r="BJ2244" s="11" t="s">
        <v>23</v>
      </c>
      <c r="BK2244" s="207" t="n">
        <f aca="false">ROUND(I2244*H2244,2)</f>
        <v>0</v>
      </c>
      <c r="BL2244" s="11" t="s">
        <v>433</v>
      </c>
      <c r="BM2244" s="11" t="s">
        <v>6220</v>
      </c>
    </row>
    <row r="2245" s="208" customFormat="true" ht="13.5" hidden="false" customHeight="false" outlineLevel="0" collapsed="false">
      <c r="B2245" s="209"/>
      <c r="D2245" s="220" t="s">
        <v>370</v>
      </c>
      <c r="E2245" s="229"/>
      <c r="F2245" s="230" t="s">
        <v>6221</v>
      </c>
      <c r="H2245" s="231" t="n">
        <v>1</v>
      </c>
      <c r="I2245" s="214"/>
      <c r="L2245" s="209"/>
      <c r="M2245" s="215"/>
      <c r="N2245" s="216"/>
      <c r="O2245" s="216"/>
      <c r="P2245" s="216"/>
      <c r="Q2245" s="216"/>
      <c r="R2245" s="216"/>
      <c r="S2245" s="216"/>
      <c r="T2245" s="217"/>
      <c r="AT2245" s="211" t="s">
        <v>370</v>
      </c>
      <c r="AU2245" s="211" t="s">
        <v>83</v>
      </c>
      <c r="AV2245" s="208" t="s">
        <v>83</v>
      </c>
      <c r="AW2245" s="208" t="s">
        <v>38</v>
      </c>
      <c r="AX2245" s="208" t="s">
        <v>23</v>
      </c>
      <c r="AY2245" s="211" t="s">
        <v>352</v>
      </c>
    </row>
    <row r="2246" s="31" customFormat="true" ht="20.45" hidden="false" customHeight="true" outlineLevel="0" collapsed="false">
      <c r="B2246" s="195"/>
      <c r="C2246" s="196" t="s">
        <v>6222</v>
      </c>
      <c r="D2246" s="196" t="s">
        <v>354</v>
      </c>
      <c r="E2246" s="197" t="s">
        <v>6223</v>
      </c>
      <c r="F2246" s="198" t="s">
        <v>837</v>
      </c>
      <c r="G2246" s="199" t="s">
        <v>766</v>
      </c>
      <c r="H2246" s="200" t="n">
        <v>1</v>
      </c>
      <c r="I2246" s="201"/>
      <c r="J2246" s="202" t="n">
        <f aca="false">ROUND(I2246*H2246,2)</f>
        <v>0</v>
      </c>
      <c r="K2246" s="198"/>
      <c r="L2246" s="32"/>
      <c r="M2246" s="203"/>
      <c r="N2246" s="204" t="s">
        <v>45</v>
      </c>
      <c r="O2246" s="33"/>
      <c r="P2246" s="205" t="n">
        <f aca="false">O2246*H2246</f>
        <v>0</v>
      </c>
      <c r="Q2246" s="205" t="n">
        <v>0</v>
      </c>
      <c r="R2246" s="205" t="n">
        <f aca="false">Q2246*H2246</f>
        <v>0</v>
      </c>
      <c r="S2246" s="205" t="n">
        <v>0</v>
      </c>
      <c r="T2246" s="206" t="n">
        <f aca="false">S2246*H2246</f>
        <v>0</v>
      </c>
      <c r="AR2246" s="11" t="s">
        <v>433</v>
      </c>
      <c r="AT2246" s="11" t="s">
        <v>354</v>
      </c>
      <c r="AU2246" s="11" t="s">
        <v>83</v>
      </c>
      <c r="AY2246" s="11" t="s">
        <v>352</v>
      </c>
      <c r="BE2246" s="207" t="n">
        <f aca="false">IF(N2246="základní",J2246,0)</f>
        <v>0</v>
      </c>
      <c r="BF2246" s="207" t="n">
        <f aca="false">IF(N2246="snížená",J2246,0)</f>
        <v>0</v>
      </c>
      <c r="BG2246" s="207" t="n">
        <f aca="false">IF(N2246="zákl. přenesená",J2246,0)</f>
        <v>0</v>
      </c>
      <c r="BH2246" s="207" t="n">
        <f aca="false">IF(N2246="sníž. přenesená",J2246,0)</f>
        <v>0</v>
      </c>
      <c r="BI2246" s="207" t="n">
        <f aca="false">IF(N2246="nulová",J2246,0)</f>
        <v>0</v>
      </c>
      <c r="BJ2246" s="11" t="s">
        <v>23</v>
      </c>
      <c r="BK2246" s="207" t="n">
        <f aca="false">ROUND(I2246*H2246,2)</f>
        <v>0</v>
      </c>
      <c r="BL2246" s="11" t="s">
        <v>433</v>
      </c>
      <c r="BM2246" s="11" t="s">
        <v>6224</v>
      </c>
    </row>
    <row r="2247" s="31" customFormat="true" ht="28.9" hidden="false" customHeight="true" outlineLevel="0" collapsed="false">
      <c r="B2247" s="195"/>
      <c r="C2247" s="196" t="s">
        <v>6225</v>
      </c>
      <c r="D2247" s="196" t="s">
        <v>354</v>
      </c>
      <c r="E2247" s="197" t="s">
        <v>6226</v>
      </c>
      <c r="F2247" s="198" t="s">
        <v>6227</v>
      </c>
      <c r="G2247" s="199" t="s">
        <v>766</v>
      </c>
      <c r="H2247" s="200" t="n">
        <v>2</v>
      </c>
      <c r="I2247" s="201"/>
      <c r="J2247" s="202" t="n">
        <f aca="false">ROUND(I2247*H2247,2)</f>
        <v>0</v>
      </c>
      <c r="K2247" s="198"/>
      <c r="L2247" s="32"/>
      <c r="M2247" s="203"/>
      <c r="N2247" s="204" t="s">
        <v>45</v>
      </c>
      <c r="O2247" s="33"/>
      <c r="P2247" s="205" t="n">
        <f aca="false">O2247*H2247</f>
        <v>0</v>
      </c>
      <c r="Q2247" s="205" t="n">
        <v>0</v>
      </c>
      <c r="R2247" s="205" t="n">
        <f aca="false">Q2247*H2247</f>
        <v>0</v>
      </c>
      <c r="S2247" s="205" t="n">
        <v>0</v>
      </c>
      <c r="T2247" s="206" t="n">
        <f aca="false">S2247*H2247</f>
        <v>0</v>
      </c>
      <c r="AR2247" s="11" t="s">
        <v>433</v>
      </c>
      <c r="AT2247" s="11" t="s">
        <v>354</v>
      </c>
      <c r="AU2247" s="11" t="s">
        <v>83</v>
      </c>
      <c r="AY2247" s="11" t="s">
        <v>352</v>
      </c>
      <c r="BE2247" s="207" t="n">
        <f aca="false">IF(N2247="základní",J2247,0)</f>
        <v>0</v>
      </c>
      <c r="BF2247" s="207" t="n">
        <f aca="false">IF(N2247="snížená",J2247,0)</f>
        <v>0</v>
      </c>
      <c r="BG2247" s="207" t="n">
        <f aca="false">IF(N2247="zákl. přenesená",J2247,0)</f>
        <v>0</v>
      </c>
      <c r="BH2247" s="207" t="n">
        <f aca="false">IF(N2247="sníž. přenesená",J2247,0)</f>
        <v>0</v>
      </c>
      <c r="BI2247" s="207" t="n">
        <f aca="false">IF(N2247="nulová",J2247,0)</f>
        <v>0</v>
      </c>
      <c r="BJ2247" s="11" t="s">
        <v>23</v>
      </c>
      <c r="BK2247" s="207" t="n">
        <f aca="false">ROUND(I2247*H2247,2)</f>
        <v>0</v>
      </c>
      <c r="BL2247" s="11" t="s">
        <v>433</v>
      </c>
      <c r="BM2247" s="11" t="s">
        <v>6228</v>
      </c>
    </row>
    <row r="2248" s="208" customFormat="true" ht="13.5" hidden="false" customHeight="false" outlineLevel="0" collapsed="false">
      <c r="B2248" s="209"/>
      <c r="D2248" s="220" t="s">
        <v>370</v>
      </c>
      <c r="E2248" s="229"/>
      <c r="F2248" s="230" t="s">
        <v>5313</v>
      </c>
      <c r="H2248" s="231" t="n">
        <v>2</v>
      </c>
      <c r="I2248" s="214"/>
      <c r="L2248" s="209"/>
      <c r="M2248" s="215"/>
      <c r="N2248" s="216"/>
      <c r="O2248" s="216"/>
      <c r="P2248" s="216"/>
      <c r="Q2248" s="216"/>
      <c r="R2248" s="216"/>
      <c r="S2248" s="216"/>
      <c r="T2248" s="217"/>
      <c r="AT2248" s="211" t="s">
        <v>370</v>
      </c>
      <c r="AU2248" s="211" t="s">
        <v>83</v>
      </c>
      <c r="AV2248" s="208" t="s">
        <v>83</v>
      </c>
      <c r="AW2248" s="208" t="s">
        <v>38</v>
      </c>
      <c r="AX2248" s="208" t="s">
        <v>23</v>
      </c>
      <c r="AY2248" s="211" t="s">
        <v>352</v>
      </c>
    </row>
    <row r="2249" s="31" customFormat="true" ht="20.45" hidden="false" customHeight="true" outlineLevel="0" collapsed="false">
      <c r="B2249" s="195"/>
      <c r="C2249" s="196" t="s">
        <v>6229</v>
      </c>
      <c r="D2249" s="196" t="s">
        <v>354</v>
      </c>
      <c r="E2249" s="197" t="s">
        <v>6230</v>
      </c>
      <c r="F2249" s="198" t="s">
        <v>837</v>
      </c>
      <c r="G2249" s="199" t="s">
        <v>766</v>
      </c>
      <c r="H2249" s="200" t="n">
        <v>2</v>
      </c>
      <c r="I2249" s="201"/>
      <c r="J2249" s="202" t="n">
        <f aca="false">ROUND(I2249*H2249,2)</f>
        <v>0</v>
      </c>
      <c r="K2249" s="198"/>
      <c r="L2249" s="32"/>
      <c r="M2249" s="203"/>
      <c r="N2249" s="204" t="s">
        <v>45</v>
      </c>
      <c r="O2249" s="33"/>
      <c r="P2249" s="205" t="n">
        <f aca="false">O2249*H2249</f>
        <v>0</v>
      </c>
      <c r="Q2249" s="205" t="n">
        <v>0</v>
      </c>
      <c r="R2249" s="205" t="n">
        <f aca="false">Q2249*H2249</f>
        <v>0</v>
      </c>
      <c r="S2249" s="205" t="n">
        <v>0</v>
      </c>
      <c r="T2249" s="206" t="n">
        <f aca="false">S2249*H2249</f>
        <v>0</v>
      </c>
      <c r="AR2249" s="11" t="s">
        <v>433</v>
      </c>
      <c r="AT2249" s="11" t="s">
        <v>354</v>
      </c>
      <c r="AU2249" s="11" t="s">
        <v>83</v>
      </c>
      <c r="AY2249" s="11" t="s">
        <v>352</v>
      </c>
      <c r="BE2249" s="207" t="n">
        <f aca="false">IF(N2249="základní",J2249,0)</f>
        <v>0</v>
      </c>
      <c r="BF2249" s="207" t="n">
        <f aca="false">IF(N2249="snížená",J2249,0)</f>
        <v>0</v>
      </c>
      <c r="BG2249" s="207" t="n">
        <f aca="false">IF(N2249="zákl. přenesená",J2249,0)</f>
        <v>0</v>
      </c>
      <c r="BH2249" s="207" t="n">
        <f aca="false">IF(N2249="sníž. přenesená",J2249,0)</f>
        <v>0</v>
      </c>
      <c r="BI2249" s="207" t="n">
        <f aca="false">IF(N2249="nulová",J2249,0)</f>
        <v>0</v>
      </c>
      <c r="BJ2249" s="11" t="s">
        <v>23</v>
      </c>
      <c r="BK2249" s="207" t="n">
        <f aca="false">ROUND(I2249*H2249,2)</f>
        <v>0</v>
      </c>
      <c r="BL2249" s="11" t="s">
        <v>433</v>
      </c>
      <c r="BM2249" s="11" t="s">
        <v>6231</v>
      </c>
    </row>
    <row r="2250" s="31" customFormat="true" ht="20.45" hidden="false" customHeight="true" outlineLevel="0" collapsed="false">
      <c r="B2250" s="195"/>
      <c r="C2250" s="196" t="s">
        <v>6232</v>
      </c>
      <c r="D2250" s="196" t="s">
        <v>354</v>
      </c>
      <c r="E2250" s="197" t="s">
        <v>6233</v>
      </c>
      <c r="F2250" s="198" t="s">
        <v>6234</v>
      </c>
      <c r="G2250" s="199" t="s">
        <v>766</v>
      </c>
      <c r="H2250" s="200" t="n">
        <v>2</v>
      </c>
      <c r="I2250" s="201"/>
      <c r="J2250" s="202" t="n">
        <f aca="false">ROUND(I2250*H2250,2)</f>
        <v>0</v>
      </c>
      <c r="K2250" s="198"/>
      <c r="L2250" s="32"/>
      <c r="M2250" s="203"/>
      <c r="N2250" s="204" t="s">
        <v>45</v>
      </c>
      <c r="O2250" s="33"/>
      <c r="P2250" s="205" t="n">
        <f aca="false">O2250*H2250</f>
        <v>0</v>
      </c>
      <c r="Q2250" s="205" t="n">
        <v>0</v>
      </c>
      <c r="R2250" s="205" t="n">
        <f aca="false">Q2250*H2250</f>
        <v>0</v>
      </c>
      <c r="S2250" s="205" t="n">
        <v>0</v>
      </c>
      <c r="T2250" s="206" t="n">
        <f aca="false">S2250*H2250</f>
        <v>0</v>
      </c>
      <c r="AR2250" s="11" t="s">
        <v>433</v>
      </c>
      <c r="AT2250" s="11" t="s">
        <v>354</v>
      </c>
      <c r="AU2250" s="11" t="s">
        <v>83</v>
      </c>
      <c r="AY2250" s="11" t="s">
        <v>352</v>
      </c>
      <c r="BE2250" s="207" t="n">
        <f aca="false">IF(N2250="základní",J2250,0)</f>
        <v>0</v>
      </c>
      <c r="BF2250" s="207" t="n">
        <f aca="false">IF(N2250="snížená",J2250,0)</f>
        <v>0</v>
      </c>
      <c r="BG2250" s="207" t="n">
        <f aca="false">IF(N2250="zákl. přenesená",J2250,0)</f>
        <v>0</v>
      </c>
      <c r="BH2250" s="207" t="n">
        <f aca="false">IF(N2250="sníž. přenesená",J2250,0)</f>
        <v>0</v>
      </c>
      <c r="BI2250" s="207" t="n">
        <f aca="false">IF(N2250="nulová",J2250,0)</f>
        <v>0</v>
      </c>
      <c r="BJ2250" s="11" t="s">
        <v>23</v>
      </c>
      <c r="BK2250" s="207" t="n">
        <f aca="false">ROUND(I2250*H2250,2)</f>
        <v>0</v>
      </c>
      <c r="BL2250" s="11" t="s">
        <v>433</v>
      </c>
      <c r="BM2250" s="11" t="s">
        <v>6235</v>
      </c>
    </row>
    <row r="2251" s="208" customFormat="true" ht="13.5" hidden="false" customHeight="false" outlineLevel="0" collapsed="false">
      <c r="B2251" s="209"/>
      <c r="D2251" s="220" t="s">
        <v>370</v>
      </c>
      <c r="E2251" s="229"/>
      <c r="F2251" s="230" t="s">
        <v>6236</v>
      </c>
      <c r="H2251" s="231" t="n">
        <v>2</v>
      </c>
      <c r="I2251" s="214"/>
      <c r="L2251" s="209"/>
      <c r="M2251" s="215"/>
      <c r="N2251" s="216"/>
      <c r="O2251" s="216"/>
      <c r="P2251" s="216"/>
      <c r="Q2251" s="216"/>
      <c r="R2251" s="216"/>
      <c r="S2251" s="216"/>
      <c r="T2251" s="217"/>
      <c r="AT2251" s="211" t="s">
        <v>370</v>
      </c>
      <c r="AU2251" s="211" t="s">
        <v>83</v>
      </c>
      <c r="AV2251" s="208" t="s">
        <v>83</v>
      </c>
      <c r="AW2251" s="208" t="s">
        <v>38</v>
      </c>
      <c r="AX2251" s="208" t="s">
        <v>23</v>
      </c>
      <c r="AY2251" s="211" t="s">
        <v>352</v>
      </c>
    </row>
    <row r="2252" s="31" customFormat="true" ht="20.45" hidden="false" customHeight="true" outlineLevel="0" collapsed="false">
      <c r="B2252" s="195"/>
      <c r="C2252" s="196" t="s">
        <v>6237</v>
      </c>
      <c r="D2252" s="196" t="s">
        <v>354</v>
      </c>
      <c r="E2252" s="197" t="s">
        <v>6238</v>
      </c>
      <c r="F2252" s="198" t="s">
        <v>837</v>
      </c>
      <c r="G2252" s="199" t="s">
        <v>766</v>
      </c>
      <c r="H2252" s="200" t="n">
        <v>2</v>
      </c>
      <c r="I2252" s="201"/>
      <c r="J2252" s="202" t="n">
        <f aca="false">ROUND(I2252*H2252,2)</f>
        <v>0</v>
      </c>
      <c r="K2252" s="198"/>
      <c r="L2252" s="32"/>
      <c r="M2252" s="203"/>
      <c r="N2252" s="204" t="s">
        <v>45</v>
      </c>
      <c r="O2252" s="33"/>
      <c r="P2252" s="205" t="n">
        <f aca="false">O2252*H2252</f>
        <v>0</v>
      </c>
      <c r="Q2252" s="205" t="n">
        <v>0</v>
      </c>
      <c r="R2252" s="205" t="n">
        <f aca="false">Q2252*H2252</f>
        <v>0</v>
      </c>
      <c r="S2252" s="205" t="n">
        <v>0</v>
      </c>
      <c r="T2252" s="206" t="n">
        <f aca="false">S2252*H2252</f>
        <v>0</v>
      </c>
      <c r="AR2252" s="11" t="s">
        <v>433</v>
      </c>
      <c r="AT2252" s="11" t="s">
        <v>354</v>
      </c>
      <c r="AU2252" s="11" t="s">
        <v>83</v>
      </c>
      <c r="AY2252" s="11" t="s">
        <v>352</v>
      </c>
      <c r="BE2252" s="207" t="n">
        <f aca="false">IF(N2252="základní",J2252,0)</f>
        <v>0</v>
      </c>
      <c r="BF2252" s="207" t="n">
        <f aca="false">IF(N2252="snížená",J2252,0)</f>
        <v>0</v>
      </c>
      <c r="BG2252" s="207" t="n">
        <f aca="false">IF(N2252="zákl. přenesená",J2252,0)</f>
        <v>0</v>
      </c>
      <c r="BH2252" s="207" t="n">
        <f aca="false">IF(N2252="sníž. přenesená",J2252,0)</f>
        <v>0</v>
      </c>
      <c r="BI2252" s="207" t="n">
        <f aca="false">IF(N2252="nulová",J2252,0)</f>
        <v>0</v>
      </c>
      <c r="BJ2252" s="11" t="s">
        <v>23</v>
      </c>
      <c r="BK2252" s="207" t="n">
        <f aca="false">ROUND(I2252*H2252,2)</f>
        <v>0</v>
      </c>
      <c r="BL2252" s="11" t="s">
        <v>433</v>
      </c>
      <c r="BM2252" s="11" t="s">
        <v>6239</v>
      </c>
    </row>
    <row r="2253" s="31" customFormat="true" ht="20.45" hidden="false" customHeight="true" outlineLevel="0" collapsed="false">
      <c r="B2253" s="195"/>
      <c r="C2253" s="196" t="s">
        <v>6240</v>
      </c>
      <c r="D2253" s="196" t="s">
        <v>354</v>
      </c>
      <c r="E2253" s="197" t="s">
        <v>6241</v>
      </c>
      <c r="F2253" s="198" t="s">
        <v>6242</v>
      </c>
      <c r="G2253" s="199" t="s">
        <v>766</v>
      </c>
      <c r="H2253" s="200" t="n">
        <v>2</v>
      </c>
      <c r="I2253" s="201"/>
      <c r="J2253" s="202" t="n">
        <f aca="false">ROUND(I2253*H2253,2)</f>
        <v>0</v>
      </c>
      <c r="K2253" s="198"/>
      <c r="L2253" s="32"/>
      <c r="M2253" s="203"/>
      <c r="N2253" s="204" t="s">
        <v>45</v>
      </c>
      <c r="O2253" s="33"/>
      <c r="P2253" s="205" t="n">
        <f aca="false">O2253*H2253</f>
        <v>0</v>
      </c>
      <c r="Q2253" s="205" t="n">
        <v>0</v>
      </c>
      <c r="R2253" s="205" t="n">
        <f aca="false">Q2253*H2253</f>
        <v>0</v>
      </c>
      <c r="S2253" s="205" t="n">
        <v>0</v>
      </c>
      <c r="T2253" s="206" t="n">
        <f aca="false">S2253*H2253</f>
        <v>0</v>
      </c>
      <c r="AR2253" s="11" t="s">
        <v>433</v>
      </c>
      <c r="AT2253" s="11" t="s">
        <v>354</v>
      </c>
      <c r="AU2253" s="11" t="s">
        <v>83</v>
      </c>
      <c r="AY2253" s="11" t="s">
        <v>352</v>
      </c>
      <c r="BE2253" s="207" t="n">
        <f aca="false">IF(N2253="základní",J2253,0)</f>
        <v>0</v>
      </c>
      <c r="BF2253" s="207" t="n">
        <f aca="false">IF(N2253="snížená",J2253,0)</f>
        <v>0</v>
      </c>
      <c r="BG2253" s="207" t="n">
        <f aca="false">IF(N2253="zákl. přenesená",J2253,0)</f>
        <v>0</v>
      </c>
      <c r="BH2253" s="207" t="n">
        <f aca="false">IF(N2253="sníž. přenesená",J2253,0)</f>
        <v>0</v>
      </c>
      <c r="BI2253" s="207" t="n">
        <f aca="false">IF(N2253="nulová",J2253,0)</f>
        <v>0</v>
      </c>
      <c r="BJ2253" s="11" t="s">
        <v>23</v>
      </c>
      <c r="BK2253" s="207" t="n">
        <f aca="false">ROUND(I2253*H2253,2)</f>
        <v>0</v>
      </c>
      <c r="BL2253" s="11" t="s">
        <v>433</v>
      </c>
      <c r="BM2253" s="11" t="s">
        <v>6243</v>
      </c>
    </row>
    <row r="2254" s="208" customFormat="true" ht="13.5" hidden="false" customHeight="false" outlineLevel="0" collapsed="false">
      <c r="B2254" s="209"/>
      <c r="D2254" s="220" t="s">
        <v>370</v>
      </c>
      <c r="E2254" s="229"/>
      <c r="F2254" s="230" t="s">
        <v>6244</v>
      </c>
      <c r="H2254" s="231" t="n">
        <v>2</v>
      </c>
      <c r="I2254" s="214"/>
      <c r="L2254" s="209"/>
      <c r="M2254" s="215"/>
      <c r="N2254" s="216"/>
      <c r="O2254" s="216"/>
      <c r="P2254" s="216"/>
      <c r="Q2254" s="216"/>
      <c r="R2254" s="216"/>
      <c r="S2254" s="216"/>
      <c r="T2254" s="217"/>
      <c r="AT2254" s="211" t="s">
        <v>370</v>
      </c>
      <c r="AU2254" s="211" t="s">
        <v>83</v>
      </c>
      <c r="AV2254" s="208" t="s">
        <v>83</v>
      </c>
      <c r="AW2254" s="208" t="s">
        <v>38</v>
      </c>
      <c r="AX2254" s="208" t="s">
        <v>23</v>
      </c>
      <c r="AY2254" s="211" t="s">
        <v>352</v>
      </c>
    </row>
    <row r="2255" s="31" customFormat="true" ht="20.45" hidden="false" customHeight="true" outlineLevel="0" collapsed="false">
      <c r="B2255" s="195"/>
      <c r="C2255" s="196" t="s">
        <v>6245</v>
      </c>
      <c r="D2255" s="196" t="s">
        <v>354</v>
      </c>
      <c r="E2255" s="197" t="s">
        <v>6246</v>
      </c>
      <c r="F2255" s="198" t="s">
        <v>837</v>
      </c>
      <c r="G2255" s="199" t="s">
        <v>766</v>
      </c>
      <c r="H2255" s="200" t="n">
        <v>2</v>
      </c>
      <c r="I2255" s="201"/>
      <c r="J2255" s="202" t="n">
        <f aca="false">ROUND(I2255*H2255,2)</f>
        <v>0</v>
      </c>
      <c r="K2255" s="198"/>
      <c r="L2255" s="32"/>
      <c r="M2255" s="203"/>
      <c r="N2255" s="204" t="s">
        <v>45</v>
      </c>
      <c r="O2255" s="33"/>
      <c r="P2255" s="205" t="n">
        <f aca="false">O2255*H2255</f>
        <v>0</v>
      </c>
      <c r="Q2255" s="205" t="n">
        <v>0</v>
      </c>
      <c r="R2255" s="205" t="n">
        <f aca="false">Q2255*H2255</f>
        <v>0</v>
      </c>
      <c r="S2255" s="205" t="n">
        <v>0</v>
      </c>
      <c r="T2255" s="206" t="n">
        <f aca="false">S2255*H2255</f>
        <v>0</v>
      </c>
      <c r="AR2255" s="11" t="s">
        <v>433</v>
      </c>
      <c r="AT2255" s="11" t="s">
        <v>354</v>
      </c>
      <c r="AU2255" s="11" t="s">
        <v>83</v>
      </c>
      <c r="AY2255" s="11" t="s">
        <v>352</v>
      </c>
      <c r="BE2255" s="207" t="n">
        <f aca="false">IF(N2255="základní",J2255,0)</f>
        <v>0</v>
      </c>
      <c r="BF2255" s="207" t="n">
        <f aca="false">IF(N2255="snížená",J2255,0)</f>
        <v>0</v>
      </c>
      <c r="BG2255" s="207" t="n">
        <f aca="false">IF(N2255="zákl. přenesená",J2255,0)</f>
        <v>0</v>
      </c>
      <c r="BH2255" s="207" t="n">
        <f aca="false">IF(N2255="sníž. přenesená",J2255,0)</f>
        <v>0</v>
      </c>
      <c r="BI2255" s="207" t="n">
        <f aca="false">IF(N2255="nulová",J2255,0)</f>
        <v>0</v>
      </c>
      <c r="BJ2255" s="11" t="s">
        <v>23</v>
      </c>
      <c r="BK2255" s="207" t="n">
        <f aca="false">ROUND(I2255*H2255,2)</f>
        <v>0</v>
      </c>
      <c r="BL2255" s="11" t="s">
        <v>433</v>
      </c>
      <c r="BM2255" s="11" t="s">
        <v>6247</v>
      </c>
    </row>
    <row r="2256" s="31" customFormat="true" ht="28.9" hidden="false" customHeight="true" outlineLevel="0" collapsed="false">
      <c r="B2256" s="195"/>
      <c r="C2256" s="196" t="s">
        <v>6248</v>
      </c>
      <c r="D2256" s="196" t="s">
        <v>354</v>
      </c>
      <c r="E2256" s="197" t="s">
        <v>6249</v>
      </c>
      <c r="F2256" s="198" t="s">
        <v>6250</v>
      </c>
      <c r="G2256" s="199" t="s">
        <v>766</v>
      </c>
      <c r="H2256" s="200" t="n">
        <v>12</v>
      </c>
      <c r="I2256" s="201"/>
      <c r="J2256" s="202" t="n">
        <f aca="false">ROUND(I2256*H2256,2)</f>
        <v>0</v>
      </c>
      <c r="K2256" s="198"/>
      <c r="L2256" s="32"/>
      <c r="M2256" s="203"/>
      <c r="N2256" s="204" t="s">
        <v>45</v>
      </c>
      <c r="O2256" s="33"/>
      <c r="P2256" s="205" t="n">
        <f aca="false">O2256*H2256</f>
        <v>0</v>
      </c>
      <c r="Q2256" s="205" t="n">
        <v>0</v>
      </c>
      <c r="R2256" s="205" t="n">
        <f aca="false">Q2256*H2256</f>
        <v>0</v>
      </c>
      <c r="S2256" s="205" t="n">
        <v>0</v>
      </c>
      <c r="T2256" s="206" t="n">
        <f aca="false">S2256*H2256</f>
        <v>0</v>
      </c>
      <c r="AR2256" s="11" t="s">
        <v>433</v>
      </c>
      <c r="AT2256" s="11" t="s">
        <v>354</v>
      </c>
      <c r="AU2256" s="11" t="s">
        <v>83</v>
      </c>
      <c r="AY2256" s="11" t="s">
        <v>352</v>
      </c>
      <c r="BE2256" s="207" t="n">
        <f aca="false">IF(N2256="základní",J2256,0)</f>
        <v>0</v>
      </c>
      <c r="BF2256" s="207" t="n">
        <f aca="false">IF(N2256="snížená",J2256,0)</f>
        <v>0</v>
      </c>
      <c r="BG2256" s="207" t="n">
        <f aca="false">IF(N2256="zákl. přenesená",J2256,0)</f>
        <v>0</v>
      </c>
      <c r="BH2256" s="207" t="n">
        <f aca="false">IF(N2256="sníž. přenesená",J2256,0)</f>
        <v>0</v>
      </c>
      <c r="BI2256" s="207" t="n">
        <f aca="false">IF(N2256="nulová",J2256,0)</f>
        <v>0</v>
      </c>
      <c r="BJ2256" s="11" t="s">
        <v>23</v>
      </c>
      <c r="BK2256" s="207" t="n">
        <f aca="false">ROUND(I2256*H2256,2)</f>
        <v>0</v>
      </c>
      <c r="BL2256" s="11" t="s">
        <v>433</v>
      </c>
      <c r="BM2256" s="11" t="s">
        <v>6251</v>
      </c>
    </row>
    <row r="2257" s="208" customFormat="true" ht="13.5" hidden="false" customHeight="false" outlineLevel="0" collapsed="false">
      <c r="B2257" s="209"/>
      <c r="D2257" s="220" t="s">
        <v>370</v>
      </c>
      <c r="E2257" s="229"/>
      <c r="F2257" s="230" t="s">
        <v>6252</v>
      </c>
      <c r="H2257" s="231" t="n">
        <v>12</v>
      </c>
      <c r="I2257" s="214"/>
      <c r="L2257" s="209"/>
      <c r="M2257" s="215"/>
      <c r="N2257" s="216"/>
      <c r="O2257" s="216"/>
      <c r="P2257" s="216"/>
      <c r="Q2257" s="216"/>
      <c r="R2257" s="216"/>
      <c r="S2257" s="216"/>
      <c r="T2257" s="217"/>
      <c r="AT2257" s="211" t="s">
        <v>370</v>
      </c>
      <c r="AU2257" s="211" t="s">
        <v>83</v>
      </c>
      <c r="AV2257" s="208" t="s">
        <v>83</v>
      </c>
      <c r="AW2257" s="208" t="s">
        <v>38</v>
      </c>
      <c r="AX2257" s="208" t="s">
        <v>23</v>
      </c>
      <c r="AY2257" s="211" t="s">
        <v>352</v>
      </c>
    </row>
    <row r="2258" s="31" customFormat="true" ht="20.45" hidden="false" customHeight="true" outlineLevel="0" collapsed="false">
      <c r="B2258" s="195"/>
      <c r="C2258" s="196" t="s">
        <v>6253</v>
      </c>
      <c r="D2258" s="196" t="s">
        <v>354</v>
      </c>
      <c r="E2258" s="197" t="s">
        <v>6254</v>
      </c>
      <c r="F2258" s="198" t="s">
        <v>837</v>
      </c>
      <c r="G2258" s="199" t="s">
        <v>766</v>
      </c>
      <c r="H2258" s="200" t="n">
        <v>12</v>
      </c>
      <c r="I2258" s="201"/>
      <c r="J2258" s="202" t="n">
        <f aca="false">ROUND(I2258*H2258,2)</f>
        <v>0</v>
      </c>
      <c r="K2258" s="198"/>
      <c r="L2258" s="32"/>
      <c r="M2258" s="203"/>
      <c r="N2258" s="204" t="s">
        <v>45</v>
      </c>
      <c r="O2258" s="33"/>
      <c r="P2258" s="205" t="n">
        <f aca="false">O2258*H2258</f>
        <v>0</v>
      </c>
      <c r="Q2258" s="205" t="n">
        <v>0</v>
      </c>
      <c r="R2258" s="205" t="n">
        <f aca="false">Q2258*H2258</f>
        <v>0</v>
      </c>
      <c r="S2258" s="205" t="n">
        <v>0</v>
      </c>
      <c r="T2258" s="206" t="n">
        <f aca="false">S2258*H2258</f>
        <v>0</v>
      </c>
      <c r="AR2258" s="11" t="s">
        <v>433</v>
      </c>
      <c r="AT2258" s="11" t="s">
        <v>354</v>
      </c>
      <c r="AU2258" s="11" t="s">
        <v>83</v>
      </c>
      <c r="AY2258" s="11" t="s">
        <v>352</v>
      </c>
      <c r="BE2258" s="207" t="n">
        <f aca="false">IF(N2258="základní",J2258,0)</f>
        <v>0</v>
      </c>
      <c r="BF2258" s="207" t="n">
        <f aca="false">IF(N2258="snížená",J2258,0)</f>
        <v>0</v>
      </c>
      <c r="BG2258" s="207" t="n">
        <f aca="false">IF(N2258="zákl. přenesená",J2258,0)</f>
        <v>0</v>
      </c>
      <c r="BH2258" s="207" t="n">
        <f aca="false">IF(N2258="sníž. přenesená",J2258,0)</f>
        <v>0</v>
      </c>
      <c r="BI2258" s="207" t="n">
        <f aca="false">IF(N2258="nulová",J2258,0)</f>
        <v>0</v>
      </c>
      <c r="BJ2258" s="11" t="s">
        <v>23</v>
      </c>
      <c r="BK2258" s="207" t="n">
        <f aca="false">ROUND(I2258*H2258,2)</f>
        <v>0</v>
      </c>
      <c r="BL2258" s="11" t="s">
        <v>433</v>
      </c>
      <c r="BM2258" s="11" t="s">
        <v>6255</v>
      </c>
    </row>
    <row r="2259" s="31" customFormat="true" ht="20.45" hidden="false" customHeight="true" outlineLevel="0" collapsed="false">
      <c r="B2259" s="195"/>
      <c r="C2259" s="196" t="s">
        <v>6256</v>
      </c>
      <c r="D2259" s="196" t="s">
        <v>354</v>
      </c>
      <c r="E2259" s="197" t="s">
        <v>6257</v>
      </c>
      <c r="F2259" s="198" t="s">
        <v>6258</v>
      </c>
      <c r="G2259" s="199" t="s">
        <v>766</v>
      </c>
      <c r="H2259" s="200" t="n">
        <v>37</v>
      </c>
      <c r="I2259" s="201"/>
      <c r="J2259" s="202" t="n">
        <f aca="false">ROUND(I2259*H2259,2)</f>
        <v>0</v>
      </c>
      <c r="K2259" s="198"/>
      <c r="L2259" s="32"/>
      <c r="M2259" s="203"/>
      <c r="N2259" s="204" t="s">
        <v>45</v>
      </c>
      <c r="O2259" s="33"/>
      <c r="P2259" s="205" t="n">
        <f aca="false">O2259*H2259</f>
        <v>0</v>
      </c>
      <c r="Q2259" s="205" t="n">
        <v>0</v>
      </c>
      <c r="R2259" s="205" t="n">
        <f aca="false">Q2259*H2259</f>
        <v>0</v>
      </c>
      <c r="S2259" s="205" t="n">
        <v>0</v>
      </c>
      <c r="T2259" s="206" t="n">
        <f aca="false">S2259*H2259</f>
        <v>0</v>
      </c>
      <c r="AR2259" s="11" t="s">
        <v>433</v>
      </c>
      <c r="AT2259" s="11" t="s">
        <v>354</v>
      </c>
      <c r="AU2259" s="11" t="s">
        <v>83</v>
      </c>
      <c r="AY2259" s="11" t="s">
        <v>352</v>
      </c>
      <c r="BE2259" s="207" t="n">
        <f aca="false">IF(N2259="základní",J2259,0)</f>
        <v>0</v>
      </c>
      <c r="BF2259" s="207" t="n">
        <f aca="false">IF(N2259="snížená",J2259,0)</f>
        <v>0</v>
      </c>
      <c r="BG2259" s="207" t="n">
        <f aca="false">IF(N2259="zákl. přenesená",J2259,0)</f>
        <v>0</v>
      </c>
      <c r="BH2259" s="207" t="n">
        <f aca="false">IF(N2259="sníž. přenesená",J2259,0)</f>
        <v>0</v>
      </c>
      <c r="BI2259" s="207" t="n">
        <f aca="false">IF(N2259="nulová",J2259,0)</f>
        <v>0</v>
      </c>
      <c r="BJ2259" s="11" t="s">
        <v>23</v>
      </c>
      <c r="BK2259" s="207" t="n">
        <f aca="false">ROUND(I2259*H2259,2)</f>
        <v>0</v>
      </c>
      <c r="BL2259" s="11" t="s">
        <v>433</v>
      </c>
      <c r="BM2259" s="11" t="s">
        <v>6259</v>
      </c>
    </row>
    <row r="2260" s="31" customFormat="true" ht="20.45" hidden="false" customHeight="true" outlineLevel="0" collapsed="false">
      <c r="B2260" s="195"/>
      <c r="C2260" s="196" t="s">
        <v>6260</v>
      </c>
      <c r="D2260" s="196" t="s">
        <v>354</v>
      </c>
      <c r="E2260" s="197" t="s">
        <v>6261</v>
      </c>
      <c r="F2260" s="198" t="s">
        <v>6262</v>
      </c>
      <c r="G2260" s="199" t="s">
        <v>766</v>
      </c>
      <c r="H2260" s="200" t="n">
        <v>29</v>
      </c>
      <c r="I2260" s="201"/>
      <c r="J2260" s="202" t="n">
        <f aca="false">ROUND(I2260*H2260,2)</f>
        <v>0</v>
      </c>
      <c r="K2260" s="198"/>
      <c r="L2260" s="32"/>
      <c r="M2260" s="203"/>
      <c r="N2260" s="204" t="s">
        <v>45</v>
      </c>
      <c r="O2260" s="33"/>
      <c r="P2260" s="205" t="n">
        <f aca="false">O2260*H2260</f>
        <v>0</v>
      </c>
      <c r="Q2260" s="205" t="n">
        <v>0</v>
      </c>
      <c r="R2260" s="205" t="n">
        <f aca="false">Q2260*H2260</f>
        <v>0</v>
      </c>
      <c r="S2260" s="205" t="n">
        <v>0</v>
      </c>
      <c r="T2260" s="206" t="n">
        <f aca="false">S2260*H2260</f>
        <v>0</v>
      </c>
      <c r="AR2260" s="11" t="s">
        <v>433</v>
      </c>
      <c r="AT2260" s="11" t="s">
        <v>354</v>
      </c>
      <c r="AU2260" s="11" t="s">
        <v>83</v>
      </c>
      <c r="AY2260" s="11" t="s">
        <v>352</v>
      </c>
      <c r="BE2260" s="207" t="n">
        <f aca="false">IF(N2260="základní",J2260,0)</f>
        <v>0</v>
      </c>
      <c r="BF2260" s="207" t="n">
        <f aca="false">IF(N2260="snížená",J2260,0)</f>
        <v>0</v>
      </c>
      <c r="BG2260" s="207" t="n">
        <f aca="false">IF(N2260="zákl. přenesená",J2260,0)</f>
        <v>0</v>
      </c>
      <c r="BH2260" s="207" t="n">
        <f aca="false">IF(N2260="sníž. přenesená",J2260,0)</f>
        <v>0</v>
      </c>
      <c r="BI2260" s="207" t="n">
        <f aca="false">IF(N2260="nulová",J2260,0)</f>
        <v>0</v>
      </c>
      <c r="BJ2260" s="11" t="s">
        <v>23</v>
      </c>
      <c r="BK2260" s="207" t="n">
        <f aca="false">ROUND(I2260*H2260,2)</f>
        <v>0</v>
      </c>
      <c r="BL2260" s="11" t="s">
        <v>433</v>
      </c>
      <c r="BM2260" s="11" t="s">
        <v>6263</v>
      </c>
    </row>
    <row r="2261" s="31" customFormat="true" ht="20.45" hidden="false" customHeight="true" outlineLevel="0" collapsed="false">
      <c r="B2261" s="195"/>
      <c r="C2261" s="196" t="s">
        <v>6264</v>
      </c>
      <c r="D2261" s="196" t="s">
        <v>354</v>
      </c>
      <c r="E2261" s="197" t="s">
        <v>6265</v>
      </c>
      <c r="F2261" s="198" t="s">
        <v>6266</v>
      </c>
      <c r="G2261" s="199" t="s">
        <v>766</v>
      </c>
      <c r="H2261" s="200" t="n">
        <v>81</v>
      </c>
      <c r="I2261" s="201"/>
      <c r="J2261" s="202" t="n">
        <f aca="false">ROUND(I2261*H2261,2)</f>
        <v>0</v>
      </c>
      <c r="K2261" s="198"/>
      <c r="L2261" s="32"/>
      <c r="M2261" s="203"/>
      <c r="N2261" s="204" t="s">
        <v>45</v>
      </c>
      <c r="O2261" s="33"/>
      <c r="P2261" s="205" t="n">
        <f aca="false">O2261*H2261</f>
        <v>0</v>
      </c>
      <c r="Q2261" s="205" t="n">
        <v>0</v>
      </c>
      <c r="R2261" s="205" t="n">
        <f aca="false">Q2261*H2261</f>
        <v>0</v>
      </c>
      <c r="S2261" s="205" t="n">
        <v>0</v>
      </c>
      <c r="T2261" s="206" t="n">
        <f aca="false">S2261*H2261</f>
        <v>0</v>
      </c>
      <c r="AR2261" s="11" t="s">
        <v>433</v>
      </c>
      <c r="AT2261" s="11" t="s">
        <v>354</v>
      </c>
      <c r="AU2261" s="11" t="s">
        <v>83</v>
      </c>
      <c r="AY2261" s="11" t="s">
        <v>352</v>
      </c>
      <c r="BE2261" s="207" t="n">
        <f aca="false">IF(N2261="základní",J2261,0)</f>
        <v>0</v>
      </c>
      <c r="BF2261" s="207" t="n">
        <f aca="false">IF(N2261="snížená",J2261,0)</f>
        <v>0</v>
      </c>
      <c r="BG2261" s="207" t="n">
        <f aca="false">IF(N2261="zákl. přenesená",J2261,0)</f>
        <v>0</v>
      </c>
      <c r="BH2261" s="207" t="n">
        <f aca="false">IF(N2261="sníž. přenesená",J2261,0)</f>
        <v>0</v>
      </c>
      <c r="BI2261" s="207" t="n">
        <f aca="false">IF(N2261="nulová",J2261,0)</f>
        <v>0</v>
      </c>
      <c r="BJ2261" s="11" t="s">
        <v>23</v>
      </c>
      <c r="BK2261" s="207" t="n">
        <f aca="false">ROUND(I2261*H2261,2)</f>
        <v>0</v>
      </c>
      <c r="BL2261" s="11" t="s">
        <v>433</v>
      </c>
      <c r="BM2261" s="11" t="s">
        <v>6267</v>
      </c>
    </row>
    <row r="2262" s="208" customFormat="true" ht="13.5" hidden="false" customHeight="false" outlineLevel="0" collapsed="false">
      <c r="B2262" s="209"/>
      <c r="D2262" s="220" t="s">
        <v>370</v>
      </c>
      <c r="E2262" s="229"/>
      <c r="F2262" s="230" t="s">
        <v>6268</v>
      </c>
      <c r="H2262" s="231" t="n">
        <v>81</v>
      </c>
      <c r="I2262" s="214"/>
      <c r="L2262" s="209"/>
      <c r="M2262" s="215"/>
      <c r="N2262" s="216"/>
      <c r="O2262" s="216"/>
      <c r="P2262" s="216"/>
      <c r="Q2262" s="216"/>
      <c r="R2262" s="216"/>
      <c r="S2262" s="216"/>
      <c r="T2262" s="217"/>
      <c r="AT2262" s="211" t="s">
        <v>370</v>
      </c>
      <c r="AU2262" s="211" t="s">
        <v>83</v>
      </c>
      <c r="AV2262" s="208" t="s">
        <v>83</v>
      </c>
      <c r="AW2262" s="208" t="s">
        <v>38</v>
      </c>
      <c r="AX2262" s="208" t="s">
        <v>23</v>
      </c>
      <c r="AY2262" s="211" t="s">
        <v>352</v>
      </c>
    </row>
    <row r="2263" s="31" customFormat="true" ht="20.45" hidden="false" customHeight="true" outlineLevel="0" collapsed="false">
      <c r="B2263" s="195"/>
      <c r="C2263" s="196" t="s">
        <v>6269</v>
      </c>
      <c r="D2263" s="196" t="s">
        <v>354</v>
      </c>
      <c r="E2263" s="197" t="s">
        <v>6270</v>
      </c>
      <c r="F2263" s="198" t="s">
        <v>2691</v>
      </c>
      <c r="G2263" s="199" t="s">
        <v>766</v>
      </c>
      <c r="H2263" s="200" t="n">
        <v>1452</v>
      </c>
      <c r="I2263" s="201"/>
      <c r="J2263" s="202" t="n">
        <f aca="false">ROUND(I2263*H2263,2)</f>
        <v>0</v>
      </c>
      <c r="K2263" s="198"/>
      <c r="L2263" s="32"/>
      <c r="M2263" s="203"/>
      <c r="N2263" s="204" t="s">
        <v>45</v>
      </c>
      <c r="O2263" s="33"/>
      <c r="P2263" s="205" t="n">
        <f aca="false">O2263*H2263</f>
        <v>0</v>
      </c>
      <c r="Q2263" s="205" t="n">
        <v>0</v>
      </c>
      <c r="R2263" s="205" t="n">
        <f aca="false">Q2263*H2263</f>
        <v>0</v>
      </c>
      <c r="S2263" s="205" t="n">
        <v>0</v>
      </c>
      <c r="T2263" s="206" t="n">
        <f aca="false">S2263*H2263</f>
        <v>0</v>
      </c>
      <c r="AR2263" s="11" t="s">
        <v>433</v>
      </c>
      <c r="AT2263" s="11" t="s">
        <v>354</v>
      </c>
      <c r="AU2263" s="11" t="s">
        <v>83</v>
      </c>
      <c r="AY2263" s="11" t="s">
        <v>352</v>
      </c>
      <c r="BE2263" s="207" t="n">
        <f aca="false">IF(N2263="základní",J2263,0)</f>
        <v>0</v>
      </c>
      <c r="BF2263" s="207" t="n">
        <f aca="false">IF(N2263="snížená",J2263,0)</f>
        <v>0</v>
      </c>
      <c r="BG2263" s="207" t="n">
        <f aca="false">IF(N2263="zákl. přenesená",J2263,0)</f>
        <v>0</v>
      </c>
      <c r="BH2263" s="207" t="n">
        <f aca="false">IF(N2263="sníž. přenesená",J2263,0)</f>
        <v>0</v>
      </c>
      <c r="BI2263" s="207" t="n">
        <f aca="false">IF(N2263="nulová",J2263,0)</f>
        <v>0</v>
      </c>
      <c r="BJ2263" s="11" t="s">
        <v>23</v>
      </c>
      <c r="BK2263" s="207" t="n">
        <f aca="false">ROUND(I2263*H2263,2)</f>
        <v>0</v>
      </c>
      <c r="BL2263" s="11" t="s">
        <v>433</v>
      </c>
      <c r="BM2263" s="11" t="s">
        <v>6271</v>
      </c>
    </row>
    <row r="2264" s="31" customFormat="true" ht="28.9" hidden="false" customHeight="true" outlineLevel="0" collapsed="false">
      <c r="B2264" s="195"/>
      <c r="C2264" s="196" t="s">
        <v>6272</v>
      </c>
      <c r="D2264" s="196" t="s">
        <v>354</v>
      </c>
      <c r="E2264" s="197" t="s">
        <v>6273</v>
      </c>
      <c r="F2264" s="198" t="s">
        <v>6274</v>
      </c>
      <c r="G2264" s="199" t="s">
        <v>766</v>
      </c>
      <c r="H2264" s="200" t="n">
        <v>1</v>
      </c>
      <c r="I2264" s="201"/>
      <c r="J2264" s="202" t="n">
        <f aca="false">ROUND(I2264*H2264,2)</f>
        <v>0</v>
      </c>
      <c r="K2264" s="198"/>
      <c r="L2264" s="32"/>
      <c r="M2264" s="203"/>
      <c r="N2264" s="204" t="s">
        <v>45</v>
      </c>
      <c r="O2264" s="33"/>
      <c r="P2264" s="205" t="n">
        <f aca="false">O2264*H2264</f>
        <v>0</v>
      </c>
      <c r="Q2264" s="205" t="n">
        <v>0</v>
      </c>
      <c r="R2264" s="205" t="n">
        <f aca="false">Q2264*H2264</f>
        <v>0</v>
      </c>
      <c r="S2264" s="205" t="n">
        <v>0</v>
      </c>
      <c r="T2264" s="206" t="n">
        <f aca="false">S2264*H2264</f>
        <v>0</v>
      </c>
      <c r="AR2264" s="11" t="s">
        <v>433</v>
      </c>
      <c r="AT2264" s="11" t="s">
        <v>354</v>
      </c>
      <c r="AU2264" s="11" t="s">
        <v>83</v>
      </c>
      <c r="AY2264" s="11" t="s">
        <v>352</v>
      </c>
      <c r="BE2264" s="207" t="n">
        <f aca="false">IF(N2264="základní",J2264,0)</f>
        <v>0</v>
      </c>
      <c r="BF2264" s="207" t="n">
        <f aca="false">IF(N2264="snížená",J2264,0)</f>
        <v>0</v>
      </c>
      <c r="BG2264" s="207" t="n">
        <f aca="false">IF(N2264="zákl. přenesená",J2264,0)</f>
        <v>0</v>
      </c>
      <c r="BH2264" s="207" t="n">
        <f aca="false">IF(N2264="sníž. přenesená",J2264,0)</f>
        <v>0</v>
      </c>
      <c r="BI2264" s="207" t="n">
        <f aca="false">IF(N2264="nulová",J2264,0)</f>
        <v>0</v>
      </c>
      <c r="BJ2264" s="11" t="s">
        <v>23</v>
      </c>
      <c r="BK2264" s="207" t="n">
        <f aca="false">ROUND(I2264*H2264,2)</f>
        <v>0</v>
      </c>
      <c r="BL2264" s="11" t="s">
        <v>433</v>
      </c>
      <c r="BM2264" s="11" t="s">
        <v>6275</v>
      </c>
    </row>
    <row r="2265" s="208" customFormat="true" ht="13.5" hidden="false" customHeight="false" outlineLevel="0" collapsed="false">
      <c r="B2265" s="209"/>
      <c r="D2265" s="220" t="s">
        <v>370</v>
      </c>
      <c r="E2265" s="229"/>
      <c r="F2265" s="230" t="s">
        <v>6276</v>
      </c>
      <c r="H2265" s="231" t="n">
        <v>1</v>
      </c>
      <c r="I2265" s="214"/>
      <c r="L2265" s="209"/>
      <c r="M2265" s="215"/>
      <c r="N2265" s="216"/>
      <c r="O2265" s="216"/>
      <c r="P2265" s="216"/>
      <c r="Q2265" s="216"/>
      <c r="R2265" s="216"/>
      <c r="S2265" s="216"/>
      <c r="T2265" s="217"/>
      <c r="AT2265" s="211" t="s">
        <v>370</v>
      </c>
      <c r="AU2265" s="211" t="s">
        <v>83</v>
      </c>
      <c r="AV2265" s="208" t="s">
        <v>83</v>
      </c>
      <c r="AW2265" s="208" t="s">
        <v>38</v>
      </c>
      <c r="AX2265" s="208" t="s">
        <v>23</v>
      </c>
      <c r="AY2265" s="211" t="s">
        <v>352</v>
      </c>
    </row>
    <row r="2266" s="31" customFormat="true" ht="20.45" hidden="false" customHeight="true" outlineLevel="0" collapsed="false">
      <c r="B2266" s="195"/>
      <c r="C2266" s="196" t="s">
        <v>6277</v>
      </c>
      <c r="D2266" s="196" t="s">
        <v>354</v>
      </c>
      <c r="E2266" s="197" t="s">
        <v>6278</v>
      </c>
      <c r="F2266" s="198" t="s">
        <v>6279</v>
      </c>
      <c r="G2266" s="199" t="s">
        <v>766</v>
      </c>
      <c r="H2266" s="200" t="n">
        <v>1</v>
      </c>
      <c r="I2266" s="201"/>
      <c r="J2266" s="202" t="n">
        <f aca="false">ROUND(I2266*H2266,2)</f>
        <v>0</v>
      </c>
      <c r="K2266" s="198"/>
      <c r="L2266" s="32"/>
      <c r="M2266" s="203"/>
      <c r="N2266" s="204" t="s">
        <v>45</v>
      </c>
      <c r="O2266" s="33"/>
      <c r="P2266" s="205" t="n">
        <f aca="false">O2266*H2266</f>
        <v>0</v>
      </c>
      <c r="Q2266" s="205" t="n">
        <v>0</v>
      </c>
      <c r="R2266" s="205" t="n">
        <f aca="false">Q2266*H2266</f>
        <v>0</v>
      </c>
      <c r="S2266" s="205" t="n">
        <v>0</v>
      </c>
      <c r="T2266" s="206" t="n">
        <f aca="false">S2266*H2266</f>
        <v>0</v>
      </c>
      <c r="AR2266" s="11" t="s">
        <v>433</v>
      </c>
      <c r="AT2266" s="11" t="s">
        <v>354</v>
      </c>
      <c r="AU2266" s="11" t="s">
        <v>83</v>
      </c>
      <c r="AY2266" s="11" t="s">
        <v>352</v>
      </c>
      <c r="BE2266" s="207" t="n">
        <f aca="false">IF(N2266="základní",J2266,0)</f>
        <v>0</v>
      </c>
      <c r="BF2266" s="207" t="n">
        <f aca="false">IF(N2266="snížená",J2266,0)</f>
        <v>0</v>
      </c>
      <c r="BG2266" s="207" t="n">
        <f aca="false">IF(N2266="zákl. přenesená",J2266,0)</f>
        <v>0</v>
      </c>
      <c r="BH2266" s="207" t="n">
        <f aca="false">IF(N2266="sníž. přenesená",J2266,0)</f>
        <v>0</v>
      </c>
      <c r="BI2266" s="207" t="n">
        <f aca="false">IF(N2266="nulová",J2266,0)</f>
        <v>0</v>
      </c>
      <c r="BJ2266" s="11" t="s">
        <v>23</v>
      </c>
      <c r="BK2266" s="207" t="n">
        <f aca="false">ROUND(I2266*H2266,2)</f>
        <v>0</v>
      </c>
      <c r="BL2266" s="11" t="s">
        <v>433</v>
      </c>
      <c r="BM2266" s="11" t="s">
        <v>6280</v>
      </c>
    </row>
    <row r="2267" s="208" customFormat="true" ht="13.5" hidden="false" customHeight="false" outlineLevel="0" collapsed="false">
      <c r="B2267" s="209"/>
      <c r="D2267" s="220" t="s">
        <v>370</v>
      </c>
      <c r="E2267" s="229"/>
      <c r="F2267" s="230" t="s">
        <v>6281</v>
      </c>
      <c r="H2267" s="231" t="n">
        <v>1</v>
      </c>
      <c r="I2267" s="214"/>
      <c r="L2267" s="209"/>
      <c r="M2267" s="215"/>
      <c r="N2267" s="216"/>
      <c r="O2267" s="216"/>
      <c r="P2267" s="216"/>
      <c r="Q2267" s="216"/>
      <c r="R2267" s="216"/>
      <c r="S2267" s="216"/>
      <c r="T2267" s="217"/>
      <c r="AT2267" s="211" t="s">
        <v>370</v>
      </c>
      <c r="AU2267" s="211" t="s">
        <v>83</v>
      </c>
      <c r="AV2267" s="208" t="s">
        <v>83</v>
      </c>
      <c r="AW2267" s="208" t="s">
        <v>38</v>
      </c>
      <c r="AX2267" s="208" t="s">
        <v>23</v>
      </c>
      <c r="AY2267" s="211" t="s">
        <v>352</v>
      </c>
    </row>
    <row r="2268" s="31" customFormat="true" ht="28.9" hidden="false" customHeight="true" outlineLevel="0" collapsed="false">
      <c r="B2268" s="195"/>
      <c r="C2268" s="196" t="s">
        <v>6282</v>
      </c>
      <c r="D2268" s="196" t="s">
        <v>354</v>
      </c>
      <c r="E2268" s="197" t="s">
        <v>6283</v>
      </c>
      <c r="F2268" s="198" t="s">
        <v>6284</v>
      </c>
      <c r="G2268" s="199" t="s">
        <v>766</v>
      </c>
      <c r="H2268" s="200" t="n">
        <v>1</v>
      </c>
      <c r="I2268" s="201"/>
      <c r="J2268" s="202" t="n">
        <f aca="false">ROUND(I2268*H2268,2)</f>
        <v>0</v>
      </c>
      <c r="K2268" s="198"/>
      <c r="L2268" s="32"/>
      <c r="M2268" s="203"/>
      <c r="N2268" s="204" t="s">
        <v>45</v>
      </c>
      <c r="O2268" s="33"/>
      <c r="P2268" s="205" t="n">
        <f aca="false">O2268*H2268</f>
        <v>0</v>
      </c>
      <c r="Q2268" s="205" t="n">
        <v>0</v>
      </c>
      <c r="R2268" s="205" t="n">
        <f aca="false">Q2268*H2268</f>
        <v>0</v>
      </c>
      <c r="S2268" s="205" t="n">
        <v>0</v>
      </c>
      <c r="T2268" s="206" t="n">
        <f aca="false">S2268*H2268</f>
        <v>0</v>
      </c>
      <c r="AR2268" s="11" t="s">
        <v>433</v>
      </c>
      <c r="AT2268" s="11" t="s">
        <v>354</v>
      </c>
      <c r="AU2268" s="11" t="s">
        <v>83</v>
      </c>
      <c r="AY2268" s="11" t="s">
        <v>352</v>
      </c>
      <c r="BE2268" s="207" t="n">
        <f aca="false">IF(N2268="základní",J2268,0)</f>
        <v>0</v>
      </c>
      <c r="BF2268" s="207" t="n">
        <f aca="false">IF(N2268="snížená",J2268,0)</f>
        <v>0</v>
      </c>
      <c r="BG2268" s="207" t="n">
        <f aca="false">IF(N2268="zákl. přenesená",J2268,0)</f>
        <v>0</v>
      </c>
      <c r="BH2268" s="207" t="n">
        <f aca="false">IF(N2268="sníž. přenesená",J2268,0)</f>
        <v>0</v>
      </c>
      <c r="BI2268" s="207" t="n">
        <f aca="false">IF(N2268="nulová",J2268,0)</f>
        <v>0</v>
      </c>
      <c r="BJ2268" s="11" t="s">
        <v>23</v>
      </c>
      <c r="BK2268" s="207" t="n">
        <f aca="false">ROUND(I2268*H2268,2)</f>
        <v>0</v>
      </c>
      <c r="BL2268" s="11" t="s">
        <v>433</v>
      </c>
      <c r="BM2268" s="11" t="s">
        <v>6285</v>
      </c>
    </row>
    <row r="2269" s="208" customFormat="true" ht="13.5" hidden="false" customHeight="false" outlineLevel="0" collapsed="false">
      <c r="B2269" s="209"/>
      <c r="D2269" s="220" t="s">
        <v>370</v>
      </c>
      <c r="E2269" s="229"/>
      <c r="F2269" s="230" t="s">
        <v>6286</v>
      </c>
      <c r="H2269" s="231" t="n">
        <v>1</v>
      </c>
      <c r="I2269" s="214"/>
      <c r="L2269" s="209"/>
      <c r="M2269" s="215"/>
      <c r="N2269" s="216"/>
      <c r="O2269" s="216"/>
      <c r="P2269" s="216"/>
      <c r="Q2269" s="216"/>
      <c r="R2269" s="216"/>
      <c r="S2269" s="216"/>
      <c r="T2269" s="217"/>
      <c r="AT2269" s="211" t="s">
        <v>370</v>
      </c>
      <c r="AU2269" s="211" t="s">
        <v>83</v>
      </c>
      <c r="AV2269" s="208" t="s">
        <v>83</v>
      </c>
      <c r="AW2269" s="208" t="s">
        <v>38</v>
      </c>
      <c r="AX2269" s="208" t="s">
        <v>23</v>
      </c>
      <c r="AY2269" s="211" t="s">
        <v>352</v>
      </c>
    </row>
    <row r="2270" s="31" customFormat="true" ht="20.45" hidden="false" customHeight="true" outlineLevel="0" collapsed="false">
      <c r="B2270" s="195"/>
      <c r="C2270" s="196" t="s">
        <v>6287</v>
      </c>
      <c r="D2270" s="196" t="s">
        <v>354</v>
      </c>
      <c r="E2270" s="197" t="s">
        <v>6288</v>
      </c>
      <c r="F2270" s="198" t="s">
        <v>6289</v>
      </c>
      <c r="G2270" s="199" t="s">
        <v>766</v>
      </c>
      <c r="H2270" s="200" t="n">
        <v>1</v>
      </c>
      <c r="I2270" s="201"/>
      <c r="J2270" s="202" t="n">
        <f aca="false">ROUND(I2270*H2270,2)</f>
        <v>0</v>
      </c>
      <c r="K2270" s="198"/>
      <c r="L2270" s="32"/>
      <c r="M2270" s="203"/>
      <c r="N2270" s="204" t="s">
        <v>45</v>
      </c>
      <c r="O2270" s="33"/>
      <c r="P2270" s="205" t="n">
        <f aca="false">O2270*H2270</f>
        <v>0</v>
      </c>
      <c r="Q2270" s="205" t="n">
        <v>0</v>
      </c>
      <c r="R2270" s="205" t="n">
        <f aca="false">Q2270*H2270</f>
        <v>0</v>
      </c>
      <c r="S2270" s="205" t="n">
        <v>0</v>
      </c>
      <c r="T2270" s="206" t="n">
        <f aca="false">S2270*H2270</f>
        <v>0</v>
      </c>
      <c r="AR2270" s="11" t="s">
        <v>433</v>
      </c>
      <c r="AT2270" s="11" t="s">
        <v>354</v>
      </c>
      <c r="AU2270" s="11" t="s">
        <v>83</v>
      </c>
      <c r="AY2270" s="11" t="s">
        <v>352</v>
      </c>
      <c r="BE2270" s="207" t="n">
        <f aca="false">IF(N2270="základní",J2270,0)</f>
        <v>0</v>
      </c>
      <c r="BF2270" s="207" t="n">
        <f aca="false">IF(N2270="snížená",J2270,0)</f>
        <v>0</v>
      </c>
      <c r="BG2270" s="207" t="n">
        <f aca="false">IF(N2270="zákl. přenesená",J2270,0)</f>
        <v>0</v>
      </c>
      <c r="BH2270" s="207" t="n">
        <f aca="false">IF(N2270="sníž. přenesená",J2270,0)</f>
        <v>0</v>
      </c>
      <c r="BI2270" s="207" t="n">
        <f aca="false">IF(N2270="nulová",J2270,0)</f>
        <v>0</v>
      </c>
      <c r="BJ2270" s="11" t="s">
        <v>23</v>
      </c>
      <c r="BK2270" s="207" t="n">
        <f aca="false">ROUND(I2270*H2270,2)</f>
        <v>0</v>
      </c>
      <c r="BL2270" s="11" t="s">
        <v>433</v>
      </c>
      <c r="BM2270" s="11" t="s">
        <v>6290</v>
      </c>
    </row>
    <row r="2271" s="208" customFormat="true" ht="13.5" hidden="false" customHeight="false" outlineLevel="0" collapsed="false">
      <c r="B2271" s="209"/>
      <c r="D2271" s="220" t="s">
        <v>370</v>
      </c>
      <c r="E2271" s="229"/>
      <c r="F2271" s="230" t="s">
        <v>6291</v>
      </c>
      <c r="H2271" s="231" t="n">
        <v>1</v>
      </c>
      <c r="I2271" s="214"/>
      <c r="L2271" s="209"/>
      <c r="M2271" s="215"/>
      <c r="N2271" s="216"/>
      <c r="O2271" s="216"/>
      <c r="P2271" s="216"/>
      <c r="Q2271" s="216"/>
      <c r="R2271" s="216"/>
      <c r="S2271" s="216"/>
      <c r="T2271" s="217"/>
      <c r="AT2271" s="211" t="s">
        <v>370</v>
      </c>
      <c r="AU2271" s="211" t="s">
        <v>83</v>
      </c>
      <c r="AV2271" s="208" t="s">
        <v>83</v>
      </c>
      <c r="AW2271" s="208" t="s">
        <v>38</v>
      </c>
      <c r="AX2271" s="208" t="s">
        <v>23</v>
      </c>
      <c r="AY2271" s="211" t="s">
        <v>352</v>
      </c>
    </row>
    <row r="2272" s="31" customFormat="true" ht="28.9" hidden="false" customHeight="true" outlineLevel="0" collapsed="false">
      <c r="B2272" s="195"/>
      <c r="C2272" s="196" t="s">
        <v>6292</v>
      </c>
      <c r="D2272" s="196" t="s">
        <v>354</v>
      </c>
      <c r="E2272" s="197" t="s">
        <v>6293</v>
      </c>
      <c r="F2272" s="198" t="s">
        <v>6294</v>
      </c>
      <c r="G2272" s="199" t="s">
        <v>766</v>
      </c>
      <c r="H2272" s="200" t="n">
        <v>1</v>
      </c>
      <c r="I2272" s="201"/>
      <c r="J2272" s="202" t="n">
        <f aca="false">ROUND(I2272*H2272,2)</f>
        <v>0</v>
      </c>
      <c r="K2272" s="198"/>
      <c r="L2272" s="32"/>
      <c r="M2272" s="203"/>
      <c r="N2272" s="204" t="s">
        <v>45</v>
      </c>
      <c r="O2272" s="33"/>
      <c r="P2272" s="205" t="n">
        <f aca="false">O2272*H2272</f>
        <v>0</v>
      </c>
      <c r="Q2272" s="205" t="n">
        <v>0</v>
      </c>
      <c r="R2272" s="205" t="n">
        <f aca="false">Q2272*H2272</f>
        <v>0</v>
      </c>
      <c r="S2272" s="205" t="n">
        <v>0</v>
      </c>
      <c r="T2272" s="206" t="n">
        <f aca="false">S2272*H2272</f>
        <v>0</v>
      </c>
      <c r="AR2272" s="11" t="s">
        <v>433</v>
      </c>
      <c r="AT2272" s="11" t="s">
        <v>354</v>
      </c>
      <c r="AU2272" s="11" t="s">
        <v>83</v>
      </c>
      <c r="AY2272" s="11" t="s">
        <v>352</v>
      </c>
      <c r="BE2272" s="207" t="n">
        <f aca="false">IF(N2272="základní",J2272,0)</f>
        <v>0</v>
      </c>
      <c r="BF2272" s="207" t="n">
        <f aca="false">IF(N2272="snížená",J2272,0)</f>
        <v>0</v>
      </c>
      <c r="BG2272" s="207" t="n">
        <f aca="false">IF(N2272="zákl. přenesená",J2272,0)</f>
        <v>0</v>
      </c>
      <c r="BH2272" s="207" t="n">
        <f aca="false">IF(N2272="sníž. přenesená",J2272,0)</f>
        <v>0</v>
      </c>
      <c r="BI2272" s="207" t="n">
        <f aca="false">IF(N2272="nulová",J2272,0)</f>
        <v>0</v>
      </c>
      <c r="BJ2272" s="11" t="s">
        <v>23</v>
      </c>
      <c r="BK2272" s="207" t="n">
        <f aca="false">ROUND(I2272*H2272,2)</f>
        <v>0</v>
      </c>
      <c r="BL2272" s="11" t="s">
        <v>433</v>
      </c>
      <c r="BM2272" s="11" t="s">
        <v>6295</v>
      </c>
    </row>
    <row r="2273" s="208" customFormat="true" ht="13.5" hidden="false" customHeight="false" outlineLevel="0" collapsed="false">
      <c r="B2273" s="209"/>
      <c r="D2273" s="220" t="s">
        <v>370</v>
      </c>
      <c r="E2273" s="229"/>
      <c r="F2273" s="230" t="s">
        <v>6296</v>
      </c>
      <c r="H2273" s="231" t="n">
        <v>1</v>
      </c>
      <c r="I2273" s="214"/>
      <c r="L2273" s="209"/>
      <c r="M2273" s="215"/>
      <c r="N2273" s="216"/>
      <c r="O2273" s="216"/>
      <c r="P2273" s="216"/>
      <c r="Q2273" s="216"/>
      <c r="R2273" s="216"/>
      <c r="S2273" s="216"/>
      <c r="T2273" s="217"/>
      <c r="AT2273" s="211" t="s">
        <v>370</v>
      </c>
      <c r="AU2273" s="211" t="s">
        <v>83</v>
      </c>
      <c r="AV2273" s="208" t="s">
        <v>83</v>
      </c>
      <c r="AW2273" s="208" t="s">
        <v>38</v>
      </c>
      <c r="AX2273" s="208" t="s">
        <v>23</v>
      </c>
      <c r="AY2273" s="211" t="s">
        <v>352</v>
      </c>
    </row>
    <row r="2274" s="31" customFormat="true" ht="28.9" hidden="false" customHeight="true" outlineLevel="0" collapsed="false">
      <c r="B2274" s="195"/>
      <c r="C2274" s="196" t="s">
        <v>6297</v>
      </c>
      <c r="D2274" s="196" t="s">
        <v>354</v>
      </c>
      <c r="E2274" s="197" t="s">
        <v>6298</v>
      </c>
      <c r="F2274" s="198" t="s">
        <v>6299</v>
      </c>
      <c r="G2274" s="199" t="s">
        <v>766</v>
      </c>
      <c r="H2274" s="200" t="n">
        <v>1</v>
      </c>
      <c r="I2274" s="201"/>
      <c r="J2274" s="202" t="n">
        <f aca="false">ROUND(I2274*H2274,2)</f>
        <v>0</v>
      </c>
      <c r="K2274" s="198"/>
      <c r="L2274" s="32"/>
      <c r="M2274" s="203"/>
      <c r="N2274" s="204" t="s">
        <v>45</v>
      </c>
      <c r="O2274" s="33"/>
      <c r="P2274" s="205" t="n">
        <f aca="false">O2274*H2274</f>
        <v>0</v>
      </c>
      <c r="Q2274" s="205" t="n">
        <v>0</v>
      </c>
      <c r="R2274" s="205" t="n">
        <f aca="false">Q2274*H2274</f>
        <v>0</v>
      </c>
      <c r="S2274" s="205" t="n">
        <v>0</v>
      </c>
      <c r="T2274" s="206" t="n">
        <f aca="false">S2274*H2274</f>
        <v>0</v>
      </c>
      <c r="AR2274" s="11" t="s">
        <v>433</v>
      </c>
      <c r="AT2274" s="11" t="s">
        <v>354</v>
      </c>
      <c r="AU2274" s="11" t="s">
        <v>83</v>
      </c>
      <c r="AY2274" s="11" t="s">
        <v>352</v>
      </c>
      <c r="BE2274" s="207" t="n">
        <f aca="false">IF(N2274="základní",J2274,0)</f>
        <v>0</v>
      </c>
      <c r="BF2274" s="207" t="n">
        <f aca="false">IF(N2274="snížená",J2274,0)</f>
        <v>0</v>
      </c>
      <c r="BG2274" s="207" t="n">
        <f aca="false">IF(N2274="zákl. přenesená",J2274,0)</f>
        <v>0</v>
      </c>
      <c r="BH2274" s="207" t="n">
        <f aca="false">IF(N2274="sníž. přenesená",J2274,0)</f>
        <v>0</v>
      </c>
      <c r="BI2274" s="207" t="n">
        <f aca="false">IF(N2274="nulová",J2274,0)</f>
        <v>0</v>
      </c>
      <c r="BJ2274" s="11" t="s">
        <v>23</v>
      </c>
      <c r="BK2274" s="207" t="n">
        <f aca="false">ROUND(I2274*H2274,2)</f>
        <v>0</v>
      </c>
      <c r="BL2274" s="11" t="s">
        <v>433</v>
      </c>
      <c r="BM2274" s="11" t="s">
        <v>6300</v>
      </c>
    </row>
    <row r="2275" s="208" customFormat="true" ht="13.5" hidden="false" customHeight="false" outlineLevel="0" collapsed="false">
      <c r="B2275" s="209"/>
      <c r="D2275" s="220" t="s">
        <v>370</v>
      </c>
      <c r="E2275" s="229"/>
      <c r="F2275" s="230" t="s">
        <v>6301</v>
      </c>
      <c r="H2275" s="231" t="n">
        <v>1</v>
      </c>
      <c r="I2275" s="214"/>
      <c r="L2275" s="209"/>
      <c r="M2275" s="215"/>
      <c r="N2275" s="216"/>
      <c r="O2275" s="216"/>
      <c r="P2275" s="216"/>
      <c r="Q2275" s="216"/>
      <c r="R2275" s="216"/>
      <c r="S2275" s="216"/>
      <c r="T2275" s="217"/>
      <c r="AT2275" s="211" t="s">
        <v>370</v>
      </c>
      <c r="AU2275" s="211" t="s">
        <v>83</v>
      </c>
      <c r="AV2275" s="208" t="s">
        <v>83</v>
      </c>
      <c r="AW2275" s="208" t="s">
        <v>38</v>
      </c>
      <c r="AX2275" s="208" t="s">
        <v>23</v>
      </c>
      <c r="AY2275" s="211" t="s">
        <v>352</v>
      </c>
    </row>
    <row r="2276" s="31" customFormat="true" ht="28.9" hidden="false" customHeight="true" outlineLevel="0" collapsed="false">
      <c r="B2276" s="195"/>
      <c r="C2276" s="196" t="s">
        <v>6302</v>
      </c>
      <c r="D2276" s="196" t="s">
        <v>354</v>
      </c>
      <c r="E2276" s="197" t="s">
        <v>6303</v>
      </c>
      <c r="F2276" s="198" t="s">
        <v>6304</v>
      </c>
      <c r="G2276" s="199" t="s">
        <v>766</v>
      </c>
      <c r="H2276" s="200" t="n">
        <v>1</v>
      </c>
      <c r="I2276" s="201"/>
      <c r="J2276" s="202" t="n">
        <f aca="false">ROUND(I2276*H2276,2)</f>
        <v>0</v>
      </c>
      <c r="K2276" s="198"/>
      <c r="L2276" s="32"/>
      <c r="M2276" s="203"/>
      <c r="N2276" s="204" t="s">
        <v>45</v>
      </c>
      <c r="O2276" s="33"/>
      <c r="P2276" s="205" t="n">
        <f aca="false">O2276*H2276</f>
        <v>0</v>
      </c>
      <c r="Q2276" s="205" t="n">
        <v>0</v>
      </c>
      <c r="R2276" s="205" t="n">
        <f aca="false">Q2276*H2276</f>
        <v>0</v>
      </c>
      <c r="S2276" s="205" t="n">
        <v>0</v>
      </c>
      <c r="T2276" s="206" t="n">
        <f aca="false">S2276*H2276</f>
        <v>0</v>
      </c>
      <c r="AR2276" s="11" t="s">
        <v>433</v>
      </c>
      <c r="AT2276" s="11" t="s">
        <v>354</v>
      </c>
      <c r="AU2276" s="11" t="s">
        <v>83</v>
      </c>
      <c r="AY2276" s="11" t="s">
        <v>352</v>
      </c>
      <c r="BE2276" s="207" t="n">
        <f aca="false">IF(N2276="základní",J2276,0)</f>
        <v>0</v>
      </c>
      <c r="BF2276" s="207" t="n">
        <f aca="false">IF(N2276="snížená",J2276,0)</f>
        <v>0</v>
      </c>
      <c r="BG2276" s="207" t="n">
        <f aca="false">IF(N2276="zákl. přenesená",J2276,0)</f>
        <v>0</v>
      </c>
      <c r="BH2276" s="207" t="n">
        <f aca="false">IF(N2276="sníž. přenesená",J2276,0)</f>
        <v>0</v>
      </c>
      <c r="BI2276" s="207" t="n">
        <f aca="false">IF(N2276="nulová",J2276,0)</f>
        <v>0</v>
      </c>
      <c r="BJ2276" s="11" t="s">
        <v>23</v>
      </c>
      <c r="BK2276" s="207" t="n">
        <f aca="false">ROUND(I2276*H2276,2)</f>
        <v>0</v>
      </c>
      <c r="BL2276" s="11" t="s">
        <v>433</v>
      </c>
      <c r="BM2276" s="11" t="s">
        <v>6305</v>
      </c>
    </row>
    <row r="2277" s="208" customFormat="true" ht="13.5" hidden="false" customHeight="false" outlineLevel="0" collapsed="false">
      <c r="B2277" s="209"/>
      <c r="D2277" s="220" t="s">
        <v>370</v>
      </c>
      <c r="E2277" s="229"/>
      <c r="F2277" s="230" t="s">
        <v>6306</v>
      </c>
      <c r="H2277" s="231" t="n">
        <v>1</v>
      </c>
      <c r="I2277" s="214"/>
      <c r="L2277" s="209"/>
      <c r="M2277" s="215"/>
      <c r="N2277" s="216"/>
      <c r="O2277" s="216"/>
      <c r="P2277" s="216"/>
      <c r="Q2277" s="216"/>
      <c r="R2277" s="216"/>
      <c r="S2277" s="216"/>
      <c r="T2277" s="217"/>
      <c r="AT2277" s="211" t="s">
        <v>370</v>
      </c>
      <c r="AU2277" s="211" t="s">
        <v>83</v>
      </c>
      <c r="AV2277" s="208" t="s">
        <v>83</v>
      </c>
      <c r="AW2277" s="208" t="s">
        <v>38</v>
      </c>
      <c r="AX2277" s="208" t="s">
        <v>23</v>
      </c>
      <c r="AY2277" s="211" t="s">
        <v>352</v>
      </c>
    </row>
    <row r="2278" s="31" customFormat="true" ht="28.9" hidden="false" customHeight="true" outlineLevel="0" collapsed="false">
      <c r="B2278" s="195"/>
      <c r="C2278" s="196" t="s">
        <v>6307</v>
      </c>
      <c r="D2278" s="196" t="s">
        <v>354</v>
      </c>
      <c r="E2278" s="197" t="s">
        <v>6308</v>
      </c>
      <c r="F2278" s="198" t="s">
        <v>6309</v>
      </c>
      <c r="G2278" s="199" t="s">
        <v>766</v>
      </c>
      <c r="H2278" s="200" t="n">
        <v>1</v>
      </c>
      <c r="I2278" s="201"/>
      <c r="J2278" s="202" t="n">
        <f aca="false">ROUND(I2278*H2278,2)</f>
        <v>0</v>
      </c>
      <c r="K2278" s="198"/>
      <c r="L2278" s="32"/>
      <c r="M2278" s="203"/>
      <c r="N2278" s="204" t="s">
        <v>45</v>
      </c>
      <c r="O2278" s="33"/>
      <c r="P2278" s="205" t="n">
        <f aca="false">O2278*H2278</f>
        <v>0</v>
      </c>
      <c r="Q2278" s="205" t="n">
        <v>0</v>
      </c>
      <c r="R2278" s="205" t="n">
        <f aca="false">Q2278*H2278</f>
        <v>0</v>
      </c>
      <c r="S2278" s="205" t="n">
        <v>0</v>
      </c>
      <c r="T2278" s="206" t="n">
        <f aca="false">S2278*H2278</f>
        <v>0</v>
      </c>
      <c r="AR2278" s="11" t="s">
        <v>433</v>
      </c>
      <c r="AT2278" s="11" t="s">
        <v>354</v>
      </c>
      <c r="AU2278" s="11" t="s">
        <v>83</v>
      </c>
      <c r="AY2278" s="11" t="s">
        <v>352</v>
      </c>
      <c r="BE2278" s="207" t="n">
        <f aca="false">IF(N2278="základní",J2278,0)</f>
        <v>0</v>
      </c>
      <c r="BF2278" s="207" t="n">
        <f aca="false">IF(N2278="snížená",J2278,0)</f>
        <v>0</v>
      </c>
      <c r="BG2278" s="207" t="n">
        <f aca="false">IF(N2278="zákl. přenesená",J2278,0)</f>
        <v>0</v>
      </c>
      <c r="BH2278" s="207" t="n">
        <f aca="false">IF(N2278="sníž. přenesená",J2278,0)</f>
        <v>0</v>
      </c>
      <c r="BI2278" s="207" t="n">
        <f aca="false">IF(N2278="nulová",J2278,0)</f>
        <v>0</v>
      </c>
      <c r="BJ2278" s="11" t="s">
        <v>23</v>
      </c>
      <c r="BK2278" s="207" t="n">
        <f aca="false">ROUND(I2278*H2278,2)</f>
        <v>0</v>
      </c>
      <c r="BL2278" s="11" t="s">
        <v>433</v>
      </c>
      <c r="BM2278" s="11" t="s">
        <v>6310</v>
      </c>
    </row>
    <row r="2279" s="208" customFormat="true" ht="13.5" hidden="false" customHeight="false" outlineLevel="0" collapsed="false">
      <c r="B2279" s="209"/>
      <c r="D2279" s="220" t="s">
        <v>370</v>
      </c>
      <c r="E2279" s="229"/>
      <c r="F2279" s="230" t="s">
        <v>6311</v>
      </c>
      <c r="H2279" s="231" t="n">
        <v>1</v>
      </c>
      <c r="I2279" s="214"/>
      <c r="L2279" s="209"/>
      <c r="M2279" s="215"/>
      <c r="N2279" s="216"/>
      <c r="O2279" s="216"/>
      <c r="P2279" s="216"/>
      <c r="Q2279" s="216"/>
      <c r="R2279" s="216"/>
      <c r="S2279" s="216"/>
      <c r="T2279" s="217"/>
      <c r="AT2279" s="211" t="s">
        <v>370</v>
      </c>
      <c r="AU2279" s="211" t="s">
        <v>83</v>
      </c>
      <c r="AV2279" s="208" t="s">
        <v>83</v>
      </c>
      <c r="AW2279" s="208" t="s">
        <v>38</v>
      </c>
      <c r="AX2279" s="208" t="s">
        <v>23</v>
      </c>
      <c r="AY2279" s="211" t="s">
        <v>352</v>
      </c>
    </row>
    <row r="2280" s="31" customFormat="true" ht="20.45" hidden="false" customHeight="true" outlineLevel="0" collapsed="false">
      <c r="B2280" s="195"/>
      <c r="C2280" s="196" t="s">
        <v>6312</v>
      </c>
      <c r="D2280" s="196" t="s">
        <v>354</v>
      </c>
      <c r="E2280" s="197" t="s">
        <v>6313</v>
      </c>
      <c r="F2280" s="198" t="s">
        <v>6314</v>
      </c>
      <c r="G2280" s="199" t="s">
        <v>766</v>
      </c>
      <c r="H2280" s="200" t="n">
        <v>1</v>
      </c>
      <c r="I2280" s="201"/>
      <c r="J2280" s="202" t="n">
        <f aca="false">ROUND(I2280*H2280,2)</f>
        <v>0</v>
      </c>
      <c r="K2280" s="198"/>
      <c r="L2280" s="32"/>
      <c r="M2280" s="203"/>
      <c r="N2280" s="204" t="s">
        <v>45</v>
      </c>
      <c r="O2280" s="33"/>
      <c r="P2280" s="205" t="n">
        <f aca="false">O2280*H2280</f>
        <v>0</v>
      </c>
      <c r="Q2280" s="205" t="n">
        <v>0</v>
      </c>
      <c r="R2280" s="205" t="n">
        <f aca="false">Q2280*H2280</f>
        <v>0</v>
      </c>
      <c r="S2280" s="205" t="n">
        <v>0</v>
      </c>
      <c r="T2280" s="206" t="n">
        <f aca="false">S2280*H2280</f>
        <v>0</v>
      </c>
      <c r="AR2280" s="11" t="s">
        <v>433</v>
      </c>
      <c r="AT2280" s="11" t="s">
        <v>354</v>
      </c>
      <c r="AU2280" s="11" t="s">
        <v>83</v>
      </c>
      <c r="AY2280" s="11" t="s">
        <v>352</v>
      </c>
      <c r="BE2280" s="207" t="n">
        <f aca="false">IF(N2280="základní",J2280,0)</f>
        <v>0</v>
      </c>
      <c r="BF2280" s="207" t="n">
        <f aca="false">IF(N2280="snížená",J2280,0)</f>
        <v>0</v>
      </c>
      <c r="BG2280" s="207" t="n">
        <f aca="false">IF(N2280="zákl. přenesená",J2280,0)</f>
        <v>0</v>
      </c>
      <c r="BH2280" s="207" t="n">
        <f aca="false">IF(N2280="sníž. přenesená",J2280,0)</f>
        <v>0</v>
      </c>
      <c r="BI2280" s="207" t="n">
        <f aca="false">IF(N2280="nulová",J2280,0)</f>
        <v>0</v>
      </c>
      <c r="BJ2280" s="11" t="s">
        <v>23</v>
      </c>
      <c r="BK2280" s="207" t="n">
        <f aca="false">ROUND(I2280*H2280,2)</f>
        <v>0</v>
      </c>
      <c r="BL2280" s="11" t="s">
        <v>433</v>
      </c>
      <c r="BM2280" s="11" t="s">
        <v>6315</v>
      </c>
    </row>
    <row r="2281" s="208" customFormat="true" ht="13.5" hidden="false" customHeight="false" outlineLevel="0" collapsed="false">
      <c r="B2281" s="209"/>
      <c r="D2281" s="220" t="s">
        <v>370</v>
      </c>
      <c r="E2281" s="229"/>
      <c r="F2281" s="230" t="s">
        <v>6316</v>
      </c>
      <c r="H2281" s="231" t="n">
        <v>1</v>
      </c>
      <c r="I2281" s="214"/>
      <c r="L2281" s="209"/>
      <c r="M2281" s="215"/>
      <c r="N2281" s="216"/>
      <c r="O2281" s="216"/>
      <c r="P2281" s="216"/>
      <c r="Q2281" s="216"/>
      <c r="R2281" s="216"/>
      <c r="S2281" s="216"/>
      <c r="T2281" s="217"/>
      <c r="AT2281" s="211" t="s">
        <v>370</v>
      </c>
      <c r="AU2281" s="211" t="s">
        <v>83</v>
      </c>
      <c r="AV2281" s="208" t="s">
        <v>83</v>
      </c>
      <c r="AW2281" s="208" t="s">
        <v>38</v>
      </c>
      <c r="AX2281" s="208" t="s">
        <v>23</v>
      </c>
      <c r="AY2281" s="211" t="s">
        <v>352</v>
      </c>
    </row>
    <row r="2282" s="31" customFormat="true" ht="28.9" hidden="false" customHeight="true" outlineLevel="0" collapsed="false">
      <c r="B2282" s="195"/>
      <c r="C2282" s="196" t="s">
        <v>6317</v>
      </c>
      <c r="D2282" s="196" t="s">
        <v>354</v>
      </c>
      <c r="E2282" s="197" t="s">
        <v>6318</v>
      </c>
      <c r="F2282" s="198" t="s">
        <v>6319</v>
      </c>
      <c r="G2282" s="199" t="s">
        <v>766</v>
      </c>
      <c r="H2282" s="200" t="n">
        <v>1</v>
      </c>
      <c r="I2282" s="201"/>
      <c r="J2282" s="202" t="n">
        <f aca="false">ROUND(I2282*H2282,2)</f>
        <v>0</v>
      </c>
      <c r="K2282" s="198"/>
      <c r="L2282" s="32"/>
      <c r="M2282" s="203"/>
      <c r="N2282" s="204" t="s">
        <v>45</v>
      </c>
      <c r="O2282" s="33"/>
      <c r="P2282" s="205" t="n">
        <f aca="false">O2282*H2282</f>
        <v>0</v>
      </c>
      <c r="Q2282" s="205" t="n">
        <v>0</v>
      </c>
      <c r="R2282" s="205" t="n">
        <f aca="false">Q2282*H2282</f>
        <v>0</v>
      </c>
      <c r="S2282" s="205" t="n">
        <v>0</v>
      </c>
      <c r="T2282" s="206" t="n">
        <f aca="false">S2282*H2282</f>
        <v>0</v>
      </c>
      <c r="AR2282" s="11" t="s">
        <v>433</v>
      </c>
      <c r="AT2282" s="11" t="s">
        <v>354</v>
      </c>
      <c r="AU2282" s="11" t="s">
        <v>83</v>
      </c>
      <c r="AY2282" s="11" t="s">
        <v>352</v>
      </c>
      <c r="BE2282" s="207" t="n">
        <f aca="false">IF(N2282="základní",J2282,0)</f>
        <v>0</v>
      </c>
      <c r="BF2282" s="207" t="n">
        <f aca="false">IF(N2282="snížená",J2282,0)</f>
        <v>0</v>
      </c>
      <c r="BG2282" s="207" t="n">
        <f aca="false">IF(N2282="zákl. přenesená",J2282,0)</f>
        <v>0</v>
      </c>
      <c r="BH2282" s="207" t="n">
        <f aca="false">IF(N2282="sníž. přenesená",J2282,0)</f>
        <v>0</v>
      </c>
      <c r="BI2282" s="207" t="n">
        <f aca="false">IF(N2282="nulová",J2282,0)</f>
        <v>0</v>
      </c>
      <c r="BJ2282" s="11" t="s">
        <v>23</v>
      </c>
      <c r="BK2282" s="207" t="n">
        <f aca="false">ROUND(I2282*H2282,2)</f>
        <v>0</v>
      </c>
      <c r="BL2282" s="11" t="s">
        <v>433</v>
      </c>
      <c r="BM2282" s="11" t="s">
        <v>6320</v>
      </c>
    </row>
    <row r="2283" s="208" customFormat="true" ht="13.5" hidden="false" customHeight="false" outlineLevel="0" collapsed="false">
      <c r="B2283" s="209"/>
      <c r="D2283" s="220" t="s">
        <v>370</v>
      </c>
      <c r="E2283" s="229"/>
      <c r="F2283" s="230" t="s">
        <v>6321</v>
      </c>
      <c r="H2283" s="231" t="n">
        <v>1</v>
      </c>
      <c r="I2283" s="214"/>
      <c r="L2283" s="209"/>
      <c r="M2283" s="215"/>
      <c r="N2283" s="216"/>
      <c r="O2283" s="216"/>
      <c r="P2283" s="216"/>
      <c r="Q2283" s="216"/>
      <c r="R2283" s="216"/>
      <c r="S2283" s="216"/>
      <c r="T2283" s="217"/>
      <c r="AT2283" s="211" t="s">
        <v>370</v>
      </c>
      <c r="AU2283" s="211" t="s">
        <v>83</v>
      </c>
      <c r="AV2283" s="208" t="s">
        <v>83</v>
      </c>
      <c r="AW2283" s="208" t="s">
        <v>38</v>
      </c>
      <c r="AX2283" s="208" t="s">
        <v>23</v>
      </c>
      <c r="AY2283" s="211" t="s">
        <v>352</v>
      </c>
    </row>
    <row r="2284" s="31" customFormat="true" ht="28.9" hidden="false" customHeight="true" outlineLevel="0" collapsed="false">
      <c r="B2284" s="195"/>
      <c r="C2284" s="196" t="s">
        <v>6322</v>
      </c>
      <c r="D2284" s="196" t="s">
        <v>354</v>
      </c>
      <c r="E2284" s="197" t="s">
        <v>6323</v>
      </c>
      <c r="F2284" s="198" t="s">
        <v>6324</v>
      </c>
      <c r="G2284" s="199" t="s">
        <v>766</v>
      </c>
      <c r="H2284" s="200" t="n">
        <v>1</v>
      </c>
      <c r="I2284" s="201"/>
      <c r="J2284" s="202" t="n">
        <f aca="false">ROUND(I2284*H2284,2)</f>
        <v>0</v>
      </c>
      <c r="K2284" s="198"/>
      <c r="L2284" s="32"/>
      <c r="M2284" s="203"/>
      <c r="N2284" s="204" t="s">
        <v>45</v>
      </c>
      <c r="O2284" s="33"/>
      <c r="P2284" s="205" t="n">
        <f aca="false">O2284*H2284</f>
        <v>0</v>
      </c>
      <c r="Q2284" s="205" t="n">
        <v>0</v>
      </c>
      <c r="R2284" s="205" t="n">
        <f aca="false">Q2284*H2284</f>
        <v>0</v>
      </c>
      <c r="S2284" s="205" t="n">
        <v>0</v>
      </c>
      <c r="T2284" s="206" t="n">
        <f aca="false">S2284*H2284</f>
        <v>0</v>
      </c>
      <c r="AR2284" s="11" t="s">
        <v>433</v>
      </c>
      <c r="AT2284" s="11" t="s">
        <v>354</v>
      </c>
      <c r="AU2284" s="11" t="s">
        <v>83</v>
      </c>
      <c r="AY2284" s="11" t="s">
        <v>352</v>
      </c>
      <c r="BE2284" s="207" t="n">
        <f aca="false">IF(N2284="základní",J2284,0)</f>
        <v>0</v>
      </c>
      <c r="BF2284" s="207" t="n">
        <f aca="false">IF(N2284="snížená",J2284,0)</f>
        <v>0</v>
      </c>
      <c r="BG2284" s="207" t="n">
        <f aca="false">IF(N2284="zákl. přenesená",J2284,0)</f>
        <v>0</v>
      </c>
      <c r="BH2284" s="207" t="n">
        <f aca="false">IF(N2284="sníž. přenesená",J2284,0)</f>
        <v>0</v>
      </c>
      <c r="BI2284" s="207" t="n">
        <f aca="false">IF(N2284="nulová",J2284,0)</f>
        <v>0</v>
      </c>
      <c r="BJ2284" s="11" t="s">
        <v>23</v>
      </c>
      <c r="BK2284" s="207" t="n">
        <f aca="false">ROUND(I2284*H2284,2)</f>
        <v>0</v>
      </c>
      <c r="BL2284" s="11" t="s">
        <v>433</v>
      </c>
      <c r="BM2284" s="11" t="s">
        <v>6325</v>
      </c>
    </row>
    <row r="2285" s="208" customFormat="true" ht="13.5" hidden="false" customHeight="false" outlineLevel="0" collapsed="false">
      <c r="B2285" s="209"/>
      <c r="D2285" s="220" t="s">
        <v>370</v>
      </c>
      <c r="E2285" s="229"/>
      <c r="F2285" s="230" t="s">
        <v>6326</v>
      </c>
      <c r="H2285" s="231" t="n">
        <v>1</v>
      </c>
      <c r="I2285" s="214"/>
      <c r="L2285" s="209"/>
      <c r="M2285" s="215"/>
      <c r="N2285" s="216"/>
      <c r="O2285" s="216"/>
      <c r="P2285" s="216"/>
      <c r="Q2285" s="216"/>
      <c r="R2285" s="216"/>
      <c r="S2285" s="216"/>
      <c r="T2285" s="217"/>
      <c r="AT2285" s="211" t="s">
        <v>370</v>
      </c>
      <c r="AU2285" s="211" t="s">
        <v>83</v>
      </c>
      <c r="AV2285" s="208" t="s">
        <v>83</v>
      </c>
      <c r="AW2285" s="208" t="s">
        <v>38</v>
      </c>
      <c r="AX2285" s="208" t="s">
        <v>23</v>
      </c>
      <c r="AY2285" s="211" t="s">
        <v>352</v>
      </c>
    </row>
    <row r="2286" s="31" customFormat="true" ht="28.9" hidden="false" customHeight="true" outlineLevel="0" collapsed="false">
      <c r="B2286" s="195"/>
      <c r="C2286" s="196" t="s">
        <v>6327</v>
      </c>
      <c r="D2286" s="196" t="s">
        <v>354</v>
      </c>
      <c r="E2286" s="197" t="s">
        <v>2694</v>
      </c>
      <c r="F2286" s="198" t="s">
        <v>2695</v>
      </c>
      <c r="G2286" s="199" t="s">
        <v>502</v>
      </c>
      <c r="H2286" s="200" t="n">
        <v>1944.823</v>
      </c>
      <c r="I2286" s="201"/>
      <c r="J2286" s="202" t="n">
        <f aca="false">ROUND(I2286*H2286,2)</f>
        <v>0</v>
      </c>
      <c r="K2286" s="198" t="s">
        <v>358</v>
      </c>
      <c r="L2286" s="32"/>
      <c r="M2286" s="203"/>
      <c r="N2286" s="204" t="s">
        <v>45</v>
      </c>
      <c r="O2286" s="33"/>
      <c r="P2286" s="205" t="n">
        <f aca="false">O2286*H2286</f>
        <v>0</v>
      </c>
      <c r="Q2286" s="205" t="n">
        <v>0.00025</v>
      </c>
      <c r="R2286" s="205" t="n">
        <f aca="false">Q2286*H2286</f>
        <v>0.48620575</v>
      </c>
      <c r="S2286" s="205" t="n">
        <v>0</v>
      </c>
      <c r="T2286" s="206" t="n">
        <f aca="false">S2286*H2286</f>
        <v>0</v>
      </c>
      <c r="AR2286" s="11" t="s">
        <v>433</v>
      </c>
      <c r="AT2286" s="11" t="s">
        <v>354</v>
      </c>
      <c r="AU2286" s="11" t="s">
        <v>83</v>
      </c>
      <c r="AY2286" s="11" t="s">
        <v>352</v>
      </c>
      <c r="BE2286" s="207" t="n">
        <f aca="false">IF(N2286="základní",J2286,0)</f>
        <v>0</v>
      </c>
      <c r="BF2286" s="207" t="n">
        <f aca="false">IF(N2286="snížená",J2286,0)</f>
        <v>0</v>
      </c>
      <c r="BG2286" s="207" t="n">
        <f aca="false">IF(N2286="zákl. přenesená",J2286,0)</f>
        <v>0</v>
      </c>
      <c r="BH2286" s="207" t="n">
        <f aca="false">IF(N2286="sníž. přenesená",J2286,0)</f>
        <v>0</v>
      </c>
      <c r="BI2286" s="207" t="n">
        <f aca="false">IF(N2286="nulová",J2286,0)</f>
        <v>0</v>
      </c>
      <c r="BJ2286" s="11" t="s">
        <v>23</v>
      </c>
      <c r="BK2286" s="207" t="n">
        <f aca="false">ROUND(I2286*H2286,2)</f>
        <v>0</v>
      </c>
      <c r="BL2286" s="11" t="s">
        <v>433</v>
      </c>
      <c r="BM2286" s="11" t="s">
        <v>6328</v>
      </c>
    </row>
    <row r="2287" s="208" customFormat="true" ht="27" hidden="false" customHeight="false" outlineLevel="0" collapsed="false">
      <c r="B2287" s="209"/>
      <c r="D2287" s="210" t="s">
        <v>370</v>
      </c>
      <c r="E2287" s="211"/>
      <c r="F2287" s="212" t="s">
        <v>6329</v>
      </c>
      <c r="H2287" s="213" t="n">
        <v>62.753</v>
      </c>
      <c r="I2287" s="214"/>
      <c r="L2287" s="209"/>
      <c r="M2287" s="215"/>
      <c r="N2287" s="216"/>
      <c r="O2287" s="216"/>
      <c r="P2287" s="216"/>
      <c r="Q2287" s="216"/>
      <c r="R2287" s="216"/>
      <c r="S2287" s="216"/>
      <c r="T2287" s="217"/>
      <c r="AT2287" s="211" t="s">
        <v>370</v>
      </c>
      <c r="AU2287" s="211" t="s">
        <v>83</v>
      </c>
      <c r="AV2287" s="208" t="s">
        <v>83</v>
      </c>
      <c r="AW2287" s="208" t="s">
        <v>38</v>
      </c>
      <c r="AX2287" s="208" t="s">
        <v>74</v>
      </c>
      <c r="AY2287" s="211" t="s">
        <v>352</v>
      </c>
    </row>
    <row r="2288" s="208" customFormat="true" ht="27" hidden="false" customHeight="false" outlineLevel="0" collapsed="false">
      <c r="B2288" s="209"/>
      <c r="D2288" s="210" t="s">
        <v>370</v>
      </c>
      <c r="E2288" s="211"/>
      <c r="F2288" s="212" t="s">
        <v>6330</v>
      </c>
      <c r="H2288" s="213" t="n">
        <v>179.024</v>
      </c>
      <c r="I2288" s="214"/>
      <c r="L2288" s="209"/>
      <c r="M2288" s="215"/>
      <c r="N2288" s="216"/>
      <c r="O2288" s="216"/>
      <c r="P2288" s="216"/>
      <c r="Q2288" s="216"/>
      <c r="R2288" s="216"/>
      <c r="S2288" s="216"/>
      <c r="T2288" s="217"/>
      <c r="AT2288" s="211" t="s">
        <v>370</v>
      </c>
      <c r="AU2288" s="211" t="s">
        <v>83</v>
      </c>
      <c r="AV2288" s="208" t="s">
        <v>83</v>
      </c>
      <c r="AW2288" s="208" t="s">
        <v>38</v>
      </c>
      <c r="AX2288" s="208" t="s">
        <v>74</v>
      </c>
      <c r="AY2288" s="211" t="s">
        <v>352</v>
      </c>
    </row>
    <row r="2289" s="208" customFormat="true" ht="27" hidden="false" customHeight="false" outlineLevel="0" collapsed="false">
      <c r="B2289" s="209"/>
      <c r="D2289" s="210" t="s">
        <v>370</v>
      </c>
      <c r="E2289" s="211"/>
      <c r="F2289" s="212" t="s">
        <v>6331</v>
      </c>
      <c r="H2289" s="213" t="n">
        <v>295.315</v>
      </c>
      <c r="I2289" s="214"/>
      <c r="L2289" s="209"/>
      <c r="M2289" s="215"/>
      <c r="N2289" s="216"/>
      <c r="O2289" s="216"/>
      <c r="P2289" s="216"/>
      <c r="Q2289" s="216"/>
      <c r="R2289" s="216"/>
      <c r="S2289" s="216"/>
      <c r="T2289" s="217"/>
      <c r="AT2289" s="211" t="s">
        <v>370</v>
      </c>
      <c r="AU2289" s="211" t="s">
        <v>83</v>
      </c>
      <c r="AV2289" s="208" t="s">
        <v>83</v>
      </c>
      <c r="AW2289" s="208" t="s">
        <v>38</v>
      </c>
      <c r="AX2289" s="208" t="s">
        <v>74</v>
      </c>
      <c r="AY2289" s="211" t="s">
        <v>352</v>
      </c>
    </row>
    <row r="2290" s="208" customFormat="true" ht="27" hidden="false" customHeight="false" outlineLevel="0" collapsed="false">
      <c r="B2290" s="209"/>
      <c r="D2290" s="210" t="s">
        <v>370</v>
      </c>
      <c r="E2290" s="211"/>
      <c r="F2290" s="212" t="s">
        <v>6332</v>
      </c>
      <c r="H2290" s="213" t="n">
        <v>306.22</v>
      </c>
      <c r="I2290" s="214"/>
      <c r="L2290" s="209"/>
      <c r="M2290" s="215"/>
      <c r="N2290" s="216"/>
      <c r="O2290" s="216"/>
      <c r="P2290" s="216"/>
      <c r="Q2290" s="216"/>
      <c r="R2290" s="216"/>
      <c r="S2290" s="216"/>
      <c r="T2290" s="217"/>
      <c r="AT2290" s="211" t="s">
        <v>370</v>
      </c>
      <c r="AU2290" s="211" t="s">
        <v>83</v>
      </c>
      <c r="AV2290" s="208" t="s">
        <v>83</v>
      </c>
      <c r="AW2290" s="208" t="s">
        <v>38</v>
      </c>
      <c r="AX2290" s="208" t="s">
        <v>74</v>
      </c>
      <c r="AY2290" s="211" t="s">
        <v>352</v>
      </c>
    </row>
    <row r="2291" s="208" customFormat="true" ht="27" hidden="false" customHeight="false" outlineLevel="0" collapsed="false">
      <c r="B2291" s="209"/>
      <c r="D2291" s="210" t="s">
        <v>370</v>
      </c>
      <c r="E2291" s="211"/>
      <c r="F2291" s="212" t="s">
        <v>6333</v>
      </c>
      <c r="H2291" s="213" t="n">
        <v>210.55</v>
      </c>
      <c r="I2291" s="214"/>
      <c r="L2291" s="209"/>
      <c r="M2291" s="215"/>
      <c r="N2291" s="216"/>
      <c r="O2291" s="216"/>
      <c r="P2291" s="216"/>
      <c r="Q2291" s="216"/>
      <c r="R2291" s="216"/>
      <c r="S2291" s="216"/>
      <c r="T2291" s="217"/>
      <c r="AT2291" s="211" t="s">
        <v>370</v>
      </c>
      <c r="AU2291" s="211" t="s">
        <v>83</v>
      </c>
      <c r="AV2291" s="208" t="s">
        <v>83</v>
      </c>
      <c r="AW2291" s="208" t="s">
        <v>38</v>
      </c>
      <c r="AX2291" s="208" t="s">
        <v>74</v>
      </c>
      <c r="AY2291" s="211" t="s">
        <v>352</v>
      </c>
    </row>
    <row r="2292" s="208" customFormat="true" ht="27" hidden="false" customHeight="false" outlineLevel="0" collapsed="false">
      <c r="B2292" s="209"/>
      <c r="D2292" s="210" t="s">
        <v>370</v>
      </c>
      <c r="E2292" s="211"/>
      <c r="F2292" s="212" t="s">
        <v>6334</v>
      </c>
      <c r="H2292" s="213" t="n">
        <v>305.517</v>
      </c>
      <c r="I2292" s="214"/>
      <c r="L2292" s="209"/>
      <c r="M2292" s="215"/>
      <c r="N2292" s="216"/>
      <c r="O2292" s="216"/>
      <c r="P2292" s="216"/>
      <c r="Q2292" s="216"/>
      <c r="R2292" s="216"/>
      <c r="S2292" s="216"/>
      <c r="T2292" s="217"/>
      <c r="AT2292" s="211" t="s">
        <v>370</v>
      </c>
      <c r="AU2292" s="211" t="s">
        <v>83</v>
      </c>
      <c r="AV2292" s="208" t="s">
        <v>83</v>
      </c>
      <c r="AW2292" s="208" t="s">
        <v>38</v>
      </c>
      <c r="AX2292" s="208" t="s">
        <v>74</v>
      </c>
      <c r="AY2292" s="211" t="s">
        <v>352</v>
      </c>
    </row>
    <row r="2293" s="208" customFormat="true" ht="27" hidden="false" customHeight="false" outlineLevel="0" collapsed="false">
      <c r="B2293" s="209"/>
      <c r="D2293" s="210" t="s">
        <v>370</v>
      </c>
      <c r="E2293" s="211"/>
      <c r="F2293" s="212" t="s">
        <v>6335</v>
      </c>
      <c r="H2293" s="213" t="n">
        <v>105.754</v>
      </c>
      <c r="I2293" s="214"/>
      <c r="L2293" s="209"/>
      <c r="M2293" s="215"/>
      <c r="N2293" s="216"/>
      <c r="O2293" s="216"/>
      <c r="P2293" s="216"/>
      <c r="Q2293" s="216"/>
      <c r="R2293" s="216"/>
      <c r="S2293" s="216"/>
      <c r="T2293" s="217"/>
      <c r="AT2293" s="211" t="s">
        <v>370</v>
      </c>
      <c r="AU2293" s="211" t="s">
        <v>83</v>
      </c>
      <c r="AV2293" s="208" t="s">
        <v>83</v>
      </c>
      <c r="AW2293" s="208" t="s">
        <v>38</v>
      </c>
      <c r="AX2293" s="208" t="s">
        <v>74</v>
      </c>
      <c r="AY2293" s="211" t="s">
        <v>352</v>
      </c>
    </row>
    <row r="2294" s="208" customFormat="true" ht="27" hidden="false" customHeight="false" outlineLevel="0" collapsed="false">
      <c r="B2294" s="209"/>
      <c r="D2294" s="210" t="s">
        <v>370</v>
      </c>
      <c r="E2294" s="211"/>
      <c r="F2294" s="212" t="s">
        <v>6336</v>
      </c>
      <c r="H2294" s="213" t="n">
        <v>320.14</v>
      </c>
      <c r="I2294" s="214"/>
      <c r="L2294" s="209"/>
      <c r="M2294" s="215"/>
      <c r="N2294" s="216"/>
      <c r="O2294" s="216"/>
      <c r="P2294" s="216"/>
      <c r="Q2294" s="216"/>
      <c r="R2294" s="216"/>
      <c r="S2294" s="216"/>
      <c r="T2294" s="217"/>
      <c r="AT2294" s="211" t="s">
        <v>370</v>
      </c>
      <c r="AU2294" s="211" t="s">
        <v>83</v>
      </c>
      <c r="AV2294" s="208" t="s">
        <v>83</v>
      </c>
      <c r="AW2294" s="208" t="s">
        <v>38</v>
      </c>
      <c r="AX2294" s="208" t="s">
        <v>74</v>
      </c>
      <c r="AY2294" s="211" t="s">
        <v>352</v>
      </c>
    </row>
    <row r="2295" s="208" customFormat="true" ht="13.5" hidden="false" customHeight="false" outlineLevel="0" collapsed="false">
      <c r="B2295" s="209"/>
      <c r="D2295" s="210" t="s">
        <v>370</v>
      </c>
      <c r="E2295" s="211"/>
      <c r="F2295" s="212" t="s">
        <v>6337</v>
      </c>
      <c r="H2295" s="213" t="n">
        <v>101.986</v>
      </c>
      <c r="I2295" s="214"/>
      <c r="L2295" s="209"/>
      <c r="M2295" s="215"/>
      <c r="N2295" s="216"/>
      <c r="O2295" s="216"/>
      <c r="P2295" s="216"/>
      <c r="Q2295" s="216"/>
      <c r="R2295" s="216"/>
      <c r="S2295" s="216"/>
      <c r="T2295" s="217"/>
      <c r="AT2295" s="211" t="s">
        <v>370</v>
      </c>
      <c r="AU2295" s="211" t="s">
        <v>83</v>
      </c>
      <c r="AV2295" s="208" t="s">
        <v>83</v>
      </c>
      <c r="AW2295" s="208" t="s">
        <v>38</v>
      </c>
      <c r="AX2295" s="208" t="s">
        <v>74</v>
      </c>
      <c r="AY2295" s="211" t="s">
        <v>352</v>
      </c>
    </row>
    <row r="2296" s="208" customFormat="true" ht="27" hidden="false" customHeight="false" outlineLevel="0" collapsed="false">
      <c r="B2296" s="209"/>
      <c r="D2296" s="210" t="s">
        <v>370</v>
      </c>
      <c r="E2296" s="211"/>
      <c r="F2296" s="212" t="s">
        <v>6338</v>
      </c>
      <c r="H2296" s="213" t="n">
        <v>57.564</v>
      </c>
      <c r="I2296" s="214"/>
      <c r="L2296" s="209"/>
      <c r="M2296" s="215"/>
      <c r="N2296" s="216"/>
      <c r="O2296" s="216"/>
      <c r="P2296" s="216"/>
      <c r="Q2296" s="216"/>
      <c r="R2296" s="216"/>
      <c r="S2296" s="216"/>
      <c r="T2296" s="217"/>
      <c r="AT2296" s="211" t="s">
        <v>370</v>
      </c>
      <c r="AU2296" s="211" t="s">
        <v>83</v>
      </c>
      <c r="AV2296" s="208" t="s">
        <v>83</v>
      </c>
      <c r="AW2296" s="208" t="s">
        <v>38</v>
      </c>
      <c r="AX2296" s="208" t="s">
        <v>74</v>
      </c>
      <c r="AY2296" s="211" t="s">
        <v>352</v>
      </c>
    </row>
    <row r="2297" s="218" customFormat="true" ht="13.5" hidden="false" customHeight="false" outlineLevel="0" collapsed="false">
      <c r="B2297" s="219"/>
      <c r="D2297" s="220" t="s">
        <v>370</v>
      </c>
      <c r="E2297" s="221"/>
      <c r="F2297" s="222" t="s">
        <v>3727</v>
      </c>
      <c r="H2297" s="223" t="n">
        <v>1944.823</v>
      </c>
      <c r="I2297" s="224"/>
      <c r="L2297" s="219"/>
      <c r="M2297" s="225"/>
      <c r="N2297" s="226"/>
      <c r="O2297" s="226"/>
      <c r="P2297" s="226"/>
      <c r="Q2297" s="226"/>
      <c r="R2297" s="226"/>
      <c r="S2297" s="226"/>
      <c r="T2297" s="227"/>
      <c r="AT2297" s="228" t="s">
        <v>370</v>
      </c>
      <c r="AU2297" s="228" t="s">
        <v>83</v>
      </c>
      <c r="AV2297" s="218" t="s">
        <v>359</v>
      </c>
      <c r="AW2297" s="218" t="s">
        <v>38</v>
      </c>
      <c r="AX2297" s="218" t="s">
        <v>23</v>
      </c>
      <c r="AY2297" s="228" t="s">
        <v>352</v>
      </c>
    </row>
    <row r="2298" s="31" customFormat="true" ht="28.9" hidden="false" customHeight="true" outlineLevel="0" collapsed="false">
      <c r="B2298" s="195"/>
      <c r="C2298" s="196" t="s">
        <v>6339</v>
      </c>
      <c r="D2298" s="196" t="s">
        <v>354</v>
      </c>
      <c r="E2298" s="197" t="s">
        <v>6340</v>
      </c>
      <c r="F2298" s="198" t="s">
        <v>6341</v>
      </c>
      <c r="G2298" s="199" t="s">
        <v>766</v>
      </c>
      <c r="H2298" s="200" t="n">
        <v>1</v>
      </c>
      <c r="I2298" s="201"/>
      <c r="J2298" s="202" t="n">
        <f aca="false">ROUND(I2298*H2298,2)</f>
        <v>0</v>
      </c>
      <c r="K2298" s="198"/>
      <c r="L2298" s="32"/>
      <c r="M2298" s="203"/>
      <c r="N2298" s="204" t="s">
        <v>45</v>
      </c>
      <c r="O2298" s="33"/>
      <c r="P2298" s="205" t="n">
        <f aca="false">O2298*H2298</f>
        <v>0</v>
      </c>
      <c r="Q2298" s="205" t="n">
        <v>0</v>
      </c>
      <c r="R2298" s="205" t="n">
        <f aca="false">Q2298*H2298</f>
        <v>0</v>
      </c>
      <c r="S2298" s="205" t="n">
        <v>0</v>
      </c>
      <c r="T2298" s="206" t="n">
        <f aca="false">S2298*H2298</f>
        <v>0</v>
      </c>
      <c r="AR2298" s="11" t="s">
        <v>433</v>
      </c>
      <c r="AT2298" s="11" t="s">
        <v>354</v>
      </c>
      <c r="AU2298" s="11" t="s">
        <v>83</v>
      </c>
      <c r="AY2298" s="11" t="s">
        <v>352</v>
      </c>
      <c r="BE2298" s="207" t="n">
        <f aca="false">IF(N2298="základní",J2298,0)</f>
        <v>0</v>
      </c>
      <c r="BF2298" s="207" t="n">
        <f aca="false">IF(N2298="snížená",J2298,0)</f>
        <v>0</v>
      </c>
      <c r="BG2298" s="207" t="n">
        <f aca="false">IF(N2298="zákl. přenesená",J2298,0)</f>
        <v>0</v>
      </c>
      <c r="BH2298" s="207" t="n">
        <f aca="false">IF(N2298="sníž. přenesená",J2298,0)</f>
        <v>0</v>
      </c>
      <c r="BI2298" s="207" t="n">
        <f aca="false">IF(N2298="nulová",J2298,0)</f>
        <v>0</v>
      </c>
      <c r="BJ2298" s="11" t="s">
        <v>23</v>
      </c>
      <c r="BK2298" s="207" t="n">
        <f aca="false">ROUND(I2298*H2298,2)</f>
        <v>0</v>
      </c>
      <c r="BL2298" s="11" t="s">
        <v>433</v>
      </c>
      <c r="BM2298" s="11" t="s">
        <v>6342</v>
      </c>
    </row>
    <row r="2299" s="208" customFormat="true" ht="13.5" hidden="false" customHeight="false" outlineLevel="0" collapsed="false">
      <c r="B2299" s="209"/>
      <c r="D2299" s="220" t="s">
        <v>370</v>
      </c>
      <c r="E2299" s="229"/>
      <c r="F2299" s="230" t="s">
        <v>6343</v>
      </c>
      <c r="H2299" s="231" t="n">
        <v>1</v>
      </c>
      <c r="I2299" s="214"/>
      <c r="L2299" s="209"/>
      <c r="M2299" s="215"/>
      <c r="N2299" s="216"/>
      <c r="O2299" s="216"/>
      <c r="P2299" s="216"/>
      <c r="Q2299" s="216"/>
      <c r="R2299" s="216"/>
      <c r="S2299" s="216"/>
      <c r="T2299" s="217"/>
      <c r="AT2299" s="211" t="s">
        <v>370</v>
      </c>
      <c r="AU2299" s="211" t="s">
        <v>83</v>
      </c>
      <c r="AV2299" s="208" t="s">
        <v>83</v>
      </c>
      <c r="AW2299" s="208" t="s">
        <v>38</v>
      </c>
      <c r="AX2299" s="208" t="s">
        <v>23</v>
      </c>
      <c r="AY2299" s="211" t="s">
        <v>352</v>
      </c>
    </row>
    <row r="2300" s="31" customFormat="true" ht="28.9" hidden="false" customHeight="true" outlineLevel="0" collapsed="false">
      <c r="B2300" s="195"/>
      <c r="C2300" s="196" t="s">
        <v>6344</v>
      </c>
      <c r="D2300" s="196" t="s">
        <v>354</v>
      </c>
      <c r="E2300" s="197" t="s">
        <v>6345</v>
      </c>
      <c r="F2300" s="198" t="s">
        <v>6346</v>
      </c>
      <c r="G2300" s="199" t="s">
        <v>2247</v>
      </c>
      <c r="H2300" s="200" t="n">
        <v>344.6</v>
      </c>
      <c r="I2300" s="201"/>
      <c r="J2300" s="202" t="n">
        <f aca="false">ROUND(I2300*H2300,2)</f>
        <v>0</v>
      </c>
      <c r="K2300" s="198" t="s">
        <v>358</v>
      </c>
      <c r="L2300" s="32"/>
      <c r="M2300" s="203"/>
      <c r="N2300" s="204" t="s">
        <v>45</v>
      </c>
      <c r="O2300" s="33"/>
      <c r="P2300" s="205" t="n">
        <f aca="false">O2300*H2300</f>
        <v>0</v>
      </c>
      <c r="Q2300" s="205" t="n">
        <v>5E-005</v>
      </c>
      <c r="R2300" s="205" t="n">
        <f aca="false">Q2300*H2300</f>
        <v>0.01723</v>
      </c>
      <c r="S2300" s="205" t="n">
        <v>0</v>
      </c>
      <c r="T2300" s="206" t="n">
        <f aca="false">S2300*H2300</f>
        <v>0</v>
      </c>
      <c r="AR2300" s="11" t="s">
        <v>433</v>
      </c>
      <c r="AT2300" s="11" t="s">
        <v>354</v>
      </c>
      <c r="AU2300" s="11" t="s">
        <v>83</v>
      </c>
      <c r="AY2300" s="11" t="s">
        <v>352</v>
      </c>
      <c r="BE2300" s="207" t="n">
        <f aca="false">IF(N2300="základní",J2300,0)</f>
        <v>0</v>
      </c>
      <c r="BF2300" s="207" t="n">
        <f aca="false">IF(N2300="snížená",J2300,0)</f>
        <v>0</v>
      </c>
      <c r="BG2300" s="207" t="n">
        <f aca="false">IF(N2300="zákl. přenesená",J2300,0)</f>
        <v>0</v>
      </c>
      <c r="BH2300" s="207" t="n">
        <f aca="false">IF(N2300="sníž. přenesená",J2300,0)</f>
        <v>0</v>
      </c>
      <c r="BI2300" s="207" t="n">
        <f aca="false">IF(N2300="nulová",J2300,0)</f>
        <v>0</v>
      </c>
      <c r="BJ2300" s="11" t="s">
        <v>23</v>
      </c>
      <c r="BK2300" s="207" t="n">
        <f aca="false">ROUND(I2300*H2300,2)</f>
        <v>0</v>
      </c>
      <c r="BL2300" s="11" t="s">
        <v>433</v>
      </c>
      <c r="BM2300" s="11" t="s">
        <v>6347</v>
      </c>
    </row>
    <row r="2301" s="31" customFormat="true" ht="28.9" hidden="false" customHeight="true" outlineLevel="0" collapsed="false">
      <c r="B2301" s="195"/>
      <c r="C2301" s="196" t="s">
        <v>6348</v>
      </c>
      <c r="D2301" s="196" t="s">
        <v>354</v>
      </c>
      <c r="E2301" s="197" t="s">
        <v>2707</v>
      </c>
      <c r="F2301" s="198" t="s">
        <v>2708</v>
      </c>
      <c r="G2301" s="199" t="s">
        <v>2247</v>
      </c>
      <c r="H2301" s="200" t="n">
        <v>1319.07</v>
      </c>
      <c r="I2301" s="201"/>
      <c r="J2301" s="202" t="n">
        <f aca="false">ROUND(I2301*H2301,2)</f>
        <v>0</v>
      </c>
      <c r="K2301" s="198" t="s">
        <v>358</v>
      </c>
      <c r="L2301" s="32"/>
      <c r="M2301" s="203"/>
      <c r="N2301" s="204" t="s">
        <v>45</v>
      </c>
      <c r="O2301" s="33"/>
      <c r="P2301" s="205" t="n">
        <f aca="false">O2301*H2301</f>
        <v>0</v>
      </c>
      <c r="Q2301" s="205" t="n">
        <v>5E-005</v>
      </c>
      <c r="R2301" s="205" t="n">
        <f aca="false">Q2301*H2301</f>
        <v>0.0659535</v>
      </c>
      <c r="S2301" s="205" t="n">
        <v>0</v>
      </c>
      <c r="T2301" s="206" t="n">
        <f aca="false">S2301*H2301</f>
        <v>0</v>
      </c>
      <c r="AR2301" s="11" t="s">
        <v>433</v>
      </c>
      <c r="AT2301" s="11" t="s">
        <v>354</v>
      </c>
      <c r="AU2301" s="11" t="s">
        <v>83</v>
      </c>
      <c r="AY2301" s="11" t="s">
        <v>352</v>
      </c>
      <c r="BE2301" s="207" t="n">
        <f aca="false">IF(N2301="základní",J2301,0)</f>
        <v>0</v>
      </c>
      <c r="BF2301" s="207" t="n">
        <f aca="false">IF(N2301="snížená",J2301,0)</f>
        <v>0</v>
      </c>
      <c r="BG2301" s="207" t="n">
        <f aca="false">IF(N2301="zákl. přenesená",J2301,0)</f>
        <v>0</v>
      </c>
      <c r="BH2301" s="207" t="n">
        <f aca="false">IF(N2301="sníž. přenesená",J2301,0)</f>
        <v>0</v>
      </c>
      <c r="BI2301" s="207" t="n">
        <f aca="false">IF(N2301="nulová",J2301,0)</f>
        <v>0</v>
      </c>
      <c r="BJ2301" s="11" t="s">
        <v>23</v>
      </c>
      <c r="BK2301" s="207" t="n">
        <f aca="false">ROUND(I2301*H2301,2)</f>
        <v>0</v>
      </c>
      <c r="BL2301" s="11" t="s">
        <v>433</v>
      </c>
      <c r="BM2301" s="11" t="s">
        <v>6349</v>
      </c>
    </row>
    <row r="2302" s="208" customFormat="true" ht="13.5" hidden="false" customHeight="false" outlineLevel="0" collapsed="false">
      <c r="B2302" s="209"/>
      <c r="D2302" s="210" t="s">
        <v>370</v>
      </c>
      <c r="E2302" s="211"/>
      <c r="F2302" s="212" t="s">
        <v>6350</v>
      </c>
      <c r="H2302" s="213" t="n">
        <v>563.23</v>
      </c>
      <c r="I2302" s="214"/>
      <c r="L2302" s="209"/>
      <c r="M2302" s="215"/>
      <c r="N2302" s="216"/>
      <c r="O2302" s="216"/>
      <c r="P2302" s="216"/>
      <c r="Q2302" s="216"/>
      <c r="R2302" s="216"/>
      <c r="S2302" s="216"/>
      <c r="T2302" s="217"/>
      <c r="AT2302" s="211" t="s">
        <v>370</v>
      </c>
      <c r="AU2302" s="211" t="s">
        <v>83</v>
      </c>
      <c r="AV2302" s="208" t="s">
        <v>83</v>
      </c>
      <c r="AW2302" s="208" t="s">
        <v>38</v>
      </c>
      <c r="AX2302" s="208" t="s">
        <v>74</v>
      </c>
      <c r="AY2302" s="211" t="s">
        <v>352</v>
      </c>
    </row>
    <row r="2303" s="208" customFormat="true" ht="13.5" hidden="false" customHeight="false" outlineLevel="0" collapsed="false">
      <c r="B2303" s="209"/>
      <c r="D2303" s="210" t="s">
        <v>370</v>
      </c>
      <c r="E2303" s="211"/>
      <c r="F2303" s="212" t="s">
        <v>6351</v>
      </c>
      <c r="H2303" s="213" t="n">
        <v>639.04</v>
      </c>
      <c r="I2303" s="214"/>
      <c r="L2303" s="209"/>
      <c r="M2303" s="215"/>
      <c r="N2303" s="216"/>
      <c r="O2303" s="216"/>
      <c r="P2303" s="216"/>
      <c r="Q2303" s="216"/>
      <c r="R2303" s="216"/>
      <c r="S2303" s="216"/>
      <c r="T2303" s="217"/>
      <c r="AT2303" s="211" t="s">
        <v>370</v>
      </c>
      <c r="AU2303" s="211" t="s">
        <v>83</v>
      </c>
      <c r="AV2303" s="208" t="s">
        <v>83</v>
      </c>
      <c r="AW2303" s="208" t="s">
        <v>38</v>
      </c>
      <c r="AX2303" s="208" t="s">
        <v>74</v>
      </c>
      <c r="AY2303" s="211" t="s">
        <v>352</v>
      </c>
    </row>
    <row r="2304" s="208" customFormat="true" ht="27" hidden="false" customHeight="false" outlineLevel="0" collapsed="false">
      <c r="B2304" s="209"/>
      <c r="D2304" s="210" t="s">
        <v>370</v>
      </c>
      <c r="E2304" s="211"/>
      <c r="F2304" s="212" t="s">
        <v>6352</v>
      </c>
      <c r="H2304" s="213" t="n">
        <v>116.8</v>
      </c>
      <c r="I2304" s="214"/>
      <c r="L2304" s="209"/>
      <c r="M2304" s="215"/>
      <c r="N2304" s="216"/>
      <c r="O2304" s="216"/>
      <c r="P2304" s="216"/>
      <c r="Q2304" s="216"/>
      <c r="R2304" s="216"/>
      <c r="S2304" s="216"/>
      <c r="T2304" s="217"/>
      <c r="AT2304" s="211" t="s">
        <v>370</v>
      </c>
      <c r="AU2304" s="211" t="s">
        <v>83</v>
      </c>
      <c r="AV2304" s="208" t="s">
        <v>83</v>
      </c>
      <c r="AW2304" s="208" t="s">
        <v>38</v>
      </c>
      <c r="AX2304" s="208" t="s">
        <v>74</v>
      </c>
      <c r="AY2304" s="211" t="s">
        <v>352</v>
      </c>
    </row>
    <row r="2305" s="218" customFormat="true" ht="13.5" hidden="false" customHeight="false" outlineLevel="0" collapsed="false">
      <c r="B2305" s="219"/>
      <c r="D2305" s="220" t="s">
        <v>370</v>
      </c>
      <c r="E2305" s="221"/>
      <c r="F2305" s="222" t="s">
        <v>3727</v>
      </c>
      <c r="H2305" s="223" t="n">
        <v>1319.07</v>
      </c>
      <c r="I2305" s="224"/>
      <c r="L2305" s="219"/>
      <c r="M2305" s="225"/>
      <c r="N2305" s="226"/>
      <c r="O2305" s="226"/>
      <c r="P2305" s="226"/>
      <c r="Q2305" s="226"/>
      <c r="R2305" s="226"/>
      <c r="S2305" s="226"/>
      <c r="T2305" s="227"/>
      <c r="AT2305" s="228" t="s">
        <v>370</v>
      </c>
      <c r="AU2305" s="228" t="s">
        <v>83</v>
      </c>
      <c r="AV2305" s="218" t="s">
        <v>359</v>
      </c>
      <c r="AW2305" s="218" t="s">
        <v>38</v>
      </c>
      <c r="AX2305" s="218" t="s">
        <v>23</v>
      </c>
      <c r="AY2305" s="228" t="s">
        <v>352</v>
      </c>
    </row>
    <row r="2306" s="31" customFormat="true" ht="28.9" hidden="false" customHeight="true" outlineLevel="0" collapsed="false">
      <c r="B2306" s="195"/>
      <c r="C2306" s="196" t="s">
        <v>6353</v>
      </c>
      <c r="D2306" s="196" t="s">
        <v>354</v>
      </c>
      <c r="E2306" s="197" t="s">
        <v>2707</v>
      </c>
      <c r="F2306" s="198" t="s">
        <v>2708</v>
      </c>
      <c r="G2306" s="199" t="s">
        <v>2247</v>
      </c>
      <c r="H2306" s="200" t="n">
        <v>2239</v>
      </c>
      <c r="I2306" s="201"/>
      <c r="J2306" s="202" t="n">
        <f aca="false">ROUND(I2306*H2306,2)</f>
        <v>0</v>
      </c>
      <c r="K2306" s="198" t="s">
        <v>358</v>
      </c>
      <c r="L2306" s="32"/>
      <c r="M2306" s="203"/>
      <c r="N2306" s="204" t="s">
        <v>45</v>
      </c>
      <c r="O2306" s="33"/>
      <c r="P2306" s="205" t="n">
        <f aca="false">O2306*H2306</f>
        <v>0</v>
      </c>
      <c r="Q2306" s="205" t="n">
        <v>5E-005</v>
      </c>
      <c r="R2306" s="205" t="n">
        <f aca="false">Q2306*H2306</f>
        <v>0.11195</v>
      </c>
      <c r="S2306" s="205" t="n">
        <v>0</v>
      </c>
      <c r="T2306" s="206" t="n">
        <f aca="false">S2306*H2306</f>
        <v>0</v>
      </c>
      <c r="AR2306" s="11" t="s">
        <v>433</v>
      </c>
      <c r="AT2306" s="11" t="s">
        <v>354</v>
      </c>
      <c r="AU2306" s="11" t="s">
        <v>83</v>
      </c>
      <c r="AY2306" s="11" t="s">
        <v>352</v>
      </c>
      <c r="BE2306" s="207" t="n">
        <f aca="false">IF(N2306="základní",J2306,0)</f>
        <v>0</v>
      </c>
      <c r="BF2306" s="207" t="n">
        <f aca="false">IF(N2306="snížená",J2306,0)</f>
        <v>0</v>
      </c>
      <c r="BG2306" s="207" t="n">
        <f aca="false">IF(N2306="zákl. přenesená",J2306,0)</f>
        <v>0</v>
      </c>
      <c r="BH2306" s="207" t="n">
        <f aca="false">IF(N2306="sníž. přenesená",J2306,0)</f>
        <v>0</v>
      </c>
      <c r="BI2306" s="207" t="n">
        <f aca="false">IF(N2306="nulová",J2306,0)</f>
        <v>0</v>
      </c>
      <c r="BJ2306" s="11" t="s">
        <v>23</v>
      </c>
      <c r="BK2306" s="207" t="n">
        <f aca="false">ROUND(I2306*H2306,2)</f>
        <v>0</v>
      </c>
      <c r="BL2306" s="11" t="s">
        <v>433</v>
      </c>
      <c r="BM2306" s="11" t="s">
        <v>6354</v>
      </c>
    </row>
    <row r="2307" s="208" customFormat="true" ht="27" hidden="false" customHeight="false" outlineLevel="0" collapsed="false">
      <c r="B2307" s="209"/>
      <c r="D2307" s="220" t="s">
        <v>370</v>
      </c>
      <c r="E2307" s="229"/>
      <c r="F2307" s="230" t="s">
        <v>6355</v>
      </c>
      <c r="H2307" s="231" t="n">
        <v>2239</v>
      </c>
      <c r="I2307" s="214"/>
      <c r="L2307" s="209"/>
      <c r="M2307" s="215"/>
      <c r="N2307" s="216"/>
      <c r="O2307" s="216"/>
      <c r="P2307" s="216"/>
      <c r="Q2307" s="216"/>
      <c r="R2307" s="216"/>
      <c r="S2307" s="216"/>
      <c r="T2307" s="217"/>
      <c r="AT2307" s="211" t="s">
        <v>370</v>
      </c>
      <c r="AU2307" s="211" t="s">
        <v>83</v>
      </c>
      <c r="AV2307" s="208" t="s">
        <v>83</v>
      </c>
      <c r="AW2307" s="208" t="s">
        <v>38</v>
      </c>
      <c r="AX2307" s="208" t="s">
        <v>23</v>
      </c>
      <c r="AY2307" s="211" t="s">
        <v>352</v>
      </c>
    </row>
    <row r="2308" s="31" customFormat="true" ht="28.9" hidden="false" customHeight="true" outlineLevel="0" collapsed="false">
      <c r="B2308" s="195"/>
      <c r="C2308" s="196" t="s">
        <v>6356</v>
      </c>
      <c r="D2308" s="196" t="s">
        <v>354</v>
      </c>
      <c r="E2308" s="197" t="s">
        <v>2711</v>
      </c>
      <c r="F2308" s="198" t="s">
        <v>2712</v>
      </c>
      <c r="G2308" s="199" t="s">
        <v>1183</v>
      </c>
      <c r="H2308" s="253"/>
      <c r="I2308" s="201"/>
      <c r="J2308" s="202" t="n">
        <f aca="false">ROUND(I2308*H2308,2)</f>
        <v>0</v>
      </c>
      <c r="K2308" s="198" t="s">
        <v>358</v>
      </c>
      <c r="L2308" s="32"/>
      <c r="M2308" s="203"/>
      <c r="N2308" s="204" t="s">
        <v>45</v>
      </c>
      <c r="O2308" s="33"/>
      <c r="P2308" s="205" t="n">
        <f aca="false">O2308*H2308</f>
        <v>0</v>
      </c>
      <c r="Q2308" s="205" t="n">
        <v>0</v>
      </c>
      <c r="R2308" s="205" t="n">
        <f aca="false">Q2308*H2308</f>
        <v>0</v>
      </c>
      <c r="S2308" s="205" t="n">
        <v>0</v>
      </c>
      <c r="T2308" s="206" t="n">
        <f aca="false">S2308*H2308</f>
        <v>0</v>
      </c>
      <c r="AR2308" s="11" t="s">
        <v>433</v>
      </c>
      <c r="AT2308" s="11" t="s">
        <v>354</v>
      </c>
      <c r="AU2308" s="11" t="s">
        <v>83</v>
      </c>
      <c r="AY2308" s="11" t="s">
        <v>352</v>
      </c>
      <c r="BE2308" s="207" t="n">
        <f aca="false">IF(N2308="základní",J2308,0)</f>
        <v>0</v>
      </c>
      <c r="BF2308" s="207" t="n">
        <f aca="false">IF(N2308="snížená",J2308,0)</f>
        <v>0</v>
      </c>
      <c r="BG2308" s="207" t="n">
        <f aca="false">IF(N2308="zákl. přenesená",J2308,0)</f>
        <v>0</v>
      </c>
      <c r="BH2308" s="207" t="n">
        <f aca="false">IF(N2308="sníž. přenesená",J2308,0)</f>
        <v>0</v>
      </c>
      <c r="BI2308" s="207" t="n">
        <f aca="false">IF(N2308="nulová",J2308,0)</f>
        <v>0</v>
      </c>
      <c r="BJ2308" s="11" t="s">
        <v>23</v>
      </c>
      <c r="BK2308" s="207" t="n">
        <f aca="false">ROUND(I2308*H2308,2)</f>
        <v>0</v>
      </c>
      <c r="BL2308" s="11" t="s">
        <v>433</v>
      </c>
      <c r="BM2308" s="11" t="s">
        <v>6357</v>
      </c>
    </row>
    <row r="2309" s="180" customFormat="true" ht="29.85" hidden="false" customHeight="true" outlineLevel="0" collapsed="false">
      <c r="B2309" s="181"/>
      <c r="D2309" s="192" t="s">
        <v>73</v>
      </c>
      <c r="E2309" s="193" t="s">
        <v>2714</v>
      </c>
      <c r="F2309" s="193" t="s">
        <v>2715</v>
      </c>
      <c r="I2309" s="184"/>
      <c r="J2309" s="194" t="n">
        <f aca="false">BK2309</f>
        <v>0</v>
      </c>
      <c r="L2309" s="181"/>
      <c r="M2309" s="186"/>
      <c r="N2309" s="187"/>
      <c r="O2309" s="187"/>
      <c r="P2309" s="188" t="n">
        <f aca="false">SUM(P2310:P2424)</f>
        <v>0</v>
      </c>
      <c r="Q2309" s="187"/>
      <c r="R2309" s="188" t="n">
        <f aca="false">SUM(R2310:R2424)</f>
        <v>81.14479789</v>
      </c>
      <c r="S2309" s="187"/>
      <c r="T2309" s="189" t="n">
        <f aca="false">SUM(T2310:T2424)</f>
        <v>0</v>
      </c>
      <c r="AR2309" s="182" t="s">
        <v>83</v>
      </c>
      <c r="AT2309" s="190" t="s">
        <v>73</v>
      </c>
      <c r="AU2309" s="190" t="s">
        <v>23</v>
      </c>
      <c r="AY2309" s="182" t="s">
        <v>352</v>
      </c>
      <c r="BK2309" s="191" t="n">
        <f aca="false">SUM(BK2310:BK2424)</f>
        <v>0</v>
      </c>
    </row>
    <row r="2310" s="31" customFormat="true" ht="20.45" hidden="false" customHeight="true" outlineLevel="0" collapsed="false">
      <c r="B2310" s="195"/>
      <c r="C2310" s="196" t="s">
        <v>6358</v>
      </c>
      <c r="D2310" s="196" t="s">
        <v>354</v>
      </c>
      <c r="E2310" s="197" t="s">
        <v>2717</v>
      </c>
      <c r="F2310" s="198" t="s">
        <v>6359</v>
      </c>
      <c r="G2310" s="199" t="s">
        <v>771</v>
      </c>
      <c r="H2310" s="200" t="n">
        <v>14243.282</v>
      </c>
      <c r="I2310" s="201"/>
      <c r="J2310" s="202" t="n">
        <f aca="false">ROUND(I2310*H2310,2)</f>
        <v>0</v>
      </c>
      <c r="K2310" s="198"/>
      <c r="L2310" s="32"/>
      <c r="M2310" s="203"/>
      <c r="N2310" s="204" t="s">
        <v>45</v>
      </c>
      <c r="O2310" s="33"/>
      <c r="P2310" s="205" t="n">
        <f aca="false">O2310*H2310</f>
        <v>0</v>
      </c>
      <c r="Q2310" s="205" t="n">
        <v>0</v>
      </c>
      <c r="R2310" s="205" t="n">
        <f aca="false">Q2310*H2310</f>
        <v>0</v>
      </c>
      <c r="S2310" s="205" t="n">
        <v>0</v>
      </c>
      <c r="T2310" s="206" t="n">
        <f aca="false">S2310*H2310</f>
        <v>0</v>
      </c>
      <c r="AR2310" s="11" t="s">
        <v>433</v>
      </c>
      <c r="AT2310" s="11" t="s">
        <v>354</v>
      </c>
      <c r="AU2310" s="11" t="s">
        <v>83</v>
      </c>
      <c r="AY2310" s="11" t="s">
        <v>352</v>
      </c>
      <c r="BE2310" s="207" t="n">
        <f aca="false">IF(N2310="základní",J2310,0)</f>
        <v>0</v>
      </c>
      <c r="BF2310" s="207" t="n">
        <f aca="false">IF(N2310="snížená",J2310,0)</f>
        <v>0</v>
      </c>
      <c r="BG2310" s="207" t="n">
        <f aca="false">IF(N2310="zákl. přenesená",J2310,0)</f>
        <v>0</v>
      </c>
      <c r="BH2310" s="207" t="n">
        <f aca="false">IF(N2310="sníž. přenesená",J2310,0)</f>
        <v>0</v>
      </c>
      <c r="BI2310" s="207" t="n">
        <f aca="false">IF(N2310="nulová",J2310,0)</f>
        <v>0</v>
      </c>
      <c r="BJ2310" s="11" t="s">
        <v>23</v>
      </c>
      <c r="BK2310" s="207" t="n">
        <f aca="false">ROUND(I2310*H2310,2)</f>
        <v>0</v>
      </c>
      <c r="BL2310" s="11" t="s">
        <v>433</v>
      </c>
      <c r="BM2310" s="11" t="s">
        <v>6360</v>
      </c>
    </row>
    <row r="2311" s="208" customFormat="true" ht="13.5" hidden="false" customHeight="false" outlineLevel="0" collapsed="false">
      <c r="B2311" s="209"/>
      <c r="D2311" s="220" t="s">
        <v>370</v>
      </c>
      <c r="E2311" s="229"/>
      <c r="F2311" s="230" t="s">
        <v>6361</v>
      </c>
      <c r="H2311" s="231" t="n">
        <v>14243.282</v>
      </c>
      <c r="I2311" s="214"/>
      <c r="L2311" s="209"/>
      <c r="M2311" s="215"/>
      <c r="N2311" s="216"/>
      <c r="O2311" s="216"/>
      <c r="P2311" s="216"/>
      <c r="Q2311" s="216"/>
      <c r="R2311" s="216"/>
      <c r="S2311" s="216"/>
      <c r="T2311" s="217"/>
      <c r="AT2311" s="211" t="s">
        <v>370</v>
      </c>
      <c r="AU2311" s="211" t="s">
        <v>83</v>
      </c>
      <c r="AV2311" s="208" t="s">
        <v>83</v>
      </c>
      <c r="AW2311" s="208" t="s">
        <v>38</v>
      </c>
      <c r="AX2311" s="208" t="s">
        <v>23</v>
      </c>
      <c r="AY2311" s="211" t="s">
        <v>352</v>
      </c>
    </row>
    <row r="2312" s="31" customFormat="true" ht="20.45" hidden="false" customHeight="true" outlineLevel="0" collapsed="false">
      <c r="B2312" s="195"/>
      <c r="C2312" s="196" t="s">
        <v>6362</v>
      </c>
      <c r="D2312" s="196" t="s">
        <v>354</v>
      </c>
      <c r="E2312" s="197" t="s">
        <v>2722</v>
      </c>
      <c r="F2312" s="198" t="s">
        <v>6363</v>
      </c>
      <c r="G2312" s="199" t="s">
        <v>502</v>
      </c>
      <c r="H2312" s="200" t="n">
        <v>2057.074</v>
      </c>
      <c r="I2312" s="201"/>
      <c r="J2312" s="202" t="n">
        <f aca="false">ROUND(I2312*H2312,2)</f>
        <v>0</v>
      </c>
      <c r="K2312" s="198"/>
      <c r="L2312" s="32"/>
      <c r="M2312" s="203"/>
      <c r="N2312" s="204" t="s">
        <v>45</v>
      </c>
      <c r="O2312" s="33"/>
      <c r="P2312" s="205" t="n">
        <f aca="false">O2312*H2312</f>
        <v>0</v>
      </c>
      <c r="Q2312" s="205" t="n">
        <v>0</v>
      </c>
      <c r="R2312" s="205" t="n">
        <f aca="false">Q2312*H2312</f>
        <v>0</v>
      </c>
      <c r="S2312" s="205" t="n">
        <v>0</v>
      </c>
      <c r="T2312" s="206" t="n">
        <f aca="false">S2312*H2312</f>
        <v>0</v>
      </c>
      <c r="AR2312" s="11" t="s">
        <v>433</v>
      </c>
      <c r="AT2312" s="11" t="s">
        <v>354</v>
      </c>
      <c r="AU2312" s="11" t="s">
        <v>83</v>
      </c>
      <c r="AY2312" s="11" t="s">
        <v>352</v>
      </c>
      <c r="BE2312" s="207" t="n">
        <f aca="false">IF(N2312="základní",J2312,0)</f>
        <v>0</v>
      </c>
      <c r="BF2312" s="207" t="n">
        <f aca="false">IF(N2312="snížená",J2312,0)</f>
        <v>0</v>
      </c>
      <c r="BG2312" s="207" t="n">
        <f aca="false">IF(N2312="zákl. přenesená",J2312,0)</f>
        <v>0</v>
      </c>
      <c r="BH2312" s="207" t="n">
        <f aca="false">IF(N2312="sníž. přenesená",J2312,0)</f>
        <v>0</v>
      </c>
      <c r="BI2312" s="207" t="n">
        <f aca="false">IF(N2312="nulová",J2312,0)</f>
        <v>0</v>
      </c>
      <c r="BJ2312" s="11" t="s">
        <v>23</v>
      </c>
      <c r="BK2312" s="207" t="n">
        <f aca="false">ROUND(I2312*H2312,2)</f>
        <v>0</v>
      </c>
      <c r="BL2312" s="11" t="s">
        <v>433</v>
      </c>
      <c r="BM2312" s="11" t="s">
        <v>6364</v>
      </c>
    </row>
    <row r="2313" s="208" customFormat="true" ht="13.5" hidden="false" customHeight="false" outlineLevel="0" collapsed="false">
      <c r="B2313" s="209"/>
      <c r="D2313" s="220" t="s">
        <v>370</v>
      </c>
      <c r="E2313" s="229"/>
      <c r="F2313" s="230" t="s">
        <v>6365</v>
      </c>
      <c r="H2313" s="231" t="n">
        <v>2057.074</v>
      </c>
      <c r="I2313" s="214"/>
      <c r="L2313" s="209"/>
      <c r="M2313" s="215"/>
      <c r="N2313" s="216"/>
      <c r="O2313" s="216"/>
      <c r="P2313" s="216"/>
      <c r="Q2313" s="216"/>
      <c r="R2313" s="216"/>
      <c r="S2313" s="216"/>
      <c r="T2313" s="217"/>
      <c r="AT2313" s="211" t="s">
        <v>370</v>
      </c>
      <c r="AU2313" s="211" t="s">
        <v>83</v>
      </c>
      <c r="AV2313" s="208" t="s">
        <v>83</v>
      </c>
      <c r="AW2313" s="208" t="s">
        <v>38</v>
      </c>
      <c r="AX2313" s="208" t="s">
        <v>23</v>
      </c>
      <c r="AY2313" s="211" t="s">
        <v>352</v>
      </c>
    </row>
    <row r="2314" s="31" customFormat="true" ht="20.45" hidden="false" customHeight="true" outlineLevel="0" collapsed="false">
      <c r="B2314" s="195"/>
      <c r="C2314" s="196" t="s">
        <v>6366</v>
      </c>
      <c r="D2314" s="196" t="s">
        <v>354</v>
      </c>
      <c r="E2314" s="197" t="s">
        <v>2727</v>
      </c>
      <c r="F2314" s="198" t="s">
        <v>6367</v>
      </c>
      <c r="G2314" s="199" t="s">
        <v>502</v>
      </c>
      <c r="H2314" s="200" t="n">
        <v>1086.97</v>
      </c>
      <c r="I2314" s="201"/>
      <c r="J2314" s="202" t="n">
        <f aca="false">ROUND(I2314*H2314,2)</f>
        <v>0</v>
      </c>
      <c r="K2314" s="198"/>
      <c r="L2314" s="32"/>
      <c r="M2314" s="203"/>
      <c r="N2314" s="204" t="s">
        <v>45</v>
      </c>
      <c r="O2314" s="33"/>
      <c r="P2314" s="205" t="n">
        <f aca="false">O2314*H2314</f>
        <v>0</v>
      </c>
      <c r="Q2314" s="205" t="n">
        <v>0</v>
      </c>
      <c r="R2314" s="205" t="n">
        <f aca="false">Q2314*H2314</f>
        <v>0</v>
      </c>
      <c r="S2314" s="205" t="n">
        <v>0</v>
      </c>
      <c r="T2314" s="206" t="n">
        <f aca="false">S2314*H2314</f>
        <v>0</v>
      </c>
      <c r="AR2314" s="11" t="s">
        <v>433</v>
      </c>
      <c r="AT2314" s="11" t="s">
        <v>354</v>
      </c>
      <c r="AU2314" s="11" t="s">
        <v>83</v>
      </c>
      <c r="AY2314" s="11" t="s">
        <v>352</v>
      </c>
      <c r="BE2314" s="207" t="n">
        <f aca="false">IF(N2314="základní",J2314,0)</f>
        <v>0</v>
      </c>
      <c r="BF2314" s="207" t="n">
        <f aca="false">IF(N2314="snížená",J2314,0)</f>
        <v>0</v>
      </c>
      <c r="BG2314" s="207" t="n">
        <f aca="false">IF(N2314="zákl. přenesená",J2314,0)</f>
        <v>0</v>
      </c>
      <c r="BH2314" s="207" t="n">
        <f aca="false">IF(N2314="sníž. přenesená",J2314,0)</f>
        <v>0</v>
      </c>
      <c r="BI2314" s="207" t="n">
        <f aca="false">IF(N2314="nulová",J2314,0)</f>
        <v>0</v>
      </c>
      <c r="BJ2314" s="11" t="s">
        <v>23</v>
      </c>
      <c r="BK2314" s="207" t="n">
        <f aca="false">ROUND(I2314*H2314,2)</f>
        <v>0</v>
      </c>
      <c r="BL2314" s="11" t="s">
        <v>433</v>
      </c>
      <c r="BM2314" s="11" t="s">
        <v>6368</v>
      </c>
    </row>
    <row r="2315" s="208" customFormat="true" ht="40.5" hidden="false" customHeight="false" outlineLevel="0" collapsed="false">
      <c r="B2315" s="209"/>
      <c r="D2315" s="210" t="s">
        <v>370</v>
      </c>
      <c r="E2315" s="211"/>
      <c r="F2315" s="212" t="s">
        <v>6369</v>
      </c>
      <c r="H2315" s="213" t="n">
        <v>252.92</v>
      </c>
      <c r="I2315" s="214"/>
      <c r="L2315" s="209"/>
      <c r="M2315" s="215"/>
      <c r="N2315" s="216"/>
      <c r="O2315" s="216"/>
      <c r="P2315" s="216"/>
      <c r="Q2315" s="216"/>
      <c r="R2315" s="216"/>
      <c r="S2315" s="216"/>
      <c r="T2315" s="217"/>
      <c r="AT2315" s="211" t="s">
        <v>370</v>
      </c>
      <c r="AU2315" s="211" t="s">
        <v>83</v>
      </c>
      <c r="AV2315" s="208" t="s">
        <v>83</v>
      </c>
      <c r="AW2315" s="208" t="s">
        <v>38</v>
      </c>
      <c r="AX2315" s="208" t="s">
        <v>74</v>
      </c>
      <c r="AY2315" s="211" t="s">
        <v>352</v>
      </c>
    </row>
    <row r="2316" s="208" customFormat="true" ht="13.5" hidden="false" customHeight="false" outlineLevel="0" collapsed="false">
      <c r="B2316" s="209"/>
      <c r="D2316" s="210" t="s">
        <v>370</v>
      </c>
      <c r="E2316" s="211"/>
      <c r="F2316" s="212" t="s">
        <v>6370</v>
      </c>
      <c r="H2316" s="213" t="n">
        <v>290.858</v>
      </c>
      <c r="I2316" s="214"/>
      <c r="L2316" s="209"/>
      <c r="M2316" s="215"/>
      <c r="N2316" s="216"/>
      <c r="O2316" s="216"/>
      <c r="P2316" s="216"/>
      <c r="Q2316" s="216"/>
      <c r="R2316" s="216"/>
      <c r="S2316" s="216"/>
      <c r="T2316" s="217"/>
      <c r="AT2316" s="211" t="s">
        <v>370</v>
      </c>
      <c r="AU2316" s="211" t="s">
        <v>83</v>
      </c>
      <c r="AV2316" s="208" t="s">
        <v>83</v>
      </c>
      <c r="AW2316" s="208" t="s">
        <v>38</v>
      </c>
      <c r="AX2316" s="208" t="s">
        <v>74</v>
      </c>
      <c r="AY2316" s="211" t="s">
        <v>352</v>
      </c>
    </row>
    <row r="2317" s="208" customFormat="true" ht="13.5" hidden="false" customHeight="false" outlineLevel="0" collapsed="false">
      <c r="B2317" s="209"/>
      <c r="D2317" s="210" t="s">
        <v>370</v>
      </c>
      <c r="E2317" s="211"/>
      <c r="F2317" s="212" t="s">
        <v>6371</v>
      </c>
      <c r="H2317" s="213" t="n">
        <v>119.37</v>
      </c>
      <c r="I2317" s="214"/>
      <c r="L2317" s="209"/>
      <c r="M2317" s="215"/>
      <c r="N2317" s="216"/>
      <c r="O2317" s="216"/>
      <c r="P2317" s="216"/>
      <c r="Q2317" s="216"/>
      <c r="R2317" s="216"/>
      <c r="S2317" s="216"/>
      <c r="T2317" s="217"/>
      <c r="AT2317" s="211" t="s">
        <v>370</v>
      </c>
      <c r="AU2317" s="211" t="s">
        <v>83</v>
      </c>
      <c r="AV2317" s="208" t="s">
        <v>83</v>
      </c>
      <c r="AW2317" s="208" t="s">
        <v>38</v>
      </c>
      <c r="AX2317" s="208" t="s">
        <v>74</v>
      </c>
      <c r="AY2317" s="211" t="s">
        <v>352</v>
      </c>
    </row>
    <row r="2318" s="208" customFormat="true" ht="13.5" hidden="false" customHeight="false" outlineLevel="0" collapsed="false">
      <c r="B2318" s="209"/>
      <c r="D2318" s="210" t="s">
        <v>370</v>
      </c>
      <c r="E2318" s="211"/>
      <c r="F2318" s="212" t="s">
        <v>6372</v>
      </c>
      <c r="H2318" s="213" t="n">
        <v>3.002</v>
      </c>
      <c r="I2318" s="214"/>
      <c r="L2318" s="209"/>
      <c r="M2318" s="215"/>
      <c r="N2318" s="216"/>
      <c r="O2318" s="216"/>
      <c r="P2318" s="216"/>
      <c r="Q2318" s="216"/>
      <c r="R2318" s="216"/>
      <c r="S2318" s="216"/>
      <c r="T2318" s="217"/>
      <c r="AT2318" s="211" t="s">
        <v>370</v>
      </c>
      <c r="AU2318" s="211" t="s">
        <v>83</v>
      </c>
      <c r="AV2318" s="208" t="s">
        <v>83</v>
      </c>
      <c r="AW2318" s="208" t="s">
        <v>38</v>
      </c>
      <c r="AX2318" s="208" t="s">
        <v>74</v>
      </c>
      <c r="AY2318" s="211" t="s">
        <v>352</v>
      </c>
    </row>
    <row r="2319" s="208" customFormat="true" ht="13.5" hidden="false" customHeight="false" outlineLevel="0" collapsed="false">
      <c r="B2319" s="209"/>
      <c r="D2319" s="210" t="s">
        <v>370</v>
      </c>
      <c r="E2319" s="211"/>
      <c r="F2319" s="212" t="s">
        <v>6373</v>
      </c>
      <c r="H2319" s="213" t="n">
        <v>85.192</v>
      </c>
      <c r="I2319" s="214"/>
      <c r="L2319" s="209"/>
      <c r="M2319" s="215"/>
      <c r="N2319" s="216"/>
      <c r="O2319" s="216"/>
      <c r="P2319" s="216"/>
      <c r="Q2319" s="216"/>
      <c r="R2319" s="216"/>
      <c r="S2319" s="216"/>
      <c r="T2319" s="217"/>
      <c r="AT2319" s="211" t="s">
        <v>370</v>
      </c>
      <c r="AU2319" s="211" t="s">
        <v>83</v>
      </c>
      <c r="AV2319" s="208" t="s">
        <v>83</v>
      </c>
      <c r="AW2319" s="208" t="s">
        <v>38</v>
      </c>
      <c r="AX2319" s="208" t="s">
        <v>74</v>
      </c>
      <c r="AY2319" s="211" t="s">
        <v>352</v>
      </c>
    </row>
    <row r="2320" s="208" customFormat="true" ht="27" hidden="false" customHeight="false" outlineLevel="0" collapsed="false">
      <c r="B2320" s="209"/>
      <c r="D2320" s="210" t="s">
        <v>370</v>
      </c>
      <c r="E2320" s="211"/>
      <c r="F2320" s="212" t="s">
        <v>6374</v>
      </c>
      <c r="H2320" s="213" t="n">
        <v>198.295</v>
      </c>
      <c r="I2320" s="214"/>
      <c r="L2320" s="209"/>
      <c r="M2320" s="215"/>
      <c r="N2320" s="216"/>
      <c r="O2320" s="216"/>
      <c r="P2320" s="216"/>
      <c r="Q2320" s="216"/>
      <c r="R2320" s="216"/>
      <c r="S2320" s="216"/>
      <c r="T2320" s="217"/>
      <c r="AT2320" s="211" t="s">
        <v>370</v>
      </c>
      <c r="AU2320" s="211" t="s">
        <v>83</v>
      </c>
      <c r="AV2320" s="208" t="s">
        <v>83</v>
      </c>
      <c r="AW2320" s="208" t="s">
        <v>38</v>
      </c>
      <c r="AX2320" s="208" t="s">
        <v>74</v>
      </c>
      <c r="AY2320" s="211" t="s">
        <v>352</v>
      </c>
    </row>
    <row r="2321" s="208" customFormat="true" ht="13.5" hidden="false" customHeight="false" outlineLevel="0" collapsed="false">
      <c r="B2321" s="209"/>
      <c r="D2321" s="210" t="s">
        <v>370</v>
      </c>
      <c r="E2321" s="211"/>
      <c r="F2321" s="212" t="s">
        <v>6375</v>
      </c>
      <c r="H2321" s="213" t="n">
        <v>20.769</v>
      </c>
      <c r="I2321" s="214"/>
      <c r="L2321" s="209"/>
      <c r="M2321" s="215"/>
      <c r="N2321" s="216"/>
      <c r="O2321" s="216"/>
      <c r="P2321" s="216"/>
      <c r="Q2321" s="216"/>
      <c r="R2321" s="216"/>
      <c r="S2321" s="216"/>
      <c r="T2321" s="217"/>
      <c r="AT2321" s="211" t="s">
        <v>370</v>
      </c>
      <c r="AU2321" s="211" t="s">
        <v>83</v>
      </c>
      <c r="AV2321" s="208" t="s">
        <v>83</v>
      </c>
      <c r="AW2321" s="208" t="s">
        <v>38</v>
      </c>
      <c r="AX2321" s="208" t="s">
        <v>74</v>
      </c>
      <c r="AY2321" s="211" t="s">
        <v>352</v>
      </c>
    </row>
    <row r="2322" s="208" customFormat="true" ht="13.5" hidden="false" customHeight="false" outlineLevel="0" collapsed="false">
      <c r="B2322" s="209"/>
      <c r="D2322" s="210" t="s">
        <v>370</v>
      </c>
      <c r="E2322" s="211"/>
      <c r="F2322" s="212" t="s">
        <v>6376</v>
      </c>
      <c r="H2322" s="213" t="n">
        <v>116.564</v>
      </c>
      <c r="I2322" s="214"/>
      <c r="L2322" s="209"/>
      <c r="M2322" s="215"/>
      <c r="N2322" s="216"/>
      <c r="O2322" s="216"/>
      <c r="P2322" s="216"/>
      <c r="Q2322" s="216"/>
      <c r="R2322" s="216"/>
      <c r="S2322" s="216"/>
      <c r="T2322" s="217"/>
      <c r="AT2322" s="211" t="s">
        <v>370</v>
      </c>
      <c r="AU2322" s="211" t="s">
        <v>83</v>
      </c>
      <c r="AV2322" s="208" t="s">
        <v>83</v>
      </c>
      <c r="AW2322" s="208" t="s">
        <v>38</v>
      </c>
      <c r="AX2322" s="208" t="s">
        <v>74</v>
      </c>
      <c r="AY2322" s="211" t="s">
        <v>352</v>
      </c>
    </row>
    <row r="2323" s="218" customFormat="true" ht="13.5" hidden="false" customHeight="false" outlineLevel="0" collapsed="false">
      <c r="B2323" s="219"/>
      <c r="D2323" s="220" t="s">
        <v>370</v>
      </c>
      <c r="E2323" s="221"/>
      <c r="F2323" s="222" t="s">
        <v>3727</v>
      </c>
      <c r="H2323" s="223" t="n">
        <v>1086.97</v>
      </c>
      <c r="I2323" s="224"/>
      <c r="L2323" s="219"/>
      <c r="M2323" s="225"/>
      <c r="N2323" s="226"/>
      <c r="O2323" s="226"/>
      <c r="P2323" s="226"/>
      <c r="Q2323" s="226"/>
      <c r="R2323" s="226"/>
      <c r="S2323" s="226"/>
      <c r="T2323" s="227"/>
      <c r="AT2323" s="228" t="s">
        <v>370</v>
      </c>
      <c r="AU2323" s="228" t="s">
        <v>83</v>
      </c>
      <c r="AV2323" s="218" t="s">
        <v>359</v>
      </c>
      <c r="AW2323" s="218" t="s">
        <v>38</v>
      </c>
      <c r="AX2323" s="218" t="s">
        <v>23</v>
      </c>
      <c r="AY2323" s="228" t="s">
        <v>352</v>
      </c>
    </row>
    <row r="2324" s="31" customFormat="true" ht="20.45" hidden="false" customHeight="true" outlineLevel="0" collapsed="false">
      <c r="B2324" s="195"/>
      <c r="C2324" s="196" t="s">
        <v>6377</v>
      </c>
      <c r="D2324" s="196" t="s">
        <v>354</v>
      </c>
      <c r="E2324" s="197" t="s">
        <v>2732</v>
      </c>
      <c r="F2324" s="198" t="s">
        <v>2733</v>
      </c>
      <c r="G2324" s="199" t="s">
        <v>502</v>
      </c>
      <c r="H2324" s="200" t="n">
        <v>963.824</v>
      </c>
      <c r="I2324" s="201"/>
      <c r="J2324" s="202" t="n">
        <f aca="false">ROUND(I2324*H2324,2)</f>
        <v>0</v>
      </c>
      <c r="K2324" s="198"/>
      <c r="L2324" s="32"/>
      <c r="M2324" s="203"/>
      <c r="N2324" s="204" t="s">
        <v>45</v>
      </c>
      <c r="O2324" s="33"/>
      <c r="P2324" s="205" t="n">
        <f aca="false">O2324*H2324</f>
        <v>0</v>
      </c>
      <c r="Q2324" s="205" t="n">
        <v>0</v>
      </c>
      <c r="R2324" s="205" t="n">
        <f aca="false">Q2324*H2324</f>
        <v>0</v>
      </c>
      <c r="S2324" s="205" t="n">
        <v>0</v>
      </c>
      <c r="T2324" s="206" t="n">
        <f aca="false">S2324*H2324</f>
        <v>0</v>
      </c>
      <c r="AR2324" s="11" t="s">
        <v>433</v>
      </c>
      <c r="AT2324" s="11" t="s">
        <v>354</v>
      </c>
      <c r="AU2324" s="11" t="s">
        <v>83</v>
      </c>
      <c r="AY2324" s="11" t="s">
        <v>352</v>
      </c>
      <c r="BE2324" s="207" t="n">
        <f aca="false">IF(N2324="základní",J2324,0)</f>
        <v>0</v>
      </c>
      <c r="BF2324" s="207" t="n">
        <f aca="false">IF(N2324="snížená",J2324,0)</f>
        <v>0</v>
      </c>
      <c r="BG2324" s="207" t="n">
        <f aca="false">IF(N2324="zákl. přenesená",J2324,0)</f>
        <v>0</v>
      </c>
      <c r="BH2324" s="207" t="n">
        <f aca="false">IF(N2324="sníž. přenesená",J2324,0)</f>
        <v>0</v>
      </c>
      <c r="BI2324" s="207" t="n">
        <f aca="false">IF(N2324="nulová",J2324,0)</f>
        <v>0</v>
      </c>
      <c r="BJ2324" s="11" t="s">
        <v>23</v>
      </c>
      <c r="BK2324" s="207" t="n">
        <f aca="false">ROUND(I2324*H2324,2)</f>
        <v>0</v>
      </c>
      <c r="BL2324" s="11" t="s">
        <v>433</v>
      </c>
      <c r="BM2324" s="11" t="s">
        <v>6378</v>
      </c>
    </row>
    <row r="2325" s="208" customFormat="true" ht="40.5" hidden="false" customHeight="false" outlineLevel="0" collapsed="false">
      <c r="B2325" s="209"/>
      <c r="D2325" s="210" t="s">
        <v>370</v>
      </c>
      <c r="E2325" s="211"/>
      <c r="F2325" s="212" t="s">
        <v>6379</v>
      </c>
      <c r="H2325" s="213" t="n">
        <v>136.471</v>
      </c>
      <c r="I2325" s="214"/>
      <c r="L2325" s="209"/>
      <c r="M2325" s="215"/>
      <c r="N2325" s="216"/>
      <c r="O2325" s="216"/>
      <c r="P2325" s="216"/>
      <c r="Q2325" s="216"/>
      <c r="R2325" s="216"/>
      <c r="S2325" s="216"/>
      <c r="T2325" s="217"/>
      <c r="AT2325" s="211" t="s">
        <v>370</v>
      </c>
      <c r="AU2325" s="211" t="s">
        <v>83</v>
      </c>
      <c r="AV2325" s="208" t="s">
        <v>83</v>
      </c>
      <c r="AW2325" s="208" t="s">
        <v>38</v>
      </c>
      <c r="AX2325" s="208" t="s">
        <v>74</v>
      </c>
      <c r="AY2325" s="211" t="s">
        <v>352</v>
      </c>
    </row>
    <row r="2326" s="208" customFormat="true" ht="13.5" hidden="false" customHeight="false" outlineLevel="0" collapsed="false">
      <c r="B2326" s="209"/>
      <c r="D2326" s="210" t="s">
        <v>370</v>
      </c>
      <c r="E2326" s="211"/>
      <c r="F2326" s="212" t="s">
        <v>6380</v>
      </c>
      <c r="H2326" s="213" t="n">
        <v>81.063</v>
      </c>
      <c r="I2326" s="214"/>
      <c r="L2326" s="209"/>
      <c r="M2326" s="215"/>
      <c r="N2326" s="216"/>
      <c r="O2326" s="216"/>
      <c r="P2326" s="216"/>
      <c r="Q2326" s="216"/>
      <c r="R2326" s="216"/>
      <c r="S2326" s="216"/>
      <c r="T2326" s="217"/>
      <c r="AT2326" s="211" t="s">
        <v>370</v>
      </c>
      <c r="AU2326" s="211" t="s">
        <v>83</v>
      </c>
      <c r="AV2326" s="208" t="s">
        <v>83</v>
      </c>
      <c r="AW2326" s="208" t="s">
        <v>38</v>
      </c>
      <c r="AX2326" s="208" t="s">
        <v>74</v>
      </c>
      <c r="AY2326" s="211" t="s">
        <v>352</v>
      </c>
    </row>
    <row r="2327" s="208" customFormat="true" ht="27" hidden="false" customHeight="false" outlineLevel="0" collapsed="false">
      <c r="B2327" s="209"/>
      <c r="D2327" s="210" t="s">
        <v>370</v>
      </c>
      <c r="E2327" s="211"/>
      <c r="F2327" s="212" t="s">
        <v>6381</v>
      </c>
      <c r="H2327" s="213" t="n">
        <v>148.375</v>
      </c>
      <c r="I2327" s="214"/>
      <c r="L2327" s="209"/>
      <c r="M2327" s="215"/>
      <c r="N2327" s="216"/>
      <c r="O2327" s="216"/>
      <c r="P2327" s="216"/>
      <c r="Q2327" s="216"/>
      <c r="R2327" s="216"/>
      <c r="S2327" s="216"/>
      <c r="T2327" s="217"/>
      <c r="AT2327" s="211" t="s">
        <v>370</v>
      </c>
      <c r="AU2327" s="211" t="s">
        <v>83</v>
      </c>
      <c r="AV2327" s="208" t="s">
        <v>83</v>
      </c>
      <c r="AW2327" s="208" t="s">
        <v>38</v>
      </c>
      <c r="AX2327" s="208" t="s">
        <v>74</v>
      </c>
      <c r="AY2327" s="211" t="s">
        <v>352</v>
      </c>
    </row>
    <row r="2328" s="208" customFormat="true" ht="13.5" hidden="false" customHeight="false" outlineLevel="0" collapsed="false">
      <c r="B2328" s="209"/>
      <c r="D2328" s="210" t="s">
        <v>370</v>
      </c>
      <c r="E2328" s="211"/>
      <c r="F2328" s="212" t="s">
        <v>6382</v>
      </c>
      <c r="H2328" s="213" t="n">
        <v>42.038</v>
      </c>
      <c r="I2328" s="214"/>
      <c r="L2328" s="209"/>
      <c r="M2328" s="215"/>
      <c r="N2328" s="216"/>
      <c r="O2328" s="216"/>
      <c r="P2328" s="216"/>
      <c r="Q2328" s="216"/>
      <c r="R2328" s="216"/>
      <c r="S2328" s="216"/>
      <c r="T2328" s="217"/>
      <c r="AT2328" s="211" t="s">
        <v>370</v>
      </c>
      <c r="AU2328" s="211" t="s">
        <v>83</v>
      </c>
      <c r="AV2328" s="208" t="s">
        <v>83</v>
      </c>
      <c r="AW2328" s="208" t="s">
        <v>38</v>
      </c>
      <c r="AX2328" s="208" t="s">
        <v>74</v>
      </c>
      <c r="AY2328" s="211" t="s">
        <v>352</v>
      </c>
    </row>
    <row r="2329" s="208" customFormat="true" ht="40.5" hidden="false" customHeight="false" outlineLevel="0" collapsed="false">
      <c r="B2329" s="209"/>
      <c r="D2329" s="210" t="s">
        <v>370</v>
      </c>
      <c r="E2329" s="211"/>
      <c r="F2329" s="212" t="s">
        <v>6383</v>
      </c>
      <c r="H2329" s="213" t="n">
        <v>152.963</v>
      </c>
      <c r="I2329" s="214"/>
      <c r="L2329" s="209"/>
      <c r="M2329" s="215"/>
      <c r="N2329" s="216"/>
      <c r="O2329" s="216"/>
      <c r="P2329" s="216"/>
      <c r="Q2329" s="216"/>
      <c r="R2329" s="216"/>
      <c r="S2329" s="216"/>
      <c r="T2329" s="217"/>
      <c r="AT2329" s="211" t="s">
        <v>370</v>
      </c>
      <c r="AU2329" s="211" t="s">
        <v>83</v>
      </c>
      <c r="AV2329" s="208" t="s">
        <v>83</v>
      </c>
      <c r="AW2329" s="208" t="s">
        <v>38</v>
      </c>
      <c r="AX2329" s="208" t="s">
        <v>74</v>
      </c>
      <c r="AY2329" s="211" t="s">
        <v>352</v>
      </c>
    </row>
    <row r="2330" s="208" customFormat="true" ht="13.5" hidden="false" customHeight="false" outlineLevel="0" collapsed="false">
      <c r="B2330" s="209"/>
      <c r="D2330" s="210" t="s">
        <v>370</v>
      </c>
      <c r="E2330" s="211"/>
      <c r="F2330" s="212" t="s">
        <v>6384</v>
      </c>
      <c r="H2330" s="213" t="n">
        <v>32.675</v>
      </c>
      <c r="I2330" s="214"/>
      <c r="L2330" s="209"/>
      <c r="M2330" s="215"/>
      <c r="N2330" s="216"/>
      <c r="O2330" s="216"/>
      <c r="P2330" s="216"/>
      <c r="Q2330" s="216"/>
      <c r="R2330" s="216"/>
      <c r="S2330" s="216"/>
      <c r="T2330" s="217"/>
      <c r="AT2330" s="211" t="s">
        <v>370</v>
      </c>
      <c r="AU2330" s="211" t="s">
        <v>83</v>
      </c>
      <c r="AV2330" s="208" t="s">
        <v>83</v>
      </c>
      <c r="AW2330" s="208" t="s">
        <v>38</v>
      </c>
      <c r="AX2330" s="208" t="s">
        <v>74</v>
      </c>
      <c r="AY2330" s="211" t="s">
        <v>352</v>
      </c>
    </row>
    <row r="2331" s="208" customFormat="true" ht="40.5" hidden="false" customHeight="false" outlineLevel="0" collapsed="false">
      <c r="B2331" s="209"/>
      <c r="D2331" s="210" t="s">
        <v>370</v>
      </c>
      <c r="E2331" s="211"/>
      <c r="F2331" s="212" t="s">
        <v>6385</v>
      </c>
      <c r="H2331" s="213" t="n">
        <v>224.538</v>
      </c>
      <c r="I2331" s="214"/>
      <c r="L2331" s="209"/>
      <c r="M2331" s="215"/>
      <c r="N2331" s="216"/>
      <c r="O2331" s="216"/>
      <c r="P2331" s="216"/>
      <c r="Q2331" s="216"/>
      <c r="R2331" s="216"/>
      <c r="S2331" s="216"/>
      <c r="T2331" s="217"/>
      <c r="AT2331" s="211" t="s">
        <v>370</v>
      </c>
      <c r="AU2331" s="211" t="s">
        <v>83</v>
      </c>
      <c r="AV2331" s="208" t="s">
        <v>83</v>
      </c>
      <c r="AW2331" s="208" t="s">
        <v>38</v>
      </c>
      <c r="AX2331" s="208" t="s">
        <v>74</v>
      </c>
      <c r="AY2331" s="211" t="s">
        <v>352</v>
      </c>
    </row>
    <row r="2332" s="208" customFormat="true" ht="13.5" hidden="false" customHeight="false" outlineLevel="0" collapsed="false">
      <c r="B2332" s="209"/>
      <c r="D2332" s="210" t="s">
        <v>370</v>
      </c>
      <c r="E2332" s="211"/>
      <c r="F2332" s="212" t="s">
        <v>6386</v>
      </c>
      <c r="H2332" s="213" t="n">
        <v>71.725</v>
      </c>
      <c r="I2332" s="214"/>
      <c r="L2332" s="209"/>
      <c r="M2332" s="215"/>
      <c r="N2332" s="216"/>
      <c r="O2332" s="216"/>
      <c r="P2332" s="216"/>
      <c r="Q2332" s="216"/>
      <c r="R2332" s="216"/>
      <c r="S2332" s="216"/>
      <c r="T2332" s="217"/>
      <c r="AT2332" s="211" t="s">
        <v>370</v>
      </c>
      <c r="AU2332" s="211" t="s">
        <v>83</v>
      </c>
      <c r="AV2332" s="208" t="s">
        <v>83</v>
      </c>
      <c r="AW2332" s="208" t="s">
        <v>38</v>
      </c>
      <c r="AX2332" s="208" t="s">
        <v>74</v>
      </c>
      <c r="AY2332" s="211" t="s">
        <v>352</v>
      </c>
    </row>
    <row r="2333" s="208" customFormat="true" ht="13.5" hidden="false" customHeight="false" outlineLevel="0" collapsed="false">
      <c r="B2333" s="209"/>
      <c r="D2333" s="210" t="s">
        <v>370</v>
      </c>
      <c r="E2333" s="211"/>
      <c r="F2333" s="212" t="s">
        <v>6387</v>
      </c>
      <c r="H2333" s="213" t="n">
        <v>69.463</v>
      </c>
      <c r="I2333" s="214"/>
      <c r="L2333" s="209"/>
      <c r="M2333" s="215"/>
      <c r="N2333" s="216"/>
      <c r="O2333" s="216"/>
      <c r="P2333" s="216"/>
      <c r="Q2333" s="216"/>
      <c r="R2333" s="216"/>
      <c r="S2333" s="216"/>
      <c r="T2333" s="217"/>
      <c r="AT2333" s="211" t="s">
        <v>370</v>
      </c>
      <c r="AU2333" s="211" t="s">
        <v>83</v>
      </c>
      <c r="AV2333" s="208" t="s">
        <v>83</v>
      </c>
      <c r="AW2333" s="208" t="s">
        <v>38</v>
      </c>
      <c r="AX2333" s="208" t="s">
        <v>74</v>
      </c>
      <c r="AY2333" s="211" t="s">
        <v>352</v>
      </c>
    </row>
    <row r="2334" s="208" customFormat="true" ht="13.5" hidden="false" customHeight="false" outlineLevel="0" collapsed="false">
      <c r="B2334" s="209"/>
      <c r="D2334" s="210" t="s">
        <v>370</v>
      </c>
      <c r="E2334" s="211"/>
      <c r="F2334" s="212" t="s">
        <v>6388</v>
      </c>
      <c r="H2334" s="213" t="n">
        <v>4.513</v>
      </c>
      <c r="I2334" s="214"/>
      <c r="L2334" s="209"/>
      <c r="M2334" s="215"/>
      <c r="N2334" s="216"/>
      <c r="O2334" s="216"/>
      <c r="P2334" s="216"/>
      <c r="Q2334" s="216"/>
      <c r="R2334" s="216"/>
      <c r="S2334" s="216"/>
      <c r="T2334" s="217"/>
      <c r="AT2334" s="211" t="s">
        <v>370</v>
      </c>
      <c r="AU2334" s="211" t="s">
        <v>83</v>
      </c>
      <c r="AV2334" s="208" t="s">
        <v>83</v>
      </c>
      <c r="AW2334" s="208" t="s">
        <v>38</v>
      </c>
      <c r="AX2334" s="208" t="s">
        <v>74</v>
      </c>
      <c r="AY2334" s="211" t="s">
        <v>352</v>
      </c>
    </row>
    <row r="2335" s="245" customFormat="true" ht="13.5" hidden="false" customHeight="false" outlineLevel="0" collapsed="false">
      <c r="B2335" s="246"/>
      <c r="D2335" s="210" t="s">
        <v>370</v>
      </c>
      <c r="E2335" s="247"/>
      <c r="F2335" s="248" t="s">
        <v>6389</v>
      </c>
      <c r="H2335" s="247"/>
      <c r="I2335" s="249"/>
      <c r="L2335" s="246"/>
      <c r="M2335" s="250"/>
      <c r="N2335" s="251"/>
      <c r="O2335" s="251"/>
      <c r="P2335" s="251"/>
      <c r="Q2335" s="251"/>
      <c r="R2335" s="251"/>
      <c r="S2335" s="251"/>
      <c r="T2335" s="252"/>
      <c r="AT2335" s="247" t="s">
        <v>370</v>
      </c>
      <c r="AU2335" s="247" t="s">
        <v>83</v>
      </c>
      <c r="AV2335" s="245" t="s">
        <v>23</v>
      </c>
      <c r="AW2335" s="245" t="s">
        <v>38</v>
      </c>
      <c r="AX2335" s="245" t="s">
        <v>74</v>
      </c>
      <c r="AY2335" s="247" t="s">
        <v>352</v>
      </c>
    </row>
    <row r="2336" s="218" customFormat="true" ht="13.5" hidden="false" customHeight="false" outlineLevel="0" collapsed="false">
      <c r="B2336" s="219"/>
      <c r="D2336" s="220" t="s">
        <v>370</v>
      </c>
      <c r="E2336" s="221"/>
      <c r="F2336" s="222" t="s">
        <v>3727</v>
      </c>
      <c r="H2336" s="223" t="n">
        <v>963.824</v>
      </c>
      <c r="I2336" s="224"/>
      <c r="L2336" s="219"/>
      <c r="M2336" s="225"/>
      <c r="N2336" s="226"/>
      <c r="O2336" s="226"/>
      <c r="P2336" s="226"/>
      <c r="Q2336" s="226"/>
      <c r="R2336" s="226"/>
      <c r="S2336" s="226"/>
      <c r="T2336" s="227"/>
      <c r="AT2336" s="228" t="s">
        <v>370</v>
      </c>
      <c r="AU2336" s="228" t="s">
        <v>83</v>
      </c>
      <c r="AV2336" s="218" t="s">
        <v>359</v>
      </c>
      <c r="AW2336" s="218" t="s">
        <v>38</v>
      </c>
      <c r="AX2336" s="218" t="s">
        <v>23</v>
      </c>
      <c r="AY2336" s="228" t="s">
        <v>352</v>
      </c>
    </row>
    <row r="2337" s="31" customFormat="true" ht="20.45" hidden="false" customHeight="true" outlineLevel="0" collapsed="false">
      <c r="B2337" s="195"/>
      <c r="C2337" s="196" t="s">
        <v>6390</v>
      </c>
      <c r="D2337" s="196" t="s">
        <v>354</v>
      </c>
      <c r="E2337" s="197" t="s">
        <v>2737</v>
      </c>
      <c r="F2337" s="198" t="s">
        <v>2738</v>
      </c>
      <c r="G2337" s="199" t="s">
        <v>502</v>
      </c>
      <c r="H2337" s="200" t="n">
        <v>7167.392</v>
      </c>
      <c r="I2337" s="201"/>
      <c r="J2337" s="202" t="n">
        <f aca="false">ROUND(I2337*H2337,2)</f>
        <v>0</v>
      </c>
      <c r="K2337" s="198"/>
      <c r="L2337" s="32"/>
      <c r="M2337" s="203"/>
      <c r="N2337" s="204" t="s">
        <v>45</v>
      </c>
      <c r="O2337" s="33"/>
      <c r="P2337" s="205" t="n">
        <f aca="false">O2337*H2337</f>
        <v>0</v>
      </c>
      <c r="Q2337" s="205" t="n">
        <v>0</v>
      </c>
      <c r="R2337" s="205" t="n">
        <f aca="false">Q2337*H2337</f>
        <v>0</v>
      </c>
      <c r="S2337" s="205" t="n">
        <v>0</v>
      </c>
      <c r="T2337" s="206" t="n">
        <f aca="false">S2337*H2337</f>
        <v>0</v>
      </c>
      <c r="AR2337" s="11" t="s">
        <v>433</v>
      </c>
      <c r="AT2337" s="11" t="s">
        <v>354</v>
      </c>
      <c r="AU2337" s="11" t="s">
        <v>83</v>
      </c>
      <c r="AY2337" s="11" t="s">
        <v>352</v>
      </c>
      <c r="BE2337" s="207" t="n">
        <f aca="false">IF(N2337="základní",J2337,0)</f>
        <v>0</v>
      </c>
      <c r="BF2337" s="207" t="n">
        <f aca="false">IF(N2337="snížená",J2337,0)</f>
        <v>0</v>
      </c>
      <c r="BG2337" s="207" t="n">
        <f aca="false">IF(N2337="zákl. přenesená",J2337,0)</f>
        <v>0</v>
      </c>
      <c r="BH2337" s="207" t="n">
        <f aca="false">IF(N2337="sníž. přenesená",J2337,0)</f>
        <v>0</v>
      </c>
      <c r="BI2337" s="207" t="n">
        <f aca="false">IF(N2337="nulová",J2337,0)</f>
        <v>0</v>
      </c>
      <c r="BJ2337" s="11" t="s">
        <v>23</v>
      </c>
      <c r="BK2337" s="207" t="n">
        <f aca="false">ROUND(I2337*H2337,2)</f>
        <v>0</v>
      </c>
      <c r="BL2337" s="11" t="s">
        <v>433</v>
      </c>
      <c r="BM2337" s="11" t="s">
        <v>6391</v>
      </c>
    </row>
    <row r="2338" s="208" customFormat="true" ht="13.5" hidden="false" customHeight="false" outlineLevel="0" collapsed="false">
      <c r="B2338" s="209"/>
      <c r="D2338" s="210" t="s">
        <v>370</v>
      </c>
      <c r="E2338" s="211"/>
      <c r="F2338" s="212" t="s">
        <v>6392</v>
      </c>
      <c r="H2338" s="213" t="n">
        <v>6332.916</v>
      </c>
      <c r="I2338" s="214"/>
      <c r="L2338" s="209"/>
      <c r="M2338" s="215"/>
      <c r="N2338" s="216"/>
      <c r="O2338" s="216"/>
      <c r="P2338" s="216"/>
      <c r="Q2338" s="216"/>
      <c r="R2338" s="216"/>
      <c r="S2338" s="216"/>
      <c r="T2338" s="217"/>
      <c r="AT2338" s="211" t="s">
        <v>370</v>
      </c>
      <c r="AU2338" s="211" t="s">
        <v>83</v>
      </c>
      <c r="AV2338" s="208" t="s">
        <v>83</v>
      </c>
      <c r="AW2338" s="208" t="s">
        <v>38</v>
      </c>
      <c r="AX2338" s="208" t="s">
        <v>74</v>
      </c>
      <c r="AY2338" s="211" t="s">
        <v>352</v>
      </c>
    </row>
    <row r="2339" s="208" customFormat="true" ht="40.5" hidden="false" customHeight="false" outlineLevel="0" collapsed="false">
      <c r="B2339" s="209"/>
      <c r="D2339" s="210" t="s">
        <v>370</v>
      </c>
      <c r="E2339" s="211"/>
      <c r="F2339" s="212" t="s">
        <v>6393</v>
      </c>
      <c r="H2339" s="213" t="n">
        <v>634.963</v>
      </c>
      <c r="I2339" s="214"/>
      <c r="L2339" s="209"/>
      <c r="M2339" s="215"/>
      <c r="N2339" s="216"/>
      <c r="O2339" s="216"/>
      <c r="P2339" s="216"/>
      <c r="Q2339" s="216"/>
      <c r="R2339" s="216"/>
      <c r="S2339" s="216"/>
      <c r="T2339" s="217"/>
      <c r="AT2339" s="211" t="s">
        <v>370</v>
      </c>
      <c r="AU2339" s="211" t="s">
        <v>83</v>
      </c>
      <c r="AV2339" s="208" t="s">
        <v>83</v>
      </c>
      <c r="AW2339" s="208" t="s">
        <v>38</v>
      </c>
      <c r="AX2339" s="208" t="s">
        <v>74</v>
      </c>
      <c r="AY2339" s="211" t="s">
        <v>352</v>
      </c>
    </row>
    <row r="2340" s="208" customFormat="true" ht="13.5" hidden="false" customHeight="false" outlineLevel="0" collapsed="false">
      <c r="B2340" s="209"/>
      <c r="D2340" s="210" t="s">
        <v>370</v>
      </c>
      <c r="E2340" s="211"/>
      <c r="F2340" s="212" t="s">
        <v>6394</v>
      </c>
      <c r="H2340" s="213" t="n">
        <v>199.513</v>
      </c>
      <c r="I2340" s="214"/>
      <c r="L2340" s="209"/>
      <c r="M2340" s="215"/>
      <c r="N2340" s="216"/>
      <c r="O2340" s="216"/>
      <c r="P2340" s="216"/>
      <c r="Q2340" s="216"/>
      <c r="R2340" s="216"/>
      <c r="S2340" s="216"/>
      <c r="T2340" s="217"/>
      <c r="AT2340" s="211" t="s">
        <v>370</v>
      </c>
      <c r="AU2340" s="211" t="s">
        <v>83</v>
      </c>
      <c r="AV2340" s="208" t="s">
        <v>83</v>
      </c>
      <c r="AW2340" s="208" t="s">
        <v>38</v>
      </c>
      <c r="AX2340" s="208" t="s">
        <v>74</v>
      </c>
      <c r="AY2340" s="211" t="s">
        <v>352</v>
      </c>
    </row>
    <row r="2341" s="218" customFormat="true" ht="13.5" hidden="false" customHeight="false" outlineLevel="0" collapsed="false">
      <c r="B2341" s="219"/>
      <c r="D2341" s="220" t="s">
        <v>370</v>
      </c>
      <c r="E2341" s="221"/>
      <c r="F2341" s="222" t="s">
        <v>3727</v>
      </c>
      <c r="H2341" s="223" t="n">
        <v>7167.392</v>
      </c>
      <c r="I2341" s="224"/>
      <c r="L2341" s="219"/>
      <c r="M2341" s="225"/>
      <c r="N2341" s="226"/>
      <c r="O2341" s="226"/>
      <c r="P2341" s="226"/>
      <c r="Q2341" s="226"/>
      <c r="R2341" s="226"/>
      <c r="S2341" s="226"/>
      <c r="T2341" s="227"/>
      <c r="AT2341" s="228" t="s">
        <v>370</v>
      </c>
      <c r="AU2341" s="228" t="s">
        <v>83</v>
      </c>
      <c r="AV2341" s="218" t="s">
        <v>359</v>
      </c>
      <c r="AW2341" s="218" t="s">
        <v>38</v>
      </c>
      <c r="AX2341" s="218" t="s">
        <v>23</v>
      </c>
      <c r="AY2341" s="228" t="s">
        <v>352</v>
      </c>
    </row>
    <row r="2342" s="31" customFormat="true" ht="20.45" hidden="false" customHeight="true" outlineLevel="0" collapsed="false">
      <c r="B2342" s="195"/>
      <c r="C2342" s="196" t="s">
        <v>6395</v>
      </c>
      <c r="D2342" s="196" t="s">
        <v>354</v>
      </c>
      <c r="E2342" s="197" t="s">
        <v>2742</v>
      </c>
      <c r="F2342" s="198" t="s">
        <v>6396</v>
      </c>
      <c r="G2342" s="199" t="s">
        <v>421</v>
      </c>
      <c r="H2342" s="200" t="n">
        <v>12024.761</v>
      </c>
      <c r="I2342" s="201"/>
      <c r="J2342" s="202" t="n">
        <f aca="false">ROUND(I2342*H2342,2)</f>
        <v>0</v>
      </c>
      <c r="K2342" s="198" t="s">
        <v>492</v>
      </c>
      <c r="L2342" s="32"/>
      <c r="M2342" s="203"/>
      <c r="N2342" s="204" t="s">
        <v>45</v>
      </c>
      <c r="O2342" s="33"/>
      <c r="P2342" s="205" t="n">
        <f aca="false">O2342*H2342</f>
        <v>0</v>
      </c>
      <c r="Q2342" s="205" t="n">
        <v>0.00015</v>
      </c>
      <c r="R2342" s="205" t="n">
        <f aca="false">Q2342*H2342</f>
        <v>1.80371415</v>
      </c>
      <c r="S2342" s="205" t="n">
        <v>0</v>
      </c>
      <c r="T2342" s="206" t="n">
        <f aca="false">S2342*H2342</f>
        <v>0</v>
      </c>
      <c r="AR2342" s="11" t="s">
        <v>433</v>
      </c>
      <c r="AT2342" s="11" t="s">
        <v>354</v>
      </c>
      <c r="AU2342" s="11" t="s">
        <v>83</v>
      </c>
      <c r="AY2342" s="11" t="s">
        <v>352</v>
      </c>
      <c r="BE2342" s="207" t="n">
        <f aca="false">IF(N2342="základní",J2342,0)</f>
        <v>0</v>
      </c>
      <c r="BF2342" s="207" t="n">
        <f aca="false">IF(N2342="snížená",J2342,0)</f>
        <v>0</v>
      </c>
      <c r="BG2342" s="207" t="n">
        <f aca="false">IF(N2342="zákl. přenesená",J2342,0)</f>
        <v>0</v>
      </c>
      <c r="BH2342" s="207" t="n">
        <f aca="false">IF(N2342="sníž. přenesená",J2342,0)</f>
        <v>0</v>
      </c>
      <c r="BI2342" s="207" t="n">
        <f aca="false">IF(N2342="nulová",J2342,0)</f>
        <v>0</v>
      </c>
      <c r="BJ2342" s="11" t="s">
        <v>23</v>
      </c>
      <c r="BK2342" s="207" t="n">
        <f aca="false">ROUND(I2342*H2342,2)</f>
        <v>0</v>
      </c>
      <c r="BL2342" s="11" t="s">
        <v>433</v>
      </c>
      <c r="BM2342" s="11" t="s">
        <v>6397</v>
      </c>
    </row>
    <row r="2343" s="208" customFormat="true" ht="13.5" hidden="false" customHeight="false" outlineLevel="0" collapsed="false">
      <c r="B2343" s="209"/>
      <c r="D2343" s="210" t="s">
        <v>370</v>
      </c>
      <c r="E2343" s="211"/>
      <c r="F2343" s="212" t="s">
        <v>6398</v>
      </c>
      <c r="H2343" s="213" t="n">
        <v>3094.259</v>
      </c>
      <c r="I2343" s="214"/>
      <c r="L2343" s="209"/>
      <c r="M2343" s="215"/>
      <c r="N2343" s="216"/>
      <c r="O2343" s="216"/>
      <c r="P2343" s="216"/>
      <c r="Q2343" s="216"/>
      <c r="R2343" s="216"/>
      <c r="S2343" s="216"/>
      <c r="T2343" s="217"/>
      <c r="AT2343" s="211" t="s">
        <v>370</v>
      </c>
      <c r="AU2343" s="211" t="s">
        <v>83</v>
      </c>
      <c r="AV2343" s="208" t="s">
        <v>83</v>
      </c>
      <c r="AW2343" s="208" t="s">
        <v>38</v>
      </c>
      <c r="AX2343" s="208" t="s">
        <v>74</v>
      </c>
      <c r="AY2343" s="211" t="s">
        <v>352</v>
      </c>
    </row>
    <row r="2344" s="208" customFormat="true" ht="40.5" hidden="false" customHeight="false" outlineLevel="0" collapsed="false">
      <c r="B2344" s="209"/>
      <c r="D2344" s="210" t="s">
        <v>370</v>
      </c>
      <c r="E2344" s="211"/>
      <c r="F2344" s="212" t="s">
        <v>6399</v>
      </c>
      <c r="H2344" s="213" t="n">
        <v>309.31</v>
      </c>
      <c r="I2344" s="214"/>
      <c r="L2344" s="209"/>
      <c r="M2344" s="215"/>
      <c r="N2344" s="216"/>
      <c r="O2344" s="216"/>
      <c r="P2344" s="216"/>
      <c r="Q2344" s="216"/>
      <c r="R2344" s="216"/>
      <c r="S2344" s="216"/>
      <c r="T2344" s="217"/>
      <c r="AT2344" s="211" t="s">
        <v>370</v>
      </c>
      <c r="AU2344" s="211" t="s">
        <v>83</v>
      </c>
      <c r="AV2344" s="208" t="s">
        <v>83</v>
      </c>
      <c r="AW2344" s="208" t="s">
        <v>38</v>
      </c>
      <c r="AX2344" s="208" t="s">
        <v>74</v>
      </c>
      <c r="AY2344" s="211" t="s">
        <v>352</v>
      </c>
    </row>
    <row r="2345" s="208" customFormat="true" ht="27" hidden="false" customHeight="false" outlineLevel="0" collapsed="false">
      <c r="B2345" s="209"/>
      <c r="D2345" s="210" t="s">
        <v>370</v>
      </c>
      <c r="E2345" s="211"/>
      <c r="F2345" s="212" t="s">
        <v>6400</v>
      </c>
      <c r="H2345" s="213" t="n">
        <v>386.22</v>
      </c>
      <c r="I2345" s="214"/>
      <c r="L2345" s="209"/>
      <c r="M2345" s="215"/>
      <c r="N2345" s="216"/>
      <c r="O2345" s="216"/>
      <c r="P2345" s="216"/>
      <c r="Q2345" s="216"/>
      <c r="R2345" s="216"/>
      <c r="S2345" s="216"/>
      <c r="T2345" s="217"/>
      <c r="AT2345" s="211" t="s">
        <v>370</v>
      </c>
      <c r="AU2345" s="211" t="s">
        <v>83</v>
      </c>
      <c r="AV2345" s="208" t="s">
        <v>83</v>
      </c>
      <c r="AW2345" s="208" t="s">
        <v>38</v>
      </c>
      <c r="AX2345" s="208" t="s">
        <v>74</v>
      </c>
      <c r="AY2345" s="211" t="s">
        <v>352</v>
      </c>
    </row>
    <row r="2346" s="208" customFormat="true" ht="27" hidden="false" customHeight="false" outlineLevel="0" collapsed="false">
      <c r="B2346" s="209"/>
      <c r="D2346" s="210" t="s">
        <v>370</v>
      </c>
      <c r="E2346" s="211"/>
      <c r="F2346" s="212" t="s">
        <v>6401</v>
      </c>
      <c r="H2346" s="213" t="n">
        <v>218.99</v>
      </c>
      <c r="I2346" s="214"/>
      <c r="L2346" s="209"/>
      <c r="M2346" s="215"/>
      <c r="N2346" s="216"/>
      <c r="O2346" s="216"/>
      <c r="P2346" s="216"/>
      <c r="Q2346" s="216"/>
      <c r="R2346" s="216"/>
      <c r="S2346" s="216"/>
      <c r="T2346" s="217"/>
      <c r="AT2346" s="211" t="s">
        <v>370</v>
      </c>
      <c r="AU2346" s="211" t="s">
        <v>83</v>
      </c>
      <c r="AV2346" s="208" t="s">
        <v>83</v>
      </c>
      <c r="AW2346" s="208" t="s">
        <v>38</v>
      </c>
      <c r="AX2346" s="208" t="s">
        <v>74</v>
      </c>
      <c r="AY2346" s="211" t="s">
        <v>352</v>
      </c>
    </row>
    <row r="2347" s="208" customFormat="true" ht="27" hidden="false" customHeight="false" outlineLevel="0" collapsed="false">
      <c r="B2347" s="209"/>
      <c r="D2347" s="210" t="s">
        <v>370</v>
      </c>
      <c r="E2347" s="211"/>
      <c r="F2347" s="212" t="s">
        <v>6402</v>
      </c>
      <c r="H2347" s="213" t="n">
        <v>227.5</v>
      </c>
      <c r="I2347" s="214"/>
      <c r="L2347" s="209"/>
      <c r="M2347" s="215"/>
      <c r="N2347" s="216"/>
      <c r="O2347" s="216"/>
      <c r="P2347" s="216"/>
      <c r="Q2347" s="216"/>
      <c r="R2347" s="216"/>
      <c r="S2347" s="216"/>
      <c r="T2347" s="217"/>
      <c r="AT2347" s="211" t="s">
        <v>370</v>
      </c>
      <c r="AU2347" s="211" t="s">
        <v>83</v>
      </c>
      <c r="AV2347" s="208" t="s">
        <v>83</v>
      </c>
      <c r="AW2347" s="208" t="s">
        <v>38</v>
      </c>
      <c r="AX2347" s="208" t="s">
        <v>74</v>
      </c>
      <c r="AY2347" s="211" t="s">
        <v>352</v>
      </c>
    </row>
    <row r="2348" s="208" customFormat="true" ht="27" hidden="false" customHeight="false" outlineLevel="0" collapsed="false">
      <c r="B2348" s="209"/>
      <c r="D2348" s="210" t="s">
        <v>370</v>
      </c>
      <c r="E2348" s="211"/>
      <c r="F2348" s="212" t="s">
        <v>6403</v>
      </c>
      <c r="H2348" s="213" t="n">
        <v>192.55</v>
      </c>
      <c r="I2348" s="214"/>
      <c r="L2348" s="209"/>
      <c r="M2348" s="215"/>
      <c r="N2348" s="216"/>
      <c r="O2348" s="216"/>
      <c r="P2348" s="216"/>
      <c r="Q2348" s="216"/>
      <c r="R2348" s="216"/>
      <c r="S2348" s="216"/>
      <c r="T2348" s="217"/>
      <c r="AT2348" s="211" t="s">
        <v>370</v>
      </c>
      <c r="AU2348" s="211" t="s">
        <v>83</v>
      </c>
      <c r="AV2348" s="208" t="s">
        <v>83</v>
      </c>
      <c r="AW2348" s="208" t="s">
        <v>38</v>
      </c>
      <c r="AX2348" s="208" t="s">
        <v>74</v>
      </c>
      <c r="AY2348" s="211" t="s">
        <v>352</v>
      </c>
    </row>
    <row r="2349" s="208" customFormat="true" ht="27" hidden="false" customHeight="false" outlineLevel="0" collapsed="false">
      <c r="B2349" s="209"/>
      <c r="D2349" s="210" t="s">
        <v>370</v>
      </c>
      <c r="E2349" s="211"/>
      <c r="F2349" s="212" t="s">
        <v>6404</v>
      </c>
      <c r="H2349" s="213" t="n">
        <v>337.45</v>
      </c>
      <c r="I2349" s="214"/>
      <c r="L2349" s="209"/>
      <c r="M2349" s="215"/>
      <c r="N2349" s="216"/>
      <c r="O2349" s="216"/>
      <c r="P2349" s="216"/>
      <c r="Q2349" s="216"/>
      <c r="R2349" s="216"/>
      <c r="S2349" s="216"/>
      <c r="T2349" s="217"/>
      <c r="AT2349" s="211" t="s">
        <v>370</v>
      </c>
      <c r="AU2349" s="211" t="s">
        <v>83</v>
      </c>
      <c r="AV2349" s="208" t="s">
        <v>83</v>
      </c>
      <c r="AW2349" s="208" t="s">
        <v>38</v>
      </c>
      <c r="AX2349" s="208" t="s">
        <v>74</v>
      </c>
      <c r="AY2349" s="211" t="s">
        <v>352</v>
      </c>
    </row>
    <row r="2350" s="208" customFormat="true" ht="13.5" hidden="false" customHeight="false" outlineLevel="0" collapsed="false">
      <c r="B2350" s="209"/>
      <c r="D2350" s="210" t="s">
        <v>370</v>
      </c>
      <c r="E2350" s="211"/>
      <c r="F2350" s="212" t="s">
        <v>6405</v>
      </c>
      <c r="H2350" s="213" t="n">
        <v>166.7</v>
      </c>
      <c r="I2350" s="214"/>
      <c r="L2350" s="209"/>
      <c r="M2350" s="215"/>
      <c r="N2350" s="216"/>
      <c r="O2350" s="216"/>
      <c r="P2350" s="216"/>
      <c r="Q2350" s="216"/>
      <c r="R2350" s="216"/>
      <c r="S2350" s="216"/>
      <c r="T2350" s="217"/>
      <c r="AT2350" s="211" t="s">
        <v>370</v>
      </c>
      <c r="AU2350" s="211" t="s">
        <v>83</v>
      </c>
      <c r="AV2350" s="208" t="s">
        <v>83</v>
      </c>
      <c r="AW2350" s="208" t="s">
        <v>38</v>
      </c>
      <c r="AX2350" s="208" t="s">
        <v>74</v>
      </c>
      <c r="AY2350" s="211" t="s">
        <v>352</v>
      </c>
    </row>
    <row r="2351" s="208" customFormat="true" ht="40.5" hidden="false" customHeight="false" outlineLevel="0" collapsed="false">
      <c r="B2351" s="209"/>
      <c r="D2351" s="210" t="s">
        <v>370</v>
      </c>
      <c r="E2351" s="211"/>
      <c r="F2351" s="212" t="s">
        <v>6406</v>
      </c>
      <c r="H2351" s="213" t="n">
        <v>384.94</v>
      </c>
      <c r="I2351" s="214"/>
      <c r="L2351" s="209"/>
      <c r="M2351" s="215"/>
      <c r="N2351" s="216"/>
      <c r="O2351" s="216"/>
      <c r="P2351" s="216"/>
      <c r="Q2351" s="216"/>
      <c r="R2351" s="216"/>
      <c r="S2351" s="216"/>
      <c r="T2351" s="217"/>
      <c r="AT2351" s="211" t="s">
        <v>370</v>
      </c>
      <c r="AU2351" s="211" t="s">
        <v>83</v>
      </c>
      <c r="AV2351" s="208" t="s">
        <v>83</v>
      </c>
      <c r="AW2351" s="208" t="s">
        <v>38</v>
      </c>
      <c r="AX2351" s="208" t="s">
        <v>74</v>
      </c>
      <c r="AY2351" s="211" t="s">
        <v>352</v>
      </c>
    </row>
    <row r="2352" s="208" customFormat="true" ht="27" hidden="false" customHeight="false" outlineLevel="0" collapsed="false">
      <c r="B2352" s="209"/>
      <c r="D2352" s="210" t="s">
        <v>370</v>
      </c>
      <c r="E2352" s="211"/>
      <c r="F2352" s="212" t="s">
        <v>6407</v>
      </c>
      <c r="H2352" s="213" t="n">
        <v>423</v>
      </c>
      <c r="I2352" s="214"/>
      <c r="L2352" s="209"/>
      <c r="M2352" s="215"/>
      <c r="N2352" s="216"/>
      <c r="O2352" s="216"/>
      <c r="P2352" s="216"/>
      <c r="Q2352" s="216"/>
      <c r="R2352" s="216"/>
      <c r="S2352" s="216"/>
      <c r="T2352" s="217"/>
      <c r="AT2352" s="211" t="s">
        <v>370</v>
      </c>
      <c r="AU2352" s="211" t="s">
        <v>83</v>
      </c>
      <c r="AV2352" s="208" t="s">
        <v>83</v>
      </c>
      <c r="AW2352" s="208" t="s">
        <v>38</v>
      </c>
      <c r="AX2352" s="208" t="s">
        <v>74</v>
      </c>
      <c r="AY2352" s="211" t="s">
        <v>352</v>
      </c>
    </row>
    <row r="2353" s="208" customFormat="true" ht="13.5" hidden="false" customHeight="false" outlineLevel="0" collapsed="false">
      <c r="B2353" s="209"/>
      <c r="D2353" s="210" t="s">
        <v>370</v>
      </c>
      <c r="E2353" s="211"/>
      <c r="F2353" s="212" t="s">
        <v>6408</v>
      </c>
      <c r="H2353" s="213" t="n">
        <v>119.88</v>
      </c>
      <c r="I2353" s="214"/>
      <c r="L2353" s="209"/>
      <c r="M2353" s="215"/>
      <c r="N2353" s="216"/>
      <c r="O2353" s="216"/>
      <c r="P2353" s="216"/>
      <c r="Q2353" s="216"/>
      <c r="R2353" s="216"/>
      <c r="S2353" s="216"/>
      <c r="T2353" s="217"/>
      <c r="AT2353" s="211" t="s">
        <v>370</v>
      </c>
      <c r="AU2353" s="211" t="s">
        <v>83</v>
      </c>
      <c r="AV2353" s="208" t="s">
        <v>83</v>
      </c>
      <c r="AW2353" s="208" t="s">
        <v>38</v>
      </c>
      <c r="AX2353" s="208" t="s">
        <v>74</v>
      </c>
      <c r="AY2353" s="211" t="s">
        <v>352</v>
      </c>
    </row>
    <row r="2354" s="208" customFormat="true" ht="27" hidden="false" customHeight="false" outlineLevel="0" collapsed="false">
      <c r="B2354" s="209"/>
      <c r="D2354" s="210" t="s">
        <v>370</v>
      </c>
      <c r="E2354" s="211"/>
      <c r="F2354" s="212" t="s">
        <v>6409</v>
      </c>
      <c r="H2354" s="213" t="n">
        <v>1856.07</v>
      </c>
      <c r="I2354" s="214"/>
      <c r="L2354" s="209"/>
      <c r="M2354" s="215"/>
      <c r="N2354" s="216"/>
      <c r="O2354" s="216"/>
      <c r="P2354" s="216"/>
      <c r="Q2354" s="216"/>
      <c r="R2354" s="216"/>
      <c r="S2354" s="216"/>
      <c r="T2354" s="217"/>
      <c r="AT2354" s="211" t="s">
        <v>370</v>
      </c>
      <c r="AU2354" s="211" t="s">
        <v>83</v>
      </c>
      <c r="AV2354" s="208" t="s">
        <v>83</v>
      </c>
      <c r="AW2354" s="208" t="s">
        <v>38</v>
      </c>
      <c r="AX2354" s="208" t="s">
        <v>74</v>
      </c>
      <c r="AY2354" s="211" t="s">
        <v>352</v>
      </c>
    </row>
    <row r="2355" s="208" customFormat="true" ht="13.5" hidden="false" customHeight="false" outlineLevel="0" collapsed="false">
      <c r="B2355" s="209"/>
      <c r="D2355" s="210" t="s">
        <v>370</v>
      </c>
      <c r="E2355" s="211"/>
      <c r="F2355" s="212" t="s">
        <v>6410</v>
      </c>
      <c r="H2355" s="213" t="n">
        <v>-17.09</v>
      </c>
      <c r="I2355" s="214"/>
      <c r="L2355" s="209"/>
      <c r="M2355" s="215"/>
      <c r="N2355" s="216"/>
      <c r="O2355" s="216"/>
      <c r="P2355" s="216"/>
      <c r="Q2355" s="216"/>
      <c r="R2355" s="216"/>
      <c r="S2355" s="216"/>
      <c r="T2355" s="217"/>
      <c r="AT2355" s="211" t="s">
        <v>370</v>
      </c>
      <c r="AU2355" s="211" t="s">
        <v>83</v>
      </c>
      <c r="AV2355" s="208" t="s">
        <v>83</v>
      </c>
      <c r="AW2355" s="208" t="s">
        <v>38</v>
      </c>
      <c r="AX2355" s="208" t="s">
        <v>74</v>
      </c>
      <c r="AY2355" s="211" t="s">
        <v>352</v>
      </c>
    </row>
    <row r="2356" s="208" customFormat="true" ht="27" hidden="false" customHeight="false" outlineLevel="0" collapsed="false">
      <c r="B2356" s="209"/>
      <c r="D2356" s="210" t="s">
        <v>370</v>
      </c>
      <c r="E2356" s="211"/>
      <c r="F2356" s="212" t="s">
        <v>6411</v>
      </c>
      <c r="H2356" s="213" t="n">
        <v>1826.32</v>
      </c>
      <c r="I2356" s="214"/>
      <c r="L2356" s="209"/>
      <c r="M2356" s="215"/>
      <c r="N2356" s="216"/>
      <c r="O2356" s="216"/>
      <c r="P2356" s="216"/>
      <c r="Q2356" s="216"/>
      <c r="R2356" s="216"/>
      <c r="S2356" s="216"/>
      <c r="T2356" s="217"/>
      <c r="AT2356" s="211" t="s">
        <v>370</v>
      </c>
      <c r="AU2356" s="211" t="s">
        <v>83</v>
      </c>
      <c r="AV2356" s="208" t="s">
        <v>83</v>
      </c>
      <c r="AW2356" s="208" t="s">
        <v>38</v>
      </c>
      <c r="AX2356" s="208" t="s">
        <v>74</v>
      </c>
      <c r="AY2356" s="211" t="s">
        <v>352</v>
      </c>
    </row>
    <row r="2357" s="208" customFormat="true" ht="27" hidden="false" customHeight="false" outlineLevel="0" collapsed="false">
      <c r="B2357" s="209"/>
      <c r="D2357" s="210" t="s">
        <v>370</v>
      </c>
      <c r="E2357" s="211"/>
      <c r="F2357" s="212" t="s">
        <v>6412</v>
      </c>
      <c r="H2357" s="213" t="n">
        <v>-453.53</v>
      </c>
      <c r="I2357" s="214"/>
      <c r="L2357" s="209"/>
      <c r="M2357" s="215"/>
      <c r="N2357" s="216"/>
      <c r="O2357" s="216"/>
      <c r="P2357" s="216"/>
      <c r="Q2357" s="216"/>
      <c r="R2357" s="216"/>
      <c r="S2357" s="216"/>
      <c r="T2357" s="217"/>
      <c r="AT2357" s="211" t="s">
        <v>370</v>
      </c>
      <c r="AU2357" s="211" t="s">
        <v>83</v>
      </c>
      <c r="AV2357" s="208" t="s">
        <v>83</v>
      </c>
      <c r="AW2357" s="208" t="s">
        <v>38</v>
      </c>
      <c r="AX2357" s="208" t="s">
        <v>74</v>
      </c>
      <c r="AY2357" s="211" t="s">
        <v>352</v>
      </c>
    </row>
    <row r="2358" s="208" customFormat="true" ht="13.5" hidden="false" customHeight="false" outlineLevel="0" collapsed="false">
      <c r="B2358" s="209"/>
      <c r="D2358" s="210" t="s">
        <v>370</v>
      </c>
      <c r="E2358" s="211"/>
      <c r="F2358" s="212" t="s">
        <v>6413</v>
      </c>
      <c r="H2358" s="213" t="n">
        <v>-30.17</v>
      </c>
      <c r="I2358" s="214"/>
      <c r="L2358" s="209"/>
      <c r="M2358" s="215"/>
      <c r="N2358" s="216"/>
      <c r="O2358" s="216"/>
      <c r="P2358" s="216"/>
      <c r="Q2358" s="216"/>
      <c r="R2358" s="216"/>
      <c r="S2358" s="216"/>
      <c r="T2358" s="217"/>
      <c r="AT2358" s="211" t="s">
        <v>370</v>
      </c>
      <c r="AU2358" s="211" t="s">
        <v>83</v>
      </c>
      <c r="AV2358" s="208" t="s">
        <v>83</v>
      </c>
      <c r="AW2358" s="208" t="s">
        <v>38</v>
      </c>
      <c r="AX2358" s="208" t="s">
        <v>74</v>
      </c>
      <c r="AY2358" s="211" t="s">
        <v>352</v>
      </c>
    </row>
    <row r="2359" s="208" customFormat="true" ht="13.5" hidden="false" customHeight="false" outlineLevel="0" collapsed="false">
      <c r="B2359" s="209"/>
      <c r="D2359" s="210" t="s">
        <v>370</v>
      </c>
      <c r="E2359" s="211"/>
      <c r="F2359" s="212" t="s">
        <v>6414</v>
      </c>
      <c r="H2359" s="213" t="n">
        <v>2226.55</v>
      </c>
      <c r="I2359" s="214"/>
      <c r="L2359" s="209"/>
      <c r="M2359" s="215"/>
      <c r="N2359" s="216"/>
      <c r="O2359" s="216"/>
      <c r="P2359" s="216"/>
      <c r="Q2359" s="216"/>
      <c r="R2359" s="216"/>
      <c r="S2359" s="216"/>
      <c r="T2359" s="217"/>
      <c r="AT2359" s="211" t="s">
        <v>370</v>
      </c>
      <c r="AU2359" s="211" t="s">
        <v>83</v>
      </c>
      <c r="AV2359" s="208" t="s">
        <v>83</v>
      </c>
      <c r="AW2359" s="208" t="s">
        <v>38</v>
      </c>
      <c r="AX2359" s="208" t="s">
        <v>74</v>
      </c>
      <c r="AY2359" s="211" t="s">
        <v>352</v>
      </c>
    </row>
    <row r="2360" s="208" customFormat="true" ht="40.5" hidden="false" customHeight="false" outlineLevel="0" collapsed="false">
      <c r="B2360" s="209"/>
      <c r="D2360" s="210" t="s">
        <v>370</v>
      </c>
      <c r="E2360" s="211"/>
      <c r="F2360" s="212" t="s">
        <v>6415</v>
      </c>
      <c r="H2360" s="213" t="n">
        <v>365.526</v>
      </c>
      <c r="I2360" s="214"/>
      <c r="L2360" s="209"/>
      <c r="M2360" s="215"/>
      <c r="N2360" s="216"/>
      <c r="O2360" s="216"/>
      <c r="P2360" s="216"/>
      <c r="Q2360" s="216"/>
      <c r="R2360" s="216"/>
      <c r="S2360" s="216"/>
      <c r="T2360" s="217"/>
      <c r="AT2360" s="211" t="s">
        <v>370</v>
      </c>
      <c r="AU2360" s="211" t="s">
        <v>83</v>
      </c>
      <c r="AV2360" s="208" t="s">
        <v>83</v>
      </c>
      <c r="AW2360" s="208" t="s">
        <v>38</v>
      </c>
      <c r="AX2360" s="208" t="s">
        <v>74</v>
      </c>
      <c r="AY2360" s="211" t="s">
        <v>352</v>
      </c>
    </row>
    <row r="2361" s="208" customFormat="true" ht="27" hidden="false" customHeight="false" outlineLevel="0" collapsed="false">
      <c r="B2361" s="209"/>
      <c r="D2361" s="210" t="s">
        <v>370</v>
      </c>
      <c r="E2361" s="211"/>
      <c r="F2361" s="212" t="s">
        <v>6416</v>
      </c>
      <c r="H2361" s="213" t="n">
        <v>263.225</v>
      </c>
      <c r="I2361" s="214"/>
      <c r="L2361" s="209"/>
      <c r="M2361" s="215"/>
      <c r="N2361" s="216"/>
      <c r="O2361" s="216"/>
      <c r="P2361" s="216"/>
      <c r="Q2361" s="216"/>
      <c r="R2361" s="216"/>
      <c r="S2361" s="216"/>
      <c r="T2361" s="217"/>
      <c r="AT2361" s="211" t="s">
        <v>370</v>
      </c>
      <c r="AU2361" s="211" t="s">
        <v>83</v>
      </c>
      <c r="AV2361" s="208" t="s">
        <v>83</v>
      </c>
      <c r="AW2361" s="208" t="s">
        <v>38</v>
      </c>
      <c r="AX2361" s="208" t="s">
        <v>74</v>
      </c>
      <c r="AY2361" s="211" t="s">
        <v>352</v>
      </c>
    </row>
    <row r="2362" s="208" customFormat="true" ht="13.5" hidden="false" customHeight="false" outlineLevel="0" collapsed="false">
      <c r="B2362" s="209"/>
      <c r="D2362" s="210" t="s">
        <v>370</v>
      </c>
      <c r="E2362" s="211"/>
      <c r="F2362" s="212" t="s">
        <v>6417</v>
      </c>
      <c r="H2362" s="213" t="n">
        <v>127.061</v>
      </c>
      <c r="I2362" s="214"/>
      <c r="L2362" s="209"/>
      <c r="M2362" s="215"/>
      <c r="N2362" s="216"/>
      <c r="O2362" s="216"/>
      <c r="P2362" s="216"/>
      <c r="Q2362" s="216"/>
      <c r="R2362" s="216"/>
      <c r="S2362" s="216"/>
      <c r="T2362" s="217"/>
      <c r="AT2362" s="211" t="s">
        <v>370</v>
      </c>
      <c r="AU2362" s="211" t="s">
        <v>83</v>
      </c>
      <c r="AV2362" s="208" t="s">
        <v>83</v>
      </c>
      <c r="AW2362" s="208" t="s">
        <v>38</v>
      </c>
      <c r="AX2362" s="208" t="s">
        <v>74</v>
      </c>
      <c r="AY2362" s="211" t="s">
        <v>352</v>
      </c>
    </row>
    <row r="2363" s="218" customFormat="true" ht="13.5" hidden="false" customHeight="false" outlineLevel="0" collapsed="false">
      <c r="B2363" s="219"/>
      <c r="D2363" s="220" t="s">
        <v>370</v>
      </c>
      <c r="E2363" s="221"/>
      <c r="F2363" s="222" t="s">
        <v>3727</v>
      </c>
      <c r="H2363" s="223" t="n">
        <v>12024.761</v>
      </c>
      <c r="I2363" s="224"/>
      <c r="L2363" s="219"/>
      <c r="M2363" s="225"/>
      <c r="N2363" s="226"/>
      <c r="O2363" s="226"/>
      <c r="P2363" s="226"/>
      <c r="Q2363" s="226"/>
      <c r="R2363" s="226"/>
      <c r="S2363" s="226"/>
      <c r="T2363" s="227"/>
      <c r="AT2363" s="228" t="s">
        <v>370</v>
      </c>
      <c r="AU2363" s="228" t="s">
        <v>83</v>
      </c>
      <c r="AV2363" s="218" t="s">
        <v>359</v>
      </c>
      <c r="AW2363" s="218" t="s">
        <v>38</v>
      </c>
      <c r="AX2363" s="218" t="s">
        <v>23</v>
      </c>
      <c r="AY2363" s="228" t="s">
        <v>352</v>
      </c>
    </row>
    <row r="2364" s="31" customFormat="true" ht="20.45" hidden="false" customHeight="true" outlineLevel="0" collapsed="false">
      <c r="B2364" s="195"/>
      <c r="C2364" s="196" t="s">
        <v>6418</v>
      </c>
      <c r="D2364" s="196" t="s">
        <v>354</v>
      </c>
      <c r="E2364" s="197" t="s">
        <v>2747</v>
      </c>
      <c r="F2364" s="198" t="s">
        <v>2748</v>
      </c>
      <c r="G2364" s="199" t="s">
        <v>502</v>
      </c>
      <c r="H2364" s="200" t="n">
        <v>8700.17</v>
      </c>
      <c r="I2364" s="201"/>
      <c r="J2364" s="202" t="n">
        <f aca="false">ROUND(I2364*H2364,2)</f>
        <v>0</v>
      </c>
      <c r="K2364" s="198" t="s">
        <v>492</v>
      </c>
      <c r="L2364" s="32"/>
      <c r="M2364" s="203"/>
      <c r="N2364" s="204" t="s">
        <v>45</v>
      </c>
      <c r="O2364" s="33"/>
      <c r="P2364" s="205" t="n">
        <f aca="false">O2364*H2364</f>
        <v>0</v>
      </c>
      <c r="Q2364" s="205" t="n">
        <v>0.00027</v>
      </c>
      <c r="R2364" s="205" t="n">
        <f aca="false">Q2364*H2364</f>
        <v>2.3490459</v>
      </c>
      <c r="S2364" s="205" t="n">
        <v>0</v>
      </c>
      <c r="T2364" s="206" t="n">
        <f aca="false">S2364*H2364</f>
        <v>0</v>
      </c>
      <c r="AR2364" s="11" t="s">
        <v>433</v>
      </c>
      <c r="AT2364" s="11" t="s">
        <v>354</v>
      </c>
      <c r="AU2364" s="11" t="s">
        <v>83</v>
      </c>
      <c r="AY2364" s="11" t="s">
        <v>352</v>
      </c>
      <c r="BE2364" s="207" t="n">
        <f aca="false">IF(N2364="základní",J2364,0)</f>
        <v>0</v>
      </c>
      <c r="BF2364" s="207" t="n">
        <f aca="false">IF(N2364="snížená",J2364,0)</f>
        <v>0</v>
      </c>
      <c r="BG2364" s="207" t="n">
        <f aca="false">IF(N2364="zákl. přenesená",J2364,0)</f>
        <v>0</v>
      </c>
      <c r="BH2364" s="207" t="n">
        <f aca="false">IF(N2364="sníž. přenesená",J2364,0)</f>
        <v>0</v>
      </c>
      <c r="BI2364" s="207" t="n">
        <f aca="false">IF(N2364="nulová",J2364,0)</f>
        <v>0</v>
      </c>
      <c r="BJ2364" s="11" t="s">
        <v>23</v>
      </c>
      <c r="BK2364" s="207" t="n">
        <f aca="false">ROUND(I2364*H2364,2)</f>
        <v>0</v>
      </c>
      <c r="BL2364" s="11" t="s">
        <v>433</v>
      </c>
      <c r="BM2364" s="11" t="s">
        <v>6419</v>
      </c>
    </row>
    <row r="2365" s="245" customFormat="true" ht="13.5" hidden="false" customHeight="false" outlineLevel="0" collapsed="false">
      <c r="B2365" s="246"/>
      <c r="D2365" s="210" t="s">
        <v>370</v>
      </c>
      <c r="E2365" s="247"/>
      <c r="F2365" s="248" t="s">
        <v>6420</v>
      </c>
      <c r="H2365" s="247"/>
      <c r="I2365" s="249"/>
      <c r="L2365" s="246"/>
      <c r="M2365" s="250"/>
      <c r="N2365" s="251"/>
      <c r="O2365" s="251"/>
      <c r="P2365" s="251"/>
      <c r="Q2365" s="251"/>
      <c r="R2365" s="251"/>
      <c r="S2365" s="251"/>
      <c r="T2365" s="252"/>
      <c r="AT2365" s="247" t="s">
        <v>370</v>
      </c>
      <c r="AU2365" s="247" t="s">
        <v>83</v>
      </c>
      <c r="AV2365" s="245" t="s">
        <v>23</v>
      </c>
      <c r="AW2365" s="245" t="s">
        <v>38</v>
      </c>
      <c r="AX2365" s="245" t="s">
        <v>74</v>
      </c>
      <c r="AY2365" s="247" t="s">
        <v>352</v>
      </c>
    </row>
    <row r="2366" s="208" customFormat="true" ht="40.5" hidden="false" customHeight="false" outlineLevel="0" collapsed="false">
      <c r="B2366" s="209"/>
      <c r="D2366" s="210" t="s">
        <v>370</v>
      </c>
      <c r="E2366" s="211"/>
      <c r="F2366" s="212" t="s">
        <v>6421</v>
      </c>
      <c r="H2366" s="213" t="n">
        <v>422.49</v>
      </c>
      <c r="I2366" s="214"/>
      <c r="L2366" s="209"/>
      <c r="M2366" s="215"/>
      <c r="N2366" s="216"/>
      <c r="O2366" s="216"/>
      <c r="P2366" s="216"/>
      <c r="Q2366" s="216"/>
      <c r="R2366" s="216"/>
      <c r="S2366" s="216"/>
      <c r="T2366" s="217"/>
      <c r="AT2366" s="211" t="s">
        <v>370</v>
      </c>
      <c r="AU2366" s="211" t="s">
        <v>83</v>
      </c>
      <c r="AV2366" s="208" t="s">
        <v>83</v>
      </c>
      <c r="AW2366" s="208" t="s">
        <v>38</v>
      </c>
      <c r="AX2366" s="208" t="s">
        <v>74</v>
      </c>
      <c r="AY2366" s="211" t="s">
        <v>352</v>
      </c>
    </row>
    <row r="2367" s="208" customFormat="true" ht="27" hidden="false" customHeight="false" outlineLevel="0" collapsed="false">
      <c r="B2367" s="209"/>
      <c r="D2367" s="210" t="s">
        <v>370</v>
      </c>
      <c r="E2367" s="211"/>
      <c r="F2367" s="212" t="s">
        <v>6422</v>
      </c>
      <c r="H2367" s="213" t="n">
        <v>188.53</v>
      </c>
      <c r="I2367" s="214"/>
      <c r="L2367" s="209"/>
      <c r="M2367" s="215"/>
      <c r="N2367" s="216"/>
      <c r="O2367" s="216"/>
      <c r="P2367" s="216"/>
      <c r="Q2367" s="216"/>
      <c r="R2367" s="216"/>
      <c r="S2367" s="216"/>
      <c r="T2367" s="217"/>
      <c r="AT2367" s="211" t="s">
        <v>370</v>
      </c>
      <c r="AU2367" s="211" t="s">
        <v>83</v>
      </c>
      <c r="AV2367" s="208" t="s">
        <v>83</v>
      </c>
      <c r="AW2367" s="208" t="s">
        <v>38</v>
      </c>
      <c r="AX2367" s="208" t="s">
        <v>74</v>
      </c>
      <c r="AY2367" s="211" t="s">
        <v>352</v>
      </c>
    </row>
    <row r="2368" s="208" customFormat="true" ht="40.5" hidden="false" customHeight="false" outlineLevel="0" collapsed="false">
      <c r="B2368" s="209"/>
      <c r="D2368" s="210" t="s">
        <v>370</v>
      </c>
      <c r="E2368" s="211"/>
      <c r="F2368" s="212" t="s">
        <v>6423</v>
      </c>
      <c r="H2368" s="213" t="n">
        <v>522.08</v>
      </c>
      <c r="I2368" s="214"/>
      <c r="L2368" s="209"/>
      <c r="M2368" s="215"/>
      <c r="N2368" s="216"/>
      <c r="O2368" s="216"/>
      <c r="P2368" s="216"/>
      <c r="Q2368" s="216"/>
      <c r="R2368" s="216"/>
      <c r="S2368" s="216"/>
      <c r="T2368" s="217"/>
      <c r="AT2368" s="211" t="s">
        <v>370</v>
      </c>
      <c r="AU2368" s="211" t="s">
        <v>83</v>
      </c>
      <c r="AV2368" s="208" t="s">
        <v>83</v>
      </c>
      <c r="AW2368" s="208" t="s">
        <v>38</v>
      </c>
      <c r="AX2368" s="208" t="s">
        <v>74</v>
      </c>
      <c r="AY2368" s="211" t="s">
        <v>352</v>
      </c>
    </row>
    <row r="2369" s="208" customFormat="true" ht="27" hidden="false" customHeight="false" outlineLevel="0" collapsed="false">
      <c r="B2369" s="209"/>
      <c r="D2369" s="210" t="s">
        <v>370</v>
      </c>
      <c r="E2369" s="211"/>
      <c r="F2369" s="212" t="s">
        <v>6424</v>
      </c>
      <c r="H2369" s="213" t="n">
        <v>344.55</v>
      </c>
      <c r="I2369" s="214"/>
      <c r="L2369" s="209"/>
      <c r="M2369" s="215"/>
      <c r="N2369" s="216"/>
      <c r="O2369" s="216"/>
      <c r="P2369" s="216"/>
      <c r="Q2369" s="216"/>
      <c r="R2369" s="216"/>
      <c r="S2369" s="216"/>
      <c r="T2369" s="217"/>
      <c r="AT2369" s="211" t="s">
        <v>370</v>
      </c>
      <c r="AU2369" s="211" t="s">
        <v>83</v>
      </c>
      <c r="AV2369" s="208" t="s">
        <v>83</v>
      </c>
      <c r="AW2369" s="208" t="s">
        <v>38</v>
      </c>
      <c r="AX2369" s="208" t="s">
        <v>74</v>
      </c>
      <c r="AY2369" s="211" t="s">
        <v>352</v>
      </c>
    </row>
    <row r="2370" s="208" customFormat="true" ht="27" hidden="false" customHeight="false" outlineLevel="0" collapsed="false">
      <c r="B2370" s="209"/>
      <c r="D2370" s="210" t="s">
        <v>370</v>
      </c>
      <c r="E2370" s="211"/>
      <c r="F2370" s="212" t="s">
        <v>6425</v>
      </c>
      <c r="H2370" s="213" t="n">
        <v>183.12</v>
      </c>
      <c r="I2370" s="214"/>
      <c r="L2370" s="209"/>
      <c r="M2370" s="215"/>
      <c r="N2370" s="216"/>
      <c r="O2370" s="216"/>
      <c r="P2370" s="216"/>
      <c r="Q2370" s="216"/>
      <c r="R2370" s="216"/>
      <c r="S2370" s="216"/>
      <c r="T2370" s="217"/>
      <c r="AT2370" s="211" t="s">
        <v>370</v>
      </c>
      <c r="AU2370" s="211" t="s">
        <v>83</v>
      </c>
      <c r="AV2370" s="208" t="s">
        <v>83</v>
      </c>
      <c r="AW2370" s="208" t="s">
        <v>38</v>
      </c>
      <c r="AX2370" s="208" t="s">
        <v>74</v>
      </c>
      <c r="AY2370" s="211" t="s">
        <v>352</v>
      </c>
    </row>
    <row r="2371" s="208" customFormat="true" ht="27" hidden="false" customHeight="false" outlineLevel="0" collapsed="false">
      <c r="B2371" s="209"/>
      <c r="D2371" s="210" t="s">
        <v>370</v>
      </c>
      <c r="E2371" s="211"/>
      <c r="F2371" s="212" t="s">
        <v>6426</v>
      </c>
      <c r="H2371" s="213" t="n">
        <v>220.33</v>
      </c>
      <c r="I2371" s="214"/>
      <c r="L2371" s="209"/>
      <c r="M2371" s="215"/>
      <c r="N2371" s="216"/>
      <c r="O2371" s="216"/>
      <c r="P2371" s="216"/>
      <c r="Q2371" s="216"/>
      <c r="R2371" s="216"/>
      <c r="S2371" s="216"/>
      <c r="T2371" s="217"/>
      <c r="AT2371" s="211" t="s">
        <v>370</v>
      </c>
      <c r="AU2371" s="211" t="s">
        <v>83</v>
      </c>
      <c r="AV2371" s="208" t="s">
        <v>83</v>
      </c>
      <c r="AW2371" s="208" t="s">
        <v>38</v>
      </c>
      <c r="AX2371" s="208" t="s">
        <v>74</v>
      </c>
      <c r="AY2371" s="211" t="s">
        <v>352</v>
      </c>
    </row>
    <row r="2372" s="208" customFormat="true" ht="27" hidden="false" customHeight="false" outlineLevel="0" collapsed="false">
      <c r="B2372" s="209"/>
      <c r="D2372" s="210" t="s">
        <v>370</v>
      </c>
      <c r="E2372" s="211"/>
      <c r="F2372" s="212" t="s">
        <v>6427</v>
      </c>
      <c r="H2372" s="213" t="n">
        <v>202.93</v>
      </c>
      <c r="I2372" s="214"/>
      <c r="L2372" s="209"/>
      <c r="M2372" s="215"/>
      <c r="N2372" s="216"/>
      <c r="O2372" s="216"/>
      <c r="P2372" s="216"/>
      <c r="Q2372" s="216"/>
      <c r="R2372" s="216"/>
      <c r="S2372" s="216"/>
      <c r="T2372" s="217"/>
      <c r="AT2372" s="211" t="s">
        <v>370</v>
      </c>
      <c r="AU2372" s="211" t="s">
        <v>83</v>
      </c>
      <c r="AV2372" s="208" t="s">
        <v>83</v>
      </c>
      <c r="AW2372" s="208" t="s">
        <v>38</v>
      </c>
      <c r="AX2372" s="208" t="s">
        <v>74</v>
      </c>
      <c r="AY2372" s="211" t="s">
        <v>352</v>
      </c>
    </row>
    <row r="2373" s="208" customFormat="true" ht="13.5" hidden="false" customHeight="false" outlineLevel="0" collapsed="false">
      <c r="B2373" s="209"/>
      <c r="D2373" s="210" t="s">
        <v>370</v>
      </c>
      <c r="E2373" s="211"/>
      <c r="F2373" s="212" t="s">
        <v>6428</v>
      </c>
      <c r="H2373" s="213" t="n">
        <v>101.98</v>
      </c>
      <c r="I2373" s="214"/>
      <c r="L2373" s="209"/>
      <c r="M2373" s="215"/>
      <c r="N2373" s="216"/>
      <c r="O2373" s="216"/>
      <c r="P2373" s="216"/>
      <c r="Q2373" s="216"/>
      <c r="R2373" s="216"/>
      <c r="S2373" s="216"/>
      <c r="T2373" s="217"/>
      <c r="AT2373" s="211" t="s">
        <v>370</v>
      </c>
      <c r="AU2373" s="211" t="s">
        <v>83</v>
      </c>
      <c r="AV2373" s="208" t="s">
        <v>83</v>
      </c>
      <c r="AW2373" s="208" t="s">
        <v>38</v>
      </c>
      <c r="AX2373" s="208" t="s">
        <v>74</v>
      </c>
      <c r="AY2373" s="211" t="s">
        <v>352</v>
      </c>
    </row>
    <row r="2374" s="208" customFormat="true" ht="40.5" hidden="false" customHeight="false" outlineLevel="0" collapsed="false">
      <c r="B2374" s="209"/>
      <c r="D2374" s="210" t="s">
        <v>370</v>
      </c>
      <c r="E2374" s="211"/>
      <c r="F2374" s="212" t="s">
        <v>6429</v>
      </c>
      <c r="H2374" s="213" t="n">
        <v>355.23</v>
      </c>
      <c r="I2374" s="214"/>
      <c r="L2374" s="209"/>
      <c r="M2374" s="215"/>
      <c r="N2374" s="216"/>
      <c r="O2374" s="216"/>
      <c r="P2374" s="216"/>
      <c r="Q2374" s="216"/>
      <c r="R2374" s="216"/>
      <c r="S2374" s="216"/>
      <c r="T2374" s="217"/>
      <c r="AT2374" s="211" t="s">
        <v>370</v>
      </c>
      <c r="AU2374" s="211" t="s">
        <v>83</v>
      </c>
      <c r="AV2374" s="208" t="s">
        <v>83</v>
      </c>
      <c r="AW2374" s="208" t="s">
        <v>38</v>
      </c>
      <c r="AX2374" s="208" t="s">
        <v>74</v>
      </c>
      <c r="AY2374" s="211" t="s">
        <v>352</v>
      </c>
    </row>
    <row r="2375" s="208" customFormat="true" ht="27" hidden="false" customHeight="false" outlineLevel="0" collapsed="false">
      <c r="B2375" s="209"/>
      <c r="D2375" s="210" t="s">
        <v>370</v>
      </c>
      <c r="E2375" s="211"/>
      <c r="F2375" s="212" t="s">
        <v>6430</v>
      </c>
      <c r="H2375" s="213" t="n">
        <v>157.78</v>
      </c>
      <c r="I2375" s="214"/>
      <c r="L2375" s="209"/>
      <c r="M2375" s="215"/>
      <c r="N2375" s="216"/>
      <c r="O2375" s="216"/>
      <c r="P2375" s="216"/>
      <c r="Q2375" s="216"/>
      <c r="R2375" s="216"/>
      <c r="S2375" s="216"/>
      <c r="T2375" s="217"/>
      <c r="AT2375" s="211" t="s">
        <v>370</v>
      </c>
      <c r="AU2375" s="211" t="s">
        <v>83</v>
      </c>
      <c r="AV2375" s="208" t="s">
        <v>83</v>
      </c>
      <c r="AW2375" s="208" t="s">
        <v>38</v>
      </c>
      <c r="AX2375" s="208" t="s">
        <v>74</v>
      </c>
      <c r="AY2375" s="211" t="s">
        <v>352</v>
      </c>
    </row>
    <row r="2376" s="208" customFormat="true" ht="27" hidden="false" customHeight="false" outlineLevel="0" collapsed="false">
      <c r="B2376" s="209"/>
      <c r="D2376" s="210" t="s">
        <v>370</v>
      </c>
      <c r="E2376" s="211"/>
      <c r="F2376" s="212" t="s">
        <v>6431</v>
      </c>
      <c r="H2376" s="213" t="n">
        <v>140.47</v>
      </c>
      <c r="I2376" s="214"/>
      <c r="L2376" s="209"/>
      <c r="M2376" s="215"/>
      <c r="N2376" s="216"/>
      <c r="O2376" s="216"/>
      <c r="P2376" s="216"/>
      <c r="Q2376" s="216"/>
      <c r="R2376" s="216"/>
      <c r="S2376" s="216"/>
      <c r="T2376" s="217"/>
      <c r="AT2376" s="211" t="s">
        <v>370</v>
      </c>
      <c r="AU2376" s="211" t="s">
        <v>83</v>
      </c>
      <c r="AV2376" s="208" t="s">
        <v>83</v>
      </c>
      <c r="AW2376" s="208" t="s">
        <v>38</v>
      </c>
      <c r="AX2376" s="208" t="s">
        <v>74</v>
      </c>
      <c r="AY2376" s="211" t="s">
        <v>352</v>
      </c>
    </row>
    <row r="2377" s="208" customFormat="true" ht="13.5" hidden="false" customHeight="false" outlineLevel="0" collapsed="false">
      <c r="B2377" s="209"/>
      <c r="D2377" s="210" t="s">
        <v>370</v>
      </c>
      <c r="E2377" s="211"/>
      <c r="F2377" s="212" t="s">
        <v>6432</v>
      </c>
      <c r="H2377" s="213" t="n">
        <v>94.53</v>
      </c>
      <c r="I2377" s="214"/>
      <c r="L2377" s="209"/>
      <c r="M2377" s="215"/>
      <c r="N2377" s="216"/>
      <c r="O2377" s="216"/>
      <c r="P2377" s="216"/>
      <c r="Q2377" s="216"/>
      <c r="R2377" s="216"/>
      <c r="S2377" s="216"/>
      <c r="T2377" s="217"/>
      <c r="AT2377" s="211" t="s">
        <v>370</v>
      </c>
      <c r="AU2377" s="211" t="s">
        <v>83</v>
      </c>
      <c r="AV2377" s="208" t="s">
        <v>83</v>
      </c>
      <c r="AW2377" s="208" t="s">
        <v>38</v>
      </c>
      <c r="AX2377" s="208" t="s">
        <v>74</v>
      </c>
      <c r="AY2377" s="211" t="s">
        <v>352</v>
      </c>
    </row>
    <row r="2378" s="208" customFormat="true" ht="40.5" hidden="false" customHeight="false" outlineLevel="0" collapsed="false">
      <c r="B2378" s="209"/>
      <c r="D2378" s="210" t="s">
        <v>370</v>
      </c>
      <c r="E2378" s="211"/>
      <c r="F2378" s="212" t="s">
        <v>6433</v>
      </c>
      <c r="H2378" s="213" t="n">
        <v>547.92</v>
      </c>
      <c r="I2378" s="214"/>
      <c r="L2378" s="209"/>
      <c r="M2378" s="215"/>
      <c r="N2378" s="216"/>
      <c r="O2378" s="216"/>
      <c r="P2378" s="216"/>
      <c r="Q2378" s="216"/>
      <c r="R2378" s="216"/>
      <c r="S2378" s="216"/>
      <c r="T2378" s="217"/>
      <c r="AT2378" s="211" t="s">
        <v>370</v>
      </c>
      <c r="AU2378" s="211" t="s">
        <v>83</v>
      </c>
      <c r="AV2378" s="208" t="s">
        <v>83</v>
      </c>
      <c r="AW2378" s="208" t="s">
        <v>38</v>
      </c>
      <c r="AX2378" s="208" t="s">
        <v>74</v>
      </c>
      <c r="AY2378" s="211" t="s">
        <v>352</v>
      </c>
    </row>
    <row r="2379" s="208" customFormat="true" ht="27" hidden="false" customHeight="false" outlineLevel="0" collapsed="false">
      <c r="B2379" s="209"/>
      <c r="D2379" s="210" t="s">
        <v>370</v>
      </c>
      <c r="E2379" s="211"/>
      <c r="F2379" s="212" t="s">
        <v>6434</v>
      </c>
      <c r="H2379" s="213" t="n">
        <v>380.68</v>
      </c>
      <c r="I2379" s="214"/>
      <c r="L2379" s="209"/>
      <c r="M2379" s="215"/>
      <c r="N2379" s="216"/>
      <c r="O2379" s="216"/>
      <c r="P2379" s="216"/>
      <c r="Q2379" s="216"/>
      <c r="R2379" s="216"/>
      <c r="S2379" s="216"/>
      <c r="T2379" s="217"/>
      <c r="AT2379" s="211" t="s">
        <v>370</v>
      </c>
      <c r="AU2379" s="211" t="s">
        <v>83</v>
      </c>
      <c r="AV2379" s="208" t="s">
        <v>83</v>
      </c>
      <c r="AW2379" s="208" t="s">
        <v>38</v>
      </c>
      <c r="AX2379" s="208" t="s">
        <v>74</v>
      </c>
      <c r="AY2379" s="211" t="s">
        <v>352</v>
      </c>
    </row>
    <row r="2380" s="208" customFormat="true" ht="13.5" hidden="false" customHeight="false" outlineLevel="0" collapsed="false">
      <c r="B2380" s="209"/>
      <c r="D2380" s="210" t="s">
        <v>370</v>
      </c>
      <c r="E2380" s="211"/>
      <c r="F2380" s="212" t="s">
        <v>6435</v>
      </c>
      <c r="H2380" s="213" t="n">
        <v>42.81</v>
      </c>
      <c r="I2380" s="214"/>
      <c r="L2380" s="209"/>
      <c r="M2380" s="215"/>
      <c r="N2380" s="216"/>
      <c r="O2380" s="216"/>
      <c r="P2380" s="216"/>
      <c r="Q2380" s="216"/>
      <c r="R2380" s="216"/>
      <c r="S2380" s="216"/>
      <c r="T2380" s="217"/>
      <c r="AT2380" s="211" t="s">
        <v>370</v>
      </c>
      <c r="AU2380" s="211" t="s">
        <v>83</v>
      </c>
      <c r="AV2380" s="208" t="s">
        <v>83</v>
      </c>
      <c r="AW2380" s="208" t="s">
        <v>38</v>
      </c>
      <c r="AX2380" s="208" t="s">
        <v>74</v>
      </c>
      <c r="AY2380" s="211" t="s">
        <v>352</v>
      </c>
    </row>
    <row r="2381" s="208" customFormat="true" ht="40.5" hidden="false" customHeight="false" outlineLevel="0" collapsed="false">
      <c r="B2381" s="209"/>
      <c r="D2381" s="210" t="s">
        <v>370</v>
      </c>
      <c r="E2381" s="211"/>
      <c r="F2381" s="212" t="s">
        <v>6436</v>
      </c>
      <c r="H2381" s="213" t="n">
        <v>424.08</v>
      </c>
      <c r="I2381" s="214"/>
      <c r="L2381" s="209"/>
      <c r="M2381" s="215"/>
      <c r="N2381" s="216"/>
      <c r="O2381" s="216"/>
      <c r="P2381" s="216"/>
      <c r="Q2381" s="216"/>
      <c r="R2381" s="216"/>
      <c r="S2381" s="216"/>
      <c r="T2381" s="217"/>
      <c r="AT2381" s="211" t="s">
        <v>370</v>
      </c>
      <c r="AU2381" s="211" t="s">
        <v>83</v>
      </c>
      <c r="AV2381" s="208" t="s">
        <v>83</v>
      </c>
      <c r="AW2381" s="208" t="s">
        <v>38</v>
      </c>
      <c r="AX2381" s="208" t="s">
        <v>74</v>
      </c>
      <c r="AY2381" s="211" t="s">
        <v>352</v>
      </c>
    </row>
    <row r="2382" s="208" customFormat="true" ht="27" hidden="false" customHeight="false" outlineLevel="0" collapsed="false">
      <c r="B2382" s="209"/>
      <c r="D2382" s="210" t="s">
        <v>370</v>
      </c>
      <c r="E2382" s="211"/>
      <c r="F2382" s="212" t="s">
        <v>6437</v>
      </c>
      <c r="H2382" s="213" t="n">
        <v>199.36</v>
      </c>
      <c r="I2382" s="214"/>
      <c r="L2382" s="209"/>
      <c r="M2382" s="215"/>
      <c r="N2382" s="216"/>
      <c r="O2382" s="216"/>
      <c r="P2382" s="216"/>
      <c r="Q2382" s="216"/>
      <c r="R2382" s="216"/>
      <c r="S2382" s="216"/>
      <c r="T2382" s="217"/>
      <c r="AT2382" s="211" t="s">
        <v>370</v>
      </c>
      <c r="AU2382" s="211" t="s">
        <v>83</v>
      </c>
      <c r="AV2382" s="208" t="s">
        <v>83</v>
      </c>
      <c r="AW2382" s="208" t="s">
        <v>38</v>
      </c>
      <c r="AX2382" s="208" t="s">
        <v>74</v>
      </c>
      <c r="AY2382" s="211" t="s">
        <v>352</v>
      </c>
    </row>
    <row r="2383" s="208" customFormat="true" ht="27" hidden="false" customHeight="false" outlineLevel="0" collapsed="false">
      <c r="B2383" s="209"/>
      <c r="D2383" s="210" t="s">
        <v>370</v>
      </c>
      <c r="E2383" s="211"/>
      <c r="F2383" s="212" t="s">
        <v>6438</v>
      </c>
      <c r="H2383" s="213" t="n">
        <v>144.56</v>
      </c>
      <c r="I2383" s="214"/>
      <c r="L2383" s="209"/>
      <c r="M2383" s="215"/>
      <c r="N2383" s="216"/>
      <c r="O2383" s="216"/>
      <c r="P2383" s="216"/>
      <c r="Q2383" s="216"/>
      <c r="R2383" s="216"/>
      <c r="S2383" s="216"/>
      <c r="T2383" s="217"/>
      <c r="AT2383" s="211" t="s">
        <v>370</v>
      </c>
      <c r="AU2383" s="211" t="s">
        <v>83</v>
      </c>
      <c r="AV2383" s="208" t="s">
        <v>83</v>
      </c>
      <c r="AW2383" s="208" t="s">
        <v>38</v>
      </c>
      <c r="AX2383" s="208" t="s">
        <v>74</v>
      </c>
      <c r="AY2383" s="211" t="s">
        <v>352</v>
      </c>
    </row>
    <row r="2384" s="208" customFormat="true" ht="27" hidden="false" customHeight="false" outlineLevel="0" collapsed="false">
      <c r="B2384" s="209"/>
      <c r="D2384" s="210" t="s">
        <v>370</v>
      </c>
      <c r="E2384" s="211"/>
      <c r="F2384" s="212" t="s">
        <v>6439</v>
      </c>
      <c r="H2384" s="213" t="n">
        <v>148.9</v>
      </c>
      <c r="I2384" s="214"/>
      <c r="L2384" s="209"/>
      <c r="M2384" s="215"/>
      <c r="N2384" s="216"/>
      <c r="O2384" s="216"/>
      <c r="P2384" s="216"/>
      <c r="Q2384" s="216"/>
      <c r="R2384" s="216"/>
      <c r="S2384" s="216"/>
      <c r="T2384" s="217"/>
      <c r="AT2384" s="211" t="s">
        <v>370</v>
      </c>
      <c r="AU2384" s="211" t="s">
        <v>83</v>
      </c>
      <c r="AV2384" s="208" t="s">
        <v>83</v>
      </c>
      <c r="AW2384" s="208" t="s">
        <v>38</v>
      </c>
      <c r="AX2384" s="208" t="s">
        <v>74</v>
      </c>
      <c r="AY2384" s="211" t="s">
        <v>352</v>
      </c>
    </row>
    <row r="2385" s="208" customFormat="true" ht="13.5" hidden="false" customHeight="false" outlineLevel="0" collapsed="false">
      <c r="B2385" s="209"/>
      <c r="D2385" s="210" t="s">
        <v>370</v>
      </c>
      <c r="E2385" s="211"/>
      <c r="F2385" s="212" t="s">
        <v>6440</v>
      </c>
      <c r="H2385" s="213" t="n">
        <v>4.71</v>
      </c>
      <c r="I2385" s="214"/>
      <c r="L2385" s="209"/>
      <c r="M2385" s="215"/>
      <c r="N2385" s="216"/>
      <c r="O2385" s="216"/>
      <c r="P2385" s="216"/>
      <c r="Q2385" s="216"/>
      <c r="R2385" s="216"/>
      <c r="S2385" s="216"/>
      <c r="T2385" s="217"/>
      <c r="AT2385" s="211" t="s">
        <v>370</v>
      </c>
      <c r="AU2385" s="211" t="s">
        <v>83</v>
      </c>
      <c r="AV2385" s="208" t="s">
        <v>83</v>
      </c>
      <c r="AW2385" s="208" t="s">
        <v>38</v>
      </c>
      <c r="AX2385" s="208" t="s">
        <v>74</v>
      </c>
      <c r="AY2385" s="211" t="s">
        <v>352</v>
      </c>
    </row>
    <row r="2386" s="208" customFormat="true" ht="40.5" hidden="false" customHeight="false" outlineLevel="0" collapsed="false">
      <c r="B2386" s="209"/>
      <c r="D2386" s="210" t="s">
        <v>370</v>
      </c>
      <c r="E2386" s="211"/>
      <c r="F2386" s="212" t="s">
        <v>6441</v>
      </c>
      <c r="H2386" s="213" t="n">
        <v>409.77</v>
      </c>
      <c r="I2386" s="214"/>
      <c r="L2386" s="209"/>
      <c r="M2386" s="215"/>
      <c r="N2386" s="216"/>
      <c r="O2386" s="216"/>
      <c r="P2386" s="216"/>
      <c r="Q2386" s="216"/>
      <c r="R2386" s="216"/>
      <c r="S2386" s="216"/>
      <c r="T2386" s="217"/>
      <c r="AT2386" s="211" t="s">
        <v>370</v>
      </c>
      <c r="AU2386" s="211" t="s">
        <v>83</v>
      </c>
      <c r="AV2386" s="208" t="s">
        <v>83</v>
      </c>
      <c r="AW2386" s="208" t="s">
        <v>38</v>
      </c>
      <c r="AX2386" s="208" t="s">
        <v>74</v>
      </c>
      <c r="AY2386" s="211" t="s">
        <v>352</v>
      </c>
    </row>
    <row r="2387" s="208" customFormat="true" ht="27" hidden="false" customHeight="false" outlineLevel="0" collapsed="false">
      <c r="B2387" s="209"/>
      <c r="D2387" s="210" t="s">
        <v>370</v>
      </c>
      <c r="E2387" s="211"/>
      <c r="F2387" s="212" t="s">
        <v>6442</v>
      </c>
      <c r="H2387" s="213" t="n">
        <v>342.88</v>
      </c>
      <c r="I2387" s="214"/>
      <c r="L2387" s="209"/>
      <c r="M2387" s="215"/>
      <c r="N2387" s="216"/>
      <c r="O2387" s="216"/>
      <c r="P2387" s="216"/>
      <c r="Q2387" s="216"/>
      <c r="R2387" s="216"/>
      <c r="S2387" s="216"/>
      <c r="T2387" s="217"/>
      <c r="AT2387" s="211" t="s">
        <v>370</v>
      </c>
      <c r="AU2387" s="211" t="s">
        <v>83</v>
      </c>
      <c r="AV2387" s="208" t="s">
        <v>83</v>
      </c>
      <c r="AW2387" s="208" t="s">
        <v>38</v>
      </c>
      <c r="AX2387" s="208" t="s">
        <v>74</v>
      </c>
      <c r="AY2387" s="211" t="s">
        <v>352</v>
      </c>
    </row>
    <row r="2388" s="208" customFormat="true" ht="13.5" hidden="false" customHeight="false" outlineLevel="0" collapsed="false">
      <c r="B2388" s="209"/>
      <c r="D2388" s="210" t="s">
        <v>370</v>
      </c>
      <c r="E2388" s="211"/>
      <c r="F2388" s="212" t="s">
        <v>6443</v>
      </c>
      <c r="H2388" s="213" t="n">
        <v>1351.39</v>
      </c>
      <c r="I2388" s="214"/>
      <c r="L2388" s="209"/>
      <c r="M2388" s="215"/>
      <c r="N2388" s="216"/>
      <c r="O2388" s="216"/>
      <c r="P2388" s="216"/>
      <c r="Q2388" s="216"/>
      <c r="R2388" s="216"/>
      <c r="S2388" s="216"/>
      <c r="T2388" s="217"/>
      <c r="AT2388" s="211" t="s">
        <v>370</v>
      </c>
      <c r="AU2388" s="211" t="s">
        <v>83</v>
      </c>
      <c r="AV2388" s="208" t="s">
        <v>83</v>
      </c>
      <c r="AW2388" s="208" t="s">
        <v>38</v>
      </c>
      <c r="AX2388" s="208" t="s">
        <v>74</v>
      </c>
      <c r="AY2388" s="211" t="s">
        <v>352</v>
      </c>
    </row>
    <row r="2389" s="208" customFormat="true" ht="40.5" hidden="false" customHeight="false" outlineLevel="0" collapsed="false">
      <c r="B2389" s="209"/>
      <c r="D2389" s="210" t="s">
        <v>370</v>
      </c>
      <c r="E2389" s="211"/>
      <c r="F2389" s="212" t="s">
        <v>6444</v>
      </c>
      <c r="H2389" s="213" t="n">
        <v>443.9</v>
      </c>
      <c r="I2389" s="214"/>
      <c r="L2389" s="209"/>
      <c r="M2389" s="215"/>
      <c r="N2389" s="216"/>
      <c r="O2389" s="216"/>
      <c r="P2389" s="216"/>
      <c r="Q2389" s="216"/>
      <c r="R2389" s="216"/>
      <c r="S2389" s="216"/>
      <c r="T2389" s="217"/>
      <c r="AT2389" s="211" t="s">
        <v>370</v>
      </c>
      <c r="AU2389" s="211" t="s">
        <v>83</v>
      </c>
      <c r="AV2389" s="208" t="s">
        <v>83</v>
      </c>
      <c r="AW2389" s="208" t="s">
        <v>38</v>
      </c>
      <c r="AX2389" s="208" t="s">
        <v>74</v>
      </c>
      <c r="AY2389" s="211" t="s">
        <v>352</v>
      </c>
    </row>
    <row r="2390" s="208" customFormat="true" ht="27" hidden="false" customHeight="false" outlineLevel="0" collapsed="false">
      <c r="B2390" s="209"/>
      <c r="D2390" s="210" t="s">
        <v>370</v>
      </c>
      <c r="E2390" s="211"/>
      <c r="F2390" s="212" t="s">
        <v>6445</v>
      </c>
      <c r="H2390" s="213" t="n">
        <v>86.51</v>
      </c>
      <c r="I2390" s="214"/>
      <c r="L2390" s="209"/>
      <c r="M2390" s="215"/>
      <c r="N2390" s="216"/>
      <c r="O2390" s="216"/>
      <c r="P2390" s="216"/>
      <c r="Q2390" s="216"/>
      <c r="R2390" s="216"/>
      <c r="S2390" s="216"/>
      <c r="T2390" s="217"/>
      <c r="AT2390" s="211" t="s">
        <v>370</v>
      </c>
      <c r="AU2390" s="211" t="s">
        <v>83</v>
      </c>
      <c r="AV2390" s="208" t="s">
        <v>83</v>
      </c>
      <c r="AW2390" s="208" t="s">
        <v>38</v>
      </c>
      <c r="AX2390" s="208" t="s">
        <v>74</v>
      </c>
      <c r="AY2390" s="211" t="s">
        <v>352</v>
      </c>
    </row>
    <row r="2391" s="208" customFormat="true" ht="27" hidden="false" customHeight="false" outlineLevel="0" collapsed="false">
      <c r="B2391" s="209"/>
      <c r="D2391" s="210" t="s">
        <v>370</v>
      </c>
      <c r="E2391" s="211"/>
      <c r="F2391" s="212" t="s">
        <v>6446</v>
      </c>
      <c r="H2391" s="213" t="n">
        <v>100.57</v>
      </c>
      <c r="I2391" s="214"/>
      <c r="L2391" s="209"/>
      <c r="M2391" s="215"/>
      <c r="N2391" s="216"/>
      <c r="O2391" s="216"/>
      <c r="P2391" s="216"/>
      <c r="Q2391" s="216"/>
      <c r="R2391" s="216"/>
      <c r="S2391" s="216"/>
      <c r="T2391" s="217"/>
      <c r="AT2391" s="211" t="s">
        <v>370</v>
      </c>
      <c r="AU2391" s="211" t="s">
        <v>83</v>
      </c>
      <c r="AV2391" s="208" t="s">
        <v>83</v>
      </c>
      <c r="AW2391" s="208" t="s">
        <v>38</v>
      </c>
      <c r="AX2391" s="208" t="s">
        <v>74</v>
      </c>
      <c r="AY2391" s="211" t="s">
        <v>352</v>
      </c>
    </row>
    <row r="2392" s="208" customFormat="true" ht="27" hidden="false" customHeight="false" outlineLevel="0" collapsed="false">
      <c r="B2392" s="209"/>
      <c r="D2392" s="210" t="s">
        <v>370</v>
      </c>
      <c r="E2392" s="211"/>
      <c r="F2392" s="212" t="s">
        <v>6447</v>
      </c>
      <c r="H2392" s="213" t="n">
        <v>173.69</v>
      </c>
      <c r="I2392" s="214"/>
      <c r="L2392" s="209"/>
      <c r="M2392" s="215"/>
      <c r="N2392" s="216"/>
      <c r="O2392" s="216"/>
      <c r="P2392" s="216"/>
      <c r="Q2392" s="216"/>
      <c r="R2392" s="216"/>
      <c r="S2392" s="216"/>
      <c r="T2392" s="217"/>
      <c r="AT2392" s="211" t="s">
        <v>370</v>
      </c>
      <c r="AU2392" s="211" t="s">
        <v>83</v>
      </c>
      <c r="AV2392" s="208" t="s">
        <v>83</v>
      </c>
      <c r="AW2392" s="208" t="s">
        <v>38</v>
      </c>
      <c r="AX2392" s="208" t="s">
        <v>74</v>
      </c>
      <c r="AY2392" s="211" t="s">
        <v>352</v>
      </c>
    </row>
    <row r="2393" s="208" customFormat="true" ht="27" hidden="false" customHeight="false" outlineLevel="0" collapsed="false">
      <c r="B2393" s="209"/>
      <c r="D2393" s="210" t="s">
        <v>370</v>
      </c>
      <c r="E2393" s="211"/>
      <c r="F2393" s="212" t="s">
        <v>6448</v>
      </c>
      <c r="H2393" s="213" t="n">
        <v>89.52</v>
      </c>
      <c r="I2393" s="214"/>
      <c r="L2393" s="209"/>
      <c r="M2393" s="215"/>
      <c r="N2393" s="216"/>
      <c r="O2393" s="216"/>
      <c r="P2393" s="216"/>
      <c r="Q2393" s="216"/>
      <c r="R2393" s="216"/>
      <c r="S2393" s="216"/>
      <c r="T2393" s="217"/>
      <c r="AT2393" s="211" t="s">
        <v>370</v>
      </c>
      <c r="AU2393" s="211" t="s">
        <v>83</v>
      </c>
      <c r="AV2393" s="208" t="s">
        <v>83</v>
      </c>
      <c r="AW2393" s="208" t="s">
        <v>38</v>
      </c>
      <c r="AX2393" s="208" t="s">
        <v>74</v>
      </c>
      <c r="AY2393" s="211" t="s">
        <v>352</v>
      </c>
    </row>
    <row r="2394" s="208" customFormat="true" ht="40.5" hidden="false" customHeight="false" outlineLevel="0" collapsed="false">
      <c r="B2394" s="209"/>
      <c r="D2394" s="210" t="s">
        <v>370</v>
      </c>
      <c r="E2394" s="211"/>
      <c r="F2394" s="212" t="s">
        <v>6449</v>
      </c>
      <c r="H2394" s="213" t="n">
        <v>463.9</v>
      </c>
      <c r="I2394" s="214"/>
      <c r="L2394" s="209"/>
      <c r="M2394" s="215"/>
      <c r="N2394" s="216"/>
      <c r="O2394" s="216"/>
      <c r="P2394" s="216"/>
      <c r="Q2394" s="216"/>
      <c r="R2394" s="216"/>
      <c r="S2394" s="216"/>
      <c r="T2394" s="217"/>
      <c r="AT2394" s="211" t="s">
        <v>370</v>
      </c>
      <c r="AU2394" s="211" t="s">
        <v>83</v>
      </c>
      <c r="AV2394" s="208" t="s">
        <v>83</v>
      </c>
      <c r="AW2394" s="208" t="s">
        <v>38</v>
      </c>
      <c r="AX2394" s="208" t="s">
        <v>74</v>
      </c>
      <c r="AY2394" s="211" t="s">
        <v>352</v>
      </c>
    </row>
    <row r="2395" s="208" customFormat="true" ht="27" hidden="false" customHeight="false" outlineLevel="0" collapsed="false">
      <c r="B2395" s="209"/>
      <c r="D2395" s="210" t="s">
        <v>370</v>
      </c>
      <c r="E2395" s="211"/>
      <c r="F2395" s="212" t="s">
        <v>6450</v>
      </c>
      <c r="H2395" s="213" t="n">
        <v>201</v>
      </c>
      <c r="I2395" s="214"/>
      <c r="L2395" s="209"/>
      <c r="M2395" s="215"/>
      <c r="N2395" s="216"/>
      <c r="O2395" s="216"/>
      <c r="P2395" s="216"/>
      <c r="Q2395" s="216"/>
      <c r="R2395" s="216"/>
      <c r="S2395" s="216"/>
      <c r="T2395" s="217"/>
      <c r="AT2395" s="211" t="s">
        <v>370</v>
      </c>
      <c r="AU2395" s="211" t="s">
        <v>83</v>
      </c>
      <c r="AV2395" s="208" t="s">
        <v>83</v>
      </c>
      <c r="AW2395" s="208" t="s">
        <v>38</v>
      </c>
      <c r="AX2395" s="208" t="s">
        <v>74</v>
      </c>
      <c r="AY2395" s="211" t="s">
        <v>352</v>
      </c>
    </row>
    <row r="2396" s="208" customFormat="true" ht="13.5" hidden="false" customHeight="false" outlineLevel="0" collapsed="false">
      <c r="B2396" s="209"/>
      <c r="D2396" s="210" t="s">
        <v>370</v>
      </c>
      <c r="E2396" s="211"/>
      <c r="F2396" s="212" t="s">
        <v>6451</v>
      </c>
      <c r="H2396" s="213" t="n">
        <v>163.22</v>
      </c>
      <c r="I2396" s="214"/>
      <c r="L2396" s="209"/>
      <c r="M2396" s="215"/>
      <c r="N2396" s="216"/>
      <c r="O2396" s="216"/>
      <c r="P2396" s="216"/>
      <c r="Q2396" s="216"/>
      <c r="R2396" s="216"/>
      <c r="S2396" s="216"/>
      <c r="T2396" s="217"/>
      <c r="AT2396" s="211" t="s">
        <v>370</v>
      </c>
      <c r="AU2396" s="211" t="s">
        <v>83</v>
      </c>
      <c r="AV2396" s="208" t="s">
        <v>83</v>
      </c>
      <c r="AW2396" s="208" t="s">
        <v>38</v>
      </c>
      <c r="AX2396" s="208" t="s">
        <v>74</v>
      </c>
      <c r="AY2396" s="211" t="s">
        <v>352</v>
      </c>
    </row>
    <row r="2397" s="208" customFormat="true" ht="13.5" hidden="false" customHeight="false" outlineLevel="0" collapsed="false">
      <c r="B2397" s="209"/>
      <c r="D2397" s="210" t="s">
        <v>370</v>
      </c>
      <c r="E2397" s="211"/>
      <c r="F2397" s="212" t="s">
        <v>3998</v>
      </c>
      <c r="H2397" s="213" t="n">
        <v>46.78</v>
      </c>
      <c r="I2397" s="214"/>
      <c r="L2397" s="209"/>
      <c r="M2397" s="215"/>
      <c r="N2397" s="216"/>
      <c r="O2397" s="216"/>
      <c r="P2397" s="216"/>
      <c r="Q2397" s="216"/>
      <c r="R2397" s="216"/>
      <c r="S2397" s="216"/>
      <c r="T2397" s="217"/>
      <c r="AT2397" s="211" t="s">
        <v>370</v>
      </c>
      <c r="AU2397" s="211" t="s">
        <v>83</v>
      </c>
      <c r="AV2397" s="208" t="s">
        <v>83</v>
      </c>
      <c r="AW2397" s="208" t="s">
        <v>38</v>
      </c>
      <c r="AX2397" s="208" t="s">
        <v>74</v>
      </c>
      <c r="AY2397" s="211" t="s">
        <v>352</v>
      </c>
    </row>
    <row r="2398" s="218" customFormat="true" ht="13.5" hidden="false" customHeight="false" outlineLevel="0" collapsed="false">
      <c r="B2398" s="219"/>
      <c r="D2398" s="220" t="s">
        <v>370</v>
      </c>
      <c r="E2398" s="221"/>
      <c r="F2398" s="222" t="s">
        <v>3727</v>
      </c>
      <c r="H2398" s="223" t="n">
        <v>8700.17</v>
      </c>
      <c r="I2398" s="224"/>
      <c r="L2398" s="219"/>
      <c r="M2398" s="225"/>
      <c r="N2398" s="226"/>
      <c r="O2398" s="226"/>
      <c r="P2398" s="226"/>
      <c r="Q2398" s="226"/>
      <c r="R2398" s="226"/>
      <c r="S2398" s="226"/>
      <c r="T2398" s="227"/>
      <c r="AT2398" s="228" t="s">
        <v>370</v>
      </c>
      <c r="AU2398" s="228" t="s">
        <v>83</v>
      </c>
      <c r="AV2398" s="218" t="s">
        <v>359</v>
      </c>
      <c r="AW2398" s="218" t="s">
        <v>38</v>
      </c>
      <c r="AX2398" s="218" t="s">
        <v>23</v>
      </c>
      <c r="AY2398" s="228" t="s">
        <v>352</v>
      </c>
    </row>
    <row r="2399" s="31" customFormat="true" ht="20.45" hidden="false" customHeight="true" outlineLevel="0" collapsed="false">
      <c r="B2399" s="195"/>
      <c r="C2399" s="196" t="s">
        <v>6452</v>
      </c>
      <c r="D2399" s="196" t="s">
        <v>354</v>
      </c>
      <c r="E2399" s="197" t="s">
        <v>2779</v>
      </c>
      <c r="F2399" s="198" t="s">
        <v>2780</v>
      </c>
      <c r="G2399" s="199" t="s">
        <v>502</v>
      </c>
      <c r="H2399" s="200" t="n">
        <v>3415.09</v>
      </c>
      <c r="I2399" s="201"/>
      <c r="J2399" s="202" t="n">
        <f aca="false">ROUND(I2399*H2399,2)</f>
        <v>0</v>
      </c>
      <c r="K2399" s="198" t="s">
        <v>492</v>
      </c>
      <c r="L2399" s="32"/>
      <c r="M2399" s="203"/>
      <c r="N2399" s="204" t="s">
        <v>45</v>
      </c>
      <c r="O2399" s="33"/>
      <c r="P2399" s="205" t="n">
        <f aca="false">O2399*H2399</f>
        <v>0</v>
      </c>
      <c r="Q2399" s="205" t="n">
        <v>0.0005</v>
      </c>
      <c r="R2399" s="205" t="n">
        <f aca="false">Q2399*H2399</f>
        <v>1.707545</v>
      </c>
      <c r="S2399" s="205" t="n">
        <v>0</v>
      </c>
      <c r="T2399" s="206" t="n">
        <f aca="false">S2399*H2399</f>
        <v>0</v>
      </c>
      <c r="AR2399" s="11" t="s">
        <v>433</v>
      </c>
      <c r="AT2399" s="11" t="s">
        <v>354</v>
      </c>
      <c r="AU2399" s="11" t="s">
        <v>83</v>
      </c>
      <c r="AY2399" s="11" t="s">
        <v>352</v>
      </c>
      <c r="BE2399" s="207" t="n">
        <f aca="false">IF(N2399="základní",J2399,0)</f>
        <v>0</v>
      </c>
      <c r="BF2399" s="207" t="n">
        <f aca="false">IF(N2399="snížená",J2399,0)</f>
        <v>0</v>
      </c>
      <c r="BG2399" s="207" t="n">
        <f aca="false">IF(N2399="zákl. přenesená",J2399,0)</f>
        <v>0</v>
      </c>
      <c r="BH2399" s="207" t="n">
        <f aca="false">IF(N2399="sníž. přenesená",J2399,0)</f>
        <v>0</v>
      </c>
      <c r="BI2399" s="207" t="n">
        <f aca="false">IF(N2399="nulová",J2399,0)</f>
        <v>0</v>
      </c>
      <c r="BJ2399" s="11" t="s">
        <v>23</v>
      </c>
      <c r="BK2399" s="207" t="n">
        <f aca="false">ROUND(I2399*H2399,2)</f>
        <v>0</v>
      </c>
      <c r="BL2399" s="11" t="s">
        <v>433</v>
      </c>
      <c r="BM2399" s="11" t="s">
        <v>6453</v>
      </c>
    </row>
    <row r="2400" s="208" customFormat="true" ht="27" hidden="false" customHeight="false" outlineLevel="0" collapsed="false">
      <c r="B2400" s="209"/>
      <c r="D2400" s="220" t="s">
        <v>370</v>
      </c>
      <c r="E2400" s="229"/>
      <c r="F2400" s="230" t="s">
        <v>6454</v>
      </c>
      <c r="H2400" s="231" t="n">
        <v>3415.09</v>
      </c>
      <c r="I2400" s="214"/>
      <c r="L2400" s="209"/>
      <c r="M2400" s="215"/>
      <c r="N2400" s="216"/>
      <c r="O2400" s="216"/>
      <c r="P2400" s="216"/>
      <c r="Q2400" s="216"/>
      <c r="R2400" s="216"/>
      <c r="S2400" s="216"/>
      <c r="T2400" s="217"/>
      <c r="AT2400" s="211" t="s">
        <v>370</v>
      </c>
      <c r="AU2400" s="211" t="s">
        <v>83</v>
      </c>
      <c r="AV2400" s="208" t="s">
        <v>83</v>
      </c>
      <c r="AW2400" s="208" t="s">
        <v>38</v>
      </c>
      <c r="AX2400" s="208" t="s">
        <v>23</v>
      </c>
      <c r="AY2400" s="211" t="s">
        <v>352</v>
      </c>
    </row>
    <row r="2401" s="31" customFormat="true" ht="28.9" hidden="false" customHeight="true" outlineLevel="0" collapsed="false">
      <c r="B2401" s="195"/>
      <c r="C2401" s="232" t="s">
        <v>6455</v>
      </c>
      <c r="D2401" s="232" t="s">
        <v>479</v>
      </c>
      <c r="E2401" s="233" t="s">
        <v>2790</v>
      </c>
      <c r="F2401" s="234" t="s">
        <v>2791</v>
      </c>
      <c r="G2401" s="235" t="s">
        <v>502</v>
      </c>
      <c r="H2401" s="236" t="n">
        <v>3927.354</v>
      </c>
      <c r="I2401" s="237"/>
      <c r="J2401" s="238" t="n">
        <f aca="false">ROUND(I2401*H2401,2)</f>
        <v>0</v>
      </c>
      <c r="K2401" s="234" t="s">
        <v>358</v>
      </c>
      <c r="L2401" s="239"/>
      <c r="M2401" s="240"/>
      <c r="N2401" s="241" t="s">
        <v>45</v>
      </c>
      <c r="O2401" s="33"/>
      <c r="P2401" s="205" t="n">
        <f aca="false">O2401*H2401</f>
        <v>0</v>
      </c>
      <c r="Q2401" s="205" t="n">
        <v>0.0026</v>
      </c>
      <c r="R2401" s="205" t="n">
        <f aca="false">Q2401*H2401</f>
        <v>10.2111204</v>
      </c>
      <c r="S2401" s="205" t="n">
        <v>0</v>
      </c>
      <c r="T2401" s="206" t="n">
        <f aca="false">S2401*H2401</f>
        <v>0</v>
      </c>
      <c r="AR2401" s="11" t="s">
        <v>519</v>
      </c>
      <c r="AT2401" s="11" t="s">
        <v>479</v>
      </c>
      <c r="AU2401" s="11" t="s">
        <v>83</v>
      </c>
      <c r="AY2401" s="11" t="s">
        <v>352</v>
      </c>
      <c r="BE2401" s="207" t="n">
        <f aca="false">IF(N2401="základní",J2401,0)</f>
        <v>0</v>
      </c>
      <c r="BF2401" s="207" t="n">
        <f aca="false">IF(N2401="snížená",J2401,0)</f>
        <v>0</v>
      </c>
      <c r="BG2401" s="207" t="n">
        <f aca="false">IF(N2401="zákl. přenesená",J2401,0)</f>
        <v>0</v>
      </c>
      <c r="BH2401" s="207" t="n">
        <f aca="false">IF(N2401="sníž. přenesená",J2401,0)</f>
        <v>0</v>
      </c>
      <c r="BI2401" s="207" t="n">
        <f aca="false">IF(N2401="nulová",J2401,0)</f>
        <v>0</v>
      </c>
      <c r="BJ2401" s="11" t="s">
        <v>23</v>
      </c>
      <c r="BK2401" s="207" t="n">
        <f aca="false">ROUND(I2401*H2401,2)</f>
        <v>0</v>
      </c>
      <c r="BL2401" s="11" t="s">
        <v>433</v>
      </c>
      <c r="BM2401" s="11" t="s">
        <v>6456</v>
      </c>
    </row>
    <row r="2402" s="208" customFormat="true" ht="27" hidden="false" customHeight="false" outlineLevel="0" collapsed="false">
      <c r="B2402" s="209"/>
      <c r="D2402" s="220" t="s">
        <v>370</v>
      </c>
      <c r="E2402" s="229"/>
      <c r="F2402" s="230" t="s">
        <v>6457</v>
      </c>
      <c r="H2402" s="231" t="n">
        <v>3927.354</v>
      </c>
      <c r="I2402" s="214"/>
      <c r="L2402" s="209"/>
      <c r="M2402" s="215"/>
      <c r="N2402" s="216"/>
      <c r="O2402" s="216"/>
      <c r="P2402" s="216"/>
      <c r="Q2402" s="216"/>
      <c r="R2402" s="216"/>
      <c r="S2402" s="216"/>
      <c r="T2402" s="217"/>
      <c r="AT2402" s="211" t="s">
        <v>370</v>
      </c>
      <c r="AU2402" s="211" t="s">
        <v>83</v>
      </c>
      <c r="AV2402" s="208" t="s">
        <v>83</v>
      </c>
      <c r="AW2402" s="208" t="s">
        <v>38</v>
      </c>
      <c r="AX2402" s="208" t="s">
        <v>23</v>
      </c>
      <c r="AY2402" s="211" t="s">
        <v>352</v>
      </c>
    </row>
    <row r="2403" s="31" customFormat="true" ht="20.45" hidden="false" customHeight="true" outlineLevel="0" collapsed="false">
      <c r="B2403" s="195"/>
      <c r="C2403" s="196" t="s">
        <v>6458</v>
      </c>
      <c r="D2403" s="196" t="s">
        <v>354</v>
      </c>
      <c r="E2403" s="197" t="s">
        <v>2795</v>
      </c>
      <c r="F2403" s="198" t="s">
        <v>2796</v>
      </c>
      <c r="G2403" s="199" t="s">
        <v>421</v>
      </c>
      <c r="H2403" s="200" t="n">
        <v>7557.417</v>
      </c>
      <c r="I2403" s="201"/>
      <c r="J2403" s="202" t="n">
        <f aca="false">ROUND(I2403*H2403,2)</f>
        <v>0</v>
      </c>
      <c r="K2403" s="198" t="s">
        <v>492</v>
      </c>
      <c r="L2403" s="32"/>
      <c r="M2403" s="203"/>
      <c r="N2403" s="204" t="s">
        <v>45</v>
      </c>
      <c r="O2403" s="33"/>
      <c r="P2403" s="205" t="n">
        <f aca="false">O2403*H2403</f>
        <v>0</v>
      </c>
      <c r="Q2403" s="205" t="n">
        <v>0</v>
      </c>
      <c r="R2403" s="205" t="n">
        <f aca="false">Q2403*H2403</f>
        <v>0</v>
      </c>
      <c r="S2403" s="205" t="n">
        <v>0</v>
      </c>
      <c r="T2403" s="206" t="n">
        <f aca="false">S2403*H2403</f>
        <v>0</v>
      </c>
      <c r="AR2403" s="11" t="s">
        <v>433</v>
      </c>
      <c r="AT2403" s="11" t="s">
        <v>354</v>
      </c>
      <c r="AU2403" s="11" t="s">
        <v>83</v>
      </c>
      <c r="AY2403" s="11" t="s">
        <v>352</v>
      </c>
      <c r="BE2403" s="207" t="n">
        <f aca="false">IF(N2403="základní",J2403,0)</f>
        <v>0</v>
      </c>
      <c r="BF2403" s="207" t="n">
        <f aca="false">IF(N2403="snížená",J2403,0)</f>
        <v>0</v>
      </c>
      <c r="BG2403" s="207" t="n">
        <f aca="false">IF(N2403="zákl. přenesená",J2403,0)</f>
        <v>0</v>
      </c>
      <c r="BH2403" s="207" t="n">
        <f aca="false">IF(N2403="sníž. přenesená",J2403,0)</f>
        <v>0</v>
      </c>
      <c r="BI2403" s="207" t="n">
        <f aca="false">IF(N2403="nulová",J2403,0)</f>
        <v>0</v>
      </c>
      <c r="BJ2403" s="11" t="s">
        <v>23</v>
      </c>
      <c r="BK2403" s="207" t="n">
        <f aca="false">ROUND(I2403*H2403,2)</f>
        <v>0</v>
      </c>
      <c r="BL2403" s="11" t="s">
        <v>433</v>
      </c>
      <c r="BM2403" s="11" t="s">
        <v>6459</v>
      </c>
    </row>
    <row r="2404" s="208" customFormat="true" ht="27" hidden="false" customHeight="false" outlineLevel="0" collapsed="false">
      <c r="B2404" s="209"/>
      <c r="D2404" s="220" t="s">
        <v>370</v>
      </c>
      <c r="E2404" s="229"/>
      <c r="F2404" s="230" t="s">
        <v>6460</v>
      </c>
      <c r="H2404" s="231" t="n">
        <v>7557.417</v>
      </c>
      <c r="I2404" s="214"/>
      <c r="L2404" s="209"/>
      <c r="M2404" s="215"/>
      <c r="N2404" s="216"/>
      <c r="O2404" s="216"/>
      <c r="P2404" s="216"/>
      <c r="Q2404" s="216"/>
      <c r="R2404" s="216"/>
      <c r="S2404" s="216"/>
      <c r="T2404" s="217"/>
      <c r="AT2404" s="211" t="s">
        <v>370</v>
      </c>
      <c r="AU2404" s="211" t="s">
        <v>83</v>
      </c>
      <c r="AV2404" s="208" t="s">
        <v>83</v>
      </c>
      <c r="AW2404" s="208" t="s">
        <v>38</v>
      </c>
      <c r="AX2404" s="208" t="s">
        <v>23</v>
      </c>
      <c r="AY2404" s="211" t="s">
        <v>352</v>
      </c>
    </row>
    <row r="2405" s="31" customFormat="true" ht="20.45" hidden="false" customHeight="true" outlineLevel="0" collapsed="false">
      <c r="B2405" s="195"/>
      <c r="C2405" s="196" t="s">
        <v>6461</v>
      </c>
      <c r="D2405" s="196" t="s">
        <v>354</v>
      </c>
      <c r="E2405" s="197" t="s">
        <v>6462</v>
      </c>
      <c r="F2405" s="198" t="s">
        <v>6463</v>
      </c>
      <c r="G2405" s="199" t="s">
        <v>502</v>
      </c>
      <c r="H2405" s="200" t="n">
        <v>1714.228</v>
      </c>
      <c r="I2405" s="201"/>
      <c r="J2405" s="202" t="n">
        <f aca="false">ROUND(I2405*H2405,2)</f>
        <v>0</v>
      </c>
      <c r="K2405" s="198"/>
      <c r="L2405" s="32"/>
      <c r="M2405" s="203"/>
      <c r="N2405" s="204" t="s">
        <v>45</v>
      </c>
      <c r="O2405" s="33"/>
      <c r="P2405" s="205" t="n">
        <f aca="false">O2405*H2405</f>
        <v>0</v>
      </c>
      <c r="Q2405" s="205" t="n">
        <v>3E-005</v>
      </c>
      <c r="R2405" s="205" t="n">
        <f aca="false">Q2405*H2405</f>
        <v>0.05142684</v>
      </c>
      <c r="S2405" s="205" t="n">
        <v>0</v>
      </c>
      <c r="T2405" s="206" t="n">
        <f aca="false">S2405*H2405</f>
        <v>0</v>
      </c>
      <c r="AR2405" s="11" t="s">
        <v>433</v>
      </c>
      <c r="AT2405" s="11" t="s">
        <v>354</v>
      </c>
      <c r="AU2405" s="11" t="s">
        <v>83</v>
      </c>
      <c r="AY2405" s="11" t="s">
        <v>352</v>
      </c>
      <c r="BE2405" s="207" t="n">
        <f aca="false">IF(N2405="základní",J2405,0)</f>
        <v>0</v>
      </c>
      <c r="BF2405" s="207" t="n">
        <f aca="false">IF(N2405="snížená",J2405,0)</f>
        <v>0</v>
      </c>
      <c r="BG2405" s="207" t="n">
        <f aca="false">IF(N2405="zákl. přenesená",J2405,0)</f>
        <v>0</v>
      </c>
      <c r="BH2405" s="207" t="n">
        <f aca="false">IF(N2405="sníž. přenesená",J2405,0)</f>
        <v>0</v>
      </c>
      <c r="BI2405" s="207" t="n">
        <f aca="false">IF(N2405="nulová",J2405,0)</f>
        <v>0</v>
      </c>
      <c r="BJ2405" s="11" t="s">
        <v>23</v>
      </c>
      <c r="BK2405" s="207" t="n">
        <f aca="false">ROUND(I2405*H2405,2)</f>
        <v>0</v>
      </c>
      <c r="BL2405" s="11" t="s">
        <v>433</v>
      </c>
      <c r="BM2405" s="11" t="s">
        <v>6464</v>
      </c>
    </row>
    <row r="2406" s="245" customFormat="true" ht="13.5" hidden="false" customHeight="false" outlineLevel="0" collapsed="false">
      <c r="B2406" s="246"/>
      <c r="D2406" s="210" t="s">
        <v>370</v>
      </c>
      <c r="E2406" s="247"/>
      <c r="F2406" s="248" t="s">
        <v>6465</v>
      </c>
      <c r="H2406" s="247"/>
      <c r="I2406" s="249"/>
      <c r="L2406" s="246"/>
      <c r="M2406" s="250"/>
      <c r="N2406" s="251"/>
      <c r="O2406" s="251"/>
      <c r="P2406" s="251"/>
      <c r="Q2406" s="251"/>
      <c r="R2406" s="251"/>
      <c r="S2406" s="251"/>
      <c r="T2406" s="252"/>
      <c r="AT2406" s="247" t="s">
        <v>370</v>
      </c>
      <c r="AU2406" s="247" t="s">
        <v>83</v>
      </c>
      <c r="AV2406" s="245" t="s">
        <v>23</v>
      </c>
      <c r="AW2406" s="245" t="s">
        <v>38</v>
      </c>
      <c r="AX2406" s="245" t="s">
        <v>74</v>
      </c>
      <c r="AY2406" s="247" t="s">
        <v>352</v>
      </c>
    </row>
    <row r="2407" s="208" customFormat="true" ht="13.5" hidden="false" customHeight="false" outlineLevel="0" collapsed="false">
      <c r="B2407" s="209"/>
      <c r="D2407" s="210" t="s">
        <v>370</v>
      </c>
      <c r="E2407" s="211"/>
      <c r="F2407" s="212" t="s">
        <v>6466</v>
      </c>
      <c r="H2407" s="213" t="n">
        <v>72.703</v>
      </c>
      <c r="I2407" s="214"/>
      <c r="L2407" s="209"/>
      <c r="M2407" s="215"/>
      <c r="N2407" s="216"/>
      <c r="O2407" s="216"/>
      <c r="P2407" s="216"/>
      <c r="Q2407" s="216"/>
      <c r="R2407" s="216"/>
      <c r="S2407" s="216"/>
      <c r="T2407" s="217"/>
      <c r="AT2407" s="211" t="s">
        <v>370</v>
      </c>
      <c r="AU2407" s="211" t="s">
        <v>83</v>
      </c>
      <c r="AV2407" s="208" t="s">
        <v>83</v>
      </c>
      <c r="AW2407" s="208" t="s">
        <v>38</v>
      </c>
      <c r="AX2407" s="208" t="s">
        <v>74</v>
      </c>
      <c r="AY2407" s="211" t="s">
        <v>352</v>
      </c>
    </row>
    <row r="2408" s="208" customFormat="true" ht="13.5" hidden="false" customHeight="false" outlineLevel="0" collapsed="false">
      <c r="B2408" s="209"/>
      <c r="D2408" s="210" t="s">
        <v>370</v>
      </c>
      <c r="E2408" s="211"/>
      <c r="F2408" s="212" t="s">
        <v>6467</v>
      </c>
      <c r="H2408" s="213" t="n">
        <v>68.437</v>
      </c>
      <c r="I2408" s="214"/>
      <c r="L2408" s="209"/>
      <c r="M2408" s="215"/>
      <c r="N2408" s="216"/>
      <c r="O2408" s="216"/>
      <c r="P2408" s="216"/>
      <c r="Q2408" s="216"/>
      <c r="R2408" s="216"/>
      <c r="S2408" s="216"/>
      <c r="T2408" s="217"/>
      <c r="AT2408" s="211" t="s">
        <v>370</v>
      </c>
      <c r="AU2408" s="211" t="s">
        <v>83</v>
      </c>
      <c r="AV2408" s="208" t="s">
        <v>83</v>
      </c>
      <c r="AW2408" s="208" t="s">
        <v>38</v>
      </c>
      <c r="AX2408" s="208" t="s">
        <v>74</v>
      </c>
      <c r="AY2408" s="211" t="s">
        <v>352</v>
      </c>
    </row>
    <row r="2409" s="208" customFormat="true" ht="40.5" hidden="false" customHeight="false" outlineLevel="0" collapsed="false">
      <c r="B2409" s="209"/>
      <c r="D2409" s="210" t="s">
        <v>370</v>
      </c>
      <c r="E2409" s="211"/>
      <c r="F2409" s="212" t="s">
        <v>6468</v>
      </c>
      <c r="H2409" s="213" t="n">
        <v>194.385</v>
      </c>
      <c r="I2409" s="214"/>
      <c r="L2409" s="209"/>
      <c r="M2409" s="215"/>
      <c r="N2409" s="216"/>
      <c r="O2409" s="216"/>
      <c r="P2409" s="216"/>
      <c r="Q2409" s="216"/>
      <c r="R2409" s="216"/>
      <c r="S2409" s="216"/>
      <c r="T2409" s="217"/>
      <c r="AT2409" s="211" t="s">
        <v>370</v>
      </c>
      <c r="AU2409" s="211" t="s">
        <v>83</v>
      </c>
      <c r="AV2409" s="208" t="s">
        <v>83</v>
      </c>
      <c r="AW2409" s="208" t="s">
        <v>38</v>
      </c>
      <c r="AX2409" s="208" t="s">
        <v>74</v>
      </c>
      <c r="AY2409" s="211" t="s">
        <v>352</v>
      </c>
    </row>
    <row r="2410" s="208" customFormat="true" ht="40.5" hidden="false" customHeight="false" outlineLevel="0" collapsed="false">
      <c r="B2410" s="209"/>
      <c r="D2410" s="210" t="s">
        <v>370</v>
      </c>
      <c r="E2410" s="211"/>
      <c r="F2410" s="212" t="s">
        <v>6469</v>
      </c>
      <c r="H2410" s="213" t="n">
        <v>280.52</v>
      </c>
      <c r="I2410" s="214"/>
      <c r="L2410" s="209"/>
      <c r="M2410" s="215"/>
      <c r="N2410" s="216"/>
      <c r="O2410" s="216"/>
      <c r="P2410" s="216"/>
      <c r="Q2410" s="216"/>
      <c r="R2410" s="216"/>
      <c r="S2410" s="216"/>
      <c r="T2410" s="217"/>
      <c r="AT2410" s="211" t="s">
        <v>370</v>
      </c>
      <c r="AU2410" s="211" t="s">
        <v>83</v>
      </c>
      <c r="AV2410" s="208" t="s">
        <v>83</v>
      </c>
      <c r="AW2410" s="208" t="s">
        <v>38</v>
      </c>
      <c r="AX2410" s="208" t="s">
        <v>74</v>
      </c>
      <c r="AY2410" s="211" t="s">
        <v>352</v>
      </c>
    </row>
    <row r="2411" s="208" customFormat="true" ht="13.5" hidden="false" customHeight="false" outlineLevel="0" collapsed="false">
      <c r="B2411" s="209"/>
      <c r="D2411" s="210" t="s">
        <v>370</v>
      </c>
      <c r="E2411" s="211"/>
      <c r="F2411" s="212" t="s">
        <v>6470</v>
      </c>
      <c r="H2411" s="213" t="n">
        <v>181.965</v>
      </c>
      <c r="I2411" s="214"/>
      <c r="L2411" s="209"/>
      <c r="M2411" s="215"/>
      <c r="N2411" s="216"/>
      <c r="O2411" s="216"/>
      <c r="P2411" s="216"/>
      <c r="Q2411" s="216"/>
      <c r="R2411" s="216"/>
      <c r="S2411" s="216"/>
      <c r="T2411" s="217"/>
      <c r="AT2411" s="211" t="s">
        <v>370</v>
      </c>
      <c r="AU2411" s="211" t="s">
        <v>83</v>
      </c>
      <c r="AV2411" s="208" t="s">
        <v>83</v>
      </c>
      <c r="AW2411" s="208" t="s">
        <v>38</v>
      </c>
      <c r="AX2411" s="208" t="s">
        <v>74</v>
      </c>
      <c r="AY2411" s="211" t="s">
        <v>352</v>
      </c>
    </row>
    <row r="2412" s="208" customFormat="true" ht="13.5" hidden="false" customHeight="false" outlineLevel="0" collapsed="false">
      <c r="B2412" s="209"/>
      <c r="D2412" s="210" t="s">
        <v>370</v>
      </c>
      <c r="E2412" s="211"/>
      <c r="F2412" s="212" t="s">
        <v>6471</v>
      </c>
      <c r="H2412" s="213" t="n">
        <v>125.304</v>
      </c>
      <c r="I2412" s="214"/>
      <c r="L2412" s="209"/>
      <c r="M2412" s="215"/>
      <c r="N2412" s="216"/>
      <c r="O2412" s="216"/>
      <c r="P2412" s="216"/>
      <c r="Q2412" s="216"/>
      <c r="R2412" s="216"/>
      <c r="S2412" s="216"/>
      <c r="T2412" s="217"/>
      <c r="AT2412" s="211" t="s">
        <v>370</v>
      </c>
      <c r="AU2412" s="211" t="s">
        <v>83</v>
      </c>
      <c r="AV2412" s="208" t="s">
        <v>83</v>
      </c>
      <c r="AW2412" s="208" t="s">
        <v>38</v>
      </c>
      <c r="AX2412" s="208" t="s">
        <v>74</v>
      </c>
      <c r="AY2412" s="211" t="s">
        <v>352</v>
      </c>
    </row>
    <row r="2413" s="208" customFormat="true" ht="40.5" hidden="false" customHeight="false" outlineLevel="0" collapsed="false">
      <c r="B2413" s="209"/>
      <c r="D2413" s="210" t="s">
        <v>370</v>
      </c>
      <c r="E2413" s="211"/>
      <c r="F2413" s="212" t="s">
        <v>6472</v>
      </c>
      <c r="H2413" s="213" t="n">
        <v>269.457</v>
      </c>
      <c r="I2413" s="214"/>
      <c r="L2413" s="209"/>
      <c r="M2413" s="215"/>
      <c r="N2413" s="216"/>
      <c r="O2413" s="216"/>
      <c r="P2413" s="216"/>
      <c r="Q2413" s="216"/>
      <c r="R2413" s="216"/>
      <c r="S2413" s="216"/>
      <c r="T2413" s="217"/>
      <c r="AT2413" s="211" t="s">
        <v>370</v>
      </c>
      <c r="AU2413" s="211" t="s">
        <v>83</v>
      </c>
      <c r="AV2413" s="208" t="s">
        <v>83</v>
      </c>
      <c r="AW2413" s="208" t="s">
        <v>38</v>
      </c>
      <c r="AX2413" s="208" t="s">
        <v>74</v>
      </c>
      <c r="AY2413" s="211" t="s">
        <v>352</v>
      </c>
    </row>
    <row r="2414" s="208" customFormat="true" ht="27" hidden="false" customHeight="false" outlineLevel="0" collapsed="false">
      <c r="B2414" s="209"/>
      <c r="D2414" s="210" t="s">
        <v>370</v>
      </c>
      <c r="E2414" s="211"/>
      <c r="F2414" s="212" t="s">
        <v>6473</v>
      </c>
      <c r="H2414" s="213" t="n">
        <v>240.097</v>
      </c>
      <c r="I2414" s="214"/>
      <c r="L2414" s="209"/>
      <c r="M2414" s="215"/>
      <c r="N2414" s="216"/>
      <c r="O2414" s="216"/>
      <c r="P2414" s="216"/>
      <c r="Q2414" s="216"/>
      <c r="R2414" s="216"/>
      <c r="S2414" s="216"/>
      <c r="T2414" s="217"/>
      <c r="AT2414" s="211" t="s">
        <v>370</v>
      </c>
      <c r="AU2414" s="211" t="s">
        <v>83</v>
      </c>
      <c r="AV2414" s="208" t="s">
        <v>83</v>
      </c>
      <c r="AW2414" s="208" t="s">
        <v>38</v>
      </c>
      <c r="AX2414" s="208" t="s">
        <v>74</v>
      </c>
      <c r="AY2414" s="211" t="s">
        <v>352</v>
      </c>
    </row>
    <row r="2415" s="208" customFormat="true" ht="27" hidden="false" customHeight="false" outlineLevel="0" collapsed="false">
      <c r="B2415" s="209"/>
      <c r="D2415" s="210" t="s">
        <v>370</v>
      </c>
      <c r="E2415" s="211"/>
      <c r="F2415" s="212" t="s">
        <v>6474</v>
      </c>
      <c r="H2415" s="213" t="n">
        <v>195.259</v>
      </c>
      <c r="I2415" s="214"/>
      <c r="L2415" s="209"/>
      <c r="M2415" s="215"/>
      <c r="N2415" s="216"/>
      <c r="O2415" s="216"/>
      <c r="P2415" s="216"/>
      <c r="Q2415" s="216"/>
      <c r="R2415" s="216"/>
      <c r="S2415" s="216"/>
      <c r="T2415" s="217"/>
      <c r="AT2415" s="211" t="s">
        <v>370</v>
      </c>
      <c r="AU2415" s="211" t="s">
        <v>83</v>
      </c>
      <c r="AV2415" s="208" t="s">
        <v>83</v>
      </c>
      <c r="AW2415" s="208" t="s">
        <v>38</v>
      </c>
      <c r="AX2415" s="208" t="s">
        <v>74</v>
      </c>
      <c r="AY2415" s="211" t="s">
        <v>352</v>
      </c>
    </row>
    <row r="2416" s="208" customFormat="true" ht="13.5" hidden="false" customHeight="false" outlineLevel="0" collapsed="false">
      <c r="B2416" s="209"/>
      <c r="D2416" s="210" t="s">
        <v>370</v>
      </c>
      <c r="E2416" s="211"/>
      <c r="F2416" s="212" t="s">
        <v>6475</v>
      </c>
      <c r="H2416" s="213" t="n">
        <v>86.101</v>
      </c>
      <c r="I2416" s="214"/>
      <c r="L2416" s="209"/>
      <c r="M2416" s="215"/>
      <c r="N2416" s="216"/>
      <c r="O2416" s="216"/>
      <c r="P2416" s="216"/>
      <c r="Q2416" s="216"/>
      <c r="R2416" s="216"/>
      <c r="S2416" s="216"/>
      <c r="T2416" s="217"/>
      <c r="AT2416" s="211" t="s">
        <v>370</v>
      </c>
      <c r="AU2416" s="211" t="s">
        <v>83</v>
      </c>
      <c r="AV2416" s="208" t="s">
        <v>83</v>
      </c>
      <c r="AW2416" s="208" t="s">
        <v>38</v>
      </c>
      <c r="AX2416" s="208" t="s">
        <v>74</v>
      </c>
      <c r="AY2416" s="211" t="s">
        <v>352</v>
      </c>
    </row>
    <row r="2417" s="218" customFormat="true" ht="13.5" hidden="false" customHeight="false" outlineLevel="0" collapsed="false">
      <c r="B2417" s="219"/>
      <c r="D2417" s="220" t="s">
        <v>370</v>
      </c>
      <c r="E2417" s="221"/>
      <c r="F2417" s="222" t="s">
        <v>3727</v>
      </c>
      <c r="H2417" s="223" t="n">
        <v>1714.228</v>
      </c>
      <c r="I2417" s="224"/>
      <c r="L2417" s="219"/>
      <c r="M2417" s="225"/>
      <c r="N2417" s="226"/>
      <c r="O2417" s="226"/>
      <c r="P2417" s="226"/>
      <c r="Q2417" s="226"/>
      <c r="R2417" s="226"/>
      <c r="S2417" s="226"/>
      <c r="T2417" s="227"/>
      <c r="AT2417" s="228" t="s">
        <v>370</v>
      </c>
      <c r="AU2417" s="228" t="s">
        <v>83</v>
      </c>
      <c r="AV2417" s="218" t="s">
        <v>359</v>
      </c>
      <c r="AW2417" s="218" t="s">
        <v>38</v>
      </c>
      <c r="AX2417" s="218" t="s">
        <v>23</v>
      </c>
      <c r="AY2417" s="228" t="s">
        <v>352</v>
      </c>
    </row>
    <row r="2418" s="31" customFormat="true" ht="20.45" hidden="false" customHeight="true" outlineLevel="0" collapsed="false">
      <c r="B2418" s="195"/>
      <c r="C2418" s="196" t="s">
        <v>6476</v>
      </c>
      <c r="D2418" s="196" t="s">
        <v>354</v>
      </c>
      <c r="E2418" s="197" t="s">
        <v>2800</v>
      </c>
      <c r="F2418" s="198" t="s">
        <v>2801</v>
      </c>
      <c r="G2418" s="199" t="s">
        <v>502</v>
      </c>
      <c r="H2418" s="200" t="n">
        <v>12510.54</v>
      </c>
      <c r="I2418" s="201"/>
      <c r="J2418" s="202" t="n">
        <f aca="false">ROUND(I2418*H2418,2)</f>
        <v>0</v>
      </c>
      <c r="K2418" s="198" t="s">
        <v>492</v>
      </c>
      <c r="L2418" s="32"/>
      <c r="M2418" s="203"/>
      <c r="N2418" s="204" t="s">
        <v>45</v>
      </c>
      <c r="O2418" s="33"/>
      <c r="P2418" s="205" t="n">
        <f aca="false">O2418*H2418</f>
        <v>0</v>
      </c>
      <c r="Q2418" s="205" t="n">
        <v>0</v>
      </c>
      <c r="R2418" s="205" t="n">
        <f aca="false">Q2418*H2418</f>
        <v>0</v>
      </c>
      <c r="S2418" s="205" t="n">
        <v>0</v>
      </c>
      <c r="T2418" s="206" t="n">
        <f aca="false">S2418*H2418</f>
        <v>0</v>
      </c>
      <c r="AR2418" s="11" t="s">
        <v>433</v>
      </c>
      <c r="AT2418" s="11" t="s">
        <v>354</v>
      </c>
      <c r="AU2418" s="11" t="s">
        <v>83</v>
      </c>
      <c r="AY2418" s="11" t="s">
        <v>352</v>
      </c>
      <c r="BE2418" s="207" t="n">
        <f aca="false">IF(N2418="základní",J2418,0)</f>
        <v>0</v>
      </c>
      <c r="BF2418" s="207" t="n">
        <f aca="false">IF(N2418="snížená",J2418,0)</f>
        <v>0</v>
      </c>
      <c r="BG2418" s="207" t="n">
        <f aca="false">IF(N2418="zákl. přenesená",J2418,0)</f>
        <v>0</v>
      </c>
      <c r="BH2418" s="207" t="n">
        <f aca="false">IF(N2418="sníž. přenesená",J2418,0)</f>
        <v>0</v>
      </c>
      <c r="BI2418" s="207" t="n">
        <f aca="false">IF(N2418="nulová",J2418,0)</f>
        <v>0</v>
      </c>
      <c r="BJ2418" s="11" t="s">
        <v>23</v>
      </c>
      <c r="BK2418" s="207" t="n">
        <f aca="false">ROUND(I2418*H2418,2)</f>
        <v>0</v>
      </c>
      <c r="BL2418" s="11" t="s">
        <v>433</v>
      </c>
      <c r="BM2418" s="11" t="s">
        <v>6477</v>
      </c>
    </row>
    <row r="2419" s="208" customFormat="true" ht="13.5" hidden="false" customHeight="false" outlineLevel="0" collapsed="false">
      <c r="B2419" s="209"/>
      <c r="D2419" s="220" t="s">
        <v>370</v>
      </c>
      <c r="E2419" s="229"/>
      <c r="F2419" s="230" t="s">
        <v>6478</v>
      </c>
      <c r="H2419" s="231" t="n">
        <v>12510.54</v>
      </c>
      <c r="I2419" s="214"/>
      <c r="L2419" s="209"/>
      <c r="M2419" s="215"/>
      <c r="N2419" s="216"/>
      <c r="O2419" s="216"/>
      <c r="P2419" s="216"/>
      <c r="Q2419" s="216"/>
      <c r="R2419" s="216"/>
      <c r="S2419" s="216"/>
      <c r="T2419" s="217"/>
      <c r="AT2419" s="211" t="s">
        <v>370</v>
      </c>
      <c r="AU2419" s="211" t="s">
        <v>83</v>
      </c>
      <c r="AV2419" s="208" t="s">
        <v>83</v>
      </c>
      <c r="AW2419" s="208" t="s">
        <v>38</v>
      </c>
      <c r="AX2419" s="208" t="s">
        <v>23</v>
      </c>
      <c r="AY2419" s="211" t="s">
        <v>352</v>
      </c>
    </row>
    <row r="2420" s="31" customFormat="true" ht="20.45" hidden="false" customHeight="true" outlineLevel="0" collapsed="false">
      <c r="B2420" s="195"/>
      <c r="C2420" s="196" t="s">
        <v>6479</v>
      </c>
      <c r="D2420" s="196" t="s">
        <v>354</v>
      </c>
      <c r="E2420" s="197" t="s">
        <v>2804</v>
      </c>
      <c r="F2420" s="198" t="s">
        <v>2805</v>
      </c>
      <c r="G2420" s="199" t="s">
        <v>502</v>
      </c>
      <c r="H2420" s="200" t="n">
        <v>12130.96</v>
      </c>
      <c r="I2420" s="201"/>
      <c r="J2420" s="202" t="n">
        <f aca="false">ROUND(I2420*H2420,2)</f>
        <v>0</v>
      </c>
      <c r="K2420" s="198" t="s">
        <v>492</v>
      </c>
      <c r="L2420" s="32"/>
      <c r="M2420" s="203"/>
      <c r="N2420" s="204" t="s">
        <v>45</v>
      </c>
      <c r="O2420" s="33"/>
      <c r="P2420" s="205" t="n">
        <f aca="false">O2420*H2420</f>
        <v>0</v>
      </c>
      <c r="Q2420" s="205" t="n">
        <v>0.00536</v>
      </c>
      <c r="R2420" s="205" t="n">
        <f aca="false">Q2420*H2420</f>
        <v>65.0219456</v>
      </c>
      <c r="S2420" s="205" t="n">
        <v>0</v>
      </c>
      <c r="T2420" s="206" t="n">
        <f aca="false">S2420*H2420</f>
        <v>0</v>
      </c>
      <c r="AR2420" s="11" t="s">
        <v>433</v>
      </c>
      <c r="AT2420" s="11" t="s">
        <v>354</v>
      </c>
      <c r="AU2420" s="11" t="s">
        <v>83</v>
      </c>
      <c r="AY2420" s="11" t="s">
        <v>352</v>
      </c>
      <c r="BE2420" s="207" t="n">
        <f aca="false">IF(N2420="základní",J2420,0)</f>
        <v>0</v>
      </c>
      <c r="BF2420" s="207" t="n">
        <f aca="false">IF(N2420="snížená",J2420,0)</f>
        <v>0</v>
      </c>
      <c r="BG2420" s="207" t="n">
        <f aca="false">IF(N2420="zákl. přenesená",J2420,0)</f>
        <v>0</v>
      </c>
      <c r="BH2420" s="207" t="n">
        <f aca="false">IF(N2420="sníž. přenesená",J2420,0)</f>
        <v>0</v>
      </c>
      <c r="BI2420" s="207" t="n">
        <f aca="false">IF(N2420="nulová",J2420,0)</f>
        <v>0</v>
      </c>
      <c r="BJ2420" s="11" t="s">
        <v>23</v>
      </c>
      <c r="BK2420" s="207" t="n">
        <f aca="false">ROUND(I2420*H2420,2)</f>
        <v>0</v>
      </c>
      <c r="BL2420" s="11" t="s">
        <v>433</v>
      </c>
      <c r="BM2420" s="11" t="s">
        <v>6480</v>
      </c>
    </row>
    <row r="2421" s="208" customFormat="true" ht="13.5" hidden="false" customHeight="false" outlineLevel="0" collapsed="false">
      <c r="B2421" s="209"/>
      <c r="D2421" s="210" t="s">
        <v>370</v>
      </c>
      <c r="E2421" s="211"/>
      <c r="F2421" s="212" t="s">
        <v>6481</v>
      </c>
      <c r="H2421" s="213" t="n">
        <v>8286.554</v>
      </c>
      <c r="I2421" s="214"/>
      <c r="L2421" s="209"/>
      <c r="M2421" s="215"/>
      <c r="N2421" s="216"/>
      <c r="O2421" s="216"/>
      <c r="P2421" s="216"/>
      <c r="Q2421" s="216"/>
      <c r="R2421" s="216"/>
      <c r="S2421" s="216"/>
      <c r="T2421" s="217"/>
      <c r="AT2421" s="211" t="s">
        <v>370</v>
      </c>
      <c r="AU2421" s="211" t="s">
        <v>83</v>
      </c>
      <c r="AV2421" s="208" t="s">
        <v>83</v>
      </c>
      <c r="AW2421" s="208" t="s">
        <v>38</v>
      </c>
      <c r="AX2421" s="208" t="s">
        <v>74</v>
      </c>
      <c r="AY2421" s="211" t="s">
        <v>352</v>
      </c>
    </row>
    <row r="2422" s="208" customFormat="true" ht="13.5" hidden="false" customHeight="false" outlineLevel="0" collapsed="false">
      <c r="B2422" s="209"/>
      <c r="D2422" s="210" t="s">
        <v>370</v>
      </c>
      <c r="E2422" s="211"/>
      <c r="F2422" s="212" t="s">
        <v>6482</v>
      </c>
      <c r="H2422" s="213" t="n">
        <v>3844.406</v>
      </c>
      <c r="I2422" s="214"/>
      <c r="L2422" s="209"/>
      <c r="M2422" s="215"/>
      <c r="N2422" s="216"/>
      <c r="O2422" s="216"/>
      <c r="P2422" s="216"/>
      <c r="Q2422" s="216"/>
      <c r="R2422" s="216"/>
      <c r="S2422" s="216"/>
      <c r="T2422" s="217"/>
      <c r="AT2422" s="211" t="s">
        <v>370</v>
      </c>
      <c r="AU2422" s="211" t="s">
        <v>83</v>
      </c>
      <c r="AV2422" s="208" t="s">
        <v>83</v>
      </c>
      <c r="AW2422" s="208" t="s">
        <v>38</v>
      </c>
      <c r="AX2422" s="208" t="s">
        <v>74</v>
      </c>
      <c r="AY2422" s="211" t="s">
        <v>352</v>
      </c>
    </row>
    <row r="2423" s="218" customFormat="true" ht="13.5" hidden="false" customHeight="false" outlineLevel="0" collapsed="false">
      <c r="B2423" s="219"/>
      <c r="D2423" s="220" t="s">
        <v>370</v>
      </c>
      <c r="E2423" s="221"/>
      <c r="F2423" s="222" t="s">
        <v>3727</v>
      </c>
      <c r="H2423" s="223" t="n">
        <v>12130.96</v>
      </c>
      <c r="I2423" s="224"/>
      <c r="L2423" s="219"/>
      <c r="M2423" s="225"/>
      <c r="N2423" s="226"/>
      <c r="O2423" s="226"/>
      <c r="P2423" s="226"/>
      <c r="Q2423" s="226"/>
      <c r="R2423" s="226"/>
      <c r="S2423" s="226"/>
      <c r="T2423" s="227"/>
      <c r="AT2423" s="228" t="s">
        <v>370</v>
      </c>
      <c r="AU2423" s="228" t="s">
        <v>83</v>
      </c>
      <c r="AV2423" s="218" t="s">
        <v>359</v>
      </c>
      <c r="AW2423" s="218" t="s">
        <v>38</v>
      </c>
      <c r="AX2423" s="218" t="s">
        <v>23</v>
      </c>
      <c r="AY2423" s="228" t="s">
        <v>352</v>
      </c>
    </row>
    <row r="2424" s="31" customFormat="true" ht="28.9" hidden="false" customHeight="true" outlineLevel="0" collapsed="false">
      <c r="B2424" s="195"/>
      <c r="C2424" s="196" t="s">
        <v>6483</v>
      </c>
      <c r="D2424" s="196" t="s">
        <v>354</v>
      </c>
      <c r="E2424" s="197" t="s">
        <v>2809</v>
      </c>
      <c r="F2424" s="198" t="s">
        <v>2810</v>
      </c>
      <c r="G2424" s="199" t="s">
        <v>1183</v>
      </c>
      <c r="H2424" s="253"/>
      <c r="I2424" s="201"/>
      <c r="J2424" s="202" t="n">
        <f aca="false">ROUND(I2424*H2424,2)</f>
        <v>0</v>
      </c>
      <c r="K2424" s="198" t="s">
        <v>358</v>
      </c>
      <c r="L2424" s="32"/>
      <c r="M2424" s="203"/>
      <c r="N2424" s="204" t="s">
        <v>45</v>
      </c>
      <c r="O2424" s="33"/>
      <c r="P2424" s="205" t="n">
        <f aca="false">O2424*H2424</f>
        <v>0</v>
      </c>
      <c r="Q2424" s="205" t="n">
        <v>0</v>
      </c>
      <c r="R2424" s="205" t="n">
        <f aca="false">Q2424*H2424</f>
        <v>0</v>
      </c>
      <c r="S2424" s="205" t="n">
        <v>0</v>
      </c>
      <c r="T2424" s="206" t="n">
        <f aca="false">S2424*H2424</f>
        <v>0</v>
      </c>
      <c r="AR2424" s="11" t="s">
        <v>433</v>
      </c>
      <c r="AT2424" s="11" t="s">
        <v>354</v>
      </c>
      <c r="AU2424" s="11" t="s">
        <v>83</v>
      </c>
      <c r="AY2424" s="11" t="s">
        <v>352</v>
      </c>
      <c r="BE2424" s="207" t="n">
        <f aca="false">IF(N2424="základní",J2424,0)</f>
        <v>0</v>
      </c>
      <c r="BF2424" s="207" t="n">
        <f aca="false">IF(N2424="snížená",J2424,0)</f>
        <v>0</v>
      </c>
      <c r="BG2424" s="207" t="n">
        <f aca="false">IF(N2424="zákl. přenesená",J2424,0)</f>
        <v>0</v>
      </c>
      <c r="BH2424" s="207" t="n">
        <f aca="false">IF(N2424="sníž. přenesená",J2424,0)</f>
        <v>0</v>
      </c>
      <c r="BI2424" s="207" t="n">
        <f aca="false">IF(N2424="nulová",J2424,0)</f>
        <v>0</v>
      </c>
      <c r="BJ2424" s="11" t="s">
        <v>23</v>
      </c>
      <c r="BK2424" s="207" t="n">
        <f aca="false">ROUND(I2424*H2424,2)</f>
        <v>0</v>
      </c>
      <c r="BL2424" s="11" t="s">
        <v>433</v>
      </c>
      <c r="BM2424" s="11" t="s">
        <v>6484</v>
      </c>
    </row>
    <row r="2425" s="180" customFormat="true" ht="29.85" hidden="false" customHeight="true" outlineLevel="0" collapsed="false">
      <c r="B2425" s="181"/>
      <c r="D2425" s="192" t="s">
        <v>73</v>
      </c>
      <c r="E2425" s="193" t="s">
        <v>2812</v>
      </c>
      <c r="F2425" s="193" t="s">
        <v>2813</v>
      </c>
      <c r="I2425" s="184"/>
      <c r="J2425" s="194" t="n">
        <f aca="false">BK2425</f>
        <v>0</v>
      </c>
      <c r="L2425" s="181"/>
      <c r="M2425" s="186"/>
      <c r="N2425" s="187"/>
      <c r="O2425" s="187"/>
      <c r="P2425" s="188" t="n">
        <f aca="false">SUM(P2426:P2450)</f>
        <v>0</v>
      </c>
      <c r="Q2425" s="187"/>
      <c r="R2425" s="188" t="n">
        <f aca="false">SUM(R2426:R2450)</f>
        <v>33.0403958</v>
      </c>
      <c r="S2425" s="187"/>
      <c r="T2425" s="189" t="n">
        <f aca="false">SUM(T2426:T2450)</f>
        <v>0</v>
      </c>
      <c r="AR2425" s="182" t="s">
        <v>83</v>
      </c>
      <c r="AT2425" s="190" t="s">
        <v>73</v>
      </c>
      <c r="AU2425" s="190" t="s">
        <v>23</v>
      </c>
      <c r="AY2425" s="182" t="s">
        <v>352</v>
      </c>
      <c r="BK2425" s="191" t="n">
        <f aca="false">SUM(BK2426:BK2450)</f>
        <v>0</v>
      </c>
    </row>
    <row r="2426" s="31" customFormat="true" ht="20.45" hidden="false" customHeight="true" outlineLevel="0" collapsed="false">
      <c r="B2426" s="195"/>
      <c r="C2426" s="196" t="s">
        <v>6485</v>
      </c>
      <c r="D2426" s="196" t="s">
        <v>354</v>
      </c>
      <c r="E2426" s="197" t="s">
        <v>6486</v>
      </c>
      <c r="F2426" s="198" t="s">
        <v>6487</v>
      </c>
      <c r="G2426" s="199" t="s">
        <v>502</v>
      </c>
      <c r="H2426" s="200" t="n">
        <v>653.755</v>
      </c>
      <c r="I2426" s="201"/>
      <c r="J2426" s="202" t="n">
        <f aca="false">ROUND(I2426*H2426,2)</f>
        <v>0</v>
      </c>
      <c r="K2426" s="198" t="s">
        <v>358</v>
      </c>
      <c r="L2426" s="32"/>
      <c r="M2426" s="203"/>
      <c r="N2426" s="204" t="s">
        <v>45</v>
      </c>
      <c r="O2426" s="33"/>
      <c r="P2426" s="205" t="n">
        <f aca="false">O2426*H2426</f>
        <v>0</v>
      </c>
      <c r="Q2426" s="205" t="n">
        <v>0.0029</v>
      </c>
      <c r="R2426" s="205" t="n">
        <f aca="false">Q2426*H2426</f>
        <v>1.8958895</v>
      </c>
      <c r="S2426" s="205" t="n">
        <v>0</v>
      </c>
      <c r="T2426" s="206" t="n">
        <f aca="false">S2426*H2426</f>
        <v>0</v>
      </c>
      <c r="AR2426" s="11" t="s">
        <v>433</v>
      </c>
      <c r="AT2426" s="11" t="s">
        <v>354</v>
      </c>
      <c r="AU2426" s="11" t="s">
        <v>83</v>
      </c>
      <c r="AY2426" s="11" t="s">
        <v>352</v>
      </c>
      <c r="BE2426" s="207" t="n">
        <f aca="false">IF(N2426="základní",J2426,0)</f>
        <v>0</v>
      </c>
      <c r="BF2426" s="207" t="n">
        <f aca="false">IF(N2426="snížená",J2426,0)</f>
        <v>0</v>
      </c>
      <c r="BG2426" s="207" t="n">
        <f aca="false">IF(N2426="zákl. přenesená",J2426,0)</f>
        <v>0</v>
      </c>
      <c r="BH2426" s="207" t="n">
        <f aca="false">IF(N2426="sníž. přenesená",J2426,0)</f>
        <v>0</v>
      </c>
      <c r="BI2426" s="207" t="n">
        <f aca="false">IF(N2426="nulová",J2426,0)</f>
        <v>0</v>
      </c>
      <c r="BJ2426" s="11" t="s">
        <v>23</v>
      </c>
      <c r="BK2426" s="207" t="n">
        <f aca="false">ROUND(I2426*H2426,2)</f>
        <v>0</v>
      </c>
      <c r="BL2426" s="11" t="s">
        <v>433</v>
      </c>
      <c r="BM2426" s="11" t="s">
        <v>6488</v>
      </c>
    </row>
    <row r="2427" s="245" customFormat="true" ht="13.5" hidden="false" customHeight="false" outlineLevel="0" collapsed="false">
      <c r="B2427" s="246"/>
      <c r="D2427" s="210" t="s">
        <v>370</v>
      </c>
      <c r="E2427" s="247"/>
      <c r="F2427" s="248" t="s">
        <v>6489</v>
      </c>
      <c r="H2427" s="247"/>
      <c r="I2427" s="249"/>
      <c r="L2427" s="246"/>
      <c r="M2427" s="250"/>
      <c r="N2427" s="251"/>
      <c r="O2427" s="251"/>
      <c r="P2427" s="251"/>
      <c r="Q2427" s="251"/>
      <c r="R2427" s="251"/>
      <c r="S2427" s="251"/>
      <c r="T2427" s="252"/>
      <c r="AT2427" s="247" t="s">
        <v>370</v>
      </c>
      <c r="AU2427" s="247" t="s">
        <v>83</v>
      </c>
      <c r="AV2427" s="245" t="s">
        <v>23</v>
      </c>
      <c r="AW2427" s="245" t="s">
        <v>38</v>
      </c>
      <c r="AX2427" s="245" t="s">
        <v>74</v>
      </c>
      <c r="AY2427" s="247" t="s">
        <v>352</v>
      </c>
    </row>
    <row r="2428" s="208" customFormat="true" ht="13.5" hidden="false" customHeight="false" outlineLevel="0" collapsed="false">
      <c r="B2428" s="209"/>
      <c r="D2428" s="210" t="s">
        <v>370</v>
      </c>
      <c r="E2428" s="211"/>
      <c r="F2428" s="212" t="s">
        <v>6490</v>
      </c>
      <c r="H2428" s="213" t="n">
        <v>54.982</v>
      </c>
      <c r="I2428" s="214"/>
      <c r="L2428" s="209"/>
      <c r="M2428" s="215"/>
      <c r="N2428" s="216"/>
      <c r="O2428" s="216"/>
      <c r="P2428" s="216"/>
      <c r="Q2428" s="216"/>
      <c r="R2428" s="216"/>
      <c r="S2428" s="216"/>
      <c r="T2428" s="217"/>
      <c r="AT2428" s="211" t="s">
        <v>370</v>
      </c>
      <c r="AU2428" s="211" t="s">
        <v>83</v>
      </c>
      <c r="AV2428" s="208" t="s">
        <v>83</v>
      </c>
      <c r="AW2428" s="208" t="s">
        <v>38</v>
      </c>
      <c r="AX2428" s="208" t="s">
        <v>74</v>
      </c>
      <c r="AY2428" s="211" t="s">
        <v>352</v>
      </c>
    </row>
    <row r="2429" s="208" customFormat="true" ht="13.5" hidden="false" customHeight="false" outlineLevel="0" collapsed="false">
      <c r="B2429" s="209"/>
      <c r="D2429" s="210" t="s">
        <v>370</v>
      </c>
      <c r="E2429" s="211"/>
      <c r="F2429" s="212" t="s">
        <v>6491</v>
      </c>
      <c r="H2429" s="213" t="n">
        <v>84.813</v>
      </c>
      <c r="I2429" s="214"/>
      <c r="L2429" s="209"/>
      <c r="M2429" s="215"/>
      <c r="N2429" s="216"/>
      <c r="O2429" s="216"/>
      <c r="P2429" s="216"/>
      <c r="Q2429" s="216"/>
      <c r="R2429" s="216"/>
      <c r="S2429" s="216"/>
      <c r="T2429" s="217"/>
      <c r="AT2429" s="211" t="s">
        <v>370</v>
      </c>
      <c r="AU2429" s="211" t="s">
        <v>83</v>
      </c>
      <c r="AV2429" s="208" t="s">
        <v>83</v>
      </c>
      <c r="AW2429" s="208" t="s">
        <v>38</v>
      </c>
      <c r="AX2429" s="208" t="s">
        <v>74</v>
      </c>
      <c r="AY2429" s="211" t="s">
        <v>352</v>
      </c>
    </row>
    <row r="2430" s="208" customFormat="true" ht="13.5" hidden="false" customHeight="false" outlineLevel="0" collapsed="false">
      <c r="B2430" s="209"/>
      <c r="D2430" s="210" t="s">
        <v>370</v>
      </c>
      <c r="E2430" s="211"/>
      <c r="F2430" s="212" t="s">
        <v>6492</v>
      </c>
      <c r="H2430" s="213" t="n">
        <v>84.767</v>
      </c>
      <c r="I2430" s="214"/>
      <c r="L2430" s="209"/>
      <c r="M2430" s="215"/>
      <c r="N2430" s="216"/>
      <c r="O2430" s="216"/>
      <c r="P2430" s="216"/>
      <c r="Q2430" s="216"/>
      <c r="R2430" s="216"/>
      <c r="S2430" s="216"/>
      <c r="T2430" s="217"/>
      <c r="AT2430" s="211" t="s">
        <v>370</v>
      </c>
      <c r="AU2430" s="211" t="s">
        <v>83</v>
      </c>
      <c r="AV2430" s="208" t="s">
        <v>83</v>
      </c>
      <c r="AW2430" s="208" t="s">
        <v>38</v>
      </c>
      <c r="AX2430" s="208" t="s">
        <v>74</v>
      </c>
      <c r="AY2430" s="211" t="s">
        <v>352</v>
      </c>
    </row>
    <row r="2431" s="208" customFormat="true" ht="13.5" hidden="false" customHeight="false" outlineLevel="0" collapsed="false">
      <c r="B2431" s="209"/>
      <c r="D2431" s="210" t="s">
        <v>370</v>
      </c>
      <c r="E2431" s="211"/>
      <c r="F2431" s="212" t="s">
        <v>6493</v>
      </c>
      <c r="H2431" s="213" t="n">
        <v>86.699</v>
      </c>
      <c r="I2431" s="214"/>
      <c r="L2431" s="209"/>
      <c r="M2431" s="215"/>
      <c r="N2431" s="216"/>
      <c r="O2431" s="216"/>
      <c r="P2431" s="216"/>
      <c r="Q2431" s="216"/>
      <c r="R2431" s="216"/>
      <c r="S2431" s="216"/>
      <c r="T2431" s="217"/>
      <c r="AT2431" s="211" t="s">
        <v>370</v>
      </c>
      <c r="AU2431" s="211" t="s">
        <v>83</v>
      </c>
      <c r="AV2431" s="208" t="s">
        <v>83</v>
      </c>
      <c r="AW2431" s="208" t="s">
        <v>38</v>
      </c>
      <c r="AX2431" s="208" t="s">
        <v>74</v>
      </c>
      <c r="AY2431" s="211" t="s">
        <v>352</v>
      </c>
    </row>
    <row r="2432" s="208" customFormat="true" ht="13.5" hidden="false" customHeight="false" outlineLevel="0" collapsed="false">
      <c r="B2432" s="209"/>
      <c r="D2432" s="210" t="s">
        <v>370</v>
      </c>
      <c r="E2432" s="211"/>
      <c r="F2432" s="212" t="s">
        <v>6494</v>
      </c>
      <c r="H2432" s="213" t="n">
        <v>86.699</v>
      </c>
      <c r="I2432" s="214"/>
      <c r="L2432" s="209"/>
      <c r="M2432" s="215"/>
      <c r="N2432" s="216"/>
      <c r="O2432" s="216"/>
      <c r="P2432" s="216"/>
      <c r="Q2432" s="216"/>
      <c r="R2432" s="216"/>
      <c r="S2432" s="216"/>
      <c r="T2432" s="217"/>
      <c r="AT2432" s="211" t="s">
        <v>370</v>
      </c>
      <c r="AU2432" s="211" t="s">
        <v>83</v>
      </c>
      <c r="AV2432" s="208" t="s">
        <v>83</v>
      </c>
      <c r="AW2432" s="208" t="s">
        <v>38</v>
      </c>
      <c r="AX2432" s="208" t="s">
        <v>74</v>
      </c>
      <c r="AY2432" s="211" t="s">
        <v>352</v>
      </c>
    </row>
    <row r="2433" s="208" customFormat="true" ht="13.5" hidden="false" customHeight="false" outlineLevel="0" collapsed="false">
      <c r="B2433" s="209"/>
      <c r="D2433" s="210" t="s">
        <v>370</v>
      </c>
      <c r="E2433" s="211"/>
      <c r="F2433" s="212" t="s">
        <v>6495</v>
      </c>
      <c r="H2433" s="213" t="n">
        <v>86.25</v>
      </c>
      <c r="I2433" s="214"/>
      <c r="L2433" s="209"/>
      <c r="M2433" s="215"/>
      <c r="N2433" s="216"/>
      <c r="O2433" s="216"/>
      <c r="P2433" s="216"/>
      <c r="Q2433" s="216"/>
      <c r="R2433" s="216"/>
      <c r="S2433" s="216"/>
      <c r="T2433" s="217"/>
      <c r="AT2433" s="211" t="s">
        <v>370</v>
      </c>
      <c r="AU2433" s="211" t="s">
        <v>83</v>
      </c>
      <c r="AV2433" s="208" t="s">
        <v>83</v>
      </c>
      <c r="AW2433" s="208" t="s">
        <v>38</v>
      </c>
      <c r="AX2433" s="208" t="s">
        <v>74</v>
      </c>
      <c r="AY2433" s="211" t="s">
        <v>352</v>
      </c>
    </row>
    <row r="2434" s="208" customFormat="true" ht="13.5" hidden="false" customHeight="false" outlineLevel="0" collapsed="false">
      <c r="B2434" s="209"/>
      <c r="D2434" s="210" t="s">
        <v>370</v>
      </c>
      <c r="E2434" s="211"/>
      <c r="F2434" s="212" t="s">
        <v>6496</v>
      </c>
      <c r="H2434" s="213" t="n">
        <v>84.755</v>
      </c>
      <c r="I2434" s="214"/>
      <c r="L2434" s="209"/>
      <c r="M2434" s="215"/>
      <c r="N2434" s="216"/>
      <c r="O2434" s="216"/>
      <c r="P2434" s="216"/>
      <c r="Q2434" s="216"/>
      <c r="R2434" s="216"/>
      <c r="S2434" s="216"/>
      <c r="T2434" s="217"/>
      <c r="AT2434" s="211" t="s">
        <v>370</v>
      </c>
      <c r="AU2434" s="211" t="s">
        <v>83</v>
      </c>
      <c r="AV2434" s="208" t="s">
        <v>83</v>
      </c>
      <c r="AW2434" s="208" t="s">
        <v>38</v>
      </c>
      <c r="AX2434" s="208" t="s">
        <v>74</v>
      </c>
      <c r="AY2434" s="211" t="s">
        <v>352</v>
      </c>
    </row>
    <row r="2435" s="208" customFormat="true" ht="13.5" hidden="false" customHeight="false" outlineLevel="0" collapsed="false">
      <c r="B2435" s="209"/>
      <c r="D2435" s="210" t="s">
        <v>370</v>
      </c>
      <c r="E2435" s="211"/>
      <c r="F2435" s="212" t="s">
        <v>6497</v>
      </c>
      <c r="H2435" s="213" t="n">
        <v>55.005</v>
      </c>
      <c r="I2435" s="214"/>
      <c r="L2435" s="209"/>
      <c r="M2435" s="215"/>
      <c r="N2435" s="216"/>
      <c r="O2435" s="216"/>
      <c r="P2435" s="216"/>
      <c r="Q2435" s="216"/>
      <c r="R2435" s="216"/>
      <c r="S2435" s="216"/>
      <c r="T2435" s="217"/>
      <c r="AT2435" s="211" t="s">
        <v>370</v>
      </c>
      <c r="AU2435" s="211" t="s">
        <v>83</v>
      </c>
      <c r="AV2435" s="208" t="s">
        <v>83</v>
      </c>
      <c r="AW2435" s="208" t="s">
        <v>38</v>
      </c>
      <c r="AX2435" s="208" t="s">
        <v>74</v>
      </c>
      <c r="AY2435" s="211" t="s">
        <v>352</v>
      </c>
    </row>
    <row r="2436" s="208" customFormat="true" ht="13.5" hidden="false" customHeight="false" outlineLevel="0" collapsed="false">
      <c r="B2436" s="209"/>
      <c r="D2436" s="210" t="s">
        <v>370</v>
      </c>
      <c r="E2436" s="211"/>
      <c r="F2436" s="212" t="s">
        <v>6498</v>
      </c>
      <c r="H2436" s="213" t="n">
        <v>29.785</v>
      </c>
      <c r="I2436" s="214"/>
      <c r="L2436" s="209"/>
      <c r="M2436" s="215"/>
      <c r="N2436" s="216"/>
      <c r="O2436" s="216"/>
      <c r="P2436" s="216"/>
      <c r="Q2436" s="216"/>
      <c r="R2436" s="216"/>
      <c r="S2436" s="216"/>
      <c r="T2436" s="217"/>
      <c r="AT2436" s="211" t="s">
        <v>370</v>
      </c>
      <c r="AU2436" s="211" t="s">
        <v>83</v>
      </c>
      <c r="AV2436" s="208" t="s">
        <v>83</v>
      </c>
      <c r="AW2436" s="208" t="s">
        <v>38</v>
      </c>
      <c r="AX2436" s="208" t="s">
        <v>74</v>
      </c>
      <c r="AY2436" s="211" t="s">
        <v>352</v>
      </c>
    </row>
    <row r="2437" s="218" customFormat="true" ht="13.5" hidden="false" customHeight="false" outlineLevel="0" collapsed="false">
      <c r="B2437" s="219"/>
      <c r="D2437" s="220" t="s">
        <v>370</v>
      </c>
      <c r="E2437" s="221"/>
      <c r="F2437" s="222" t="s">
        <v>3727</v>
      </c>
      <c r="H2437" s="223" t="n">
        <v>653.755</v>
      </c>
      <c r="I2437" s="224"/>
      <c r="L2437" s="219"/>
      <c r="M2437" s="225"/>
      <c r="N2437" s="226"/>
      <c r="O2437" s="226"/>
      <c r="P2437" s="226"/>
      <c r="Q2437" s="226"/>
      <c r="R2437" s="226"/>
      <c r="S2437" s="226"/>
      <c r="T2437" s="227"/>
      <c r="AT2437" s="228" t="s">
        <v>370</v>
      </c>
      <c r="AU2437" s="228" t="s">
        <v>83</v>
      </c>
      <c r="AV2437" s="218" t="s">
        <v>359</v>
      </c>
      <c r="AW2437" s="218" t="s">
        <v>38</v>
      </c>
      <c r="AX2437" s="218" t="s">
        <v>23</v>
      </c>
      <c r="AY2437" s="228" t="s">
        <v>352</v>
      </c>
    </row>
    <row r="2438" s="31" customFormat="true" ht="20.45" hidden="false" customHeight="true" outlineLevel="0" collapsed="false">
      <c r="B2438" s="195"/>
      <c r="C2438" s="196" t="s">
        <v>6499</v>
      </c>
      <c r="D2438" s="196" t="s">
        <v>354</v>
      </c>
      <c r="E2438" s="197" t="s">
        <v>6500</v>
      </c>
      <c r="F2438" s="198" t="s">
        <v>6501</v>
      </c>
      <c r="G2438" s="199" t="s">
        <v>502</v>
      </c>
      <c r="H2438" s="200" t="n">
        <v>2756.151</v>
      </c>
      <c r="I2438" s="201"/>
      <c r="J2438" s="202" t="n">
        <f aca="false">ROUND(I2438*H2438,2)</f>
        <v>0</v>
      </c>
      <c r="K2438" s="198" t="s">
        <v>358</v>
      </c>
      <c r="L2438" s="32"/>
      <c r="M2438" s="203"/>
      <c r="N2438" s="204" t="s">
        <v>45</v>
      </c>
      <c r="O2438" s="33"/>
      <c r="P2438" s="205" t="n">
        <f aca="false">O2438*H2438</f>
        <v>0</v>
      </c>
      <c r="Q2438" s="205" t="n">
        <v>0.0113</v>
      </c>
      <c r="R2438" s="205" t="n">
        <f aca="false">Q2438*H2438</f>
        <v>31.1445063</v>
      </c>
      <c r="S2438" s="205" t="n">
        <v>0</v>
      </c>
      <c r="T2438" s="206" t="n">
        <f aca="false">S2438*H2438</f>
        <v>0</v>
      </c>
      <c r="AR2438" s="11" t="s">
        <v>433</v>
      </c>
      <c r="AT2438" s="11" t="s">
        <v>354</v>
      </c>
      <c r="AU2438" s="11" t="s">
        <v>83</v>
      </c>
      <c r="AY2438" s="11" t="s">
        <v>352</v>
      </c>
      <c r="BE2438" s="207" t="n">
        <f aca="false">IF(N2438="základní",J2438,0)</f>
        <v>0</v>
      </c>
      <c r="BF2438" s="207" t="n">
        <f aca="false">IF(N2438="snížená",J2438,0)</f>
        <v>0</v>
      </c>
      <c r="BG2438" s="207" t="n">
        <f aca="false">IF(N2438="zákl. přenesená",J2438,0)</f>
        <v>0</v>
      </c>
      <c r="BH2438" s="207" t="n">
        <f aca="false">IF(N2438="sníž. přenesená",J2438,0)</f>
        <v>0</v>
      </c>
      <c r="BI2438" s="207" t="n">
        <f aca="false">IF(N2438="nulová",J2438,0)</f>
        <v>0</v>
      </c>
      <c r="BJ2438" s="11" t="s">
        <v>23</v>
      </c>
      <c r="BK2438" s="207" t="n">
        <f aca="false">ROUND(I2438*H2438,2)</f>
        <v>0</v>
      </c>
      <c r="BL2438" s="11" t="s">
        <v>433</v>
      </c>
      <c r="BM2438" s="11" t="s">
        <v>6502</v>
      </c>
    </row>
    <row r="2439" s="208" customFormat="true" ht="40.5" hidden="false" customHeight="false" outlineLevel="0" collapsed="false">
      <c r="B2439" s="209"/>
      <c r="D2439" s="210" t="s">
        <v>370</v>
      </c>
      <c r="E2439" s="211"/>
      <c r="F2439" s="212" t="s">
        <v>6503</v>
      </c>
      <c r="H2439" s="213" t="n">
        <v>553.438</v>
      </c>
      <c r="I2439" s="214"/>
      <c r="L2439" s="209"/>
      <c r="M2439" s="215"/>
      <c r="N2439" s="216"/>
      <c r="O2439" s="216"/>
      <c r="P2439" s="216"/>
      <c r="Q2439" s="216"/>
      <c r="R2439" s="216"/>
      <c r="S2439" s="216"/>
      <c r="T2439" s="217"/>
      <c r="AT2439" s="211" t="s">
        <v>370</v>
      </c>
      <c r="AU2439" s="211" t="s">
        <v>83</v>
      </c>
      <c r="AV2439" s="208" t="s">
        <v>83</v>
      </c>
      <c r="AW2439" s="208" t="s">
        <v>38</v>
      </c>
      <c r="AX2439" s="208" t="s">
        <v>74</v>
      </c>
      <c r="AY2439" s="211" t="s">
        <v>352</v>
      </c>
    </row>
    <row r="2440" s="208" customFormat="true" ht="13.5" hidden="false" customHeight="false" outlineLevel="0" collapsed="false">
      <c r="B2440" s="209"/>
      <c r="D2440" s="210" t="s">
        <v>370</v>
      </c>
      <c r="E2440" s="211"/>
      <c r="F2440" s="212" t="s">
        <v>6504</v>
      </c>
      <c r="H2440" s="213" t="n">
        <v>178.434</v>
      </c>
      <c r="I2440" s="214"/>
      <c r="L2440" s="209"/>
      <c r="M2440" s="215"/>
      <c r="N2440" s="216"/>
      <c r="O2440" s="216"/>
      <c r="P2440" s="216"/>
      <c r="Q2440" s="216"/>
      <c r="R2440" s="216"/>
      <c r="S2440" s="216"/>
      <c r="T2440" s="217"/>
      <c r="AT2440" s="211" t="s">
        <v>370</v>
      </c>
      <c r="AU2440" s="211" t="s">
        <v>83</v>
      </c>
      <c r="AV2440" s="208" t="s">
        <v>83</v>
      </c>
      <c r="AW2440" s="208" t="s">
        <v>38</v>
      </c>
      <c r="AX2440" s="208" t="s">
        <v>74</v>
      </c>
      <c r="AY2440" s="211" t="s">
        <v>352</v>
      </c>
    </row>
    <row r="2441" s="208" customFormat="true" ht="13.5" hidden="false" customHeight="false" outlineLevel="0" collapsed="false">
      <c r="B2441" s="209"/>
      <c r="D2441" s="210" t="s">
        <v>370</v>
      </c>
      <c r="E2441" s="211"/>
      <c r="F2441" s="212" t="s">
        <v>6505</v>
      </c>
      <c r="H2441" s="213" t="n">
        <v>144.613</v>
      </c>
      <c r="I2441" s="214"/>
      <c r="L2441" s="209"/>
      <c r="M2441" s="215"/>
      <c r="N2441" s="216"/>
      <c r="O2441" s="216"/>
      <c r="P2441" s="216"/>
      <c r="Q2441" s="216"/>
      <c r="R2441" s="216"/>
      <c r="S2441" s="216"/>
      <c r="T2441" s="217"/>
      <c r="AT2441" s="211" t="s">
        <v>370</v>
      </c>
      <c r="AU2441" s="211" t="s">
        <v>83</v>
      </c>
      <c r="AV2441" s="208" t="s">
        <v>83</v>
      </c>
      <c r="AW2441" s="208" t="s">
        <v>38</v>
      </c>
      <c r="AX2441" s="208" t="s">
        <v>74</v>
      </c>
      <c r="AY2441" s="211" t="s">
        <v>352</v>
      </c>
    </row>
    <row r="2442" s="208" customFormat="true" ht="13.5" hidden="false" customHeight="false" outlineLevel="0" collapsed="false">
      <c r="B2442" s="209"/>
      <c r="D2442" s="210" t="s">
        <v>370</v>
      </c>
      <c r="E2442" s="211"/>
      <c r="F2442" s="212" t="s">
        <v>6506</v>
      </c>
      <c r="H2442" s="213" t="n">
        <v>66.735</v>
      </c>
      <c r="I2442" s="214"/>
      <c r="L2442" s="209"/>
      <c r="M2442" s="215"/>
      <c r="N2442" s="216"/>
      <c r="O2442" s="216"/>
      <c r="P2442" s="216"/>
      <c r="Q2442" s="216"/>
      <c r="R2442" s="216"/>
      <c r="S2442" s="216"/>
      <c r="T2442" s="217"/>
      <c r="AT2442" s="211" t="s">
        <v>370</v>
      </c>
      <c r="AU2442" s="211" t="s">
        <v>83</v>
      </c>
      <c r="AV2442" s="208" t="s">
        <v>83</v>
      </c>
      <c r="AW2442" s="208" t="s">
        <v>38</v>
      </c>
      <c r="AX2442" s="208" t="s">
        <v>74</v>
      </c>
      <c r="AY2442" s="211" t="s">
        <v>352</v>
      </c>
    </row>
    <row r="2443" s="208" customFormat="true" ht="13.5" hidden="false" customHeight="false" outlineLevel="0" collapsed="false">
      <c r="B2443" s="209"/>
      <c r="D2443" s="210" t="s">
        <v>370</v>
      </c>
      <c r="E2443" s="211"/>
      <c r="F2443" s="212" t="s">
        <v>6507</v>
      </c>
      <c r="H2443" s="213" t="n">
        <v>686.631</v>
      </c>
      <c r="I2443" s="214"/>
      <c r="L2443" s="209"/>
      <c r="M2443" s="215"/>
      <c r="N2443" s="216"/>
      <c r="O2443" s="216"/>
      <c r="P2443" s="216"/>
      <c r="Q2443" s="216"/>
      <c r="R2443" s="216"/>
      <c r="S2443" s="216"/>
      <c r="T2443" s="217"/>
      <c r="AT2443" s="211" t="s">
        <v>370</v>
      </c>
      <c r="AU2443" s="211" t="s">
        <v>83</v>
      </c>
      <c r="AV2443" s="208" t="s">
        <v>83</v>
      </c>
      <c r="AW2443" s="208" t="s">
        <v>38</v>
      </c>
      <c r="AX2443" s="208" t="s">
        <v>74</v>
      </c>
      <c r="AY2443" s="211" t="s">
        <v>352</v>
      </c>
    </row>
    <row r="2444" s="208" customFormat="true" ht="13.5" hidden="false" customHeight="false" outlineLevel="0" collapsed="false">
      <c r="B2444" s="209"/>
      <c r="D2444" s="210" t="s">
        <v>370</v>
      </c>
      <c r="E2444" s="211"/>
      <c r="F2444" s="212" t="s">
        <v>6508</v>
      </c>
      <c r="H2444" s="213" t="n">
        <v>46.633</v>
      </c>
      <c r="I2444" s="214"/>
      <c r="L2444" s="209"/>
      <c r="M2444" s="215"/>
      <c r="N2444" s="216"/>
      <c r="O2444" s="216"/>
      <c r="P2444" s="216"/>
      <c r="Q2444" s="216"/>
      <c r="R2444" s="216"/>
      <c r="S2444" s="216"/>
      <c r="T2444" s="217"/>
      <c r="AT2444" s="211" t="s">
        <v>370</v>
      </c>
      <c r="AU2444" s="211" t="s">
        <v>83</v>
      </c>
      <c r="AV2444" s="208" t="s">
        <v>83</v>
      </c>
      <c r="AW2444" s="208" t="s">
        <v>38</v>
      </c>
      <c r="AX2444" s="208" t="s">
        <v>74</v>
      </c>
      <c r="AY2444" s="211" t="s">
        <v>352</v>
      </c>
    </row>
    <row r="2445" s="208" customFormat="true" ht="13.5" hidden="false" customHeight="false" outlineLevel="0" collapsed="false">
      <c r="B2445" s="209"/>
      <c r="D2445" s="210" t="s">
        <v>370</v>
      </c>
      <c r="E2445" s="211"/>
      <c r="F2445" s="212" t="s">
        <v>6509</v>
      </c>
      <c r="H2445" s="213" t="n">
        <v>676.016</v>
      </c>
      <c r="I2445" s="214"/>
      <c r="L2445" s="209"/>
      <c r="M2445" s="215"/>
      <c r="N2445" s="216"/>
      <c r="O2445" s="216"/>
      <c r="P2445" s="216"/>
      <c r="Q2445" s="216"/>
      <c r="R2445" s="216"/>
      <c r="S2445" s="216"/>
      <c r="T2445" s="217"/>
      <c r="AT2445" s="211" t="s">
        <v>370</v>
      </c>
      <c r="AU2445" s="211" t="s">
        <v>83</v>
      </c>
      <c r="AV2445" s="208" t="s">
        <v>83</v>
      </c>
      <c r="AW2445" s="208" t="s">
        <v>38</v>
      </c>
      <c r="AX2445" s="208" t="s">
        <v>74</v>
      </c>
      <c r="AY2445" s="211" t="s">
        <v>352</v>
      </c>
    </row>
    <row r="2446" s="208" customFormat="true" ht="13.5" hidden="false" customHeight="false" outlineLevel="0" collapsed="false">
      <c r="B2446" s="209"/>
      <c r="D2446" s="210" t="s">
        <v>370</v>
      </c>
      <c r="E2446" s="211"/>
      <c r="F2446" s="212" t="s">
        <v>6510</v>
      </c>
      <c r="H2446" s="213" t="n">
        <v>33.615</v>
      </c>
      <c r="I2446" s="214"/>
      <c r="L2446" s="209"/>
      <c r="M2446" s="215"/>
      <c r="N2446" s="216"/>
      <c r="O2446" s="216"/>
      <c r="P2446" s="216"/>
      <c r="Q2446" s="216"/>
      <c r="R2446" s="216"/>
      <c r="S2446" s="216"/>
      <c r="T2446" s="217"/>
      <c r="AT2446" s="211" t="s">
        <v>370</v>
      </c>
      <c r="AU2446" s="211" t="s">
        <v>83</v>
      </c>
      <c r="AV2446" s="208" t="s">
        <v>83</v>
      </c>
      <c r="AW2446" s="208" t="s">
        <v>38</v>
      </c>
      <c r="AX2446" s="208" t="s">
        <v>74</v>
      </c>
      <c r="AY2446" s="211" t="s">
        <v>352</v>
      </c>
    </row>
    <row r="2447" s="208" customFormat="true" ht="13.5" hidden="false" customHeight="false" outlineLevel="0" collapsed="false">
      <c r="B2447" s="209"/>
      <c r="D2447" s="210" t="s">
        <v>370</v>
      </c>
      <c r="E2447" s="211"/>
      <c r="F2447" s="212" t="s">
        <v>6511</v>
      </c>
      <c r="H2447" s="213" t="n">
        <v>183.598</v>
      </c>
      <c r="I2447" s="214"/>
      <c r="L2447" s="209"/>
      <c r="M2447" s="215"/>
      <c r="N2447" s="216"/>
      <c r="O2447" s="216"/>
      <c r="P2447" s="216"/>
      <c r="Q2447" s="216"/>
      <c r="R2447" s="216"/>
      <c r="S2447" s="216"/>
      <c r="T2447" s="217"/>
      <c r="AT2447" s="211" t="s">
        <v>370</v>
      </c>
      <c r="AU2447" s="211" t="s">
        <v>83</v>
      </c>
      <c r="AV2447" s="208" t="s">
        <v>83</v>
      </c>
      <c r="AW2447" s="208" t="s">
        <v>38</v>
      </c>
      <c r="AX2447" s="208" t="s">
        <v>74</v>
      </c>
      <c r="AY2447" s="211" t="s">
        <v>352</v>
      </c>
    </row>
    <row r="2448" s="208" customFormat="true" ht="13.5" hidden="false" customHeight="false" outlineLevel="0" collapsed="false">
      <c r="B2448" s="209"/>
      <c r="D2448" s="210" t="s">
        <v>370</v>
      </c>
      <c r="E2448" s="211"/>
      <c r="F2448" s="212" t="s">
        <v>6512</v>
      </c>
      <c r="H2448" s="213" t="n">
        <v>186.438</v>
      </c>
      <c r="I2448" s="214"/>
      <c r="L2448" s="209"/>
      <c r="M2448" s="215"/>
      <c r="N2448" s="216"/>
      <c r="O2448" s="216"/>
      <c r="P2448" s="216"/>
      <c r="Q2448" s="216"/>
      <c r="R2448" s="216"/>
      <c r="S2448" s="216"/>
      <c r="T2448" s="217"/>
      <c r="AT2448" s="211" t="s">
        <v>370</v>
      </c>
      <c r="AU2448" s="211" t="s">
        <v>83</v>
      </c>
      <c r="AV2448" s="208" t="s">
        <v>83</v>
      </c>
      <c r="AW2448" s="208" t="s">
        <v>38</v>
      </c>
      <c r="AX2448" s="208" t="s">
        <v>74</v>
      </c>
      <c r="AY2448" s="211" t="s">
        <v>352</v>
      </c>
    </row>
    <row r="2449" s="218" customFormat="true" ht="13.5" hidden="false" customHeight="false" outlineLevel="0" collapsed="false">
      <c r="B2449" s="219"/>
      <c r="D2449" s="220" t="s">
        <v>370</v>
      </c>
      <c r="E2449" s="221"/>
      <c r="F2449" s="222" t="s">
        <v>3727</v>
      </c>
      <c r="H2449" s="223" t="n">
        <v>2756.151</v>
      </c>
      <c r="I2449" s="224"/>
      <c r="L2449" s="219"/>
      <c r="M2449" s="225"/>
      <c r="N2449" s="226"/>
      <c r="O2449" s="226"/>
      <c r="P2449" s="226"/>
      <c r="Q2449" s="226"/>
      <c r="R2449" s="226"/>
      <c r="S2449" s="226"/>
      <c r="T2449" s="227"/>
      <c r="AT2449" s="228" t="s">
        <v>370</v>
      </c>
      <c r="AU2449" s="228" t="s">
        <v>83</v>
      </c>
      <c r="AV2449" s="218" t="s">
        <v>359</v>
      </c>
      <c r="AW2449" s="218" t="s">
        <v>38</v>
      </c>
      <c r="AX2449" s="218" t="s">
        <v>23</v>
      </c>
      <c r="AY2449" s="228" t="s">
        <v>352</v>
      </c>
    </row>
    <row r="2450" s="31" customFormat="true" ht="28.9" hidden="false" customHeight="true" outlineLevel="0" collapsed="false">
      <c r="B2450" s="195"/>
      <c r="C2450" s="196" t="s">
        <v>6513</v>
      </c>
      <c r="D2450" s="196" t="s">
        <v>354</v>
      </c>
      <c r="E2450" s="197" t="s">
        <v>2831</v>
      </c>
      <c r="F2450" s="198" t="s">
        <v>2832</v>
      </c>
      <c r="G2450" s="199" t="s">
        <v>1183</v>
      </c>
      <c r="H2450" s="253"/>
      <c r="I2450" s="201"/>
      <c r="J2450" s="202" t="n">
        <f aca="false">ROUND(I2450*H2450,2)</f>
        <v>0</v>
      </c>
      <c r="K2450" s="198" t="s">
        <v>358</v>
      </c>
      <c r="L2450" s="32"/>
      <c r="M2450" s="203"/>
      <c r="N2450" s="204" t="s">
        <v>45</v>
      </c>
      <c r="O2450" s="33"/>
      <c r="P2450" s="205" t="n">
        <f aca="false">O2450*H2450</f>
        <v>0</v>
      </c>
      <c r="Q2450" s="205" t="n">
        <v>0</v>
      </c>
      <c r="R2450" s="205" t="n">
        <f aca="false">Q2450*H2450</f>
        <v>0</v>
      </c>
      <c r="S2450" s="205" t="n">
        <v>0</v>
      </c>
      <c r="T2450" s="206" t="n">
        <f aca="false">S2450*H2450</f>
        <v>0</v>
      </c>
      <c r="AR2450" s="11" t="s">
        <v>433</v>
      </c>
      <c r="AT2450" s="11" t="s">
        <v>354</v>
      </c>
      <c r="AU2450" s="11" t="s">
        <v>83</v>
      </c>
      <c r="AY2450" s="11" t="s">
        <v>352</v>
      </c>
      <c r="BE2450" s="207" t="n">
        <f aca="false">IF(N2450="základní",J2450,0)</f>
        <v>0</v>
      </c>
      <c r="BF2450" s="207" t="n">
        <f aca="false">IF(N2450="snížená",J2450,0)</f>
        <v>0</v>
      </c>
      <c r="BG2450" s="207" t="n">
        <f aca="false">IF(N2450="zákl. přenesená",J2450,0)</f>
        <v>0</v>
      </c>
      <c r="BH2450" s="207" t="n">
        <f aca="false">IF(N2450="sníž. přenesená",J2450,0)</f>
        <v>0</v>
      </c>
      <c r="BI2450" s="207" t="n">
        <f aca="false">IF(N2450="nulová",J2450,0)</f>
        <v>0</v>
      </c>
      <c r="BJ2450" s="11" t="s">
        <v>23</v>
      </c>
      <c r="BK2450" s="207" t="n">
        <f aca="false">ROUND(I2450*H2450,2)</f>
        <v>0</v>
      </c>
      <c r="BL2450" s="11" t="s">
        <v>433</v>
      </c>
      <c r="BM2450" s="11" t="s">
        <v>6514</v>
      </c>
    </row>
    <row r="2451" s="180" customFormat="true" ht="29.85" hidden="false" customHeight="true" outlineLevel="0" collapsed="false">
      <c r="B2451" s="181"/>
      <c r="D2451" s="192" t="s">
        <v>73</v>
      </c>
      <c r="E2451" s="193" t="s">
        <v>2834</v>
      </c>
      <c r="F2451" s="193" t="s">
        <v>2835</v>
      </c>
      <c r="I2451" s="184"/>
      <c r="J2451" s="194" t="n">
        <f aca="false">BK2451</f>
        <v>0</v>
      </c>
      <c r="L2451" s="181"/>
      <c r="M2451" s="186"/>
      <c r="N2451" s="187"/>
      <c r="O2451" s="187"/>
      <c r="P2451" s="188" t="n">
        <f aca="false">SUM(P2452:P2828)</f>
        <v>0</v>
      </c>
      <c r="Q2451" s="187"/>
      <c r="R2451" s="188" t="n">
        <f aca="false">SUM(R2452:R2828)</f>
        <v>130.5330912</v>
      </c>
      <c r="S2451" s="187"/>
      <c r="T2451" s="189" t="n">
        <f aca="false">SUM(T2452:T2828)</f>
        <v>0</v>
      </c>
      <c r="AR2451" s="182" t="s">
        <v>83</v>
      </c>
      <c r="AT2451" s="190" t="s">
        <v>73</v>
      </c>
      <c r="AU2451" s="190" t="s">
        <v>23</v>
      </c>
      <c r="AY2451" s="182" t="s">
        <v>352</v>
      </c>
      <c r="BK2451" s="191" t="n">
        <f aca="false">SUM(BK2452:BK2828)</f>
        <v>0</v>
      </c>
    </row>
    <row r="2452" s="31" customFormat="true" ht="40.15" hidden="false" customHeight="true" outlineLevel="0" collapsed="false">
      <c r="B2452" s="195"/>
      <c r="C2452" s="196" t="s">
        <v>6515</v>
      </c>
      <c r="D2452" s="196" t="s">
        <v>354</v>
      </c>
      <c r="E2452" s="197" t="s">
        <v>2837</v>
      </c>
      <c r="F2452" s="198" t="s">
        <v>2838</v>
      </c>
      <c r="G2452" s="199" t="s">
        <v>502</v>
      </c>
      <c r="H2452" s="200" t="n">
        <v>491.322</v>
      </c>
      <c r="I2452" s="201"/>
      <c r="J2452" s="202" t="n">
        <f aca="false">ROUND(I2452*H2452,2)</f>
        <v>0</v>
      </c>
      <c r="K2452" s="198" t="s">
        <v>358</v>
      </c>
      <c r="L2452" s="32"/>
      <c r="M2452" s="203"/>
      <c r="N2452" s="204" t="s">
        <v>45</v>
      </c>
      <c r="O2452" s="33"/>
      <c r="P2452" s="205" t="n">
        <f aca="false">O2452*H2452</f>
        <v>0</v>
      </c>
      <c r="Q2452" s="205" t="n">
        <v>0.003</v>
      </c>
      <c r="R2452" s="205" t="n">
        <f aca="false">Q2452*H2452</f>
        <v>1.473966</v>
      </c>
      <c r="S2452" s="205" t="n">
        <v>0</v>
      </c>
      <c r="T2452" s="206" t="n">
        <f aca="false">S2452*H2452</f>
        <v>0</v>
      </c>
      <c r="AR2452" s="11" t="s">
        <v>433</v>
      </c>
      <c r="AT2452" s="11" t="s">
        <v>354</v>
      </c>
      <c r="AU2452" s="11" t="s">
        <v>83</v>
      </c>
      <c r="AY2452" s="11" t="s">
        <v>352</v>
      </c>
      <c r="BE2452" s="207" t="n">
        <f aca="false">IF(N2452="základní",J2452,0)</f>
        <v>0</v>
      </c>
      <c r="BF2452" s="207" t="n">
        <f aca="false">IF(N2452="snížená",J2452,0)</f>
        <v>0</v>
      </c>
      <c r="BG2452" s="207" t="n">
        <f aca="false">IF(N2452="zákl. přenesená",J2452,0)</f>
        <v>0</v>
      </c>
      <c r="BH2452" s="207" t="n">
        <f aca="false">IF(N2452="sníž. přenesená",J2452,0)</f>
        <v>0</v>
      </c>
      <c r="BI2452" s="207" t="n">
        <f aca="false">IF(N2452="nulová",J2452,0)</f>
        <v>0</v>
      </c>
      <c r="BJ2452" s="11" t="s">
        <v>23</v>
      </c>
      <c r="BK2452" s="207" t="n">
        <f aca="false">ROUND(I2452*H2452,2)</f>
        <v>0</v>
      </c>
      <c r="BL2452" s="11" t="s">
        <v>433</v>
      </c>
      <c r="BM2452" s="11" t="s">
        <v>6516</v>
      </c>
    </row>
    <row r="2453" s="245" customFormat="true" ht="13.5" hidden="false" customHeight="false" outlineLevel="0" collapsed="false">
      <c r="B2453" s="246"/>
      <c r="D2453" s="210" t="s">
        <v>370</v>
      </c>
      <c r="E2453" s="247"/>
      <c r="F2453" s="248" t="s">
        <v>6517</v>
      </c>
      <c r="H2453" s="247"/>
      <c r="I2453" s="249"/>
      <c r="L2453" s="246"/>
      <c r="M2453" s="250"/>
      <c r="N2453" s="251"/>
      <c r="O2453" s="251"/>
      <c r="P2453" s="251"/>
      <c r="Q2453" s="251"/>
      <c r="R2453" s="251"/>
      <c r="S2453" s="251"/>
      <c r="T2453" s="252"/>
      <c r="AT2453" s="247" t="s">
        <v>370</v>
      </c>
      <c r="AU2453" s="247" t="s">
        <v>83</v>
      </c>
      <c r="AV2453" s="245" t="s">
        <v>23</v>
      </c>
      <c r="AW2453" s="245" t="s">
        <v>38</v>
      </c>
      <c r="AX2453" s="245" t="s">
        <v>74</v>
      </c>
      <c r="AY2453" s="247" t="s">
        <v>352</v>
      </c>
    </row>
    <row r="2454" s="245" customFormat="true" ht="13.5" hidden="false" customHeight="false" outlineLevel="0" collapsed="false">
      <c r="B2454" s="246"/>
      <c r="D2454" s="210" t="s">
        <v>370</v>
      </c>
      <c r="E2454" s="247"/>
      <c r="F2454" s="248" t="s">
        <v>3411</v>
      </c>
      <c r="H2454" s="247"/>
      <c r="I2454" s="249"/>
      <c r="L2454" s="246"/>
      <c r="M2454" s="250"/>
      <c r="N2454" s="251"/>
      <c r="O2454" s="251"/>
      <c r="P2454" s="251"/>
      <c r="Q2454" s="251"/>
      <c r="R2454" s="251"/>
      <c r="S2454" s="251"/>
      <c r="T2454" s="252"/>
      <c r="AT2454" s="247" t="s">
        <v>370</v>
      </c>
      <c r="AU2454" s="247" t="s">
        <v>83</v>
      </c>
      <c r="AV2454" s="245" t="s">
        <v>23</v>
      </c>
      <c r="AW2454" s="245" t="s">
        <v>38</v>
      </c>
      <c r="AX2454" s="245" t="s">
        <v>74</v>
      </c>
      <c r="AY2454" s="247" t="s">
        <v>352</v>
      </c>
    </row>
    <row r="2455" s="208" customFormat="true" ht="13.5" hidden="false" customHeight="false" outlineLevel="0" collapsed="false">
      <c r="B2455" s="209"/>
      <c r="D2455" s="210" t="s">
        <v>370</v>
      </c>
      <c r="E2455" s="211"/>
      <c r="F2455" s="212" t="s">
        <v>6518</v>
      </c>
      <c r="H2455" s="213" t="n">
        <v>6</v>
      </c>
      <c r="I2455" s="214"/>
      <c r="L2455" s="209"/>
      <c r="M2455" s="215"/>
      <c r="N2455" s="216"/>
      <c r="O2455" s="216"/>
      <c r="P2455" s="216"/>
      <c r="Q2455" s="216"/>
      <c r="R2455" s="216"/>
      <c r="S2455" s="216"/>
      <c r="T2455" s="217"/>
      <c r="AT2455" s="211" t="s">
        <v>370</v>
      </c>
      <c r="AU2455" s="211" t="s">
        <v>83</v>
      </c>
      <c r="AV2455" s="208" t="s">
        <v>83</v>
      </c>
      <c r="AW2455" s="208" t="s">
        <v>38</v>
      </c>
      <c r="AX2455" s="208" t="s">
        <v>74</v>
      </c>
      <c r="AY2455" s="211" t="s">
        <v>352</v>
      </c>
    </row>
    <row r="2456" s="208" customFormat="true" ht="13.5" hidden="false" customHeight="false" outlineLevel="0" collapsed="false">
      <c r="B2456" s="209"/>
      <c r="D2456" s="210" t="s">
        <v>370</v>
      </c>
      <c r="E2456" s="211"/>
      <c r="F2456" s="212" t="s">
        <v>6519</v>
      </c>
      <c r="H2456" s="213" t="n">
        <v>6</v>
      </c>
      <c r="I2456" s="214"/>
      <c r="L2456" s="209"/>
      <c r="M2456" s="215"/>
      <c r="N2456" s="216"/>
      <c r="O2456" s="216"/>
      <c r="P2456" s="216"/>
      <c r="Q2456" s="216"/>
      <c r="R2456" s="216"/>
      <c r="S2456" s="216"/>
      <c r="T2456" s="217"/>
      <c r="AT2456" s="211" t="s">
        <v>370</v>
      </c>
      <c r="AU2456" s="211" t="s">
        <v>83</v>
      </c>
      <c r="AV2456" s="208" t="s">
        <v>83</v>
      </c>
      <c r="AW2456" s="208" t="s">
        <v>38</v>
      </c>
      <c r="AX2456" s="208" t="s">
        <v>74</v>
      </c>
      <c r="AY2456" s="211" t="s">
        <v>352</v>
      </c>
    </row>
    <row r="2457" s="208" customFormat="true" ht="13.5" hidden="false" customHeight="false" outlineLevel="0" collapsed="false">
      <c r="B2457" s="209"/>
      <c r="D2457" s="210" t="s">
        <v>370</v>
      </c>
      <c r="E2457" s="211"/>
      <c r="F2457" s="212" t="s">
        <v>6520</v>
      </c>
      <c r="H2457" s="213" t="n">
        <v>13.875</v>
      </c>
      <c r="I2457" s="214"/>
      <c r="L2457" s="209"/>
      <c r="M2457" s="215"/>
      <c r="N2457" s="216"/>
      <c r="O2457" s="216"/>
      <c r="P2457" s="216"/>
      <c r="Q2457" s="216"/>
      <c r="R2457" s="216"/>
      <c r="S2457" s="216"/>
      <c r="T2457" s="217"/>
      <c r="AT2457" s="211" t="s">
        <v>370</v>
      </c>
      <c r="AU2457" s="211" t="s">
        <v>83</v>
      </c>
      <c r="AV2457" s="208" t="s">
        <v>83</v>
      </c>
      <c r="AW2457" s="208" t="s">
        <v>38</v>
      </c>
      <c r="AX2457" s="208" t="s">
        <v>74</v>
      </c>
      <c r="AY2457" s="211" t="s">
        <v>352</v>
      </c>
    </row>
    <row r="2458" s="208" customFormat="true" ht="13.5" hidden="false" customHeight="false" outlineLevel="0" collapsed="false">
      <c r="B2458" s="209"/>
      <c r="D2458" s="210" t="s">
        <v>370</v>
      </c>
      <c r="E2458" s="211"/>
      <c r="F2458" s="212" t="s">
        <v>6521</v>
      </c>
      <c r="H2458" s="213" t="n">
        <v>6</v>
      </c>
      <c r="I2458" s="214"/>
      <c r="L2458" s="209"/>
      <c r="M2458" s="215"/>
      <c r="N2458" s="216"/>
      <c r="O2458" s="216"/>
      <c r="P2458" s="216"/>
      <c r="Q2458" s="216"/>
      <c r="R2458" s="216"/>
      <c r="S2458" s="216"/>
      <c r="T2458" s="217"/>
      <c r="AT2458" s="211" t="s">
        <v>370</v>
      </c>
      <c r="AU2458" s="211" t="s">
        <v>83</v>
      </c>
      <c r="AV2458" s="208" t="s">
        <v>83</v>
      </c>
      <c r="AW2458" s="208" t="s">
        <v>38</v>
      </c>
      <c r="AX2458" s="208" t="s">
        <v>74</v>
      </c>
      <c r="AY2458" s="211" t="s">
        <v>352</v>
      </c>
    </row>
    <row r="2459" s="208" customFormat="true" ht="13.5" hidden="false" customHeight="false" outlineLevel="0" collapsed="false">
      <c r="B2459" s="209"/>
      <c r="D2459" s="210" t="s">
        <v>370</v>
      </c>
      <c r="E2459" s="211"/>
      <c r="F2459" s="212" t="s">
        <v>6522</v>
      </c>
      <c r="H2459" s="213" t="n">
        <v>5.55</v>
      </c>
      <c r="I2459" s="214"/>
      <c r="L2459" s="209"/>
      <c r="M2459" s="215"/>
      <c r="N2459" s="216"/>
      <c r="O2459" s="216"/>
      <c r="P2459" s="216"/>
      <c r="Q2459" s="216"/>
      <c r="R2459" s="216"/>
      <c r="S2459" s="216"/>
      <c r="T2459" s="217"/>
      <c r="AT2459" s="211" t="s">
        <v>370</v>
      </c>
      <c r="AU2459" s="211" t="s">
        <v>83</v>
      </c>
      <c r="AV2459" s="208" t="s">
        <v>83</v>
      </c>
      <c r="AW2459" s="208" t="s">
        <v>38</v>
      </c>
      <c r="AX2459" s="208" t="s">
        <v>74</v>
      </c>
      <c r="AY2459" s="211" t="s">
        <v>352</v>
      </c>
    </row>
    <row r="2460" s="208" customFormat="true" ht="13.5" hidden="false" customHeight="false" outlineLevel="0" collapsed="false">
      <c r="B2460" s="209"/>
      <c r="D2460" s="210" t="s">
        <v>370</v>
      </c>
      <c r="E2460" s="211"/>
      <c r="F2460" s="212" t="s">
        <v>6523</v>
      </c>
      <c r="H2460" s="213" t="n">
        <v>3.75</v>
      </c>
      <c r="I2460" s="214"/>
      <c r="L2460" s="209"/>
      <c r="M2460" s="215"/>
      <c r="N2460" s="216"/>
      <c r="O2460" s="216"/>
      <c r="P2460" s="216"/>
      <c r="Q2460" s="216"/>
      <c r="R2460" s="216"/>
      <c r="S2460" s="216"/>
      <c r="T2460" s="217"/>
      <c r="AT2460" s="211" t="s">
        <v>370</v>
      </c>
      <c r="AU2460" s="211" t="s">
        <v>83</v>
      </c>
      <c r="AV2460" s="208" t="s">
        <v>83</v>
      </c>
      <c r="AW2460" s="208" t="s">
        <v>38</v>
      </c>
      <c r="AX2460" s="208" t="s">
        <v>74</v>
      </c>
      <c r="AY2460" s="211" t="s">
        <v>352</v>
      </c>
    </row>
    <row r="2461" s="208" customFormat="true" ht="13.5" hidden="false" customHeight="false" outlineLevel="0" collapsed="false">
      <c r="B2461" s="209"/>
      <c r="D2461" s="210" t="s">
        <v>370</v>
      </c>
      <c r="E2461" s="211"/>
      <c r="F2461" s="212" t="s">
        <v>6524</v>
      </c>
      <c r="H2461" s="213" t="n">
        <v>1.95</v>
      </c>
      <c r="I2461" s="214"/>
      <c r="L2461" s="209"/>
      <c r="M2461" s="215"/>
      <c r="N2461" s="216"/>
      <c r="O2461" s="216"/>
      <c r="P2461" s="216"/>
      <c r="Q2461" s="216"/>
      <c r="R2461" s="216"/>
      <c r="S2461" s="216"/>
      <c r="T2461" s="217"/>
      <c r="AT2461" s="211" t="s">
        <v>370</v>
      </c>
      <c r="AU2461" s="211" t="s">
        <v>83</v>
      </c>
      <c r="AV2461" s="208" t="s">
        <v>83</v>
      </c>
      <c r="AW2461" s="208" t="s">
        <v>38</v>
      </c>
      <c r="AX2461" s="208" t="s">
        <v>74</v>
      </c>
      <c r="AY2461" s="211" t="s">
        <v>352</v>
      </c>
    </row>
    <row r="2462" s="245" customFormat="true" ht="13.5" hidden="false" customHeight="false" outlineLevel="0" collapsed="false">
      <c r="B2462" s="246"/>
      <c r="D2462" s="210" t="s">
        <v>370</v>
      </c>
      <c r="E2462" s="247"/>
      <c r="F2462" s="248" t="s">
        <v>3282</v>
      </c>
      <c r="H2462" s="247"/>
      <c r="I2462" s="249"/>
      <c r="L2462" s="246"/>
      <c r="M2462" s="250"/>
      <c r="N2462" s="251"/>
      <c r="O2462" s="251"/>
      <c r="P2462" s="251"/>
      <c r="Q2462" s="251"/>
      <c r="R2462" s="251"/>
      <c r="S2462" s="251"/>
      <c r="T2462" s="252"/>
      <c r="AT2462" s="247" t="s">
        <v>370</v>
      </c>
      <c r="AU2462" s="247" t="s">
        <v>83</v>
      </c>
      <c r="AV2462" s="245" t="s">
        <v>23</v>
      </c>
      <c r="AW2462" s="245" t="s">
        <v>38</v>
      </c>
      <c r="AX2462" s="245" t="s">
        <v>74</v>
      </c>
      <c r="AY2462" s="247" t="s">
        <v>352</v>
      </c>
    </row>
    <row r="2463" s="208" customFormat="true" ht="13.5" hidden="false" customHeight="false" outlineLevel="0" collapsed="false">
      <c r="B2463" s="209"/>
      <c r="D2463" s="210" t="s">
        <v>370</v>
      </c>
      <c r="E2463" s="211"/>
      <c r="F2463" s="212" t="s">
        <v>6525</v>
      </c>
      <c r="H2463" s="213" t="n">
        <v>6.728</v>
      </c>
      <c r="I2463" s="214"/>
      <c r="L2463" s="209"/>
      <c r="M2463" s="215"/>
      <c r="N2463" s="216"/>
      <c r="O2463" s="216"/>
      <c r="P2463" s="216"/>
      <c r="Q2463" s="216"/>
      <c r="R2463" s="216"/>
      <c r="S2463" s="216"/>
      <c r="T2463" s="217"/>
      <c r="AT2463" s="211" t="s">
        <v>370</v>
      </c>
      <c r="AU2463" s="211" t="s">
        <v>83</v>
      </c>
      <c r="AV2463" s="208" t="s">
        <v>83</v>
      </c>
      <c r="AW2463" s="208" t="s">
        <v>38</v>
      </c>
      <c r="AX2463" s="208" t="s">
        <v>74</v>
      </c>
      <c r="AY2463" s="211" t="s">
        <v>352</v>
      </c>
    </row>
    <row r="2464" s="208" customFormat="true" ht="13.5" hidden="false" customHeight="false" outlineLevel="0" collapsed="false">
      <c r="B2464" s="209"/>
      <c r="D2464" s="210" t="s">
        <v>370</v>
      </c>
      <c r="E2464" s="211"/>
      <c r="F2464" s="212" t="s">
        <v>6526</v>
      </c>
      <c r="H2464" s="213" t="n">
        <v>2.25</v>
      </c>
      <c r="I2464" s="214"/>
      <c r="L2464" s="209"/>
      <c r="M2464" s="215"/>
      <c r="N2464" s="216"/>
      <c r="O2464" s="216"/>
      <c r="P2464" s="216"/>
      <c r="Q2464" s="216"/>
      <c r="R2464" s="216"/>
      <c r="S2464" s="216"/>
      <c r="T2464" s="217"/>
      <c r="AT2464" s="211" t="s">
        <v>370</v>
      </c>
      <c r="AU2464" s="211" t="s">
        <v>83</v>
      </c>
      <c r="AV2464" s="208" t="s">
        <v>83</v>
      </c>
      <c r="AW2464" s="208" t="s">
        <v>38</v>
      </c>
      <c r="AX2464" s="208" t="s">
        <v>74</v>
      </c>
      <c r="AY2464" s="211" t="s">
        <v>352</v>
      </c>
    </row>
    <row r="2465" s="208" customFormat="true" ht="13.5" hidden="false" customHeight="false" outlineLevel="0" collapsed="false">
      <c r="B2465" s="209"/>
      <c r="D2465" s="210" t="s">
        <v>370</v>
      </c>
      <c r="E2465" s="211"/>
      <c r="F2465" s="212" t="s">
        <v>6527</v>
      </c>
      <c r="H2465" s="213" t="n">
        <v>8.903</v>
      </c>
      <c r="I2465" s="214"/>
      <c r="L2465" s="209"/>
      <c r="M2465" s="215"/>
      <c r="N2465" s="216"/>
      <c r="O2465" s="216"/>
      <c r="P2465" s="216"/>
      <c r="Q2465" s="216"/>
      <c r="R2465" s="216"/>
      <c r="S2465" s="216"/>
      <c r="T2465" s="217"/>
      <c r="AT2465" s="211" t="s">
        <v>370</v>
      </c>
      <c r="AU2465" s="211" t="s">
        <v>83</v>
      </c>
      <c r="AV2465" s="208" t="s">
        <v>83</v>
      </c>
      <c r="AW2465" s="208" t="s">
        <v>38</v>
      </c>
      <c r="AX2465" s="208" t="s">
        <v>74</v>
      </c>
      <c r="AY2465" s="211" t="s">
        <v>352</v>
      </c>
    </row>
    <row r="2466" s="208" customFormat="true" ht="13.5" hidden="false" customHeight="false" outlineLevel="0" collapsed="false">
      <c r="B2466" s="209"/>
      <c r="D2466" s="210" t="s">
        <v>370</v>
      </c>
      <c r="E2466" s="211"/>
      <c r="F2466" s="212" t="s">
        <v>6528</v>
      </c>
      <c r="H2466" s="213" t="n">
        <v>5.678</v>
      </c>
      <c r="I2466" s="214"/>
      <c r="L2466" s="209"/>
      <c r="M2466" s="215"/>
      <c r="N2466" s="216"/>
      <c r="O2466" s="216"/>
      <c r="P2466" s="216"/>
      <c r="Q2466" s="216"/>
      <c r="R2466" s="216"/>
      <c r="S2466" s="216"/>
      <c r="T2466" s="217"/>
      <c r="AT2466" s="211" t="s">
        <v>370</v>
      </c>
      <c r="AU2466" s="211" t="s">
        <v>83</v>
      </c>
      <c r="AV2466" s="208" t="s">
        <v>83</v>
      </c>
      <c r="AW2466" s="208" t="s">
        <v>38</v>
      </c>
      <c r="AX2466" s="208" t="s">
        <v>74</v>
      </c>
      <c r="AY2466" s="211" t="s">
        <v>352</v>
      </c>
    </row>
    <row r="2467" s="208" customFormat="true" ht="13.5" hidden="false" customHeight="false" outlineLevel="0" collapsed="false">
      <c r="B2467" s="209"/>
      <c r="D2467" s="210" t="s">
        <v>370</v>
      </c>
      <c r="E2467" s="211"/>
      <c r="F2467" s="212" t="s">
        <v>6529</v>
      </c>
      <c r="H2467" s="213" t="n">
        <v>2.4</v>
      </c>
      <c r="I2467" s="214"/>
      <c r="L2467" s="209"/>
      <c r="M2467" s="215"/>
      <c r="N2467" s="216"/>
      <c r="O2467" s="216"/>
      <c r="P2467" s="216"/>
      <c r="Q2467" s="216"/>
      <c r="R2467" s="216"/>
      <c r="S2467" s="216"/>
      <c r="T2467" s="217"/>
      <c r="AT2467" s="211" t="s">
        <v>370</v>
      </c>
      <c r="AU2467" s="211" t="s">
        <v>83</v>
      </c>
      <c r="AV2467" s="208" t="s">
        <v>83</v>
      </c>
      <c r="AW2467" s="208" t="s">
        <v>38</v>
      </c>
      <c r="AX2467" s="208" t="s">
        <v>74</v>
      </c>
      <c r="AY2467" s="211" t="s">
        <v>352</v>
      </c>
    </row>
    <row r="2468" s="208" customFormat="true" ht="13.5" hidden="false" customHeight="false" outlineLevel="0" collapsed="false">
      <c r="B2468" s="209"/>
      <c r="D2468" s="210" t="s">
        <v>370</v>
      </c>
      <c r="E2468" s="211"/>
      <c r="F2468" s="212" t="s">
        <v>6530</v>
      </c>
      <c r="H2468" s="213" t="n">
        <v>7.163</v>
      </c>
      <c r="I2468" s="214"/>
      <c r="L2468" s="209"/>
      <c r="M2468" s="215"/>
      <c r="N2468" s="216"/>
      <c r="O2468" s="216"/>
      <c r="P2468" s="216"/>
      <c r="Q2468" s="216"/>
      <c r="R2468" s="216"/>
      <c r="S2468" s="216"/>
      <c r="T2468" s="217"/>
      <c r="AT2468" s="211" t="s">
        <v>370</v>
      </c>
      <c r="AU2468" s="211" t="s">
        <v>83</v>
      </c>
      <c r="AV2468" s="208" t="s">
        <v>83</v>
      </c>
      <c r="AW2468" s="208" t="s">
        <v>38</v>
      </c>
      <c r="AX2468" s="208" t="s">
        <v>74</v>
      </c>
      <c r="AY2468" s="211" t="s">
        <v>352</v>
      </c>
    </row>
    <row r="2469" s="208" customFormat="true" ht="13.5" hidden="false" customHeight="false" outlineLevel="0" collapsed="false">
      <c r="B2469" s="209"/>
      <c r="D2469" s="210" t="s">
        <v>370</v>
      </c>
      <c r="E2469" s="211"/>
      <c r="F2469" s="212" t="s">
        <v>6531</v>
      </c>
      <c r="H2469" s="213" t="n">
        <v>8.738</v>
      </c>
      <c r="I2469" s="214"/>
      <c r="L2469" s="209"/>
      <c r="M2469" s="215"/>
      <c r="N2469" s="216"/>
      <c r="O2469" s="216"/>
      <c r="P2469" s="216"/>
      <c r="Q2469" s="216"/>
      <c r="R2469" s="216"/>
      <c r="S2469" s="216"/>
      <c r="T2469" s="217"/>
      <c r="AT2469" s="211" t="s">
        <v>370</v>
      </c>
      <c r="AU2469" s="211" t="s">
        <v>83</v>
      </c>
      <c r="AV2469" s="208" t="s">
        <v>83</v>
      </c>
      <c r="AW2469" s="208" t="s">
        <v>38</v>
      </c>
      <c r="AX2469" s="208" t="s">
        <v>74</v>
      </c>
      <c r="AY2469" s="211" t="s">
        <v>352</v>
      </c>
    </row>
    <row r="2470" s="208" customFormat="true" ht="13.5" hidden="false" customHeight="false" outlineLevel="0" collapsed="false">
      <c r="B2470" s="209"/>
      <c r="D2470" s="210" t="s">
        <v>370</v>
      </c>
      <c r="E2470" s="211"/>
      <c r="F2470" s="212" t="s">
        <v>6532</v>
      </c>
      <c r="H2470" s="213" t="n">
        <v>6.975</v>
      </c>
      <c r="I2470" s="214"/>
      <c r="L2470" s="209"/>
      <c r="M2470" s="215"/>
      <c r="N2470" s="216"/>
      <c r="O2470" s="216"/>
      <c r="P2470" s="216"/>
      <c r="Q2470" s="216"/>
      <c r="R2470" s="216"/>
      <c r="S2470" s="216"/>
      <c r="T2470" s="217"/>
      <c r="AT2470" s="211" t="s">
        <v>370</v>
      </c>
      <c r="AU2470" s="211" t="s">
        <v>83</v>
      </c>
      <c r="AV2470" s="208" t="s">
        <v>83</v>
      </c>
      <c r="AW2470" s="208" t="s">
        <v>38</v>
      </c>
      <c r="AX2470" s="208" t="s">
        <v>74</v>
      </c>
      <c r="AY2470" s="211" t="s">
        <v>352</v>
      </c>
    </row>
    <row r="2471" s="245" customFormat="true" ht="13.5" hidden="false" customHeight="false" outlineLevel="0" collapsed="false">
      <c r="B2471" s="246"/>
      <c r="D2471" s="210" t="s">
        <v>370</v>
      </c>
      <c r="E2471" s="247"/>
      <c r="F2471" s="248" t="s">
        <v>4568</v>
      </c>
      <c r="H2471" s="247"/>
      <c r="I2471" s="249"/>
      <c r="L2471" s="246"/>
      <c r="M2471" s="250"/>
      <c r="N2471" s="251"/>
      <c r="O2471" s="251"/>
      <c r="P2471" s="251"/>
      <c r="Q2471" s="251"/>
      <c r="R2471" s="251"/>
      <c r="S2471" s="251"/>
      <c r="T2471" s="252"/>
      <c r="AT2471" s="247" t="s">
        <v>370</v>
      </c>
      <c r="AU2471" s="247" t="s">
        <v>83</v>
      </c>
      <c r="AV2471" s="245" t="s">
        <v>23</v>
      </c>
      <c r="AW2471" s="245" t="s">
        <v>38</v>
      </c>
      <c r="AX2471" s="245" t="s">
        <v>74</v>
      </c>
      <c r="AY2471" s="247" t="s">
        <v>352</v>
      </c>
    </row>
    <row r="2472" s="208" customFormat="true" ht="13.5" hidden="false" customHeight="false" outlineLevel="0" collapsed="false">
      <c r="B2472" s="209"/>
      <c r="D2472" s="210" t="s">
        <v>370</v>
      </c>
      <c r="E2472" s="211"/>
      <c r="F2472" s="212" t="s">
        <v>6533</v>
      </c>
      <c r="H2472" s="213" t="n">
        <v>4.65</v>
      </c>
      <c r="I2472" s="214"/>
      <c r="L2472" s="209"/>
      <c r="M2472" s="215"/>
      <c r="N2472" s="216"/>
      <c r="O2472" s="216"/>
      <c r="P2472" s="216"/>
      <c r="Q2472" s="216"/>
      <c r="R2472" s="216"/>
      <c r="S2472" s="216"/>
      <c r="T2472" s="217"/>
      <c r="AT2472" s="211" t="s">
        <v>370</v>
      </c>
      <c r="AU2472" s="211" t="s">
        <v>83</v>
      </c>
      <c r="AV2472" s="208" t="s">
        <v>83</v>
      </c>
      <c r="AW2472" s="208" t="s">
        <v>38</v>
      </c>
      <c r="AX2472" s="208" t="s">
        <v>74</v>
      </c>
      <c r="AY2472" s="211" t="s">
        <v>352</v>
      </c>
    </row>
    <row r="2473" s="208" customFormat="true" ht="13.5" hidden="false" customHeight="false" outlineLevel="0" collapsed="false">
      <c r="B2473" s="209"/>
      <c r="D2473" s="210" t="s">
        <v>370</v>
      </c>
      <c r="E2473" s="211"/>
      <c r="F2473" s="212" t="s">
        <v>6534</v>
      </c>
      <c r="H2473" s="213" t="n">
        <v>4.125</v>
      </c>
      <c r="I2473" s="214"/>
      <c r="L2473" s="209"/>
      <c r="M2473" s="215"/>
      <c r="N2473" s="216"/>
      <c r="O2473" s="216"/>
      <c r="P2473" s="216"/>
      <c r="Q2473" s="216"/>
      <c r="R2473" s="216"/>
      <c r="S2473" s="216"/>
      <c r="T2473" s="217"/>
      <c r="AT2473" s="211" t="s">
        <v>370</v>
      </c>
      <c r="AU2473" s="211" t="s">
        <v>83</v>
      </c>
      <c r="AV2473" s="208" t="s">
        <v>83</v>
      </c>
      <c r="AW2473" s="208" t="s">
        <v>38</v>
      </c>
      <c r="AX2473" s="208" t="s">
        <v>74</v>
      </c>
      <c r="AY2473" s="211" t="s">
        <v>352</v>
      </c>
    </row>
    <row r="2474" s="208" customFormat="true" ht="13.5" hidden="false" customHeight="false" outlineLevel="0" collapsed="false">
      <c r="B2474" s="209"/>
      <c r="D2474" s="210" t="s">
        <v>370</v>
      </c>
      <c r="E2474" s="211"/>
      <c r="F2474" s="212" t="s">
        <v>6535</v>
      </c>
      <c r="H2474" s="213" t="n">
        <v>3.675</v>
      </c>
      <c r="I2474" s="214"/>
      <c r="L2474" s="209"/>
      <c r="M2474" s="215"/>
      <c r="N2474" s="216"/>
      <c r="O2474" s="216"/>
      <c r="P2474" s="216"/>
      <c r="Q2474" s="216"/>
      <c r="R2474" s="216"/>
      <c r="S2474" s="216"/>
      <c r="T2474" s="217"/>
      <c r="AT2474" s="211" t="s">
        <v>370</v>
      </c>
      <c r="AU2474" s="211" t="s">
        <v>83</v>
      </c>
      <c r="AV2474" s="208" t="s">
        <v>83</v>
      </c>
      <c r="AW2474" s="208" t="s">
        <v>38</v>
      </c>
      <c r="AX2474" s="208" t="s">
        <v>74</v>
      </c>
      <c r="AY2474" s="211" t="s">
        <v>352</v>
      </c>
    </row>
    <row r="2475" s="208" customFormat="true" ht="13.5" hidden="false" customHeight="false" outlineLevel="0" collapsed="false">
      <c r="B2475" s="209"/>
      <c r="D2475" s="210" t="s">
        <v>370</v>
      </c>
      <c r="E2475" s="211"/>
      <c r="F2475" s="212" t="s">
        <v>6536</v>
      </c>
      <c r="H2475" s="213" t="n">
        <v>3.675</v>
      </c>
      <c r="I2475" s="214"/>
      <c r="L2475" s="209"/>
      <c r="M2475" s="215"/>
      <c r="N2475" s="216"/>
      <c r="O2475" s="216"/>
      <c r="P2475" s="216"/>
      <c r="Q2475" s="216"/>
      <c r="R2475" s="216"/>
      <c r="S2475" s="216"/>
      <c r="T2475" s="217"/>
      <c r="AT2475" s="211" t="s">
        <v>370</v>
      </c>
      <c r="AU2475" s="211" t="s">
        <v>83</v>
      </c>
      <c r="AV2475" s="208" t="s">
        <v>83</v>
      </c>
      <c r="AW2475" s="208" t="s">
        <v>38</v>
      </c>
      <c r="AX2475" s="208" t="s">
        <v>74</v>
      </c>
      <c r="AY2475" s="211" t="s">
        <v>352</v>
      </c>
    </row>
    <row r="2476" s="208" customFormat="true" ht="13.5" hidden="false" customHeight="false" outlineLevel="0" collapsed="false">
      <c r="B2476" s="209"/>
      <c r="D2476" s="210" t="s">
        <v>370</v>
      </c>
      <c r="E2476" s="211"/>
      <c r="F2476" s="212" t="s">
        <v>6537</v>
      </c>
      <c r="H2476" s="213" t="n">
        <v>6.15</v>
      </c>
      <c r="I2476" s="214"/>
      <c r="L2476" s="209"/>
      <c r="M2476" s="215"/>
      <c r="N2476" s="216"/>
      <c r="O2476" s="216"/>
      <c r="P2476" s="216"/>
      <c r="Q2476" s="216"/>
      <c r="R2476" s="216"/>
      <c r="S2476" s="216"/>
      <c r="T2476" s="217"/>
      <c r="AT2476" s="211" t="s">
        <v>370</v>
      </c>
      <c r="AU2476" s="211" t="s">
        <v>83</v>
      </c>
      <c r="AV2476" s="208" t="s">
        <v>83</v>
      </c>
      <c r="AW2476" s="208" t="s">
        <v>38</v>
      </c>
      <c r="AX2476" s="208" t="s">
        <v>74</v>
      </c>
      <c r="AY2476" s="211" t="s">
        <v>352</v>
      </c>
    </row>
    <row r="2477" s="208" customFormat="true" ht="13.5" hidden="false" customHeight="false" outlineLevel="0" collapsed="false">
      <c r="B2477" s="209"/>
      <c r="D2477" s="210" t="s">
        <v>370</v>
      </c>
      <c r="E2477" s="211"/>
      <c r="F2477" s="212" t="s">
        <v>6538</v>
      </c>
      <c r="H2477" s="213" t="n">
        <v>2.25</v>
      </c>
      <c r="I2477" s="214"/>
      <c r="L2477" s="209"/>
      <c r="M2477" s="215"/>
      <c r="N2477" s="216"/>
      <c r="O2477" s="216"/>
      <c r="P2477" s="216"/>
      <c r="Q2477" s="216"/>
      <c r="R2477" s="216"/>
      <c r="S2477" s="216"/>
      <c r="T2477" s="217"/>
      <c r="AT2477" s="211" t="s">
        <v>370</v>
      </c>
      <c r="AU2477" s="211" t="s">
        <v>83</v>
      </c>
      <c r="AV2477" s="208" t="s">
        <v>83</v>
      </c>
      <c r="AW2477" s="208" t="s">
        <v>38</v>
      </c>
      <c r="AX2477" s="208" t="s">
        <v>74</v>
      </c>
      <c r="AY2477" s="211" t="s">
        <v>352</v>
      </c>
    </row>
    <row r="2478" s="208" customFormat="true" ht="13.5" hidden="false" customHeight="false" outlineLevel="0" collapsed="false">
      <c r="B2478" s="209"/>
      <c r="D2478" s="210" t="s">
        <v>370</v>
      </c>
      <c r="E2478" s="211"/>
      <c r="F2478" s="212" t="s">
        <v>6539</v>
      </c>
      <c r="H2478" s="213" t="n">
        <v>2.25</v>
      </c>
      <c r="I2478" s="214"/>
      <c r="L2478" s="209"/>
      <c r="M2478" s="215"/>
      <c r="N2478" s="216"/>
      <c r="O2478" s="216"/>
      <c r="P2478" s="216"/>
      <c r="Q2478" s="216"/>
      <c r="R2478" s="216"/>
      <c r="S2478" s="216"/>
      <c r="T2478" s="217"/>
      <c r="AT2478" s="211" t="s">
        <v>370</v>
      </c>
      <c r="AU2478" s="211" t="s">
        <v>83</v>
      </c>
      <c r="AV2478" s="208" t="s">
        <v>83</v>
      </c>
      <c r="AW2478" s="208" t="s">
        <v>38</v>
      </c>
      <c r="AX2478" s="208" t="s">
        <v>74</v>
      </c>
      <c r="AY2478" s="211" t="s">
        <v>352</v>
      </c>
    </row>
    <row r="2479" s="208" customFormat="true" ht="13.5" hidden="false" customHeight="false" outlineLevel="0" collapsed="false">
      <c r="B2479" s="209"/>
      <c r="D2479" s="210" t="s">
        <v>370</v>
      </c>
      <c r="E2479" s="211"/>
      <c r="F2479" s="212" t="s">
        <v>6540</v>
      </c>
      <c r="H2479" s="213" t="n">
        <v>7.2</v>
      </c>
      <c r="I2479" s="214"/>
      <c r="L2479" s="209"/>
      <c r="M2479" s="215"/>
      <c r="N2479" s="216"/>
      <c r="O2479" s="216"/>
      <c r="P2479" s="216"/>
      <c r="Q2479" s="216"/>
      <c r="R2479" s="216"/>
      <c r="S2479" s="216"/>
      <c r="T2479" s="217"/>
      <c r="AT2479" s="211" t="s">
        <v>370</v>
      </c>
      <c r="AU2479" s="211" t="s">
        <v>83</v>
      </c>
      <c r="AV2479" s="208" t="s">
        <v>83</v>
      </c>
      <c r="AW2479" s="208" t="s">
        <v>38</v>
      </c>
      <c r="AX2479" s="208" t="s">
        <v>74</v>
      </c>
      <c r="AY2479" s="211" t="s">
        <v>352</v>
      </c>
    </row>
    <row r="2480" s="208" customFormat="true" ht="13.5" hidden="false" customHeight="false" outlineLevel="0" collapsed="false">
      <c r="B2480" s="209"/>
      <c r="D2480" s="210" t="s">
        <v>370</v>
      </c>
      <c r="E2480" s="211"/>
      <c r="F2480" s="212" t="s">
        <v>6541</v>
      </c>
      <c r="H2480" s="213" t="n">
        <v>6.3</v>
      </c>
      <c r="I2480" s="214"/>
      <c r="L2480" s="209"/>
      <c r="M2480" s="215"/>
      <c r="N2480" s="216"/>
      <c r="O2480" s="216"/>
      <c r="P2480" s="216"/>
      <c r="Q2480" s="216"/>
      <c r="R2480" s="216"/>
      <c r="S2480" s="216"/>
      <c r="T2480" s="217"/>
      <c r="AT2480" s="211" t="s">
        <v>370</v>
      </c>
      <c r="AU2480" s="211" t="s">
        <v>83</v>
      </c>
      <c r="AV2480" s="208" t="s">
        <v>83</v>
      </c>
      <c r="AW2480" s="208" t="s">
        <v>38</v>
      </c>
      <c r="AX2480" s="208" t="s">
        <v>74</v>
      </c>
      <c r="AY2480" s="211" t="s">
        <v>352</v>
      </c>
    </row>
    <row r="2481" s="208" customFormat="true" ht="13.5" hidden="false" customHeight="false" outlineLevel="0" collapsed="false">
      <c r="B2481" s="209"/>
      <c r="D2481" s="210" t="s">
        <v>370</v>
      </c>
      <c r="E2481" s="211"/>
      <c r="F2481" s="212" t="s">
        <v>6542</v>
      </c>
      <c r="H2481" s="213" t="n">
        <v>2.7</v>
      </c>
      <c r="I2481" s="214"/>
      <c r="L2481" s="209"/>
      <c r="M2481" s="215"/>
      <c r="N2481" s="216"/>
      <c r="O2481" s="216"/>
      <c r="P2481" s="216"/>
      <c r="Q2481" s="216"/>
      <c r="R2481" s="216"/>
      <c r="S2481" s="216"/>
      <c r="T2481" s="217"/>
      <c r="AT2481" s="211" t="s">
        <v>370</v>
      </c>
      <c r="AU2481" s="211" t="s">
        <v>83</v>
      </c>
      <c r="AV2481" s="208" t="s">
        <v>83</v>
      </c>
      <c r="AW2481" s="208" t="s">
        <v>38</v>
      </c>
      <c r="AX2481" s="208" t="s">
        <v>74</v>
      </c>
      <c r="AY2481" s="211" t="s">
        <v>352</v>
      </c>
    </row>
    <row r="2482" s="208" customFormat="true" ht="13.5" hidden="false" customHeight="false" outlineLevel="0" collapsed="false">
      <c r="B2482" s="209"/>
      <c r="D2482" s="210" t="s">
        <v>370</v>
      </c>
      <c r="E2482" s="211"/>
      <c r="F2482" s="212" t="s">
        <v>6543</v>
      </c>
      <c r="H2482" s="213" t="n">
        <v>5.55</v>
      </c>
      <c r="I2482" s="214"/>
      <c r="L2482" s="209"/>
      <c r="M2482" s="215"/>
      <c r="N2482" s="216"/>
      <c r="O2482" s="216"/>
      <c r="P2482" s="216"/>
      <c r="Q2482" s="216"/>
      <c r="R2482" s="216"/>
      <c r="S2482" s="216"/>
      <c r="T2482" s="217"/>
      <c r="AT2482" s="211" t="s">
        <v>370</v>
      </c>
      <c r="AU2482" s="211" t="s">
        <v>83</v>
      </c>
      <c r="AV2482" s="208" t="s">
        <v>83</v>
      </c>
      <c r="AW2482" s="208" t="s">
        <v>38</v>
      </c>
      <c r="AX2482" s="208" t="s">
        <v>74</v>
      </c>
      <c r="AY2482" s="211" t="s">
        <v>352</v>
      </c>
    </row>
    <row r="2483" s="245" customFormat="true" ht="13.5" hidden="false" customHeight="false" outlineLevel="0" collapsed="false">
      <c r="B2483" s="246"/>
      <c r="D2483" s="210" t="s">
        <v>370</v>
      </c>
      <c r="E2483" s="247"/>
      <c r="F2483" s="248" t="s">
        <v>3271</v>
      </c>
      <c r="H2483" s="247"/>
      <c r="I2483" s="249"/>
      <c r="L2483" s="246"/>
      <c r="M2483" s="250"/>
      <c r="N2483" s="251"/>
      <c r="O2483" s="251"/>
      <c r="P2483" s="251"/>
      <c r="Q2483" s="251"/>
      <c r="R2483" s="251"/>
      <c r="S2483" s="251"/>
      <c r="T2483" s="252"/>
      <c r="AT2483" s="247" t="s">
        <v>370</v>
      </c>
      <c r="AU2483" s="247" t="s">
        <v>83</v>
      </c>
      <c r="AV2483" s="245" t="s">
        <v>23</v>
      </c>
      <c r="AW2483" s="245" t="s">
        <v>38</v>
      </c>
      <c r="AX2483" s="245" t="s">
        <v>74</v>
      </c>
      <c r="AY2483" s="247" t="s">
        <v>352</v>
      </c>
    </row>
    <row r="2484" s="208" customFormat="true" ht="13.5" hidden="false" customHeight="false" outlineLevel="0" collapsed="false">
      <c r="B2484" s="209"/>
      <c r="D2484" s="210" t="s">
        <v>370</v>
      </c>
      <c r="E2484" s="211"/>
      <c r="F2484" s="212" t="s">
        <v>6544</v>
      </c>
      <c r="H2484" s="213" t="n">
        <v>2.25</v>
      </c>
      <c r="I2484" s="214"/>
      <c r="L2484" s="209"/>
      <c r="M2484" s="215"/>
      <c r="N2484" s="216"/>
      <c r="O2484" s="216"/>
      <c r="P2484" s="216"/>
      <c r="Q2484" s="216"/>
      <c r="R2484" s="216"/>
      <c r="S2484" s="216"/>
      <c r="T2484" s="217"/>
      <c r="AT2484" s="211" t="s">
        <v>370</v>
      </c>
      <c r="AU2484" s="211" t="s">
        <v>83</v>
      </c>
      <c r="AV2484" s="208" t="s">
        <v>83</v>
      </c>
      <c r="AW2484" s="208" t="s">
        <v>38</v>
      </c>
      <c r="AX2484" s="208" t="s">
        <v>74</v>
      </c>
      <c r="AY2484" s="211" t="s">
        <v>352</v>
      </c>
    </row>
    <row r="2485" s="208" customFormat="true" ht="13.5" hidden="false" customHeight="false" outlineLevel="0" collapsed="false">
      <c r="B2485" s="209"/>
      <c r="D2485" s="210" t="s">
        <v>370</v>
      </c>
      <c r="E2485" s="211"/>
      <c r="F2485" s="212" t="s">
        <v>6545</v>
      </c>
      <c r="H2485" s="213" t="n">
        <v>1.5</v>
      </c>
      <c r="I2485" s="214"/>
      <c r="L2485" s="209"/>
      <c r="M2485" s="215"/>
      <c r="N2485" s="216"/>
      <c r="O2485" s="216"/>
      <c r="P2485" s="216"/>
      <c r="Q2485" s="216"/>
      <c r="R2485" s="216"/>
      <c r="S2485" s="216"/>
      <c r="T2485" s="217"/>
      <c r="AT2485" s="211" t="s">
        <v>370</v>
      </c>
      <c r="AU2485" s="211" t="s">
        <v>83</v>
      </c>
      <c r="AV2485" s="208" t="s">
        <v>83</v>
      </c>
      <c r="AW2485" s="208" t="s">
        <v>38</v>
      </c>
      <c r="AX2485" s="208" t="s">
        <v>74</v>
      </c>
      <c r="AY2485" s="211" t="s">
        <v>352</v>
      </c>
    </row>
    <row r="2486" s="208" customFormat="true" ht="13.5" hidden="false" customHeight="false" outlineLevel="0" collapsed="false">
      <c r="B2486" s="209"/>
      <c r="D2486" s="210" t="s">
        <v>370</v>
      </c>
      <c r="E2486" s="211"/>
      <c r="F2486" s="212" t="s">
        <v>6546</v>
      </c>
      <c r="H2486" s="213" t="n">
        <v>2.25</v>
      </c>
      <c r="I2486" s="214"/>
      <c r="L2486" s="209"/>
      <c r="M2486" s="215"/>
      <c r="N2486" s="216"/>
      <c r="O2486" s="216"/>
      <c r="P2486" s="216"/>
      <c r="Q2486" s="216"/>
      <c r="R2486" s="216"/>
      <c r="S2486" s="216"/>
      <c r="T2486" s="217"/>
      <c r="AT2486" s="211" t="s">
        <v>370</v>
      </c>
      <c r="AU2486" s="211" t="s">
        <v>83</v>
      </c>
      <c r="AV2486" s="208" t="s">
        <v>83</v>
      </c>
      <c r="AW2486" s="208" t="s">
        <v>38</v>
      </c>
      <c r="AX2486" s="208" t="s">
        <v>74</v>
      </c>
      <c r="AY2486" s="211" t="s">
        <v>352</v>
      </c>
    </row>
    <row r="2487" s="208" customFormat="true" ht="13.5" hidden="false" customHeight="false" outlineLevel="0" collapsed="false">
      <c r="B2487" s="209"/>
      <c r="D2487" s="210" t="s">
        <v>370</v>
      </c>
      <c r="E2487" s="211"/>
      <c r="F2487" s="212" t="s">
        <v>6547</v>
      </c>
      <c r="H2487" s="213" t="n">
        <v>6</v>
      </c>
      <c r="I2487" s="214"/>
      <c r="L2487" s="209"/>
      <c r="M2487" s="215"/>
      <c r="N2487" s="216"/>
      <c r="O2487" s="216"/>
      <c r="P2487" s="216"/>
      <c r="Q2487" s="216"/>
      <c r="R2487" s="216"/>
      <c r="S2487" s="216"/>
      <c r="T2487" s="217"/>
      <c r="AT2487" s="211" t="s">
        <v>370</v>
      </c>
      <c r="AU2487" s="211" t="s">
        <v>83</v>
      </c>
      <c r="AV2487" s="208" t="s">
        <v>83</v>
      </c>
      <c r="AW2487" s="208" t="s">
        <v>38</v>
      </c>
      <c r="AX2487" s="208" t="s">
        <v>74</v>
      </c>
      <c r="AY2487" s="211" t="s">
        <v>352</v>
      </c>
    </row>
    <row r="2488" s="208" customFormat="true" ht="13.5" hidden="false" customHeight="false" outlineLevel="0" collapsed="false">
      <c r="B2488" s="209"/>
      <c r="D2488" s="210" t="s">
        <v>370</v>
      </c>
      <c r="E2488" s="211"/>
      <c r="F2488" s="212" t="s">
        <v>6548</v>
      </c>
      <c r="H2488" s="213" t="n">
        <v>1.5</v>
      </c>
      <c r="I2488" s="214"/>
      <c r="L2488" s="209"/>
      <c r="M2488" s="215"/>
      <c r="N2488" s="216"/>
      <c r="O2488" s="216"/>
      <c r="P2488" s="216"/>
      <c r="Q2488" s="216"/>
      <c r="R2488" s="216"/>
      <c r="S2488" s="216"/>
      <c r="T2488" s="217"/>
      <c r="AT2488" s="211" t="s">
        <v>370</v>
      </c>
      <c r="AU2488" s="211" t="s">
        <v>83</v>
      </c>
      <c r="AV2488" s="208" t="s">
        <v>83</v>
      </c>
      <c r="AW2488" s="208" t="s">
        <v>38</v>
      </c>
      <c r="AX2488" s="208" t="s">
        <v>74</v>
      </c>
      <c r="AY2488" s="211" t="s">
        <v>352</v>
      </c>
    </row>
    <row r="2489" s="208" customFormat="true" ht="13.5" hidden="false" customHeight="false" outlineLevel="0" collapsed="false">
      <c r="B2489" s="209"/>
      <c r="D2489" s="210" t="s">
        <v>370</v>
      </c>
      <c r="E2489" s="211"/>
      <c r="F2489" s="212" t="s">
        <v>6549</v>
      </c>
      <c r="H2489" s="213" t="n">
        <v>2.7</v>
      </c>
      <c r="I2489" s="214"/>
      <c r="L2489" s="209"/>
      <c r="M2489" s="215"/>
      <c r="N2489" s="216"/>
      <c r="O2489" s="216"/>
      <c r="P2489" s="216"/>
      <c r="Q2489" s="216"/>
      <c r="R2489" s="216"/>
      <c r="S2489" s="216"/>
      <c r="T2489" s="217"/>
      <c r="AT2489" s="211" t="s">
        <v>370</v>
      </c>
      <c r="AU2489" s="211" t="s">
        <v>83</v>
      </c>
      <c r="AV2489" s="208" t="s">
        <v>83</v>
      </c>
      <c r="AW2489" s="208" t="s">
        <v>38</v>
      </c>
      <c r="AX2489" s="208" t="s">
        <v>74</v>
      </c>
      <c r="AY2489" s="211" t="s">
        <v>352</v>
      </c>
    </row>
    <row r="2490" s="208" customFormat="true" ht="13.5" hidden="false" customHeight="false" outlineLevel="0" collapsed="false">
      <c r="B2490" s="209"/>
      <c r="D2490" s="210" t="s">
        <v>370</v>
      </c>
      <c r="E2490" s="211"/>
      <c r="F2490" s="212" t="s">
        <v>6550</v>
      </c>
      <c r="H2490" s="213" t="n">
        <v>2.25</v>
      </c>
      <c r="I2490" s="214"/>
      <c r="L2490" s="209"/>
      <c r="M2490" s="215"/>
      <c r="N2490" s="216"/>
      <c r="O2490" s="216"/>
      <c r="P2490" s="216"/>
      <c r="Q2490" s="216"/>
      <c r="R2490" s="216"/>
      <c r="S2490" s="216"/>
      <c r="T2490" s="217"/>
      <c r="AT2490" s="211" t="s">
        <v>370</v>
      </c>
      <c r="AU2490" s="211" t="s">
        <v>83</v>
      </c>
      <c r="AV2490" s="208" t="s">
        <v>83</v>
      </c>
      <c r="AW2490" s="208" t="s">
        <v>38</v>
      </c>
      <c r="AX2490" s="208" t="s">
        <v>74</v>
      </c>
      <c r="AY2490" s="211" t="s">
        <v>352</v>
      </c>
    </row>
    <row r="2491" s="208" customFormat="true" ht="13.5" hidden="false" customHeight="false" outlineLevel="0" collapsed="false">
      <c r="B2491" s="209"/>
      <c r="D2491" s="210" t="s">
        <v>370</v>
      </c>
      <c r="E2491" s="211"/>
      <c r="F2491" s="212" t="s">
        <v>6551</v>
      </c>
      <c r="H2491" s="213" t="n">
        <v>6.3</v>
      </c>
      <c r="I2491" s="214"/>
      <c r="L2491" s="209"/>
      <c r="M2491" s="215"/>
      <c r="N2491" s="216"/>
      <c r="O2491" s="216"/>
      <c r="P2491" s="216"/>
      <c r="Q2491" s="216"/>
      <c r="R2491" s="216"/>
      <c r="S2491" s="216"/>
      <c r="T2491" s="217"/>
      <c r="AT2491" s="211" t="s">
        <v>370</v>
      </c>
      <c r="AU2491" s="211" t="s">
        <v>83</v>
      </c>
      <c r="AV2491" s="208" t="s">
        <v>83</v>
      </c>
      <c r="AW2491" s="208" t="s">
        <v>38</v>
      </c>
      <c r="AX2491" s="208" t="s">
        <v>74</v>
      </c>
      <c r="AY2491" s="211" t="s">
        <v>352</v>
      </c>
    </row>
    <row r="2492" s="208" customFormat="true" ht="13.5" hidden="false" customHeight="false" outlineLevel="0" collapsed="false">
      <c r="B2492" s="209"/>
      <c r="D2492" s="210" t="s">
        <v>370</v>
      </c>
      <c r="E2492" s="211"/>
      <c r="F2492" s="212" t="s">
        <v>6552</v>
      </c>
      <c r="H2492" s="213" t="n">
        <v>3.038</v>
      </c>
      <c r="I2492" s="214"/>
      <c r="L2492" s="209"/>
      <c r="M2492" s="215"/>
      <c r="N2492" s="216"/>
      <c r="O2492" s="216"/>
      <c r="P2492" s="216"/>
      <c r="Q2492" s="216"/>
      <c r="R2492" s="216"/>
      <c r="S2492" s="216"/>
      <c r="T2492" s="217"/>
      <c r="AT2492" s="211" t="s">
        <v>370</v>
      </c>
      <c r="AU2492" s="211" t="s">
        <v>83</v>
      </c>
      <c r="AV2492" s="208" t="s">
        <v>83</v>
      </c>
      <c r="AW2492" s="208" t="s">
        <v>38</v>
      </c>
      <c r="AX2492" s="208" t="s">
        <v>74</v>
      </c>
      <c r="AY2492" s="211" t="s">
        <v>352</v>
      </c>
    </row>
    <row r="2493" s="208" customFormat="true" ht="13.5" hidden="false" customHeight="false" outlineLevel="0" collapsed="false">
      <c r="B2493" s="209"/>
      <c r="D2493" s="210" t="s">
        <v>370</v>
      </c>
      <c r="E2493" s="211"/>
      <c r="F2493" s="212" t="s">
        <v>6553</v>
      </c>
      <c r="H2493" s="213" t="n">
        <v>3.45</v>
      </c>
      <c r="I2493" s="214"/>
      <c r="L2493" s="209"/>
      <c r="M2493" s="215"/>
      <c r="N2493" s="216"/>
      <c r="O2493" s="216"/>
      <c r="P2493" s="216"/>
      <c r="Q2493" s="216"/>
      <c r="R2493" s="216"/>
      <c r="S2493" s="216"/>
      <c r="T2493" s="217"/>
      <c r="AT2493" s="211" t="s">
        <v>370</v>
      </c>
      <c r="AU2493" s="211" t="s">
        <v>83</v>
      </c>
      <c r="AV2493" s="208" t="s">
        <v>83</v>
      </c>
      <c r="AW2493" s="208" t="s">
        <v>38</v>
      </c>
      <c r="AX2493" s="208" t="s">
        <v>74</v>
      </c>
      <c r="AY2493" s="211" t="s">
        <v>352</v>
      </c>
    </row>
    <row r="2494" s="208" customFormat="true" ht="13.5" hidden="false" customHeight="false" outlineLevel="0" collapsed="false">
      <c r="B2494" s="209"/>
      <c r="D2494" s="210" t="s">
        <v>370</v>
      </c>
      <c r="E2494" s="211"/>
      <c r="F2494" s="212" t="s">
        <v>6554</v>
      </c>
      <c r="H2494" s="213" t="n">
        <v>3.375</v>
      </c>
      <c r="I2494" s="214"/>
      <c r="L2494" s="209"/>
      <c r="M2494" s="215"/>
      <c r="N2494" s="216"/>
      <c r="O2494" s="216"/>
      <c r="P2494" s="216"/>
      <c r="Q2494" s="216"/>
      <c r="R2494" s="216"/>
      <c r="S2494" s="216"/>
      <c r="T2494" s="217"/>
      <c r="AT2494" s="211" t="s">
        <v>370</v>
      </c>
      <c r="AU2494" s="211" t="s">
        <v>83</v>
      </c>
      <c r="AV2494" s="208" t="s">
        <v>83</v>
      </c>
      <c r="AW2494" s="208" t="s">
        <v>38</v>
      </c>
      <c r="AX2494" s="208" t="s">
        <v>74</v>
      </c>
      <c r="AY2494" s="211" t="s">
        <v>352</v>
      </c>
    </row>
    <row r="2495" s="208" customFormat="true" ht="13.5" hidden="false" customHeight="false" outlineLevel="0" collapsed="false">
      <c r="B2495" s="209"/>
      <c r="D2495" s="210" t="s">
        <v>370</v>
      </c>
      <c r="E2495" s="211"/>
      <c r="F2495" s="212" t="s">
        <v>6555</v>
      </c>
      <c r="H2495" s="213" t="n">
        <v>3.3</v>
      </c>
      <c r="I2495" s="214"/>
      <c r="L2495" s="209"/>
      <c r="M2495" s="215"/>
      <c r="N2495" s="216"/>
      <c r="O2495" s="216"/>
      <c r="P2495" s="216"/>
      <c r="Q2495" s="216"/>
      <c r="R2495" s="216"/>
      <c r="S2495" s="216"/>
      <c r="T2495" s="217"/>
      <c r="AT2495" s="211" t="s">
        <v>370</v>
      </c>
      <c r="AU2495" s="211" t="s">
        <v>83</v>
      </c>
      <c r="AV2495" s="208" t="s">
        <v>83</v>
      </c>
      <c r="AW2495" s="208" t="s">
        <v>38</v>
      </c>
      <c r="AX2495" s="208" t="s">
        <v>74</v>
      </c>
      <c r="AY2495" s="211" t="s">
        <v>352</v>
      </c>
    </row>
    <row r="2496" s="208" customFormat="true" ht="13.5" hidden="false" customHeight="false" outlineLevel="0" collapsed="false">
      <c r="B2496" s="209"/>
      <c r="D2496" s="210" t="s">
        <v>370</v>
      </c>
      <c r="E2496" s="211"/>
      <c r="F2496" s="212" t="s">
        <v>6556</v>
      </c>
      <c r="H2496" s="213" t="n">
        <v>2.7</v>
      </c>
      <c r="I2496" s="214"/>
      <c r="L2496" s="209"/>
      <c r="M2496" s="215"/>
      <c r="N2496" s="216"/>
      <c r="O2496" s="216"/>
      <c r="P2496" s="216"/>
      <c r="Q2496" s="216"/>
      <c r="R2496" s="216"/>
      <c r="S2496" s="216"/>
      <c r="T2496" s="217"/>
      <c r="AT2496" s="211" t="s">
        <v>370</v>
      </c>
      <c r="AU2496" s="211" t="s">
        <v>83</v>
      </c>
      <c r="AV2496" s="208" t="s">
        <v>83</v>
      </c>
      <c r="AW2496" s="208" t="s">
        <v>38</v>
      </c>
      <c r="AX2496" s="208" t="s">
        <v>74</v>
      </c>
      <c r="AY2496" s="211" t="s">
        <v>352</v>
      </c>
    </row>
    <row r="2497" s="208" customFormat="true" ht="13.5" hidden="false" customHeight="false" outlineLevel="0" collapsed="false">
      <c r="B2497" s="209"/>
      <c r="D2497" s="210" t="s">
        <v>370</v>
      </c>
      <c r="E2497" s="211"/>
      <c r="F2497" s="212" t="s">
        <v>6557</v>
      </c>
      <c r="H2497" s="213" t="n">
        <v>3.6</v>
      </c>
      <c r="I2497" s="214"/>
      <c r="L2497" s="209"/>
      <c r="M2497" s="215"/>
      <c r="N2497" s="216"/>
      <c r="O2497" s="216"/>
      <c r="P2497" s="216"/>
      <c r="Q2497" s="216"/>
      <c r="R2497" s="216"/>
      <c r="S2497" s="216"/>
      <c r="T2497" s="217"/>
      <c r="AT2497" s="211" t="s">
        <v>370</v>
      </c>
      <c r="AU2497" s="211" t="s">
        <v>83</v>
      </c>
      <c r="AV2497" s="208" t="s">
        <v>83</v>
      </c>
      <c r="AW2497" s="208" t="s">
        <v>38</v>
      </c>
      <c r="AX2497" s="208" t="s">
        <v>74</v>
      </c>
      <c r="AY2497" s="211" t="s">
        <v>352</v>
      </c>
    </row>
    <row r="2498" s="208" customFormat="true" ht="13.5" hidden="false" customHeight="false" outlineLevel="0" collapsed="false">
      <c r="B2498" s="209"/>
      <c r="D2498" s="210" t="s">
        <v>370</v>
      </c>
      <c r="E2498" s="211"/>
      <c r="F2498" s="212" t="s">
        <v>6558</v>
      </c>
      <c r="H2498" s="213" t="n">
        <v>3</v>
      </c>
      <c r="I2498" s="214"/>
      <c r="L2498" s="209"/>
      <c r="M2498" s="215"/>
      <c r="N2498" s="216"/>
      <c r="O2498" s="216"/>
      <c r="P2498" s="216"/>
      <c r="Q2498" s="216"/>
      <c r="R2498" s="216"/>
      <c r="S2498" s="216"/>
      <c r="T2498" s="217"/>
      <c r="AT2498" s="211" t="s">
        <v>370</v>
      </c>
      <c r="AU2498" s="211" t="s">
        <v>83</v>
      </c>
      <c r="AV2498" s="208" t="s">
        <v>83</v>
      </c>
      <c r="AW2498" s="208" t="s">
        <v>38</v>
      </c>
      <c r="AX2498" s="208" t="s">
        <v>74</v>
      </c>
      <c r="AY2498" s="211" t="s">
        <v>352</v>
      </c>
    </row>
    <row r="2499" s="208" customFormat="true" ht="13.5" hidden="false" customHeight="false" outlineLevel="0" collapsed="false">
      <c r="B2499" s="209"/>
      <c r="D2499" s="210" t="s">
        <v>370</v>
      </c>
      <c r="E2499" s="211"/>
      <c r="F2499" s="212" t="s">
        <v>6559</v>
      </c>
      <c r="H2499" s="213" t="n">
        <v>6.225</v>
      </c>
      <c r="I2499" s="214"/>
      <c r="L2499" s="209"/>
      <c r="M2499" s="215"/>
      <c r="N2499" s="216"/>
      <c r="O2499" s="216"/>
      <c r="P2499" s="216"/>
      <c r="Q2499" s="216"/>
      <c r="R2499" s="216"/>
      <c r="S2499" s="216"/>
      <c r="T2499" s="217"/>
      <c r="AT2499" s="211" t="s">
        <v>370</v>
      </c>
      <c r="AU2499" s="211" t="s">
        <v>83</v>
      </c>
      <c r="AV2499" s="208" t="s">
        <v>83</v>
      </c>
      <c r="AW2499" s="208" t="s">
        <v>38</v>
      </c>
      <c r="AX2499" s="208" t="s">
        <v>74</v>
      </c>
      <c r="AY2499" s="211" t="s">
        <v>352</v>
      </c>
    </row>
    <row r="2500" s="208" customFormat="true" ht="13.5" hidden="false" customHeight="false" outlineLevel="0" collapsed="false">
      <c r="B2500" s="209"/>
      <c r="D2500" s="210" t="s">
        <v>370</v>
      </c>
      <c r="E2500" s="211"/>
      <c r="F2500" s="212" t="s">
        <v>6560</v>
      </c>
      <c r="H2500" s="213" t="n">
        <v>7.238</v>
      </c>
      <c r="I2500" s="214"/>
      <c r="L2500" s="209"/>
      <c r="M2500" s="215"/>
      <c r="N2500" s="216"/>
      <c r="O2500" s="216"/>
      <c r="P2500" s="216"/>
      <c r="Q2500" s="216"/>
      <c r="R2500" s="216"/>
      <c r="S2500" s="216"/>
      <c r="T2500" s="217"/>
      <c r="AT2500" s="211" t="s">
        <v>370</v>
      </c>
      <c r="AU2500" s="211" t="s">
        <v>83</v>
      </c>
      <c r="AV2500" s="208" t="s">
        <v>83</v>
      </c>
      <c r="AW2500" s="208" t="s">
        <v>38</v>
      </c>
      <c r="AX2500" s="208" t="s">
        <v>74</v>
      </c>
      <c r="AY2500" s="211" t="s">
        <v>352</v>
      </c>
    </row>
    <row r="2501" s="245" customFormat="true" ht="13.5" hidden="false" customHeight="false" outlineLevel="0" collapsed="false">
      <c r="B2501" s="246"/>
      <c r="D2501" s="210" t="s">
        <v>370</v>
      </c>
      <c r="E2501" s="247"/>
      <c r="F2501" s="248" t="s">
        <v>1962</v>
      </c>
      <c r="H2501" s="247"/>
      <c r="I2501" s="249"/>
      <c r="L2501" s="246"/>
      <c r="M2501" s="250"/>
      <c r="N2501" s="251"/>
      <c r="O2501" s="251"/>
      <c r="P2501" s="251"/>
      <c r="Q2501" s="251"/>
      <c r="R2501" s="251"/>
      <c r="S2501" s="251"/>
      <c r="T2501" s="252"/>
      <c r="AT2501" s="247" t="s">
        <v>370</v>
      </c>
      <c r="AU2501" s="247" t="s">
        <v>83</v>
      </c>
      <c r="AV2501" s="245" t="s">
        <v>23</v>
      </c>
      <c r="AW2501" s="245" t="s">
        <v>38</v>
      </c>
      <c r="AX2501" s="245" t="s">
        <v>74</v>
      </c>
      <c r="AY2501" s="247" t="s">
        <v>352</v>
      </c>
    </row>
    <row r="2502" s="208" customFormat="true" ht="13.5" hidden="false" customHeight="false" outlineLevel="0" collapsed="false">
      <c r="B2502" s="209"/>
      <c r="D2502" s="210" t="s">
        <v>370</v>
      </c>
      <c r="E2502" s="211"/>
      <c r="F2502" s="212" t="s">
        <v>6561</v>
      </c>
      <c r="H2502" s="213" t="n">
        <v>6.825</v>
      </c>
      <c r="I2502" s="214"/>
      <c r="L2502" s="209"/>
      <c r="M2502" s="215"/>
      <c r="N2502" s="216"/>
      <c r="O2502" s="216"/>
      <c r="P2502" s="216"/>
      <c r="Q2502" s="216"/>
      <c r="R2502" s="216"/>
      <c r="S2502" s="216"/>
      <c r="T2502" s="217"/>
      <c r="AT2502" s="211" t="s">
        <v>370</v>
      </c>
      <c r="AU2502" s="211" t="s">
        <v>83</v>
      </c>
      <c r="AV2502" s="208" t="s">
        <v>83</v>
      </c>
      <c r="AW2502" s="208" t="s">
        <v>38</v>
      </c>
      <c r="AX2502" s="208" t="s">
        <v>74</v>
      </c>
      <c r="AY2502" s="211" t="s">
        <v>352</v>
      </c>
    </row>
    <row r="2503" s="208" customFormat="true" ht="13.5" hidden="false" customHeight="false" outlineLevel="0" collapsed="false">
      <c r="B2503" s="209"/>
      <c r="D2503" s="210" t="s">
        <v>370</v>
      </c>
      <c r="E2503" s="211"/>
      <c r="F2503" s="212" t="s">
        <v>6562</v>
      </c>
      <c r="H2503" s="213" t="n">
        <v>3.075</v>
      </c>
      <c r="I2503" s="214"/>
      <c r="L2503" s="209"/>
      <c r="M2503" s="215"/>
      <c r="N2503" s="216"/>
      <c r="O2503" s="216"/>
      <c r="P2503" s="216"/>
      <c r="Q2503" s="216"/>
      <c r="R2503" s="216"/>
      <c r="S2503" s="216"/>
      <c r="T2503" s="217"/>
      <c r="AT2503" s="211" t="s">
        <v>370</v>
      </c>
      <c r="AU2503" s="211" t="s">
        <v>83</v>
      </c>
      <c r="AV2503" s="208" t="s">
        <v>83</v>
      </c>
      <c r="AW2503" s="208" t="s">
        <v>38</v>
      </c>
      <c r="AX2503" s="208" t="s">
        <v>74</v>
      </c>
      <c r="AY2503" s="211" t="s">
        <v>352</v>
      </c>
    </row>
    <row r="2504" s="208" customFormat="true" ht="13.5" hidden="false" customHeight="false" outlineLevel="0" collapsed="false">
      <c r="B2504" s="209"/>
      <c r="D2504" s="210" t="s">
        <v>370</v>
      </c>
      <c r="E2504" s="211"/>
      <c r="F2504" s="212" t="s">
        <v>6563</v>
      </c>
      <c r="H2504" s="213" t="n">
        <v>2.7</v>
      </c>
      <c r="I2504" s="214"/>
      <c r="L2504" s="209"/>
      <c r="M2504" s="215"/>
      <c r="N2504" s="216"/>
      <c r="O2504" s="216"/>
      <c r="P2504" s="216"/>
      <c r="Q2504" s="216"/>
      <c r="R2504" s="216"/>
      <c r="S2504" s="216"/>
      <c r="T2504" s="217"/>
      <c r="AT2504" s="211" t="s">
        <v>370</v>
      </c>
      <c r="AU2504" s="211" t="s">
        <v>83</v>
      </c>
      <c r="AV2504" s="208" t="s">
        <v>83</v>
      </c>
      <c r="AW2504" s="208" t="s">
        <v>38</v>
      </c>
      <c r="AX2504" s="208" t="s">
        <v>74</v>
      </c>
      <c r="AY2504" s="211" t="s">
        <v>352</v>
      </c>
    </row>
    <row r="2505" s="208" customFormat="true" ht="13.5" hidden="false" customHeight="false" outlineLevel="0" collapsed="false">
      <c r="B2505" s="209"/>
      <c r="D2505" s="210" t="s">
        <v>370</v>
      </c>
      <c r="E2505" s="211"/>
      <c r="F2505" s="212" t="s">
        <v>6564</v>
      </c>
      <c r="H2505" s="213" t="n">
        <v>6.675</v>
      </c>
      <c r="I2505" s="214"/>
      <c r="L2505" s="209"/>
      <c r="M2505" s="215"/>
      <c r="N2505" s="216"/>
      <c r="O2505" s="216"/>
      <c r="P2505" s="216"/>
      <c r="Q2505" s="216"/>
      <c r="R2505" s="216"/>
      <c r="S2505" s="216"/>
      <c r="T2505" s="217"/>
      <c r="AT2505" s="211" t="s">
        <v>370</v>
      </c>
      <c r="AU2505" s="211" t="s">
        <v>83</v>
      </c>
      <c r="AV2505" s="208" t="s">
        <v>83</v>
      </c>
      <c r="AW2505" s="208" t="s">
        <v>38</v>
      </c>
      <c r="AX2505" s="208" t="s">
        <v>74</v>
      </c>
      <c r="AY2505" s="211" t="s">
        <v>352</v>
      </c>
    </row>
    <row r="2506" s="208" customFormat="true" ht="13.5" hidden="false" customHeight="false" outlineLevel="0" collapsed="false">
      <c r="B2506" s="209"/>
      <c r="D2506" s="210" t="s">
        <v>370</v>
      </c>
      <c r="E2506" s="211"/>
      <c r="F2506" s="212" t="s">
        <v>6565</v>
      </c>
      <c r="H2506" s="213" t="n">
        <v>10.8</v>
      </c>
      <c r="I2506" s="214"/>
      <c r="L2506" s="209"/>
      <c r="M2506" s="215"/>
      <c r="N2506" s="216"/>
      <c r="O2506" s="216"/>
      <c r="P2506" s="216"/>
      <c r="Q2506" s="216"/>
      <c r="R2506" s="216"/>
      <c r="S2506" s="216"/>
      <c r="T2506" s="217"/>
      <c r="AT2506" s="211" t="s">
        <v>370</v>
      </c>
      <c r="AU2506" s="211" t="s">
        <v>83</v>
      </c>
      <c r="AV2506" s="208" t="s">
        <v>83</v>
      </c>
      <c r="AW2506" s="208" t="s">
        <v>38</v>
      </c>
      <c r="AX2506" s="208" t="s">
        <v>74</v>
      </c>
      <c r="AY2506" s="211" t="s">
        <v>352</v>
      </c>
    </row>
    <row r="2507" s="208" customFormat="true" ht="13.5" hidden="false" customHeight="false" outlineLevel="0" collapsed="false">
      <c r="B2507" s="209"/>
      <c r="D2507" s="210" t="s">
        <v>370</v>
      </c>
      <c r="E2507" s="211"/>
      <c r="F2507" s="212" t="s">
        <v>6566</v>
      </c>
      <c r="H2507" s="213" t="n">
        <v>10.95</v>
      </c>
      <c r="I2507" s="214"/>
      <c r="L2507" s="209"/>
      <c r="M2507" s="215"/>
      <c r="N2507" s="216"/>
      <c r="O2507" s="216"/>
      <c r="P2507" s="216"/>
      <c r="Q2507" s="216"/>
      <c r="R2507" s="216"/>
      <c r="S2507" s="216"/>
      <c r="T2507" s="217"/>
      <c r="AT2507" s="211" t="s">
        <v>370</v>
      </c>
      <c r="AU2507" s="211" t="s">
        <v>83</v>
      </c>
      <c r="AV2507" s="208" t="s">
        <v>83</v>
      </c>
      <c r="AW2507" s="208" t="s">
        <v>38</v>
      </c>
      <c r="AX2507" s="208" t="s">
        <v>74</v>
      </c>
      <c r="AY2507" s="211" t="s">
        <v>352</v>
      </c>
    </row>
    <row r="2508" s="208" customFormat="true" ht="13.5" hidden="false" customHeight="false" outlineLevel="0" collapsed="false">
      <c r="B2508" s="209"/>
      <c r="D2508" s="210" t="s">
        <v>370</v>
      </c>
      <c r="E2508" s="211"/>
      <c r="F2508" s="212" t="s">
        <v>6567</v>
      </c>
      <c r="H2508" s="213" t="n">
        <v>4.35</v>
      </c>
      <c r="I2508" s="214"/>
      <c r="L2508" s="209"/>
      <c r="M2508" s="215"/>
      <c r="N2508" s="216"/>
      <c r="O2508" s="216"/>
      <c r="P2508" s="216"/>
      <c r="Q2508" s="216"/>
      <c r="R2508" s="216"/>
      <c r="S2508" s="216"/>
      <c r="T2508" s="217"/>
      <c r="AT2508" s="211" t="s">
        <v>370</v>
      </c>
      <c r="AU2508" s="211" t="s">
        <v>83</v>
      </c>
      <c r="AV2508" s="208" t="s">
        <v>83</v>
      </c>
      <c r="AW2508" s="208" t="s">
        <v>38</v>
      </c>
      <c r="AX2508" s="208" t="s">
        <v>74</v>
      </c>
      <c r="AY2508" s="211" t="s">
        <v>352</v>
      </c>
    </row>
    <row r="2509" s="208" customFormat="true" ht="13.5" hidden="false" customHeight="false" outlineLevel="0" collapsed="false">
      <c r="B2509" s="209"/>
      <c r="D2509" s="210" t="s">
        <v>370</v>
      </c>
      <c r="E2509" s="211"/>
      <c r="F2509" s="212" t="s">
        <v>6568</v>
      </c>
      <c r="H2509" s="213" t="n">
        <v>2.85</v>
      </c>
      <c r="I2509" s="214"/>
      <c r="L2509" s="209"/>
      <c r="M2509" s="215"/>
      <c r="N2509" s="216"/>
      <c r="O2509" s="216"/>
      <c r="P2509" s="216"/>
      <c r="Q2509" s="216"/>
      <c r="R2509" s="216"/>
      <c r="S2509" s="216"/>
      <c r="T2509" s="217"/>
      <c r="AT2509" s="211" t="s">
        <v>370</v>
      </c>
      <c r="AU2509" s="211" t="s">
        <v>83</v>
      </c>
      <c r="AV2509" s="208" t="s">
        <v>83</v>
      </c>
      <c r="AW2509" s="208" t="s">
        <v>38</v>
      </c>
      <c r="AX2509" s="208" t="s">
        <v>74</v>
      </c>
      <c r="AY2509" s="211" t="s">
        <v>352</v>
      </c>
    </row>
    <row r="2510" s="208" customFormat="true" ht="13.5" hidden="false" customHeight="false" outlineLevel="0" collapsed="false">
      <c r="B2510" s="209"/>
      <c r="D2510" s="210" t="s">
        <v>370</v>
      </c>
      <c r="E2510" s="211"/>
      <c r="F2510" s="212" t="s">
        <v>6569</v>
      </c>
      <c r="H2510" s="213" t="n">
        <v>2.7</v>
      </c>
      <c r="I2510" s="214"/>
      <c r="L2510" s="209"/>
      <c r="M2510" s="215"/>
      <c r="N2510" s="216"/>
      <c r="O2510" s="216"/>
      <c r="P2510" s="216"/>
      <c r="Q2510" s="216"/>
      <c r="R2510" s="216"/>
      <c r="S2510" s="216"/>
      <c r="T2510" s="217"/>
      <c r="AT2510" s="211" t="s">
        <v>370</v>
      </c>
      <c r="AU2510" s="211" t="s">
        <v>83</v>
      </c>
      <c r="AV2510" s="208" t="s">
        <v>83</v>
      </c>
      <c r="AW2510" s="208" t="s">
        <v>38</v>
      </c>
      <c r="AX2510" s="208" t="s">
        <v>74</v>
      </c>
      <c r="AY2510" s="211" t="s">
        <v>352</v>
      </c>
    </row>
    <row r="2511" s="208" customFormat="true" ht="13.5" hidden="false" customHeight="false" outlineLevel="0" collapsed="false">
      <c r="B2511" s="209"/>
      <c r="D2511" s="210" t="s">
        <v>370</v>
      </c>
      <c r="E2511" s="211"/>
      <c r="F2511" s="212" t="s">
        <v>6570</v>
      </c>
      <c r="H2511" s="213" t="n">
        <v>3.45</v>
      </c>
      <c r="I2511" s="214"/>
      <c r="L2511" s="209"/>
      <c r="M2511" s="215"/>
      <c r="N2511" s="216"/>
      <c r="O2511" s="216"/>
      <c r="P2511" s="216"/>
      <c r="Q2511" s="216"/>
      <c r="R2511" s="216"/>
      <c r="S2511" s="216"/>
      <c r="T2511" s="217"/>
      <c r="AT2511" s="211" t="s">
        <v>370</v>
      </c>
      <c r="AU2511" s="211" t="s">
        <v>83</v>
      </c>
      <c r="AV2511" s="208" t="s">
        <v>83</v>
      </c>
      <c r="AW2511" s="208" t="s">
        <v>38</v>
      </c>
      <c r="AX2511" s="208" t="s">
        <v>74</v>
      </c>
      <c r="AY2511" s="211" t="s">
        <v>352</v>
      </c>
    </row>
    <row r="2512" s="208" customFormat="true" ht="13.5" hidden="false" customHeight="false" outlineLevel="0" collapsed="false">
      <c r="B2512" s="209"/>
      <c r="D2512" s="210" t="s">
        <v>370</v>
      </c>
      <c r="E2512" s="211"/>
      <c r="F2512" s="212" t="s">
        <v>6571</v>
      </c>
      <c r="H2512" s="213" t="n">
        <v>4.2</v>
      </c>
      <c r="I2512" s="214"/>
      <c r="L2512" s="209"/>
      <c r="M2512" s="215"/>
      <c r="N2512" s="216"/>
      <c r="O2512" s="216"/>
      <c r="P2512" s="216"/>
      <c r="Q2512" s="216"/>
      <c r="R2512" s="216"/>
      <c r="S2512" s="216"/>
      <c r="T2512" s="217"/>
      <c r="AT2512" s="211" t="s">
        <v>370</v>
      </c>
      <c r="AU2512" s="211" t="s">
        <v>83</v>
      </c>
      <c r="AV2512" s="208" t="s">
        <v>83</v>
      </c>
      <c r="AW2512" s="208" t="s">
        <v>38</v>
      </c>
      <c r="AX2512" s="208" t="s">
        <v>74</v>
      </c>
      <c r="AY2512" s="211" t="s">
        <v>352</v>
      </c>
    </row>
    <row r="2513" s="208" customFormat="true" ht="13.5" hidden="false" customHeight="false" outlineLevel="0" collapsed="false">
      <c r="B2513" s="209"/>
      <c r="D2513" s="210" t="s">
        <v>370</v>
      </c>
      <c r="E2513" s="211"/>
      <c r="F2513" s="212" t="s">
        <v>6572</v>
      </c>
      <c r="H2513" s="213" t="n">
        <v>3.9</v>
      </c>
      <c r="I2513" s="214"/>
      <c r="L2513" s="209"/>
      <c r="M2513" s="215"/>
      <c r="N2513" s="216"/>
      <c r="O2513" s="216"/>
      <c r="P2513" s="216"/>
      <c r="Q2513" s="216"/>
      <c r="R2513" s="216"/>
      <c r="S2513" s="216"/>
      <c r="T2513" s="217"/>
      <c r="AT2513" s="211" t="s">
        <v>370</v>
      </c>
      <c r="AU2513" s="211" t="s">
        <v>83</v>
      </c>
      <c r="AV2513" s="208" t="s">
        <v>83</v>
      </c>
      <c r="AW2513" s="208" t="s">
        <v>38</v>
      </c>
      <c r="AX2513" s="208" t="s">
        <v>74</v>
      </c>
      <c r="AY2513" s="211" t="s">
        <v>352</v>
      </c>
    </row>
    <row r="2514" s="208" customFormat="true" ht="13.5" hidden="false" customHeight="false" outlineLevel="0" collapsed="false">
      <c r="B2514" s="209"/>
      <c r="D2514" s="210" t="s">
        <v>370</v>
      </c>
      <c r="E2514" s="211"/>
      <c r="F2514" s="212" t="s">
        <v>6573</v>
      </c>
      <c r="H2514" s="213" t="n">
        <v>4.5</v>
      </c>
      <c r="I2514" s="214"/>
      <c r="L2514" s="209"/>
      <c r="M2514" s="215"/>
      <c r="N2514" s="216"/>
      <c r="O2514" s="216"/>
      <c r="P2514" s="216"/>
      <c r="Q2514" s="216"/>
      <c r="R2514" s="216"/>
      <c r="S2514" s="216"/>
      <c r="T2514" s="217"/>
      <c r="AT2514" s="211" t="s">
        <v>370</v>
      </c>
      <c r="AU2514" s="211" t="s">
        <v>83</v>
      </c>
      <c r="AV2514" s="208" t="s">
        <v>83</v>
      </c>
      <c r="AW2514" s="208" t="s">
        <v>38</v>
      </c>
      <c r="AX2514" s="208" t="s">
        <v>74</v>
      </c>
      <c r="AY2514" s="211" t="s">
        <v>352</v>
      </c>
    </row>
    <row r="2515" s="208" customFormat="true" ht="13.5" hidden="false" customHeight="false" outlineLevel="0" collapsed="false">
      <c r="B2515" s="209"/>
      <c r="D2515" s="210" t="s">
        <v>370</v>
      </c>
      <c r="E2515" s="211"/>
      <c r="F2515" s="212" t="s">
        <v>6574</v>
      </c>
      <c r="H2515" s="213" t="n">
        <v>6.9</v>
      </c>
      <c r="I2515" s="214"/>
      <c r="L2515" s="209"/>
      <c r="M2515" s="215"/>
      <c r="N2515" s="216"/>
      <c r="O2515" s="216"/>
      <c r="P2515" s="216"/>
      <c r="Q2515" s="216"/>
      <c r="R2515" s="216"/>
      <c r="S2515" s="216"/>
      <c r="T2515" s="217"/>
      <c r="AT2515" s="211" t="s">
        <v>370</v>
      </c>
      <c r="AU2515" s="211" t="s">
        <v>83</v>
      </c>
      <c r="AV2515" s="208" t="s">
        <v>83</v>
      </c>
      <c r="AW2515" s="208" t="s">
        <v>38</v>
      </c>
      <c r="AX2515" s="208" t="s">
        <v>74</v>
      </c>
      <c r="AY2515" s="211" t="s">
        <v>352</v>
      </c>
    </row>
    <row r="2516" s="208" customFormat="true" ht="13.5" hidden="false" customHeight="false" outlineLevel="0" collapsed="false">
      <c r="B2516" s="209"/>
      <c r="D2516" s="210" t="s">
        <v>370</v>
      </c>
      <c r="E2516" s="211"/>
      <c r="F2516" s="212" t="s">
        <v>6575</v>
      </c>
      <c r="H2516" s="213" t="n">
        <v>5.55</v>
      </c>
      <c r="I2516" s="214"/>
      <c r="L2516" s="209"/>
      <c r="M2516" s="215"/>
      <c r="N2516" s="216"/>
      <c r="O2516" s="216"/>
      <c r="P2516" s="216"/>
      <c r="Q2516" s="216"/>
      <c r="R2516" s="216"/>
      <c r="S2516" s="216"/>
      <c r="T2516" s="217"/>
      <c r="AT2516" s="211" t="s">
        <v>370</v>
      </c>
      <c r="AU2516" s="211" t="s">
        <v>83</v>
      </c>
      <c r="AV2516" s="208" t="s">
        <v>83</v>
      </c>
      <c r="AW2516" s="208" t="s">
        <v>38</v>
      </c>
      <c r="AX2516" s="208" t="s">
        <v>74</v>
      </c>
      <c r="AY2516" s="211" t="s">
        <v>352</v>
      </c>
    </row>
    <row r="2517" s="208" customFormat="true" ht="13.5" hidden="false" customHeight="false" outlineLevel="0" collapsed="false">
      <c r="B2517" s="209"/>
      <c r="D2517" s="210" t="s">
        <v>370</v>
      </c>
      <c r="E2517" s="211"/>
      <c r="F2517" s="212" t="s">
        <v>6576</v>
      </c>
      <c r="H2517" s="213" t="n">
        <v>6.45</v>
      </c>
      <c r="I2517" s="214"/>
      <c r="L2517" s="209"/>
      <c r="M2517" s="215"/>
      <c r="N2517" s="216"/>
      <c r="O2517" s="216"/>
      <c r="P2517" s="216"/>
      <c r="Q2517" s="216"/>
      <c r="R2517" s="216"/>
      <c r="S2517" s="216"/>
      <c r="T2517" s="217"/>
      <c r="AT2517" s="211" t="s">
        <v>370</v>
      </c>
      <c r="AU2517" s="211" t="s">
        <v>83</v>
      </c>
      <c r="AV2517" s="208" t="s">
        <v>83</v>
      </c>
      <c r="AW2517" s="208" t="s">
        <v>38</v>
      </c>
      <c r="AX2517" s="208" t="s">
        <v>74</v>
      </c>
      <c r="AY2517" s="211" t="s">
        <v>352</v>
      </c>
    </row>
    <row r="2518" s="208" customFormat="true" ht="13.5" hidden="false" customHeight="false" outlineLevel="0" collapsed="false">
      <c r="B2518" s="209"/>
      <c r="D2518" s="210" t="s">
        <v>370</v>
      </c>
      <c r="E2518" s="211"/>
      <c r="F2518" s="212" t="s">
        <v>6577</v>
      </c>
      <c r="H2518" s="213" t="n">
        <v>4.8</v>
      </c>
      <c r="I2518" s="214"/>
      <c r="L2518" s="209"/>
      <c r="M2518" s="215"/>
      <c r="N2518" s="216"/>
      <c r="O2518" s="216"/>
      <c r="P2518" s="216"/>
      <c r="Q2518" s="216"/>
      <c r="R2518" s="216"/>
      <c r="S2518" s="216"/>
      <c r="T2518" s="217"/>
      <c r="AT2518" s="211" t="s">
        <v>370</v>
      </c>
      <c r="AU2518" s="211" t="s">
        <v>83</v>
      </c>
      <c r="AV2518" s="208" t="s">
        <v>83</v>
      </c>
      <c r="AW2518" s="208" t="s">
        <v>38</v>
      </c>
      <c r="AX2518" s="208" t="s">
        <v>74</v>
      </c>
      <c r="AY2518" s="211" t="s">
        <v>352</v>
      </c>
    </row>
    <row r="2519" s="208" customFormat="true" ht="13.5" hidden="false" customHeight="false" outlineLevel="0" collapsed="false">
      <c r="B2519" s="209"/>
      <c r="D2519" s="210" t="s">
        <v>370</v>
      </c>
      <c r="E2519" s="211"/>
      <c r="F2519" s="212" t="s">
        <v>6578</v>
      </c>
      <c r="H2519" s="213" t="n">
        <v>6.15</v>
      </c>
      <c r="I2519" s="214"/>
      <c r="L2519" s="209"/>
      <c r="M2519" s="215"/>
      <c r="N2519" s="216"/>
      <c r="O2519" s="216"/>
      <c r="P2519" s="216"/>
      <c r="Q2519" s="216"/>
      <c r="R2519" s="216"/>
      <c r="S2519" s="216"/>
      <c r="T2519" s="217"/>
      <c r="AT2519" s="211" t="s">
        <v>370</v>
      </c>
      <c r="AU2519" s="211" t="s">
        <v>83</v>
      </c>
      <c r="AV2519" s="208" t="s">
        <v>83</v>
      </c>
      <c r="AW2519" s="208" t="s">
        <v>38</v>
      </c>
      <c r="AX2519" s="208" t="s">
        <v>74</v>
      </c>
      <c r="AY2519" s="211" t="s">
        <v>352</v>
      </c>
    </row>
    <row r="2520" s="208" customFormat="true" ht="13.5" hidden="false" customHeight="false" outlineLevel="0" collapsed="false">
      <c r="B2520" s="209"/>
      <c r="D2520" s="210" t="s">
        <v>370</v>
      </c>
      <c r="E2520" s="211"/>
      <c r="F2520" s="212" t="s">
        <v>6579</v>
      </c>
      <c r="H2520" s="213" t="n">
        <v>9</v>
      </c>
      <c r="I2520" s="214"/>
      <c r="L2520" s="209"/>
      <c r="M2520" s="215"/>
      <c r="N2520" s="216"/>
      <c r="O2520" s="216"/>
      <c r="P2520" s="216"/>
      <c r="Q2520" s="216"/>
      <c r="R2520" s="216"/>
      <c r="S2520" s="216"/>
      <c r="T2520" s="217"/>
      <c r="AT2520" s="211" t="s">
        <v>370</v>
      </c>
      <c r="AU2520" s="211" t="s">
        <v>83</v>
      </c>
      <c r="AV2520" s="208" t="s">
        <v>83</v>
      </c>
      <c r="AW2520" s="208" t="s">
        <v>38</v>
      </c>
      <c r="AX2520" s="208" t="s">
        <v>74</v>
      </c>
      <c r="AY2520" s="211" t="s">
        <v>352</v>
      </c>
    </row>
    <row r="2521" s="208" customFormat="true" ht="13.5" hidden="false" customHeight="false" outlineLevel="0" collapsed="false">
      <c r="B2521" s="209"/>
      <c r="D2521" s="210" t="s">
        <v>370</v>
      </c>
      <c r="E2521" s="211"/>
      <c r="F2521" s="212" t="s">
        <v>6580</v>
      </c>
      <c r="H2521" s="213" t="n">
        <v>6.15</v>
      </c>
      <c r="I2521" s="214"/>
      <c r="L2521" s="209"/>
      <c r="M2521" s="215"/>
      <c r="N2521" s="216"/>
      <c r="O2521" s="216"/>
      <c r="P2521" s="216"/>
      <c r="Q2521" s="216"/>
      <c r="R2521" s="216"/>
      <c r="S2521" s="216"/>
      <c r="T2521" s="217"/>
      <c r="AT2521" s="211" t="s">
        <v>370</v>
      </c>
      <c r="AU2521" s="211" t="s">
        <v>83</v>
      </c>
      <c r="AV2521" s="208" t="s">
        <v>83</v>
      </c>
      <c r="AW2521" s="208" t="s">
        <v>38</v>
      </c>
      <c r="AX2521" s="208" t="s">
        <v>74</v>
      </c>
      <c r="AY2521" s="211" t="s">
        <v>352</v>
      </c>
    </row>
    <row r="2522" s="208" customFormat="true" ht="13.5" hidden="false" customHeight="false" outlineLevel="0" collapsed="false">
      <c r="B2522" s="209"/>
      <c r="D2522" s="210" t="s">
        <v>370</v>
      </c>
      <c r="E2522" s="211"/>
      <c r="F2522" s="212" t="s">
        <v>6581</v>
      </c>
      <c r="H2522" s="213" t="n">
        <v>15</v>
      </c>
      <c r="I2522" s="214"/>
      <c r="L2522" s="209"/>
      <c r="M2522" s="215"/>
      <c r="N2522" s="216"/>
      <c r="O2522" s="216"/>
      <c r="P2522" s="216"/>
      <c r="Q2522" s="216"/>
      <c r="R2522" s="216"/>
      <c r="S2522" s="216"/>
      <c r="T2522" s="217"/>
      <c r="AT2522" s="211" t="s">
        <v>370</v>
      </c>
      <c r="AU2522" s="211" t="s">
        <v>83</v>
      </c>
      <c r="AV2522" s="208" t="s">
        <v>83</v>
      </c>
      <c r="AW2522" s="208" t="s">
        <v>38</v>
      </c>
      <c r="AX2522" s="208" t="s">
        <v>74</v>
      </c>
      <c r="AY2522" s="211" t="s">
        <v>352</v>
      </c>
    </row>
    <row r="2523" s="208" customFormat="true" ht="13.5" hidden="false" customHeight="false" outlineLevel="0" collapsed="false">
      <c r="B2523" s="209"/>
      <c r="D2523" s="210" t="s">
        <v>370</v>
      </c>
      <c r="E2523" s="211"/>
      <c r="F2523" s="212" t="s">
        <v>6582</v>
      </c>
      <c r="H2523" s="213" t="n">
        <v>3.75</v>
      </c>
      <c r="I2523" s="214"/>
      <c r="L2523" s="209"/>
      <c r="M2523" s="215"/>
      <c r="N2523" s="216"/>
      <c r="O2523" s="216"/>
      <c r="P2523" s="216"/>
      <c r="Q2523" s="216"/>
      <c r="R2523" s="216"/>
      <c r="S2523" s="216"/>
      <c r="T2523" s="217"/>
      <c r="AT2523" s="211" t="s">
        <v>370</v>
      </c>
      <c r="AU2523" s="211" t="s">
        <v>83</v>
      </c>
      <c r="AV2523" s="208" t="s">
        <v>83</v>
      </c>
      <c r="AW2523" s="208" t="s">
        <v>38</v>
      </c>
      <c r="AX2523" s="208" t="s">
        <v>74</v>
      </c>
      <c r="AY2523" s="211" t="s">
        <v>352</v>
      </c>
    </row>
    <row r="2524" s="245" customFormat="true" ht="13.5" hidden="false" customHeight="false" outlineLevel="0" collapsed="false">
      <c r="B2524" s="246"/>
      <c r="D2524" s="210" t="s">
        <v>370</v>
      </c>
      <c r="E2524" s="247"/>
      <c r="F2524" s="248" t="s">
        <v>1966</v>
      </c>
      <c r="H2524" s="247"/>
      <c r="I2524" s="249"/>
      <c r="L2524" s="246"/>
      <c r="M2524" s="250"/>
      <c r="N2524" s="251"/>
      <c r="O2524" s="251"/>
      <c r="P2524" s="251"/>
      <c r="Q2524" s="251"/>
      <c r="R2524" s="251"/>
      <c r="S2524" s="251"/>
      <c r="T2524" s="252"/>
      <c r="AT2524" s="247" t="s">
        <v>370</v>
      </c>
      <c r="AU2524" s="247" t="s">
        <v>83</v>
      </c>
      <c r="AV2524" s="245" t="s">
        <v>23</v>
      </c>
      <c r="AW2524" s="245" t="s">
        <v>38</v>
      </c>
      <c r="AX2524" s="245" t="s">
        <v>74</v>
      </c>
      <c r="AY2524" s="247" t="s">
        <v>352</v>
      </c>
    </row>
    <row r="2525" s="208" customFormat="true" ht="13.5" hidden="false" customHeight="false" outlineLevel="0" collapsed="false">
      <c r="B2525" s="209"/>
      <c r="D2525" s="210" t="s">
        <v>370</v>
      </c>
      <c r="E2525" s="211"/>
      <c r="F2525" s="212" t="s">
        <v>6583</v>
      </c>
      <c r="H2525" s="213" t="n">
        <v>3.3</v>
      </c>
      <c r="I2525" s="214"/>
      <c r="L2525" s="209"/>
      <c r="M2525" s="215"/>
      <c r="N2525" s="216"/>
      <c r="O2525" s="216"/>
      <c r="P2525" s="216"/>
      <c r="Q2525" s="216"/>
      <c r="R2525" s="216"/>
      <c r="S2525" s="216"/>
      <c r="T2525" s="217"/>
      <c r="AT2525" s="211" t="s">
        <v>370</v>
      </c>
      <c r="AU2525" s="211" t="s">
        <v>83</v>
      </c>
      <c r="AV2525" s="208" t="s">
        <v>83</v>
      </c>
      <c r="AW2525" s="208" t="s">
        <v>38</v>
      </c>
      <c r="AX2525" s="208" t="s">
        <v>74</v>
      </c>
      <c r="AY2525" s="211" t="s">
        <v>352</v>
      </c>
    </row>
    <row r="2526" s="208" customFormat="true" ht="13.5" hidden="false" customHeight="false" outlineLevel="0" collapsed="false">
      <c r="B2526" s="209"/>
      <c r="D2526" s="210" t="s">
        <v>370</v>
      </c>
      <c r="E2526" s="211"/>
      <c r="F2526" s="212" t="s">
        <v>6584</v>
      </c>
      <c r="H2526" s="213" t="n">
        <v>3.75</v>
      </c>
      <c r="I2526" s="214"/>
      <c r="L2526" s="209"/>
      <c r="M2526" s="215"/>
      <c r="N2526" s="216"/>
      <c r="O2526" s="216"/>
      <c r="P2526" s="216"/>
      <c r="Q2526" s="216"/>
      <c r="R2526" s="216"/>
      <c r="S2526" s="216"/>
      <c r="T2526" s="217"/>
      <c r="AT2526" s="211" t="s">
        <v>370</v>
      </c>
      <c r="AU2526" s="211" t="s">
        <v>83</v>
      </c>
      <c r="AV2526" s="208" t="s">
        <v>83</v>
      </c>
      <c r="AW2526" s="208" t="s">
        <v>38</v>
      </c>
      <c r="AX2526" s="208" t="s">
        <v>74</v>
      </c>
      <c r="AY2526" s="211" t="s">
        <v>352</v>
      </c>
    </row>
    <row r="2527" s="208" customFormat="true" ht="13.5" hidden="false" customHeight="false" outlineLevel="0" collapsed="false">
      <c r="B2527" s="209"/>
      <c r="D2527" s="210" t="s">
        <v>370</v>
      </c>
      <c r="E2527" s="211"/>
      <c r="F2527" s="212" t="s">
        <v>6585</v>
      </c>
      <c r="H2527" s="213" t="n">
        <v>3</v>
      </c>
      <c r="I2527" s="214"/>
      <c r="L2527" s="209"/>
      <c r="M2527" s="215"/>
      <c r="N2527" s="216"/>
      <c r="O2527" s="216"/>
      <c r="P2527" s="216"/>
      <c r="Q2527" s="216"/>
      <c r="R2527" s="216"/>
      <c r="S2527" s="216"/>
      <c r="T2527" s="217"/>
      <c r="AT2527" s="211" t="s">
        <v>370</v>
      </c>
      <c r="AU2527" s="211" t="s">
        <v>83</v>
      </c>
      <c r="AV2527" s="208" t="s">
        <v>83</v>
      </c>
      <c r="AW2527" s="208" t="s">
        <v>38</v>
      </c>
      <c r="AX2527" s="208" t="s">
        <v>74</v>
      </c>
      <c r="AY2527" s="211" t="s">
        <v>352</v>
      </c>
    </row>
    <row r="2528" s="208" customFormat="true" ht="13.5" hidden="false" customHeight="false" outlineLevel="0" collapsed="false">
      <c r="B2528" s="209"/>
      <c r="D2528" s="210" t="s">
        <v>370</v>
      </c>
      <c r="E2528" s="211"/>
      <c r="F2528" s="212" t="s">
        <v>6586</v>
      </c>
      <c r="H2528" s="213" t="n">
        <v>2.85</v>
      </c>
      <c r="I2528" s="214"/>
      <c r="L2528" s="209"/>
      <c r="M2528" s="215"/>
      <c r="N2528" s="216"/>
      <c r="O2528" s="216"/>
      <c r="P2528" s="216"/>
      <c r="Q2528" s="216"/>
      <c r="R2528" s="216"/>
      <c r="S2528" s="216"/>
      <c r="T2528" s="217"/>
      <c r="AT2528" s="211" t="s">
        <v>370</v>
      </c>
      <c r="AU2528" s="211" t="s">
        <v>83</v>
      </c>
      <c r="AV2528" s="208" t="s">
        <v>83</v>
      </c>
      <c r="AW2528" s="208" t="s">
        <v>38</v>
      </c>
      <c r="AX2528" s="208" t="s">
        <v>74</v>
      </c>
      <c r="AY2528" s="211" t="s">
        <v>352</v>
      </c>
    </row>
    <row r="2529" s="208" customFormat="true" ht="13.5" hidden="false" customHeight="false" outlineLevel="0" collapsed="false">
      <c r="B2529" s="209"/>
      <c r="D2529" s="210" t="s">
        <v>370</v>
      </c>
      <c r="E2529" s="211"/>
      <c r="F2529" s="212" t="s">
        <v>6587</v>
      </c>
      <c r="H2529" s="213" t="n">
        <v>4.493</v>
      </c>
      <c r="I2529" s="214"/>
      <c r="L2529" s="209"/>
      <c r="M2529" s="215"/>
      <c r="N2529" s="216"/>
      <c r="O2529" s="216"/>
      <c r="P2529" s="216"/>
      <c r="Q2529" s="216"/>
      <c r="R2529" s="216"/>
      <c r="S2529" s="216"/>
      <c r="T2529" s="217"/>
      <c r="AT2529" s="211" t="s">
        <v>370</v>
      </c>
      <c r="AU2529" s="211" t="s">
        <v>83</v>
      </c>
      <c r="AV2529" s="208" t="s">
        <v>83</v>
      </c>
      <c r="AW2529" s="208" t="s">
        <v>38</v>
      </c>
      <c r="AX2529" s="208" t="s">
        <v>74</v>
      </c>
      <c r="AY2529" s="211" t="s">
        <v>352</v>
      </c>
    </row>
    <row r="2530" s="208" customFormat="true" ht="13.5" hidden="false" customHeight="false" outlineLevel="0" collapsed="false">
      <c r="B2530" s="209"/>
      <c r="D2530" s="210" t="s">
        <v>370</v>
      </c>
      <c r="E2530" s="211"/>
      <c r="F2530" s="212" t="s">
        <v>6588</v>
      </c>
      <c r="H2530" s="213" t="n">
        <v>2.25</v>
      </c>
      <c r="I2530" s="214"/>
      <c r="L2530" s="209"/>
      <c r="M2530" s="215"/>
      <c r="N2530" s="216"/>
      <c r="O2530" s="216"/>
      <c r="P2530" s="216"/>
      <c r="Q2530" s="216"/>
      <c r="R2530" s="216"/>
      <c r="S2530" s="216"/>
      <c r="T2530" s="217"/>
      <c r="AT2530" s="211" t="s">
        <v>370</v>
      </c>
      <c r="AU2530" s="211" t="s">
        <v>83</v>
      </c>
      <c r="AV2530" s="208" t="s">
        <v>83</v>
      </c>
      <c r="AW2530" s="208" t="s">
        <v>38</v>
      </c>
      <c r="AX2530" s="208" t="s">
        <v>74</v>
      </c>
      <c r="AY2530" s="211" t="s">
        <v>352</v>
      </c>
    </row>
    <row r="2531" s="208" customFormat="true" ht="13.5" hidden="false" customHeight="false" outlineLevel="0" collapsed="false">
      <c r="B2531" s="209"/>
      <c r="D2531" s="210" t="s">
        <v>370</v>
      </c>
      <c r="E2531" s="211"/>
      <c r="F2531" s="212" t="s">
        <v>6589</v>
      </c>
      <c r="H2531" s="213" t="n">
        <v>3</v>
      </c>
      <c r="I2531" s="214"/>
      <c r="L2531" s="209"/>
      <c r="M2531" s="215"/>
      <c r="N2531" s="216"/>
      <c r="O2531" s="216"/>
      <c r="P2531" s="216"/>
      <c r="Q2531" s="216"/>
      <c r="R2531" s="216"/>
      <c r="S2531" s="216"/>
      <c r="T2531" s="217"/>
      <c r="AT2531" s="211" t="s">
        <v>370</v>
      </c>
      <c r="AU2531" s="211" t="s">
        <v>83</v>
      </c>
      <c r="AV2531" s="208" t="s">
        <v>83</v>
      </c>
      <c r="AW2531" s="208" t="s">
        <v>38</v>
      </c>
      <c r="AX2531" s="208" t="s">
        <v>74</v>
      </c>
      <c r="AY2531" s="211" t="s">
        <v>352</v>
      </c>
    </row>
    <row r="2532" s="208" customFormat="true" ht="13.5" hidden="false" customHeight="false" outlineLevel="0" collapsed="false">
      <c r="B2532" s="209"/>
      <c r="D2532" s="210" t="s">
        <v>370</v>
      </c>
      <c r="E2532" s="211"/>
      <c r="F2532" s="212" t="s">
        <v>6590</v>
      </c>
      <c r="H2532" s="213" t="n">
        <v>2.7</v>
      </c>
      <c r="I2532" s="214"/>
      <c r="L2532" s="209"/>
      <c r="M2532" s="215"/>
      <c r="N2532" s="216"/>
      <c r="O2532" s="216"/>
      <c r="P2532" s="216"/>
      <c r="Q2532" s="216"/>
      <c r="R2532" s="216"/>
      <c r="S2532" s="216"/>
      <c r="T2532" s="217"/>
      <c r="AT2532" s="211" t="s">
        <v>370</v>
      </c>
      <c r="AU2532" s="211" t="s">
        <v>83</v>
      </c>
      <c r="AV2532" s="208" t="s">
        <v>83</v>
      </c>
      <c r="AW2532" s="208" t="s">
        <v>38</v>
      </c>
      <c r="AX2532" s="208" t="s">
        <v>74</v>
      </c>
      <c r="AY2532" s="211" t="s">
        <v>352</v>
      </c>
    </row>
    <row r="2533" s="208" customFormat="true" ht="13.5" hidden="false" customHeight="false" outlineLevel="0" collapsed="false">
      <c r="B2533" s="209"/>
      <c r="D2533" s="210" t="s">
        <v>370</v>
      </c>
      <c r="E2533" s="211"/>
      <c r="F2533" s="212" t="s">
        <v>6591</v>
      </c>
      <c r="H2533" s="213" t="n">
        <v>2.55</v>
      </c>
      <c r="I2533" s="214"/>
      <c r="L2533" s="209"/>
      <c r="M2533" s="215"/>
      <c r="N2533" s="216"/>
      <c r="O2533" s="216"/>
      <c r="P2533" s="216"/>
      <c r="Q2533" s="216"/>
      <c r="R2533" s="216"/>
      <c r="S2533" s="216"/>
      <c r="T2533" s="217"/>
      <c r="AT2533" s="211" t="s">
        <v>370</v>
      </c>
      <c r="AU2533" s="211" t="s">
        <v>83</v>
      </c>
      <c r="AV2533" s="208" t="s">
        <v>83</v>
      </c>
      <c r="AW2533" s="208" t="s">
        <v>38</v>
      </c>
      <c r="AX2533" s="208" t="s">
        <v>74</v>
      </c>
      <c r="AY2533" s="211" t="s">
        <v>352</v>
      </c>
    </row>
    <row r="2534" s="208" customFormat="true" ht="13.5" hidden="false" customHeight="false" outlineLevel="0" collapsed="false">
      <c r="B2534" s="209"/>
      <c r="D2534" s="210" t="s">
        <v>370</v>
      </c>
      <c r="E2534" s="211"/>
      <c r="F2534" s="212" t="s">
        <v>6592</v>
      </c>
      <c r="H2534" s="213" t="n">
        <v>10.8</v>
      </c>
      <c r="I2534" s="214"/>
      <c r="L2534" s="209"/>
      <c r="M2534" s="215"/>
      <c r="N2534" s="216"/>
      <c r="O2534" s="216"/>
      <c r="P2534" s="216"/>
      <c r="Q2534" s="216"/>
      <c r="R2534" s="216"/>
      <c r="S2534" s="216"/>
      <c r="T2534" s="217"/>
      <c r="AT2534" s="211" t="s">
        <v>370</v>
      </c>
      <c r="AU2534" s="211" t="s">
        <v>83</v>
      </c>
      <c r="AV2534" s="208" t="s">
        <v>83</v>
      </c>
      <c r="AW2534" s="208" t="s">
        <v>38</v>
      </c>
      <c r="AX2534" s="208" t="s">
        <v>74</v>
      </c>
      <c r="AY2534" s="211" t="s">
        <v>352</v>
      </c>
    </row>
    <row r="2535" s="208" customFormat="true" ht="13.5" hidden="false" customHeight="false" outlineLevel="0" collapsed="false">
      <c r="B2535" s="209"/>
      <c r="D2535" s="210" t="s">
        <v>370</v>
      </c>
      <c r="E2535" s="211"/>
      <c r="F2535" s="212" t="s">
        <v>6593</v>
      </c>
      <c r="H2535" s="213" t="n">
        <v>3</v>
      </c>
      <c r="I2535" s="214"/>
      <c r="L2535" s="209"/>
      <c r="M2535" s="215"/>
      <c r="N2535" s="216"/>
      <c r="O2535" s="216"/>
      <c r="P2535" s="216"/>
      <c r="Q2535" s="216"/>
      <c r="R2535" s="216"/>
      <c r="S2535" s="216"/>
      <c r="T2535" s="217"/>
      <c r="AT2535" s="211" t="s">
        <v>370</v>
      </c>
      <c r="AU2535" s="211" t="s">
        <v>83</v>
      </c>
      <c r="AV2535" s="208" t="s">
        <v>83</v>
      </c>
      <c r="AW2535" s="208" t="s">
        <v>38</v>
      </c>
      <c r="AX2535" s="208" t="s">
        <v>74</v>
      </c>
      <c r="AY2535" s="211" t="s">
        <v>352</v>
      </c>
    </row>
    <row r="2536" s="208" customFormat="true" ht="13.5" hidden="false" customHeight="false" outlineLevel="0" collapsed="false">
      <c r="B2536" s="209"/>
      <c r="D2536" s="210" t="s">
        <v>370</v>
      </c>
      <c r="E2536" s="211"/>
      <c r="F2536" s="212" t="s">
        <v>6594</v>
      </c>
      <c r="H2536" s="213" t="n">
        <v>3.75</v>
      </c>
      <c r="I2536" s="214"/>
      <c r="L2536" s="209"/>
      <c r="M2536" s="215"/>
      <c r="N2536" s="216"/>
      <c r="O2536" s="216"/>
      <c r="P2536" s="216"/>
      <c r="Q2536" s="216"/>
      <c r="R2536" s="216"/>
      <c r="S2536" s="216"/>
      <c r="T2536" s="217"/>
      <c r="AT2536" s="211" t="s">
        <v>370</v>
      </c>
      <c r="AU2536" s="211" t="s">
        <v>83</v>
      </c>
      <c r="AV2536" s="208" t="s">
        <v>83</v>
      </c>
      <c r="AW2536" s="208" t="s">
        <v>38</v>
      </c>
      <c r="AX2536" s="208" t="s">
        <v>74</v>
      </c>
      <c r="AY2536" s="211" t="s">
        <v>352</v>
      </c>
    </row>
    <row r="2537" s="208" customFormat="true" ht="13.5" hidden="false" customHeight="false" outlineLevel="0" collapsed="false">
      <c r="B2537" s="209"/>
      <c r="D2537" s="210" t="s">
        <v>370</v>
      </c>
      <c r="E2537" s="211"/>
      <c r="F2537" s="212" t="s">
        <v>6595</v>
      </c>
      <c r="H2537" s="213" t="n">
        <v>12</v>
      </c>
      <c r="I2537" s="214"/>
      <c r="L2537" s="209"/>
      <c r="M2537" s="215"/>
      <c r="N2537" s="216"/>
      <c r="O2537" s="216"/>
      <c r="P2537" s="216"/>
      <c r="Q2537" s="216"/>
      <c r="R2537" s="216"/>
      <c r="S2537" s="216"/>
      <c r="T2537" s="217"/>
      <c r="AT2537" s="211" t="s">
        <v>370</v>
      </c>
      <c r="AU2537" s="211" t="s">
        <v>83</v>
      </c>
      <c r="AV2537" s="208" t="s">
        <v>83</v>
      </c>
      <c r="AW2537" s="208" t="s">
        <v>38</v>
      </c>
      <c r="AX2537" s="208" t="s">
        <v>74</v>
      </c>
      <c r="AY2537" s="211" t="s">
        <v>352</v>
      </c>
    </row>
    <row r="2538" s="208" customFormat="true" ht="13.5" hidden="false" customHeight="false" outlineLevel="0" collapsed="false">
      <c r="B2538" s="209"/>
      <c r="D2538" s="210" t="s">
        <v>370</v>
      </c>
      <c r="E2538" s="211"/>
      <c r="F2538" s="212" t="s">
        <v>6596</v>
      </c>
      <c r="H2538" s="213" t="n">
        <v>3</v>
      </c>
      <c r="I2538" s="214"/>
      <c r="L2538" s="209"/>
      <c r="M2538" s="215"/>
      <c r="N2538" s="216"/>
      <c r="O2538" s="216"/>
      <c r="P2538" s="216"/>
      <c r="Q2538" s="216"/>
      <c r="R2538" s="216"/>
      <c r="S2538" s="216"/>
      <c r="T2538" s="217"/>
      <c r="AT2538" s="211" t="s">
        <v>370</v>
      </c>
      <c r="AU2538" s="211" t="s">
        <v>83</v>
      </c>
      <c r="AV2538" s="208" t="s">
        <v>83</v>
      </c>
      <c r="AW2538" s="208" t="s">
        <v>38</v>
      </c>
      <c r="AX2538" s="208" t="s">
        <v>74</v>
      </c>
      <c r="AY2538" s="211" t="s">
        <v>352</v>
      </c>
    </row>
    <row r="2539" s="208" customFormat="true" ht="13.5" hidden="false" customHeight="false" outlineLevel="0" collapsed="false">
      <c r="B2539" s="209"/>
      <c r="D2539" s="210" t="s">
        <v>370</v>
      </c>
      <c r="E2539" s="211"/>
      <c r="F2539" s="212" t="s">
        <v>6597</v>
      </c>
      <c r="H2539" s="213" t="n">
        <v>3</v>
      </c>
      <c r="I2539" s="214"/>
      <c r="L2539" s="209"/>
      <c r="M2539" s="215"/>
      <c r="N2539" s="216"/>
      <c r="O2539" s="216"/>
      <c r="P2539" s="216"/>
      <c r="Q2539" s="216"/>
      <c r="R2539" s="216"/>
      <c r="S2539" s="216"/>
      <c r="T2539" s="217"/>
      <c r="AT2539" s="211" t="s">
        <v>370</v>
      </c>
      <c r="AU2539" s="211" t="s">
        <v>83</v>
      </c>
      <c r="AV2539" s="208" t="s">
        <v>83</v>
      </c>
      <c r="AW2539" s="208" t="s">
        <v>38</v>
      </c>
      <c r="AX2539" s="208" t="s">
        <v>74</v>
      </c>
      <c r="AY2539" s="211" t="s">
        <v>352</v>
      </c>
    </row>
    <row r="2540" s="208" customFormat="true" ht="13.5" hidden="false" customHeight="false" outlineLevel="0" collapsed="false">
      <c r="B2540" s="209"/>
      <c r="D2540" s="210" t="s">
        <v>370</v>
      </c>
      <c r="E2540" s="211"/>
      <c r="F2540" s="212" t="s">
        <v>6598</v>
      </c>
      <c r="H2540" s="213" t="n">
        <v>2.7</v>
      </c>
      <c r="I2540" s="214"/>
      <c r="L2540" s="209"/>
      <c r="M2540" s="215"/>
      <c r="N2540" s="216"/>
      <c r="O2540" s="216"/>
      <c r="P2540" s="216"/>
      <c r="Q2540" s="216"/>
      <c r="R2540" s="216"/>
      <c r="S2540" s="216"/>
      <c r="T2540" s="217"/>
      <c r="AT2540" s="211" t="s">
        <v>370</v>
      </c>
      <c r="AU2540" s="211" t="s">
        <v>83</v>
      </c>
      <c r="AV2540" s="208" t="s">
        <v>83</v>
      </c>
      <c r="AW2540" s="208" t="s">
        <v>38</v>
      </c>
      <c r="AX2540" s="208" t="s">
        <v>74</v>
      </c>
      <c r="AY2540" s="211" t="s">
        <v>352</v>
      </c>
    </row>
    <row r="2541" s="208" customFormat="true" ht="13.5" hidden="false" customHeight="false" outlineLevel="0" collapsed="false">
      <c r="B2541" s="209"/>
      <c r="D2541" s="210" t="s">
        <v>370</v>
      </c>
      <c r="E2541" s="211"/>
      <c r="F2541" s="212" t="s">
        <v>6599</v>
      </c>
      <c r="H2541" s="213" t="n">
        <v>5.25</v>
      </c>
      <c r="I2541" s="214"/>
      <c r="L2541" s="209"/>
      <c r="M2541" s="215"/>
      <c r="N2541" s="216"/>
      <c r="O2541" s="216"/>
      <c r="P2541" s="216"/>
      <c r="Q2541" s="216"/>
      <c r="R2541" s="216"/>
      <c r="S2541" s="216"/>
      <c r="T2541" s="217"/>
      <c r="AT2541" s="211" t="s">
        <v>370</v>
      </c>
      <c r="AU2541" s="211" t="s">
        <v>83</v>
      </c>
      <c r="AV2541" s="208" t="s">
        <v>83</v>
      </c>
      <c r="AW2541" s="208" t="s">
        <v>38</v>
      </c>
      <c r="AX2541" s="208" t="s">
        <v>74</v>
      </c>
      <c r="AY2541" s="211" t="s">
        <v>352</v>
      </c>
    </row>
    <row r="2542" s="208" customFormat="true" ht="13.5" hidden="false" customHeight="false" outlineLevel="0" collapsed="false">
      <c r="B2542" s="209"/>
      <c r="D2542" s="210" t="s">
        <v>370</v>
      </c>
      <c r="E2542" s="211"/>
      <c r="F2542" s="212" t="s">
        <v>6600</v>
      </c>
      <c r="H2542" s="213" t="n">
        <v>18</v>
      </c>
      <c r="I2542" s="214"/>
      <c r="L2542" s="209"/>
      <c r="M2542" s="215"/>
      <c r="N2542" s="216"/>
      <c r="O2542" s="216"/>
      <c r="P2542" s="216"/>
      <c r="Q2542" s="216"/>
      <c r="R2542" s="216"/>
      <c r="S2542" s="216"/>
      <c r="T2542" s="217"/>
      <c r="AT2542" s="211" t="s">
        <v>370</v>
      </c>
      <c r="AU2542" s="211" t="s">
        <v>83</v>
      </c>
      <c r="AV2542" s="208" t="s">
        <v>83</v>
      </c>
      <c r="AW2542" s="208" t="s">
        <v>38</v>
      </c>
      <c r="AX2542" s="208" t="s">
        <v>74</v>
      </c>
      <c r="AY2542" s="211" t="s">
        <v>352</v>
      </c>
    </row>
    <row r="2543" s="208" customFormat="true" ht="13.5" hidden="false" customHeight="false" outlineLevel="0" collapsed="false">
      <c r="B2543" s="209"/>
      <c r="D2543" s="210" t="s">
        <v>370</v>
      </c>
      <c r="E2543" s="211"/>
      <c r="F2543" s="212" t="s">
        <v>6601</v>
      </c>
      <c r="H2543" s="213" t="n">
        <v>2.25</v>
      </c>
      <c r="I2543" s="214"/>
      <c r="L2543" s="209"/>
      <c r="M2543" s="215"/>
      <c r="N2543" s="216"/>
      <c r="O2543" s="216"/>
      <c r="P2543" s="216"/>
      <c r="Q2543" s="216"/>
      <c r="R2543" s="216"/>
      <c r="S2543" s="216"/>
      <c r="T2543" s="217"/>
      <c r="AT2543" s="211" t="s">
        <v>370</v>
      </c>
      <c r="AU2543" s="211" t="s">
        <v>83</v>
      </c>
      <c r="AV2543" s="208" t="s">
        <v>83</v>
      </c>
      <c r="AW2543" s="208" t="s">
        <v>38</v>
      </c>
      <c r="AX2543" s="208" t="s">
        <v>74</v>
      </c>
      <c r="AY2543" s="211" t="s">
        <v>352</v>
      </c>
    </row>
    <row r="2544" s="245" customFormat="true" ht="13.5" hidden="false" customHeight="false" outlineLevel="0" collapsed="false">
      <c r="B2544" s="246"/>
      <c r="D2544" s="210" t="s">
        <v>370</v>
      </c>
      <c r="E2544" s="247"/>
      <c r="F2544" s="248" t="s">
        <v>1969</v>
      </c>
      <c r="H2544" s="247"/>
      <c r="I2544" s="249"/>
      <c r="L2544" s="246"/>
      <c r="M2544" s="250"/>
      <c r="N2544" s="251"/>
      <c r="O2544" s="251"/>
      <c r="P2544" s="251"/>
      <c r="Q2544" s="251"/>
      <c r="R2544" s="251"/>
      <c r="S2544" s="251"/>
      <c r="T2544" s="252"/>
      <c r="AT2544" s="247" t="s">
        <v>370</v>
      </c>
      <c r="AU2544" s="247" t="s">
        <v>83</v>
      </c>
      <c r="AV2544" s="245" t="s">
        <v>23</v>
      </c>
      <c r="AW2544" s="245" t="s">
        <v>38</v>
      </c>
      <c r="AX2544" s="245" t="s">
        <v>74</v>
      </c>
      <c r="AY2544" s="247" t="s">
        <v>352</v>
      </c>
    </row>
    <row r="2545" s="208" customFormat="true" ht="13.5" hidden="false" customHeight="false" outlineLevel="0" collapsed="false">
      <c r="B2545" s="209"/>
      <c r="D2545" s="210" t="s">
        <v>370</v>
      </c>
      <c r="E2545" s="211"/>
      <c r="F2545" s="212" t="s">
        <v>6602</v>
      </c>
      <c r="H2545" s="213" t="n">
        <v>4.125</v>
      </c>
      <c r="I2545" s="214"/>
      <c r="L2545" s="209"/>
      <c r="M2545" s="215"/>
      <c r="N2545" s="216"/>
      <c r="O2545" s="216"/>
      <c r="P2545" s="216"/>
      <c r="Q2545" s="216"/>
      <c r="R2545" s="216"/>
      <c r="S2545" s="216"/>
      <c r="T2545" s="217"/>
      <c r="AT2545" s="211" t="s">
        <v>370</v>
      </c>
      <c r="AU2545" s="211" t="s">
        <v>83</v>
      </c>
      <c r="AV2545" s="208" t="s">
        <v>83</v>
      </c>
      <c r="AW2545" s="208" t="s">
        <v>38</v>
      </c>
      <c r="AX2545" s="208" t="s">
        <v>74</v>
      </c>
      <c r="AY2545" s="211" t="s">
        <v>352</v>
      </c>
    </row>
    <row r="2546" s="208" customFormat="true" ht="13.5" hidden="false" customHeight="false" outlineLevel="0" collapsed="false">
      <c r="B2546" s="209"/>
      <c r="D2546" s="210" t="s">
        <v>370</v>
      </c>
      <c r="E2546" s="211"/>
      <c r="F2546" s="212" t="s">
        <v>6603</v>
      </c>
      <c r="H2546" s="213" t="n">
        <v>1.95</v>
      </c>
      <c r="I2546" s="214"/>
      <c r="L2546" s="209"/>
      <c r="M2546" s="215"/>
      <c r="N2546" s="216"/>
      <c r="O2546" s="216"/>
      <c r="P2546" s="216"/>
      <c r="Q2546" s="216"/>
      <c r="R2546" s="216"/>
      <c r="S2546" s="216"/>
      <c r="T2546" s="217"/>
      <c r="AT2546" s="211" t="s">
        <v>370</v>
      </c>
      <c r="AU2546" s="211" t="s">
        <v>83</v>
      </c>
      <c r="AV2546" s="208" t="s">
        <v>83</v>
      </c>
      <c r="AW2546" s="208" t="s">
        <v>38</v>
      </c>
      <c r="AX2546" s="208" t="s">
        <v>74</v>
      </c>
      <c r="AY2546" s="211" t="s">
        <v>352</v>
      </c>
    </row>
    <row r="2547" s="208" customFormat="true" ht="13.5" hidden="false" customHeight="false" outlineLevel="0" collapsed="false">
      <c r="B2547" s="209"/>
      <c r="D2547" s="210" t="s">
        <v>370</v>
      </c>
      <c r="E2547" s="211"/>
      <c r="F2547" s="212" t="s">
        <v>6604</v>
      </c>
      <c r="H2547" s="213" t="n">
        <v>10.2</v>
      </c>
      <c r="I2547" s="214"/>
      <c r="L2547" s="209"/>
      <c r="M2547" s="215"/>
      <c r="N2547" s="216"/>
      <c r="O2547" s="216"/>
      <c r="P2547" s="216"/>
      <c r="Q2547" s="216"/>
      <c r="R2547" s="216"/>
      <c r="S2547" s="216"/>
      <c r="T2547" s="217"/>
      <c r="AT2547" s="211" t="s">
        <v>370</v>
      </c>
      <c r="AU2547" s="211" t="s">
        <v>83</v>
      </c>
      <c r="AV2547" s="208" t="s">
        <v>83</v>
      </c>
      <c r="AW2547" s="208" t="s">
        <v>38</v>
      </c>
      <c r="AX2547" s="208" t="s">
        <v>74</v>
      </c>
      <c r="AY2547" s="211" t="s">
        <v>352</v>
      </c>
    </row>
    <row r="2548" s="208" customFormat="true" ht="13.5" hidden="false" customHeight="false" outlineLevel="0" collapsed="false">
      <c r="B2548" s="209"/>
      <c r="D2548" s="210" t="s">
        <v>370</v>
      </c>
      <c r="E2548" s="211"/>
      <c r="F2548" s="212" t="s">
        <v>6605</v>
      </c>
      <c r="H2548" s="213" t="n">
        <v>6.6</v>
      </c>
      <c r="I2548" s="214"/>
      <c r="L2548" s="209"/>
      <c r="M2548" s="215"/>
      <c r="N2548" s="216"/>
      <c r="O2548" s="216"/>
      <c r="P2548" s="216"/>
      <c r="Q2548" s="216"/>
      <c r="R2548" s="216"/>
      <c r="S2548" s="216"/>
      <c r="T2548" s="217"/>
      <c r="AT2548" s="211" t="s">
        <v>370</v>
      </c>
      <c r="AU2548" s="211" t="s">
        <v>83</v>
      </c>
      <c r="AV2548" s="208" t="s">
        <v>83</v>
      </c>
      <c r="AW2548" s="208" t="s">
        <v>38</v>
      </c>
      <c r="AX2548" s="208" t="s">
        <v>74</v>
      </c>
      <c r="AY2548" s="211" t="s">
        <v>352</v>
      </c>
    </row>
    <row r="2549" s="208" customFormat="true" ht="13.5" hidden="false" customHeight="false" outlineLevel="0" collapsed="false">
      <c r="B2549" s="209"/>
      <c r="D2549" s="210" t="s">
        <v>370</v>
      </c>
      <c r="E2549" s="211"/>
      <c r="F2549" s="212" t="s">
        <v>6606</v>
      </c>
      <c r="H2549" s="213" t="n">
        <v>4.5</v>
      </c>
      <c r="I2549" s="214"/>
      <c r="L2549" s="209"/>
      <c r="M2549" s="215"/>
      <c r="N2549" s="216"/>
      <c r="O2549" s="216"/>
      <c r="P2549" s="216"/>
      <c r="Q2549" s="216"/>
      <c r="R2549" s="216"/>
      <c r="S2549" s="216"/>
      <c r="T2549" s="217"/>
      <c r="AT2549" s="211" t="s">
        <v>370</v>
      </c>
      <c r="AU2549" s="211" t="s">
        <v>83</v>
      </c>
      <c r="AV2549" s="208" t="s">
        <v>83</v>
      </c>
      <c r="AW2549" s="208" t="s">
        <v>38</v>
      </c>
      <c r="AX2549" s="208" t="s">
        <v>74</v>
      </c>
      <c r="AY2549" s="211" t="s">
        <v>352</v>
      </c>
    </row>
    <row r="2550" s="208" customFormat="true" ht="13.5" hidden="false" customHeight="false" outlineLevel="0" collapsed="false">
      <c r="B2550" s="209"/>
      <c r="D2550" s="210" t="s">
        <v>370</v>
      </c>
      <c r="E2550" s="211"/>
      <c r="F2550" s="212" t="s">
        <v>6607</v>
      </c>
      <c r="H2550" s="213" t="n">
        <v>6.6</v>
      </c>
      <c r="I2550" s="214"/>
      <c r="L2550" s="209"/>
      <c r="M2550" s="215"/>
      <c r="N2550" s="216"/>
      <c r="O2550" s="216"/>
      <c r="P2550" s="216"/>
      <c r="Q2550" s="216"/>
      <c r="R2550" s="216"/>
      <c r="S2550" s="216"/>
      <c r="T2550" s="217"/>
      <c r="AT2550" s="211" t="s">
        <v>370</v>
      </c>
      <c r="AU2550" s="211" t="s">
        <v>83</v>
      </c>
      <c r="AV2550" s="208" t="s">
        <v>83</v>
      </c>
      <c r="AW2550" s="208" t="s">
        <v>38</v>
      </c>
      <c r="AX2550" s="208" t="s">
        <v>74</v>
      </c>
      <c r="AY2550" s="211" t="s">
        <v>352</v>
      </c>
    </row>
    <row r="2551" s="208" customFormat="true" ht="13.5" hidden="false" customHeight="false" outlineLevel="0" collapsed="false">
      <c r="B2551" s="209"/>
      <c r="D2551" s="210" t="s">
        <v>370</v>
      </c>
      <c r="E2551" s="211"/>
      <c r="F2551" s="212" t="s">
        <v>6608</v>
      </c>
      <c r="H2551" s="213" t="n">
        <v>2.25</v>
      </c>
      <c r="I2551" s="214"/>
      <c r="L2551" s="209"/>
      <c r="M2551" s="215"/>
      <c r="N2551" s="216"/>
      <c r="O2551" s="216"/>
      <c r="P2551" s="216"/>
      <c r="Q2551" s="216"/>
      <c r="R2551" s="216"/>
      <c r="S2551" s="216"/>
      <c r="T2551" s="217"/>
      <c r="AT2551" s="211" t="s">
        <v>370</v>
      </c>
      <c r="AU2551" s="211" t="s">
        <v>83</v>
      </c>
      <c r="AV2551" s="208" t="s">
        <v>83</v>
      </c>
      <c r="AW2551" s="208" t="s">
        <v>38</v>
      </c>
      <c r="AX2551" s="208" t="s">
        <v>74</v>
      </c>
      <c r="AY2551" s="211" t="s">
        <v>352</v>
      </c>
    </row>
    <row r="2552" s="208" customFormat="true" ht="13.5" hidden="false" customHeight="false" outlineLevel="0" collapsed="false">
      <c r="B2552" s="209"/>
      <c r="D2552" s="210" t="s">
        <v>370</v>
      </c>
      <c r="E2552" s="211"/>
      <c r="F2552" s="212" t="s">
        <v>6609</v>
      </c>
      <c r="H2552" s="213" t="n">
        <v>6.6</v>
      </c>
      <c r="I2552" s="214"/>
      <c r="L2552" s="209"/>
      <c r="M2552" s="215"/>
      <c r="N2552" s="216"/>
      <c r="O2552" s="216"/>
      <c r="P2552" s="216"/>
      <c r="Q2552" s="216"/>
      <c r="R2552" s="216"/>
      <c r="S2552" s="216"/>
      <c r="T2552" s="217"/>
      <c r="AT2552" s="211" t="s">
        <v>370</v>
      </c>
      <c r="AU2552" s="211" t="s">
        <v>83</v>
      </c>
      <c r="AV2552" s="208" t="s">
        <v>83</v>
      </c>
      <c r="AW2552" s="208" t="s">
        <v>38</v>
      </c>
      <c r="AX2552" s="208" t="s">
        <v>74</v>
      </c>
      <c r="AY2552" s="211" t="s">
        <v>352</v>
      </c>
    </row>
    <row r="2553" s="208" customFormat="true" ht="13.5" hidden="false" customHeight="false" outlineLevel="0" collapsed="false">
      <c r="B2553" s="209"/>
      <c r="D2553" s="210" t="s">
        <v>370</v>
      </c>
      <c r="E2553" s="211"/>
      <c r="F2553" s="212" t="s">
        <v>6610</v>
      </c>
      <c r="H2553" s="213" t="n">
        <v>4.5</v>
      </c>
      <c r="I2553" s="214"/>
      <c r="L2553" s="209"/>
      <c r="M2553" s="215"/>
      <c r="N2553" s="216"/>
      <c r="O2553" s="216"/>
      <c r="P2553" s="216"/>
      <c r="Q2553" s="216"/>
      <c r="R2553" s="216"/>
      <c r="S2553" s="216"/>
      <c r="T2553" s="217"/>
      <c r="AT2553" s="211" t="s">
        <v>370</v>
      </c>
      <c r="AU2553" s="211" t="s">
        <v>83</v>
      </c>
      <c r="AV2553" s="208" t="s">
        <v>83</v>
      </c>
      <c r="AW2553" s="208" t="s">
        <v>38</v>
      </c>
      <c r="AX2553" s="208" t="s">
        <v>74</v>
      </c>
      <c r="AY2553" s="211" t="s">
        <v>352</v>
      </c>
    </row>
    <row r="2554" s="245" customFormat="true" ht="13.5" hidden="false" customHeight="false" outlineLevel="0" collapsed="false">
      <c r="B2554" s="246"/>
      <c r="D2554" s="210" t="s">
        <v>370</v>
      </c>
      <c r="E2554" s="247"/>
      <c r="F2554" s="248" t="s">
        <v>3275</v>
      </c>
      <c r="H2554" s="247"/>
      <c r="I2554" s="249"/>
      <c r="L2554" s="246"/>
      <c r="M2554" s="250"/>
      <c r="N2554" s="251"/>
      <c r="O2554" s="251"/>
      <c r="P2554" s="251"/>
      <c r="Q2554" s="251"/>
      <c r="R2554" s="251"/>
      <c r="S2554" s="251"/>
      <c r="T2554" s="252"/>
      <c r="AT2554" s="247" t="s">
        <v>370</v>
      </c>
      <c r="AU2554" s="247" t="s">
        <v>83</v>
      </c>
      <c r="AV2554" s="245" t="s">
        <v>23</v>
      </c>
      <c r="AW2554" s="245" t="s">
        <v>38</v>
      </c>
      <c r="AX2554" s="245" t="s">
        <v>74</v>
      </c>
      <c r="AY2554" s="247" t="s">
        <v>352</v>
      </c>
    </row>
    <row r="2555" s="208" customFormat="true" ht="13.5" hidden="false" customHeight="false" outlineLevel="0" collapsed="false">
      <c r="B2555" s="209"/>
      <c r="D2555" s="210" t="s">
        <v>370</v>
      </c>
      <c r="E2555" s="211"/>
      <c r="F2555" s="212" t="s">
        <v>6611</v>
      </c>
      <c r="H2555" s="213" t="n">
        <v>5.018</v>
      </c>
      <c r="I2555" s="214"/>
      <c r="L2555" s="209"/>
      <c r="M2555" s="215"/>
      <c r="N2555" s="216"/>
      <c r="O2555" s="216"/>
      <c r="P2555" s="216"/>
      <c r="Q2555" s="216"/>
      <c r="R2555" s="216"/>
      <c r="S2555" s="216"/>
      <c r="T2555" s="217"/>
      <c r="AT2555" s="211" t="s">
        <v>370</v>
      </c>
      <c r="AU2555" s="211" t="s">
        <v>83</v>
      </c>
      <c r="AV2555" s="208" t="s">
        <v>83</v>
      </c>
      <c r="AW2555" s="208" t="s">
        <v>38</v>
      </c>
      <c r="AX2555" s="208" t="s">
        <v>74</v>
      </c>
      <c r="AY2555" s="211" t="s">
        <v>352</v>
      </c>
    </row>
    <row r="2556" s="208" customFormat="true" ht="13.5" hidden="false" customHeight="false" outlineLevel="0" collapsed="false">
      <c r="B2556" s="209"/>
      <c r="D2556" s="210" t="s">
        <v>370</v>
      </c>
      <c r="E2556" s="211"/>
      <c r="F2556" s="212" t="s">
        <v>6612</v>
      </c>
      <c r="H2556" s="213" t="n">
        <v>8.25</v>
      </c>
      <c r="I2556" s="214"/>
      <c r="L2556" s="209"/>
      <c r="M2556" s="215"/>
      <c r="N2556" s="216"/>
      <c r="O2556" s="216"/>
      <c r="P2556" s="216"/>
      <c r="Q2556" s="216"/>
      <c r="R2556" s="216"/>
      <c r="S2556" s="216"/>
      <c r="T2556" s="217"/>
      <c r="AT2556" s="211" t="s">
        <v>370</v>
      </c>
      <c r="AU2556" s="211" t="s">
        <v>83</v>
      </c>
      <c r="AV2556" s="208" t="s">
        <v>83</v>
      </c>
      <c r="AW2556" s="208" t="s">
        <v>38</v>
      </c>
      <c r="AX2556" s="208" t="s">
        <v>74</v>
      </c>
      <c r="AY2556" s="211" t="s">
        <v>352</v>
      </c>
    </row>
    <row r="2557" s="208" customFormat="true" ht="13.5" hidden="false" customHeight="false" outlineLevel="0" collapsed="false">
      <c r="B2557" s="209"/>
      <c r="D2557" s="210" t="s">
        <v>370</v>
      </c>
      <c r="E2557" s="211"/>
      <c r="F2557" s="212" t="s">
        <v>6613</v>
      </c>
      <c r="H2557" s="213" t="n">
        <v>7.2</v>
      </c>
      <c r="I2557" s="214"/>
      <c r="L2557" s="209"/>
      <c r="M2557" s="215"/>
      <c r="N2557" s="216"/>
      <c r="O2557" s="216"/>
      <c r="P2557" s="216"/>
      <c r="Q2557" s="216"/>
      <c r="R2557" s="216"/>
      <c r="S2557" s="216"/>
      <c r="T2557" s="217"/>
      <c r="AT2557" s="211" t="s">
        <v>370</v>
      </c>
      <c r="AU2557" s="211" t="s">
        <v>83</v>
      </c>
      <c r="AV2557" s="208" t="s">
        <v>83</v>
      </c>
      <c r="AW2557" s="208" t="s">
        <v>38</v>
      </c>
      <c r="AX2557" s="208" t="s">
        <v>74</v>
      </c>
      <c r="AY2557" s="211" t="s">
        <v>352</v>
      </c>
    </row>
    <row r="2558" s="218" customFormat="true" ht="13.5" hidden="false" customHeight="false" outlineLevel="0" collapsed="false">
      <c r="B2558" s="219"/>
      <c r="D2558" s="220" t="s">
        <v>370</v>
      </c>
      <c r="E2558" s="221"/>
      <c r="F2558" s="222" t="s">
        <v>3727</v>
      </c>
      <c r="H2558" s="223" t="n">
        <v>491.322</v>
      </c>
      <c r="I2558" s="224"/>
      <c r="L2558" s="219"/>
      <c r="M2558" s="225"/>
      <c r="N2558" s="226"/>
      <c r="O2558" s="226"/>
      <c r="P2558" s="226"/>
      <c r="Q2558" s="226"/>
      <c r="R2558" s="226"/>
      <c r="S2558" s="226"/>
      <c r="T2558" s="227"/>
      <c r="AT2558" s="228" t="s">
        <v>370</v>
      </c>
      <c r="AU2558" s="228" t="s">
        <v>83</v>
      </c>
      <c r="AV2558" s="218" t="s">
        <v>359</v>
      </c>
      <c r="AW2558" s="218" t="s">
        <v>38</v>
      </c>
      <c r="AX2558" s="218" t="s">
        <v>23</v>
      </c>
      <c r="AY2558" s="228" t="s">
        <v>352</v>
      </c>
    </row>
    <row r="2559" s="31" customFormat="true" ht="28.9" hidden="false" customHeight="true" outlineLevel="0" collapsed="false">
      <c r="B2559" s="195"/>
      <c r="C2559" s="232" t="s">
        <v>6614</v>
      </c>
      <c r="D2559" s="232" t="s">
        <v>479</v>
      </c>
      <c r="E2559" s="233" t="s">
        <v>2880</v>
      </c>
      <c r="F2559" s="234" t="s">
        <v>6615</v>
      </c>
      <c r="G2559" s="235" t="s">
        <v>502</v>
      </c>
      <c r="H2559" s="236" t="n">
        <v>540.454</v>
      </c>
      <c r="I2559" s="237"/>
      <c r="J2559" s="238" t="n">
        <f aca="false">ROUND(I2559*H2559,2)</f>
        <v>0</v>
      </c>
      <c r="K2559" s="234" t="s">
        <v>358</v>
      </c>
      <c r="L2559" s="239"/>
      <c r="M2559" s="240"/>
      <c r="N2559" s="241" t="s">
        <v>45</v>
      </c>
      <c r="O2559" s="33"/>
      <c r="P2559" s="205" t="n">
        <f aca="false">O2559*H2559</f>
        <v>0</v>
      </c>
      <c r="Q2559" s="205" t="n">
        <v>0.0138</v>
      </c>
      <c r="R2559" s="205" t="n">
        <f aca="false">Q2559*H2559</f>
        <v>7.4582652</v>
      </c>
      <c r="S2559" s="205" t="n">
        <v>0</v>
      </c>
      <c r="T2559" s="206" t="n">
        <f aca="false">S2559*H2559</f>
        <v>0</v>
      </c>
      <c r="AR2559" s="11" t="s">
        <v>519</v>
      </c>
      <c r="AT2559" s="11" t="s">
        <v>479</v>
      </c>
      <c r="AU2559" s="11" t="s">
        <v>83</v>
      </c>
      <c r="AY2559" s="11" t="s">
        <v>352</v>
      </c>
      <c r="BE2559" s="207" t="n">
        <f aca="false">IF(N2559="základní",J2559,0)</f>
        <v>0</v>
      </c>
      <c r="BF2559" s="207" t="n">
        <f aca="false">IF(N2559="snížená",J2559,0)</f>
        <v>0</v>
      </c>
      <c r="BG2559" s="207" t="n">
        <f aca="false">IF(N2559="zákl. přenesená",J2559,0)</f>
        <v>0</v>
      </c>
      <c r="BH2559" s="207" t="n">
        <f aca="false">IF(N2559="sníž. přenesená",J2559,0)</f>
        <v>0</v>
      </c>
      <c r="BI2559" s="207" t="n">
        <f aca="false">IF(N2559="nulová",J2559,0)</f>
        <v>0</v>
      </c>
      <c r="BJ2559" s="11" t="s">
        <v>23</v>
      </c>
      <c r="BK2559" s="207" t="n">
        <f aca="false">ROUND(I2559*H2559,2)</f>
        <v>0</v>
      </c>
      <c r="BL2559" s="11" t="s">
        <v>433</v>
      </c>
      <c r="BM2559" s="11" t="s">
        <v>6616</v>
      </c>
    </row>
    <row r="2560" s="208" customFormat="true" ht="13.5" hidden="false" customHeight="false" outlineLevel="0" collapsed="false">
      <c r="B2560" s="209"/>
      <c r="D2560" s="220" t="s">
        <v>370</v>
      </c>
      <c r="E2560" s="229"/>
      <c r="F2560" s="230" t="s">
        <v>6617</v>
      </c>
      <c r="H2560" s="231" t="n">
        <v>540.454</v>
      </c>
      <c r="I2560" s="214"/>
      <c r="L2560" s="209"/>
      <c r="M2560" s="215"/>
      <c r="N2560" s="216"/>
      <c r="O2560" s="216"/>
      <c r="P2560" s="216"/>
      <c r="Q2560" s="216"/>
      <c r="R2560" s="216"/>
      <c r="S2560" s="216"/>
      <c r="T2560" s="217"/>
      <c r="AT2560" s="211" t="s">
        <v>370</v>
      </c>
      <c r="AU2560" s="211" t="s">
        <v>83</v>
      </c>
      <c r="AV2560" s="208" t="s">
        <v>83</v>
      </c>
      <c r="AW2560" s="208" t="s">
        <v>38</v>
      </c>
      <c r="AX2560" s="208" t="s">
        <v>23</v>
      </c>
      <c r="AY2560" s="211" t="s">
        <v>352</v>
      </c>
    </row>
    <row r="2561" s="31" customFormat="true" ht="40.15" hidden="false" customHeight="true" outlineLevel="0" collapsed="false">
      <c r="B2561" s="195"/>
      <c r="C2561" s="196" t="s">
        <v>6618</v>
      </c>
      <c r="D2561" s="196" t="s">
        <v>354</v>
      </c>
      <c r="E2561" s="197" t="s">
        <v>2837</v>
      </c>
      <c r="F2561" s="198" t="s">
        <v>2838</v>
      </c>
      <c r="G2561" s="199" t="s">
        <v>502</v>
      </c>
      <c r="H2561" s="200" t="n">
        <v>6463.618</v>
      </c>
      <c r="I2561" s="201"/>
      <c r="J2561" s="202" t="n">
        <f aca="false">ROUND(I2561*H2561,2)</f>
        <v>0</v>
      </c>
      <c r="K2561" s="198" t="s">
        <v>358</v>
      </c>
      <c r="L2561" s="32"/>
      <c r="M2561" s="203"/>
      <c r="N2561" s="204" t="s">
        <v>45</v>
      </c>
      <c r="O2561" s="33"/>
      <c r="P2561" s="205" t="n">
        <f aca="false">O2561*H2561</f>
        <v>0</v>
      </c>
      <c r="Q2561" s="205" t="n">
        <v>0.003</v>
      </c>
      <c r="R2561" s="205" t="n">
        <f aca="false">Q2561*H2561</f>
        <v>19.390854</v>
      </c>
      <c r="S2561" s="205" t="n">
        <v>0</v>
      </c>
      <c r="T2561" s="206" t="n">
        <f aca="false">S2561*H2561</f>
        <v>0</v>
      </c>
      <c r="AR2561" s="11" t="s">
        <v>433</v>
      </c>
      <c r="AT2561" s="11" t="s">
        <v>354</v>
      </c>
      <c r="AU2561" s="11" t="s">
        <v>83</v>
      </c>
      <c r="AY2561" s="11" t="s">
        <v>352</v>
      </c>
      <c r="BE2561" s="207" t="n">
        <f aca="false">IF(N2561="základní",J2561,0)</f>
        <v>0</v>
      </c>
      <c r="BF2561" s="207" t="n">
        <f aca="false">IF(N2561="snížená",J2561,0)</f>
        <v>0</v>
      </c>
      <c r="BG2561" s="207" t="n">
        <f aca="false">IF(N2561="zákl. přenesená",J2561,0)</f>
        <v>0</v>
      </c>
      <c r="BH2561" s="207" t="n">
        <f aca="false">IF(N2561="sníž. přenesená",J2561,0)</f>
        <v>0</v>
      </c>
      <c r="BI2561" s="207" t="n">
        <f aca="false">IF(N2561="nulová",J2561,0)</f>
        <v>0</v>
      </c>
      <c r="BJ2561" s="11" t="s">
        <v>23</v>
      </c>
      <c r="BK2561" s="207" t="n">
        <f aca="false">ROUND(I2561*H2561,2)</f>
        <v>0</v>
      </c>
      <c r="BL2561" s="11" t="s">
        <v>433</v>
      </c>
      <c r="BM2561" s="11" t="s">
        <v>6619</v>
      </c>
    </row>
    <row r="2562" s="245" customFormat="true" ht="13.5" hidden="false" customHeight="false" outlineLevel="0" collapsed="false">
      <c r="B2562" s="246"/>
      <c r="D2562" s="210" t="s">
        <v>370</v>
      </c>
      <c r="E2562" s="247"/>
      <c r="F2562" s="248" t="s">
        <v>6620</v>
      </c>
      <c r="H2562" s="247"/>
      <c r="I2562" s="249"/>
      <c r="L2562" s="246"/>
      <c r="M2562" s="250"/>
      <c r="N2562" s="251"/>
      <c r="O2562" s="251"/>
      <c r="P2562" s="251"/>
      <c r="Q2562" s="251"/>
      <c r="R2562" s="251"/>
      <c r="S2562" s="251"/>
      <c r="T2562" s="252"/>
      <c r="AT2562" s="247" t="s">
        <v>370</v>
      </c>
      <c r="AU2562" s="247" t="s">
        <v>83</v>
      </c>
      <c r="AV2562" s="245" t="s">
        <v>23</v>
      </c>
      <c r="AW2562" s="245" t="s">
        <v>38</v>
      </c>
      <c r="AX2562" s="245" t="s">
        <v>74</v>
      </c>
      <c r="AY2562" s="247" t="s">
        <v>352</v>
      </c>
    </row>
    <row r="2563" s="245" customFormat="true" ht="13.5" hidden="false" customHeight="false" outlineLevel="0" collapsed="false">
      <c r="B2563" s="246"/>
      <c r="D2563" s="210" t="s">
        <v>370</v>
      </c>
      <c r="E2563" s="247"/>
      <c r="F2563" s="248" t="s">
        <v>3411</v>
      </c>
      <c r="H2563" s="247"/>
      <c r="I2563" s="249"/>
      <c r="L2563" s="246"/>
      <c r="M2563" s="250"/>
      <c r="N2563" s="251"/>
      <c r="O2563" s="251"/>
      <c r="P2563" s="251"/>
      <c r="Q2563" s="251"/>
      <c r="R2563" s="251"/>
      <c r="S2563" s="251"/>
      <c r="T2563" s="252"/>
      <c r="AT2563" s="247" t="s">
        <v>370</v>
      </c>
      <c r="AU2563" s="247" t="s">
        <v>83</v>
      </c>
      <c r="AV2563" s="245" t="s">
        <v>23</v>
      </c>
      <c r="AW2563" s="245" t="s">
        <v>38</v>
      </c>
      <c r="AX2563" s="245" t="s">
        <v>74</v>
      </c>
      <c r="AY2563" s="247" t="s">
        <v>352</v>
      </c>
    </row>
    <row r="2564" s="208" customFormat="true" ht="13.5" hidden="false" customHeight="false" outlineLevel="0" collapsed="false">
      <c r="B2564" s="209"/>
      <c r="D2564" s="210" t="s">
        <v>370</v>
      </c>
      <c r="E2564" s="211"/>
      <c r="F2564" s="212" t="s">
        <v>6621</v>
      </c>
      <c r="H2564" s="213" t="n">
        <v>26.26</v>
      </c>
      <c r="I2564" s="214"/>
      <c r="L2564" s="209"/>
      <c r="M2564" s="215"/>
      <c r="N2564" s="216"/>
      <c r="O2564" s="216"/>
      <c r="P2564" s="216"/>
      <c r="Q2564" s="216"/>
      <c r="R2564" s="216"/>
      <c r="S2564" s="216"/>
      <c r="T2564" s="217"/>
      <c r="AT2564" s="211" t="s">
        <v>370</v>
      </c>
      <c r="AU2564" s="211" t="s">
        <v>83</v>
      </c>
      <c r="AV2564" s="208" t="s">
        <v>83</v>
      </c>
      <c r="AW2564" s="208" t="s">
        <v>38</v>
      </c>
      <c r="AX2564" s="208" t="s">
        <v>74</v>
      </c>
      <c r="AY2564" s="211" t="s">
        <v>352</v>
      </c>
    </row>
    <row r="2565" s="208" customFormat="true" ht="13.5" hidden="false" customHeight="false" outlineLevel="0" collapsed="false">
      <c r="B2565" s="209"/>
      <c r="D2565" s="210" t="s">
        <v>370</v>
      </c>
      <c r="E2565" s="211"/>
      <c r="F2565" s="212" t="s">
        <v>6622</v>
      </c>
      <c r="H2565" s="213" t="n">
        <v>25.974</v>
      </c>
      <c r="I2565" s="214"/>
      <c r="L2565" s="209"/>
      <c r="M2565" s="215"/>
      <c r="N2565" s="216"/>
      <c r="O2565" s="216"/>
      <c r="P2565" s="216"/>
      <c r="Q2565" s="216"/>
      <c r="R2565" s="216"/>
      <c r="S2565" s="216"/>
      <c r="T2565" s="217"/>
      <c r="AT2565" s="211" t="s">
        <v>370</v>
      </c>
      <c r="AU2565" s="211" t="s">
        <v>83</v>
      </c>
      <c r="AV2565" s="208" t="s">
        <v>83</v>
      </c>
      <c r="AW2565" s="208" t="s">
        <v>38</v>
      </c>
      <c r="AX2565" s="208" t="s">
        <v>74</v>
      </c>
      <c r="AY2565" s="211" t="s">
        <v>352</v>
      </c>
    </row>
    <row r="2566" s="208" customFormat="true" ht="13.5" hidden="false" customHeight="false" outlineLevel="0" collapsed="false">
      <c r="B2566" s="209"/>
      <c r="D2566" s="210" t="s">
        <v>370</v>
      </c>
      <c r="E2566" s="211"/>
      <c r="F2566" s="212" t="s">
        <v>6623</v>
      </c>
      <c r="H2566" s="213" t="n">
        <v>17.81</v>
      </c>
      <c r="I2566" s="214"/>
      <c r="L2566" s="209"/>
      <c r="M2566" s="215"/>
      <c r="N2566" s="216"/>
      <c r="O2566" s="216"/>
      <c r="P2566" s="216"/>
      <c r="Q2566" s="216"/>
      <c r="R2566" s="216"/>
      <c r="S2566" s="216"/>
      <c r="T2566" s="217"/>
      <c r="AT2566" s="211" t="s">
        <v>370</v>
      </c>
      <c r="AU2566" s="211" t="s">
        <v>83</v>
      </c>
      <c r="AV2566" s="208" t="s">
        <v>83</v>
      </c>
      <c r="AW2566" s="208" t="s">
        <v>38</v>
      </c>
      <c r="AX2566" s="208" t="s">
        <v>74</v>
      </c>
      <c r="AY2566" s="211" t="s">
        <v>352</v>
      </c>
    </row>
    <row r="2567" s="208" customFormat="true" ht="13.5" hidden="false" customHeight="false" outlineLevel="0" collapsed="false">
      <c r="B2567" s="209"/>
      <c r="D2567" s="210" t="s">
        <v>370</v>
      </c>
      <c r="E2567" s="211"/>
      <c r="F2567" s="212" t="s">
        <v>6624</v>
      </c>
      <c r="H2567" s="213" t="n">
        <v>13.52</v>
      </c>
      <c r="I2567" s="214"/>
      <c r="L2567" s="209"/>
      <c r="M2567" s="215"/>
      <c r="N2567" s="216"/>
      <c r="O2567" s="216"/>
      <c r="P2567" s="216"/>
      <c r="Q2567" s="216"/>
      <c r="R2567" s="216"/>
      <c r="S2567" s="216"/>
      <c r="T2567" s="217"/>
      <c r="AT2567" s="211" t="s">
        <v>370</v>
      </c>
      <c r="AU2567" s="211" t="s">
        <v>83</v>
      </c>
      <c r="AV2567" s="208" t="s">
        <v>83</v>
      </c>
      <c r="AW2567" s="208" t="s">
        <v>38</v>
      </c>
      <c r="AX2567" s="208" t="s">
        <v>74</v>
      </c>
      <c r="AY2567" s="211" t="s">
        <v>352</v>
      </c>
    </row>
    <row r="2568" s="208" customFormat="true" ht="13.5" hidden="false" customHeight="false" outlineLevel="0" collapsed="false">
      <c r="B2568" s="209"/>
      <c r="D2568" s="210" t="s">
        <v>370</v>
      </c>
      <c r="E2568" s="211"/>
      <c r="F2568" s="212" t="s">
        <v>6625</v>
      </c>
      <c r="H2568" s="213" t="n">
        <v>21.008</v>
      </c>
      <c r="I2568" s="214"/>
      <c r="L2568" s="209"/>
      <c r="M2568" s="215"/>
      <c r="N2568" s="216"/>
      <c r="O2568" s="216"/>
      <c r="P2568" s="216"/>
      <c r="Q2568" s="216"/>
      <c r="R2568" s="216"/>
      <c r="S2568" s="216"/>
      <c r="T2568" s="217"/>
      <c r="AT2568" s="211" t="s">
        <v>370</v>
      </c>
      <c r="AU2568" s="211" t="s">
        <v>83</v>
      </c>
      <c r="AV2568" s="208" t="s">
        <v>83</v>
      </c>
      <c r="AW2568" s="208" t="s">
        <v>38</v>
      </c>
      <c r="AX2568" s="208" t="s">
        <v>74</v>
      </c>
      <c r="AY2568" s="211" t="s">
        <v>352</v>
      </c>
    </row>
    <row r="2569" s="208" customFormat="true" ht="13.5" hidden="false" customHeight="false" outlineLevel="0" collapsed="false">
      <c r="B2569" s="209"/>
      <c r="D2569" s="210" t="s">
        <v>370</v>
      </c>
      <c r="E2569" s="211"/>
      <c r="F2569" s="212" t="s">
        <v>6626</v>
      </c>
      <c r="H2569" s="213" t="n">
        <v>19.188</v>
      </c>
      <c r="I2569" s="214"/>
      <c r="L2569" s="209"/>
      <c r="M2569" s="215"/>
      <c r="N2569" s="216"/>
      <c r="O2569" s="216"/>
      <c r="P2569" s="216"/>
      <c r="Q2569" s="216"/>
      <c r="R2569" s="216"/>
      <c r="S2569" s="216"/>
      <c r="T2569" s="217"/>
      <c r="AT2569" s="211" t="s">
        <v>370</v>
      </c>
      <c r="AU2569" s="211" t="s">
        <v>83</v>
      </c>
      <c r="AV2569" s="208" t="s">
        <v>83</v>
      </c>
      <c r="AW2569" s="208" t="s">
        <v>38</v>
      </c>
      <c r="AX2569" s="208" t="s">
        <v>74</v>
      </c>
      <c r="AY2569" s="211" t="s">
        <v>352</v>
      </c>
    </row>
    <row r="2570" s="208" customFormat="true" ht="13.5" hidden="false" customHeight="false" outlineLevel="0" collapsed="false">
      <c r="B2570" s="209"/>
      <c r="D2570" s="210" t="s">
        <v>370</v>
      </c>
      <c r="E2570" s="211"/>
      <c r="F2570" s="212" t="s">
        <v>6627</v>
      </c>
      <c r="H2570" s="213" t="n">
        <v>12.35</v>
      </c>
      <c r="I2570" s="214"/>
      <c r="L2570" s="209"/>
      <c r="M2570" s="215"/>
      <c r="N2570" s="216"/>
      <c r="O2570" s="216"/>
      <c r="P2570" s="216"/>
      <c r="Q2570" s="216"/>
      <c r="R2570" s="216"/>
      <c r="S2570" s="216"/>
      <c r="T2570" s="217"/>
      <c r="AT2570" s="211" t="s">
        <v>370</v>
      </c>
      <c r="AU2570" s="211" t="s">
        <v>83</v>
      </c>
      <c r="AV2570" s="208" t="s">
        <v>83</v>
      </c>
      <c r="AW2570" s="208" t="s">
        <v>38</v>
      </c>
      <c r="AX2570" s="208" t="s">
        <v>74</v>
      </c>
      <c r="AY2570" s="211" t="s">
        <v>352</v>
      </c>
    </row>
    <row r="2571" s="208" customFormat="true" ht="13.5" hidden="false" customHeight="false" outlineLevel="0" collapsed="false">
      <c r="B2571" s="209"/>
      <c r="D2571" s="210" t="s">
        <v>370</v>
      </c>
      <c r="E2571" s="211"/>
      <c r="F2571" s="212" t="s">
        <v>6628</v>
      </c>
      <c r="H2571" s="213" t="n">
        <v>13.26</v>
      </c>
      <c r="I2571" s="214"/>
      <c r="L2571" s="209"/>
      <c r="M2571" s="215"/>
      <c r="N2571" s="216"/>
      <c r="O2571" s="216"/>
      <c r="P2571" s="216"/>
      <c r="Q2571" s="216"/>
      <c r="R2571" s="216"/>
      <c r="S2571" s="216"/>
      <c r="T2571" s="217"/>
      <c r="AT2571" s="211" t="s">
        <v>370</v>
      </c>
      <c r="AU2571" s="211" t="s">
        <v>83</v>
      </c>
      <c r="AV2571" s="208" t="s">
        <v>83</v>
      </c>
      <c r="AW2571" s="208" t="s">
        <v>38</v>
      </c>
      <c r="AX2571" s="208" t="s">
        <v>74</v>
      </c>
      <c r="AY2571" s="211" t="s">
        <v>352</v>
      </c>
    </row>
    <row r="2572" s="208" customFormat="true" ht="13.5" hidden="false" customHeight="false" outlineLevel="0" collapsed="false">
      <c r="B2572" s="209"/>
      <c r="D2572" s="210" t="s">
        <v>370</v>
      </c>
      <c r="E2572" s="211"/>
      <c r="F2572" s="212" t="s">
        <v>6629</v>
      </c>
      <c r="H2572" s="213" t="n">
        <v>20.8</v>
      </c>
      <c r="I2572" s="214"/>
      <c r="L2572" s="209"/>
      <c r="M2572" s="215"/>
      <c r="N2572" s="216"/>
      <c r="O2572" s="216"/>
      <c r="P2572" s="216"/>
      <c r="Q2572" s="216"/>
      <c r="R2572" s="216"/>
      <c r="S2572" s="216"/>
      <c r="T2572" s="217"/>
      <c r="AT2572" s="211" t="s">
        <v>370</v>
      </c>
      <c r="AU2572" s="211" t="s">
        <v>83</v>
      </c>
      <c r="AV2572" s="208" t="s">
        <v>83</v>
      </c>
      <c r="AW2572" s="208" t="s">
        <v>38</v>
      </c>
      <c r="AX2572" s="208" t="s">
        <v>74</v>
      </c>
      <c r="AY2572" s="211" t="s">
        <v>352</v>
      </c>
    </row>
    <row r="2573" s="208" customFormat="true" ht="13.5" hidden="false" customHeight="false" outlineLevel="0" collapsed="false">
      <c r="B2573" s="209"/>
      <c r="D2573" s="210" t="s">
        <v>370</v>
      </c>
      <c r="E2573" s="211"/>
      <c r="F2573" s="212" t="s">
        <v>6630</v>
      </c>
      <c r="H2573" s="213" t="n">
        <v>31.2</v>
      </c>
      <c r="I2573" s="214"/>
      <c r="L2573" s="209"/>
      <c r="M2573" s="215"/>
      <c r="N2573" s="216"/>
      <c r="O2573" s="216"/>
      <c r="P2573" s="216"/>
      <c r="Q2573" s="216"/>
      <c r="R2573" s="216"/>
      <c r="S2573" s="216"/>
      <c r="T2573" s="217"/>
      <c r="AT2573" s="211" t="s">
        <v>370</v>
      </c>
      <c r="AU2573" s="211" t="s">
        <v>83</v>
      </c>
      <c r="AV2573" s="208" t="s">
        <v>83</v>
      </c>
      <c r="AW2573" s="208" t="s">
        <v>38</v>
      </c>
      <c r="AX2573" s="208" t="s">
        <v>74</v>
      </c>
      <c r="AY2573" s="211" t="s">
        <v>352</v>
      </c>
    </row>
    <row r="2574" s="208" customFormat="true" ht="13.5" hidden="false" customHeight="false" outlineLevel="0" collapsed="false">
      <c r="B2574" s="209"/>
      <c r="D2574" s="210" t="s">
        <v>370</v>
      </c>
      <c r="E2574" s="211"/>
      <c r="F2574" s="212" t="s">
        <v>6631</v>
      </c>
      <c r="H2574" s="213" t="n">
        <v>22.1</v>
      </c>
      <c r="I2574" s="214"/>
      <c r="L2574" s="209"/>
      <c r="M2574" s="215"/>
      <c r="N2574" s="216"/>
      <c r="O2574" s="216"/>
      <c r="P2574" s="216"/>
      <c r="Q2574" s="216"/>
      <c r="R2574" s="216"/>
      <c r="S2574" s="216"/>
      <c r="T2574" s="217"/>
      <c r="AT2574" s="211" t="s">
        <v>370</v>
      </c>
      <c r="AU2574" s="211" t="s">
        <v>83</v>
      </c>
      <c r="AV2574" s="208" t="s">
        <v>83</v>
      </c>
      <c r="AW2574" s="208" t="s">
        <v>38</v>
      </c>
      <c r="AX2574" s="208" t="s">
        <v>74</v>
      </c>
      <c r="AY2574" s="211" t="s">
        <v>352</v>
      </c>
    </row>
    <row r="2575" s="208" customFormat="true" ht="13.5" hidden="false" customHeight="false" outlineLevel="0" collapsed="false">
      <c r="B2575" s="209"/>
      <c r="D2575" s="210" t="s">
        <v>370</v>
      </c>
      <c r="E2575" s="211"/>
      <c r="F2575" s="212" t="s">
        <v>6632</v>
      </c>
      <c r="H2575" s="213" t="n">
        <v>12.48</v>
      </c>
      <c r="I2575" s="214"/>
      <c r="L2575" s="209"/>
      <c r="M2575" s="215"/>
      <c r="N2575" s="216"/>
      <c r="O2575" s="216"/>
      <c r="P2575" s="216"/>
      <c r="Q2575" s="216"/>
      <c r="R2575" s="216"/>
      <c r="S2575" s="216"/>
      <c r="T2575" s="217"/>
      <c r="AT2575" s="211" t="s">
        <v>370</v>
      </c>
      <c r="AU2575" s="211" t="s">
        <v>83</v>
      </c>
      <c r="AV2575" s="208" t="s">
        <v>83</v>
      </c>
      <c r="AW2575" s="208" t="s">
        <v>38</v>
      </c>
      <c r="AX2575" s="208" t="s">
        <v>74</v>
      </c>
      <c r="AY2575" s="211" t="s">
        <v>352</v>
      </c>
    </row>
    <row r="2576" s="208" customFormat="true" ht="13.5" hidden="false" customHeight="false" outlineLevel="0" collapsed="false">
      <c r="B2576" s="209"/>
      <c r="D2576" s="210" t="s">
        <v>370</v>
      </c>
      <c r="E2576" s="211"/>
      <c r="F2576" s="212" t="s">
        <v>6633</v>
      </c>
      <c r="H2576" s="213" t="n">
        <v>14.17</v>
      </c>
      <c r="I2576" s="214"/>
      <c r="L2576" s="209"/>
      <c r="M2576" s="215"/>
      <c r="N2576" s="216"/>
      <c r="O2576" s="216"/>
      <c r="P2576" s="216"/>
      <c r="Q2576" s="216"/>
      <c r="R2576" s="216"/>
      <c r="S2576" s="216"/>
      <c r="T2576" s="217"/>
      <c r="AT2576" s="211" t="s">
        <v>370</v>
      </c>
      <c r="AU2576" s="211" t="s">
        <v>83</v>
      </c>
      <c r="AV2576" s="208" t="s">
        <v>83</v>
      </c>
      <c r="AW2576" s="208" t="s">
        <v>38</v>
      </c>
      <c r="AX2576" s="208" t="s">
        <v>74</v>
      </c>
      <c r="AY2576" s="211" t="s">
        <v>352</v>
      </c>
    </row>
    <row r="2577" s="208" customFormat="true" ht="13.5" hidden="false" customHeight="false" outlineLevel="0" collapsed="false">
      <c r="B2577" s="209"/>
      <c r="D2577" s="210" t="s">
        <v>370</v>
      </c>
      <c r="E2577" s="211"/>
      <c r="F2577" s="212" t="s">
        <v>6634</v>
      </c>
      <c r="H2577" s="213" t="n">
        <v>23.66</v>
      </c>
      <c r="I2577" s="214"/>
      <c r="L2577" s="209"/>
      <c r="M2577" s="215"/>
      <c r="N2577" s="216"/>
      <c r="O2577" s="216"/>
      <c r="P2577" s="216"/>
      <c r="Q2577" s="216"/>
      <c r="R2577" s="216"/>
      <c r="S2577" s="216"/>
      <c r="T2577" s="217"/>
      <c r="AT2577" s="211" t="s">
        <v>370</v>
      </c>
      <c r="AU2577" s="211" t="s">
        <v>83</v>
      </c>
      <c r="AV2577" s="208" t="s">
        <v>83</v>
      </c>
      <c r="AW2577" s="208" t="s">
        <v>38</v>
      </c>
      <c r="AX2577" s="208" t="s">
        <v>74</v>
      </c>
      <c r="AY2577" s="211" t="s">
        <v>352</v>
      </c>
    </row>
    <row r="2578" s="208" customFormat="true" ht="13.5" hidden="false" customHeight="false" outlineLevel="0" collapsed="false">
      <c r="B2578" s="209"/>
      <c r="D2578" s="210" t="s">
        <v>370</v>
      </c>
      <c r="E2578" s="211"/>
      <c r="F2578" s="212" t="s">
        <v>6635</v>
      </c>
      <c r="H2578" s="213" t="n">
        <v>38.74</v>
      </c>
      <c r="I2578" s="214"/>
      <c r="L2578" s="209"/>
      <c r="M2578" s="215"/>
      <c r="N2578" s="216"/>
      <c r="O2578" s="216"/>
      <c r="P2578" s="216"/>
      <c r="Q2578" s="216"/>
      <c r="R2578" s="216"/>
      <c r="S2578" s="216"/>
      <c r="T2578" s="217"/>
      <c r="AT2578" s="211" t="s">
        <v>370</v>
      </c>
      <c r="AU2578" s="211" t="s">
        <v>83</v>
      </c>
      <c r="AV2578" s="208" t="s">
        <v>83</v>
      </c>
      <c r="AW2578" s="208" t="s">
        <v>38</v>
      </c>
      <c r="AX2578" s="208" t="s">
        <v>74</v>
      </c>
      <c r="AY2578" s="211" t="s">
        <v>352</v>
      </c>
    </row>
    <row r="2579" s="208" customFormat="true" ht="13.5" hidden="false" customHeight="false" outlineLevel="0" collapsed="false">
      <c r="B2579" s="209"/>
      <c r="D2579" s="210" t="s">
        <v>370</v>
      </c>
      <c r="E2579" s="211"/>
      <c r="F2579" s="212" t="s">
        <v>6636</v>
      </c>
      <c r="H2579" s="213" t="n">
        <v>20.54</v>
      </c>
      <c r="I2579" s="214"/>
      <c r="L2579" s="209"/>
      <c r="M2579" s="215"/>
      <c r="N2579" s="216"/>
      <c r="O2579" s="216"/>
      <c r="P2579" s="216"/>
      <c r="Q2579" s="216"/>
      <c r="R2579" s="216"/>
      <c r="S2579" s="216"/>
      <c r="T2579" s="217"/>
      <c r="AT2579" s="211" t="s">
        <v>370</v>
      </c>
      <c r="AU2579" s="211" t="s">
        <v>83</v>
      </c>
      <c r="AV2579" s="208" t="s">
        <v>83</v>
      </c>
      <c r="AW2579" s="208" t="s">
        <v>38</v>
      </c>
      <c r="AX2579" s="208" t="s">
        <v>74</v>
      </c>
      <c r="AY2579" s="211" t="s">
        <v>352</v>
      </c>
    </row>
    <row r="2580" s="208" customFormat="true" ht="13.5" hidden="false" customHeight="false" outlineLevel="0" collapsed="false">
      <c r="B2580" s="209"/>
      <c r="D2580" s="210" t="s">
        <v>370</v>
      </c>
      <c r="E2580" s="211"/>
      <c r="F2580" s="212" t="s">
        <v>6637</v>
      </c>
      <c r="H2580" s="213" t="n">
        <v>-25.216</v>
      </c>
      <c r="I2580" s="214"/>
      <c r="L2580" s="209"/>
      <c r="M2580" s="215"/>
      <c r="N2580" s="216"/>
      <c r="O2580" s="216"/>
      <c r="P2580" s="216"/>
      <c r="Q2580" s="216"/>
      <c r="R2580" s="216"/>
      <c r="S2580" s="216"/>
      <c r="T2580" s="217"/>
      <c r="AT2580" s="211" t="s">
        <v>370</v>
      </c>
      <c r="AU2580" s="211" t="s">
        <v>83</v>
      </c>
      <c r="AV2580" s="208" t="s">
        <v>83</v>
      </c>
      <c r="AW2580" s="208" t="s">
        <v>38</v>
      </c>
      <c r="AX2580" s="208" t="s">
        <v>74</v>
      </c>
      <c r="AY2580" s="211" t="s">
        <v>352</v>
      </c>
    </row>
    <row r="2581" s="245" customFormat="true" ht="13.5" hidden="false" customHeight="false" outlineLevel="0" collapsed="false">
      <c r="B2581" s="246"/>
      <c r="D2581" s="210" t="s">
        <v>370</v>
      </c>
      <c r="E2581" s="247"/>
      <c r="F2581" s="248" t="s">
        <v>6638</v>
      </c>
      <c r="H2581" s="247"/>
      <c r="I2581" s="249"/>
      <c r="L2581" s="246"/>
      <c r="M2581" s="250"/>
      <c r="N2581" s="251"/>
      <c r="O2581" s="251"/>
      <c r="P2581" s="251"/>
      <c r="Q2581" s="251"/>
      <c r="R2581" s="251"/>
      <c r="S2581" s="251"/>
      <c r="T2581" s="252"/>
      <c r="AT2581" s="247" t="s">
        <v>370</v>
      </c>
      <c r="AU2581" s="247" t="s">
        <v>83</v>
      </c>
      <c r="AV2581" s="245" t="s">
        <v>23</v>
      </c>
      <c r="AW2581" s="245" t="s">
        <v>38</v>
      </c>
      <c r="AX2581" s="245" t="s">
        <v>74</v>
      </c>
      <c r="AY2581" s="247" t="s">
        <v>352</v>
      </c>
    </row>
    <row r="2582" s="208" customFormat="true" ht="13.5" hidden="false" customHeight="false" outlineLevel="0" collapsed="false">
      <c r="B2582" s="209"/>
      <c r="D2582" s="210" t="s">
        <v>370</v>
      </c>
      <c r="E2582" s="211"/>
      <c r="F2582" s="212" t="s">
        <v>6639</v>
      </c>
      <c r="H2582" s="213" t="n">
        <v>20.8</v>
      </c>
      <c r="I2582" s="214"/>
      <c r="L2582" s="209"/>
      <c r="M2582" s="215"/>
      <c r="N2582" s="216"/>
      <c r="O2582" s="216"/>
      <c r="P2582" s="216"/>
      <c r="Q2582" s="216"/>
      <c r="R2582" s="216"/>
      <c r="S2582" s="216"/>
      <c r="T2582" s="217"/>
      <c r="AT2582" s="211" t="s">
        <v>370</v>
      </c>
      <c r="AU2582" s="211" t="s">
        <v>83</v>
      </c>
      <c r="AV2582" s="208" t="s">
        <v>83</v>
      </c>
      <c r="AW2582" s="208" t="s">
        <v>38</v>
      </c>
      <c r="AX2582" s="208" t="s">
        <v>74</v>
      </c>
      <c r="AY2582" s="211" t="s">
        <v>352</v>
      </c>
    </row>
    <row r="2583" s="208" customFormat="true" ht="13.5" hidden="false" customHeight="false" outlineLevel="0" collapsed="false">
      <c r="B2583" s="209"/>
      <c r="D2583" s="210" t="s">
        <v>370</v>
      </c>
      <c r="E2583" s="211"/>
      <c r="F2583" s="212" t="s">
        <v>6640</v>
      </c>
      <c r="H2583" s="213" t="n">
        <v>20.15</v>
      </c>
      <c r="I2583" s="214"/>
      <c r="L2583" s="209"/>
      <c r="M2583" s="215"/>
      <c r="N2583" s="216"/>
      <c r="O2583" s="216"/>
      <c r="P2583" s="216"/>
      <c r="Q2583" s="216"/>
      <c r="R2583" s="216"/>
      <c r="S2583" s="216"/>
      <c r="T2583" s="217"/>
      <c r="AT2583" s="211" t="s">
        <v>370</v>
      </c>
      <c r="AU2583" s="211" t="s">
        <v>83</v>
      </c>
      <c r="AV2583" s="208" t="s">
        <v>83</v>
      </c>
      <c r="AW2583" s="208" t="s">
        <v>38</v>
      </c>
      <c r="AX2583" s="208" t="s">
        <v>74</v>
      </c>
      <c r="AY2583" s="211" t="s">
        <v>352</v>
      </c>
    </row>
    <row r="2584" s="208" customFormat="true" ht="13.5" hidden="false" customHeight="false" outlineLevel="0" collapsed="false">
      <c r="B2584" s="209"/>
      <c r="D2584" s="210" t="s">
        <v>370</v>
      </c>
      <c r="E2584" s="211"/>
      <c r="F2584" s="212" t="s">
        <v>6641</v>
      </c>
      <c r="H2584" s="213" t="n">
        <v>15.21</v>
      </c>
      <c r="I2584" s="214"/>
      <c r="L2584" s="209"/>
      <c r="M2584" s="215"/>
      <c r="N2584" s="216"/>
      <c r="O2584" s="216"/>
      <c r="P2584" s="216"/>
      <c r="Q2584" s="216"/>
      <c r="R2584" s="216"/>
      <c r="S2584" s="216"/>
      <c r="T2584" s="217"/>
      <c r="AT2584" s="211" t="s">
        <v>370</v>
      </c>
      <c r="AU2584" s="211" t="s">
        <v>83</v>
      </c>
      <c r="AV2584" s="208" t="s">
        <v>83</v>
      </c>
      <c r="AW2584" s="208" t="s">
        <v>38</v>
      </c>
      <c r="AX2584" s="208" t="s">
        <v>74</v>
      </c>
      <c r="AY2584" s="211" t="s">
        <v>352</v>
      </c>
    </row>
    <row r="2585" s="208" customFormat="true" ht="13.5" hidden="false" customHeight="false" outlineLevel="0" collapsed="false">
      <c r="B2585" s="209"/>
      <c r="D2585" s="210" t="s">
        <v>370</v>
      </c>
      <c r="E2585" s="211"/>
      <c r="F2585" s="212" t="s">
        <v>6642</v>
      </c>
      <c r="H2585" s="213" t="n">
        <v>18.98</v>
      </c>
      <c r="I2585" s="214"/>
      <c r="L2585" s="209"/>
      <c r="M2585" s="215"/>
      <c r="N2585" s="216"/>
      <c r="O2585" s="216"/>
      <c r="P2585" s="216"/>
      <c r="Q2585" s="216"/>
      <c r="R2585" s="216"/>
      <c r="S2585" s="216"/>
      <c r="T2585" s="217"/>
      <c r="AT2585" s="211" t="s">
        <v>370</v>
      </c>
      <c r="AU2585" s="211" t="s">
        <v>83</v>
      </c>
      <c r="AV2585" s="208" t="s">
        <v>83</v>
      </c>
      <c r="AW2585" s="208" t="s">
        <v>38</v>
      </c>
      <c r="AX2585" s="208" t="s">
        <v>74</v>
      </c>
      <c r="AY2585" s="211" t="s">
        <v>352</v>
      </c>
    </row>
    <row r="2586" s="208" customFormat="true" ht="13.5" hidden="false" customHeight="false" outlineLevel="0" collapsed="false">
      <c r="B2586" s="209"/>
      <c r="D2586" s="210" t="s">
        <v>370</v>
      </c>
      <c r="E2586" s="211"/>
      <c r="F2586" s="212" t="s">
        <v>6643</v>
      </c>
      <c r="H2586" s="213" t="n">
        <v>22.23</v>
      </c>
      <c r="I2586" s="214"/>
      <c r="L2586" s="209"/>
      <c r="M2586" s="215"/>
      <c r="N2586" s="216"/>
      <c r="O2586" s="216"/>
      <c r="P2586" s="216"/>
      <c r="Q2586" s="216"/>
      <c r="R2586" s="216"/>
      <c r="S2586" s="216"/>
      <c r="T2586" s="217"/>
      <c r="AT2586" s="211" t="s">
        <v>370</v>
      </c>
      <c r="AU2586" s="211" t="s">
        <v>83</v>
      </c>
      <c r="AV2586" s="208" t="s">
        <v>83</v>
      </c>
      <c r="AW2586" s="208" t="s">
        <v>38</v>
      </c>
      <c r="AX2586" s="208" t="s">
        <v>74</v>
      </c>
      <c r="AY2586" s="211" t="s">
        <v>352</v>
      </c>
    </row>
    <row r="2587" s="208" customFormat="true" ht="13.5" hidden="false" customHeight="false" outlineLevel="0" collapsed="false">
      <c r="B2587" s="209"/>
      <c r="D2587" s="210" t="s">
        <v>370</v>
      </c>
      <c r="E2587" s="211"/>
      <c r="F2587" s="212" t="s">
        <v>6644</v>
      </c>
      <c r="H2587" s="213" t="n">
        <v>27.43</v>
      </c>
      <c r="I2587" s="214"/>
      <c r="L2587" s="209"/>
      <c r="M2587" s="215"/>
      <c r="N2587" s="216"/>
      <c r="O2587" s="216"/>
      <c r="P2587" s="216"/>
      <c r="Q2587" s="216"/>
      <c r="R2587" s="216"/>
      <c r="S2587" s="216"/>
      <c r="T2587" s="217"/>
      <c r="AT2587" s="211" t="s">
        <v>370</v>
      </c>
      <c r="AU2587" s="211" t="s">
        <v>83</v>
      </c>
      <c r="AV2587" s="208" t="s">
        <v>83</v>
      </c>
      <c r="AW2587" s="208" t="s">
        <v>38</v>
      </c>
      <c r="AX2587" s="208" t="s">
        <v>74</v>
      </c>
      <c r="AY2587" s="211" t="s">
        <v>352</v>
      </c>
    </row>
    <row r="2588" s="208" customFormat="true" ht="13.5" hidden="false" customHeight="false" outlineLevel="0" collapsed="false">
      <c r="B2588" s="209"/>
      <c r="D2588" s="210" t="s">
        <v>370</v>
      </c>
      <c r="E2588" s="211"/>
      <c r="F2588" s="212" t="s">
        <v>6645</v>
      </c>
      <c r="H2588" s="213" t="n">
        <v>46.34</v>
      </c>
      <c r="I2588" s="214"/>
      <c r="L2588" s="209"/>
      <c r="M2588" s="215"/>
      <c r="N2588" s="216"/>
      <c r="O2588" s="216"/>
      <c r="P2588" s="216"/>
      <c r="Q2588" s="216"/>
      <c r="R2588" s="216"/>
      <c r="S2588" s="216"/>
      <c r="T2588" s="217"/>
      <c r="AT2588" s="211" t="s">
        <v>370</v>
      </c>
      <c r="AU2588" s="211" t="s">
        <v>83</v>
      </c>
      <c r="AV2588" s="208" t="s">
        <v>83</v>
      </c>
      <c r="AW2588" s="208" t="s">
        <v>38</v>
      </c>
      <c r="AX2588" s="208" t="s">
        <v>74</v>
      </c>
      <c r="AY2588" s="211" t="s">
        <v>352</v>
      </c>
    </row>
    <row r="2589" s="208" customFormat="true" ht="13.5" hidden="false" customHeight="false" outlineLevel="0" collapsed="false">
      <c r="B2589" s="209"/>
      <c r="D2589" s="210" t="s">
        <v>370</v>
      </c>
      <c r="E2589" s="211"/>
      <c r="F2589" s="212" t="s">
        <v>6646</v>
      </c>
      <c r="H2589" s="213" t="n">
        <v>23.66</v>
      </c>
      <c r="I2589" s="214"/>
      <c r="L2589" s="209"/>
      <c r="M2589" s="215"/>
      <c r="N2589" s="216"/>
      <c r="O2589" s="216"/>
      <c r="P2589" s="216"/>
      <c r="Q2589" s="216"/>
      <c r="R2589" s="216"/>
      <c r="S2589" s="216"/>
      <c r="T2589" s="217"/>
      <c r="AT2589" s="211" t="s">
        <v>370</v>
      </c>
      <c r="AU2589" s="211" t="s">
        <v>83</v>
      </c>
      <c r="AV2589" s="208" t="s">
        <v>83</v>
      </c>
      <c r="AW2589" s="208" t="s">
        <v>38</v>
      </c>
      <c r="AX2589" s="208" t="s">
        <v>74</v>
      </c>
      <c r="AY2589" s="211" t="s">
        <v>352</v>
      </c>
    </row>
    <row r="2590" s="208" customFormat="true" ht="13.5" hidden="false" customHeight="false" outlineLevel="0" collapsed="false">
      <c r="B2590" s="209"/>
      <c r="D2590" s="210" t="s">
        <v>370</v>
      </c>
      <c r="E2590" s="211"/>
      <c r="F2590" s="212" t="s">
        <v>6647</v>
      </c>
      <c r="H2590" s="213" t="n">
        <v>27.04</v>
      </c>
      <c r="I2590" s="214"/>
      <c r="L2590" s="209"/>
      <c r="M2590" s="215"/>
      <c r="N2590" s="216"/>
      <c r="O2590" s="216"/>
      <c r="P2590" s="216"/>
      <c r="Q2590" s="216"/>
      <c r="R2590" s="216"/>
      <c r="S2590" s="216"/>
      <c r="T2590" s="217"/>
      <c r="AT2590" s="211" t="s">
        <v>370</v>
      </c>
      <c r="AU2590" s="211" t="s">
        <v>83</v>
      </c>
      <c r="AV2590" s="208" t="s">
        <v>83</v>
      </c>
      <c r="AW2590" s="208" t="s">
        <v>38</v>
      </c>
      <c r="AX2590" s="208" t="s">
        <v>74</v>
      </c>
      <c r="AY2590" s="211" t="s">
        <v>352</v>
      </c>
    </row>
    <row r="2591" s="208" customFormat="true" ht="13.5" hidden="false" customHeight="false" outlineLevel="0" collapsed="false">
      <c r="B2591" s="209"/>
      <c r="D2591" s="210" t="s">
        <v>370</v>
      </c>
      <c r="E2591" s="211"/>
      <c r="F2591" s="212" t="s">
        <v>6648</v>
      </c>
      <c r="H2591" s="213" t="n">
        <v>13.26</v>
      </c>
      <c r="I2591" s="214"/>
      <c r="L2591" s="209"/>
      <c r="M2591" s="215"/>
      <c r="N2591" s="216"/>
      <c r="O2591" s="216"/>
      <c r="P2591" s="216"/>
      <c r="Q2591" s="216"/>
      <c r="R2591" s="216"/>
      <c r="S2591" s="216"/>
      <c r="T2591" s="217"/>
      <c r="AT2591" s="211" t="s">
        <v>370</v>
      </c>
      <c r="AU2591" s="211" t="s">
        <v>83</v>
      </c>
      <c r="AV2591" s="208" t="s">
        <v>83</v>
      </c>
      <c r="AW2591" s="208" t="s">
        <v>38</v>
      </c>
      <c r="AX2591" s="208" t="s">
        <v>74</v>
      </c>
      <c r="AY2591" s="211" t="s">
        <v>352</v>
      </c>
    </row>
    <row r="2592" s="208" customFormat="true" ht="13.5" hidden="false" customHeight="false" outlineLevel="0" collapsed="false">
      <c r="B2592" s="209"/>
      <c r="D2592" s="210" t="s">
        <v>370</v>
      </c>
      <c r="E2592" s="211"/>
      <c r="F2592" s="212" t="s">
        <v>6649</v>
      </c>
      <c r="H2592" s="213" t="n">
        <v>14.95</v>
      </c>
      <c r="I2592" s="214"/>
      <c r="L2592" s="209"/>
      <c r="M2592" s="215"/>
      <c r="N2592" s="216"/>
      <c r="O2592" s="216"/>
      <c r="P2592" s="216"/>
      <c r="Q2592" s="216"/>
      <c r="R2592" s="216"/>
      <c r="S2592" s="216"/>
      <c r="T2592" s="217"/>
      <c r="AT2592" s="211" t="s">
        <v>370</v>
      </c>
      <c r="AU2592" s="211" t="s">
        <v>83</v>
      </c>
      <c r="AV2592" s="208" t="s">
        <v>83</v>
      </c>
      <c r="AW2592" s="208" t="s">
        <v>38</v>
      </c>
      <c r="AX2592" s="208" t="s">
        <v>74</v>
      </c>
      <c r="AY2592" s="211" t="s">
        <v>352</v>
      </c>
    </row>
    <row r="2593" s="208" customFormat="true" ht="13.5" hidden="false" customHeight="false" outlineLevel="0" collapsed="false">
      <c r="B2593" s="209"/>
      <c r="D2593" s="210" t="s">
        <v>370</v>
      </c>
      <c r="E2593" s="211"/>
      <c r="F2593" s="212" t="s">
        <v>6650</v>
      </c>
      <c r="H2593" s="213" t="n">
        <v>16.432</v>
      </c>
      <c r="I2593" s="214"/>
      <c r="L2593" s="209"/>
      <c r="M2593" s="215"/>
      <c r="N2593" s="216"/>
      <c r="O2593" s="216"/>
      <c r="P2593" s="216"/>
      <c r="Q2593" s="216"/>
      <c r="R2593" s="216"/>
      <c r="S2593" s="216"/>
      <c r="T2593" s="217"/>
      <c r="AT2593" s="211" t="s">
        <v>370</v>
      </c>
      <c r="AU2593" s="211" t="s">
        <v>83</v>
      </c>
      <c r="AV2593" s="208" t="s">
        <v>83</v>
      </c>
      <c r="AW2593" s="208" t="s">
        <v>38</v>
      </c>
      <c r="AX2593" s="208" t="s">
        <v>74</v>
      </c>
      <c r="AY2593" s="211" t="s">
        <v>352</v>
      </c>
    </row>
    <row r="2594" s="208" customFormat="true" ht="13.5" hidden="false" customHeight="false" outlineLevel="0" collapsed="false">
      <c r="B2594" s="209"/>
      <c r="D2594" s="210" t="s">
        <v>370</v>
      </c>
      <c r="E2594" s="211"/>
      <c r="F2594" s="212" t="s">
        <v>6651</v>
      </c>
      <c r="H2594" s="213" t="n">
        <v>14.56</v>
      </c>
      <c r="I2594" s="214"/>
      <c r="L2594" s="209"/>
      <c r="M2594" s="215"/>
      <c r="N2594" s="216"/>
      <c r="O2594" s="216"/>
      <c r="P2594" s="216"/>
      <c r="Q2594" s="216"/>
      <c r="R2594" s="216"/>
      <c r="S2594" s="216"/>
      <c r="T2594" s="217"/>
      <c r="AT2594" s="211" t="s">
        <v>370</v>
      </c>
      <c r="AU2594" s="211" t="s">
        <v>83</v>
      </c>
      <c r="AV2594" s="208" t="s">
        <v>83</v>
      </c>
      <c r="AW2594" s="208" t="s">
        <v>38</v>
      </c>
      <c r="AX2594" s="208" t="s">
        <v>74</v>
      </c>
      <c r="AY2594" s="211" t="s">
        <v>352</v>
      </c>
    </row>
    <row r="2595" s="208" customFormat="true" ht="13.5" hidden="false" customHeight="false" outlineLevel="0" collapsed="false">
      <c r="B2595" s="209"/>
      <c r="D2595" s="210" t="s">
        <v>370</v>
      </c>
      <c r="E2595" s="211"/>
      <c r="F2595" s="212" t="s">
        <v>6652</v>
      </c>
      <c r="H2595" s="213" t="n">
        <v>15.73</v>
      </c>
      <c r="I2595" s="214"/>
      <c r="L2595" s="209"/>
      <c r="M2595" s="215"/>
      <c r="N2595" s="216"/>
      <c r="O2595" s="216"/>
      <c r="P2595" s="216"/>
      <c r="Q2595" s="216"/>
      <c r="R2595" s="216"/>
      <c r="S2595" s="216"/>
      <c r="T2595" s="217"/>
      <c r="AT2595" s="211" t="s">
        <v>370</v>
      </c>
      <c r="AU2595" s="211" t="s">
        <v>83</v>
      </c>
      <c r="AV2595" s="208" t="s">
        <v>83</v>
      </c>
      <c r="AW2595" s="208" t="s">
        <v>38</v>
      </c>
      <c r="AX2595" s="208" t="s">
        <v>74</v>
      </c>
      <c r="AY2595" s="211" t="s">
        <v>352</v>
      </c>
    </row>
    <row r="2596" s="208" customFormat="true" ht="13.5" hidden="false" customHeight="false" outlineLevel="0" collapsed="false">
      <c r="B2596" s="209"/>
      <c r="D2596" s="210" t="s">
        <v>370</v>
      </c>
      <c r="E2596" s="211"/>
      <c r="F2596" s="212" t="s">
        <v>6653</v>
      </c>
      <c r="H2596" s="213" t="n">
        <v>22.49</v>
      </c>
      <c r="I2596" s="214"/>
      <c r="L2596" s="209"/>
      <c r="M2596" s="215"/>
      <c r="N2596" s="216"/>
      <c r="O2596" s="216"/>
      <c r="P2596" s="216"/>
      <c r="Q2596" s="216"/>
      <c r="R2596" s="216"/>
      <c r="S2596" s="216"/>
      <c r="T2596" s="217"/>
      <c r="AT2596" s="211" t="s">
        <v>370</v>
      </c>
      <c r="AU2596" s="211" t="s">
        <v>83</v>
      </c>
      <c r="AV2596" s="208" t="s">
        <v>83</v>
      </c>
      <c r="AW2596" s="208" t="s">
        <v>38</v>
      </c>
      <c r="AX2596" s="208" t="s">
        <v>74</v>
      </c>
      <c r="AY2596" s="211" t="s">
        <v>352</v>
      </c>
    </row>
    <row r="2597" s="208" customFormat="true" ht="13.5" hidden="false" customHeight="false" outlineLevel="0" collapsed="false">
      <c r="B2597" s="209"/>
      <c r="D2597" s="210" t="s">
        <v>370</v>
      </c>
      <c r="E2597" s="211"/>
      <c r="F2597" s="212" t="s">
        <v>6654</v>
      </c>
      <c r="H2597" s="213" t="n">
        <v>23.01</v>
      </c>
      <c r="I2597" s="214"/>
      <c r="L2597" s="209"/>
      <c r="M2597" s="215"/>
      <c r="N2597" s="216"/>
      <c r="O2597" s="216"/>
      <c r="P2597" s="216"/>
      <c r="Q2597" s="216"/>
      <c r="R2597" s="216"/>
      <c r="S2597" s="216"/>
      <c r="T2597" s="217"/>
      <c r="AT2597" s="211" t="s">
        <v>370</v>
      </c>
      <c r="AU2597" s="211" t="s">
        <v>83</v>
      </c>
      <c r="AV2597" s="208" t="s">
        <v>83</v>
      </c>
      <c r="AW2597" s="208" t="s">
        <v>38</v>
      </c>
      <c r="AX2597" s="208" t="s">
        <v>74</v>
      </c>
      <c r="AY2597" s="211" t="s">
        <v>352</v>
      </c>
    </row>
    <row r="2598" s="208" customFormat="true" ht="13.5" hidden="false" customHeight="false" outlineLevel="0" collapsed="false">
      <c r="B2598" s="209"/>
      <c r="D2598" s="210" t="s">
        <v>370</v>
      </c>
      <c r="E2598" s="211"/>
      <c r="F2598" s="212" t="s">
        <v>6655</v>
      </c>
      <c r="H2598" s="213" t="n">
        <v>31.07</v>
      </c>
      <c r="I2598" s="214"/>
      <c r="L2598" s="209"/>
      <c r="M2598" s="215"/>
      <c r="N2598" s="216"/>
      <c r="O2598" s="216"/>
      <c r="P2598" s="216"/>
      <c r="Q2598" s="216"/>
      <c r="R2598" s="216"/>
      <c r="S2598" s="216"/>
      <c r="T2598" s="217"/>
      <c r="AT2598" s="211" t="s">
        <v>370</v>
      </c>
      <c r="AU2598" s="211" t="s">
        <v>83</v>
      </c>
      <c r="AV2598" s="208" t="s">
        <v>83</v>
      </c>
      <c r="AW2598" s="208" t="s">
        <v>38</v>
      </c>
      <c r="AX2598" s="208" t="s">
        <v>74</v>
      </c>
      <c r="AY2598" s="211" t="s">
        <v>352</v>
      </c>
    </row>
    <row r="2599" s="208" customFormat="true" ht="13.5" hidden="false" customHeight="false" outlineLevel="0" collapsed="false">
      <c r="B2599" s="209"/>
      <c r="D2599" s="210" t="s">
        <v>370</v>
      </c>
      <c r="E2599" s="211"/>
      <c r="F2599" s="212" t="s">
        <v>6656</v>
      </c>
      <c r="H2599" s="213" t="n">
        <v>16.25</v>
      </c>
      <c r="I2599" s="214"/>
      <c r="L2599" s="209"/>
      <c r="M2599" s="215"/>
      <c r="N2599" s="216"/>
      <c r="O2599" s="216"/>
      <c r="P2599" s="216"/>
      <c r="Q2599" s="216"/>
      <c r="R2599" s="216"/>
      <c r="S2599" s="216"/>
      <c r="T2599" s="217"/>
      <c r="AT2599" s="211" t="s">
        <v>370</v>
      </c>
      <c r="AU2599" s="211" t="s">
        <v>83</v>
      </c>
      <c r="AV2599" s="208" t="s">
        <v>83</v>
      </c>
      <c r="AW2599" s="208" t="s">
        <v>38</v>
      </c>
      <c r="AX2599" s="208" t="s">
        <v>74</v>
      </c>
      <c r="AY2599" s="211" t="s">
        <v>352</v>
      </c>
    </row>
    <row r="2600" s="208" customFormat="true" ht="13.5" hidden="false" customHeight="false" outlineLevel="0" collapsed="false">
      <c r="B2600" s="209"/>
      <c r="D2600" s="210" t="s">
        <v>370</v>
      </c>
      <c r="E2600" s="211"/>
      <c r="F2600" s="212" t="s">
        <v>6657</v>
      </c>
      <c r="H2600" s="213" t="n">
        <v>21.476</v>
      </c>
      <c r="I2600" s="214"/>
      <c r="L2600" s="209"/>
      <c r="M2600" s="215"/>
      <c r="N2600" s="216"/>
      <c r="O2600" s="216"/>
      <c r="P2600" s="216"/>
      <c r="Q2600" s="216"/>
      <c r="R2600" s="216"/>
      <c r="S2600" s="216"/>
      <c r="T2600" s="217"/>
      <c r="AT2600" s="211" t="s">
        <v>370</v>
      </c>
      <c r="AU2600" s="211" t="s">
        <v>83</v>
      </c>
      <c r="AV2600" s="208" t="s">
        <v>83</v>
      </c>
      <c r="AW2600" s="208" t="s">
        <v>38</v>
      </c>
      <c r="AX2600" s="208" t="s">
        <v>74</v>
      </c>
      <c r="AY2600" s="211" t="s">
        <v>352</v>
      </c>
    </row>
    <row r="2601" s="208" customFormat="true" ht="13.5" hidden="false" customHeight="false" outlineLevel="0" collapsed="false">
      <c r="B2601" s="209"/>
      <c r="D2601" s="210" t="s">
        <v>370</v>
      </c>
      <c r="E2601" s="211"/>
      <c r="F2601" s="212" t="s">
        <v>6658</v>
      </c>
      <c r="H2601" s="213" t="n">
        <v>24.336</v>
      </c>
      <c r="I2601" s="214"/>
      <c r="L2601" s="209"/>
      <c r="M2601" s="215"/>
      <c r="N2601" s="216"/>
      <c r="O2601" s="216"/>
      <c r="P2601" s="216"/>
      <c r="Q2601" s="216"/>
      <c r="R2601" s="216"/>
      <c r="S2601" s="216"/>
      <c r="T2601" s="217"/>
      <c r="AT2601" s="211" t="s">
        <v>370</v>
      </c>
      <c r="AU2601" s="211" t="s">
        <v>83</v>
      </c>
      <c r="AV2601" s="208" t="s">
        <v>83</v>
      </c>
      <c r="AW2601" s="208" t="s">
        <v>38</v>
      </c>
      <c r="AX2601" s="208" t="s">
        <v>74</v>
      </c>
      <c r="AY2601" s="211" t="s">
        <v>352</v>
      </c>
    </row>
    <row r="2602" s="208" customFormat="true" ht="13.5" hidden="false" customHeight="false" outlineLevel="0" collapsed="false">
      <c r="B2602" s="209"/>
      <c r="D2602" s="210" t="s">
        <v>370</v>
      </c>
      <c r="E2602" s="211"/>
      <c r="F2602" s="212" t="s">
        <v>6659</v>
      </c>
      <c r="H2602" s="213" t="n">
        <v>16.51</v>
      </c>
      <c r="I2602" s="214"/>
      <c r="L2602" s="209"/>
      <c r="M2602" s="215"/>
      <c r="N2602" s="216"/>
      <c r="O2602" s="216"/>
      <c r="P2602" s="216"/>
      <c r="Q2602" s="216"/>
      <c r="R2602" s="216"/>
      <c r="S2602" s="216"/>
      <c r="T2602" s="217"/>
      <c r="AT2602" s="211" t="s">
        <v>370</v>
      </c>
      <c r="AU2602" s="211" t="s">
        <v>83</v>
      </c>
      <c r="AV2602" s="208" t="s">
        <v>83</v>
      </c>
      <c r="AW2602" s="208" t="s">
        <v>38</v>
      </c>
      <c r="AX2602" s="208" t="s">
        <v>74</v>
      </c>
      <c r="AY2602" s="211" t="s">
        <v>352</v>
      </c>
    </row>
    <row r="2603" s="208" customFormat="true" ht="13.5" hidden="false" customHeight="false" outlineLevel="0" collapsed="false">
      <c r="B2603" s="209"/>
      <c r="D2603" s="210" t="s">
        <v>370</v>
      </c>
      <c r="E2603" s="211"/>
      <c r="F2603" s="212" t="s">
        <v>6660</v>
      </c>
      <c r="H2603" s="213" t="n">
        <v>19.63</v>
      </c>
      <c r="I2603" s="214"/>
      <c r="L2603" s="209"/>
      <c r="M2603" s="215"/>
      <c r="N2603" s="216"/>
      <c r="O2603" s="216"/>
      <c r="P2603" s="216"/>
      <c r="Q2603" s="216"/>
      <c r="R2603" s="216"/>
      <c r="S2603" s="216"/>
      <c r="T2603" s="217"/>
      <c r="AT2603" s="211" t="s">
        <v>370</v>
      </c>
      <c r="AU2603" s="211" t="s">
        <v>83</v>
      </c>
      <c r="AV2603" s="208" t="s">
        <v>83</v>
      </c>
      <c r="AW2603" s="208" t="s">
        <v>38</v>
      </c>
      <c r="AX2603" s="208" t="s">
        <v>74</v>
      </c>
      <c r="AY2603" s="211" t="s">
        <v>352</v>
      </c>
    </row>
    <row r="2604" s="208" customFormat="true" ht="13.5" hidden="false" customHeight="false" outlineLevel="0" collapsed="false">
      <c r="B2604" s="209"/>
      <c r="D2604" s="210" t="s">
        <v>370</v>
      </c>
      <c r="E2604" s="211"/>
      <c r="F2604" s="212" t="s">
        <v>6661</v>
      </c>
      <c r="H2604" s="213" t="n">
        <v>21.294</v>
      </c>
      <c r="I2604" s="214"/>
      <c r="L2604" s="209"/>
      <c r="M2604" s="215"/>
      <c r="N2604" s="216"/>
      <c r="O2604" s="216"/>
      <c r="P2604" s="216"/>
      <c r="Q2604" s="216"/>
      <c r="R2604" s="216"/>
      <c r="S2604" s="216"/>
      <c r="T2604" s="217"/>
      <c r="AT2604" s="211" t="s">
        <v>370</v>
      </c>
      <c r="AU2604" s="211" t="s">
        <v>83</v>
      </c>
      <c r="AV2604" s="208" t="s">
        <v>83</v>
      </c>
      <c r="AW2604" s="208" t="s">
        <v>38</v>
      </c>
      <c r="AX2604" s="208" t="s">
        <v>74</v>
      </c>
      <c r="AY2604" s="211" t="s">
        <v>352</v>
      </c>
    </row>
    <row r="2605" s="208" customFormat="true" ht="13.5" hidden="false" customHeight="false" outlineLevel="0" collapsed="false">
      <c r="B2605" s="209"/>
      <c r="D2605" s="210" t="s">
        <v>370</v>
      </c>
      <c r="E2605" s="211"/>
      <c r="F2605" s="212" t="s">
        <v>6662</v>
      </c>
      <c r="H2605" s="213" t="n">
        <v>106.626</v>
      </c>
      <c r="I2605" s="214"/>
      <c r="L2605" s="209"/>
      <c r="M2605" s="215"/>
      <c r="N2605" s="216"/>
      <c r="O2605" s="216"/>
      <c r="P2605" s="216"/>
      <c r="Q2605" s="216"/>
      <c r="R2605" s="216"/>
      <c r="S2605" s="216"/>
      <c r="T2605" s="217"/>
      <c r="AT2605" s="211" t="s">
        <v>370</v>
      </c>
      <c r="AU2605" s="211" t="s">
        <v>83</v>
      </c>
      <c r="AV2605" s="208" t="s">
        <v>83</v>
      </c>
      <c r="AW2605" s="208" t="s">
        <v>38</v>
      </c>
      <c r="AX2605" s="208" t="s">
        <v>74</v>
      </c>
      <c r="AY2605" s="211" t="s">
        <v>352</v>
      </c>
    </row>
    <row r="2606" s="208" customFormat="true" ht="13.5" hidden="false" customHeight="false" outlineLevel="0" collapsed="false">
      <c r="B2606" s="209"/>
      <c r="D2606" s="210" t="s">
        <v>370</v>
      </c>
      <c r="E2606" s="211"/>
      <c r="F2606" s="212" t="s">
        <v>6663</v>
      </c>
      <c r="H2606" s="213" t="n">
        <v>42.952</v>
      </c>
      <c r="I2606" s="214"/>
      <c r="L2606" s="209"/>
      <c r="M2606" s="215"/>
      <c r="N2606" s="216"/>
      <c r="O2606" s="216"/>
      <c r="P2606" s="216"/>
      <c r="Q2606" s="216"/>
      <c r="R2606" s="216"/>
      <c r="S2606" s="216"/>
      <c r="T2606" s="217"/>
      <c r="AT2606" s="211" t="s">
        <v>370</v>
      </c>
      <c r="AU2606" s="211" t="s">
        <v>83</v>
      </c>
      <c r="AV2606" s="208" t="s">
        <v>83</v>
      </c>
      <c r="AW2606" s="208" t="s">
        <v>38</v>
      </c>
      <c r="AX2606" s="208" t="s">
        <v>74</v>
      </c>
      <c r="AY2606" s="211" t="s">
        <v>352</v>
      </c>
    </row>
    <row r="2607" s="208" customFormat="true" ht="13.5" hidden="false" customHeight="false" outlineLevel="0" collapsed="false">
      <c r="B2607" s="209"/>
      <c r="D2607" s="210" t="s">
        <v>370</v>
      </c>
      <c r="E2607" s="211"/>
      <c r="F2607" s="212" t="s">
        <v>6664</v>
      </c>
      <c r="H2607" s="213" t="n">
        <v>14.638</v>
      </c>
      <c r="I2607" s="214"/>
      <c r="L2607" s="209"/>
      <c r="M2607" s="215"/>
      <c r="N2607" s="216"/>
      <c r="O2607" s="216"/>
      <c r="P2607" s="216"/>
      <c r="Q2607" s="216"/>
      <c r="R2607" s="216"/>
      <c r="S2607" s="216"/>
      <c r="T2607" s="217"/>
      <c r="AT2607" s="211" t="s">
        <v>370</v>
      </c>
      <c r="AU2607" s="211" t="s">
        <v>83</v>
      </c>
      <c r="AV2607" s="208" t="s">
        <v>83</v>
      </c>
      <c r="AW2607" s="208" t="s">
        <v>38</v>
      </c>
      <c r="AX2607" s="208" t="s">
        <v>74</v>
      </c>
      <c r="AY2607" s="211" t="s">
        <v>352</v>
      </c>
    </row>
    <row r="2608" s="208" customFormat="true" ht="13.5" hidden="false" customHeight="false" outlineLevel="0" collapsed="false">
      <c r="B2608" s="209"/>
      <c r="D2608" s="210" t="s">
        <v>370</v>
      </c>
      <c r="E2608" s="211"/>
      <c r="F2608" s="212" t="s">
        <v>6665</v>
      </c>
      <c r="H2608" s="213" t="n">
        <v>28.158</v>
      </c>
      <c r="I2608" s="214"/>
      <c r="L2608" s="209"/>
      <c r="M2608" s="215"/>
      <c r="N2608" s="216"/>
      <c r="O2608" s="216"/>
      <c r="P2608" s="216"/>
      <c r="Q2608" s="216"/>
      <c r="R2608" s="216"/>
      <c r="S2608" s="216"/>
      <c r="T2608" s="217"/>
      <c r="AT2608" s="211" t="s">
        <v>370</v>
      </c>
      <c r="AU2608" s="211" t="s">
        <v>83</v>
      </c>
      <c r="AV2608" s="208" t="s">
        <v>83</v>
      </c>
      <c r="AW2608" s="208" t="s">
        <v>38</v>
      </c>
      <c r="AX2608" s="208" t="s">
        <v>74</v>
      </c>
      <c r="AY2608" s="211" t="s">
        <v>352</v>
      </c>
    </row>
    <row r="2609" s="208" customFormat="true" ht="13.5" hidden="false" customHeight="false" outlineLevel="0" collapsed="false">
      <c r="B2609" s="209"/>
      <c r="D2609" s="210" t="s">
        <v>370</v>
      </c>
      <c r="E2609" s="211"/>
      <c r="F2609" s="212" t="s">
        <v>6666</v>
      </c>
      <c r="H2609" s="213" t="n">
        <v>53.95</v>
      </c>
      <c r="I2609" s="214"/>
      <c r="L2609" s="209"/>
      <c r="M2609" s="215"/>
      <c r="N2609" s="216"/>
      <c r="O2609" s="216"/>
      <c r="P2609" s="216"/>
      <c r="Q2609" s="216"/>
      <c r="R2609" s="216"/>
      <c r="S2609" s="216"/>
      <c r="T2609" s="217"/>
      <c r="AT2609" s="211" t="s">
        <v>370</v>
      </c>
      <c r="AU2609" s="211" t="s">
        <v>83</v>
      </c>
      <c r="AV2609" s="208" t="s">
        <v>83</v>
      </c>
      <c r="AW2609" s="208" t="s">
        <v>38</v>
      </c>
      <c r="AX2609" s="208" t="s">
        <v>74</v>
      </c>
      <c r="AY2609" s="211" t="s">
        <v>352</v>
      </c>
    </row>
    <row r="2610" s="208" customFormat="true" ht="13.5" hidden="false" customHeight="false" outlineLevel="0" collapsed="false">
      <c r="B2610" s="209"/>
      <c r="D2610" s="210" t="s">
        <v>370</v>
      </c>
      <c r="E2610" s="211"/>
      <c r="F2610" s="212" t="s">
        <v>6667</v>
      </c>
      <c r="H2610" s="213" t="n">
        <v>84.76</v>
      </c>
      <c r="I2610" s="214"/>
      <c r="L2610" s="209"/>
      <c r="M2610" s="215"/>
      <c r="N2610" s="216"/>
      <c r="O2610" s="216"/>
      <c r="P2610" s="216"/>
      <c r="Q2610" s="216"/>
      <c r="R2610" s="216"/>
      <c r="S2610" s="216"/>
      <c r="T2610" s="217"/>
      <c r="AT2610" s="211" t="s">
        <v>370</v>
      </c>
      <c r="AU2610" s="211" t="s">
        <v>83</v>
      </c>
      <c r="AV2610" s="208" t="s">
        <v>83</v>
      </c>
      <c r="AW2610" s="208" t="s">
        <v>38</v>
      </c>
      <c r="AX2610" s="208" t="s">
        <v>74</v>
      </c>
      <c r="AY2610" s="211" t="s">
        <v>352</v>
      </c>
    </row>
    <row r="2611" s="208" customFormat="true" ht="13.5" hidden="false" customHeight="false" outlineLevel="0" collapsed="false">
      <c r="B2611" s="209"/>
      <c r="D2611" s="210" t="s">
        <v>370</v>
      </c>
      <c r="E2611" s="211"/>
      <c r="F2611" s="212" t="s">
        <v>6668</v>
      </c>
      <c r="H2611" s="213" t="n">
        <v>16.51</v>
      </c>
      <c r="I2611" s="214"/>
      <c r="L2611" s="209"/>
      <c r="M2611" s="215"/>
      <c r="N2611" s="216"/>
      <c r="O2611" s="216"/>
      <c r="P2611" s="216"/>
      <c r="Q2611" s="216"/>
      <c r="R2611" s="216"/>
      <c r="S2611" s="216"/>
      <c r="T2611" s="217"/>
      <c r="AT2611" s="211" t="s">
        <v>370</v>
      </c>
      <c r="AU2611" s="211" t="s">
        <v>83</v>
      </c>
      <c r="AV2611" s="208" t="s">
        <v>83</v>
      </c>
      <c r="AW2611" s="208" t="s">
        <v>38</v>
      </c>
      <c r="AX2611" s="208" t="s">
        <v>74</v>
      </c>
      <c r="AY2611" s="211" t="s">
        <v>352</v>
      </c>
    </row>
    <row r="2612" s="208" customFormat="true" ht="13.5" hidden="false" customHeight="false" outlineLevel="0" collapsed="false">
      <c r="B2612" s="209"/>
      <c r="D2612" s="210" t="s">
        <v>370</v>
      </c>
      <c r="E2612" s="211"/>
      <c r="F2612" s="212" t="s">
        <v>6669</v>
      </c>
      <c r="H2612" s="213" t="n">
        <v>10.92</v>
      </c>
      <c r="I2612" s="214"/>
      <c r="L2612" s="209"/>
      <c r="M2612" s="215"/>
      <c r="N2612" s="216"/>
      <c r="O2612" s="216"/>
      <c r="P2612" s="216"/>
      <c r="Q2612" s="216"/>
      <c r="R2612" s="216"/>
      <c r="S2612" s="216"/>
      <c r="T2612" s="217"/>
      <c r="AT2612" s="211" t="s">
        <v>370</v>
      </c>
      <c r="AU2612" s="211" t="s">
        <v>83</v>
      </c>
      <c r="AV2612" s="208" t="s">
        <v>83</v>
      </c>
      <c r="AW2612" s="208" t="s">
        <v>38</v>
      </c>
      <c r="AX2612" s="208" t="s">
        <v>74</v>
      </c>
      <c r="AY2612" s="211" t="s">
        <v>352</v>
      </c>
    </row>
    <row r="2613" s="208" customFormat="true" ht="13.5" hidden="false" customHeight="false" outlineLevel="0" collapsed="false">
      <c r="B2613" s="209"/>
      <c r="D2613" s="210" t="s">
        <v>370</v>
      </c>
      <c r="E2613" s="211"/>
      <c r="F2613" s="212" t="s">
        <v>6670</v>
      </c>
      <c r="H2613" s="213" t="n">
        <v>23.92</v>
      </c>
      <c r="I2613" s="214"/>
      <c r="L2613" s="209"/>
      <c r="M2613" s="215"/>
      <c r="N2613" s="216"/>
      <c r="O2613" s="216"/>
      <c r="P2613" s="216"/>
      <c r="Q2613" s="216"/>
      <c r="R2613" s="216"/>
      <c r="S2613" s="216"/>
      <c r="T2613" s="217"/>
      <c r="AT2613" s="211" t="s">
        <v>370</v>
      </c>
      <c r="AU2613" s="211" t="s">
        <v>83</v>
      </c>
      <c r="AV2613" s="208" t="s">
        <v>83</v>
      </c>
      <c r="AW2613" s="208" t="s">
        <v>38</v>
      </c>
      <c r="AX2613" s="208" t="s">
        <v>74</v>
      </c>
      <c r="AY2613" s="211" t="s">
        <v>352</v>
      </c>
    </row>
    <row r="2614" s="208" customFormat="true" ht="13.5" hidden="false" customHeight="false" outlineLevel="0" collapsed="false">
      <c r="B2614" s="209"/>
      <c r="D2614" s="210" t="s">
        <v>370</v>
      </c>
      <c r="E2614" s="211"/>
      <c r="F2614" s="212" t="s">
        <v>6671</v>
      </c>
      <c r="H2614" s="213" t="n">
        <v>10.92</v>
      </c>
      <c r="I2614" s="214"/>
      <c r="L2614" s="209"/>
      <c r="M2614" s="215"/>
      <c r="N2614" s="216"/>
      <c r="O2614" s="216"/>
      <c r="P2614" s="216"/>
      <c r="Q2614" s="216"/>
      <c r="R2614" s="216"/>
      <c r="S2614" s="216"/>
      <c r="T2614" s="217"/>
      <c r="AT2614" s="211" t="s">
        <v>370</v>
      </c>
      <c r="AU2614" s="211" t="s">
        <v>83</v>
      </c>
      <c r="AV2614" s="208" t="s">
        <v>83</v>
      </c>
      <c r="AW2614" s="208" t="s">
        <v>38</v>
      </c>
      <c r="AX2614" s="208" t="s">
        <v>74</v>
      </c>
      <c r="AY2614" s="211" t="s">
        <v>352</v>
      </c>
    </row>
    <row r="2615" s="208" customFormat="true" ht="13.5" hidden="false" customHeight="false" outlineLevel="0" collapsed="false">
      <c r="B2615" s="209"/>
      <c r="D2615" s="210" t="s">
        <v>370</v>
      </c>
      <c r="E2615" s="211"/>
      <c r="F2615" s="212" t="s">
        <v>6672</v>
      </c>
      <c r="H2615" s="213" t="n">
        <v>15.99</v>
      </c>
      <c r="I2615" s="214"/>
      <c r="L2615" s="209"/>
      <c r="M2615" s="215"/>
      <c r="N2615" s="216"/>
      <c r="O2615" s="216"/>
      <c r="P2615" s="216"/>
      <c r="Q2615" s="216"/>
      <c r="R2615" s="216"/>
      <c r="S2615" s="216"/>
      <c r="T2615" s="217"/>
      <c r="AT2615" s="211" t="s">
        <v>370</v>
      </c>
      <c r="AU2615" s="211" t="s">
        <v>83</v>
      </c>
      <c r="AV2615" s="208" t="s">
        <v>83</v>
      </c>
      <c r="AW2615" s="208" t="s">
        <v>38</v>
      </c>
      <c r="AX2615" s="208" t="s">
        <v>74</v>
      </c>
      <c r="AY2615" s="211" t="s">
        <v>352</v>
      </c>
    </row>
    <row r="2616" s="208" customFormat="true" ht="13.5" hidden="false" customHeight="false" outlineLevel="0" collapsed="false">
      <c r="B2616" s="209"/>
      <c r="D2616" s="210" t="s">
        <v>370</v>
      </c>
      <c r="E2616" s="211"/>
      <c r="F2616" s="212" t="s">
        <v>6673</v>
      </c>
      <c r="H2616" s="213" t="n">
        <v>17.628</v>
      </c>
      <c r="I2616" s="214"/>
      <c r="L2616" s="209"/>
      <c r="M2616" s="215"/>
      <c r="N2616" s="216"/>
      <c r="O2616" s="216"/>
      <c r="P2616" s="216"/>
      <c r="Q2616" s="216"/>
      <c r="R2616" s="216"/>
      <c r="S2616" s="216"/>
      <c r="T2616" s="217"/>
      <c r="AT2616" s="211" t="s">
        <v>370</v>
      </c>
      <c r="AU2616" s="211" t="s">
        <v>83</v>
      </c>
      <c r="AV2616" s="208" t="s">
        <v>83</v>
      </c>
      <c r="AW2616" s="208" t="s">
        <v>38</v>
      </c>
      <c r="AX2616" s="208" t="s">
        <v>74</v>
      </c>
      <c r="AY2616" s="211" t="s">
        <v>352</v>
      </c>
    </row>
    <row r="2617" s="208" customFormat="true" ht="13.5" hidden="false" customHeight="false" outlineLevel="0" collapsed="false">
      <c r="B2617" s="209"/>
      <c r="D2617" s="210" t="s">
        <v>370</v>
      </c>
      <c r="E2617" s="211"/>
      <c r="F2617" s="212" t="s">
        <v>6674</v>
      </c>
      <c r="H2617" s="213" t="n">
        <v>32.812</v>
      </c>
      <c r="I2617" s="214"/>
      <c r="L2617" s="209"/>
      <c r="M2617" s="215"/>
      <c r="N2617" s="216"/>
      <c r="O2617" s="216"/>
      <c r="P2617" s="216"/>
      <c r="Q2617" s="216"/>
      <c r="R2617" s="216"/>
      <c r="S2617" s="216"/>
      <c r="T2617" s="217"/>
      <c r="AT2617" s="211" t="s">
        <v>370</v>
      </c>
      <c r="AU2617" s="211" t="s">
        <v>83</v>
      </c>
      <c r="AV2617" s="208" t="s">
        <v>83</v>
      </c>
      <c r="AW2617" s="208" t="s">
        <v>38</v>
      </c>
      <c r="AX2617" s="208" t="s">
        <v>74</v>
      </c>
      <c r="AY2617" s="211" t="s">
        <v>352</v>
      </c>
    </row>
    <row r="2618" s="208" customFormat="true" ht="13.5" hidden="false" customHeight="false" outlineLevel="0" collapsed="false">
      <c r="B2618" s="209"/>
      <c r="D2618" s="210" t="s">
        <v>370</v>
      </c>
      <c r="E2618" s="211"/>
      <c r="F2618" s="212" t="s">
        <v>6675</v>
      </c>
      <c r="H2618" s="213" t="n">
        <v>13.078</v>
      </c>
      <c r="I2618" s="214"/>
      <c r="L2618" s="209"/>
      <c r="M2618" s="215"/>
      <c r="N2618" s="216"/>
      <c r="O2618" s="216"/>
      <c r="P2618" s="216"/>
      <c r="Q2618" s="216"/>
      <c r="R2618" s="216"/>
      <c r="S2618" s="216"/>
      <c r="T2618" s="217"/>
      <c r="AT2618" s="211" t="s">
        <v>370</v>
      </c>
      <c r="AU2618" s="211" t="s">
        <v>83</v>
      </c>
      <c r="AV2618" s="208" t="s">
        <v>83</v>
      </c>
      <c r="AW2618" s="208" t="s">
        <v>38</v>
      </c>
      <c r="AX2618" s="208" t="s">
        <v>74</v>
      </c>
      <c r="AY2618" s="211" t="s">
        <v>352</v>
      </c>
    </row>
    <row r="2619" s="208" customFormat="true" ht="13.5" hidden="false" customHeight="false" outlineLevel="0" collapsed="false">
      <c r="B2619" s="209"/>
      <c r="D2619" s="210" t="s">
        <v>370</v>
      </c>
      <c r="E2619" s="211"/>
      <c r="F2619" s="212" t="s">
        <v>6676</v>
      </c>
      <c r="H2619" s="213" t="n">
        <v>39.312</v>
      </c>
      <c r="I2619" s="214"/>
      <c r="L2619" s="209"/>
      <c r="M2619" s="215"/>
      <c r="N2619" s="216"/>
      <c r="O2619" s="216"/>
      <c r="P2619" s="216"/>
      <c r="Q2619" s="216"/>
      <c r="R2619" s="216"/>
      <c r="S2619" s="216"/>
      <c r="T2619" s="217"/>
      <c r="AT2619" s="211" t="s">
        <v>370</v>
      </c>
      <c r="AU2619" s="211" t="s">
        <v>83</v>
      </c>
      <c r="AV2619" s="208" t="s">
        <v>83</v>
      </c>
      <c r="AW2619" s="208" t="s">
        <v>38</v>
      </c>
      <c r="AX2619" s="208" t="s">
        <v>74</v>
      </c>
      <c r="AY2619" s="211" t="s">
        <v>352</v>
      </c>
    </row>
    <row r="2620" s="208" customFormat="true" ht="13.5" hidden="false" customHeight="false" outlineLevel="0" collapsed="false">
      <c r="B2620" s="209"/>
      <c r="D2620" s="210" t="s">
        <v>370</v>
      </c>
      <c r="E2620" s="211"/>
      <c r="F2620" s="212" t="s">
        <v>6677</v>
      </c>
      <c r="H2620" s="213" t="n">
        <v>13.39</v>
      </c>
      <c r="I2620" s="214"/>
      <c r="L2620" s="209"/>
      <c r="M2620" s="215"/>
      <c r="N2620" s="216"/>
      <c r="O2620" s="216"/>
      <c r="P2620" s="216"/>
      <c r="Q2620" s="216"/>
      <c r="R2620" s="216"/>
      <c r="S2620" s="216"/>
      <c r="T2620" s="217"/>
      <c r="AT2620" s="211" t="s">
        <v>370</v>
      </c>
      <c r="AU2620" s="211" t="s">
        <v>83</v>
      </c>
      <c r="AV2620" s="208" t="s">
        <v>83</v>
      </c>
      <c r="AW2620" s="208" t="s">
        <v>38</v>
      </c>
      <c r="AX2620" s="208" t="s">
        <v>74</v>
      </c>
      <c r="AY2620" s="211" t="s">
        <v>352</v>
      </c>
    </row>
    <row r="2621" s="208" customFormat="true" ht="13.5" hidden="false" customHeight="false" outlineLevel="0" collapsed="false">
      <c r="B2621" s="209"/>
      <c r="D2621" s="210" t="s">
        <v>370</v>
      </c>
      <c r="E2621" s="211"/>
      <c r="F2621" s="212" t="s">
        <v>6678</v>
      </c>
      <c r="H2621" s="213" t="n">
        <v>43.68</v>
      </c>
      <c r="I2621" s="214"/>
      <c r="L2621" s="209"/>
      <c r="M2621" s="215"/>
      <c r="N2621" s="216"/>
      <c r="O2621" s="216"/>
      <c r="P2621" s="216"/>
      <c r="Q2621" s="216"/>
      <c r="R2621" s="216"/>
      <c r="S2621" s="216"/>
      <c r="T2621" s="217"/>
      <c r="AT2621" s="211" t="s">
        <v>370</v>
      </c>
      <c r="AU2621" s="211" t="s">
        <v>83</v>
      </c>
      <c r="AV2621" s="208" t="s">
        <v>83</v>
      </c>
      <c r="AW2621" s="208" t="s">
        <v>38</v>
      </c>
      <c r="AX2621" s="208" t="s">
        <v>74</v>
      </c>
      <c r="AY2621" s="211" t="s">
        <v>352</v>
      </c>
    </row>
    <row r="2622" s="208" customFormat="true" ht="13.5" hidden="false" customHeight="false" outlineLevel="0" collapsed="false">
      <c r="B2622" s="209"/>
      <c r="D2622" s="210" t="s">
        <v>370</v>
      </c>
      <c r="E2622" s="211"/>
      <c r="F2622" s="212" t="s">
        <v>6679</v>
      </c>
      <c r="H2622" s="213" t="n">
        <v>15.86</v>
      </c>
      <c r="I2622" s="214"/>
      <c r="L2622" s="209"/>
      <c r="M2622" s="215"/>
      <c r="N2622" s="216"/>
      <c r="O2622" s="216"/>
      <c r="P2622" s="216"/>
      <c r="Q2622" s="216"/>
      <c r="R2622" s="216"/>
      <c r="S2622" s="216"/>
      <c r="T2622" s="217"/>
      <c r="AT2622" s="211" t="s">
        <v>370</v>
      </c>
      <c r="AU2622" s="211" t="s">
        <v>83</v>
      </c>
      <c r="AV2622" s="208" t="s">
        <v>83</v>
      </c>
      <c r="AW2622" s="208" t="s">
        <v>38</v>
      </c>
      <c r="AX2622" s="208" t="s">
        <v>74</v>
      </c>
      <c r="AY2622" s="211" t="s">
        <v>352</v>
      </c>
    </row>
    <row r="2623" s="208" customFormat="true" ht="13.5" hidden="false" customHeight="false" outlineLevel="0" collapsed="false">
      <c r="B2623" s="209"/>
      <c r="D2623" s="210" t="s">
        <v>370</v>
      </c>
      <c r="E2623" s="211"/>
      <c r="F2623" s="212" t="s">
        <v>6680</v>
      </c>
      <c r="H2623" s="213" t="n">
        <v>27.82</v>
      </c>
      <c r="I2623" s="214"/>
      <c r="L2623" s="209"/>
      <c r="M2623" s="215"/>
      <c r="N2623" s="216"/>
      <c r="O2623" s="216"/>
      <c r="P2623" s="216"/>
      <c r="Q2623" s="216"/>
      <c r="R2623" s="216"/>
      <c r="S2623" s="216"/>
      <c r="T2623" s="217"/>
      <c r="AT2623" s="211" t="s">
        <v>370</v>
      </c>
      <c r="AU2623" s="211" t="s">
        <v>83</v>
      </c>
      <c r="AV2623" s="208" t="s">
        <v>83</v>
      </c>
      <c r="AW2623" s="208" t="s">
        <v>38</v>
      </c>
      <c r="AX2623" s="208" t="s">
        <v>74</v>
      </c>
      <c r="AY2623" s="211" t="s">
        <v>352</v>
      </c>
    </row>
    <row r="2624" s="208" customFormat="true" ht="13.5" hidden="false" customHeight="false" outlineLevel="0" collapsed="false">
      <c r="B2624" s="209"/>
      <c r="D2624" s="210" t="s">
        <v>370</v>
      </c>
      <c r="E2624" s="211"/>
      <c r="F2624" s="212" t="s">
        <v>6681</v>
      </c>
      <c r="H2624" s="213" t="n">
        <v>33.67</v>
      </c>
      <c r="I2624" s="214"/>
      <c r="L2624" s="209"/>
      <c r="M2624" s="215"/>
      <c r="N2624" s="216"/>
      <c r="O2624" s="216"/>
      <c r="P2624" s="216"/>
      <c r="Q2624" s="216"/>
      <c r="R2624" s="216"/>
      <c r="S2624" s="216"/>
      <c r="T2624" s="217"/>
      <c r="AT2624" s="211" t="s">
        <v>370</v>
      </c>
      <c r="AU2624" s="211" t="s">
        <v>83</v>
      </c>
      <c r="AV2624" s="208" t="s">
        <v>83</v>
      </c>
      <c r="AW2624" s="208" t="s">
        <v>38</v>
      </c>
      <c r="AX2624" s="208" t="s">
        <v>74</v>
      </c>
      <c r="AY2624" s="211" t="s">
        <v>352</v>
      </c>
    </row>
    <row r="2625" s="208" customFormat="true" ht="13.5" hidden="false" customHeight="false" outlineLevel="0" collapsed="false">
      <c r="B2625" s="209"/>
      <c r="D2625" s="210" t="s">
        <v>370</v>
      </c>
      <c r="E2625" s="211"/>
      <c r="F2625" s="212" t="s">
        <v>6682</v>
      </c>
      <c r="H2625" s="213" t="n">
        <v>45.084</v>
      </c>
      <c r="I2625" s="214"/>
      <c r="L2625" s="209"/>
      <c r="M2625" s="215"/>
      <c r="N2625" s="216"/>
      <c r="O2625" s="216"/>
      <c r="P2625" s="216"/>
      <c r="Q2625" s="216"/>
      <c r="R2625" s="216"/>
      <c r="S2625" s="216"/>
      <c r="T2625" s="217"/>
      <c r="AT2625" s="211" t="s">
        <v>370</v>
      </c>
      <c r="AU2625" s="211" t="s">
        <v>83</v>
      </c>
      <c r="AV2625" s="208" t="s">
        <v>83</v>
      </c>
      <c r="AW2625" s="208" t="s">
        <v>38</v>
      </c>
      <c r="AX2625" s="208" t="s">
        <v>74</v>
      </c>
      <c r="AY2625" s="211" t="s">
        <v>352</v>
      </c>
    </row>
    <row r="2626" s="208" customFormat="true" ht="13.5" hidden="false" customHeight="false" outlineLevel="0" collapsed="false">
      <c r="B2626" s="209"/>
      <c r="D2626" s="210" t="s">
        <v>370</v>
      </c>
      <c r="E2626" s="211"/>
      <c r="F2626" s="212" t="s">
        <v>6683</v>
      </c>
      <c r="H2626" s="213" t="n">
        <v>19.734</v>
      </c>
      <c r="I2626" s="214"/>
      <c r="L2626" s="209"/>
      <c r="M2626" s="215"/>
      <c r="N2626" s="216"/>
      <c r="O2626" s="216"/>
      <c r="P2626" s="216"/>
      <c r="Q2626" s="216"/>
      <c r="R2626" s="216"/>
      <c r="S2626" s="216"/>
      <c r="T2626" s="217"/>
      <c r="AT2626" s="211" t="s">
        <v>370</v>
      </c>
      <c r="AU2626" s="211" t="s">
        <v>83</v>
      </c>
      <c r="AV2626" s="208" t="s">
        <v>83</v>
      </c>
      <c r="AW2626" s="208" t="s">
        <v>38</v>
      </c>
      <c r="AX2626" s="208" t="s">
        <v>74</v>
      </c>
      <c r="AY2626" s="211" t="s">
        <v>352</v>
      </c>
    </row>
    <row r="2627" s="208" customFormat="true" ht="13.5" hidden="false" customHeight="false" outlineLevel="0" collapsed="false">
      <c r="B2627" s="209"/>
      <c r="D2627" s="210" t="s">
        <v>370</v>
      </c>
      <c r="E2627" s="211"/>
      <c r="F2627" s="212" t="s">
        <v>6684</v>
      </c>
      <c r="H2627" s="213" t="n">
        <v>16.35</v>
      </c>
      <c r="I2627" s="214"/>
      <c r="L2627" s="209"/>
      <c r="M2627" s="215"/>
      <c r="N2627" s="216"/>
      <c r="O2627" s="216"/>
      <c r="P2627" s="216"/>
      <c r="Q2627" s="216"/>
      <c r="R2627" s="216"/>
      <c r="S2627" s="216"/>
      <c r="T2627" s="217"/>
      <c r="AT2627" s="211" t="s">
        <v>370</v>
      </c>
      <c r="AU2627" s="211" t="s">
        <v>83</v>
      </c>
      <c r="AV2627" s="208" t="s">
        <v>83</v>
      </c>
      <c r="AW2627" s="208" t="s">
        <v>38</v>
      </c>
      <c r="AX2627" s="208" t="s">
        <v>74</v>
      </c>
      <c r="AY2627" s="211" t="s">
        <v>352</v>
      </c>
    </row>
    <row r="2628" s="208" customFormat="true" ht="13.5" hidden="false" customHeight="false" outlineLevel="0" collapsed="false">
      <c r="B2628" s="209"/>
      <c r="D2628" s="210" t="s">
        <v>370</v>
      </c>
      <c r="E2628" s="211"/>
      <c r="F2628" s="212" t="s">
        <v>6685</v>
      </c>
      <c r="H2628" s="213" t="n">
        <v>-74.072</v>
      </c>
      <c r="I2628" s="214"/>
      <c r="L2628" s="209"/>
      <c r="M2628" s="215"/>
      <c r="N2628" s="216"/>
      <c r="O2628" s="216"/>
      <c r="P2628" s="216"/>
      <c r="Q2628" s="216"/>
      <c r="R2628" s="216"/>
      <c r="S2628" s="216"/>
      <c r="T2628" s="217"/>
      <c r="AT2628" s="211" t="s">
        <v>370</v>
      </c>
      <c r="AU2628" s="211" t="s">
        <v>83</v>
      </c>
      <c r="AV2628" s="208" t="s">
        <v>83</v>
      </c>
      <c r="AW2628" s="208" t="s">
        <v>38</v>
      </c>
      <c r="AX2628" s="208" t="s">
        <v>74</v>
      </c>
      <c r="AY2628" s="211" t="s">
        <v>352</v>
      </c>
    </row>
    <row r="2629" s="208" customFormat="true" ht="13.5" hidden="false" customHeight="false" outlineLevel="0" collapsed="false">
      <c r="B2629" s="209"/>
      <c r="D2629" s="210" t="s">
        <v>370</v>
      </c>
      <c r="E2629" s="211"/>
      <c r="F2629" s="212" t="s">
        <v>6686</v>
      </c>
      <c r="H2629" s="213" t="n">
        <v>20.8</v>
      </c>
      <c r="I2629" s="214"/>
      <c r="L2629" s="209"/>
      <c r="M2629" s="215"/>
      <c r="N2629" s="216"/>
      <c r="O2629" s="216"/>
      <c r="P2629" s="216"/>
      <c r="Q2629" s="216"/>
      <c r="R2629" s="216"/>
      <c r="S2629" s="216"/>
      <c r="T2629" s="217"/>
      <c r="AT2629" s="211" t="s">
        <v>370</v>
      </c>
      <c r="AU2629" s="211" t="s">
        <v>83</v>
      </c>
      <c r="AV2629" s="208" t="s">
        <v>83</v>
      </c>
      <c r="AW2629" s="208" t="s">
        <v>38</v>
      </c>
      <c r="AX2629" s="208" t="s">
        <v>74</v>
      </c>
      <c r="AY2629" s="211" t="s">
        <v>352</v>
      </c>
    </row>
    <row r="2630" s="208" customFormat="true" ht="13.5" hidden="false" customHeight="false" outlineLevel="0" collapsed="false">
      <c r="B2630" s="209"/>
      <c r="D2630" s="210" t="s">
        <v>370</v>
      </c>
      <c r="E2630" s="211"/>
      <c r="F2630" s="212" t="s">
        <v>6640</v>
      </c>
      <c r="H2630" s="213" t="n">
        <v>20.15</v>
      </c>
      <c r="I2630" s="214"/>
      <c r="L2630" s="209"/>
      <c r="M2630" s="215"/>
      <c r="N2630" s="216"/>
      <c r="O2630" s="216"/>
      <c r="P2630" s="216"/>
      <c r="Q2630" s="216"/>
      <c r="R2630" s="216"/>
      <c r="S2630" s="216"/>
      <c r="T2630" s="217"/>
      <c r="AT2630" s="211" t="s">
        <v>370</v>
      </c>
      <c r="AU2630" s="211" t="s">
        <v>83</v>
      </c>
      <c r="AV2630" s="208" t="s">
        <v>83</v>
      </c>
      <c r="AW2630" s="208" t="s">
        <v>38</v>
      </c>
      <c r="AX2630" s="208" t="s">
        <v>74</v>
      </c>
      <c r="AY2630" s="211" t="s">
        <v>352</v>
      </c>
    </row>
    <row r="2631" s="208" customFormat="true" ht="13.5" hidden="false" customHeight="false" outlineLevel="0" collapsed="false">
      <c r="B2631" s="209"/>
      <c r="D2631" s="210" t="s">
        <v>370</v>
      </c>
      <c r="E2631" s="211"/>
      <c r="F2631" s="212" t="s">
        <v>6687</v>
      </c>
      <c r="H2631" s="213" t="n">
        <v>15.99</v>
      </c>
      <c r="I2631" s="214"/>
      <c r="L2631" s="209"/>
      <c r="M2631" s="215"/>
      <c r="N2631" s="216"/>
      <c r="O2631" s="216"/>
      <c r="P2631" s="216"/>
      <c r="Q2631" s="216"/>
      <c r="R2631" s="216"/>
      <c r="S2631" s="216"/>
      <c r="T2631" s="217"/>
      <c r="AT2631" s="211" t="s">
        <v>370</v>
      </c>
      <c r="AU2631" s="211" t="s">
        <v>83</v>
      </c>
      <c r="AV2631" s="208" t="s">
        <v>83</v>
      </c>
      <c r="AW2631" s="208" t="s">
        <v>38</v>
      </c>
      <c r="AX2631" s="208" t="s">
        <v>74</v>
      </c>
      <c r="AY2631" s="211" t="s">
        <v>352</v>
      </c>
    </row>
    <row r="2632" s="208" customFormat="true" ht="13.5" hidden="false" customHeight="false" outlineLevel="0" collapsed="false">
      <c r="B2632" s="209"/>
      <c r="D2632" s="210" t="s">
        <v>370</v>
      </c>
      <c r="E2632" s="211"/>
      <c r="F2632" s="212" t="s">
        <v>6688</v>
      </c>
      <c r="H2632" s="213" t="n">
        <v>17.602</v>
      </c>
      <c r="I2632" s="214"/>
      <c r="L2632" s="209"/>
      <c r="M2632" s="215"/>
      <c r="N2632" s="216"/>
      <c r="O2632" s="216"/>
      <c r="P2632" s="216"/>
      <c r="Q2632" s="216"/>
      <c r="R2632" s="216"/>
      <c r="S2632" s="216"/>
      <c r="T2632" s="217"/>
      <c r="AT2632" s="211" t="s">
        <v>370</v>
      </c>
      <c r="AU2632" s="211" t="s">
        <v>83</v>
      </c>
      <c r="AV2632" s="208" t="s">
        <v>83</v>
      </c>
      <c r="AW2632" s="208" t="s">
        <v>38</v>
      </c>
      <c r="AX2632" s="208" t="s">
        <v>74</v>
      </c>
      <c r="AY2632" s="211" t="s">
        <v>352</v>
      </c>
    </row>
    <row r="2633" s="208" customFormat="true" ht="13.5" hidden="false" customHeight="false" outlineLevel="0" collapsed="false">
      <c r="B2633" s="209"/>
      <c r="D2633" s="210" t="s">
        <v>370</v>
      </c>
      <c r="E2633" s="211"/>
      <c r="F2633" s="212" t="s">
        <v>6643</v>
      </c>
      <c r="H2633" s="213" t="n">
        <v>22.23</v>
      </c>
      <c r="I2633" s="214"/>
      <c r="L2633" s="209"/>
      <c r="M2633" s="215"/>
      <c r="N2633" s="216"/>
      <c r="O2633" s="216"/>
      <c r="P2633" s="216"/>
      <c r="Q2633" s="216"/>
      <c r="R2633" s="216"/>
      <c r="S2633" s="216"/>
      <c r="T2633" s="217"/>
      <c r="AT2633" s="211" t="s">
        <v>370</v>
      </c>
      <c r="AU2633" s="211" t="s">
        <v>83</v>
      </c>
      <c r="AV2633" s="208" t="s">
        <v>83</v>
      </c>
      <c r="AW2633" s="208" t="s">
        <v>38</v>
      </c>
      <c r="AX2633" s="208" t="s">
        <v>74</v>
      </c>
      <c r="AY2633" s="211" t="s">
        <v>352</v>
      </c>
    </row>
    <row r="2634" s="208" customFormat="true" ht="13.5" hidden="false" customHeight="false" outlineLevel="0" collapsed="false">
      <c r="B2634" s="209"/>
      <c r="D2634" s="210" t="s">
        <v>370</v>
      </c>
      <c r="E2634" s="211"/>
      <c r="F2634" s="212" t="s">
        <v>6689</v>
      </c>
      <c r="H2634" s="213" t="n">
        <v>28.21</v>
      </c>
      <c r="I2634" s="214"/>
      <c r="L2634" s="209"/>
      <c r="M2634" s="215"/>
      <c r="N2634" s="216"/>
      <c r="O2634" s="216"/>
      <c r="P2634" s="216"/>
      <c r="Q2634" s="216"/>
      <c r="R2634" s="216"/>
      <c r="S2634" s="216"/>
      <c r="T2634" s="217"/>
      <c r="AT2634" s="211" t="s">
        <v>370</v>
      </c>
      <c r="AU2634" s="211" t="s">
        <v>83</v>
      </c>
      <c r="AV2634" s="208" t="s">
        <v>83</v>
      </c>
      <c r="AW2634" s="208" t="s">
        <v>38</v>
      </c>
      <c r="AX2634" s="208" t="s">
        <v>74</v>
      </c>
      <c r="AY2634" s="211" t="s">
        <v>352</v>
      </c>
    </row>
    <row r="2635" s="208" customFormat="true" ht="13.5" hidden="false" customHeight="false" outlineLevel="0" collapsed="false">
      <c r="B2635" s="209"/>
      <c r="D2635" s="210" t="s">
        <v>370</v>
      </c>
      <c r="E2635" s="211"/>
      <c r="F2635" s="212" t="s">
        <v>6690</v>
      </c>
      <c r="H2635" s="213" t="n">
        <v>62.738</v>
      </c>
      <c r="I2635" s="214"/>
      <c r="L2635" s="209"/>
      <c r="M2635" s="215"/>
      <c r="N2635" s="216"/>
      <c r="O2635" s="216"/>
      <c r="P2635" s="216"/>
      <c r="Q2635" s="216"/>
      <c r="R2635" s="216"/>
      <c r="S2635" s="216"/>
      <c r="T2635" s="217"/>
      <c r="AT2635" s="211" t="s">
        <v>370</v>
      </c>
      <c r="AU2635" s="211" t="s">
        <v>83</v>
      </c>
      <c r="AV2635" s="208" t="s">
        <v>83</v>
      </c>
      <c r="AW2635" s="208" t="s">
        <v>38</v>
      </c>
      <c r="AX2635" s="208" t="s">
        <v>74</v>
      </c>
      <c r="AY2635" s="211" t="s">
        <v>352</v>
      </c>
    </row>
    <row r="2636" s="208" customFormat="true" ht="13.5" hidden="false" customHeight="false" outlineLevel="0" collapsed="false">
      <c r="B2636" s="209"/>
      <c r="D2636" s="210" t="s">
        <v>370</v>
      </c>
      <c r="E2636" s="211"/>
      <c r="F2636" s="212" t="s">
        <v>6691</v>
      </c>
      <c r="H2636" s="213" t="n">
        <v>27.636</v>
      </c>
      <c r="I2636" s="214"/>
      <c r="L2636" s="209"/>
      <c r="M2636" s="215"/>
      <c r="N2636" s="216"/>
      <c r="O2636" s="216"/>
      <c r="P2636" s="216"/>
      <c r="Q2636" s="216"/>
      <c r="R2636" s="216"/>
      <c r="S2636" s="216"/>
      <c r="T2636" s="217"/>
      <c r="AT2636" s="211" t="s">
        <v>370</v>
      </c>
      <c r="AU2636" s="211" t="s">
        <v>83</v>
      </c>
      <c r="AV2636" s="208" t="s">
        <v>83</v>
      </c>
      <c r="AW2636" s="208" t="s">
        <v>38</v>
      </c>
      <c r="AX2636" s="208" t="s">
        <v>74</v>
      </c>
      <c r="AY2636" s="211" t="s">
        <v>352</v>
      </c>
    </row>
    <row r="2637" s="208" customFormat="true" ht="13.5" hidden="false" customHeight="false" outlineLevel="0" collapsed="false">
      <c r="B2637" s="209"/>
      <c r="D2637" s="210" t="s">
        <v>370</v>
      </c>
      <c r="E2637" s="211"/>
      <c r="F2637" s="212" t="s">
        <v>6692</v>
      </c>
      <c r="H2637" s="213" t="n">
        <v>18.59</v>
      </c>
      <c r="I2637" s="214"/>
      <c r="L2637" s="209"/>
      <c r="M2637" s="215"/>
      <c r="N2637" s="216"/>
      <c r="O2637" s="216"/>
      <c r="P2637" s="216"/>
      <c r="Q2637" s="216"/>
      <c r="R2637" s="216"/>
      <c r="S2637" s="216"/>
      <c r="T2637" s="217"/>
      <c r="AT2637" s="211" t="s">
        <v>370</v>
      </c>
      <c r="AU2637" s="211" t="s">
        <v>83</v>
      </c>
      <c r="AV2637" s="208" t="s">
        <v>83</v>
      </c>
      <c r="AW2637" s="208" t="s">
        <v>38</v>
      </c>
      <c r="AX2637" s="208" t="s">
        <v>74</v>
      </c>
      <c r="AY2637" s="211" t="s">
        <v>352</v>
      </c>
    </row>
    <row r="2638" s="208" customFormat="true" ht="13.5" hidden="false" customHeight="false" outlineLevel="0" collapsed="false">
      <c r="B2638" s="209"/>
      <c r="D2638" s="210" t="s">
        <v>370</v>
      </c>
      <c r="E2638" s="211"/>
      <c r="F2638" s="212" t="s">
        <v>6693</v>
      </c>
      <c r="H2638" s="213" t="n">
        <v>17.94</v>
      </c>
      <c r="I2638" s="214"/>
      <c r="L2638" s="209"/>
      <c r="M2638" s="215"/>
      <c r="N2638" s="216"/>
      <c r="O2638" s="216"/>
      <c r="P2638" s="216"/>
      <c r="Q2638" s="216"/>
      <c r="R2638" s="216"/>
      <c r="S2638" s="216"/>
      <c r="T2638" s="217"/>
      <c r="AT2638" s="211" t="s">
        <v>370</v>
      </c>
      <c r="AU2638" s="211" t="s">
        <v>83</v>
      </c>
      <c r="AV2638" s="208" t="s">
        <v>83</v>
      </c>
      <c r="AW2638" s="208" t="s">
        <v>38</v>
      </c>
      <c r="AX2638" s="208" t="s">
        <v>74</v>
      </c>
      <c r="AY2638" s="211" t="s">
        <v>352</v>
      </c>
    </row>
    <row r="2639" s="208" customFormat="true" ht="13.5" hidden="false" customHeight="false" outlineLevel="0" collapsed="false">
      <c r="B2639" s="209"/>
      <c r="D2639" s="210" t="s">
        <v>370</v>
      </c>
      <c r="E2639" s="211"/>
      <c r="F2639" s="212" t="s">
        <v>6694</v>
      </c>
      <c r="H2639" s="213" t="n">
        <v>73.556</v>
      </c>
      <c r="I2639" s="214"/>
      <c r="L2639" s="209"/>
      <c r="M2639" s="215"/>
      <c r="N2639" s="216"/>
      <c r="O2639" s="216"/>
      <c r="P2639" s="216"/>
      <c r="Q2639" s="216"/>
      <c r="R2639" s="216"/>
      <c r="S2639" s="216"/>
      <c r="T2639" s="217"/>
      <c r="AT2639" s="211" t="s">
        <v>370</v>
      </c>
      <c r="AU2639" s="211" t="s">
        <v>83</v>
      </c>
      <c r="AV2639" s="208" t="s">
        <v>83</v>
      </c>
      <c r="AW2639" s="208" t="s">
        <v>38</v>
      </c>
      <c r="AX2639" s="208" t="s">
        <v>74</v>
      </c>
      <c r="AY2639" s="211" t="s">
        <v>352</v>
      </c>
    </row>
    <row r="2640" s="208" customFormat="true" ht="13.5" hidden="false" customHeight="false" outlineLevel="0" collapsed="false">
      <c r="B2640" s="209"/>
      <c r="D2640" s="210" t="s">
        <v>370</v>
      </c>
      <c r="E2640" s="211"/>
      <c r="F2640" s="212" t="s">
        <v>6695</v>
      </c>
      <c r="H2640" s="213" t="n">
        <v>18.044</v>
      </c>
      <c r="I2640" s="214"/>
      <c r="L2640" s="209"/>
      <c r="M2640" s="215"/>
      <c r="N2640" s="216"/>
      <c r="O2640" s="216"/>
      <c r="P2640" s="216"/>
      <c r="Q2640" s="216"/>
      <c r="R2640" s="216"/>
      <c r="S2640" s="216"/>
      <c r="T2640" s="217"/>
      <c r="AT2640" s="211" t="s">
        <v>370</v>
      </c>
      <c r="AU2640" s="211" t="s">
        <v>83</v>
      </c>
      <c r="AV2640" s="208" t="s">
        <v>83</v>
      </c>
      <c r="AW2640" s="208" t="s">
        <v>38</v>
      </c>
      <c r="AX2640" s="208" t="s">
        <v>74</v>
      </c>
      <c r="AY2640" s="211" t="s">
        <v>352</v>
      </c>
    </row>
    <row r="2641" s="208" customFormat="true" ht="13.5" hidden="false" customHeight="false" outlineLevel="0" collapsed="false">
      <c r="B2641" s="209"/>
      <c r="D2641" s="210" t="s">
        <v>370</v>
      </c>
      <c r="E2641" s="211"/>
      <c r="F2641" s="212" t="s">
        <v>6696</v>
      </c>
      <c r="H2641" s="213" t="n">
        <v>17.238</v>
      </c>
      <c r="I2641" s="214"/>
      <c r="L2641" s="209"/>
      <c r="M2641" s="215"/>
      <c r="N2641" s="216"/>
      <c r="O2641" s="216"/>
      <c r="P2641" s="216"/>
      <c r="Q2641" s="216"/>
      <c r="R2641" s="216"/>
      <c r="S2641" s="216"/>
      <c r="T2641" s="217"/>
      <c r="AT2641" s="211" t="s">
        <v>370</v>
      </c>
      <c r="AU2641" s="211" t="s">
        <v>83</v>
      </c>
      <c r="AV2641" s="208" t="s">
        <v>83</v>
      </c>
      <c r="AW2641" s="208" t="s">
        <v>38</v>
      </c>
      <c r="AX2641" s="208" t="s">
        <v>74</v>
      </c>
      <c r="AY2641" s="211" t="s">
        <v>352</v>
      </c>
    </row>
    <row r="2642" s="208" customFormat="true" ht="13.5" hidden="false" customHeight="false" outlineLevel="0" collapsed="false">
      <c r="B2642" s="209"/>
      <c r="D2642" s="210" t="s">
        <v>370</v>
      </c>
      <c r="E2642" s="211"/>
      <c r="F2642" s="212" t="s">
        <v>6697</v>
      </c>
      <c r="H2642" s="213" t="n">
        <v>42.039</v>
      </c>
      <c r="I2642" s="214"/>
      <c r="L2642" s="209"/>
      <c r="M2642" s="215"/>
      <c r="N2642" s="216"/>
      <c r="O2642" s="216"/>
      <c r="P2642" s="216"/>
      <c r="Q2642" s="216"/>
      <c r="R2642" s="216"/>
      <c r="S2642" s="216"/>
      <c r="T2642" s="217"/>
      <c r="AT2642" s="211" t="s">
        <v>370</v>
      </c>
      <c r="AU2642" s="211" t="s">
        <v>83</v>
      </c>
      <c r="AV2642" s="208" t="s">
        <v>83</v>
      </c>
      <c r="AW2642" s="208" t="s">
        <v>38</v>
      </c>
      <c r="AX2642" s="208" t="s">
        <v>74</v>
      </c>
      <c r="AY2642" s="211" t="s">
        <v>352</v>
      </c>
    </row>
    <row r="2643" s="208" customFormat="true" ht="13.5" hidden="false" customHeight="false" outlineLevel="0" collapsed="false">
      <c r="B2643" s="209"/>
      <c r="D2643" s="210" t="s">
        <v>370</v>
      </c>
      <c r="E2643" s="211"/>
      <c r="F2643" s="212" t="s">
        <v>6698</v>
      </c>
      <c r="H2643" s="213" t="n">
        <v>140.292</v>
      </c>
      <c r="I2643" s="214"/>
      <c r="L2643" s="209"/>
      <c r="M2643" s="215"/>
      <c r="N2643" s="216"/>
      <c r="O2643" s="216"/>
      <c r="P2643" s="216"/>
      <c r="Q2643" s="216"/>
      <c r="R2643" s="216"/>
      <c r="S2643" s="216"/>
      <c r="T2643" s="217"/>
      <c r="AT2643" s="211" t="s">
        <v>370</v>
      </c>
      <c r="AU2643" s="211" t="s">
        <v>83</v>
      </c>
      <c r="AV2643" s="208" t="s">
        <v>83</v>
      </c>
      <c r="AW2643" s="208" t="s">
        <v>38</v>
      </c>
      <c r="AX2643" s="208" t="s">
        <v>74</v>
      </c>
      <c r="AY2643" s="211" t="s">
        <v>352</v>
      </c>
    </row>
    <row r="2644" s="208" customFormat="true" ht="13.5" hidden="false" customHeight="false" outlineLevel="0" collapsed="false">
      <c r="B2644" s="209"/>
      <c r="D2644" s="210" t="s">
        <v>370</v>
      </c>
      <c r="E2644" s="211"/>
      <c r="F2644" s="212" t="s">
        <v>6699</v>
      </c>
      <c r="H2644" s="213" t="n">
        <v>37.856</v>
      </c>
      <c r="I2644" s="214"/>
      <c r="L2644" s="209"/>
      <c r="M2644" s="215"/>
      <c r="N2644" s="216"/>
      <c r="O2644" s="216"/>
      <c r="P2644" s="216"/>
      <c r="Q2644" s="216"/>
      <c r="R2644" s="216"/>
      <c r="S2644" s="216"/>
      <c r="T2644" s="217"/>
      <c r="AT2644" s="211" t="s">
        <v>370</v>
      </c>
      <c r="AU2644" s="211" t="s">
        <v>83</v>
      </c>
      <c r="AV2644" s="208" t="s">
        <v>83</v>
      </c>
      <c r="AW2644" s="208" t="s">
        <v>38</v>
      </c>
      <c r="AX2644" s="208" t="s">
        <v>74</v>
      </c>
      <c r="AY2644" s="211" t="s">
        <v>352</v>
      </c>
    </row>
    <row r="2645" s="208" customFormat="true" ht="13.5" hidden="false" customHeight="false" outlineLevel="0" collapsed="false">
      <c r="B2645" s="209"/>
      <c r="D2645" s="210" t="s">
        <v>370</v>
      </c>
      <c r="E2645" s="211"/>
      <c r="F2645" s="212" t="s">
        <v>6700</v>
      </c>
      <c r="H2645" s="213" t="n">
        <v>20.15</v>
      </c>
      <c r="I2645" s="214"/>
      <c r="L2645" s="209"/>
      <c r="M2645" s="215"/>
      <c r="N2645" s="216"/>
      <c r="O2645" s="216"/>
      <c r="P2645" s="216"/>
      <c r="Q2645" s="216"/>
      <c r="R2645" s="216"/>
      <c r="S2645" s="216"/>
      <c r="T2645" s="217"/>
      <c r="AT2645" s="211" t="s">
        <v>370</v>
      </c>
      <c r="AU2645" s="211" t="s">
        <v>83</v>
      </c>
      <c r="AV2645" s="208" t="s">
        <v>83</v>
      </c>
      <c r="AW2645" s="208" t="s">
        <v>38</v>
      </c>
      <c r="AX2645" s="208" t="s">
        <v>74</v>
      </c>
      <c r="AY2645" s="211" t="s">
        <v>352</v>
      </c>
    </row>
    <row r="2646" s="208" customFormat="true" ht="13.5" hidden="false" customHeight="false" outlineLevel="0" collapsed="false">
      <c r="B2646" s="209"/>
      <c r="D2646" s="210" t="s">
        <v>370</v>
      </c>
      <c r="E2646" s="211"/>
      <c r="F2646" s="212" t="s">
        <v>6701</v>
      </c>
      <c r="H2646" s="213" t="n">
        <v>12.35</v>
      </c>
      <c r="I2646" s="214"/>
      <c r="L2646" s="209"/>
      <c r="M2646" s="215"/>
      <c r="N2646" s="216"/>
      <c r="O2646" s="216"/>
      <c r="P2646" s="216"/>
      <c r="Q2646" s="216"/>
      <c r="R2646" s="216"/>
      <c r="S2646" s="216"/>
      <c r="T2646" s="217"/>
      <c r="AT2646" s="211" t="s">
        <v>370</v>
      </c>
      <c r="AU2646" s="211" t="s">
        <v>83</v>
      </c>
      <c r="AV2646" s="208" t="s">
        <v>83</v>
      </c>
      <c r="AW2646" s="208" t="s">
        <v>38</v>
      </c>
      <c r="AX2646" s="208" t="s">
        <v>74</v>
      </c>
      <c r="AY2646" s="211" t="s">
        <v>352</v>
      </c>
    </row>
    <row r="2647" s="208" customFormat="true" ht="13.5" hidden="false" customHeight="false" outlineLevel="0" collapsed="false">
      <c r="B2647" s="209"/>
      <c r="D2647" s="210" t="s">
        <v>370</v>
      </c>
      <c r="E2647" s="211"/>
      <c r="F2647" s="212" t="s">
        <v>6702</v>
      </c>
      <c r="H2647" s="213" t="n">
        <v>13</v>
      </c>
      <c r="I2647" s="214"/>
      <c r="L2647" s="209"/>
      <c r="M2647" s="215"/>
      <c r="N2647" s="216"/>
      <c r="O2647" s="216"/>
      <c r="P2647" s="216"/>
      <c r="Q2647" s="216"/>
      <c r="R2647" s="216"/>
      <c r="S2647" s="216"/>
      <c r="T2647" s="217"/>
      <c r="AT2647" s="211" t="s">
        <v>370</v>
      </c>
      <c r="AU2647" s="211" t="s">
        <v>83</v>
      </c>
      <c r="AV2647" s="208" t="s">
        <v>83</v>
      </c>
      <c r="AW2647" s="208" t="s">
        <v>38</v>
      </c>
      <c r="AX2647" s="208" t="s">
        <v>74</v>
      </c>
      <c r="AY2647" s="211" t="s">
        <v>352</v>
      </c>
    </row>
    <row r="2648" s="208" customFormat="true" ht="13.5" hidden="false" customHeight="false" outlineLevel="0" collapsed="false">
      <c r="B2648" s="209"/>
      <c r="D2648" s="210" t="s">
        <v>370</v>
      </c>
      <c r="E2648" s="211"/>
      <c r="F2648" s="212" t="s">
        <v>6703</v>
      </c>
      <c r="H2648" s="213" t="n">
        <v>46.899</v>
      </c>
      <c r="I2648" s="214"/>
      <c r="L2648" s="209"/>
      <c r="M2648" s="215"/>
      <c r="N2648" s="216"/>
      <c r="O2648" s="216"/>
      <c r="P2648" s="216"/>
      <c r="Q2648" s="216"/>
      <c r="R2648" s="216"/>
      <c r="S2648" s="216"/>
      <c r="T2648" s="217"/>
      <c r="AT2648" s="211" t="s">
        <v>370</v>
      </c>
      <c r="AU2648" s="211" t="s">
        <v>83</v>
      </c>
      <c r="AV2648" s="208" t="s">
        <v>83</v>
      </c>
      <c r="AW2648" s="208" t="s">
        <v>38</v>
      </c>
      <c r="AX2648" s="208" t="s">
        <v>74</v>
      </c>
      <c r="AY2648" s="211" t="s">
        <v>352</v>
      </c>
    </row>
    <row r="2649" s="208" customFormat="true" ht="13.5" hidden="false" customHeight="false" outlineLevel="0" collapsed="false">
      <c r="B2649" s="209"/>
      <c r="D2649" s="210" t="s">
        <v>370</v>
      </c>
      <c r="E2649" s="211"/>
      <c r="F2649" s="212" t="s">
        <v>6704</v>
      </c>
      <c r="H2649" s="213" t="n">
        <v>47.979</v>
      </c>
      <c r="I2649" s="214"/>
      <c r="L2649" s="209"/>
      <c r="M2649" s="215"/>
      <c r="N2649" s="216"/>
      <c r="O2649" s="216"/>
      <c r="P2649" s="216"/>
      <c r="Q2649" s="216"/>
      <c r="R2649" s="216"/>
      <c r="S2649" s="216"/>
      <c r="T2649" s="217"/>
      <c r="AT2649" s="211" t="s">
        <v>370</v>
      </c>
      <c r="AU2649" s="211" t="s">
        <v>83</v>
      </c>
      <c r="AV2649" s="208" t="s">
        <v>83</v>
      </c>
      <c r="AW2649" s="208" t="s">
        <v>38</v>
      </c>
      <c r="AX2649" s="208" t="s">
        <v>74</v>
      </c>
      <c r="AY2649" s="211" t="s">
        <v>352</v>
      </c>
    </row>
    <row r="2650" s="208" customFormat="true" ht="13.5" hidden="false" customHeight="false" outlineLevel="0" collapsed="false">
      <c r="B2650" s="209"/>
      <c r="D2650" s="210" t="s">
        <v>370</v>
      </c>
      <c r="E2650" s="211"/>
      <c r="F2650" s="212" t="s">
        <v>6705</v>
      </c>
      <c r="H2650" s="213" t="n">
        <v>13.234</v>
      </c>
      <c r="I2650" s="214"/>
      <c r="L2650" s="209"/>
      <c r="M2650" s="215"/>
      <c r="N2650" s="216"/>
      <c r="O2650" s="216"/>
      <c r="P2650" s="216"/>
      <c r="Q2650" s="216"/>
      <c r="R2650" s="216"/>
      <c r="S2650" s="216"/>
      <c r="T2650" s="217"/>
      <c r="AT2650" s="211" t="s">
        <v>370</v>
      </c>
      <c r="AU2650" s="211" t="s">
        <v>83</v>
      </c>
      <c r="AV2650" s="208" t="s">
        <v>83</v>
      </c>
      <c r="AW2650" s="208" t="s">
        <v>38</v>
      </c>
      <c r="AX2650" s="208" t="s">
        <v>74</v>
      </c>
      <c r="AY2650" s="211" t="s">
        <v>352</v>
      </c>
    </row>
    <row r="2651" s="208" customFormat="true" ht="13.5" hidden="false" customHeight="false" outlineLevel="0" collapsed="false">
      <c r="B2651" s="209"/>
      <c r="D2651" s="210" t="s">
        <v>370</v>
      </c>
      <c r="E2651" s="211"/>
      <c r="F2651" s="212" t="s">
        <v>6706</v>
      </c>
      <c r="H2651" s="213" t="n">
        <v>18.2</v>
      </c>
      <c r="I2651" s="214"/>
      <c r="L2651" s="209"/>
      <c r="M2651" s="215"/>
      <c r="N2651" s="216"/>
      <c r="O2651" s="216"/>
      <c r="P2651" s="216"/>
      <c r="Q2651" s="216"/>
      <c r="R2651" s="216"/>
      <c r="S2651" s="216"/>
      <c r="T2651" s="217"/>
      <c r="AT2651" s="211" t="s">
        <v>370</v>
      </c>
      <c r="AU2651" s="211" t="s">
        <v>83</v>
      </c>
      <c r="AV2651" s="208" t="s">
        <v>83</v>
      </c>
      <c r="AW2651" s="208" t="s">
        <v>38</v>
      </c>
      <c r="AX2651" s="208" t="s">
        <v>74</v>
      </c>
      <c r="AY2651" s="211" t="s">
        <v>352</v>
      </c>
    </row>
    <row r="2652" s="208" customFormat="true" ht="13.5" hidden="false" customHeight="false" outlineLevel="0" collapsed="false">
      <c r="B2652" s="209"/>
      <c r="D2652" s="210" t="s">
        <v>370</v>
      </c>
      <c r="E2652" s="211"/>
      <c r="F2652" s="212" t="s">
        <v>6707</v>
      </c>
      <c r="H2652" s="213" t="n">
        <v>18.46</v>
      </c>
      <c r="I2652" s="214"/>
      <c r="L2652" s="209"/>
      <c r="M2652" s="215"/>
      <c r="N2652" s="216"/>
      <c r="O2652" s="216"/>
      <c r="P2652" s="216"/>
      <c r="Q2652" s="216"/>
      <c r="R2652" s="216"/>
      <c r="S2652" s="216"/>
      <c r="T2652" s="217"/>
      <c r="AT2652" s="211" t="s">
        <v>370</v>
      </c>
      <c r="AU2652" s="211" t="s">
        <v>83</v>
      </c>
      <c r="AV2652" s="208" t="s">
        <v>83</v>
      </c>
      <c r="AW2652" s="208" t="s">
        <v>38</v>
      </c>
      <c r="AX2652" s="208" t="s">
        <v>74</v>
      </c>
      <c r="AY2652" s="211" t="s">
        <v>352</v>
      </c>
    </row>
    <row r="2653" s="208" customFormat="true" ht="13.5" hidden="false" customHeight="false" outlineLevel="0" collapsed="false">
      <c r="B2653" s="209"/>
      <c r="D2653" s="210" t="s">
        <v>370</v>
      </c>
      <c r="E2653" s="211"/>
      <c r="F2653" s="212" t="s">
        <v>6708</v>
      </c>
      <c r="H2653" s="213" t="n">
        <v>15.34</v>
      </c>
      <c r="I2653" s="214"/>
      <c r="L2653" s="209"/>
      <c r="M2653" s="215"/>
      <c r="N2653" s="216"/>
      <c r="O2653" s="216"/>
      <c r="P2653" s="216"/>
      <c r="Q2653" s="216"/>
      <c r="R2653" s="216"/>
      <c r="S2653" s="216"/>
      <c r="T2653" s="217"/>
      <c r="AT2653" s="211" t="s">
        <v>370</v>
      </c>
      <c r="AU2653" s="211" t="s">
        <v>83</v>
      </c>
      <c r="AV2653" s="208" t="s">
        <v>83</v>
      </c>
      <c r="AW2653" s="208" t="s">
        <v>38</v>
      </c>
      <c r="AX2653" s="208" t="s">
        <v>74</v>
      </c>
      <c r="AY2653" s="211" t="s">
        <v>352</v>
      </c>
    </row>
    <row r="2654" s="208" customFormat="true" ht="13.5" hidden="false" customHeight="false" outlineLevel="0" collapsed="false">
      <c r="B2654" s="209"/>
      <c r="D2654" s="210" t="s">
        <v>370</v>
      </c>
      <c r="E2654" s="211"/>
      <c r="F2654" s="212" t="s">
        <v>6709</v>
      </c>
      <c r="H2654" s="213" t="n">
        <v>19.24</v>
      </c>
      <c r="I2654" s="214"/>
      <c r="L2654" s="209"/>
      <c r="M2654" s="215"/>
      <c r="N2654" s="216"/>
      <c r="O2654" s="216"/>
      <c r="P2654" s="216"/>
      <c r="Q2654" s="216"/>
      <c r="R2654" s="216"/>
      <c r="S2654" s="216"/>
      <c r="T2654" s="217"/>
      <c r="AT2654" s="211" t="s">
        <v>370</v>
      </c>
      <c r="AU2654" s="211" t="s">
        <v>83</v>
      </c>
      <c r="AV2654" s="208" t="s">
        <v>83</v>
      </c>
      <c r="AW2654" s="208" t="s">
        <v>38</v>
      </c>
      <c r="AX2654" s="208" t="s">
        <v>74</v>
      </c>
      <c r="AY2654" s="211" t="s">
        <v>352</v>
      </c>
    </row>
    <row r="2655" s="208" customFormat="true" ht="13.5" hidden="false" customHeight="false" outlineLevel="0" collapsed="false">
      <c r="B2655" s="209"/>
      <c r="D2655" s="210" t="s">
        <v>370</v>
      </c>
      <c r="E2655" s="211"/>
      <c r="F2655" s="212" t="s">
        <v>6710</v>
      </c>
      <c r="H2655" s="213" t="n">
        <v>62.92</v>
      </c>
      <c r="I2655" s="214"/>
      <c r="L2655" s="209"/>
      <c r="M2655" s="215"/>
      <c r="N2655" s="216"/>
      <c r="O2655" s="216"/>
      <c r="P2655" s="216"/>
      <c r="Q2655" s="216"/>
      <c r="R2655" s="216"/>
      <c r="S2655" s="216"/>
      <c r="T2655" s="217"/>
      <c r="AT2655" s="211" t="s">
        <v>370</v>
      </c>
      <c r="AU2655" s="211" t="s">
        <v>83</v>
      </c>
      <c r="AV2655" s="208" t="s">
        <v>83</v>
      </c>
      <c r="AW2655" s="208" t="s">
        <v>38</v>
      </c>
      <c r="AX2655" s="208" t="s">
        <v>74</v>
      </c>
      <c r="AY2655" s="211" t="s">
        <v>352</v>
      </c>
    </row>
    <row r="2656" s="208" customFormat="true" ht="13.5" hidden="false" customHeight="false" outlineLevel="0" collapsed="false">
      <c r="B2656" s="209"/>
      <c r="D2656" s="210" t="s">
        <v>370</v>
      </c>
      <c r="E2656" s="211"/>
      <c r="F2656" s="212" t="s">
        <v>6711</v>
      </c>
      <c r="H2656" s="213" t="n">
        <v>65.78</v>
      </c>
      <c r="I2656" s="214"/>
      <c r="L2656" s="209"/>
      <c r="M2656" s="215"/>
      <c r="N2656" s="216"/>
      <c r="O2656" s="216"/>
      <c r="P2656" s="216"/>
      <c r="Q2656" s="216"/>
      <c r="R2656" s="216"/>
      <c r="S2656" s="216"/>
      <c r="T2656" s="217"/>
      <c r="AT2656" s="211" t="s">
        <v>370</v>
      </c>
      <c r="AU2656" s="211" t="s">
        <v>83</v>
      </c>
      <c r="AV2656" s="208" t="s">
        <v>83</v>
      </c>
      <c r="AW2656" s="208" t="s">
        <v>38</v>
      </c>
      <c r="AX2656" s="208" t="s">
        <v>74</v>
      </c>
      <c r="AY2656" s="211" t="s">
        <v>352</v>
      </c>
    </row>
    <row r="2657" s="208" customFormat="true" ht="13.5" hidden="false" customHeight="false" outlineLevel="0" collapsed="false">
      <c r="B2657" s="209"/>
      <c r="D2657" s="210" t="s">
        <v>370</v>
      </c>
      <c r="E2657" s="211"/>
      <c r="F2657" s="212" t="s">
        <v>6712</v>
      </c>
      <c r="H2657" s="213" t="n">
        <v>19.76</v>
      </c>
      <c r="I2657" s="214"/>
      <c r="L2657" s="209"/>
      <c r="M2657" s="215"/>
      <c r="N2657" s="216"/>
      <c r="O2657" s="216"/>
      <c r="P2657" s="216"/>
      <c r="Q2657" s="216"/>
      <c r="R2657" s="216"/>
      <c r="S2657" s="216"/>
      <c r="T2657" s="217"/>
      <c r="AT2657" s="211" t="s">
        <v>370</v>
      </c>
      <c r="AU2657" s="211" t="s">
        <v>83</v>
      </c>
      <c r="AV2657" s="208" t="s">
        <v>83</v>
      </c>
      <c r="AW2657" s="208" t="s">
        <v>38</v>
      </c>
      <c r="AX2657" s="208" t="s">
        <v>74</v>
      </c>
      <c r="AY2657" s="211" t="s">
        <v>352</v>
      </c>
    </row>
    <row r="2658" s="208" customFormat="true" ht="13.5" hidden="false" customHeight="false" outlineLevel="0" collapsed="false">
      <c r="B2658" s="209"/>
      <c r="D2658" s="210" t="s">
        <v>370</v>
      </c>
      <c r="E2658" s="211"/>
      <c r="F2658" s="212" t="s">
        <v>6713</v>
      </c>
      <c r="H2658" s="213" t="n">
        <v>15.68</v>
      </c>
      <c r="I2658" s="214"/>
      <c r="L2658" s="209"/>
      <c r="M2658" s="215"/>
      <c r="N2658" s="216"/>
      <c r="O2658" s="216"/>
      <c r="P2658" s="216"/>
      <c r="Q2658" s="216"/>
      <c r="R2658" s="216"/>
      <c r="S2658" s="216"/>
      <c r="T2658" s="217"/>
      <c r="AT2658" s="211" t="s">
        <v>370</v>
      </c>
      <c r="AU2658" s="211" t="s">
        <v>83</v>
      </c>
      <c r="AV2658" s="208" t="s">
        <v>83</v>
      </c>
      <c r="AW2658" s="208" t="s">
        <v>38</v>
      </c>
      <c r="AX2658" s="208" t="s">
        <v>74</v>
      </c>
      <c r="AY2658" s="211" t="s">
        <v>352</v>
      </c>
    </row>
    <row r="2659" s="208" customFormat="true" ht="13.5" hidden="false" customHeight="false" outlineLevel="0" collapsed="false">
      <c r="B2659" s="209"/>
      <c r="D2659" s="210" t="s">
        <v>370</v>
      </c>
      <c r="E2659" s="211"/>
      <c r="F2659" s="212" t="s">
        <v>6714</v>
      </c>
      <c r="H2659" s="213" t="n">
        <v>20.8</v>
      </c>
      <c r="I2659" s="214"/>
      <c r="L2659" s="209"/>
      <c r="M2659" s="215"/>
      <c r="N2659" s="216"/>
      <c r="O2659" s="216"/>
      <c r="P2659" s="216"/>
      <c r="Q2659" s="216"/>
      <c r="R2659" s="216"/>
      <c r="S2659" s="216"/>
      <c r="T2659" s="217"/>
      <c r="AT2659" s="211" t="s">
        <v>370</v>
      </c>
      <c r="AU2659" s="211" t="s">
        <v>83</v>
      </c>
      <c r="AV2659" s="208" t="s">
        <v>83</v>
      </c>
      <c r="AW2659" s="208" t="s">
        <v>38</v>
      </c>
      <c r="AX2659" s="208" t="s">
        <v>74</v>
      </c>
      <c r="AY2659" s="211" t="s">
        <v>352</v>
      </c>
    </row>
    <row r="2660" s="208" customFormat="true" ht="13.5" hidden="false" customHeight="false" outlineLevel="0" collapsed="false">
      <c r="B2660" s="209"/>
      <c r="D2660" s="210" t="s">
        <v>370</v>
      </c>
      <c r="E2660" s="211"/>
      <c r="F2660" s="212" t="s">
        <v>6640</v>
      </c>
      <c r="H2660" s="213" t="n">
        <v>20.15</v>
      </c>
      <c r="I2660" s="214"/>
      <c r="L2660" s="209"/>
      <c r="M2660" s="215"/>
      <c r="N2660" s="216"/>
      <c r="O2660" s="216"/>
      <c r="P2660" s="216"/>
      <c r="Q2660" s="216"/>
      <c r="R2660" s="216"/>
      <c r="S2660" s="216"/>
      <c r="T2660" s="217"/>
      <c r="AT2660" s="211" t="s">
        <v>370</v>
      </c>
      <c r="AU2660" s="211" t="s">
        <v>83</v>
      </c>
      <c r="AV2660" s="208" t="s">
        <v>83</v>
      </c>
      <c r="AW2660" s="208" t="s">
        <v>38</v>
      </c>
      <c r="AX2660" s="208" t="s">
        <v>74</v>
      </c>
      <c r="AY2660" s="211" t="s">
        <v>352</v>
      </c>
    </row>
    <row r="2661" s="208" customFormat="true" ht="13.5" hidden="false" customHeight="false" outlineLevel="0" collapsed="false">
      <c r="B2661" s="209"/>
      <c r="D2661" s="210" t="s">
        <v>370</v>
      </c>
      <c r="E2661" s="211"/>
      <c r="F2661" s="212" t="s">
        <v>6715</v>
      </c>
      <c r="H2661" s="213" t="n">
        <v>15.99</v>
      </c>
      <c r="I2661" s="214"/>
      <c r="L2661" s="209"/>
      <c r="M2661" s="215"/>
      <c r="N2661" s="216"/>
      <c r="O2661" s="216"/>
      <c r="P2661" s="216"/>
      <c r="Q2661" s="216"/>
      <c r="R2661" s="216"/>
      <c r="S2661" s="216"/>
      <c r="T2661" s="217"/>
      <c r="AT2661" s="211" t="s">
        <v>370</v>
      </c>
      <c r="AU2661" s="211" t="s">
        <v>83</v>
      </c>
      <c r="AV2661" s="208" t="s">
        <v>83</v>
      </c>
      <c r="AW2661" s="208" t="s">
        <v>38</v>
      </c>
      <c r="AX2661" s="208" t="s">
        <v>74</v>
      </c>
      <c r="AY2661" s="211" t="s">
        <v>352</v>
      </c>
    </row>
    <row r="2662" s="208" customFormat="true" ht="13.5" hidden="false" customHeight="false" outlineLevel="0" collapsed="false">
      <c r="B2662" s="209"/>
      <c r="D2662" s="210" t="s">
        <v>370</v>
      </c>
      <c r="E2662" s="211"/>
      <c r="F2662" s="212" t="s">
        <v>6688</v>
      </c>
      <c r="H2662" s="213" t="n">
        <v>17.602</v>
      </c>
      <c r="I2662" s="214"/>
      <c r="L2662" s="209"/>
      <c r="M2662" s="215"/>
      <c r="N2662" s="216"/>
      <c r="O2662" s="216"/>
      <c r="P2662" s="216"/>
      <c r="Q2662" s="216"/>
      <c r="R2662" s="216"/>
      <c r="S2662" s="216"/>
      <c r="T2662" s="217"/>
      <c r="AT2662" s="211" t="s">
        <v>370</v>
      </c>
      <c r="AU2662" s="211" t="s">
        <v>83</v>
      </c>
      <c r="AV2662" s="208" t="s">
        <v>83</v>
      </c>
      <c r="AW2662" s="208" t="s">
        <v>38</v>
      </c>
      <c r="AX2662" s="208" t="s">
        <v>74</v>
      </c>
      <c r="AY2662" s="211" t="s">
        <v>352</v>
      </c>
    </row>
    <row r="2663" s="208" customFormat="true" ht="13.5" hidden="false" customHeight="false" outlineLevel="0" collapsed="false">
      <c r="B2663" s="209"/>
      <c r="D2663" s="210" t="s">
        <v>370</v>
      </c>
      <c r="E2663" s="211"/>
      <c r="F2663" s="212" t="s">
        <v>6716</v>
      </c>
      <c r="H2663" s="213" t="n">
        <v>24.08</v>
      </c>
      <c r="I2663" s="214"/>
      <c r="L2663" s="209"/>
      <c r="M2663" s="215"/>
      <c r="N2663" s="216"/>
      <c r="O2663" s="216"/>
      <c r="P2663" s="216"/>
      <c r="Q2663" s="216"/>
      <c r="R2663" s="216"/>
      <c r="S2663" s="216"/>
      <c r="T2663" s="217"/>
      <c r="AT2663" s="211" t="s">
        <v>370</v>
      </c>
      <c r="AU2663" s="211" t="s">
        <v>83</v>
      </c>
      <c r="AV2663" s="208" t="s">
        <v>83</v>
      </c>
      <c r="AW2663" s="208" t="s">
        <v>38</v>
      </c>
      <c r="AX2663" s="208" t="s">
        <v>74</v>
      </c>
      <c r="AY2663" s="211" t="s">
        <v>352</v>
      </c>
    </row>
    <row r="2664" s="208" customFormat="true" ht="13.5" hidden="false" customHeight="false" outlineLevel="0" collapsed="false">
      <c r="B2664" s="209"/>
      <c r="D2664" s="210" t="s">
        <v>370</v>
      </c>
      <c r="E2664" s="211"/>
      <c r="F2664" s="212" t="s">
        <v>6717</v>
      </c>
      <c r="H2664" s="213" t="n">
        <v>30.52</v>
      </c>
      <c r="I2664" s="214"/>
      <c r="L2664" s="209"/>
      <c r="M2664" s="215"/>
      <c r="N2664" s="216"/>
      <c r="O2664" s="216"/>
      <c r="P2664" s="216"/>
      <c r="Q2664" s="216"/>
      <c r="R2664" s="216"/>
      <c r="S2664" s="216"/>
      <c r="T2664" s="217"/>
      <c r="AT2664" s="211" t="s">
        <v>370</v>
      </c>
      <c r="AU2664" s="211" t="s">
        <v>83</v>
      </c>
      <c r="AV2664" s="208" t="s">
        <v>83</v>
      </c>
      <c r="AW2664" s="208" t="s">
        <v>38</v>
      </c>
      <c r="AX2664" s="208" t="s">
        <v>74</v>
      </c>
      <c r="AY2664" s="211" t="s">
        <v>352</v>
      </c>
    </row>
    <row r="2665" s="208" customFormat="true" ht="13.5" hidden="false" customHeight="false" outlineLevel="0" collapsed="false">
      <c r="B2665" s="209"/>
      <c r="D2665" s="210" t="s">
        <v>370</v>
      </c>
      <c r="E2665" s="211"/>
      <c r="F2665" s="212" t="s">
        <v>6718</v>
      </c>
      <c r="H2665" s="213" t="n">
        <v>23.53</v>
      </c>
      <c r="I2665" s="214"/>
      <c r="L2665" s="209"/>
      <c r="M2665" s="215"/>
      <c r="N2665" s="216"/>
      <c r="O2665" s="216"/>
      <c r="P2665" s="216"/>
      <c r="Q2665" s="216"/>
      <c r="R2665" s="216"/>
      <c r="S2665" s="216"/>
      <c r="T2665" s="217"/>
      <c r="AT2665" s="211" t="s">
        <v>370</v>
      </c>
      <c r="AU2665" s="211" t="s">
        <v>83</v>
      </c>
      <c r="AV2665" s="208" t="s">
        <v>83</v>
      </c>
      <c r="AW2665" s="208" t="s">
        <v>38</v>
      </c>
      <c r="AX2665" s="208" t="s">
        <v>74</v>
      </c>
      <c r="AY2665" s="211" t="s">
        <v>352</v>
      </c>
    </row>
    <row r="2666" s="208" customFormat="true" ht="13.5" hidden="false" customHeight="false" outlineLevel="0" collapsed="false">
      <c r="B2666" s="209"/>
      <c r="D2666" s="210" t="s">
        <v>370</v>
      </c>
      <c r="E2666" s="211"/>
      <c r="F2666" s="212" t="s">
        <v>6719</v>
      </c>
      <c r="H2666" s="213" t="n">
        <v>21.19</v>
      </c>
      <c r="I2666" s="214"/>
      <c r="L2666" s="209"/>
      <c r="M2666" s="215"/>
      <c r="N2666" s="216"/>
      <c r="O2666" s="216"/>
      <c r="P2666" s="216"/>
      <c r="Q2666" s="216"/>
      <c r="R2666" s="216"/>
      <c r="S2666" s="216"/>
      <c r="T2666" s="217"/>
      <c r="AT2666" s="211" t="s">
        <v>370</v>
      </c>
      <c r="AU2666" s="211" t="s">
        <v>83</v>
      </c>
      <c r="AV2666" s="208" t="s">
        <v>83</v>
      </c>
      <c r="AW2666" s="208" t="s">
        <v>38</v>
      </c>
      <c r="AX2666" s="208" t="s">
        <v>74</v>
      </c>
      <c r="AY2666" s="211" t="s">
        <v>352</v>
      </c>
    </row>
    <row r="2667" s="208" customFormat="true" ht="13.5" hidden="false" customHeight="false" outlineLevel="0" collapsed="false">
      <c r="B2667" s="209"/>
      <c r="D2667" s="210" t="s">
        <v>370</v>
      </c>
      <c r="E2667" s="211"/>
      <c r="F2667" s="212" t="s">
        <v>6720</v>
      </c>
      <c r="H2667" s="213" t="n">
        <v>17.446</v>
      </c>
      <c r="I2667" s="214"/>
      <c r="L2667" s="209"/>
      <c r="M2667" s="215"/>
      <c r="N2667" s="216"/>
      <c r="O2667" s="216"/>
      <c r="P2667" s="216"/>
      <c r="Q2667" s="216"/>
      <c r="R2667" s="216"/>
      <c r="S2667" s="216"/>
      <c r="T2667" s="217"/>
      <c r="AT2667" s="211" t="s">
        <v>370</v>
      </c>
      <c r="AU2667" s="211" t="s">
        <v>83</v>
      </c>
      <c r="AV2667" s="208" t="s">
        <v>83</v>
      </c>
      <c r="AW2667" s="208" t="s">
        <v>38</v>
      </c>
      <c r="AX2667" s="208" t="s">
        <v>74</v>
      </c>
      <c r="AY2667" s="211" t="s">
        <v>352</v>
      </c>
    </row>
    <row r="2668" s="208" customFormat="true" ht="13.5" hidden="false" customHeight="false" outlineLevel="0" collapsed="false">
      <c r="B2668" s="209"/>
      <c r="D2668" s="210" t="s">
        <v>370</v>
      </c>
      <c r="E2668" s="211"/>
      <c r="F2668" s="212" t="s">
        <v>6721</v>
      </c>
      <c r="H2668" s="213" t="n">
        <v>16.64</v>
      </c>
      <c r="I2668" s="214"/>
      <c r="L2668" s="209"/>
      <c r="M2668" s="215"/>
      <c r="N2668" s="216"/>
      <c r="O2668" s="216"/>
      <c r="P2668" s="216"/>
      <c r="Q2668" s="216"/>
      <c r="R2668" s="216"/>
      <c r="S2668" s="216"/>
      <c r="T2668" s="217"/>
      <c r="AT2668" s="211" t="s">
        <v>370</v>
      </c>
      <c r="AU2668" s="211" t="s">
        <v>83</v>
      </c>
      <c r="AV2668" s="208" t="s">
        <v>83</v>
      </c>
      <c r="AW2668" s="208" t="s">
        <v>38</v>
      </c>
      <c r="AX2668" s="208" t="s">
        <v>74</v>
      </c>
      <c r="AY2668" s="211" t="s">
        <v>352</v>
      </c>
    </row>
    <row r="2669" s="208" customFormat="true" ht="13.5" hidden="false" customHeight="false" outlineLevel="0" collapsed="false">
      <c r="B2669" s="209"/>
      <c r="D2669" s="210" t="s">
        <v>370</v>
      </c>
      <c r="E2669" s="211"/>
      <c r="F2669" s="212" t="s">
        <v>6722</v>
      </c>
      <c r="H2669" s="213" t="n">
        <v>30.81</v>
      </c>
      <c r="I2669" s="214"/>
      <c r="L2669" s="209"/>
      <c r="M2669" s="215"/>
      <c r="N2669" s="216"/>
      <c r="O2669" s="216"/>
      <c r="P2669" s="216"/>
      <c r="Q2669" s="216"/>
      <c r="R2669" s="216"/>
      <c r="S2669" s="216"/>
      <c r="T2669" s="217"/>
      <c r="AT2669" s="211" t="s">
        <v>370</v>
      </c>
      <c r="AU2669" s="211" t="s">
        <v>83</v>
      </c>
      <c r="AV2669" s="208" t="s">
        <v>83</v>
      </c>
      <c r="AW2669" s="208" t="s">
        <v>38</v>
      </c>
      <c r="AX2669" s="208" t="s">
        <v>74</v>
      </c>
      <c r="AY2669" s="211" t="s">
        <v>352</v>
      </c>
    </row>
    <row r="2670" s="208" customFormat="true" ht="13.5" hidden="false" customHeight="false" outlineLevel="0" collapsed="false">
      <c r="B2670" s="209"/>
      <c r="D2670" s="210" t="s">
        <v>370</v>
      </c>
      <c r="E2670" s="211"/>
      <c r="F2670" s="212" t="s">
        <v>6723</v>
      </c>
      <c r="H2670" s="213" t="n">
        <v>29.12</v>
      </c>
      <c r="I2670" s="214"/>
      <c r="L2670" s="209"/>
      <c r="M2670" s="215"/>
      <c r="N2670" s="216"/>
      <c r="O2670" s="216"/>
      <c r="P2670" s="216"/>
      <c r="Q2670" s="216"/>
      <c r="R2670" s="216"/>
      <c r="S2670" s="216"/>
      <c r="T2670" s="217"/>
      <c r="AT2670" s="211" t="s">
        <v>370</v>
      </c>
      <c r="AU2670" s="211" t="s">
        <v>83</v>
      </c>
      <c r="AV2670" s="208" t="s">
        <v>83</v>
      </c>
      <c r="AW2670" s="208" t="s">
        <v>38</v>
      </c>
      <c r="AX2670" s="208" t="s">
        <v>74</v>
      </c>
      <c r="AY2670" s="211" t="s">
        <v>352</v>
      </c>
    </row>
    <row r="2671" s="208" customFormat="true" ht="13.5" hidden="false" customHeight="false" outlineLevel="0" collapsed="false">
      <c r="B2671" s="209"/>
      <c r="D2671" s="210" t="s">
        <v>370</v>
      </c>
      <c r="E2671" s="211"/>
      <c r="F2671" s="212" t="s">
        <v>6724</v>
      </c>
      <c r="H2671" s="213" t="n">
        <v>20.15</v>
      </c>
      <c r="I2671" s="214"/>
      <c r="L2671" s="209"/>
      <c r="M2671" s="215"/>
      <c r="N2671" s="216"/>
      <c r="O2671" s="216"/>
      <c r="P2671" s="216"/>
      <c r="Q2671" s="216"/>
      <c r="R2671" s="216"/>
      <c r="S2671" s="216"/>
      <c r="T2671" s="217"/>
      <c r="AT2671" s="211" t="s">
        <v>370</v>
      </c>
      <c r="AU2671" s="211" t="s">
        <v>83</v>
      </c>
      <c r="AV2671" s="208" t="s">
        <v>83</v>
      </c>
      <c r="AW2671" s="208" t="s">
        <v>38</v>
      </c>
      <c r="AX2671" s="208" t="s">
        <v>74</v>
      </c>
      <c r="AY2671" s="211" t="s">
        <v>352</v>
      </c>
    </row>
    <row r="2672" s="208" customFormat="true" ht="13.5" hidden="false" customHeight="false" outlineLevel="0" collapsed="false">
      <c r="B2672" s="209"/>
      <c r="D2672" s="210" t="s">
        <v>370</v>
      </c>
      <c r="E2672" s="211"/>
      <c r="F2672" s="212" t="s">
        <v>6725</v>
      </c>
      <c r="H2672" s="213" t="n">
        <v>26.936</v>
      </c>
      <c r="I2672" s="214"/>
      <c r="L2672" s="209"/>
      <c r="M2672" s="215"/>
      <c r="N2672" s="216"/>
      <c r="O2672" s="216"/>
      <c r="P2672" s="216"/>
      <c r="Q2672" s="216"/>
      <c r="R2672" s="216"/>
      <c r="S2672" s="216"/>
      <c r="T2672" s="217"/>
      <c r="AT2672" s="211" t="s">
        <v>370</v>
      </c>
      <c r="AU2672" s="211" t="s">
        <v>83</v>
      </c>
      <c r="AV2672" s="208" t="s">
        <v>83</v>
      </c>
      <c r="AW2672" s="208" t="s">
        <v>38</v>
      </c>
      <c r="AX2672" s="208" t="s">
        <v>74</v>
      </c>
      <c r="AY2672" s="211" t="s">
        <v>352</v>
      </c>
    </row>
    <row r="2673" s="208" customFormat="true" ht="13.5" hidden="false" customHeight="false" outlineLevel="0" collapsed="false">
      <c r="B2673" s="209"/>
      <c r="D2673" s="210" t="s">
        <v>370</v>
      </c>
      <c r="E2673" s="211"/>
      <c r="F2673" s="212" t="s">
        <v>6726</v>
      </c>
      <c r="H2673" s="213" t="n">
        <v>27.066</v>
      </c>
      <c r="I2673" s="214"/>
      <c r="L2673" s="209"/>
      <c r="M2673" s="215"/>
      <c r="N2673" s="216"/>
      <c r="O2673" s="216"/>
      <c r="P2673" s="216"/>
      <c r="Q2673" s="216"/>
      <c r="R2673" s="216"/>
      <c r="S2673" s="216"/>
      <c r="T2673" s="217"/>
      <c r="AT2673" s="211" t="s">
        <v>370</v>
      </c>
      <c r="AU2673" s="211" t="s">
        <v>83</v>
      </c>
      <c r="AV2673" s="208" t="s">
        <v>83</v>
      </c>
      <c r="AW2673" s="208" t="s">
        <v>38</v>
      </c>
      <c r="AX2673" s="208" t="s">
        <v>74</v>
      </c>
      <c r="AY2673" s="211" t="s">
        <v>352</v>
      </c>
    </row>
    <row r="2674" s="208" customFormat="true" ht="13.5" hidden="false" customHeight="false" outlineLevel="0" collapsed="false">
      <c r="B2674" s="209"/>
      <c r="D2674" s="210" t="s">
        <v>370</v>
      </c>
      <c r="E2674" s="211"/>
      <c r="F2674" s="212" t="s">
        <v>6727</v>
      </c>
      <c r="H2674" s="213" t="n">
        <v>28.86</v>
      </c>
      <c r="I2674" s="214"/>
      <c r="L2674" s="209"/>
      <c r="M2674" s="215"/>
      <c r="N2674" s="216"/>
      <c r="O2674" s="216"/>
      <c r="P2674" s="216"/>
      <c r="Q2674" s="216"/>
      <c r="R2674" s="216"/>
      <c r="S2674" s="216"/>
      <c r="T2674" s="217"/>
      <c r="AT2674" s="211" t="s">
        <v>370</v>
      </c>
      <c r="AU2674" s="211" t="s">
        <v>83</v>
      </c>
      <c r="AV2674" s="208" t="s">
        <v>83</v>
      </c>
      <c r="AW2674" s="208" t="s">
        <v>38</v>
      </c>
      <c r="AX2674" s="208" t="s">
        <v>74</v>
      </c>
      <c r="AY2674" s="211" t="s">
        <v>352</v>
      </c>
    </row>
    <row r="2675" s="208" customFormat="true" ht="13.5" hidden="false" customHeight="false" outlineLevel="0" collapsed="false">
      <c r="B2675" s="209"/>
      <c r="D2675" s="210" t="s">
        <v>370</v>
      </c>
      <c r="E2675" s="211"/>
      <c r="F2675" s="212" t="s">
        <v>6728</v>
      </c>
      <c r="H2675" s="213" t="n">
        <v>18.382</v>
      </c>
      <c r="I2675" s="214"/>
      <c r="L2675" s="209"/>
      <c r="M2675" s="215"/>
      <c r="N2675" s="216"/>
      <c r="O2675" s="216"/>
      <c r="P2675" s="216"/>
      <c r="Q2675" s="216"/>
      <c r="R2675" s="216"/>
      <c r="S2675" s="216"/>
      <c r="T2675" s="217"/>
      <c r="AT2675" s="211" t="s">
        <v>370</v>
      </c>
      <c r="AU2675" s="211" t="s">
        <v>83</v>
      </c>
      <c r="AV2675" s="208" t="s">
        <v>83</v>
      </c>
      <c r="AW2675" s="208" t="s">
        <v>38</v>
      </c>
      <c r="AX2675" s="208" t="s">
        <v>74</v>
      </c>
      <c r="AY2675" s="211" t="s">
        <v>352</v>
      </c>
    </row>
    <row r="2676" s="208" customFormat="true" ht="13.5" hidden="false" customHeight="false" outlineLevel="0" collapsed="false">
      <c r="B2676" s="209"/>
      <c r="D2676" s="210" t="s">
        <v>370</v>
      </c>
      <c r="E2676" s="211"/>
      <c r="F2676" s="212" t="s">
        <v>6729</v>
      </c>
      <c r="H2676" s="213" t="n">
        <v>16.51</v>
      </c>
      <c r="I2676" s="214"/>
      <c r="L2676" s="209"/>
      <c r="M2676" s="215"/>
      <c r="N2676" s="216"/>
      <c r="O2676" s="216"/>
      <c r="P2676" s="216"/>
      <c r="Q2676" s="216"/>
      <c r="R2676" s="216"/>
      <c r="S2676" s="216"/>
      <c r="T2676" s="217"/>
      <c r="AT2676" s="211" t="s">
        <v>370</v>
      </c>
      <c r="AU2676" s="211" t="s">
        <v>83</v>
      </c>
      <c r="AV2676" s="208" t="s">
        <v>83</v>
      </c>
      <c r="AW2676" s="208" t="s">
        <v>38</v>
      </c>
      <c r="AX2676" s="208" t="s">
        <v>74</v>
      </c>
      <c r="AY2676" s="211" t="s">
        <v>352</v>
      </c>
    </row>
    <row r="2677" s="208" customFormat="true" ht="13.5" hidden="false" customHeight="false" outlineLevel="0" collapsed="false">
      <c r="B2677" s="209"/>
      <c r="D2677" s="210" t="s">
        <v>370</v>
      </c>
      <c r="E2677" s="211"/>
      <c r="F2677" s="212" t="s">
        <v>6730</v>
      </c>
      <c r="H2677" s="213" t="n">
        <v>30.55</v>
      </c>
      <c r="I2677" s="214"/>
      <c r="L2677" s="209"/>
      <c r="M2677" s="215"/>
      <c r="N2677" s="216"/>
      <c r="O2677" s="216"/>
      <c r="P2677" s="216"/>
      <c r="Q2677" s="216"/>
      <c r="R2677" s="216"/>
      <c r="S2677" s="216"/>
      <c r="T2677" s="217"/>
      <c r="AT2677" s="211" t="s">
        <v>370</v>
      </c>
      <c r="AU2677" s="211" t="s">
        <v>83</v>
      </c>
      <c r="AV2677" s="208" t="s">
        <v>83</v>
      </c>
      <c r="AW2677" s="208" t="s">
        <v>38</v>
      </c>
      <c r="AX2677" s="208" t="s">
        <v>74</v>
      </c>
      <c r="AY2677" s="211" t="s">
        <v>352</v>
      </c>
    </row>
    <row r="2678" s="208" customFormat="true" ht="13.5" hidden="false" customHeight="false" outlineLevel="0" collapsed="false">
      <c r="B2678" s="209"/>
      <c r="D2678" s="210" t="s">
        <v>370</v>
      </c>
      <c r="E2678" s="211"/>
      <c r="F2678" s="212" t="s">
        <v>6731</v>
      </c>
      <c r="H2678" s="213" t="n">
        <v>16.77</v>
      </c>
      <c r="I2678" s="214"/>
      <c r="L2678" s="209"/>
      <c r="M2678" s="215"/>
      <c r="N2678" s="216"/>
      <c r="O2678" s="216"/>
      <c r="P2678" s="216"/>
      <c r="Q2678" s="216"/>
      <c r="R2678" s="216"/>
      <c r="S2678" s="216"/>
      <c r="T2678" s="217"/>
      <c r="AT2678" s="211" t="s">
        <v>370</v>
      </c>
      <c r="AU2678" s="211" t="s">
        <v>83</v>
      </c>
      <c r="AV2678" s="208" t="s">
        <v>83</v>
      </c>
      <c r="AW2678" s="208" t="s">
        <v>38</v>
      </c>
      <c r="AX2678" s="208" t="s">
        <v>74</v>
      </c>
      <c r="AY2678" s="211" t="s">
        <v>352</v>
      </c>
    </row>
    <row r="2679" s="208" customFormat="true" ht="13.5" hidden="false" customHeight="false" outlineLevel="0" collapsed="false">
      <c r="B2679" s="209"/>
      <c r="D2679" s="210" t="s">
        <v>370</v>
      </c>
      <c r="E2679" s="211"/>
      <c r="F2679" s="212" t="s">
        <v>6732</v>
      </c>
      <c r="H2679" s="213" t="n">
        <v>19.76</v>
      </c>
      <c r="I2679" s="214"/>
      <c r="L2679" s="209"/>
      <c r="M2679" s="215"/>
      <c r="N2679" s="216"/>
      <c r="O2679" s="216"/>
      <c r="P2679" s="216"/>
      <c r="Q2679" s="216"/>
      <c r="R2679" s="216"/>
      <c r="S2679" s="216"/>
      <c r="T2679" s="217"/>
      <c r="AT2679" s="211" t="s">
        <v>370</v>
      </c>
      <c r="AU2679" s="211" t="s">
        <v>83</v>
      </c>
      <c r="AV2679" s="208" t="s">
        <v>83</v>
      </c>
      <c r="AW2679" s="208" t="s">
        <v>38</v>
      </c>
      <c r="AX2679" s="208" t="s">
        <v>74</v>
      </c>
      <c r="AY2679" s="211" t="s">
        <v>352</v>
      </c>
    </row>
    <row r="2680" s="208" customFormat="true" ht="13.5" hidden="false" customHeight="false" outlineLevel="0" collapsed="false">
      <c r="B2680" s="209"/>
      <c r="D2680" s="210" t="s">
        <v>370</v>
      </c>
      <c r="E2680" s="211"/>
      <c r="F2680" s="212" t="s">
        <v>6733</v>
      </c>
      <c r="H2680" s="213" t="n">
        <v>15.596</v>
      </c>
      <c r="I2680" s="214"/>
      <c r="L2680" s="209"/>
      <c r="M2680" s="215"/>
      <c r="N2680" s="216"/>
      <c r="O2680" s="216"/>
      <c r="P2680" s="216"/>
      <c r="Q2680" s="216"/>
      <c r="R2680" s="216"/>
      <c r="S2680" s="216"/>
      <c r="T2680" s="217"/>
      <c r="AT2680" s="211" t="s">
        <v>370</v>
      </c>
      <c r="AU2680" s="211" t="s">
        <v>83</v>
      </c>
      <c r="AV2680" s="208" t="s">
        <v>83</v>
      </c>
      <c r="AW2680" s="208" t="s">
        <v>38</v>
      </c>
      <c r="AX2680" s="208" t="s">
        <v>74</v>
      </c>
      <c r="AY2680" s="211" t="s">
        <v>352</v>
      </c>
    </row>
    <row r="2681" s="208" customFormat="true" ht="13.5" hidden="false" customHeight="false" outlineLevel="0" collapsed="false">
      <c r="B2681" s="209"/>
      <c r="D2681" s="210" t="s">
        <v>370</v>
      </c>
      <c r="E2681" s="211"/>
      <c r="F2681" s="212" t="s">
        <v>6734</v>
      </c>
      <c r="H2681" s="213" t="n">
        <v>20.8</v>
      </c>
      <c r="I2681" s="214"/>
      <c r="L2681" s="209"/>
      <c r="M2681" s="215"/>
      <c r="N2681" s="216"/>
      <c r="O2681" s="216"/>
      <c r="P2681" s="216"/>
      <c r="Q2681" s="216"/>
      <c r="R2681" s="216"/>
      <c r="S2681" s="216"/>
      <c r="T2681" s="217"/>
      <c r="AT2681" s="211" t="s">
        <v>370</v>
      </c>
      <c r="AU2681" s="211" t="s">
        <v>83</v>
      </c>
      <c r="AV2681" s="208" t="s">
        <v>83</v>
      </c>
      <c r="AW2681" s="208" t="s">
        <v>38</v>
      </c>
      <c r="AX2681" s="208" t="s">
        <v>74</v>
      </c>
      <c r="AY2681" s="211" t="s">
        <v>352</v>
      </c>
    </row>
    <row r="2682" s="208" customFormat="true" ht="13.5" hidden="false" customHeight="false" outlineLevel="0" collapsed="false">
      <c r="B2682" s="209"/>
      <c r="D2682" s="210" t="s">
        <v>370</v>
      </c>
      <c r="E2682" s="211"/>
      <c r="F2682" s="212" t="s">
        <v>6735</v>
      </c>
      <c r="H2682" s="213" t="n">
        <v>20.28</v>
      </c>
      <c r="I2682" s="214"/>
      <c r="L2682" s="209"/>
      <c r="M2682" s="215"/>
      <c r="N2682" s="216"/>
      <c r="O2682" s="216"/>
      <c r="P2682" s="216"/>
      <c r="Q2682" s="216"/>
      <c r="R2682" s="216"/>
      <c r="S2682" s="216"/>
      <c r="T2682" s="217"/>
      <c r="AT2682" s="211" t="s">
        <v>370</v>
      </c>
      <c r="AU2682" s="211" t="s">
        <v>83</v>
      </c>
      <c r="AV2682" s="208" t="s">
        <v>83</v>
      </c>
      <c r="AW2682" s="208" t="s">
        <v>38</v>
      </c>
      <c r="AX2682" s="208" t="s">
        <v>74</v>
      </c>
      <c r="AY2682" s="211" t="s">
        <v>352</v>
      </c>
    </row>
    <row r="2683" s="208" customFormat="true" ht="13.5" hidden="false" customHeight="false" outlineLevel="0" collapsed="false">
      <c r="B2683" s="209"/>
      <c r="D2683" s="210" t="s">
        <v>370</v>
      </c>
      <c r="E2683" s="211"/>
      <c r="F2683" s="212" t="s">
        <v>6736</v>
      </c>
      <c r="H2683" s="213" t="n">
        <v>15.99</v>
      </c>
      <c r="I2683" s="214"/>
      <c r="L2683" s="209"/>
      <c r="M2683" s="215"/>
      <c r="N2683" s="216"/>
      <c r="O2683" s="216"/>
      <c r="P2683" s="216"/>
      <c r="Q2683" s="216"/>
      <c r="R2683" s="216"/>
      <c r="S2683" s="216"/>
      <c r="T2683" s="217"/>
      <c r="AT2683" s="211" t="s">
        <v>370</v>
      </c>
      <c r="AU2683" s="211" t="s">
        <v>83</v>
      </c>
      <c r="AV2683" s="208" t="s">
        <v>83</v>
      </c>
      <c r="AW2683" s="208" t="s">
        <v>38</v>
      </c>
      <c r="AX2683" s="208" t="s">
        <v>74</v>
      </c>
      <c r="AY2683" s="211" t="s">
        <v>352</v>
      </c>
    </row>
    <row r="2684" s="208" customFormat="true" ht="13.5" hidden="false" customHeight="false" outlineLevel="0" collapsed="false">
      <c r="B2684" s="209"/>
      <c r="D2684" s="210" t="s">
        <v>370</v>
      </c>
      <c r="E2684" s="211"/>
      <c r="F2684" s="212" t="s">
        <v>6737</v>
      </c>
      <c r="H2684" s="213" t="n">
        <v>17.576</v>
      </c>
      <c r="I2684" s="214"/>
      <c r="L2684" s="209"/>
      <c r="M2684" s="215"/>
      <c r="N2684" s="216"/>
      <c r="O2684" s="216"/>
      <c r="P2684" s="216"/>
      <c r="Q2684" s="216"/>
      <c r="R2684" s="216"/>
      <c r="S2684" s="216"/>
      <c r="T2684" s="217"/>
      <c r="AT2684" s="211" t="s">
        <v>370</v>
      </c>
      <c r="AU2684" s="211" t="s">
        <v>83</v>
      </c>
      <c r="AV2684" s="208" t="s">
        <v>83</v>
      </c>
      <c r="AW2684" s="208" t="s">
        <v>38</v>
      </c>
      <c r="AX2684" s="208" t="s">
        <v>74</v>
      </c>
      <c r="AY2684" s="211" t="s">
        <v>352</v>
      </c>
    </row>
    <row r="2685" s="208" customFormat="true" ht="13.5" hidden="false" customHeight="false" outlineLevel="0" collapsed="false">
      <c r="B2685" s="209"/>
      <c r="D2685" s="210" t="s">
        <v>370</v>
      </c>
      <c r="E2685" s="211"/>
      <c r="F2685" s="212" t="s">
        <v>6738</v>
      </c>
      <c r="H2685" s="213" t="n">
        <v>24.108</v>
      </c>
      <c r="I2685" s="214"/>
      <c r="L2685" s="209"/>
      <c r="M2685" s="215"/>
      <c r="N2685" s="216"/>
      <c r="O2685" s="216"/>
      <c r="P2685" s="216"/>
      <c r="Q2685" s="216"/>
      <c r="R2685" s="216"/>
      <c r="S2685" s="216"/>
      <c r="T2685" s="217"/>
      <c r="AT2685" s="211" t="s">
        <v>370</v>
      </c>
      <c r="AU2685" s="211" t="s">
        <v>83</v>
      </c>
      <c r="AV2685" s="208" t="s">
        <v>83</v>
      </c>
      <c r="AW2685" s="208" t="s">
        <v>38</v>
      </c>
      <c r="AX2685" s="208" t="s">
        <v>74</v>
      </c>
      <c r="AY2685" s="211" t="s">
        <v>352</v>
      </c>
    </row>
    <row r="2686" s="208" customFormat="true" ht="13.5" hidden="false" customHeight="false" outlineLevel="0" collapsed="false">
      <c r="B2686" s="209"/>
      <c r="D2686" s="210" t="s">
        <v>370</v>
      </c>
      <c r="E2686" s="211"/>
      <c r="F2686" s="212" t="s">
        <v>6739</v>
      </c>
      <c r="H2686" s="213" t="n">
        <v>28.34</v>
      </c>
      <c r="I2686" s="214"/>
      <c r="L2686" s="209"/>
      <c r="M2686" s="215"/>
      <c r="N2686" s="216"/>
      <c r="O2686" s="216"/>
      <c r="P2686" s="216"/>
      <c r="Q2686" s="216"/>
      <c r="R2686" s="216"/>
      <c r="S2686" s="216"/>
      <c r="T2686" s="217"/>
      <c r="AT2686" s="211" t="s">
        <v>370</v>
      </c>
      <c r="AU2686" s="211" t="s">
        <v>83</v>
      </c>
      <c r="AV2686" s="208" t="s">
        <v>83</v>
      </c>
      <c r="AW2686" s="208" t="s">
        <v>38</v>
      </c>
      <c r="AX2686" s="208" t="s">
        <v>74</v>
      </c>
      <c r="AY2686" s="211" t="s">
        <v>352</v>
      </c>
    </row>
    <row r="2687" s="208" customFormat="true" ht="13.5" hidden="false" customHeight="false" outlineLevel="0" collapsed="false">
      <c r="B2687" s="209"/>
      <c r="D2687" s="210" t="s">
        <v>370</v>
      </c>
      <c r="E2687" s="211"/>
      <c r="F2687" s="212" t="s">
        <v>6740</v>
      </c>
      <c r="H2687" s="213" t="n">
        <v>49.452</v>
      </c>
      <c r="I2687" s="214"/>
      <c r="L2687" s="209"/>
      <c r="M2687" s="215"/>
      <c r="N2687" s="216"/>
      <c r="O2687" s="216"/>
      <c r="P2687" s="216"/>
      <c r="Q2687" s="216"/>
      <c r="R2687" s="216"/>
      <c r="S2687" s="216"/>
      <c r="T2687" s="217"/>
      <c r="AT2687" s="211" t="s">
        <v>370</v>
      </c>
      <c r="AU2687" s="211" t="s">
        <v>83</v>
      </c>
      <c r="AV2687" s="208" t="s">
        <v>83</v>
      </c>
      <c r="AW2687" s="208" t="s">
        <v>38</v>
      </c>
      <c r="AX2687" s="208" t="s">
        <v>74</v>
      </c>
      <c r="AY2687" s="211" t="s">
        <v>352</v>
      </c>
    </row>
    <row r="2688" s="208" customFormat="true" ht="13.5" hidden="false" customHeight="false" outlineLevel="0" collapsed="false">
      <c r="B2688" s="209"/>
      <c r="D2688" s="210" t="s">
        <v>370</v>
      </c>
      <c r="E2688" s="211"/>
      <c r="F2688" s="212" t="s">
        <v>6741</v>
      </c>
      <c r="H2688" s="213" t="n">
        <v>26.52</v>
      </c>
      <c r="I2688" s="214"/>
      <c r="L2688" s="209"/>
      <c r="M2688" s="215"/>
      <c r="N2688" s="216"/>
      <c r="O2688" s="216"/>
      <c r="P2688" s="216"/>
      <c r="Q2688" s="216"/>
      <c r="R2688" s="216"/>
      <c r="S2688" s="216"/>
      <c r="T2688" s="217"/>
      <c r="AT2688" s="211" t="s">
        <v>370</v>
      </c>
      <c r="AU2688" s="211" t="s">
        <v>83</v>
      </c>
      <c r="AV2688" s="208" t="s">
        <v>83</v>
      </c>
      <c r="AW2688" s="208" t="s">
        <v>38</v>
      </c>
      <c r="AX2688" s="208" t="s">
        <v>74</v>
      </c>
      <c r="AY2688" s="211" t="s">
        <v>352</v>
      </c>
    </row>
    <row r="2689" s="208" customFormat="true" ht="13.5" hidden="false" customHeight="false" outlineLevel="0" collapsed="false">
      <c r="B2689" s="209"/>
      <c r="D2689" s="210" t="s">
        <v>370</v>
      </c>
      <c r="E2689" s="211"/>
      <c r="F2689" s="212" t="s">
        <v>6742</v>
      </c>
      <c r="H2689" s="213" t="n">
        <v>28.782</v>
      </c>
      <c r="I2689" s="214"/>
      <c r="L2689" s="209"/>
      <c r="M2689" s="215"/>
      <c r="N2689" s="216"/>
      <c r="O2689" s="216"/>
      <c r="P2689" s="216"/>
      <c r="Q2689" s="216"/>
      <c r="R2689" s="216"/>
      <c r="S2689" s="216"/>
      <c r="T2689" s="217"/>
      <c r="AT2689" s="211" t="s">
        <v>370</v>
      </c>
      <c r="AU2689" s="211" t="s">
        <v>83</v>
      </c>
      <c r="AV2689" s="208" t="s">
        <v>83</v>
      </c>
      <c r="AW2689" s="208" t="s">
        <v>38</v>
      </c>
      <c r="AX2689" s="208" t="s">
        <v>74</v>
      </c>
      <c r="AY2689" s="211" t="s">
        <v>352</v>
      </c>
    </row>
    <row r="2690" s="208" customFormat="true" ht="13.5" hidden="false" customHeight="false" outlineLevel="0" collapsed="false">
      <c r="B2690" s="209"/>
      <c r="D2690" s="210" t="s">
        <v>370</v>
      </c>
      <c r="E2690" s="211"/>
      <c r="F2690" s="212" t="s">
        <v>6743</v>
      </c>
      <c r="H2690" s="213" t="n">
        <v>28.392</v>
      </c>
      <c r="I2690" s="214"/>
      <c r="L2690" s="209"/>
      <c r="M2690" s="215"/>
      <c r="N2690" s="216"/>
      <c r="O2690" s="216"/>
      <c r="P2690" s="216"/>
      <c r="Q2690" s="216"/>
      <c r="R2690" s="216"/>
      <c r="S2690" s="216"/>
      <c r="T2690" s="217"/>
      <c r="AT2690" s="211" t="s">
        <v>370</v>
      </c>
      <c r="AU2690" s="211" t="s">
        <v>83</v>
      </c>
      <c r="AV2690" s="208" t="s">
        <v>83</v>
      </c>
      <c r="AW2690" s="208" t="s">
        <v>38</v>
      </c>
      <c r="AX2690" s="208" t="s">
        <v>74</v>
      </c>
      <c r="AY2690" s="211" t="s">
        <v>352</v>
      </c>
    </row>
    <row r="2691" s="208" customFormat="true" ht="13.5" hidden="false" customHeight="false" outlineLevel="0" collapsed="false">
      <c r="B2691" s="209"/>
      <c r="D2691" s="210" t="s">
        <v>370</v>
      </c>
      <c r="E2691" s="211"/>
      <c r="F2691" s="212" t="s">
        <v>6744</v>
      </c>
      <c r="H2691" s="213" t="n">
        <v>30.156</v>
      </c>
      <c r="I2691" s="214"/>
      <c r="L2691" s="209"/>
      <c r="M2691" s="215"/>
      <c r="N2691" s="216"/>
      <c r="O2691" s="216"/>
      <c r="P2691" s="216"/>
      <c r="Q2691" s="216"/>
      <c r="R2691" s="216"/>
      <c r="S2691" s="216"/>
      <c r="T2691" s="217"/>
      <c r="AT2691" s="211" t="s">
        <v>370</v>
      </c>
      <c r="AU2691" s="211" t="s">
        <v>83</v>
      </c>
      <c r="AV2691" s="208" t="s">
        <v>83</v>
      </c>
      <c r="AW2691" s="208" t="s">
        <v>38</v>
      </c>
      <c r="AX2691" s="208" t="s">
        <v>74</v>
      </c>
      <c r="AY2691" s="211" t="s">
        <v>352</v>
      </c>
    </row>
    <row r="2692" s="208" customFormat="true" ht="13.5" hidden="false" customHeight="false" outlineLevel="0" collapsed="false">
      <c r="B2692" s="209"/>
      <c r="D2692" s="210" t="s">
        <v>370</v>
      </c>
      <c r="E2692" s="211"/>
      <c r="F2692" s="212" t="s">
        <v>6745</v>
      </c>
      <c r="H2692" s="213" t="n">
        <v>13.65</v>
      </c>
      <c r="I2692" s="214"/>
      <c r="L2692" s="209"/>
      <c r="M2692" s="215"/>
      <c r="N2692" s="216"/>
      <c r="O2692" s="216"/>
      <c r="P2692" s="216"/>
      <c r="Q2692" s="216"/>
      <c r="R2692" s="216"/>
      <c r="S2692" s="216"/>
      <c r="T2692" s="217"/>
      <c r="AT2692" s="211" t="s">
        <v>370</v>
      </c>
      <c r="AU2692" s="211" t="s">
        <v>83</v>
      </c>
      <c r="AV2692" s="208" t="s">
        <v>83</v>
      </c>
      <c r="AW2692" s="208" t="s">
        <v>38</v>
      </c>
      <c r="AX2692" s="208" t="s">
        <v>74</v>
      </c>
      <c r="AY2692" s="211" t="s">
        <v>352</v>
      </c>
    </row>
    <row r="2693" s="208" customFormat="true" ht="13.5" hidden="false" customHeight="false" outlineLevel="0" collapsed="false">
      <c r="B2693" s="209"/>
      <c r="D2693" s="210" t="s">
        <v>370</v>
      </c>
      <c r="E2693" s="211"/>
      <c r="F2693" s="212" t="s">
        <v>6746</v>
      </c>
      <c r="H2693" s="213" t="n">
        <v>25.61</v>
      </c>
      <c r="I2693" s="214"/>
      <c r="L2693" s="209"/>
      <c r="M2693" s="215"/>
      <c r="N2693" s="216"/>
      <c r="O2693" s="216"/>
      <c r="P2693" s="216"/>
      <c r="Q2693" s="216"/>
      <c r="R2693" s="216"/>
      <c r="S2693" s="216"/>
      <c r="T2693" s="217"/>
      <c r="AT2693" s="211" t="s">
        <v>370</v>
      </c>
      <c r="AU2693" s="211" t="s">
        <v>83</v>
      </c>
      <c r="AV2693" s="208" t="s">
        <v>83</v>
      </c>
      <c r="AW2693" s="208" t="s">
        <v>38</v>
      </c>
      <c r="AX2693" s="208" t="s">
        <v>74</v>
      </c>
      <c r="AY2693" s="211" t="s">
        <v>352</v>
      </c>
    </row>
    <row r="2694" s="208" customFormat="true" ht="13.5" hidden="false" customHeight="false" outlineLevel="0" collapsed="false">
      <c r="B2694" s="209"/>
      <c r="D2694" s="210" t="s">
        <v>370</v>
      </c>
      <c r="E2694" s="211"/>
      <c r="F2694" s="212" t="s">
        <v>6747</v>
      </c>
      <c r="H2694" s="213" t="n">
        <v>30.81</v>
      </c>
      <c r="I2694" s="214"/>
      <c r="L2694" s="209"/>
      <c r="M2694" s="215"/>
      <c r="N2694" s="216"/>
      <c r="O2694" s="216"/>
      <c r="P2694" s="216"/>
      <c r="Q2694" s="216"/>
      <c r="R2694" s="216"/>
      <c r="S2694" s="216"/>
      <c r="T2694" s="217"/>
      <c r="AT2694" s="211" t="s">
        <v>370</v>
      </c>
      <c r="AU2694" s="211" t="s">
        <v>83</v>
      </c>
      <c r="AV2694" s="208" t="s">
        <v>83</v>
      </c>
      <c r="AW2694" s="208" t="s">
        <v>38</v>
      </c>
      <c r="AX2694" s="208" t="s">
        <v>74</v>
      </c>
      <c r="AY2694" s="211" t="s">
        <v>352</v>
      </c>
    </row>
    <row r="2695" s="208" customFormat="true" ht="13.5" hidden="false" customHeight="false" outlineLevel="0" collapsed="false">
      <c r="B2695" s="209"/>
      <c r="D2695" s="210" t="s">
        <v>370</v>
      </c>
      <c r="E2695" s="211"/>
      <c r="F2695" s="212" t="s">
        <v>6748</v>
      </c>
      <c r="H2695" s="213" t="n">
        <v>46.8</v>
      </c>
      <c r="I2695" s="214"/>
      <c r="L2695" s="209"/>
      <c r="M2695" s="215"/>
      <c r="N2695" s="216"/>
      <c r="O2695" s="216"/>
      <c r="P2695" s="216"/>
      <c r="Q2695" s="216"/>
      <c r="R2695" s="216"/>
      <c r="S2695" s="216"/>
      <c r="T2695" s="217"/>
      <c r="AT2695" s="211" t="s">
        <v>370</v>
      </c>
      <c r="AU2695" s="211" t="s">
        <v>83</v>
      </c>
      <c r="AV2695" s="208" t="s">
        <v>83</v>
      </c>
      <c r="AW2695" s="208" t="s">
        <v>38</v>
      </c>
      <c r="AX2695" s="208" t="s">
        <v>74</v>
      </c>
      <c r="AY2695" s="211" t="s">
        <v>352</v>
      </c>
    </row>
    <row r="2696" s="208" customFormat="true" ht="13.5" hidden="false" customHeight="false" outlineLevel="0" collapsed="false">
      <c r="B2696" s="209"/>
      <c r="D2696" s="210" t="s">
        <v>370</v>
      </c>
      <c r="E2696" s="211"/>
      <c r="F2696" s="212" t="s">
        <v>6749</v>
      </c>
      <c r="H2696" s="213" t="n">
        <v>41.392</v>
      </c>
      <c r="I2696" s="214"/>
      <c r="L2696" s="209"/>
      <c r="M2696" s="215"/>
      <c r="N2696" s="216"/>
      <c r="O2696" s="216"/>
      <c r="P2696" s="216"/>
      <c r="Q2696" s="216"/>
      <c r="R2696" s="216"/>
      <c r="S2696" s="216"/>
      <c r="T2696" s="217"/>
      <c r="AT2696" s="211" t="s">
        <v>370</v>
      </c>
      <c r="AU2696" s="211" t="s">
        <v>83</v>
      </c>
      <c r="AV2696" s="208" t="s">
        <v>83</v>
      </c>
      <c r="AW2696" s="208" t="s">
        <v>38</v>
      </c>
      <c r="AX2696" s="208" t="s">
        <v>74</v>
      </c>
      <c r="AY2696" s="211" t="s">
        <v>352</v>
      </c>
    </row>
    <row r="2697" s="208" customFormat="true" ht="13.5" hidden="false" customHeight="false" outlineLevel="0" collapsed="false">
      <c r="B2697" s="209"/>
      <c r="D2697" s="210" t="s">
        <v>370</v>
      </c>
      <c r="E2697" s="211"/>
      <c r="F2697" s="212" t="s">
        <v>6750</v>
      </c>
      <c r="H2697" s="213" t="n">
        <v>48.75</v>
      </c>
      <c r="I2697" s="214"/>
      <c r="L2697" s="209"/>
      <c r="M2697" s="215"/>
      <c r="N2697" s="216"/>
      <c r="O2697" s="216"/>
      <c r="P2697" s="216"/>
      <c r="Q2697" s="216"/>
      <c r="R2697" s="216"/>
      <c r="S2697" s="216"/>
      <c r="T2697" s="217"/>
      <c r="AT2697" s="211" t="s">
        <v>370</v>
      </c>
      <c r="AU2697" s="211" t="s">
        <v>83</v>
      </c>
      <c r="AV2697" s="208" t="s">
        <v>83</v>
      </c>
      <c r="AW2697" s="208" t="s">
        <v>38</v>
      </c>
      <c r="AX2697" s="208" t="s">
        <v>74</v>
      </c>
      <c r="AY2697" s="211" t="s">
        <v>352</v>
      </c>
    </row>
    <row r="2698" s="208" customFormat="true" ht="13.5" hidden="false" customHeight="false" outlineLevel="0" collapsed="false">
      <c r="B2698" s="209"/>
      <c r="D2698" s="210" t="s">
        <v>370</v>
      </c>
      <c r="E2698" s="211"/>
      <c r="F2698" s="212" t="s">
        <v>6751</v>
      </c>
      <c r="H2698" s="213" t="n">
        <v>55.77</v>
      </c>
      <c r="I2698" s="214"/>
      <c r="L2698" s="209"/>
      <c r="M2698" s="215"/>
      <c r="N2698" s="216"/>
      <c r="O2698" s="216"/>
      <c r="P2698" s="216"/>
      <c r="Q2698" s="216"/>
      <c r="R2698" s="216"/>
      <c r="S2698" s="216"/>
      <c r="T2698" s="217"/>
      <c r="AT2698" s="211" t="s">
        <v>370</v>
      </c>
      <c r="AU2698" s="211" t="s">
        <v>83</v>
      </c>
      <c r="AV2698" s="208" t="s">
        <v>83</v>
      </c>
      <c r="AW2698" s="208" t="s">
        <v>38</v>
      </c>
      <c r="AX2698" s="208" t="s">
        <v>74</v>
      </c>
      <c r="AY2698" s="211" t="s">
        <v>352</v>
      </c>
    </row>
    <row r="2699" s="208" customFormat="true" ht="13.5" hidden="false" customHeight="false" outlineLevel="0" collapsed="false">
      <c r="B2699" s="209"/>
      <c r="D2699" s="210" t="s">
        <v>370</v>
      </c>
      <c r="E2699" s="211"/>
      <c r="F2699" s="212" t="s">
        <v>6752</v>
      </c>
      <c r="H2699" s="213" t="n">
        <v>37.96</v>
      </c>
      <c r="I2699" s="214"/>
      <c r="L2699" s="209"/>
      <c r="M2699" s="215"/>
      <c r="N2699" s="216"/>
      <c r="O2699" s="216"/>
      <c r="P2699" s="216"/>
      <c r="Q2699" s="216"/>
      <c r="R2699" s="216"/>
      <c r="S2699" s="216"/>
      <c r="T2699" s="217"/>
      <c r="AT2699" s="211" t="s">
        <v>370</v>
      </c>
      <c r="AU2699" s="211" t="s">
        <v>83</v>
      </c>
      <c r="AV2699" s="208" t="s">
        <v>83</v>
      </c>
      <c r="AW2699" s="208" t="s">
        <v>38</v>
      </c>
      <c r="AX2699" s="208" t="s">
        <v>74</v>
      </c>
      <c r="AY2699" s="211" t="s">
        <v>352</v>
      </c>
    </row>
    <row r="2700" s="208" customFormat="true" ht="13.5" hidden="false" customHeight="false" outlineLevel="0" collapsed="false">
      <c r="B2700" s="209"/>
      <c r="D2700" s="210" t="s">
        <v>370</v>
      </c>
      <c r="E2700" s="211"/>
      <c r="F2700" s="212" t="s">
        <v>6753</v>
      </c>
      <c r="H2700" s="213" t="n">
        <v>18.746</v>
      </c>
      <c r="I2700" s="214"/>
      <c r="L2700" s="209"/>
      <c r="M2700" s="215"/>
      <c r="N2700" s="216"/>
      <c r="O2700" s="216"/>
      <c r="P2700" s="216"/>
      <c r="Q2700" s="216"/>
      <c r="R2700" s="216"/>
      <c r="S2700" s="216"/>
      <c r="T2700" s="217"/>
      <c r="AT2700" s="211" t="s">
        <v>370</v>
      </c>
      <c r="AU2700" s="211" t="s">
        <v>83</v>
      </c>
      <c r="AV2700" s="208" t="s">
        <v>83</v>
      </c>
      <c r="AW2700" s="208" t="s">
        <v>38</v>
      </c>
      <c r="AX2700" s="208" t="s">
        <v>74</v>
      </c>
      <c r="AY2700" s="211" t="s">
        <v>352</v>
      </c>
    </row>
    <row r="2701" s="208" customFormat="true" ht="13.5" hidden="false" customHeight="false" outlineLevel="0" collapsed="false">
      <c r="B2701" s="209"/>
      <c r="D2701" s="210" t="s">
        <v>370</v>
      </c>
      <c r="E2701" s="211"/>
      <c r="F2701" s="212" t="s">
        <v>6754</v>
      </c>
      <c r="H2701" s="213" t="n">
        <v>26.39</v>
      </c>
      <c r="I2701" s="214"/>
      <c r="L2701" s="209"/>
      <c r="M2701" s="215"/>
      <c r="N2701" s="216"/>
      <c r="O2701" s="216"/>
      <c r="P2701" s="216"/>
      <c r="Q2701" s="216"/>
      <c r="R2701" s="216"/>
      <c r="S2701" s="216"/>
      <c r="T2701" s="217"/>
      <c r="AT2701" s="211" t="s">
        <v>370</v>
      </c>
      <c r="AU2701" s="211" t="s">
        <v>83</v>
      </c>
      <c r="AV2701" s="208" t="s">
        <v>83</v>
      </c>
      <c r="AW2701" s="208" t="s">
        <v>38</v>
      </c>
      <c r="AX2701" s="208" t="s">
        <v>74</v>
      </c>
      <c r="AY2701" s="211" t="s">
        <v>352</v>
      </c>
    </row>
    <row r="2702" s="208" customFormat="true" ht="13.5" hidden="false" customHeight="false" outlineLevel="0" collapsed="false">
      <c r="B2702" s="209"/>
      <c r="D2702" s="210" t="s">
        <v>370</v>
      </c>
      <c r="E2702" s="211"/>
      <c r="F2702" s="212" t="s">
        <v>6755</v>
      </c>
      <c r="H2702" s="213" t="n">
        <v>27.17</v>
      </c>
      <c r="I2702" s="214"/>
      <c r="L2702" s="209"/>
      <c r="M2702" s="215"/>
      <c r="N2702" s="216"/>
      <c r="O2702" s="216"/>
      <c r="P2702" s="216"/>
      <c r="Q2702" s="216"/>
      <c r="R2702" s="216"/>
      <c r="S2702" s="216"/>
      <c r="T2702" s="217"/>
      <c r="AT2702" s="211" t="s">
        <v>370</v>
      </c>
      <c r="AU2702" s="211" t="s">
        <v>83</v>
      </c>
      <c r="AV2702" s="208" t="s">
        <v>83</v>
      </c>
      <c r="AW2702" s="208" t="s">
        <v>38</v>
      </c>
      <c r="AX2702" s="208" t="s">
        <v>74</v>
      </c>
      <c r="AY2702" s="211" t="s">
        <v>352</v>
      </c>
    </row>
    <row r="2703" s="208" customFormat="true" ht="13.5" hidden="false" customHeight="false" outlineLevel="0" collapsed="false">
      <c r="B2703" s="209"/>
      <c r="D2703" s="210" t="s">
        <v>370</v>
      </c>
      <c r="E2703" s="211"/>
      <c r="F2703" s="212" t="s">
        <v>6756</v>
      </c>
      <c r="H2703" s="213" t="n">
        <v>22.334</v>
      </c>
      <c r="I2703" s="214"/>
      <c r="L2703" s="209"/>
      <c r="M2703" s="215"/>
      <c r="N2703" s="216"/>
      <c r="O2703" s="216"/>
      <c r="P2703" s="216"/>
      <c r="Q2703" s="216"/>
      <c r="R2703" s="216"/>
      <c r="S2703" s="216"/>
      <c r="T2703" s="217"/>
      <c r="AT2703" s="211" t="s">
        <v>370</v>
      </c>
      <c r="AU2703" s="211" t="s">
        <v>83</v>
      </c>
      <c r="AV2703" s="208" t="s">
        <v>83</v>
      </c>
      <c r="AW2703" s="208" t="s">
        <v>38</v>
      </c>
      <c r="AX2703" s="208" t="s">
        <v>74</v>
      </c>
      <c r="AY2703" s="211" t="s">
        <v>352</v>
      </c>
    </row>
    <row r="2704" s="208" customFormat="true" ht="13.5" hidden="false" customHeight="false" outlineLevel="0" collapsed="false">
      <c r="B2704" s="209"/>
      <c r="D2704" s="210" t="s">
        <v>370</v>
      </c>
      <c r="E2704" s="211"/>
      <c r="F2704" s="212" t="s">
        <v>6757</v>
      </c>
      <c r="H2704" s="213" t="n">
        <v>35.36</v>
      </c>
      <c r="I2704" s="214"/>
      <c r="L2704" s="209"/>
      <c r="M2704" s="215"/>
      <c r="N2704" s="216"/>
      <c r="O2704" s="216"/>
      <c r="P2704" s="216"/>
      <c r="Q2704" s="216"/>
      <c r="R2704" s="216"/>
      <c r="S2704" s="216"/>
      <c r="T2704" s="217"/>
      <c r="AT2704" s="211" t="s">
        <v>370</v>
      </c>
      <c r="AU2704" s="211" t="s">
        <v>83</v>
      </c>
      <c r="AV2704" s="208" t="s">
        <v>83</v>
      </c>
      <c r="AW2704" s="208" t="s">
        <v>38</v>
      </c>
      <c r="AX2704" s="208" t="s">
        <v>74</v>
      </c>
      <c r="AY2704" s="211" t="s">
        <v>352</v>
      </c>
    </row>
    <row r="2705" s="208" customFormat="true" ht="13.5" hidden="false" customHeight="false" outlineLevel="0" collapsed="false">
      <c r="B2705" s="209"/>
      <c r="D2705" s="210" t="s">
        <v>370</v>
      </c>
      <c r="E2705" s="211"/>
      <c r="F2705" s="212" t="s">
        <v>6758</v>
      </c>
      <c r="H2705" s="213" t="n">
        <v>43.42</v>
      </c>
      <c r="I2705" s="214"/>
      <c r="L2705" s="209"/>
      <c r="M2705" s="215"/>
      <c r="N2705" s="216"/>
      <c r="O2705" s="216"/>
      <c r="P2705" s="216"/>
      <c r="Q2705" s="216"/>
      <c r="R2705" s="216"/>
      <c r="S2705" s="216"/>
      <c r="T2705" s="217"/>
      <c r="AT2705" s="211" t="s">
        <v>370</v>
      </c>
      <c r="AU2705" s="211" t="s">
        <v>83</v>
      </c>
      <c r="AV2705" s="208" t="s">
        <v>83</v>
      </c>
      <c r="AW2705" s="208" t="s">
        <v>38</v>
      </c>
      <c r="AX2705" s="208" t="s">
        <v>74</v>
      </c>
      <c r="AY2705" s="211" t="s">
        <v>352</v>
      </c>
    </row>
    <row r="2706" s="208" customFormat="true" ht="13.5" hidden="false" customHeight="false" outlineLevel="0" collapsed="false">
      <c r="B2706" s="209"/>
      <c r="D2706" s="210" t="s">
        <v>370</v>
      </c>
      <c r="E2706" s="211"/>
      <c r="F2706" s="212" t="s">
        <v>6759</v>
      </c>
      <c r="H2706" s="213" t="n">
        <v>40.43</v>
      </c>
      <c r="I2706" s="214"/>
      <c r="L2706" s="209"/>
      <c r="M2706" s="215"/>
      <c r="N2706" s="216"/>
      <c r="O2706" s="216"/>
      <c r="P2706" s="216"/>
      <c r="Q2706" s="216"/>
      <c r="R2706" s="216"/>
      <c r="S2706" s="216"/>
      <c r="T2706" s="217"/>
      <c r="AT2706" s="211" t="s">
        <v>370</v>
      </c>
      <c r="AU2706" s="211" t="s">
        <v>83</v>
      </c>
      <c r="AV2706" s="208" t="s">
        <v>83</v>
      </c>
      <c r="AW2706" s="208" t="s">
        <v>38</v>
      </c>
      <c r="AX2706" s="208" t="s">
        <v>74</v>
      </c>
      <c r="AY2706" s="211" t="s">
        <v>352</v>
      </c>
    </row>
    <row r="2707" s="208" customFormat="true" ht="13.5" hidden="false" customHeight="false" outlineLevel="0" collapsed="false">
      <c r="B2707" s="209"/>
      <c r="D2707" s="210" t="s">
        <v>370</v>
      </c>
      <c r="E2707" s="211"/>
      <c r="F2707" s="212" t="s">
        <v>6760</v>
      </c>
      <c r="H2707" s="213" t="n">
        <v>53.43</v>
      </c>
      <c r="I2707" s="214"/>
      <c r="L2707" s="209"/>
      <c r="M2707" s="215"/>
      <c r="N2707" s="216"/>
      <c r="O2707" s="216"/>
      <c r="P2707" s="216"/>
      <c r="Q2707" s="216"/>
      <c r="R2707" s="216"/>
      <c r="S2707" s="216"/>
      <c r="T2707" s="217"/>
      <c r="AT2707" s="211" t="s">
        <v>370</v>
      </c>
      <c r="AU2707" s="211" t="s">
        <v>83</v>
      </c>
      <c r="AV2707" s="208" t="s">
        <v>83</v>
      </c>
      <c r="AW2707" s="208" t="s">
        <v>38</v>
      </c>
      <c r="AX2707" s="208" t="s">
        <v>74</v>
      </c>
      <c r="AY2707" s="211" t="s">
        <v>352</v>
      </c>
    </row>
    <row r="2708" s="208" customFormat="true" ht="13.5" hidden="false" customHeight="false" outlineLevel="0" collapsed="false">
      <c r="B2708" s="209"/>
      <c r="D2708" s="210" t="s">
        <v>370</v>
      </c>
      <c r="E2708" s="211"/>
      <c r="F2708" s="212" t="s">
        <v>6761</v>
      </c>
      <c r="H2708" s="213" t="n">
        <v>26.6</v>
      </c>
      <c r="I2708" s="214"/>
      <c r="L2708" s="209"/>
      <c r="M2708" s="215"/>
      <c r="N2708" s="216"/>
      <c r="O2708" s="216"/>
      <c r="P2708" s="216"/>
      <c r="Q2708" s="216"/>
      <c r="R2708" s="216"/>
      <c r="S2708" s="216"/>
      <c r="T2708" s="217"/>
      <c r="AT2708" s="211" t="s">
        <v>370</v>
      </c>
      <c r="AU2708" s="211" t="s">
        <v>83</v>
      </c>
      <c r="AV2708" s="208" t="s">
        <v>83</v>
      </c>
      <c r="AW2708" s="208" t="s">
        <v>38</v>
      </c>
      <c r="AX2708" s="208" t="s">
        <v>74</v>
      </c>
      <c r="AY2708" s="211" t="s">
        <v>352</v>
      </c>
    </row>
    <row r="2709" s="208" customFormat="true" ht="13.5" hidden="false" customHeight="false" outlineLevel="0" collapsed="false">
      <c r="B2709" s="209"/>
      <c r="D2709" s="210" t="s">
        <v>370</v>
      </c>
      <c r="E2709" s="211"/>
      <c r="F2709" s="212" t="s">
        <v>6762</v>
      </c>
      <c r="H2709" s="213" t="n">
        <v>30.94</v>
      </c>
      <c r="I2709" s="214"/>
      <c r="L2709" s="209"/>
      <c r="M2709" s="215"/>
      <c r="N2709" s="216"/>
      <c r="O2709" s="216"/>
      <c r="P2709" s="216"/>
      <c r="Q2709" s="216"/>
      <c r="R2709" s="216"/>
      <c r="S2709" s="216"/>
      <c r="T2709" s="217"/>
      <c r="AT2709" s="211" t="s">
        <v>370</v>
      </c>
      <c r="AU2709" s="211" t="s">
        <v>83</v>
      </c>
      <c r="AV2709" s="208" t="s">
        <v>83</v>
      </c>
      <c r="AW2709" s="208" t="s">
        <v>38</v>
      </c>
      <c r="AX2709" s="208" t="s">
        <v>74</v>
      </c>
      <c r="AY2709" s="211" t="s">
        <v>352</v>
      </c>
    </row>
    <row r="2710" s="208" customFormat="true" ht="13.5" hidden="false" customHeight="false" outlineLevel="0" collapsed="false">
      <c r="B2710" s="209"/>
      <c r="D2710" s="210" t="s">
        <v>370</v>
      </c>
      <c r="E2710" s="211"/>
      <c r="F2710" s="212" t="s">
        <v>6763</v>
      </c>
      <c r="H2710" s="213" t="n">
        <v>24.44</v>
      </c>
      <c r="I2710" s="214"/>
      <c r="L2710" s="209"/>
      <c r="M2710" s="215"/>
      <c r="N2710" s="216"/>
      <c r="O2710" s="216"/>
      <c r="P2710" s="216"/>
      <c r="Q2710" s="216"/>
      <c r="R2710" s="216"/>
      <c r="S2710" s="216"/>
      <c r="T2710" s="217"/>
      <c r="AT2710" s="211" t="s">
        <v>370</v>
      </c>
      <c r="AU2710" s="211" t="s">
        <v>83</v>
      </c>
      <c r="AV2710" s="208" t="s">
        <v>83</v>
      </c>
      <c r="AW2710" s="208" t="s">
        <v>38</v>
      </c>
      <c r="AX2710" s="208" t="s">
        <v>74</v>
      </c>
      <c r="AY2710" s="211" t="s">
        <v>352</v>
      </c>
    </row>
    <row r="2711" s="208" customFormat="true" ht="13.5" hidden="false" customHeight="false" outlineLevel="0" collapsed="false">
      <c r="B2711" s="209"/>
      <c r="D2711" s="210" t="s">
        <v>370</v>
      </c>
      <c r="E2711" s="211"/>
      <c r="F2711" s="212" t="s">
        <v>6764</v>
      </c>
      <c r="H2711" s="213" t="n">
        <v>29.77</v>
      </c>
      <c r="I2711" s="214"/>
      <c r="L2711" s="209"/>
      <c r="M2711" s="215"/>
      <c r="N2711" s="216"/>
      <c r="O2711" s="216"/>
      <c r="P2711" s="216"/>
      <c r="Q2711" s="216"/>
      <c r="R2711" s="216"/>
      <c r="S2711" s="216"/>
      <c r="T2711" s="217"/>
      <c r="AT2711" s="211" t="s">
        <v>370</v>
      </c>
      <c r="AU2711" s="211" t="s">
        <v>83</v>
      </c>
      <c r="AV2711" s="208" t="s">
        <v>83</v>
      </c>
      <c r="AW2711" s="208" t="s">
        <v>38</v>
      </c>
      <c r="AX2711" s="208" t="s">
        <v>74</v>
      </c>
      <c r="AY2711" s="211" t="s">
        <v>352</v>
      </c>
    </row>
    <row r="2712" s="208" customFormat="true" ht="13.5" hidden="false" customHeight="false" outlineLevel="0" collapsed="false">
      <c r="B2712" s="209"/>
      <c r="D2712" s="210" t="s">
        <v>370</v>
      </c>
      <c r="E2712" s="211"/>
      <c r="F2712" s="212" t="s">
        <v>6765</v>
      </c>
      <c r="H2712" s="213" t="n">
        <v>42.38</v>
      </c>
      <c r="I2712" s="214"/>
      <c r="L2712" s="209"/>
      <c r="M2712" s="215"/>
      <c r="N2712" s="216"/>
      <c r="O2712" s="216"/>
      <c r="P2712" s="216"/>
      <c r="Q2712" s="216"/>
      <c r="R2712" s="216"/>
      <c r="S2712" s="216"/>
      <c r="T2712" s="217"/>
      <c r="AT2712" s="211" t="s">
        <v>370</v>
      </c>
      <c r="AU2712" s="211" t="s">
        <v>83</v>
      </c>
      <c r="AV2712" s="208" t="s">
        <v>83</v>
      </c>
      <c r="AW2712" s="208" t="s">
        <v>38</v>
      </c>
      <c r="AX2712" s="208" t="s">
        <v>74</v>
      </c>
      <c r="AY2712" s="211" t="s">
        <v>352</v>
      </c>
    </row>
    <row r="2713" s="208" customFormat="true" ht="13.5" hidden="false" customHeight="false" outlineLevel="0" collapsed="false">
      <c r="B2713" s="209"/>
      <c r="D2713" s="210" t="s">
        <v>370</v>
      </c>
      <c r="E2713" s="211"/>
      <c r="F2713" s="212" t="s">
        <v>6766</v>
      </c>
      <c r="H2713" s="213" t="n">
        <v>23.01</v>
      </c>
      <c r="I2713" s="214"/>
      <c r="L2713" s="209"/>
      <c r="M2713" s="215"/>
      <c r="N2713" s="216"/>
      <c r="O2713" s="216"/>
      <c r="P2713" s="216"/>
      <c r="Q2713" s="216"/>
      <c r="R2713" s="216"/>
      <c r="S2713" s="216"/>
      <c r="T2713" s="217"/>
      <c r="AT2713" s="211" t="s">
        <v>370</v>
      </c>
      <c r="AU2713" s="211" t="s">
        <v>83</v>
      </c>
      <c r="AV2713" s="208" t="s">
        <v>83</v>
      </c>
      <c r="AW2713" s="208" t="s">
        <v>38</v>
      </c>
      <c r="AX2713" s="208" t="s">
        <v>74</v>
      </c>
      <c r="AY2713" s="211" t="s">
        <v>352</v>
      </c>
    </row>
    <row r="2714" s="208" customFormat="true" ht="13.5" hidden="false" customHeight="false" outlineLevel="0" collapsed="false">
      <c r="B2714" s="209"/>
      <c r="D2714" s="210" t="s">
        <v>370</v>
      </c>
      <c r="E2714" s="211"/>
      <c r="F2714" s="212" t="s">
        <v>6767</v>
      </c>
      <c r="H2714" s="213" t="n">
        <v>26.598</v>
      </c>
      <c r="I2714" s="214"/>
      <c r="L2714" s="209"/>
      <c r="M2714" s="215"/>
      <c r="N2714" s="216"/>
      <c r="O2714" s="216"/>
      <c r="P2714" s="216"/>
      <c r="Q2714" s="216"/>
      <c r="R2714" s="216"/>
      <c r="S2714" s="216"/>
      <c r="T2714" s="217"/>
      <c r="AT2714" s="211" t="s">
        <v>370</v>
      </c>
      <c r="AU2714" s="211" t="s">
        <v>83</v>
      </c>
      <c r="AV2714" s="208" t="s">
        <v>83</v>
      </c>
      <c r="AW2714" s="208" t="s">
        <v>38</v>
      </c>
      <c r="AX2714" s="208" t="s">
        <v>74</v>
      </c>
      <c r="AY2714" s="211" t="s">
        <v>352</v>
      </c>
    </row>
    <row r="2715" s="208" customFormat="true" ht="13.5" hidden="false" customHeight="false" outlineLevel="0" collapsed="false">
      <c r="B2715" s="209"/>
      <c r="D2715" s="210" t="s">
        <v>370</v>
      </c>
      <c r="E2715" s="211"/>
      <c r="F2715" s="212" t="s">
        <v>6768</v>
      </c>
      <c r="H2715" s="213" t="n">
        <v>22.49</v>
      </c>
      <c r="I2715" s="214"/>
      <c r="L2715" s="209"/>
      <c r="M2715" s="215"/>
      <c r="N2715" s="216"/>
      <c r="O2715" s="216"/>
      <c r="P2715" s="216"/>
      <c r="Q2715" s="216"/>
      <c r="R2715" s="216"/>
      <c r="S2715" s="216"/>
      <c r="T2715" s="217"/>
      <c r="AT2715" s="211" t="s">
        <v>370</v>
      </c>
      <c r="AU2715" s="211" t="s">
        <v>83</v>
      </c>
      <c r="AV2715" s="208" t="s">
        <v>83</v>
      </c>
      <c r="AW2715" s="208" t="s">
        <v>38</v>
      </c>
      <c r="AX2715" s="208" t="s">
        <v>74</v>
      </c>
      <c r="AY2715" s="211" t="s">
        <v>352</v>
      </c>
    </row>
    <row r="2716" s="208" customFormat="true" ht="13.5" hidden="false" customHeight="false" outlineLevel="0" collapsed="false">
      <c r="B2716" s="209"/>
      <c r="D2716" s="210" t="s">
        <v>370</v>
      </c>
      <c r="E2716" s="211"/>
      <c r="F2716" s="212" t="s">
        <v>6769</v>
      </c>
      <c r="H2716" s="213" t="n">
        <v>26.208</v>
      </c>
      <c r="I2716" s="214"/>
      <c r="L2716" s="209"/>
      <c r="M2716" s="215"/>
      <c r="N2716" s="216"/>
      <c r="O2716" s="216"/>
      <c r="P2716" s="216"/>
      <c r="Q2716" s="216"/>
      <c r="R2716" s="216"/>
      <c r="S2716" s="216"/>
      <c r="T2716" s="217"/>
      <c r="AT2716" s="211" t="s">
        <v>370</v>
      </c>
      <c r="AU2716" s="211" t="s">
        <v>83</v>
      </c>
      <c r="AV2716" s="208" t="s">
        <v>83</v>
      </c>
      <c r="AW2716" s="208" t="s">
        <v>38</v>
      </c>
      <c r="AX2716" s="208" t="s">
        <v>74</v>
      </c>
      <c r="AY2716" s="211" t="s">
        <v>352</v>
      </c>
    </row>
    <row r="2717" s="208" customFormat="true" ht="13.5" hidden="false" customHeight="false" outlineLevel="0" collapsed="false">
      <c r="B2717" s="209"/>
      <c r="D2717" s="210" t="s">
        <v>370</v>
      </c>
      <c r="E2717" s="211"/>
      <c r="F2717" s="212" t="s">
        <v>6770</v>
      </c>
      <c r="H2717" s="213" t="n">
        <v>55.484</v>
      </c>
      <c r="I2717" s="214"/>
      <c r="L2717" s="209"/>
      <c r="M2717" s="215"/>
      <c r="N2717" s="216"/>
      <c r="O2717" s="216"/>
      <c r="P2717" s="216"/>
      <c r="Q2717" s="216"/>
      <c r="R2717" s="216"/>
      <c r="S2717" s="216"/>
      <c r="T2717" s="217"/>
      <c r="AT2717" s="211" t="s">
        <v>370</v>
      </c>
      <c r="AU2717" s="211" t="s">
        <v>83</v>
      </c>
      <c r="AV2717" s="208" t="s">
        <v>83</v>
      </c>
      <c r="AW2717" s="208" t="s">
        <v>38</v>
      </c>
      <c r="AX2717" s="208" t="s">
        <v>74</v>
      </c>
      <c r="AY2717" s="211" t="s">
        <v>352</v>
      </c>
    </row>
    <row r="2718" s="208" customFormat="true" ht="13.5" hidden="false" customHeight="false" outlineLevel="0" collapsed="false">
      <c r="B2718" s="209"/>
      <c r="D2718" s="210" t="s">
        <v>370</v>
      </c>
      <c r="E2718" s="211"/>
      <c r="F2718" s="212" t="s">
        <v>6771</v>
      </c>
      <c r="H2718" s="213" t="n">
        <v>31.85</v>
      </c>
      <c r="I2718" s="214"/>
      <c r="L2718" s="209"/>
      <c r="M2718" s="215"/>
      <c r="N2718" s="216"/>
      <c r="O2718" s="216"/>
      <c r="P2718" s="216"/>
      <c r="Q2718" s="216"/>
      <c r="R2718" s="216"/>
      <c r="S2718" s="216"/>
      <c r="T2718" s="217"/>
      <c r="AT2718" s="211" t="s">
        <v>370</v>
      </c>
      <c r="AU2718" s="211" t="s">
        <v>83</v>
      </c>
      <c r="AV2718" s="208" t="s">
        <v>83</v>
      </c>
      <c r="AW2718" s="208" t="s">
        <v>38</v>
      </c>
      <c r="AX2718" s="208" t="s">
        <v>74</v>
      </c>
      <c r="AY2718" s="211" t="s">
        <v>352</v>
      </c>
    </row>
    <row r="2719" s="208" customFormat="true" ht="13.5" hidden="false" customHeight="false" outlineLevel="0" collapsed="false">
      <c r="B2719" s="209"/>
      <c r="D2719" s="210" t="s">
        <v>370</v>
      </c>
      <c r="E2719" s="211"/>
      <c r="F2719" s="212" t="s">
        <v>6772</v>
      </c>
      <c r="H2719" s="213" t="n">
        <v>25.636</v>
      </c>
      <c r="I2719" s="214"/>
      <c r="L2719" s="209"/>
      <c r="M2719" s="215"/>
      <c r="N2719" s="216"/>
      <c r="O2719" s="216"/>
      <c r="P2719" s="216"/>
      <c r="Q2719" s="216"/>
      <c r="R2719" s="216"/>
      <c r="S2719" s="216"/>
      <c r="T2719" s="217"/>
      <c r="AT2719" s="211" t="s">
        <v>370</v>
      </c>
      <c r="AU2719" s="211" t="s">
        <v>83</v>
      </c>
      <c r="AV2719" s="208" t="s">
        <v>83</v>
      </c>
      <c r="AW2719" s="208" t="s">
        <v>38</v>
      </c>
      <c r="AX2719" s="208" t="s">
        <v>74</v>
      </c>
      <c r="AY2719" s="211" t="s">
        <v>352</v>
      </c>
    </row>
    <row r="2720" s="208" customFormat="true" ht="13.5" hidden="false" customHeight="false" outlineLevel="0" collapsed="false">
      <c r="B2720" s="209"/>
      <c r="D2720" s="210" t="s">
        <v>370</v>
      </c>
      <c r="E2720" s="211"/>
      <c r="F2720" s="212" t="s">
        <v>6773</v>
      </c>
      <c r="H2720" s="213" t="n">
        <v>19.76</v>
      </c>
      <c r="I2720" s="214"/>
      <c r="L2720" s="209"/>
      <c r="M2720" s="215"/>
      <c r="N2720" s="216"/>
      <c r="O2720" s="216"/>
      <c r="P2720" s="216"/>
      <c r="Q2720" s="216"/>
      <c r="R2720" s="216"/>
      <c r="S2720" s="216"/>
      <c r="T2720" s="217"/>
      <c r="AT2720" s="211" t="s">
        <v>370</v>
      </c>
      <c r="AU2720" s="211" t="s">
        <v>83</v>
      </c>
      <c r="AV2720" s="208" t="s">
        <v>83</v>
      </c>
      <c r="AW2720" s="208" t="s">
        <v>38</v>
      </c>
      <c r="AX2720" s="208" t="s">
        <v>74</v>
      </c>
      <c r="AY2720" s="211" t="s">
        <v>352</v>
      </c>
    </row>
    <row r="2721" s="208" customFormat="true" ht="13.5" hidden="false" customHeight="false" outlineLevel="0" collapsed="false">
      <c r="B2721" s="209"/>
      <c r="D2721" s="210" t="s">
        <v>370</v>
      </c>
      <c r="E2721" s="211"/>
      <c r="F2721" s="212" t="s">
        <v>6774</v>
      </c>
      <c r="H2721" s="213" t="n">
        <v>15.624</v>
      </c>
      <c r="I2721" s="214"/>
      <c r="L2721" s="209"/>
      <c r="M2721" s="215"/>
      <c r="N2721" s="216"/>
      <c r="O2721" s="216"/>
      <c r="P2721" s="216"/>
      <c r="Q2721" s="216"/>
      <c r="R2721" s="216"/>
      <c r="S2721" s="216"/>
      <c r="T2721" s="217"/>
      <c r="AT2721" s="211" t="s">
        <v>370</v>
      </c>
      <c r="AU2721" s="211" t="s">
        <v>83</v>
      </c>
      <c r="AV2721" s="208" t="s">
        <v>83</v>
      </c>
      <c r="AW2721" s="208" t="s">
        <v>38</v>
      </c>
      <c r="AX2721" s="208" t="s">
        <v>74</v>
      </c>
      <c r="AY2721" s="211" t="s">
        <v>352</v>
      </c>
    </row>
    <row r="2722" s="208" customFormat="true" ht="13.5" hidden="false" customHeight="false" outlineLevel="0" collapsed="false">
      <c r="B2722" s="209"/>
      <c r="D2722" s="210" t="s">
        <v>370</v>
      </c>
      <c r="E2722" s="211"/>
      <c r="F2722" s="212" t="s">
        <v>6775</v>
      </c>
      <c r="H2722" s="213" t="n">
        <v>44.2</v>
      </c>
      <c r="I2722" s="214"/>
      <c r="L2722" s="209"/>
      <c r="M2722" s="215"/>
      <c r="N2722" s="216"/>
      <c r="O2722" s="216"/>
      <c r="P2722" s="216"/>
      <c r="Q2722" s="216"/>
      <c r="R2722" s="216"/>
      <c r="S2722" s="216"/>
      <c r="T2722" s="217"/>
      <c r="AT2722" s="211" t="s">
        <v>370</v>
      </c>
      <c r="AU2722" s="211" t="s">
        <v>83</v>
      </c>
      <c r="AV2722" s="208" t="s">
        <v>83</v>
      </c>
      <c r="AW2722" s="208" t="s">
        <v>38</v>
      </c>
      <c r="AX2722" s="208" t="s">
        <v>74</v>
      </c>
      <c r="AY2722" s="211" t="s">
        <v>352</v>
      </c>
    </row>
    <row r="2723" s="208" customFormat="true" ht="13.5" hidden="false" customHeight="false" outlineLevel="0" collapsed="false">
      <c r="B2723" s="209"/>
      <c r="D2723" s="210" t="s">
        <v>370</v>
      </c>
      <c r="E2723" s="211"/>
      <c r="F2723" s="212" t="s">
        <v>6776</v>
      </c>
      <c r="H2723" s="213" t="n">
        <v>35.568</v>
      </c>
      <c r="I2723" s="214"/>
      <c r="L2723" s="209"/>
      <c r="M2723" s="215"/>
      <c r="N2723" s="216"/>
      <c r="O2723" s="216"/>
      <c r="P2723" s="216"/>
      <c r="Q2723" s="216"/>
      <c r="R2723" s="216"/>
      <c r="S2723" s="216"/>
      <c r="T2723" s="217"/>
      <c r="AT2723" s="211" t="s">
        <v>370</v>
      </c>
      <c r="AU2723" s="211" t="s">
        <v>83</v>
      </c>
      <c r="AV2723" s="208" t="s">
        <v>83</v>
      </c>
      <c r="AW2723" s="208" t="s">
        <v>38</v>
      </c>
      <c r="AX2723" s="208" t="s">
        <v>74</v>
      </c>
      <c r="AY2723" s="211" t="s">
        <v>352</v>
      </c>
    </row>
    <row r="2724" s="208" customFormat="true" ht="13.5" hidden="false" customHeight="false" outlineLevel="0" collapsed="false">
      <c r="B2724" s="209"/>
      <c r="D2724" s="210" t="s">
        <v>370</v>
      </c>
      <c r="E2724" s="211"/>
      <c r="F2724" s="212" t="s">
        <v>6777</v>
      </c>
      <c r="H2724" s="213" t="n">
        <v>-148.144</v>
      </c>
      <c r="I2724" s="214"/>
      <c r="L2724" s="209"/>
      <c r="M2724" s="215"/>
      <c r="N2724" s="216"/>
      <c r="O2724" s="216"/>
      <c r="P2724" s="216"/>
      <c r="Q2724" s="216"/>
      <c r="R2724" s="216"/>
      <c r="S2724" s="216"/>
      <c r="T2724" s="217"/>
      <c r="AT2724" s="211" t="s">
        <v>370</v>
      </c>
      <c r="AU2724" s="211" t="s">
        <v>83</v>
      </c>
      <c r="AV2724" s="208" t="s">
        <v>83</v>
      </c>
      <c r="AW2724" s="208" t="s">
        <v>38</v>
      </c>
      <c r="AX2724" s="208" t="s">
        <v>74</v>
      </c>
      <c r="AY2724" s="211" t="s">
        <v>352</v>
      </c>
    </row>
    <row r="2725" s="245" customFormat="true" ht="13.5" hidden="false" customHeight="false" outlineLevel="0" collapsed="false">
      <c r="B2725" s="246"/>
      <c r="D2725" s="210" t="s">
        <v>370</v>
      </c>
      <c r="E2725" s="247"/>
      <c r="F2725" s="248" t="s">
        <v>1966</v>
      </c>
      <c r="H2725" s="247"/>
      <c r="I2725" s="249"/>
      <c r="L2725" s="246"/>
      <c r="M2725" s="250"/>
      <c r="N2725" s="251"/>
      <c r="O2725" s="251"/>
      <c r="P2725" s="251"/>
      <c r="Q2725" s="251"/>
      <c r="R2725" s="251"/>
      <c r="S2725" s="251"/>
      <c r="T2725" s="252"/>
      <c r="AT2725" s="247" t="s">
        <v>370</v>
      </c>
      <c r="AU2725" s="247" t="s">
        <v>83</v>
      </c>
      <c r="AV2725" s="245" t="s">
        <v>23</v>
      </c>
      <c r="AW2725" s="245" t="s">
        <v>38</v>
      </c>
      <c r="AX2725" s="245" t="s">
        <v>74</v>
      </c>
      <c r="AY2725" s="247" t="s">
        <v>352</v>
      </c>
    </row>
    <row r="2726" s="208" customFormat="true" ht="13.5" hidden="false" customHeight="false" outlineLevel="0" collapsed="false">
      <c r="B2726" s="209"/>
      <c r="D2726" s="210" t="s">
        <v>370</v>
      </c>
      <c r="E2726" s="211"/>
      <c r="F2726" s="212" t="s">
        <v>6639</v>
      </c>
      <c r="H2726" s="213" t="n">
        <v>20.8</v>
      </c>
      <c r="I2726" s="214"/>
      <c r="L2726" s="209"/>
      <c r="M2726" s="215"/>
      <c r="N2726" s="216"/>
      <c r="O2726" s="216"/>
      <c r="P2726" s="216"/>
      <c r="Q2726" s="216"/>
      <c r="R2726" s="216"/>
      <c r="S2726" s="216"/>
      <c r="T2726" s="217"/>
      <c r="AT2726" s="211" t="s">
        <v>370</v>
      </c>
      <c r="AU2726" s="211" t="s">
        <v>83</v>
      </c>
      <c r="AV2726" s="208" t="s">
        <v>83</v>
      </c>
      <c r="AW2726" s="208" t="s">
        <v>38</v>
      </c>
      <c r="AX2726" s="208" t="s">
        <v>74</v>
      </c>
      <c r="AY2726" s="211" t="s">
        <v>352</v>
      </c>
    </row>
    <row r="2727" s="208" customFormat="true" ht="13.5" hidden="false" customHeight="false" outlineLevel="0" collapsed="false">
      <c r="B2727" s="209"/>
      <c r="D2727" s="210" t="s">
        <v>370</v>
      </c>
      <c r="E2727" s="211"/>
      <c r="F2727" s="212" t="s">
        <v>6640</v>
      </c>
      <c r="H2727" s="213" t="n">
        <v>20.15</v>
      </c>
      <c r="I2727" s="214"/>
      <c r="L2727" s="209"/>
      <c r="M2727" s="215"/>
      <c r="N2727" s="216"/>
      <c r="O2727" s="216"/>
      <c r="P2727" s="216"/>
      <c r="Q2727" s="216"/>
      <c r="R2727" s="216"/>
      <c r="S2727" s="216"/>
      <c r="T2727" s="217"/>
      <c r="AT2727" s="211" t="s">
        <v>370</v>
      </c>
      <c r="AU2727" s="211" t="s">
        <v>83</v>
      </c>
      <c r="AV2727" s="208" t="s">
        <v>83</v>
      </c>
      <c r="AW2727" s="208" t="s">
        <v>38</v>
      </c>
      <c r="AX2727" s="208" t="s">
        <v>74</v>
      </c>
      <c r="AY2727" s="211" t="s">
        <v>352</v>
      </c>
    </row>
    <row r="2728" s="208" customFormat="true" ht="13.5" hidden="false" customHeight="false" outlineLevel="0" collapsed="false">
      <c r="B2728" s="209"/>
      <c r="D2728" s="210" t="s">
        <v>370</v>
      </c>
      <c r="E2728" s="211"/>
      <c r="F2728" s="212" t="s">
        <v>6715</v>
      </c>
      <c r="H2728" s="213" t="n">
        <v>15.99</v>
      </c>
      <c r="I2728" s="214"/>
      <c r="L2728" s="209"/>
      <c r="M2728" s="215"/>
      <c r="N2728" s="216"/>
      <c r="O2728" s="216"/>
      <c r="P2728" s="216"/>
      <c r="Q2728" s="216"/>
      <c r="R2728" s="216"/>
      <c r="S2728" s="216"/>
      <c r="T2728" s="217"/>
      <c r="AT2728" s="211" t="s">
        <v>370</v>
      </c>
      <c r="AU2728" s="211" t="s">
        <v>83</v>
      </c>
      <c r="AV2728" s="208" t="s">
        <v>83</v>
      </c>
      <c r="AW2728" s="208" t="s">
        <v>38</v>
      </c>
      <c r="AX2728" s="208" t="s">
        <v>74</v>
      </c>
      <c r="AY2728" s="211" t="s">
        <v>352</v>
      </c>
    </row>
    <row r="2729" s="208" customFormat="true" ht="13.5" hidden="false" customHeight="false" outlineLevel="0" collapsed="false">
      <c r="B2729" s="209"/>
      <c r="D2729" s="210" t="s">
        <v>370</v>
      </c>
      <c r="E2729" s="211"/>
      <c r="F2729" s="212" t="s">
        <v>6688</v>
      </c>
      <c r="H2729" s="213" t="n">
        <v>17.602</v>
      </c>
      <c r="I2729" s="214"/>
      <c r="L2729" s="209"/>
      <c r="M2729" s="215"/>
      <c r="N2729" s="216"/>
      <c r="O2729" s="216"/>
      <c r="P2729" s="216"/>
      <c r="Q2729" s="216"/>
      <c r="R2729" s="216"/>
      <c r="S2729" s="216"/>
      <c r="T2729" s="217"/>
      <c r="AT2729" s="211" t="s">
        <v>370</v>
      </c>
      <c r="AU2729" s="211" t="s">
        <v>83</v>
      </c>
      <c r="AV2729" s="208" t="s">
        <v>83</v>
      </c>
      <c r="AW2729" s="208" t="s">
        <v>38</v>
      </c>
      <c r="AX2729" s="208" t="s">
        <v>74</v>
      </c>
      <c r="AY2729" s="211" t="s">
        <v>352</v>
      </c>
    </row>
    <row r="2730" s="208" customFormat="true" ht="13.5" hidden="false" customHeight="false" outlineLevel="0" collapsed="false">
      <c r="B2730" s="209"/>
      <c r="D2730" s="210" t="s">
        <v>370</v>
      </c>
      <c r="E2730" s="211"/>
      <c r="F2730" s="212" t="s">
        <v>6778</v>
      </c>
      <c r="H2730" s="213" t="n">
        <v>24.136</v>
      </c>
      <c r="I2730" s="214"/>
      <c r="L2730" s="209"/>
      <c r="M2730" s="215"/>
      <c r="N2730" s="216"/>
      <c r="O2730" s="216"/>
      <c r="P2730" s="216"/>
      <c r="Q2730" s="216"/>
      <c r="R2730" s="216"/>
      <c r="S2730" s="216"/>
      <c r="T2730" s="217"/>
      <c r="AT2730" s="211" t="s">
        <v>370</v>
      </c>
      <c r="AU2730" s="211" t="s">
        <v>83</v>
      </c>
      <c r="AV2730" s="208" t="s">
        <v>83</v>
      </c>
      <c r="AW2730" s="208" t="s">
        <v>38</v>
      </c>
      <c r="AX2730" s="208" t="s">
        <v>74</v>
      </c>
      <c r="AY2730" s="211" t="s">
        <v>352</v>
      </c>
    </row>
    <row r="2731" s="208" customFormat="true" ht="13.5" hidden="false" customHeight="false" outlineLevel="0" collapsed="false">
      <c r="B2731" s="209"/>
      <c r="D2731" s="210" t="s">
        <v>370</v>
      </c>
      <c r="E2731" s="211"/>
      <c r="F2731" s="212" t="s">
        <v>6779</v>
      </c>
      <c r="H2731" s="213" t="n">
        <v>30.52</v>
      </c>
      <c r="I2731" s="214"/>
      <c r="L2731" s="209"/>
      <c r="M2731" s="215"/>
      <c r="N2731" s="216"/>
      <c r="O2731" s="216"/>
      <c r="P2731" s="216"/>
      <c r="Q2731" s="216"/>
      <c r="R2731" s="216"/>
      <c r="S2731" s="216"/>
      <c r="T2731" s="217"/>
      <c r="AT2731" s="211" t="s">
        <v>370</v>
      </c>
      <c r="AU2731" s="211" t="s">
        <v>83</v>
      </c>
      <c r="AV2731" s="208" t="s">
        <v>83</v>
      </c>
      <c r="AW2731" s="208" t="s">
        <v>38</v>
      </c>
      <c r="AX2731" s="208" t="s">
        <v>74</v>
      </c>
      <c r="AY2731" s="211" t="s">
        <v>352</v>
      </c>
    </row>
    <row r="2732" s="208" customFormat="true" ht="13.5" hidden="false" customHeight="false" outlineLevel="0" collapsed="false">
      <c r="B2732" s="209"/>
      <c r="D2732" s="210" t="s">
        <v>370</v>
      </c>
      <c r="E2732" s="211"/>
      <c r="F2732" s="212" t="s">
        <v>6780</v>
      </c>
      <c r="H2732" s="213" t="n">
        <v>25.22</v>
      </c>
      <c r="I2732" s="214"/>
      <c r="L2732" s="209"/>
      <c r="M2732" s="215"/>
      <c r="N2732" s="216"/>
      <c r="O2732" s="216"/>
      <c r="P2732" s="216"/>
      <c r="Q2732" s="216"/>
      <c r="R2732" s="216"/>
      <c r="S2732" s="216"/>
      <c r="T2732" s="217"/>
      <c r="AT2732" s="211" t="s">
        <v>370</v>
      </c>
      <c r="AU2732" s="211" t="s">
        <v>83</v>
      </c>
      <c r="AV2732" s="208" t="s">
        <v>83</v>
      </c>
      <c r="AW2732" s="208" t="s">
        <v>38</v>
      </c>
      <c r="AX2732" s="208" t="s">
        <v>74</v>
      </c>
      <c r="AY2732" s="211" t="s">
        <v>352</v>
      </c>
    </row>
    <row r="2733" s="208" customFormat="true" ht="13.5" hidden="false" customHeight="false" outlineLevel="0" collapsed="false">
      <c r="B2733" s="209"/>
      <c r="D2733" s="210" t="s">
        <v>370</v>
      </c>
      <c r="E2733" s="211"/>
      <c r="F2733" s="212" t="s">
        <v>6781</v>
      </c>
      <c r="H2733" s="213" t="n">
        <v>19.006</v>
      </c>
      <c r="I2733" s="214"/>
      <c r="L2733" s="209"/>
      <c r="M2733" s="215"/>
      <c r="N2733" s="216"/>
      <c r="O2733" s="216"/>
      <c r="P2733" s="216"/>
      <c r="Q2733" s="216"/>
      <c r="R2733" s="216"/>
      <c r="S2733" s="216"/>
      <c r="T2733" s="217"/>
      <c r="AT2733" s="211" t="s">
        <v>370</v>
      </c>
      <c r="AU2733" s="211" t="s">
        <v>83</v>
      </c>
      <c r="AV2733" s="208" t="s">
        <v>83</v>
      </c>
      <c r="AW2733" s="208" t="s">
        <v>38</v>
      </c>
      <c r="AX2733" s="208" t="s">
        <v>74</v>
      </c>
      <c r="AY2733" s="211" t="s">
        <v>352</v>
      </c>
    </row>
    <row r="2734" s="208" customFormat="true" ht="13.5" hidden="false" customHeight="false" outlineLevel="0" collapsed="false">
      <c r="B2734" s="209"/>
      <c r="D2734" s="210" t="s">
        <v>370</v>
      </c>
      <c r="E2734" s="211"/>
      <c r="F2734" s="212" t="s">
        <v>6782</v>
      </c>
      <c r="H2734" s="213" t="n">
        <v>15.08</v>
      </c>
      <c r="I2734" s="214"/>
      <c r="L2734" s="209"/>
      <c r="M2734" s="215"/>
      <c r="N2734" s="216"/>
      <c r="O2734" s="216"/>
      <c r="P2734" s="216"/>
      <c r="Q2734" s="216"/>
      <c r="R2734" s="216"/>
      <c r="S2734" s="216"/>
      <c r="T2734" s="217"/>
      <c r="AT2734" s="211" t="s">
        <v>370</v>
      </c>
      <c r="AU2734" s="211" t="s">
        <v>83</v>
      </c>
      <c r="AV2734" s="208" t="s">
        <v>83</v>
      </c>
      <c r="AW2734" s="208" t="s">
        <v>38</v>
      </c>
      <c r="AX2734" s="208" t="s">
        <v>74</v>
      </c>
      <c r="AY2734" s="211" t="s">
        <v>352</v>
      </c>
    </row>
    <row r="2735" s="208" customFormat="true" ht="13.5" hidden="false" customHeight="false" outlineLevel="0" collapsed="false">
      <c r="B2735" s="209"/>
      <c r="D2735" s="210" t="s">
        <v>370</v>
      </c>
      <c r="E2735" s="211"/>
      <c r="F2735" s="212" t="s">
        <v>6783</v>
      </c>
      <c r="H2735" s="213" t="n">
        <v>14.43</v>
      </c>
      <c r="I2735" s="214"/>
      <c r="L2735" s="209"/>
      <c r="M2735" s="215"/>
      <c r="N2735" s="216"/>
      <c r="O2735" s="216"/>
      <c r="P2735" s="216"/>
      <c r="Q2735" s="216"/>
      <c r="R2735" s="216"/>
      <c r="S2735" s="216"/>
      <c r="T2735" s="217"/>
      <c r="AT2735" s="211" t="s">
        <v>370</v>
      </c>
      <c r="AU2735" s="211" t="s">
        <v>83</v>
      </c>
      <c r="AV2735" s="208" t="s">
        <v>83</v>
      </c>
      <c r="AW2735" s="208" t="s">
        <v>38</v>
      </c>
      <c r="AX2735" s="208" t="s">
        <v>74</v>
      </c>
      <c r="AY2735" s="211" t="s">
        <v>352</v>
      </c>
    </row>
    <row r="2736" s="208" customFormat="true" ht="13.5" hidden="false" customHeight="false" outlineLevel="0" collapsed="false">
      <c r="B2736" s="209"/>
      <c r="D2736" s="210" t="s">
        <v>370</v>
      </c>
      <c r="E2736" s="211"/>
      <c r="F2736" s="212" t="s">
        <v>6784</v>
      </c>
      <c r="H2736" s="213" t="n">
        <v>17.498</v>
      </c>
      <c r="I2736" s="214"/>
      <c r="L2736" s="209"/>
      <c r="M2736" s="215"/>
      <c r="N2736" s="216"/>
      <c r="O2736" s="216"/>
      <c r="P2736" s="216"/>
      <c r="Q2736" s="216"/>
      <c r="R2736" s="216"/>
      <c r="S2736" s="216"/>
      <c r="T2736" s="217"/>
      <c r="AT2736" s="211" t="s">
        <v>370</v>
      </c>
      <c r="AU2736" s="211" t="s">
        <v>83</v>
      </c>
      <c r="AV2736" s="208" t="s">
        <v>83</v>
      </c>
      <c r="AW2736" s="208" t="s">
        <v>38</v>
      </c>
      <c r="AX2736" s="208" t="s">
        <v>74</v>
      </c>
      <c r="AY2736" s="211" t="s">
        <v>352</v>
      </c>
    </row>
    <row r="2737" s="208" customFormat="true" ht="13.5" hidden="false" customHeight="false" outlineLevel="0" collapsed="false">
      <c r="B2737" s="209"/>
      <c r="D2737" s="210" t="s">
        <v>370</v>
      </c>
      <c r="E2737" s="211"/>
      <c r="F2737" s="212" t="s">
        <v>6785</v>
      </c>
      <c r="H2737" s="213" t="n">
        <v>15.08</v>
      </c>
      <c r="I2737" s="214"/>
      <c r="L2737" s="209"/>
      <c r="M2737" s="215"/>
      <c r="N2737" s="216"/>
      <c r="O2737" s="216"/>
      <c r="P2737" s="216"/>
      <c r="Q2737" s="216"/>
      <c r="R2737" s="216"/>
      <c r="S2737" s="216"/>
      <c r="T2737" s="217"/>
      <c r="AT2737" s="211" t="s">
        <v>370</v>
      </c>
      <c r="AU2737" s="211" t="s">
        <v>83</v>
      </c>
      <c r="AV2737" s="208" t="s">
        <v>83</v>
      </c>
      <c r="AW2737" s="208" t="s">
        <v>38</v>
      </c>
      <c r="AX2737" s="208" t="s">
        <v>74</v>
      </c>
      <c r="AY2737" s="211" t="s">
        <v>352</v>
      </c>
    </row>
    <row r="2738" s="208" customFormat="true" ht="13.5" hidden="false" customHeight="false" outlineLevel="0" collapsed="false">
      <c r="B2738" s="209"/>
      <c r="D2738" s="210" t="s">
        <v>370</v>
      </c>
      <c r="E2738" s="211"/>
      <c r="F2738" s="212" t="s">
        <v>6786</v>
      </c>
      <c r="H2738" s="213" t="n">
        <v>28.938</v>
      </c>
      <c r="I2738" s="214"/>
      <c r="L2738" s="209"/>
      <c r="M2738" s="215"/>
      <c r="N2738" s="216"/>
      <c r="O2738" s="216"/>
      <c r="P2738" s="216"/>
      <c r="Q2738" s="216"/>
      <c r="R2738" s="216"/>
      <c r="S2738" s="216"/>
      <c r="T2738" s="217"/>
      <c r="AT2738" s="211" t="s">
        <v>370</v>
      </c>
      <c r="AU2738" s="211" t="s">
        <v>83</v>
      </c>
      <c r="AV2738" s="208" t="s">
        <v>83</v>
      </c>
      <c r="AW2738" s="208" t="s">
        <v>38</v>
      </c>
      <c r="AX2738" s="208" t="s">
        <v>74</v>
      </c>
      <c r="AY2738" s="211" t="s">
        <v>352</v>
      </c>
    </row>
    <row r="2739" s="208" customFormat="true" ht="13.5" hidden="false" customHeight="false" outlineLevel="0" collapsed="false">
      <c r="B2739" s="209"/>
      <c r="D2739" s="210" t="s">
        <v>370</v>
      </c>
      <c r="E2739" s="211"/>
      <c r="F2739" s="212" t="s">
        <v>6787</v>
      </c>
      <c r="H2739" s="213" t="n">
        <v>27.066</v>
      </c>
      <c r="I2739" s="214"/>
      <c r="L2739" s="209"/>
      <c r="M2739" s="215"/>
      <c r="N2739" s="216"/>
      <c r="O2739" s="216"/>
      <c r="P2739" s="216"/>
      <c r="Q2739" s="216"/>
      <c r="R2739" s="216"/>
      <c r="S2739" s="216"/>
      <c r="T2739" s="217"/>
      <c r="AT2739" s="211" t="s">
        <v>370</v>
      </c>
      <c r="AU2739" s="211" t="s">
        <v>83</v>
      </c>
      <c r="AV2739" s="208" t="s">
        <v>83</v>
      </c>
      <c r="AW2739" s="208" t="s">
        <v>38</v>
      </c>
      <c r="AX2739" s="208" t="s">
        <v>74</v>
      </c>
      <c r="AY2739" s="211" t="s">
        <v>352</v>
      </c>
    </row>
    <row r="2740" s="208" customFormat="true" ht="13.5" hidden="false" customHeight="false" outlineLevel="0" collapsed="false">
      <c r="B2740" s="209"/>
      <c r="D2740" s="210" t="s">
        <v>370</v>
      </c>
      <c r="E2740" s="211"/>
      <c r="F2740" s="212" t="s">
        <v>6788</v>
      </c>
      <c r="H2740" s="213" t="n">
        <v>28.86</v>
      </c>
      <c r="I2740" s="214"/>
      <c r="L2740" s="209"/>
      <c r="M2740" s="215"/>
      <c r="N2740" s="216"/>
      <c r="O2740" s="216"/>
      <c r="P2740" s="216"/>
      <c r="Q2740" s="216"/>
      <c r="R2740" s="216"/>
      <c r="S2740" s="216"/>
      <c r="T2740" s="217"/>
      <c r="AT2740" s="211" t="s">
        <v>370</v>
      </c>
      <c r="AU2740" s="211" t="s">
        <v>83</v>
      </c>
      <c r="AV2740" s="208" t="s">
        <v>83</v>
      </c>
      <c r="AW2740" s="208" t="s">
        <v>38</v>
      </c>
      <c r="AX2740" s="208" t="s">
        <v>74</v>
      </c>
      <c r="AY2740" s="211" t="s">
        <v>352</v>
      </c>
    </row>
    <row r="2741" s="208" customFormat="true" ht="13.5" hidden="false" customHeight="false" outlineLevel="0" collapsed="false">
      <c r="B2741" s="209"/>
      <c r="D2741" s="210" t="s">
        <v>370</v>
      </c>
      <c r="E2741" s="211"/>
      <c r="F2741" s="212" t="s">
        <v>6789</v>
      </c>
      <c r="H2741" s="213" t="n">
        <v>20.67</v>
      </c>
      <c r="I2741" s="214"/>
      <c r="L2741" s="209"/>
      <c r="M2741" s="215"/>
      <c r="N2741" s="216"/>
      <c r="O2741" s="216"/>
      <c r="P2741" s="216"/>
      <c r="Q2741" s="216"/>
      <c r="R2741" s="216"/>
      <c r="S2741" s="216"/>
      <c r="T2741" s="217"/>
      <c r="AT2741" s="211" t="s">
        <v>370</v>
      </c>
      <c r="AU2741" s="211" t="s">
        <v>83</v>
      </c>
      <c r="AV2741" s="208" t="s">
        <v>83</v>
      </c>
      <c r="AW2741" s="208" t="s">
        <v>38</v>
      </c>
      <c r="AX2741" s="208" t="s">
        <v>74</v>
      </c>
      <c r="AY2741" s="211" t="s">
        <v>352</v>
      </c>
    </row>
    <row r="2742" s="208" customFormat="true" ht="13.5" hidden="false" customHeight="false" outlineLevel="0" collapsed="false">
      <c r="B2742" s="209"/>
      <c r="D2742" s="210" t="s">
        <v>370</v>
      </c>
      <c r="E2742" s="211"/>
      <c r="F2742" s="212" t="s">
        <v>6790</v>
      </c>
      <c r="H2742" s="213" t="n">
        <v>18.2</v>
      </c>
      <c r="I2742" s="214"/>
      <c r="L2742" s="209"/>
      <c r="M2742" s="215"/>
      <c r="N2742" s="216"/>
      <c r="O2742" s="216"/>
      <c r="P2742" s="216"/>
      <c r="Q2742" s="216"/>
      <c r="R2742" s="216"/>
      <c r="S2742" s="216"/>
      <c r="T2742" s="217"/>
      <c r="AT2742" s="211" t="s">
        <v>370</v>
      </c>
      <c r="AU2742" s="211" t="s">
        <v>83</v>
      </c>
      <c r="AV2742" s="208" t="s">
        <v>83</v>
      </c>
      <c r="AW2742" s="208" t="s">
        <v>38</v>
      </c>
      <c r="AX2742" s="208" t="s">
        <v>74</v>
      </c>
      <c r="AY2742" s="211" t="s">
        <v>352</v>
      </c>
    </row>
    <row r="2743" s="208" customFormat="true" ht="13.5" hidden="false" customHeight="false" outlineLevel="0" collapsed="false">
      <c r="B2743" s="209"/>
      <c r="D2743" s="210" t="s">
        <v>370</v>
      </c>
      <c r="E2743" s="211"/>
      <c r="F2743" s="212" t="s">
        <v>6791</v>
      </c>
      <c r="H2743" s="213" t="n">
        <v>30.524</v>
      </c>
      <c r="I2743" s="214"/>
      <c r="L2743" s="209"/>
      <c r="M2743" s="215"/>
      <c r="N2743" s="216"/>
      <c r="O2743" s="216"/>
      <c r="P2743" s="216"/>
      <c r="Q2743" s="216"/>
      <c r="R2743" s="216"/>
      <c r="S2743" s="216"/>
      <c r="T2743" s="217"/>
      <c r="AT2743" s="211" t="s">
        <v>370</v>
      </c>
      <c r="AU2743" s="211" t="s">
        <v>83</v>
      </c>
      <c r="AV2743" s="208" t="s">
        <v>83</v>
      </c>
      <c r="AW2743" s="208" t="s">
        <v>38</v>
      </c>
      <c r="AX2743" s="208" t="s">
        <v>74</v>
      </c>
      <c r="AY2743" s="211" t="s">
        <v>352</v>
      </c>
    </row>
    <row r="2744" s="208" customFormat="true" ht="13.5" hidden="false" customHeight="false" outlineLevel="0" collapsed="false">
      <c r="B2744" s="209"/>
      <c r="D2744" s="210" t="s">
        <v>370</v>
      </c>
      <c r="E2744" s="211"/>
      <c r="F2744" s="212" t="s">
        <v>6792</v>
      </c>
      <c r="H2744" s="213" t="n">
        <v>16.38</v>
      </c>
      <c r="I2744" s="214"/>
      <c r="L2744" s="209"/>
      <c r="M2744" s="215"/>
      <c r="N2744" s="216"/>
      <c r="O2744" s="216"/>
      <c r="P2744" s="216"/>
      <c r="Q2744" s="216"/>
      <c r="R2744" s="216"/>
      <c r="S2744" s="216"/>
      <c r="T2744" s="217"/>
      <c r="AT2744" s="211" t="s">
        <v>370</v>
      </c>
      <c r="AU2744" s="211" t="s">
        <v>83</v>
      </c>
      <c r="AV2744" s="208" t="s">
        <v>83</v>
      </c>
      <c r="AW2744" s="208" t="s">
        <v>38</v>
      </c>
      <c r="AX2744" s="208" t="s">
        <v>74</v>
      </c>
      <c r="AY2744" s="211" t="s">
        <v>352</v>
      </c>
    </row>
    <row r="2745" s="208" customFormat="true" ht="13.5" hidden="false" customHeight="false" outlineLevel="0" collapsed="false">
      <c r="B2745" s="209"/>
      <c r="D2745" s="210" t="s">
        <v>370</v>
      </c>
      <c r="E2745" s="211"/>
      <c r="F2745" s="212" t="s">
        <v>6793</v>
      </c>
      <c r="H2745" s="213" t="n">
        <v>13.26</v>
      </c>
      <c r="I2745" s="214"/>
      <c r="L2745" s="209"/>
      <c r="M2745" s="215"/>
      <c r="N2745" s="216"/>
      <c r="O2745" s="216"/>
      <c r="P2745" s="216"/>
      <c r="Q2745" s="216"/>
      <c r="R2745" s="216"/>
      <c r="S2745" s="216"/>
      <c r="T2745" s="217"/>
      <c r="AT2745" s="211" t="s">
        <v>370</v>
      </c>
      <c r="AU2745" s="211" t="s">
        <v>83</v>
      </c>
      <c r="AV2745" s="208" t="s">
        <v>83</v>
      </c>
      <c r="AW2745" s="208" t="s">
        <v>38</v>
      </c>
      <c r="AX2745" s="208" t="s">
        <v>74</v>
      </c>
      <c r="AY2745" s="211" t="s">
        <v>352</v>
      </c>
    </row>
    <row r="2746" s="208" customFormat="true" ht="13.5" hidden="false" customHeight="false" outlineLevel="0" collapsed="false">
      <c r="B2746" s="209"/>
      <c r="D2746" s="210" t="s">
        <v>370</v>
      </c>
      <c r="E2746" s="211"/>
      <c r="F2746" s="212" t="s">
        <v>6794</v>
      </c>
      <c r="H2746" s="213" t="n">
        <v>19.11</v>
      </c>
      <c r="I2746" s="214"/>
      <c r="L2746" s="209"/>
      <c r="M2746" s="215"/>
      <c r="N2746" s="216"/>
      <c r="O2746" s="216"/>
      <c r="P2746" s="216"/>
      <c r="Q2746" s="216"/>
      <c r="R2746" s="216"/>
      <c r="S2746" s="216"/>
      <c r="T2746" s="217"/>
      <c r="AT2746" s="211" t="s">
        <v>370</v>
      </c>
      <c r="AU2746" s="211" t="s">
        <v>83</v>
      </c>
      <c r="AV2746" s="208" t="s">
        <v>83</v>
      </c>
      <c r="AW2746" s="208" t="s">
        <v>38</v>
      </c>
      <c r="AX2746" s="208" t="s">
        <v>74</v>
      </c>
      <c r="AY2746" s="211" t="s">
        <v>352</v>
      </c>
    </row>
    <row r="2747" s="208" customFormat="true" ht="13.5" hidden="false" customHeight="false" outlineLevel="0" collapsed="false">
      <c r="B2747" s="209"/>
      <c r="D2747" s="210" t="s">
        <v>370</v>
      </c>
      <c r="E2747" s="211"/>
      <c r="F2747" s="212" t="s">
        <v>6795</v>
      </c>
      <c r="H2747" s="213" t="n">
        <v>45.24</v>
      </c>
      <c r="I2747" s="214"/>
      <c r="L2747" s="209"/>
      <c r="M2747" s="215"/>
      <c r="N2747" s="216"/>
      <c r="O2747" s="216"/>
      <c r="P2747" s="216"/>
      <c r="Q2747" s="216"/>
      <c r="R2747" s="216"/>
      <c r="S2747" s="216"/>
      <c r="T2747" s="217"/>
      <c r="AT2747" s="211" t="s">
        <v>370</v>
      </c>
      <c r="AU2747" s="211" t="s">
        <v>83</v>
      </c>
      <c r="AV2747" s="208" t="s">
        <v>83</v>
      </c>
      <c r="AW2747" s="208" t="s">
        <v>38</v>
      </c>
      <c r="AX2747" s="208" t="s">
        <v>74</v>
      </c>
      <c r="AY2747" s="211" t="s">
        <v>352</v>
      </c>
    </row>
    <row r="2748" s="208" customFormat="true" ht="13.5" hidden="false" customHeight="false" outlineLevel="0" collapsed="false">
      <c r="B2748" s="209"/>
      <c r="D2748" s="210" t="s">
        <v>370</v>
      </c>
      <c r="E2748" s="211"/>
      <c r="F2748" s="212" t="s">
        <v>6796</v>
      </c>
      <c r="H2748" s="213" t="n">
        <v>19.76</v>
      </c>
      <c r="I2748" s="214"/>
      <c r="L2748" s="209"/>
      <c r="M2748" s="215"/>
      <c r="N2748" s="216"/>
      <c r="O2748" s="216"/>
      <c r="P2748" s="216"/>
      <c r="Q2748" s="216"/>
      <c r="R2748" s="216"/>
      <c r="S2748" s="216"/>
      <c r="T2748" s="217"/>
      <c r="AT2748" s="211" t="s">
        <v>370</v>
      </c>
      <c r="AU2748" s="211" t="s">
        <v>83</v>
      </c>
      <c r="AV2748" s="208" t="s">
        <v>83</v>
      </c>
      <c r="AW2748" s="208" t="s">
        <v>38</v>
      </c>
      <c r="AX2748" s="208" t="s">
        <v>74</v>
      </c>
      <c r="AY2748" s="211" t="s">
        <v>352</v>
      </c>
    </row>
    <row r="2749" s="208" customFormat="true" ht="13.5" hidden="false" customHeight="false" outlineLevel="0" collapsed="false">
      <c r="B2749" s="209"/>
      <c r="D2749" s="210" t="s">
        <v>370</v>
      </c>
      <c r="E2749" s="211"/>
      <c r="F2749" s="212" t="s">
        <v>6797</v>
      </c>
      <c r="H2749" s="213" t="n">
        <v>15.596</v>
      </c>
      <c r="I2749" s="214"/>
      <c r="L2749" s="209"/>
      <c r="M2749" s="215"/>
      <c r="N2749" s="216"/>
      <c r="O2749" s="216"/>
      <c r="P2749" s="216"/>
      <c r="Q2749" s="216"/>
      <c r="R2749" s="216"/>
      <c r="S2749" s="216"/>
      <c r="T2749" s="217"/>
      <c r="AT2749" s="211" t="s">
        <v>370</v>
      </c>
      <c r="AU2749" s="211" t="s">
        <v>83</v>
      </c>
      <c r="AV2749" s="208" t="s">
        <v>83</v>
      </c>
      <c r="AW2749" s="208" t="s">
        <v>38</v>
      </c>
      <c r="AX2749" s="208" t="s">
        <v>74</v>
      </c>
      <c r="AY2749" s="211" t="s">
        <v>352</v>
      </c>
    </row>
    <row r="2750" s="245" customFormat="true" ht="13.5" hidden="false" customHeight="false" outlineLevel="0" collapsed="false">
      <c r="B2750" s="246"/>
      <c r="D2750" s="210" t="s">
        <v>370</v>
      </c>
      <c r="E2750" s="247"/>
      <c r="F2750" s="248" t="s">
        <v>1969</v>
      </c>
      <c r="H2750" s="247"/>
      <c r="I2750" s="249"/>
      <c r="L2750" s="246"/>
      <c r="M2750" s="250"/>
      <c r="N2750" s="251"/>
      <c r="O2750" s="251"/>
      <c r="P2750" s="251"/>
      <c r="Q2750" s="251"/>
      <c r="R2750" s="251"/>
      <c r="S2750" s="251"/>
      <c r="T2750" s="252"/>
      <c r="AT2750" s="247" t="s">
        <v>370</v>
      </c>
      <c r="AU2750" s="247" t="s">
        <v>83</v>
      </c>
      <c r="AV2750" s="245" t="s">
        <v>23</v>
      </c>
      <c r="AW2750" s="245" t="s">
        <v>38</v>
      </c>
      <c r="AX2750" s="245" t="s">
        <v>74</v>
      </c>
      <c r="AY2750" s="247" t="s">
        <v>352</v>
      </c>
    </row>
    <row r="2751" s="208" customFormat="true" ht="13.5" hidden="false" customHeight="false" outlineLevel="0" collapsed="false">
      <c r="B2751" s="209"/>
      <c r="D2751" s="210" t="s">
        <v>370</v>
      </c>
      <c r="E2751" s="211"/>
      <c r="F2751" s="212" t="s">
        <v>6639</v>
      </c>
      <c r="H2751" s="213" t="n">
        <v>20.8</v>
      </c>
      <c r="I2751" s="214"/>
      <c r="L2751" s="209"/>
      <c r="M2751" s="215"/>
      <c r="N2751" s="216"/>
      <c r="O2751" s="216"/>
      <c r="P2751" s="216"/>
      <c r="Q2751" s="216"/>
      <c r="R2751" s="216"/>
      <c r="S2751" s="216"/>
      <c r="T2751" s="217"/>
      <c r="AT2751" s="211" t="s">
        <v>370</v>
      </c>
      <c r="AU2751" s="211" t="s">
        <v>83</v>
      </c>
      <c r="AV2751" s="208" t="s">
        <v>83</v>
      </c>
      <c r="AW2751" s="208" t="s">
        <v>38</v>
      </c>
      <c r="AX2751" s="208" t="s">
        <v>74</v>
      </c>
      <c r="AY2751" s="211" t="s">
        <v>352</v>
      </c>
    </row>
    <row r="2752" s="208" customFormat="true" ht="13.5" hidden="false" customHeight="false" outlineLevel="0" collapsed="false">
      <c r="B2752" s="209"/>
      <c r="D2752" s="210" t="s">
        <v>370</v>
      </c>
      <c r="E2752" s="211"/>
      <c r="F2752" s="212" t="s">
        <v>6798</v>
      </c>
      <c r="H2752" s="213" t="n">
        <v>15.6</v>
      </c>
      <c r="I2752" s="214"/>
      <c r="L2752" s="209"/>
      <c r="M2752" s="215"/>
      <c r="N2752" s="216"/>
      <c r="O2752" s="216"/>
      <c r="P2752" s="216"/>
      <c r="Q2752" s="216"/>
      <c r="R2752" s="216"/>
      <c r="S2752" s="216"/>
      <c r="T2752" s="217"/>
      <c r="AT2752" s="211" t="s">
        <v>370</v>
      </c>
      <c r="AU2752" s="211" t="s">
        <v>83</v>
      </c>
      <c r="AV2752" s="208" t="s">
        <v>83</v>
      </c>
      <c r="AW2752" s="208" t="s">
        <v>38</v>
      </c>
      <c r="AX2752" s="208" t="s">
        <v>74</v>
      </c>
      <c r="AY2752" s="211" t="s">
        <v>352</v>
      </c>
    </row>
    <row r="2753" s="208" customFormat="true" ht="13.5" hidden="false" customHeight="false" outlineLevel="0" collapsed="false">
      <c r="B2753" s="209"/>
      <c r="D2753" s="210" t="s">
        <v>370</v>
      </c>
      <c r="E2753" s="211"/>
      <c r="F2753" s="212" t="s">
        <v>6799</v>
      </c>
      <c r="H2753" s="213" t="n">
        <v>21.58</v>
      </c>
      <c r="I2753" s="214"/>
      <c r="L2753" s="209"/>
      <c r="M2753" s="215"/>
      <c r="N2753" s="216"/>
      <c r="O2753" s="216"/>
      <c r="P2753" s="216"/>
      <c r="Q2753" s="216"/>
      <c r="R2753" s="216"/>
      <c r="S2753" s="216"/>
      <c r="T2753" s="217"/>
      <c r="AT2753" s="211" t="s">
        <v>370</v>
      </c>
      <c r="AU2753" s="211" t="s">
        <v>83</v>
      </c>
      <c r="AV2753" s="208" t="s">
        <v>83</v>
      </c>
      <c r="AW2753" s="208" t="s">
        <v>38</v>
      </c>
      <c r="AX2753" s="208" t="s">
        <v>74</v>
      </c>
      <c r="AY2753" s="211" t="s">
        <v>352</v>
      </c>
    </row>
    <row r="2754" s="208" customFormat="true" ht="13.5" hidden="false" customHeight="false" outlineLevel="0" collapsed="false">
      <c r="B2754" s="209"/>
      <c r="D2754" s="210" t="s">
        <v>370</v>
      </c>
      <c r="E2754" s="211"/>
      <c r="F2754" s="212" t="s">
        <v>6800</v>
      </c>
      <c r="H2754" s="213" t="n">
        <v>50.316</v>
      </c>
      <c r="I2754" s="214"/>
      <c r="L2754" s="209"/>
      <c r="M2754" s="215"/>
      <c r="N2754" s="216"/>
      <c r="O2754" s="216"/>
      <c r="P2754" s="216"/>
      <c r="Q2754" s="216"/>
      <c r="R2754" s="216"/>
      <c r="S2754" s="216"/>
      <c r="T2754" s="217"/>
      <c r="AT2754" s="211" t="s">
        <v>370</v>
      </c>
      <c r="AU2754" s="211" t="s">
        <v>83</v>
      </c>
      <c r="AV2754" s="208" t="s">
        <v>83</v>
      </c>
      <c r="AW2754" s="208" t="s">
        <v>38</v>
      </c>
      <c r="AX2754" s="208" t="s">
        <v>74</v>
      </c>
      <c r="AY2754" s="211" t="s">
        <v>352</v>
      </c>
    </row>
    <row r="2755" s="208" customFormat="true" ht="13.5" hidden="false" customHeight="false" outlineLevel="0" collapsed="false">
      <c r="B2755" s="209"/>
      <c r="D2755" s="210" t="s">
        <v>370</v>
      </c>
      <c r="E2755" s="211"/>
      <c r="F2755" s="212" t="s">
        <v>6801</v>
      </c>
      <c r="H2755" s="213" t="n">
        <v>46.9</v>
      </c>
      <c r="I2755" s="214"/>
      <c r="L2755" s="209"/>
      <c r="M2755" s="215"/>
      <c r="N2755" s="216"/>
      <c r="O2755" s="216"/>
      <c r="P2755" s="216"/>
      <c r="Q2755" s="216"/>
      <c r="R2755" s="216"/>
      <c r="S2755" s="216"/>
      <c r="T2755" s="217"/>
      <c r="AT2755" s="211" t="s">
        <v>370</v>
      </c>
      <c r="AU2755" s="211" t="s">
        <v>83</v>
      </c>
      <c r="AV2755" s="208" t="s">
        <v>83</v>
      </c>
      <c r="AW2755" s="208" t="s">
        <v>38</v>
      </c>
      <c r="AX2755" s="208" t="s">
        <v>74</v>
      </c>
      <c r="AY2755" s="211" t="s">
        <v>352</v>
      </c>
    </row>
    <row r="2756" s="208" customFormat="true" ht="13.5" hidden="false" customHeight="false" outlineLevel="0" collapsed="false">
      <c r="B2756" s="209"/>
      <c r="D2756" s="210" t="s">
        <v>370</v>
      </c>
      <c r="E2756" s="211"/>
      <c r="F2756" s="212" t="s">
        <v>6802</v>
      </c>
      <c r="H2756" s="213" t="n">
        <v>66.258</v>
      </c>
      <c r="I2756" s="214"/>
      <c r="L2756" s="209"/>
      <c r="M2756" s="215"/>
      <c r="N2756" s="216"/>
      <c r="O2756" s="216"/>
      <c r="P2756" s="216"/>
      <c r="Q2756" s="216"/>
      <c r="R2756" s="216"/>
      <c r="S2756" s="216"/>
      <c r="T2756" s="217"/>
      <c r="AT2756" s="211" t="s">
        <v>370</v>
      </c>
      <c r="AU2756" s="211" t="s">
        <v>83</v>
      </c>
      <c r="AV2756" s="208" t="s">
        <v>83</v>
      </c>
      <c r="AW2756" s="208" t="s">
        <v>38</v>
      </c>
      <c r="AX2756" s="208" t="s">
        <v>74</v>
      </c>
      <c r="AY2756" s="211" t="s">
        <v>352</v>
      </c>
    </row>
    <row r="2757" s="208" customFormat="true" ht="13.5" hidden="false" customHeight="false" outlineLevel="0" collapsed="false">
      <c r="B2757" s="209"/>
      <c r="D2757" s="210" t="s">
        <v>370</v>
      </c>
      <c r="E2757" s="211"/>
      <c r="F2757" s="212" t="s">
        <v>6803</v>
      </c>
      <c r="H2757" s="213" t="n">
        <v>28.392</v>
      </c>
      <c r="I2757" s="214"/>
      <c r="L2757" s="209"/>
      <c r="M2757" s="215"/>
      <c r="N2757" s="216"/>
      <c r="O2757" s="216"/>
      <c r="P2757" s="216"/>
      <c r="Q2757" s="216"/>
      <c r="R2757" s="216"/>
      <c r="S2757" s="216"/>
      <c r="T2757" s="217"/>
      <c r="AT2757" s="211" t="s">
        <v>370</v>
      </c>
      <c r="AU2757" s="211" t="s">
        <v>83</v>
      </c>
      <c r="AV2757" s="208" t="s">
        <v>83</v>
      </c>
      <c r="AW2757" s="208" t="s">
        <v>38</v>
      </c>
      <c r="AX2757" s="208" t="s">
        <v>74</v>
      </c>
      <c r="AY2757" s="211" t="s">
        <v>352</v>
      </c>
    </row>
    <row r="2758" s="208" customFormat="true" ht="13.5" hidden="false" customHeight="false" outlineLevel="0" collapsed="false">
      <c r="B2758" s="209"/>
      <c r="D2758" s="210" t="s">
        <v>370</v>
      </c>
      <c r="E2758" s="211"/>
      <c r="F2758" s="212" t="s">
        <v>6804</v>
      </c>
      <c r="H2758" s="213" t="n">
        <v>30.66</v>
      </c>
      <c r="I2758" s="214"/>
      <c r="L2758" s="209"/>
      <c r="M2758" s="215"/>
      <c r="N2758" s="216"/>
      <c r="O2758" s="216"/>
      <c r="P2758" s="216"/>
      <c r="Q2758" s="216"/>
      <c r="R2758" s="216"/>
      <c r="S2758" s="216"/>
      <c r="T2758" s="217"/>
      <c r="AT2758" s="211" t="s">
        <v>370</v>
      </c>
      <c r="AU2758" s="211" t="s">
        <v>83</v>
      </c>
      <c r="AV2758" s="208" t="s">
        <v>83</v>
      </c>
      <c r="AW2758" s="208" t="s">
        <v>38</v>
      </c>
      <c r="AX2758" s="208" t="s">
        <v>74</v>
      </c>
      <c r="AY2758" s="211" t="s">
        <v>352</v>
      </c>
    </row>
    <row r="2759" s="208" customFormat="true" ht="13.5" hidden="false" customHeight="false" outlineLevel="0" collapsed="false">
      <c r="B2759" s="209"/>
      <c r="D2759" s="210" t="s">
        <v>370</v>
      </c>
      <c r="E2759" s="211"/>
      <c r="F2759" s="212" t="s">
        <v>6805</v>
      </c>
      <c r="H2759" s="213" t="n">
        <v>60.183</v>
      </c>
      <c r="I2759" s="214"/>
      <c r="L2759" s="209"/>
      <c r="M2759" s="215"/>
      <c r="N2759" s="216"/>
      <c r="O2759" s="216"/>
      <c r="P2759" s="216"/>
      <c r="Q2759" s="216"/>
      <c r="R2759" s="216"/>
      <c r="S2759" s="216"/>
      <c r="T2759" s="217"/>
      <c r="AT2759" s="211" t="s">
        <v>370</v>
      </c>
      <c r="AU2759" s="211" t="s">
        <v>83</v>
      </c>
      <c r="AV2759" s="208" t="s">
        <v>83</v>
      </c>
      <c r="AW2759" s="208" t="s">
        <v>38</v>
      </c>
      <c r="AX2759" s="208" t="s">
        <v>74</v>
      </c>
      <c r="AY2759" s="211" t="s">
        <v>352</v>
      </c>
    </row>
    <row r="2760" s="208" customFormat="true" ht="13.5" hidden="false" customHeight="false" outlineLevel="0" collapsed="false">
      <c r="B2760" s="209"/>
      <c r="D2760" s="210" t="s">
        <v>370</v>
      </c>
      <c r="E2760" s="211"/>
      <c r="F2760" s="212" t="s">
        <v>6806</v>
      </c>
      <c r="H2760" s="213" t="n">
        <v>61.803</v>
      </c>
      <c r="I2760" s="214"/>
      <c r="L2760" s="209"/>
      <c r="M2760" s="215"/>
      <c r="N2760" s="216"/>
      <c r="O2760" s="216"/>
      <c r="P2760" s="216"/>
      <c r="Q2760" s="216"/>
      <c r="R2760" s="216"/>
      <c r="S2760" s="216"/>
      <c r="T2760" s="217"/>
      <c r="AT2760" s="211" t="s">
        <v>370</v>
      </c>
      <c r="AU2760" s="211" t="s">
        <v>83</v>
      </c>
      <c r="AV2760" s="208" t="s">
        <v>83</v>
      </c>
      <c r="AW2760" s="208" t="s">
        <v>38</v>
      </c>
      <c r="AX2760" s="208" t="s">
        <v>74</v>
      </c>
      <c r="AY2760" s="211" t="s">
        <v>352</v>
      </c>
    </row>
    <row r="2761" s="208" customFormat="true" ht="13.5" hidden="false" customHeight="false" outlineLevel="0" collapsed="false">
      <c r="B2761" s="209"/>
      <c r="D2761" s="210" t="s">
        <v>370</v>
      </c>
      <c r="E2761" s="211"/>
      <c r="F2761" s="212" t="s">
        <v>6807</v>
      </c>
      <c r="H2761" s="213" t="n">
        <v>29.042</v>
      </c>
      <c r="I2761" s="214"/>
      <c r="L2761" s="209"/>
      <c r="M2761" s="215"/>
      <c r="N2761" s="216"/>
      <c r="O2761" s="216"/>
      <c r="P2761" s="216"/>
      <c r="Q2761" s="216"/>
      <c r="R2761" s="216"/>
      <c r="S2761" s="216"/>
      <c r="T2761" s="217"/>
      <c r="AT2761" s="211" t="s">
        <v>370</v>
      </c>
      <c r="AU2761" s="211" t="s">
        <v>83</v>
      </c>
      <c r="AV2761" s="208" t="s">
        <v>83</v>
      </c>
      <c r="AW2761" s="208" t="s">
        <v>38</v>
      </c>
      <c r="AX2761" s="208" t="s">
        <v>74</v>
      </c>
      <c r="AY2761" s="211" t="s">
        <v>352</v>
      </c>
    </row>
    <row r="2762" s="208" customFormat="true" ht="13.5" hidden="false" customHeight="false" outlineLevel="0" collapsed="false">
      <c r="B2762" s="209"/>
      <c r="D2762" s="210" t="s">
        <v>370</v>
      </c>
      <c r="E2762" s="211"/>
      <c r="F2762" s="212" t="s">
        <v>6808</v>
      </c>
      <c r="H2762" s="213" t="n">
        <v>31.22</v>
      </c>
      <c r="I2762" s="214"/>
      <c r="L2762" s="209"/>
      <c r="M2762" s="215"/>
      <c r="N2762" s="216"/>
      <c r="O2762" s="216"/>
      <c r="P2762" s="216"/>
      <c r="Q2762" s="216"/>
      <c r="R2762" s="216"/>
      <c r="S2762" s="216"/>
      <c r="T2762" s="217"/>
      <c r="AT2762" s="211" t="s">
        <v>370</v>
      </c>
      <c r="AU2762" s="211" t="s">
        <v>83</v>
      </c>
      <c r="AV2762" s="208" t="s">
        <v>83</v>
      </c>
      <c r="AW2762" s="208" t="s">
        <v>38</v>
      </c>
      <c r="AX2762" s="208" t="s">
        <v>74</v>
      </c>
      <c r="AY2762" s="211" t="s">
        <v>352</v>
      </c>
    </row>
    <row r="2763" s="208" customFormat="true" ht="13.5" hidden="false" customHeight="false" outlineLevel="0" collapsed="false">
      <c r="B2763" s="209"/>
      <c r="D2763" s="210" t="s">
        <v>370</v>
      </c>
      <c r="E2763" s="211"/>
      <c r="F2763" s="212" t="s">
        <v>6809</v>
      </c>
      <c r="H2763" s="213" t="n">
        <v>58.509</v>
      </c>
      <c r="I2763" s="214"/>
      <c r="L2763" s="209"/>
      <c r="M2763" s="215"/>
      <c r="N2763" s="216"/>
      <c r="O2763" s="216"/>
      <c r="P2763" s="216"/>
      <c r="Q2763" s="216"/>
      <c r="R2763" s="216"/>
      <c r="S2763" s="216"/>
      <c r="T2763" s="217"/>
      <c r="AT2763" s="211" t="s">
        <v>370</v>
      </c>
      <c r="AU2763" s="211" t="s">
        <v>83</v>
      </c>
      <c r="AV2763" s="208" t="s">
        <v>83</v>
      </c>
      <c r="AW2763" s="208" t="s">
        <v>38</v>
      </c>
      <c r="AX2763" s="208" t="s">
        <v>74</v>
      </c>
      <c r="AY2763" s="211" t="s">
        <v>352</v>
      </c>
    </row>
    <row r="2764" s="208" customFormat="true" ht="13.5" hidden="false" customHeight="false" outlineLevel="0" collapsed="false">
      <c r="B2764" s="209"/>
      <c r="D2764" s="210" t="s">
        <v>370</v>
      </c>
      <c r="E2764" s="211"/>
      <c r="F2764" s="212" t="s">
        <v>6810</v>
      </c>
      <c r="H2764" s="213" t="n">
        <v>63.504</v>
      </c>
      <c r="I2764" s="214"/>
      <c r="L2764" s="209"/>
      <c r="M2764" s="215"/>
      <c r="N2764" s="216"/>
      <c r="O2764" s="216"/>
      <c r="P2764" s="216"/>
      <c r="Q2764" s="216"/>
      <c r="R2764" s="216"/>
      <c r="S2764" s="216"/>
      <c r="T2764" s="217"/>
      <c r="AT2764" s="211" t="s">
        <v>370</v>
      </c>
      <c r="AU2764" s="211" t="s">
        <v>83</v>
      </c>
      <c r="AV2764" s="208" t="s">
        <v>83</v>
      </c>
      <c r="AW2764" s="208" t="s">
        <v>38</v>
      </c>
      <c r="AX2764" s="208" t="s">
        <v>74</v>
      </c>
      <c r="AY2764" s="211" t="s">
        <v>352</v>
      </c>
    </row>
    <row r="2765" s="208" customFormat="true" ht="13.5" hidden="false" customHeight="false" outlineLevel="0" collapsed="false">
      <c r="B2765" s="209"/>
      <c r="D2765" s="210" t="s">
        <v>370</v>
      </c>
      <c r="E2765" s="211"/>
      <c r="F2765" s="212" t="s">
        <v>6811</v>
      </c>
      <c r="H2765" s="213" t="n">
        <v>19.89</v>
      </c>
      <c r="I2765" s="214"/>
      <c r="L2765" s="209"/>
      <c r="M2765" s="215"/>
      <c r="N2765" s="216"/>
      <c r="O2765" s="216"/>
      <c r="P2765" s="216"/>
      <c r="Q2765" s="216"/>
      <c r="R2765" s="216"/>
      <c r="S2765" s="216"/>
      <c r="T2765" s="217"/>
      <c r="AT2765" s="211" t="s">
        <v>370</v>
      </c>
      <c r="AU2765" s="211" t="s">
        <v>83</v>
      </c>
      <c r="AV2765" s="208" t="s">
        <v>83</v>
      </c>
      <c r="AW2765" s="208" t="s">
        <v>38</v>
      </c>
      <c r="AX2765" s="208" t="s">
        <v>74</v>
      </c>
      <c r="AY2765" s="211" t="s">
        <v>352</v>
      </c>
    </row>
    <row r="2766" s="208" customFormat="true" ht="13.5" hidden="false" customHeight="false" outlineLevel="0" collapsed="false">
      <c r="B2766" s="209"/>
      <c r="D2766" s="210" t="s">
        <v>370</v>
      </c>
      <c r="E2766" s="211"/>
      <c r="F2766" s="212" t="s">
        <v>6812</v>
      </c>
      <c r="H2766" s="213" t="n">
        <v>34.84</v>
      </c>
      <c r="I2766" s="214"/>
      <c r="L2766" s="209"/>
      <c r="M2766" s="215"/>
      <c r="N2766" s="216"/>
      <c r="O2766" s="216"/>
      <c r="P2766" s="216"/>
      <c r="Q2766" s="216"/>
      <c r="R2766" s="216"/>
      <c r="S2766" s="216"/>
      <c r="T2766" s="217"/>
      <c r="AT2766" s="211" t="s">
        <v>370</v>
      </c>
      <c r="AU2766" s="211" t="s">
        <v>83</v>
      </c>
      <c r="AV2766" s="208" t="s">
        <v>83</v>
      </c>
      <c r="AW2766" s="208" t="s">
        <v>38</v>
      </c>
      <c r="AX2766" s="208" t="s">
        <v>74</v>
      </c>
      <c r="AY2766" s="211" t="s">
        <v>352</v>
      </c>
    </row>
    <row r="2767" s="208" customFormat="true" ht="13.5" hidden="false" customHeight="false" outlineLevel="0" collapsed="false">
      <c r="B2767" s="209"/>
      <c r="D2767" s="210" t="s">
        <v>370</v>
      </c>
      <c r="E2767" s="211"/>
      <c r="F2767" s="212" t="s">
        <v>6813</v>
      </c>
      <c r="H2767" s="213" t="n">
        <v>18.46</v>
      </c>
      <c r="I2767" s="214"/>
      <c r="L2767" s="209"/>
      <c r="M2767" s="215"/>
      <c r="N2767" s="216"/>
      <c r="O2767" s="216"/>
      <c r="P2767" s="216"/>
      <c r="Q2767" s="216"/>
      <c r="R2767" s="216"/>
      <c r="S2767" s="216"/>
      <c r="T2767" s="217"/>
      <c r="AT2767" s="211" t="s">
        <v>370</v>
      </c>
      <c r="AU2767" s="211" t="s">
        <v>83</v>
      </c>
      <c r="AV2767" s="208" t="s">
        <v>83</v>
      </c>
      <c r="AW2767" s="208" t="s">
        <v>38</v>
      </c>
      <c r="AX2767" s="208" t="s">
        <v>74</v>
      </c>
      <c r="AY2767" s="211" t="s">
        <v>352</v>
      </c>
    </row>
    <row r="2768" s="208" customFormat="true" ht="13.5" hidden="false" customHeight="false" outlineLevel="0" collapsed="false">
      <c r="B2768" s="209"/>
      <c r="D2768" s="210" t="s">
        <v>370</v>
      </c>
      <c r="E2768" s="211"/>
      <c r="F2768" s="212" t="s">
        <v>6814</v>
      </c>
      <c r="H2768" s="213" t="n">
        <v>24.7</v>
      </c>
      <c r="I2768" s="214"/>
      <c r="L2768" s="209"/>
      <c r="M2768" s="215"/>
      <c r="N2768" s="216"/>
      <c r="O2768" s="216"/>
      <c r="P2768" s="216"/>
      <c r="Q2768" s="216"/>
      <c r="R2768" s="216"/>
      <c r="S2768" s="216"/>
      <c r="T2768" s="217"/>
      <c r="AT2768" s="211" t="s">
        <v>370</v>
      </c>
      <c r="AU2768" s="211" t="s">
        <v>83</v>
      </c>
      <c r="AV2768" s="208" t="s">
        <v>83</v>
      </c>
      <c r="AW2768" s="208" t="s">
        <v>38</v>
      </c>
      <c r="AX2768" s="208" t="s">
        <v>74</v>
      </c>
      <c r="AY2768" s="211" t="s">
        <v>352</v>
      </c>
    </row>
    <row r="2769" s="208" customFormat="true" ht="13.5" hidden="false" customHeight="false" outlineLevel="0" collapsed="false">
      <c r="B2769" s="209"/>
      <c r="D2769" s="210" t="s">
        <v>370</v>
      </c>
      <c r="E2769" s="211"/>
      <c r="F2769" s="212" t="s">
        <v>6815</v>
      </c>
      <c r="H2769" s="213" t="n">
        <v>22.36</v>
      </c>
      <c r="I2769" s="214"/>
      <c r="L2769" s="209"/>
      <c r="M2769" s="215"/>
      <c r="N2769" s="216"/>
      <c r="O2769" s="216"/>
      <c r="P2769" s="216"/>
      <c r="Q2769" s="216"/>
      <c r="R2769" s="216"/>
      <c r="S2769" s="216"/>
      <c r="T2769" s="217"/>
      <c r="AT2769" s="211" t="s">
        <v>370</v>
      </c>
      <c r="AU2769" s="211" t="s">
        <v>83</v>
      </c>
      <c r="AV2769" s="208" t="s">
        <v>83</v>
      </c>
      <c r="AW2769" s="208" t="s">
        <v>38</v>
      </c>
      <c r="AX2769" s="208" t="s">
        <v>74</v>
      </c>
      <c r="AY2769" s="211" t="s">
        <v>352</v>
      </c>
    </row>
    <row r="2770" s="208" customFormat="true" ht="13.5" hidden="false" customHeight="false" outlineLevel="0" collapsed="false">
      <c r="B2770" s="209"/>
      <c r="D2770" s="210" t="s">
        <v>370</v>
      </c>
      <c r="E2770" s="211"/>
      <c r="F2770" s="212" t="s">
        <v>6816</v>
      </c>
      <c r="H2770" s="213" t="n">
        <v>12.87</v>
      </c>
      <c r="I2770" s="214"/>
      <c r="L2770" s="209"/>
      <c r="M2770" s="215"/>
      <c r="N2770" s="216"/>
      <c r="O2770" s="216"/>
      <c r="P2770" s="216"/>
      <c r="Q2770" s="216"/>
      <c r="R2770" s="216"/>
      <c r="S2770" s="216"/>
      <c r="T2770" s="217"/>
      <c r="AT2770" s="211" t="s">
        <v>370</v>
      </c>
      <c r="AU2770" s="211" t="s">
        <v>83</v>
      </c>
      <c r="AV2770" s="208" t="s">
        <v>83</v>
      </c>
      <c r="AW2770" s="208" t="s">
        <v>38</v>
      </c>
      <c r="AX2770" s="208" t="s">
        <v>74</v>
      </c>
      <c r="AY2770" s="211" t="s">
        <v>352</v>
      </c>
    </row>
    <row r="2771" s="208" customFormat="true" ht="13.5" hidden="false" customHeight="false" outlineLevel="0" collapsed="false">
      <c r="B2771" s="209"/>
      <c r="D2771" s="210" t="s">
        <v>370</v>
      </c>
      <c r="E2771" s="211"/>
      <c r="F2771" s="212" t="s">
        <v>6817</v>
      </c>
      <c r="H2771" s="213" t="n">
        <v>34.788</v>
      </c>
      <c r="I2771" s="214"/>
      <c r="L2771" s="209"/>
      <c r="M2771" s="215"/>
      <c r="N2771" s="216"/>
      <c r="O2771" s="216"/>
      <c r="P2771" s="216"/>
      <c r="Q2771" s="216"/>
      <c r="R2771" s="216"/>
      <c r="S2771" s="216"/>
      <c r="T2771" s="217"/>
      <c r="AT2771" s="211" t="s">
        <v>370</v>
      </c>
      <c r="AU2771" s="211" t="s">
        <v>83</v>
      </c>
      <c r="AV2771" s="208" t="s">
        <v>83</v>
      </c>
      <c r="AW2771" s="208" t="s">
        <v>38</v>
      </c>
      <c r="AX2771" s="208" t="s">
        <v>74</v>
      </c>
      <c r="AY2771" s="211" t="s">
        <v>352</v>
      </c>
    </row>
    <row r="2772" s="208" customFormat="true" ht="13.5" hidden="false" customHeight="false" outlineLevel="0" collapsed="false">
      <c r="B2772" s="209"/>
      <c r="D2772" s="210" t="s">
        <v>370</v>
      </c>
      <c r="E2772" s="211"/>
      <c r="F2772" s="212" t="s">
        <v>6818</v>
      </c>
      <c r="H2772" s="213" t="n">
        <v>13.78</v>
      </c>
      <c r="I2772" s="214"/>
      <c r="L2772" s="209"/>
      <c r="M2772" s="215"/>
      <c r="N2772" s="216"/>
      <c r="O2772" s="216"/>
      <c r="P2772" s="216"/>
      <c r="Q2772" s="216"/>
      <c r="R2772" s="216"/>
      <c r="S2772" s="216"/>
      <c r="T2772" s="217"/>
      <c r="AT2772" s="211" t="s">
        <v>370</v>
      </c>
      <c r="AU2772" s="211" t="s">
        <v>83</v>
      </c>
      <c r="AV2772" s="208" t="s">
        <v>83</v>
      </c>
      <c r="AW2772" s="208" t="s">
        <v>38</v>
      </c>
      <c r="AX2772" s="208" t="s">
        <v>74</v>
      </c>
      <c r="AY2772" s="211" t="s">
        <v>352</v>
      </c>
    </row>
    <row r="2773" s="208" customFormat="true" ht="13.5" hidden="false" customHeight="false" outlineLevel="0" collapsed="false">
      <c r="B2773" s="209"/>
      <c r="D2773" s="210" t="s">
        <v>370</v>
      </c>
      <c r="E2773" s="211"/>
      <c r="F2773" s="212" t="s">
        <v>6819</v>
      </c>
      <c r="H2773" s="213" t="n">
        <v>15.86</v>
      </c>
      <c r="I2773" s="214"/>
      <c r="L2773" s="209"/>
      <c r="M2773" s="215"/>
      <c r="N2773" s="216"/>
      <c r="O2773" s="216"/>
      <c r="P2773" s="216"/>
      <c r="Q2773" s="216"/>
      <c r="R2773" s="216"/>
      <c r="S2773" s="216"/>
      <c r="T2773" s="217"/>
      <c r="AT2773" s="211" t="s">
        <v>370</v>
      </c>
      <c r="AU2773" s="211" t="s">
        <v>83</v>
      </c>
      <c r="AV2773" s="208" t="s">
        <v>83</v>
      </c>
      <c r="AW2773" s="208" t="s">
        <v>38</v>
      </c>
      <c r="AX2773" s="208" t="s">
        <v>74</v>
      </c>
      <c r="AY2773" s="211" t="s">
        <v>352</v>
      </c>
    </row>
    <row r="2774" s="208" customFormat="true" ht="13.5" hidden="false" customHeight="false" outlineLevel="0" collapsed="false">
      <c r="B2774" s="209"/>
      <c r="D2774" s="210" t="s">
        <v>370</v>
      </c>
      <c r="E2774" s="211"/>
      <c r="F2774" s="212" t="s">
        <v>6820</v>
      </c>
      <c r="H2774" s="213" t="n">
        <v>25.48</v>
      </c>
      <c r="I2774" s="214"/>
      <c r="L2774" s="209"/>
      <c r="M2774" s="215"/>
      <c r="N2774" s="216"/>
      <c r="O2774" s="216"/>
      <c r="P2774" s="216"/>
      <c r="Q2774" s="216"/>
      <c r="R2774" s="216"/>
      <c r="S2774" s="216"/>
      <c r="T2774" s="217"/>
      <c r="AT2774" s="211" t="s">
        <v>370</v>
      </c>
      <c r="AU2774" s="211" t="s">
        <v>83</v>
      </c>
      <c r="AV2774" s="208" t="s">
        <v>83</v>
      </c>
      <c r="AW2774" s="208" t="s">
        <v>38</v>
      </c>
      <c r="AX2774" s="208" t="s">
        <v>74</v>
      </c>
      <c r="AY2774" s="211" t="s">
        <v>352</v>
      </c>
    </row>
    <row r="2775" s="208" customFormat="true" ht="13.5" hidden="false" customHeight="false" outlineLevel="0" collapsed="false">
      <c r="B2775" s="209"/>
      <c r="D2775" s="210" t="s">
        <v>370</v>
      </c>
      <c r="E2775" s="211"/>
      <c r="F2775" s="212" t="s">
        <v>6821</v>
      </c>
      <c r="H2775" s="213" t="n">
        <v>24.44</v>
      </c>
      <c r="I2775" s="214"/>
      <c r="L2775" s="209"/>
      <c r="M2775" s="215"/>
      <c r="N2775" s="216"/>
      <c r="O2775" s="216"/>
      <c r="P2775" s="216"/>
      <c r="Q2775" s="216"/>
      <c r="R2775" s="216"/>
      <c r="S2775" s="216"/>
      <c r="T2775" s="217"/>
      <c r="AT2775" s="211" t="s">
        <v>370</v>
      </c>
      <c r="AU2775" s="211" t="s">
        <v>83</v>
      </c>
      <c r="AV2775" s="208" t="s">
        <v>83</v>
      </c>
      <c r="AW2775" s="208" t="s">
        <v>38</v>
      </c>
      <c r="AX2775" s="208" t="s">
        <v>74</v>
      </c>
      <c r="AY2775" s="211" t="s">
        <v>352</v>
      </c>
    </row>
    <row r="2776" s="208" customFormat="true" ht="13.5" hidden="false" customHeight="false" outlineLevel="0" collapsed="false">
      <c r="B2776" s="209"/>
      <c r="D2776" s="210" t="s">
        <v>370</v>
      </c>
      <c r="E2776" s="211"/>
      <c r="F2776" s="212" t="s">
        <v>6822</v>
      </c>
      <c r="H2776" s="213" t="n">
        <v>34.84</v>
      </c>
      <c r="I2776" s="214"/>
      <c r="L2776" s="209"/>
      <c r="M2776" s="215"/>
      <c r="N2776" s="216"/>
      <c r="O2776" s="216"/>
      <c r="P2776" s="216"/>
      <c r="Q2776" s="216"/>
      <c r="R2776" s="216"/>
      <c r="S2776" s="216"/>
      <c r="T2776" s="217"/>
      <c r="AT2776" s="211" t="s">
        <v>370</v>
      </c>
      <c r="AU2776" s="211" t="s">
        <v>83</v>
      </c>
      <c r="AV2776" s="208" t="s">
        <v>83</v>
      </c>
      <c r="AW2776" s="208" t="s">
        <v>38</v>
      </c>
      <c r="AX2776" s="208" t="s">
        <v>74</v>
      </c>
      <c r="AY2776" s="211" t="s">
        <v>352</v>
      </c>
    </row>
    <row r="2777" s="208" customFormat="true" ht="13.5" hidden="false" customHeight="false" outlineLevel="0" collapsed="false">
      <c r="B2777" s="209"/>
      <c r="D2777" s="210" t="s">
        <v>370</v>
      </c>
      <c r="E2777" s="211"/>
      <c r="F2777" s="212" t="s">
        <v>6823</v>
      </c>
      <c r="H2777" s="213" t="n">
        <v>24.31</v>
      </c>
      <c r="I2777" s="214"/>
      <c r="L2777" s="209"/>
      <c r="M2777" s="215"/>
      <c r="N2777" s="216"/>
      <c r="O2777" s="216"/>
      <c r="P2777" s="216"/>
      <c r="Q2777" s="216"/>
      <c r="R2777" s="216"/>
      <c r="S2777" s="216"/>
      <c r="T2777" s="217"/>
      <c r="AT2777" s="211" t="s">
        <v>370</v>
      </c>
      <c r="AU2777" s="211" t="s">
        <v>83</v>
      </c>
      <c r="AV2777" s="208" t="s">
        <v>83</v>
      </c>
      <c r="AW2777" s="208" t="s">
        <v>38</v>
      </c>
      <c r="AX2777" s="208" t="s">
        <v>74</v>
      </c>
      <c r="AY2777" s="211" t="s">
        <v>352</v>
      </c>
    </row>
    <row r="2778" s="208" customFormat="true" ht="13.5" hidden="false" customHeight="false" outlineLevel="0" collapsed="false">
      <c r="B2778" s="209"/>
      <c r="D2778" s="210" t="s">
        <v>370</v>
      </c>
      <c r="E2778" s="211"/>
      <c r="F2778" s="212" t="s">
        <v>6824</v>
      </c>
      <c r="H2778" s="213" t="n">
        <v>22.074</v>
      </c>
      <c r="I2778" s="214"/>
      <c r="L2778" s="209"/>
      <c r="M2778" s="215"/>
      <c r="N2778" s="216"/>
      <c r="O2778" s="216"/>
      <c r="P2778" s="216"/>
      <c r="Q2778" s="216"/>
      <c r="R2778" s="216"/>
      <c r="S2778" s="216"/>
      <c r="T2778" s="217"/>
      <c r="AT2778" s="211" t="s">
        <v>370</v>
      </c>
      <c r="AU2778" s="211" t="s">
        <v>83</v>
      </c>
      <c r="AV2778" s="208" t="s">
        <v>83</v>
      </c>
      <c r="AW2778" s="208" t="s">
        <v>38</v>
      </c>
      <c r="AX2778" s="208" t="s">
        <v>74</v>
      </c>
      <c r="AY2778" s="211" t="s">
        <v>352</v>
      </c>
    </row>
    <row r="2779" s="208" customFormat="true" ht="13.5" hidden="false" customHeight="false" outlineLevel="0" collapsed="false">
      <c r="B2779" s="209"/>
      <c r="D2779" s="210" t="s">
        <v>370</v>
      </c>
      <c r="E2779" s="211"/>
      <c r="F2779" s="212" t="s">
        <v>6825</v>
      </c>
      <c r="H2779" s="213" t="n">
        <v>16.9</v>
      </c>
      <c r="I2779" s="214"/>
      <c r="L2779" s="209"/>
      <c r="M2779" s="215"/>
      <c r="N2779" s="216"/>
      <c r="O2779" s="216"/>
      <c r="P2779" s="216"/>
      <c r="Q2779" s="216"/>
      <c r="R2779" s="216"/>
      <c r="S2779" s="216"/>
      <c r="T2779" s="217"/>
      <c r="AT2779" s="211" t="s">
        <v>370</v>
      </c>
      <c r="AU2779" s="211" t="s">
        <v>83</v>
      </c>
      <c r="AV2779" s="208" t="s">
        <v>83</v>
      </c>
      <c r="AW2779" s="208" t="s">
        <v>38</v>
      </c>
      <c r="AX2779" s="208" t="s">
        <v>74</v>
      </c>
      <c r="AY2779" s="211" t="s">
        <v>352</v>
      </c>
    </row>
    <row r="2780" s="208" customFormat="true" ht="13.5" hidden="false" customHeight="false" outlineLevel="0" collapsed="false">
      <c r="B2780" s="209"/>
      <c r="D2780" s="210" t="s">
        <v>370</v>
      </c>
      <c r="E2780" s="211"/>
      <c r="F2780" s="212" t="s">
        <v>6826</v>
      </c>
      <c r="H2780" s="213" t="n">
        <v>13.39</v>
      </c>
      <c r="I2780" s="214"/>
      <c r="L2780" s="209"/>
      <c r="M2780" s="215"/>
      <c r="N2780" s="216"/>
      <c r="O2780" s="216"/>
      <c r="P2780" s="216"/>
      <c r="Q2780" s="216"/>
      <c r="R2780" s="216"/>
      <c r="S2780" s="216"/>
      <c r="T2780" s="217"/>
      <c r="AT2780" s="211" t="s">
        <v>370</v>
      </c>
      <c r="AU2780" s="211" t="s">
        <v>83</v>
      </c>
      <c r="AV2780" s="208" t="s">
        <v>83</v>
      </c>
      <c r="AW2780" s="208" t="s">
        <v>38</v>
      </c>
      <c r="AX2780" s="208" t="s">
        <v>74</v>
      </c>
      <c r="AY2780" s="211" t="s">
        <v>352</v>
      </c>
    </row>
    <row r="2781" s="208" customFormat="true" ht="13.5" hidden="false" customHeight="false" outlineLevel="0" collapsed="false">
      <c r="B2781" s="209"/>
      <c r="D2781" s="210" t="s">
        <v>370</v>
      </c>
      <c r="E2781" s="211"/>
      <c r="F2781" s="212" t="s">
        <v>6827</v>
      </c>
      <c r="H2781" s="213" t="n">
        <v>37.908</v>
      </c>
      <c r="I2781" s="214"/>
      <c r="L2781" s="209"/>
      <c r="M2781" s="215"/>
      <c r="N2781" s="216"/>
      <c r="O2781" s="216"/>
      <c r="P2781" s="216"/>
      <c r="Q2781" s="216"/>
      <c r="R2781" s="216"/>
      <c r="S2781" s="216"/>
      <c r="T2781" s="217"/>
      <c r="AT2781" s="211" t="s">
        <v>370</v>
      </c>
      <c r="AU2781" s="211" t="s">
        <v>83</v>
      </c>
      <c r="AV2781" s="208" t="s">
        <v>83</v>
      </c>
      <c r="AW2781" s="208" t="s">
        <v>38</v>
      </c>
      <c r="AX2781" s="208" t="s">
        <v>74</v>
      </c>
      <c r="AY2781" s="211" t="s">
        <v>352</v>
      </c>
    </row>
    <row r="2782" s="208" customFormat="true" ht="13.5" hidden="false" customHeight="false" outlineLevel="0" collapsed="false">
      <c r="B2782" s="209"/>
      <c r="D2782" s="210" t="s">
        <v>370</v>
      </c>
      <c r="E2782" s="211"/>
      <c r="F2782" s="212" t="s">
        <v>6828</v>
      </c>
      <c r="H2782" s="213" t="n">
        <v>33.8</v>
      </c>
      <c r="I2782" s="214"/>
      <c r="L2782" s="209"/>
      <c r="M2782" s="215"/>
      <c r="N2782" s="216"/>
      <c r="O2782" s="216"/>
      <c r="P2782" s="216"/>
      <c r="Q2782" s="216"/>
      <c r="R2782" s="216"/>
      <c r="S2782" s="216"/>
      <c r="T2782" s="217"/>
      <c r="AT2782" s="211" t="s">
        <v>370</v>
      </c>
      <c r="AU2782" s="211" t="s">
        <v>83</v>
      </c>
      <c r="AV2782" s="208" t="s">
        <v>83</v>
      </c>
      <c r="AW2782" s="208" t="s">
        <v>38</v>
      </c>
      <c r="AX2782" s="208" t="s">
        <v>74</v>
      </c>
      <c r="AY2782" s="211" t="s">
        <v>352</v>
      </c>
    </row>
    <row r="2783" s="208" customFormat="true" ht="13.5" hidden="false" customHeight="false" outlineLevel="0" collapsed="false">
      <c r="B2783" s="209"/>
      <c r="D2783" s="210" t="s">
        <v>370</v>
      </c>
      <c r="E2783" s="211"/>
      <c r="F2783" s="212" t="s">
        <v>6829</v>
      </c>
      <c r="H2783" s="213" t="n">
        <v>29.25</v>
      </c>
      <c r="I2783" s="214"/>
      <c r="L2783" s="209"/>
      <c r="M2783" s="215"/>
      <c r="N2783" s="216"/>
      <c r="O2783" s="216"/>
      <c r="P2783" s="216"/>
      <c r="Q2783" s="216"/>
      <c r="R2783" s="216"/>
      <c r="S2783" s="216"/>
      <c r="T2783" s="217"/>
      <c r="AT2783" s="211" t="s">
        <v>370</v>
      </c>
      <c r="AU2783" s="211" t="s">
        <v>83</v>
      </c>
      <c r="AV2783" s="208" t="s">
        <v>83</v>
      </c>
      <c r="AW2783" s="208" t="s">
        <v>38</v>
      </c>
      <c r="AX2783" s="208" t="s">
        <v>74</v>
      </c>
      <c r="AY2783" s="211" t="s">
        <v>352</v>
      </c>
    </row>
    <row r="2784" s="208" customFormat="true" ht="13.5" hidden="false" customHeight="false" outlineLevel="0" collapsed="false">
      <c r="B2784" s="209"/>
      <c r="D2784" s="210" t="s">
        <v>370</v>
      </c>
      <c r="E2784" s="211"/>
      <c r="F2784" s="212" t="s">
        <v>6830</v>
      </c>
      <c r="H2784" s="213" t="n">
        <v>20.02</v>
      </c>
      <c r="I2784" s="214"/>
      <c r="L2784" s="209"/>
      <c r="M2784" s="215"/>
      <c r="N2784" s="216"/>
      <c r="O2784" s="216"/>
      <c r="P2784" s="216"/>
      <c r="Q2784" s="216"/>
      <c r="R2784" s="216"/>
      <c r="S2784" s="216"/>
      <c r="T2784" s="217"/>
      <c r="AT2784" s="211" t="s">
        <v>370</v>
      </c>
      <c r="AU2784" s="211" t="s">
        <v>83</v>
      </c>
      <c r="AV2784" s="208" t="s">
        <v>83</v>
      </c>
      <c r="AW2784" s="208" t="s">
        <v>38</v>
      </c>
      <c r="AX2784" s="208" t="s">
        <v>74</v>
      </c>
      <c r="AY2784" s="211" t="s">
        <v>352</v>
      </c>
    </row>
    <row r="2785" s="208" customFormat="true" ht="13.5" hidden="false" customHeight="false" outlineLevel="0" collapsed="false">
      <c r="B2785" s="209"/>
      <c r="D2785" s="210" t="s">
        <v>370</v>
      </c>
      <c r="E2785" s="211"/>
      <c r="F2785" s="212" t="s">
        <v>6831</v>
      </c>
      <c r="H2785" s="213" t="n">
        <v>28.99</v>
      </c>
      <c r="I2785" s="214"/>
      <c r="L2785" s="209"/>
      <c r="M2785" s="215"/>
      <c r="N2785" s="216"/>
      <c r="O2785" s="216"/>
      <c r="P2785" s="216"/>
      <c r="Q2785" s="216"/>
      <c r="R2785" s="216"/>
      <c r="S2785" s="216"/>
      <c r="T2785" s="217"/>
      <c r="AT2785" s="211" t="s">
        <v>370</v>
      </c>
      <c r="AU2785" s="211" t="s">
        <v>83</v>
      </c>
      <c r="AV2785" s="208" t="s">
        <v>83</v>
      </c>
      <c r="AW2785" s="208" t="s">
        <v>38</v>
      </c>
      <c r="AX2785" s="208" t="s">
        <v>74</v>
      </c>
      <c r="AY2785" s="211" t="s">
        <v>352</v>
      </c>
    </row>
    <row r="2786" s="208" customFormat="true" ht="13.5" hidden="false" customHeight="false" outlineLevel="0" collapsed="false">
      <c r="B2786" s="209"/>
      <c r="D2786" s="210" t="s">
        <v>370</v>
      </c>
      <c r="E2786" s="211"/>
      <c r="F2786" s="212" t="s">
        <v>6832</v>
      </c>
      <c r="H2786" s="213" t="n">
        <v>20.02</v>
      </c>
      <c r="I2786" s="214"/>
      <c r="L2786" s="209"/>
      <c r="M2786" s="215"/>
      <c r="N2786" s="216"/>
      <c r="O2786" s="216"/>
      <c r="P2786" s="216"/>
      <c r="Q2786" s="216"/>
      <c r="R2786" s="216"/>
      <c r="S2786" s="216"/>
      <c r="T2786" s="217"/>
      <c r="AT2786" s="211" t="s">
        <v>370</v>
      </c>
      <c r="AU2786" s="211" t="s">
        <v>83</v>
      </c>
      <c r="AV2786" s="208" t="s">
        <v>83</v>
      </c>
      <c r="AW2786" s="208" t="s">
        <v>38</v>
      </c>
      <c r="AX2786" s="208" t="s">
        <v>74</v>
      </c>
      <c r="AY2786" s="211" t="s">
        <v>352</v>
      </c>
    </row>
    <row r="2787" s="208" customFormat="true" ht="13.5" hidden="false" customHeight="false" outlineLevel="0" collapsed="false">
      <c r="B2787" s="209"/>
      <c r="D2787" s="210" t="s">
        <v>370</v>
      </c>
      <c r="E2787" s="211"/>
      <c r="F2787" s="212" t="s">
        <v>6833</v>
      </c>
      <c r="H2787" s="213" t="n">
        <v>21.58</v>
      </c>
      <c r="I2787" s="214"/>
      <c r="L2787" s="209"/>
      <c r="M2787" s="215"/>
      <c r="N2787" s="216"/>
      <c r="O2787" s="216"/>
      <c r="P2787" s="216"/>
      <c r="Q2787" s="216"/>
      <c r="R2787" s="216"/>
      <c r="S2787" s="216"/>
      <c r="T2787" s="217"/>
      <c r="AT2787" s="211" t="s">
        <v>370</v>
      </c>
      <c r="AU2787" s="211" t="s">
        <v>83</v>
      </c>
      <c r="AV2787" s="208" t="s">
        <v>83</v>
      </c>
      <c r="AW2787" s="208" t="s">
        <v>38</v>
      </c>
      <c r="AX2787" s="208" t="s">
        <v>74</v>
      </c>
      <c r="AY2787" s="211" t="s">
        <v>352</v>
      </c>
    </row>
    <row r="2788" s="208" customFormat="true" ht="13.5" hidden="false" customHeight="false" outlineLevel="0" collapsed="false">
      <c r="B2788" s="209"/>
      <c r="D2788" s="210" t="s">
        <v>370</v>
      </c>
      <c r="E2788" s="211"/>
      <c r="F2788" s="212" t="s">
        <v>6834</v>
      </c>
      <c r="H2788" s="213" t="n">
        <v>15.626</v>
      </c>
      <c r="I2788" s="214"/>
      <c r="L2788" s="209"/>
      <c r="M2788" s="215"/>
      <c r="N2788" s="216"/>
      <c r="O2788" s="216"/>
      <c r="P2788" s="216"/>
      <c r="Q2788" s="216"/>
      <c r="R2788" s="216"/>
      <c r="S2788" s="216"/>
      <c r="T2788" s="217"/>
      <c r="AT2788" s="211" t="s">
        <v>370</v>
      </c>
      <c r="AU2788" s="211" t="s">
        <v>83</v>
      </c>
      <c r="AV2788" s="208" t="s">
        <v>83</v>
      </c>
      <c r="AW2788" s="208" t="s">
        <v>38</v>
      </c>
      <c r="AX2788" s="208" t="s">
        <v>74</v>
      </c>
      <c r="AY2788" s="211" t="s">
        <v>352</v>
      </c>
    </row>
    <row r="2789" s="208" customFormat="true" ht="13.5" hidden="false" customHeight="false" outlineLevel="0" collapsed="false">
      <c r="B2789" s="209"/>
      <c r="D2789" s="210" t="s">
        <v>370</v>
      </c>
      <c r="E2789" s="211"/>
      <c r="F2789" s="212" t="s">
        <v>6835</v>
      </c>
      <c r="H2789" s="213" t="n">
        <v>24.31</v>
      </c>
      <c r="I2789" s="214"/>
      <c r="L2789" s="209"/>
      <c r="M2789" s="215"/>
      <c r="N2789" s="216"/>
      <c r="O2789" s="216"/>
      <c r="P2789" s="216"/>
      <c r="Q2789" s="216"/>
      <c r="R2789" s="216"/>
      <c r="S2789" s="216"/>
      <c r="T2789" s="217"/>
      <c r="AT2789" s="211" t="s">
        <v>370</v>
      </c>
      <c r="AU2789" s="211" t="s">
        <v>83</v>
      </c>
      <c r="AV2789" s="208" t="s">
        <v>83</v>
      </c>
      <c r="AW2789" s="208" t="s">
        <v>38</v>
      </c>
      <c r="AX2789" s="208" t="s">
        <v>74</v>
      </c>
      <c r="AY2789" s="211" t="s">
        <v>352</v>
      </c>
    </row>
    <row r="2790" s="208" customFormat="true" ht="13.5" hidden="false" customHeight="false" outlineLevel="0" collapsed="false">
      <c r="B2790" s="209"/>
      <c r="D2790" s="210" t="s">
        <v>370</v>
      </c>
      <c r="E2790" s="211"/>
      <c r="F2790" s="212" t="s">
        <v>6836</v>
      </c>
      <c r="H2790" s="213" t="n">
        <v>46.2</v>
      </c>
      <c r="I2790" s="214"/>
      <c r="L2790" s="209"/>
      <c r="M2790" s="215"/>
      <c r="N2790" s="216"/>
      <c r="O2790" s="216"/>
      <c r="P2790" s="216"/>
      <c r="Q2790" s="216"/>
      <c r="R2790" s="216"/>
      <c r="S2790" s="216"/>
      <c r="T2790" s="217"/>
      <c r="AT2790" s="211" t="s">
        <v>370</v>
      </c>
      <c r="AU2790" s="211" t="s">
        <v>83</v>
      </c>
      <c r="AV2790" s="208" t="s">
        <v>83</v>
      </c>
      <c r="AW2790" s="208" t="s">
        <v>38</v>
      </c>
      <c r="AX2790" s="208" t="s">
        <v>74</v>
      </c>
      <c r="AY2790" s="211" t="s">
        <v>352</v>
      </c>
    </row>
    <row r="2791" s="208" customFormat="true" ht="13.5" hidden="false" customHeight="false" outlineLevel="0" collapsed="false">
      <c r="B2791" s="209"/>
      <c r="D2791" s="210" t="s">
        <v>370</v>
      </c>
      <c r="E2791" s="211"/>
      <c r="F2791" s="212" t="s">
        <v>6837</v>
      </c>
      <c r="H2791" s="213" t="n">
        <v>15.86</v>
      </c>
      <c r="I2791" s="214"/>
      <c r="L2791" s="209"/>
      <c r="M2791" s="215"/>
      <c r="N2791" s="216"/>
      <c r="O2791" s="216"/>
      <c r="P2791" s="216"/>
      <c r="Q2791" s="216"/>
      <c r="R2791" s="216"/>
      <c r="S2791" s="216"/>
      <c r="T2791" s="217"/>
      <c r="AT2791" s="211" t="s">
        <v>370</v>
      </c>
      <c r="AU2791" s="211" t="s">
        <v>83</v>
      </c>
      <c r="AV2791" s="208" t="s">
        <v>83</v>
      </c>
      <c r="AW2791" s="208" t="s">
        <v>38</v>
      </c>
      <c r="AX2791" s="208" t="s">
        <v>74</v>
      </c>
      <c r="AY2791" s="211" t="s">
        <v>352</v>
      </c>
    </row>
    <row r="2792" s="208" customFormat="true" ht="13.5" hidden="false" customHeight="false" outlineLevel="0" collapsed="false">
      <c r="B2792" s="209"/>
      <c r="D2792" s="210" t="s">
        <v>370</v>
      </c>
      <c r="E2792" s="211"/>
      <c r="F2792" s="212" t="s">
        <v>6838</v>
      </c>
      <c r="H2792" s="213" t="n">
        <v>37.57</v>
      </c>
      <c r="I2792" s="214"/>
      <c r="L2792" s="209"/>
      <c r="M2792" s="215"/>
      <c r="N2792" s="216"/>
      <c r="O2792" s="216"/>
      <c r="P2792" s="216"/>
      <c r="Q2792" s="216"/>
      <c r="R2792" s="216"/>
      <c r="S2792" s="216"/>
      <c r="T2792" s="217"/>
      <c r="AT2792" s="211" t="s">
        <v>370</v>
      </c>
      <c r="AU2792" s="211" t="s">
        <v>83</v>
      </c>
      <c r="AV2792" s="208" t="s">
        <v>83</v>
      </c>
      <c r="AW2792" s="208" t="s">
        <v>38</v>
      </c>
      <c r="AX2792" s="208" t="s">
        <v>74</v>
      </c>
      <c r="AY2792" s="211" t="s">
        <v>352</v>
      </c>
    </row>
    <row r="2793" s="208" customFormat="true" ht="13.5" hidden="false" customHeight="false" outlineLevel="0" collapsed="false">
      <c r="B2793" s="209"/>
      <c r="D2793" s="210" t="s">
        <v>370</v>
      </c>
      <c r="E2793" s="211"/>
      <c r="F2793" s="212" t="s">
        <v>6839</v>
      </c>
      <c r="H2793" s="213" t="n">
        <v>19.5</v>
      </c>
      <c r="I2793" s="214"/>
      <c r="L2793" s="209"/>
      <c r="M2793" s="215"/>
      <c r="N2793" s="216"/>
      <c r="O2793" s="216"/>
      <c r="P2793" s="216"/>
      <c r="Q2793" s="216"/>
      <c r="R2793" s="216"/>
      <c r="S2793" s="216"/>
      <c r="T2793" s="217"/>
      <c r="AT2793" s="211" t="s">
        <v>370</v>
      </c>
      <c r="AU2793" s="211" t="s">
        <v>83</v>
      </c>
      <c r="AV2793" s="208" t="s">
        <v>83</v>
      </c>
      <c r="AW2793" s="208" t="s">
        <v>38</v>
      </c>
      <c r="AX2793" s="208" t="s">
        <v>74</v>
      </c>
      <c r="AY2793" s="211" t="s">
        <v>352</v>
      </c>
    </row>
    <row r="2794" s="208" customFormat="true" ht="13.5" hidden="false" customHeight="false" outlineLevel="0" collapsed="false">
      <c r="B2794" s="209"/>
      <c r="D2794" s="210" t="s">
        <v>370</v>
      </c>
      <c r="E2794" s="211"/>
      <c r="F2794" s="212" t="s">
        <v>6840</v>
      </c>
      <c r="H2794" s="213" t="n">
        <v>26.26</v>
      </c>
      <c r="I2794" s="214"/>
      <c r="L2794" s="209"/>
      <c r="M2794" s="215"/>
      <c r="N2794" s="216"/>
      <c r="O2794" s="216"/>
      <c r="P2794" s="216"/>
      <c r="Q2794" s="216"/>
      <c r="R2794" s="216"/>
      <c r="S2794" s="216"/>
      <c r="T2794" s="217"/>
      <c r="AT2794" s="211" t="s">
        <v>370</v>
      </c>
      <c r="AU2794" s="211" t="s">
        <v>83</v>
      </c>
      <c r="AV2794" s="208" t="s">
        <v>83</v>
      </c>
      <c r="AW2794" s="208" t="s">
        <v>38</v>
      </c>
      <c r="AX2794" s="208" t="s">
        <v>74</v>
      </c>
      <c r="AY2794" s="211" t="s">
        <v>352</v>
      </c>
    </row>
    <row r="2795" s="208" customFormat="true" ht="13.5" hidden="false" customHeight="false" outlineLevel="0" collapsed="false">
      <c r="B2795" s="209"/>
      <c r="D2795" s="210" t="s">
        <v>370</v>
      </c>
      <c r="E2795" s="211"/>
      <c r="F2795" s="212" t="s">
        <v>6841</v>
      </c>
      <c r="H2795" s="213" t="n">
        <v>32.5</v>
      </c>
      <c r="I2795" s="214"/>
      <c r="L2795" s="209"/>
      <c r="M2795" s="215"/>
      <c r="N2795" s="216"/>
      <c r="O2795" s="216"/>
      <c r="P2795" s="216"/>
      <c r="Q2795" s="216"/>
      <c r="R2795" s="216"/>
      <c r="S2795" s="216"/>
      <c r="T2795" s="217"/>
      <c r="AT2795" s="211" t="s">
        <v>370</v>
      </c>
      <c r="AU2795" s="211" t="s">
        <v>83</v>
      </c>
      <c r="AV2795" s="208" t="s">
        <v>83</v>
      </c>
      <c r="AW2795" s="208" t="s">
        <v>38</v>
      </c>
      <c r="AX2795" s="208" t="s">
        <v>74</v>
      </c>
      <c r="AY2795" s="211" t="s">
        <v>352</v>
      </c>
    </row>
    <row r="2796" s="208" customFormat="true" ht="13.5" hidden="false" customHeight="false" outlineLevel="0" collapsed="false">
      <c r="B2796" s="209"/>
      <c r="D2796" s="210" t="s">
        <v>370</v>
      </c>
      <c r="E2796" s="211"/>
      <c r="F2796" s="212" t="s">
        <v>6842</v>
      </c>
      <c r="H2796" s="213" t="n">
        <v>51.61</v>
      </c>
      <c r="I2796" s="214"/>
      <c r="L2796" s="209"/>
      <c r="M2796" s="215"/>
      <c r="N2796" s="216"/>
      <c r="O2796" s="216"/>
      <c r="P2796" s="216"/>
      <c r="Q2796" s="216"/>
      <c r="R2796" s="216"/>
      <c r="S2796" s="216"/>
      <c r="T2796" s="217"/>
      <c r="AT2796" s="211" t="s">
        <v>370</v>
      </c>
      <c r="AU2796" s="211" t="s">
        <v>83</v>
      </c>
      <c r="AV2796" s="208" t="s">
        <v>83</v>
      </c>
      <c r="AW2796" s="208" t="s">
        <v>38</v>
      </c>
      <c r="AX2796" s="208" t="s">
        <v>74</v>
      </c>
      <c r="AY2796" s="211" t="s">
        <v>352</v>
      </c>
    </row>
    <row r="2797" s="208" customFormat="true" ht="13.5" hidden="false" customHeight="false" outlineLevel="0" collapsed="false">
      <c r="B2797" s="209"/>
      <c r="D2797" s="210" t="s">
        <v>370</v>
      </c>
      <c r="E2797" s="211"/>
      <c r="F2797" s="212" t="s">
        <v>6843</v>
      </c>
      <c r="H2797" s="213" t="n">
        <v>13.65</v>
      </c>
      <c r="I2797" s="214"/>
      <c r="L2797" s="209"/>
      <c r="M2797" s="215"/>
      <c r="N2797" s="216"/>
      <c r="O2797" s="216"/>
      <c r="P2797" s="216"/>
      <c r="Q2797" s="216"/>
      <c r="R2797" s="216"/>
      <c r="S2797" s="216"/>
      <c r="T2797" s="217"/>
      <c r="AT2797" s="211" t="s">
        <v>370</v>
      </c>
      <c r="AU2797" s="211" t="s">
        <v>83</v>
      </c>
      <c r="AV2797" s="208" t="s">
        <v>83</v>
      </c>
      <c r="AW2797" s="208" t="s">
        <v>38</v>
      </c>
      <c r="AX2797" s="208" t="s">
        <v>74</v>
      </c>
      <c r="AY2797" s="211" t="s">
        <v>352</v>
      </c>
    </row>
    <row r="2798" s="208" customFormat="true" ht="13.5" hidden="false" customHeight="false" outlineLevel="0" collapsed="false">
      <c r="B2798" s="209"/>
      <c r="D2798" s="210" t="s">
        <v>370</v>
      </c>
      <c r="E2798" s="211"/>
      <c r="F2798" s="212" t="s">
        <v>6844</v>
      </c>
      <c r="H2798" s="213" t="n">
        <v>12.35</v>
      </c>
      <c r="I2798" s="214"/>
      <c r="L2798" s="209"/>
      <c r="M2798" s="215"/>
      <c r="N2798" s="216"/>
      <c r="O2798" s="216"/>
      <c r="P2798" s="216"/>
      <c r="Q2798" s="216"/>
      <c r="R2798" s="216"/>
      <c r="S2798" s="216"/>
      <c r="T2798" s="217"/>
      <c r="AT2798" s="211" t="s">
        <v>370</v>
      </c>
      <c r="AU2798" s="211" t="s">
        <v>83</v>
      </c>
      <c r="AV2798" s="208" t="s">
        <v>83</v>
      </c>
      <c r="AW2798" s="208" t="s">
        <v>38</v>
      </c>
      <c r="AX2798" s="208" t="s">
        <v>74</v>
      </c>
      <c r="AY2798" s="211" t="s">
        <v>352</v>
      </c>
    </row>
    <row r="2799" s="208" customFormat="true" ht="13.5" hidden="false" customHeight="false" outlineLevel="0" collapsed="false">
      <c r="B2799" s="209"/>
      <c r="D2799" s="210" t="s">
        <v>370</v>
      </c>
      <c r="E2799" s="211"/>
      <c r="F2799" s="212" t="s">
        <v>6845</v>
      </c>
      <c r="H2799" s="213" t="n">
        <v>27.82</v>
      </c>
      <c r="I2799" s="214"/>
      <c r="L2799" s="209"/>
      <c r="M2799" s="215"/>
      <c r="N2799" s="216"/>
      <c r="O2799" s="216"/>
      <c r="P2799" s="216"/>
      <c r="Q2799" s="216"/>
      <c r="R2799" s="216"/>
      <c r="S2799" s="216"/>
      <c r="T2799" s="217"/>
      <c r="AT2799" s="211" t="s">
        <v>370</v>
      </c>
      <c r="AU2799" s="211" t="s">
        <v>83</v>
      </c>
      <c r="AV2799" s="208" t="s">
        <v>83</v>
      </c>
      <c r="AW2799" s="208" t="s">
        <v>38</v>
      </c>
      <c r="AX2799" s="208" t="s">
        <v>74</v>
      </c>
      <c r="AY2799" s="211" t="s">
        <v>352</v>
      </c>
    </row>
    <row r="2800" s="208" customFormat="true" ht="13.5" hidden="false" customHeight="false" outlineLevel="0" collapsed="false">
      <c r="B2800" s="209"/>
      <c r="D2800" s="210" t="s">
        <v>370</v>
      </c>
      <c r="E2800" s="211"/>
      <c r="F2800" s="212" t="s">
        <v>6846</v>
      </c>
      <c r="H2800" s="213" t="n">
        <v>21.28</v>
      </c>
      <c r="I2800" s="214"/>
      <c r="L2800" s="209"/>
      <c r="M2800" s="215"/>
      <c r="N2800" s="216"/>
      <c r="O2800" s="216"/>
      <c r="P2800" s="216"/>
      <c r="Q2800" s="216"/>
      <c r="R2800" s="216"/>
      <c r="S2800" s="216"/>
      <c r="T2800" s="217"/>
      <c r="AT2800" s="211" t="s">
        <v>370</v>
      </c>
      <c r="AU2800" s="211" t="s">
        <v>83</v>
      </c>
      <c r="AV2800" s="208" t="s">
        <v>83</v>
      </c>
      <c r="AW2800" s="208" t="s">
        <v>38</v>
      </c>
      <c r="AX2800" s="208" t="s">
        <v>74</v>
      </c>
      <c r="AY2800" s="211" t="s">
        <v>352</v>
      </c>
    </row>
    <row r="2801" s="208" customFormat="true" ht="13.5" hidden="false" customHeight="false" outlineLevel="0" collapsed="false">
      <c r="B2801" s="209"/>
      <c r="D2801" s="210" t="s">
        <v>370</v>
      </c>
      <c r="E2801" s="211"/>
      <c r="F2801" s="212" t="s">
        <v>6847</v>
      </c>
      <c r="H2801" s="213" t="n">
        <v>19.76</v>
      </c>
      <c r="I2801" s="214"/>
      <c r="L2801" s="209"/>
      <c r="M2801" s="215"/>
      <c r="N2801" s="216"/>
      <c r="O2801" s="216"/>
      <c r="P2801" s="216"/>
      <c r="Q2801" s="216"/>
      <c r="R2801" s="216"/>
      <c r="S2801" s="216"/>
      <c r="T2801" s="217"/>
      <c r="AT2801" s="211" t="s">
        <v>370</v>
      </c>
      <c r="AU2801" s="211" t="s">
        <v>83</v>
      </c>
      <c r="AV2801" s="208" t="s">
        <v>83</v>
      </c>
      <c r="AW2801" s="208" t="s">
        <v>38</v>
      </c>
      <c r="AX2801" s="208" t="s">
        <v>74</v>
      </c>
      <c r="AY2801" s="211" t="s">
        <v>352</v>
      </c>
    </row>
    <row r="2802" s="208" customFormat="true" ht="13.5" hidden="false" customHeight="false" outlineLevel="0" collapsed="false">
      <c r="B2802" s="209"/>
      <c r="D2802" s="210" t="s">
        <v>370</v>
      </c>
      <c r="E2802" s="211"/>
      <c r="F2802" s="212" t="s">
        <v>6848</v>
      </c>
      <c r="H2802" s="213" t="n">
        <v>19.5</v>
      </c>
      <c r="I2802" s="214"/>
      <c r="L2802" s="209"/>
      <c r="M2802" s="215"/>
      <c r="N2802" s="216"/>
      <c r="O2802" s="216"/>
      <c r="P2802" s="216"/>
      <c r="Q2802" s="216"/>
      <c r="R2802" s="216"/>
      <c r="S2802" s="216"/>
      <c r="T2802" s="217"/>
      <c r="AT2802" s="211" t="s">
        <v>370</v>
      </c>
      <c r="AU2802" s="211" t="s">
        <v>83</v>
      </c>
      <c r="AV2802" s="208" t="s">
        <v>83</v>
      </c>
      <c r="AW2802" s="208" t="s">
        <v>38</v>
      </c>
      <c r="AX2802" s="208" t="s">
        <v>74</v>
      </c>
      <c r="AY2802" s="211" t="s">
        <v>352</v>
      </c>
    </row>
    <row r="2803" s="208" customFormat="true" ht="13.5" hidden="false" customHeight="false" outlineLevel="0" collapsed="false">
      <c r="B2803" s="209"/>
      <c r="D2803" s="210" t="s">
        <v>370</v>
      </c>
      <c r="E2803" s="211"/>
      <c r="F2803" s="212" t="s">
        <v>6849</v>
      </c>
      <c r="H2803" s="213" t="n">
        <v>16.016</v>
      </c>
      <c r="I2803" s="214"/>
      <c r="L2803" s="209"/>
      <c r="M2803" s="215"/>
      <c r="N2803" s="216"/>
      <c r="O2803" s="216"/>
      <c r="P2803" s="216"/>
      <c r="Q2803" s="216"/>
      <c r="R2803" s="216"/>
      <c r="S2803" s="216"/>
      <c r="T2803" s="217"/>
      <c r="AT2803" s="211" t="s">
        <v>370</v>
      </c>
      <c r="AU2803" s="211" t="s">
        <v>83</v>
      </c>
      <c r="AV2803" s="208" t="s">
        <v>83</v>
      </c>
      <c r="AW2803" s="208" t="s">
        <v>38</v>
      </c>
      <c r="AX2803" s="208" t="s">
        <v>74</v>
      </c>
      <c r="AY2803" s="211" t="s">
        <v>352</v>
      </c>
    </row>
    <row r="2804" s="208" customFormat="true" ht="13.5" hidden="false" customHeight="false" outlineLevel="0" collapsed="false">
      <c r="B2804" s="209"/>
      <c r="D2804" s="210" t="s">
        <v>370</v>
      </c>
      <c r="E2804" s="211"/>
      <c r="F2804" s="212" t="s">
        <v>6850</v>
      </c>
      <c r="H2804" s="213" t="n">
        <v>21.45</v>
      </c>
      <c r="I2804" s="214"/>
      <c r="L2804" s="209"/>
      <c r="M2804" s="215"/>
      <c r="N2804" s="216"/>
      <c r="O2804" s="216"/>
      <c r="P2804" s="216"/>
      <c r="Q2804" s="216"/>
      <c r="R2804" s="216"/>
      <c r="S2804" s="216"/>
      <c r="T2804" s="217"/>
      <c r="AT2804" s="211" t="s">
        <v>370</v>
      </c>
      <c r="AU2804" s="211" t="s">
        <v>83</v>
      </c>
      <c r="AV2804" s="208" t="s">
        <v>83</v>
      </c>
      <c r="AW2804" s="208" t="s">
        <v>38</v>
      </c>
      <c r="AX2804" s="208" t="s">
        <v>74</v>
      </c>
      <c r="AY2804" s="211" t="s">
        <v>352</v>
      </c>
    </row>
    <row r="2805" s="208" customFormat="true" ht="13.5" hidden="false" customHeight="false" outlineLevel="0" collapsed="false">
      <c r="B2805" s="209"/>
      <c r="D2805" s="210" t="s">
        <v>370</v>
      </c>
      <c r="E2805" s="211"/>
      <c r="F2805" s="212" t="s">
        <v>6851</v>
      </c>
      <c r="H2805" s="213" t="n">
        <v>19.5</v>
      </c>
      <c r="I2805" s="214"/>
      <c r="L2805" s="209"/>
      <c r="M2805" s="215"/>
      <c r="N2805" s="216"/>
      <c r="O2805" s="216"/>
      <c r="P2805" s="216"/>
      <c r="Q2805" s="216"/>
      <c r="R2805" s="216"/>
      <c r="S2805" s="216"/>
      <c r="T2805" s="217"/>
      <c r="AT2805" s="211" t="s">
        <v>370</v>
      </c>
      <c r="AU2805" s="211" t="s">
        <v>83</v>
      </c>
      <c r="AV2805" s="208" t="s">
        <v>83</v>
      </c>
      <c r="AW2805" s="208" t="s">
        <v>38</v>
      </c>
      <c r="AX2805" s="208" t="s">
        <v>74</v>
      </c>
      <c r="AY2805" s="211" t="s">
        <v>352</v>
      </c>
    </row>
    <row r="2806" s="245" customFormat="true" ht="13.5" hidden="false" customHeight="false" outlineLevel="0" collapsed="false">
      <c r="B2806" s="246"/>
      <c r="D2806" s="210" t="s">
        <v>370</v>
      </c>
      <c r="E2806" s="247"/>
      <c r="F2806" s="248" t="s">
        <v>3275</v>
      </c>
      <c r="H2806" s="247"/>
      <c r="I2806" s="249"/>
      <c r="L2806" s="246"/>
      <c r="M2806" s="250"/>
      <c r="N2806" s="251"/>
      <c r="O2806" s="251"/>
      <c r="P2806" s="251"/>
      <c r="Q2806" s="251"/>
      <c r="R2806" s="251"/>
      <c r="S2806" s="251"/>
      <c r="T2806" s="252"/>
      <c r="AT2806" s="247" t="s">
        <v>370</v>
      </c>
      <c r="AU2806" s="247" t="s">
        <v>83</v>
      </c>
      <c r="AV2806" s="245" t="s">
        <v>23</v>
      </c>
      <c r="AW2806" s="245" t="s">
        <v>38</v>
      </c>
      <c r="AX2806" s="245" t="s">
        <v>74</v>
      </c>
      <c r="AY2806" s="247" t="s">
        <v>352</v>
      </c>
    </row>
    <row r="2807" s="208" customFormat="true" ht="13.5" hidden="false" customHeight="false" outlineLevel="0" collapsed="false">
      <c r="B2807" s="209"/>
      <c r="D2807" s="210" t="s">
        <v>370</v>
      </c>
      <c r="E2807" s="211"/>
      <c r="F2807" s="212" t="s">
        <v>6852</v>
      </c>
      <c r="H2807" s="213" t="n">
        <v>23.52</v>
      </c>
      <c r="I2807" s="214"/>
      <c r="L2807" s="209"/>
      <c r="M2807" s="215"/>
      <c r="N2807" s="216"/>
      <c r="O2807" s="216"/>
      <c r="P2807" s="216"/>
      <c r="Q2807" s="216"/>
      <c r="R2807" s="216"/>
      <c r="S2807" s="216"/>
      <c r="T2807" s="217"/>
      <c r="AT2807" s="211" t="s">
        <v>370</v>
      </c>
      <c r="AU2807" s="211" t="s">
        <v>83</v>
      </c>
      <c r="AV2807" s="208" t="s">
        <v>83</v>
      </c>
      <c r="AW2807" s="208" t="s">
        <v>38</v>
      </c>
      <c r="AX2807" s="208" t="s">
        <v>74</v>
      </c>
      <c r="AY2807" s="211" t="s">
        <v>352</v>
      </c>
    </row>
    <row r="2808" s="208" customFormat="true" ht="13.5" hidden="false" customHeight="false" outlineLevel="0" collapsed="false">
      <c r="B2808" s="209"/>
      <c r="D2808" s="210" t="s">
        <v>370</v>
      </c>
      <c r="E2808" s="211"/>
      <c r="F2808" s="212" t="s">
        <v>6853</v>
      </c>
      <c r="H2808" s="213" t="n">
        <v>25.87</v>
      </c>
      <c r="I2808" s="214"/>
      <c r="L2808" s="209"/>
      <c r="M2808" s="215"/>
      <c r="N2808" s="216"/>
      <c r="O2808" s="216"/>
      <c r="P2808" s="216"/>
      <c r="Q2808" s="216"/>
      <c r="R2808" s="216"/>
      <c r="S2808" s="216"/>
      <c r="T2808" s="217"/>
      <c r="AT2808" s="211" t="s">
        <v>370</v>
      </c>
      <c r="AU2808" s="211" t="s">
        <v>83</v>
      </c>
      <c r="AV2808" s="208" t="s">
        <v>83</v>
      </c>
      <c r="AW2808" s="208" t="s">
        <v>38</v>
      </c>
      <c r="AX2808" s="208" t="s">
        <v>74</v>
      </c>
      <c r="AY2808" s="211" t="s">
        <v>352</v>
      </c>
    </row>
    <row r="2809" s="208" customFormat="true" ht="13.5" hidden="false" customHeight="false" outlineLevel="0" collapsed="false">
      <c r="B2809" s="209"/>
      <c r="D2809" s="210" t="s">
        <v>370</v>
      </c>
      <c r="E2809" s="211"/>
      <c r="F2809" s="212" t="s">
        <v>6854</v>
      </c>
      <c r="H2809" s="213" t="n">
        <v>24.83</v>
      </c>
      <c r="I2809" s="214"/>
      <c r="L2809" s="209"/>
      <c r="M2809" s="215"/>
      <c r="N2809" s="216"/>
      <c r="O2809" s="216"/>
      <c r="P2809" s="216"/>
      <c r="Q2809" s="216"/>
      <c r="R2809" s="216"/>
      <c r="S2809" s="216"/>
      <c r="T2809" s="217"/>
      <c r="AT2809" s="211" t="s">
        <v>370</v>
      </c>
      <c r="AU2809" s="211" t="s">
        <v>83</v>
      </c>
      <c r="AV2809" s="208" t="s">
        <v>83</v>
      </c>
      <c r="AW2809" s="208" t="s">
        <v>38</v>
      </c>
      <c r="AX2809" s="208" t="s">
        <v>74</v>
      </c>
      <c r="AY2809" s="211" t="s">
        <v>352</v>
      </c>
    </row>
    <row r="2810" s="208" customFormat="true" ht="13.5" hidden="false" customHeight="false" outlineLevel="0" collapsed="false">
      <c r="B2810" s="209"/>
      <c r="D2810" s="210" t="s">
        <v>370</v>
      </c>
      <c r="E2810" s="211"/>
      <c r="F2810" s="212" t="s">
        <v>6855</v>
      </c>
      <c r="H2810" s="213" t="n">
        <v>23.14</v>
      </c>
      <c r="I2810" s="214"/>
      <c r="L2810" s="209"/>
      <c r="M2810" s="215"/>
      <c r="N2810" s="216"/>
      <c r="O2810" s="216"/>
      <c r="P2810" s="216"/>
      <c r="Q2810" s="216"/>
      <c r="R2810" s="216"/>
      <c r="S2810" s="216"/>
      <c r="T2810" s="217"/>
      <c r="AT2810" s="211" t="s">
        <v>370</v>
      </c>
      <c r="AU2810" s="211" t="s">
        <v>83</v>
      </c>
      <c r="AV2810" s="208" t="s">
        <v>83</v>
      </c>
      <c r="AW2810" s="208" t="s">
        <v>38</v>
      </c>
      <c r="AX2810" s="208" t="s">
        <v>74</v>
      </c>
      <c r="AY2810" s="211" t="s">
        <v>352</v>
      </c>
    </row>
    <row r="2811" s="208" customFormat="true" ht="13.5" hidden="false" customHeight="false" outlineLevel="0" collapsed="false">
      <c r="B2811" s="209"/>
      <c r="D2811" s="210" t="s">
        <v>370</v>
      </c>
      <c r="E2811" s="211"/>
      <c r="F2811" s="212" t="s">
        <v>6856</v>
      </c>
      <c r="H2811" s="213" t="n">
        <v>24.258</v>
      </c>
      <c r="I2811" s="214"/>
      <c r="L2811" s="209"/>
      <c r="M2811" s="215"/>
      <c r="N2811" s="216"/>
      <c r="O2811" s="216"/>
      <c r="P2811" s="216"/>
      <c r="Q2811" s="216"/>
      <c r="R2811" s="216"/>
      <c r="S2811" s="216"/>
      <c r="T2811" s="217"/>
      <c r="AT2811" s="211" t="s">
        <v>370</v>
      </c>
      <c r="AU2811" s="211" t="s">
        <v>83</v>
      </c>
      <c r="AV2811" s="208" t="s">
        <v>83</v>
      </c>
      <c r="AW2811" s="208" t="s">
        <v>38</v>
      </c>
      <c r="AX2811" s="208" t="s">
        <v>74</v>
      </c>
      <c r="AY2811" s="211" t="s">
        <v>352</v>
      </c>
    </row>
    <row r="2812" s="208" customFormat="true" ht="13.5" hidden="false" customHeight="false" outlineLevel="0" collapsed="false">
      <c r="B2812" s="209"/>
      <c r="D2812" s="210" t="s">
        <v>370</v>
      </c>
      <c r="E2812" s="211"/>
      <c r="F2812" s="212" t="s">
        <v>6857</v>
      </c>
      <c r="H2812" s="213" t="n">
        <v>44.72</v>
      </c>
      <c r="I2812" s="214"/>
      <c r="L2812" s="209"/>
      <c r="M2812" s="215"/>
      <c r="N2812" s="216"/>
      <c r="O2812" s="216"/>
      <c r="P2812" s="216"/>
      <c r="Q2812" s="216"/>
      <c r="R2812" s="216"/>
      <c r="S2812" s="216"/>
      <c r="T2812" s="217"/>
      <c r="AT2812" s="211" t="s">
        <v>370</v>
      </c>
      <c r="AU2812" s="211" t="s">
        <v>83</v>
      </c>
      <c r="AV2812" s="208" t="s">
        <v>83</v>
      </c>
      <c r="AW2812" s="208" t="s">
        <v>38</v>
      </c>
      <c r="AX2812" s="208" t="s">
        <v>74</v>
      </c>
      <c r="AY2812" s="211" t="s">
        <v>352</v>
      </c>
    </row>
    <row r="2813" s="208" customFormat="true" ht="13.5" hidden="false" customHeight="false" outlineLevel="0" collapsed="false">
      <c r="B2813" s="209"/>
      <c r="D2813" s="210" t="s">
        <v>370</v>
      </c>
      <c r="E2813" s="211"/>
      <c r="F2813" s="212" t="s">
        <v>6858</v>
      </c>
      <c r="H2813" s="213" t="n">
        <v>34.71</v>
      </c>
      <c r="I2813" s="214"/>
      <c r="L2813" s="209"/>
      <c r="M2813" s="215"/>
      <c r="N2813" s="216"/>
      <c r="O2813" s="216"/>
      <c r="P2813" s="216"/>
      <c r="Q2813" s="216"/>
      <c r="R2813" s="216"/>
      <c r="S2813" s="216"/>
      <c r="T2813" s="217"/>
      <c r="AT2813" s="211" t="s">
        <v>370</v>
      </c>
      <c r="AU2813" s="211" t="s">
        <v>83</v>
      </c>
      <c r="AV2813" s="208" t="s">
        <v>83</v>
      </c>
      <c r="AW2813" s="208" t="s">
        <v>38</v>
      </c>
      <c r="AX2813" s="208" t="s">
        <v>74</v>
      </c>
      <c r="AY2813" s="211" t="s">
        <v>352</v>
      </c>
    </row>
    <row r="2814" s="208" customFormat="true" ht="13.5" hidden="false" customHeight="false" outlineLevel="0" collapsed="false">
      <c r="B2814" s="209"/>
      <c r="D2814" s="210" t="s">
        <v>370</v>
      </c>
      <c r="E2814" s="211"/>
      <c r="F2814" s="212" t="s">
        <v>6859</v>
      </c>
      <c r="H2814" s="213" t="n">
        <v>13.65</v>
      </c>
      <c r="I2814" s="214"/>
      <c r="L2814" s="209"/>
      <c r="M2814" s="215"/>
      <c r="N2814" s="216"/>
      <c r="O2814" s="216"/>
      <c r="P2814" s="216"/>
      <c r="Q2814" s="216"/>
      <c r="R2814" s="216"/>
      <c r="S2814" s="216"/>
      <c r="T2814" s="217"/>
      <c r="AT2814" s="211" t="s">
        <v>370</v>
      </c>
      <c r="AU2814" s="211" t="s">
        <v>83</v>
      </c>
      <c r="AV2814" s="208" t="s">
        <v>83</v>
      </c>
      <c r="AW2814" s="208" t="s">
        <v>38</v>
      </c>
      <c r="AX2814" s="208" t="s">
        <v>74</v>
      </c>
      <c r="AY2814" s="211" t="s">
        <v>352</v>
      </c>
    </row>
    <row r="2815" s="208" customFormat="true" ht="13.5" hidden="false" customHeight="false" outlineLevel="0" collapsed="false">
      <c r="B2815" s="209"/>
      <c r="D2815" s="210" t="s">
        <v>370</v>
      </c>
      <c r="E2815" s="211"/>
      <c r="F2815" s="212" t="s">
        <v>6860</v>
      </c>
      <c r="H2815" s="213" t="n">
        <v>24.05</v>
      </c>
      <c r="I2815" s="214"/>
      <c r="L2815" s="209"/>
      <c r="M2815" s="215"/>
      <c r="N2815" s="216"/>
      <c r="O2815" s="216"/>
      <c r="P2815" s="216"/>
      <c r="Q2815" s="216"/>
      <c r="R2815" s="216"/>
      <c r="S2815" s="216"/>
      <c r="T2815" s="217"/>
      <c r="AT2815" s="211" t="s">
        <v>370</v>
      </c>
      <c r="AU2815" s="211" t="s">
        <v>83</v>
      </c>
      <c r="AV2815" s="208" t="s">
        <v>83</v>
      </c>
      <c r="AW2815" s="208" t="s">
        <v>38</v>
      </c>
      <c r="AX2815" s="208" t="s">
        <v>74</v>
      </c>
      <c r="AY2815" s="211" t="s">
        <v>352</v>
      </c>
    </row>
    <row r="2816" s="208" customFormat="true" ht="13.5" hidden="false" customHeight="false" outlineLevel="0" collapsed="false">
      <c r="B2816" s="209"/>
      <c r="D2816" s="210" t="s">
        <v>370</v>
      </c>
      <c r="E2816" s="211"/>
      <c r="F2816" s="212" t="s">
        <v>6861</v>
      </c>
      <c r="H2816" s="213" t="n">
        <v>23.14</v>
      </c>
      <c r="I2816" s="214"/>
      <c r="L2816" s="209"/>
      <c r="M2816" s="215"/>
      <c r="N2816" s="216"/>
      <c r="O2816" s="216"/>
      <c r="P2816" s="216"/>
      <c r="Q2816" s="216"/>
      <c r="R2816" s="216"/>
      <c r="S2816" s="216"/>
      <c r="T2816" s="217"/>
      <c r="AT2816" s="211" t="s">
        <v>370</v>
      </c>
      <c r="AU2816" s="211" t="s">
        <v>83</v>
      </c>
      <c r="AV2816" s="208" t="s">
        <v>83</v>
      </c>
      <c r="AW2816" s="208" t="s">
        <v>38</v>
      </c>
      <c r="AX2816" s="208" t="s">
        <v>74</v>
      </c>
      <c r="AY2816" s="211" t="s">
        <v>352</v>
      </c>
    </row>
    <row r="2817" s="208" customFormat="true" ht="13.5" hidden="false" customHeight="false" outlineLevel="0" collapsed="false">
      <c r="B2817" s="209"/>
      <c r="D2817" s="210" t="s">
        <v>370</v>
      </c>
      <c r="E2817" s="211"/>
      <c r="F2817" s="212" t="s">
        <v>6862</v>
      </c>
      <c r="H2817" s="213" t="n">
        <v>-15.76</v>
      </c>
      <c r="I2817" s="214"/>
      <c r="L2817" s="209"/>
      <c r="M2817" s="215"/>
      <c r="N2817" s="216"/>
      <c r="O2817" s="216"/>
      <c r="P2817" s="216"/>
      <c r="Q2817" s="216"/>
      <c r="R2817" s="216"/>
      <c r="S2817" s="216"/>
      <c r="T2817" s="217"/>
      <c r="AT2817" s="211" t="s">
        <v>370</v>
      </c>
      <c r="AU2817" s="211" t="s">
        <v>83</v>
      </c>
      <c r="AV2817" s="208" t="s">
        <v>83</v>
      </c>
      <c r="AW2817" s="208" t="s">
        <v>38</v>
      </c>
      <c r="AX2817" s="208" t="s">
        <v>74</v>
      </c>
      <c r="AY2817" s="211" t="s">
        <v>352</v>
      </c>
    </row>
    <row r="2818" s="245" customFormat="true" ht="13.5" hidden="false" customHeight="false" outlineLevel="0" collapsed="false">
      <c r="B2818" s="246"/>
      <c r="D2818" s="210" t="s">
        <v>370</v>
      </c>
      <c r="E2818" s="247"/>
      <c r="F2818" s="248" t="s">
        <v>3278</v>
      </c>
      <c r="H2818" s="247"/>
      <c r="I2818" s="249"/>
      <c r="L2818" s="246"/>
      <c r="M2818" s="250"/>
      <c r="N2818" s="251"/>
      <c r="O2818" s="251"/>
      <c r="P2818" s="251"/>
      <c r="Q2818" s="251"/>
      <c r="R2818" s="251"/>
      <c r="S2818" s="251"/>
      <c r="T2818" s="252"/>
      <c r="AT2818" s="247" t="s">
        <v>370</v>
      </c>
      <c r="AU2818" s="247" t="s">
        <v>83</v>
      </c>
      <c r="AV2818" s="245" t="s">
        <v>23</v>
      </c>
      <c r="AW2818" s="245" t="s">
        <v>38</v>
      </c>
      <c r="AX2818" s="245" t="s">
        <v>74</v>
      </c>
      <c r="AY2818" s="247" t="s">
        <v>352</v>
      </c>
    </row>
    <row r="2819" s="208" customFormat="true" ht="13.5" hidden="false" customHeight="false" outlineLevel="0" collapsed="false">
      <c r="B2819" s="209"/>
      <c r="D2819" s="210" t="s">
        <v>370</v>
      </c>
      <c r="E2819" s="211"/>
      <c r="F2819" s="212" t="s">
        <v>6863</v>
      </c>
      <c r="H2819" s="213" t="n">
        <v>18.73</v>
      </c>
      <c r="I2819" s="214"/>
      <c r="L2819" s="209"/>
      <c r="M2819" s="215"/>
      <c r="N2819" s="216"/>
      <c r="O2819" s="216"/>
      <c r="P2819" s="216"/>
      <c r="Q2819" s="216"/>
      <c r="R2819" s="216"/>
      <c r="S2819" s="216"/>
      <c r="T2819" s="217"/>
      <c r="AT2819" s="211" t="s">
        <v>370</v>
      </c>
      <c r="AU2819" s="211" t="s">
        <v>83</v>
      </c>
      <c r="AV2819" s="208" t="s">
        <v>83</v>
      </c>
      <c r="AW2819" s="208" t="s">
        <v>38</v>
      </c>
      <c r="AX2819" s="208" t="s">
        <v>74</v>
      </c>
      <c r="AY2819" s="211" t="s">
        <v>352</v>
      </c>
    </row>
    <row r="2820" s="218" customFormat="true" ht="13.5" hidden="false" customHeight="false" outlineLevel="0" collapsed="false">
      <c r="B2820" s="219"/>
      <c r="D2820" s="220" t="s">
        <v>370</v>
      </c>
      <c r="E2820" s="221"/>
      <c r="F2820" s="222" t="s">
        <v>3727</v>
      </c>
      <c r="H2820" s="223" t="n">
        <v>6463.618</v>
      </c>
      <c r="I2820" s="224"/>
      <c r="L2820" s="219"/>
      <c r="M2820" s="225"/>
      <c r="N2820" s="226"/>
      <c r="O2820" s="226"/>
      <c r="P2820" s="226"/>
      <c r="Q2820" s="226"/>
      <c r="R2820" s="226"/>
      <c r="S2820" s="226"/>
      <c r="T2820" s="227"/>
      <c r="AT2820" s="228" t="s">
        <v>370</v>
      </c>
      <c r="AU2820" s="228" t="s">
        <v>83</v>
      </c>
      <c r="AV2820" s="218" t="s">
        <v>359</v>
      </c>
      <c r="AW2820" s="218" t="s">
        <v>38</v>
      </c>
      <c r="AX2820" s="218" t="s">
        <v>23</v>
      </c>
      <c r="AY2820" s="228" t="s">
        <v>352</v>
      </c>
    </row>
    <row r="2821" s="31" customFormat="true" ht="28.9" hidden="false" customHeight="true" outlineLevel="0" collapsed="false">
      <c r="B2821" s="195"/>
      <c r="C2821" s="232" t="s">
        <v>6864</v>
      </c>
      <c r="D2821" s="232" t="s">
        <v>479</v>
      </c>
      <c r="E2821" s="233" t="s">
        <v>2880</v>
      </c>
      <c r="F2821" s="234" t="s">
        <v>6615</v>
      </c>
      <c r="G2821" s="235" t="s">
        <v>502</v>
      </c>
      <c r="H2821" s="236" t="n">
        <v>7109.98</v>
      </c>
      <c r="I2821" s="237"/>
      <c r="J2821" s="238" t="n">
        <f aca="false">ROUND(I2821*H2821,2)</f>
        <v>0</v>
      </c>
      <c r="K2821" s="234" t="s">
        <v>358</v>
      </c>
      <c r="L2821" s="239"/>
      <c r="M2821" s="240"/>
      <c r="N2821" s="241" t="s">
        <v>45</v>
      </c>
      <c r="O2821" s="33"/>
      <c r="P2821" s="205" t="n">
        <f aca="false">O2821*H2821</f>
        <v>0</v>
      </c>
      <c r="Q2821" s="205" t="n">
        <v>0.0138</v>
      </c>
      <c r="R2821" s="205" t="n">
        <f aca="false">Q2821*H2821</f>
        <v>98.117724</v>
      </c>
      <c r="S2821" s="205" t="n">
        <v>0</v>
      </c>
      <c r="T2821" s="206" t="n">
        <f aca="false">S2821*H2821</f>
        <v>0</v>
      </c>
      <c r="AR2821" s="11" t="s">
        <v>519</v>
      </c>
      <c r="AT2821" s="11" t="s">
        <v>479</v>
      </c>
      <c r="AU2821" s="11" t="s">
        <v>83</v>
      </c>
      <c r="AY2821" s="11" t="s">
        <v>352</v>
      </c>
      <c r="BE2821" s="207" t="n">
        <f aca="false">IF(N2821="základní",J2821,0)</f>
        <v>0</v>
      </c>
      <c r="BF2821" s="207" t="n">
        <f aca="false">IF(N2821="snížená",J2821,0)</f>
        <v>0</v>
      </c>
      <c r="BG2821" s="207" t="n">
        <f aca="false">IF(N2821="zákl. přenesená",J2821,0)</f>
        <v>0</v>
      </c>
      <c r="BH2821" s="207" t="n">
        <f aca="false">IF(N2821="sníž. přenesená",J2821,0)</f>
        <v>0</v>
      </c>
      <c r="BI2821" s="207" t="n">
        <f aca="false">IF(N2821="nulová",J2821,0)</f>
        <v>0</v>
      </c>
      <c r="BJ2821" s="11" t="s">
        <v>23</v>
      </c>
      <c r="BK2821" s="207" t="n">
        <f aca="false">ROUND(I2821*H2821,2)</f>
        <v>0</v>
      </c>
      <c r="BL2821" s="11" t="s">
        <v>433</v>
      </c>
      <c r="BM2821" s="11" t="s">
        <v>6865</v>
      </c>
    </row>
    <row r="2822" s="208" customFormat="true" ht="13.5" hidden="false" customHeight="false" outlineLevel="0" collapsed="false">
      <c r="B2822" s="209"/>
      <c r="D2822" s="220" t="s">
        <v>370</v>
      </c>
      <c r="E2822" s="229"/>
      <c r="F2822" s="230" t="s">
        <v>6866</v>
      </c>
      <c r="H2822" s="231" t="n">
        <v>7109.98</v>
      </c>
      <c r="I2822" s="214"/>
      <c r="L2822" s="209"/>
      <c r="M2822" s="215"/>
      <c r="N2822" s="216"/>
      <c r="O2822" s="216"/>
      <c r="P2822" s="216"/>
      <c r="Q2822" s="216"/>
      <c r="R2822" s="216"/>
      <c r="S2822" s="216"/>
      <c r="T2822" s="217"/>
      <c r="AT2822" s="211" t="s">
        <v>370</v>
      </c>
      <c r="AU2822" s="211" t="s">
        <v>83</v>
      </c>
      <c r="AV2822" s="208" t="s">
        <v>83</v>
      </c>
      <c r="AW2822" s="208" t="s">
        <v>38</v>
      </c>
      <c r="AX2822" s="208" t="s">
        <v>23</v>
      </c>
      <c r="AY2822" s="211" t="s">
        <v>352</v>
      </c>
    </row>
    <row r="2823" s="31" customFormat="true" ht="28.9" hidden="false" customHeight="true" outlineLevel="0" collapsed="false">
      <c r="B2823" s="195"/>
      <c r="C2823" s="196" t="s">
        <v>6867</v>
      </c>
      <c r="D2823" s="196" t="s">
        <v>354</v>
      </c>
      <c r="E2823" s="197" t="s">
        <v>3019</v>
      </c>
      <c r="F2823" s="198" t="s">
        <v>3020</v>
      </c>
      <c r="G2823" s="199" t="s">
        <v>421</v>
      </c>
      <c r="H2823" s="200" t="n">
        <v>16300</v>
      </c>
      <c r="I2823" s="201"/>
      <c r="J2823" s="202" t="n">
        <f aca="false">ROUND(I2823*H2823,2)</f>
        <v>0</v>
      </c>
      <c r="K2823" s="198" t="s">
        <v>358</v>
      </c>
      <c r="L2823" s="32"/>
      <c r="M2823" s="203"/>
      <c r="N2823" s="204" t="s">
        <v>45</v>
      </c>
      <c r="O2823" s="33"/>
      <c r="P2823" s="205" t="n">
        <f aca="false">O2823*H2823</f>
        <v>0</v>
      </c>
      <c r="Q2823" s="205" t="n">
        <v>9E-005</v>
      </c>
      <c r="R2823" s="205" t="n">
        <f aca="false">Q2823*H2823</f>
        <v>1.467</v>
      </c>
      <c r="S2823" s="205" t="n">
        <v>0</v>
      </c>
      <c r="T2823" s="206" t="n">
        <f aca="false">S2823*H2823</f>
        <v>0</v>
      </c>
      <c r="AR2823" s="11" t="s">
        <v>433</v>
      </c>
      <c r="AT2823" s="11" t="s">
        <v>354</v>
      </c>
      <c r="AU2823" s="11" t="s">
        <v>83</v>
      </c>
      <c r="AY2823" s="11" t="s">
        <v>352</v>
      </c>
      <c r="BE2823" s="207" t="n">
        <f aca="false">IF(N2823="základní",J2823,0)</f>
        <v>0</v>
      </c>
      <c r="BF2823" s="207" t="n">
        <f aca="false">IF(N2823="snížená",J2823,0)</f>
        <v>0</v>
      </c>
      <c r="BG2823" s="207" t="n">
        <f aca="false">IF(N2823="zákl. přenesená",J2823,0)</f>
        <v>0</v>
      </c>
      <c r="BH2823" s="207" t="n">
        <f aca="false">IF(N2823="sníž. přenesená",J2823,0)</f>
        <v>0</v>
      </c>
      <c r="BI2823" s="207" t="n">
        <f aca="false">IF(N2823="nulová",J2823,0)</f>
        <v>0</v>
      </c>
      <c r="BJ2823" s="11" t="s">
        <v>23</v>
      </c>
      <c r="BK2823" s="207" t="n">
        <f aca="false">ROUND(I2823*H2823,2)</f>
        <v>0</v>
      </c>
      <c r="BL2823" s="11" t="s">
        <v>433</v>
      </c>
      <c r="BM2823" s="11" t="s">
        <v>6868</v>
      </c>
    </row>
    <row r="2824" s="31" customFormat="true" ht="20.45" hidden="false" customHeight="true" outlineLevel="0" collapsed="false">
      <c r="B2824" s="195"/>
      <c r="C2824" s="196" t="s">
        <v>6869</v>
      </c>
      <c r="D2824" s="196" t="s">
        <v>354</v>
      </c>
      <c r="E2824" s="197" t="s">
        <v>3024</v>
      </c>
      <c r="F2824" s="198" t="s">
        <v>3025</v>
      </c>
      <c r="G2824" s="199" t="s">
        <v>421</v>
      </c>
      <c r="H2824" s="200" t="n">
        <v>1260</v>
      </c>
      <c r="I2824" s="201"/>
      <c r="J2824" s="202" t="n">
        <f aca="false">ROUND(I2824*H2824,2)</f>
        <v>0</v>
      </c>
      <c r="K2824" s="198"/>
      <c r="L2824" s="32"/>
      <c r="M2824" s="203"/>
      <c r="N2824" s="204" t="s">
        <v>45</v>
      </c>
      <c r="O2824" s="33"/>
      <c r="P2824" s="205" t="n">
        <f aca="false">O2824*H2824</f>
        <v>0</v>
      </c>
      <c r="Q2824" s="205" t="n">
        <v>0.00031</v>
      </c>
      <c r="R2824" s="205" t="n">
        <f aca="false">Q2824*H2824</f>
        <v>0.3906</v>
      </c>
      <c r="S2824" s="205" t="n">
        <v>0</v>
      </c>
      <c r="T2824" s="206" t="n">
        <f aca="false">S2824*H2824</f>
        <v>0</v>
      </c>
      <c r="AR2824" s="11" t="s">
        <v>433</v>
      </c>
      <c r="AT2824" s="11" t="s">
        <v>354</v>
      </c>
      <c r="AU2824" s="11" t="s">
        <v>83</v>
      </c>
      <c r="AY2824" s="11" t="s">
        <v>352</v>
      </c>
      <c r="BE2824" s="207" t="n">
        <f aca="false">IF(N2824="základní",J2824,0)</f>
        <v>0</v>
      </c>
      <c r="BF2824" s="207" t="n">
        <f aca="false">IF(N2824="snížená",J2824,0)</f>
        <v>0</v>
      </c>
      <c r="BG2824" s="207" t="n">
        <f aca="false">IF(N2824="zákl. přenesená",J2824,0)</f>
        <v>0</v>
      </c>
      <c r="BH2824" s="207" t="n">
        <f aca="false">IF(N2824="sníž. přenesená",J2824,0)</f>
        <v>0</v>
      </c>
      <c r="BI2824" s="207" t="n">
        <f aca="false">IF(N2824="nulová",J2824,0)</f>
        <v>0</v>
      </c>
      <c r="BJ2824" s="11" t="s">
        <v>23</v>
      </c>
      <c r="BK2824" s="207" t="n">
        <f aca="false">ROUND(I2824*H2824,2)</f>
        <v>0</v>
      </c>
      <c r="BL2824" s="11" t="s">
        <v>433</v>
      </c>
      <c r="BM2824" s="11" t="s">
        <v>6870</v>
      </c>
    </row>
    <row r="2825" s="31" customFormat="true" ht="20.45" hidden="false" customHeight="true" outlineLevel="0" collapsed="false">
      <c r="B2825" s="195"/>
      <c r="C2825" s="196" t="s">
        <v>6871</v>
      </c>
      <c r="D2825" s="196" t="s">
        <v>354</v>
      </c>
      <c r="E2825" s="197" t="s">
        <v>3029</v>
      </c>
      <c r="F2825" s="198" t="s">
        <v>3030</v>
      </c>
      <c r="G2825" s="199" t="s">
        <v>421</v>
      </c>
      <c r="H2825" s="200" t="n">
        <v>570</v>
      </c>
      <c r="I2825" s="201"/>
      <c r="J2825" s="202" t="n">
        <f aca="false">ROUND(I2825*H2825,2)</f>
        <v>0</v>
      </c>
      <c r="K2825" s="198"/>
      <c r="L2825" s="32"/>
      <c r="M2825" s="203"/>
      <c r="N2825" s="204" t="s">
        <v>45</v>
      </c>
      <c r="O2825" s="33"/>
      <c r="P2825" s="205" t="n">
        <f aca="false">O2825*H2825</f>
        <v>0</v>
      </c>
      <c r="Q2825" s="205" t="n">
        <v>0.00026</v>
      </c>
      <c r="R2825" s="205" t="n">
        <f aca="false">Q2825*H2825</f>
        <v>0.1482</v>
      </c>
      <c r="S2825" s="205" t="n">
        <v>0</v>
      </c>
      <c r="T2825" s="206" t="n">
        <f aca="false">S2825*H2825</f>
        <v>0</v>
      </c>
      <c r="AR2825" s="11" t="s">
        <v>433</v>
      </c>
      <c r="AT2825" s="11" t="s">
        <v>354</v>
      </c>
      <c r="AU2825" s="11" t="s">
        <v>83</v>
      </c>
      <c r="AY2825" s="11" t="s">
        <v>352</v>
      </c>
      <c r="BE2825" s="207" t="n">
        <f aca="false">IF(N2825="základní",J2825,0)</f>
        <v>0</v>
      </c>
      <c r="BF2825" s="207" t="n">
        <f aca="false">IF(N2825="snížená",J2825,0)</f>
        <v>0</v>
      </c>
      <c r="BG2825" s="207" t="n">
        <f aca="false">IF(N2825="zákl. přenesená",J2825,0)</f>
        <v>0</v>
      </c>
      <c r="BH2825" s="207" t="n">
        <f aca="false">IF(N2825="sníž. přenesená",J2825,0)</f>
        <v>0</v>
      </c>
      <c r="BI2825" s="207" t="n">
        <f aca="false">IF(N2825="nulová",J2825,0)</f>
        <v>0</v>
      </c>
      <c r="BJ2825" s="11" t="s">
        <v>23</v>
      </c>
      <c r="BK2825" s="207" t="n">
        <f aca="false">ROUND(I2825*H2825,2)</f>
        <v>0</v>
      </c>
      <c r="BL2825" s="11" t="s">
        <v>433</v>
      </c>
      <c r="BM2825" s="11" t="s">
        <v>6872</v>
      </c>
    </row>
    <row r="2826" s="31" customFormat="true" ht="20.45" hidden="false" customHeight="true" outlineLevel="0" collapsed="false">
      <c r="B2826" s="195"/>
      <c r="C2826" s="196" t="s">
        <v>6873</v>
      </c>
      <c r="D2826" s="196" t="s">
        <v>354</v>
      </c>
      <c r="E2826" s="197" t="s">
        <v>3034</v>
      </c>
      <c r="F2826" s="198" t="s">
        <v>3035</v>
      </c>
      <c r="G2826" s="199" t="s">
        <v>502</v>
      </c>
      <c r="H2826" s="200" t="n">
        <v>6954.94</v>
      </c>
      <c r="I2826" s="201"/>
      <c r="J2826" s="202" t="n">
        <f aca="false">ROUND(I2826*H2826,2)</f>
        <v>0</v>
      </c>
      <c r="K2826" s="198" t="s">
        <v>358</v>
      </c>
      <c r="L2826" s="32"/>
      <c r="M2826" s="203"/>
      <c r="N2826" s="204" t="s">
        <v>45</v>
      </c>
      <c r="O2826" s="33"/>
      <c r="P2826" s="205" t="n">
        <f aca="false">O2826*H2826</f>
        <v>0</v>
      </c>
      <c r="Q2826" s="205" t="n">
        <v>0.0003</v>
      </c>
      <c r="R2826" s="205" t="n">
        <f aca="false">Q2826*H2826</f>
        <v>2.086482</v>
      </c>
      <c r="S2826" s="205" t="n">
        <v>0</v>
      </c>
      <c r="T2826" s="206" t="n">
        <f aca="false">S2826*H2826</f>
        <v>0</v>
      </c>
      <c r="AR2826" s="11" t="s">
        <v>433</v>
      </c>
      <c r="AT2826" s="11" t="s">
        <v>354</v>
      </c>
      <c r="AU2826" s="11" t="s">
        <v>83</v>
      </c>
      <c r="AY2826" s="11" t="s">
        <v>352</v>
      </c>
      <c r="BE2826" s="207" t="n">
        <f aca="false">IF(N2826="základní",J2826,0)</f>
        <v>0</v>
      </c>
      <c r="BF2826" s="207" t="n">
        <f aca="false">IF(N2826="snížená",J2826,0)</f>
        <v>0</v>
      </c>
      <c r="BG2826" s="207" t="n">
        <f aca="false">IF(N2826="zákl. přenesená",J2826,0)</f>
        <v>0</v>
      </c>
      <c r="BH2826" s="207" t="n">
        <f aca="false">IF(N2826="sníž. přenesená",J2826,0)</f>
        <v>0</v>
      </c>
      <c r="BI2826" s="207" t="n">
        <f aca="false">IF(N2826="nulová",J2826,0)</f>
        <v>0</v>
      </c>
      <c r="BJ2826" s="11" t="s">
        <v>23</v>
      </c>
      <c r="BK2826" s="207" t="n">
        <f aca="false">ROUND(I2826*H2826,2)</f>
        <v>0</v>
      </c>
      <c r="BL2826" s="11" t="s">
        <v>433</v>
      </c>
      <c r="BM2826" s="11" t="s">
        <v>6874</v>
      </c>
    </row>
    <row r="2827" s="208" customFormat="true" ht="13.5" hidden="false" customHeight="false" outlineLevel="0" collapsed="false">
      <c r="B2827" s="209"/>
      <c r="D2827" s="220" t="s">
        <v>370</v>
      </c>
      <c r="E2827" s="229"/>
      <c r="F2827" s="230" t="s">
        <v>6875</v>
      </c>
      <c r="H2827" s="231" t="n">
        <v>6954.94</v>
      </c>
      <c r="I2827" s="214"/>
      <c r="L2827" s="209"/>
      <c r="M2827" s="215"/>
      <c r="N2827" s="216"/>
      <c r="O2827" s="216"/>
      <c r="P2827" s="216"/>
      <c r="Q2827" s="216"/>
      <c r="R2827" s="216"/>
      <c r="S2827" s="216"/>
      <c r="T2827" s="217"/>
      <c r="AT2827" s="211" t="s">
        <v>370</v>
      </c>
      <c r="AU2827" s="211" t="s">
        <v>83</v>
      </c>
      <c r="AV2827" s="208" t="s">
        <v>83</v>
      </c>
      <c r="AW2827" s="208" t="s">
        <v>38</v>
      </c>
      <c r="AX2827" s="208" t="s">
        <v>23</v>
      </c>
      <c r="AY2827" s="211" t="s">
        <v>352</v>
      </c>
    </row>
    <row r="2828" s="31" customFormat="true" ht="28.9" hidden="false" customHeight="true" outlineLevel="0" collapsed="false">
      <c r="B2828" s="195"/>
      <c r="C2828" s="196" t="s">
        <v>6876</v>
      </c>
      <c r="D2828" s="196" t="s">
        <v>354</v>
      </c>
      <c r="E2828" s="197" t="s">
        <v>3039</v>
      </c>
      <c r="F2828" s="198" t="s">
        <v>3040</v>
      </c>
      <c r="G2828" s="199" t="s">
        <v>1183</v>
      </c>
      <c r="H2828" s="253"/>
      <c r="I2828" s="201"/>
      <c r="J2828" s="202" t="n">
        <f aca="false">ROUND(I2828*H2828,2)</f>
        <v>0</v>
      </c>
      <c r="K2828" s="198" t="s">
        <v>358</v>
      </c>
      <c r="L2828" s="32"/>
      <c r="M2828" s="203"/>
      <c r="N2828" s="204" t="s">
        <v>45</v>
      </c>
      <c r="O2828" s="33"/>
      <c r="P2828" s="205" t="n">
        <f aca="false">O2828*H2828</f>
        <v>0</v>
      </c>
      <c r="Q2828" s="205" t="n">
        <v>0</v>
      </c>
      <c r="R2828" s="205" t="n">
        <f aca="false">Q2828*H2828</f>
        <v>0</v>
      </c>
      <c r="S2828" s="205" t="n">
        <v>0</v>
      </c>
      <c r="T2828" s="206" t="n">
        <f aca="false">S2828*H2828</f>
        <v>0</v>
      </c>
      <c r="AR2828" s="11" t="s">
        <v>433</v>
      </c>
      <c r="AT2828" s="11" t="s">
        <v>354</v>
      </c>
      <c r="AU2828" s="11" t="s">
        <v>83</v>
      </c>
      <c r="AY2828" s="11" t="s">
        <v>352</v>
      </c>
      <c r="BE2828" s="207" t="n">
        <f aca="false">IF(N2828="základní",J2828,0)</f>
        <v>0</v>
      </c>
      <c r="BF2828" s="207" t="n">
        <f aca="false">IF(N2828="snížená",J2828,0)</f>
        <v>0</v>
      </c>
      <c r="BG2828" s="207" t="n">
        <f aca="false">IF(N2828="zákl. přenesená",J2828,0)</f>
        <v>0</v>
      </c>
      <c r="BH2828" s="207" t="n">
        <f aca="false">IF(N2828="sníž. přenesená",J2828,0)</f>
        <v>0</v>
      </c>
      <c r="BI2828" s="207" t="n">
        <f aca="false">IF(N2828="nulová",J2828,0)</f>
        <v>0</v>
      </c>
      <c r="BJ2828" s="11" t="s">
        <v>23</v>
      </c>
      <c r="BK2828" s="207" t="n">
        <f aca="false">ROUND(I2828*H2828,2)</f>
        <v>0</v>
      </c>
      <c r="BL2828" s="11" t="s">
        <v>433</v>
      </c>
      <c r="BM2828" s="11" t="s">
        <v>6877</v>
      </c>
    </row>
    <row r="2829" s="180" customFormat="true" ht="29.85" hidden="false" customHeight="true" outlineLevel="0" collapsed="false">
      <c r="B2829" s="181"/>
      <c r="D2829" s="192" t="s">
        <v>73</v>
      </c>
      <c r="E2829" s="193" t="s">
        <v>3042</v>
      </c>
      <c r="F2829" s="193" t="s">
        <v>3043</v>
      </c>
      <c r="I2829" s="184"/>
      <c r="J2829" s="194" t="n">
        <f aca="false">BK2829</f>
        <v>0</v>
      </c>
      <c r="L2829" s="181"/>
      <c r="M2829" s="186"/>
      <c r="N2829" s="187"/>
      <c r="O2829" s="187"/>
      <c r="P2829" s="188" t="n">
        <f aca="false">SUM(P2830:P2868)</f>
        <v>0</v>
      </c>
      <c r="Q2829" s="187"/>
      <c r="R2829" s="188" t="n">
        <f aca="false">SUM(R2830:R2868)</f>
        <v>6.86067472</v>
      </c>
      <c r="S2829" s="187"/>
      <c r="T2829" s="189" t="n">
        <f aca="false">SUM(T2830:T2868)</f>
        <v>0</v>
      </c>
      <c r="AR2829" s="182" t="s">
        <v>83</v>
      </c>
      <c r="AT2829" s="190" t="s">
        <v>73</v>
      </c>
      <c r="AU2829" s="190" t="s">
        <v>23</v>
      </c>
      <c r="AY2829" s="182" t="s">
        <v>352</v>
      </c>
      <c r="BK2829" s="191" t="n">
        <f aca="false">SUM(BK2830:BK2868)</f>
        <v>0</v>
      </c>
    </row>
    <row r="2830" s="31" customFormat="true" ht="20.45" hidden="false" customHeight="true" outlineLevel="0" collapsed="false">
      <c r="B2830" s="195"/>
      <c r="C2830" s="196" t="s">
        <v>6878</v>
      </c>
      <c r="D2830" s="196" t="s">
        <v>354</v>
      </c>
      <c r="E2830" s="197" t="s">
        <v>3045</v>
      </c>
      <c r="F2830" s="198" t="s">
        <v>6879</v>
      </c>
      <c r="G2830" s="199" t="s">
        <v>502</v>
      </c>
      <c r="H2830" s="200" t="n">
        <v>595.015</v>
      </c>
      <c r="I2830" s="201"/>
      <c r="J2830" s="202" t="n">
        <f aca="false">ROUND(I2830*H2830,2)</f>
        <v>0</v>
      </c>
      <c r="K2830" s="198"/>
      <c r="L2830" s="32"/>
      <c r="M2830" s="203"/>
      <c r="N2830" s="204" t="s">
        <v>45</v>
      </c>
      <c r="O2830" s="33"/>
      <c r="P2830" s="205" t="n">
        <f aca="false">O2830*H2830</f>
        <v>0</v>
      </c>
      <c r="Q2830" s="205" t="n">
        <v>0</v>
      </c>
      <c r="R2830" s="205" t="n">
        <f aca="false">Q2830*H2830</f>
        <v>0</v>
      </c>
      <c r="S2830" s="205" t="n">
        <v>0</v>
      </c>
      <c r="T2830" s="206" t="n">
        <f aca="false">S2830*H2830</f>
        <v>0</v>
      </c>
      <c r="AR2830" s="11" t="s">
        <v>433</v>
      </c>
      <c r="AT2830" s="11" t="s">
        <v>354</v>
      </c>
      <c r="AU2830" s="11" t="s">
        <v>83</v>
      </c>
      <c r="AY2830" s="11" t="s">
        <v>352</v>
      </c>
      <c r="BE2830" s="207" t="n">
        <f aca="false">IF(N2830="základní",J2830,0)</f>
        <v>0</v>
      </c>
      <c r="BF2830" s="207" t="n">
        <f aca="false">IF(N2830="snížená",J2830,0)</f>
        <v>0</v>
      </c>
      <c r="BG2830" s="207" t="n">
        <f aca="false">IF(N2830="zákl. přenesená",J2830,0)</f>
        <v>0</v>
      </c>
      <c r="BH2830" s="207" t="n">
        <f aca="false">IF(N2830="sníž. přenesená",J2830,0)</f>
        <v>0</v>
      </c>
      <c r="BI2830" s="207" t="n">
        <f aca="false">IF(N2830="nulová",J2830,0)</f>
        <v>0</v>
      </c>
      <c r="BJ2830" s="11" t="s">
        <v>23</v>
      </c>
      <c r="BK2830" s="207" t="n">
        <f aca="false">ROUND(I2830*H2830,2)</f>
        <v>0</v>
      </c>
      <c r="BL2830" s="11" t="s">
        <v>433</v>
      </c>
      <c r="BM2830" s="11" t="s">
        <v>6880</v>
      </c>
    </row>
    <row r="2831" s="245" customFormat="true" ht="13.5" hidden="false" customHeight="false" outlineLevel="0" collapsed="false">
      <c r="B2831" s="246"/>
      <c r="D2831" s="210" t="s">
        <v>370</v>
      </c>
      <c r="E2831" s="247"/>
      <c r="F2831" s="248" t="s">
        <v>6881</v>
      </c>
      <c r="H2831" s="247"/>
      <c r="I2831" s="249"/>
      <c r="L2831" s="246"/>
      <c r="M2831" s="250"/>
      <c r="N2831" s="251"/>
      <c r="O2831" s="251"/>
      <c r="P2831" s="251"/>
      <c r="Q2831" s="251"/>
      <c r="R2831" s="251"/>
      <c r="S2831" s="251"/>
      <c r="T2831" s="252"/>
      <c r="AT2831" s="247" t="s">
        <v>370</v>
      </c>
      <c r="AU2831" s="247" t="s">
        <v>83</v>
      </c>
      <c r="AV2831" s="245" t="s">
        <v>23</v>
      </c>
      <c r="AW2831" s="245" t="s">
        <v>38</v>
      </c>
      <c r="AX2831" s="245" t="s">
        <v>74</v>
      </c>
      <c r="AY2831" s="247" t="s">
        <v>352</v>
      </c>
    </row>
    <row r="2832" s="208" customFormat="true" ht="13.5" hidden="false" customHeight="false" outlineLevel="0" collapsed="false">
      <c r="B2832" s="209"/>
      <c r="D2832" s="210" t="s">
        <v>370</v>
      </c>
      <c r="E2832" s="211"/>
      <c r="F2832" s="212" t="s">
        <v>6882</v>
      </c>
      <c r="H2832" s="213" t="n">
        <v>573.285</v>
      </c>
      <c r="I2832" s="214"/>
      <c r="L2832" s="209"/>
      <c r="M2832" s="215"/>
      <c r="N2832" s="216"/>
      <c r="O2832" s="216"/>
      <c r="P2832" s="216"/>
      <c r="Q2832" s="216"/>
      <c r="R2832" s="216"/>
      <c r="S2832" s="216"/>
      <c r="T2832" s="217"/>
      <c r="AT2832" s="211" t="s">
        <v>370</v>
      </c>
      <c r="AU2832" s="211" t="s">
        <v>83</v>
      </c>
      <c r="AV2832" s="208" t="s">
        <v>83</v>
      </c>
      <c r="AW2832" s="208" t="s">
        <v>38</v>
      </c>
      <c r="AX2832" s="208" t="s">
        <v>74</v>
      </c>
      <c r="AY2832" s="211" t="s">
        <v>352</v>
      </c>
    </row>
    <row r="2833" s="208" customFormat="true" ht="13.5" hidden="false" customHeight="false" outlineLevel="0" collapsed="false">
      <c r="B2833" s="209"/>
      <c r="D2833" s="210" t="s">
        <v>370</v>
      </c>
      <c r="E2833" s="211"/>
      <c r="F2833" s="212" t="s">
        <v>6883</v>
      </c>
      <c r="H2833" s="213" t="n">
        <v>21.73</v>
      </c>
      <c r="I2833" s="214"/>
      <c r="L2833" s="209"/>
      <c r="M2833" s="215"/>
      <c r="N2833" s="216"/>
      <c r="O2833" s="216"/>
      <c r="P2833" s="216"/>
      <c r="Q2833" s="216"/>
      <c r="R2833" s="216"/>
      <c r="S2833" s="216"/>
      <c r="T2833" s="217"/>
      <c r="AT2833" s="211" t="s">
        <v>370</v>
      </c>
      <c r="AU2833" s="211" t="s">
        <v>83</v>
      </c>
      <c r="AV2833" s="208" t="s">
        <v>83</v>
      </c>
      <c r="AW2833" s="208" t="s">
        <v>38</v>
      </c>
      <c r="AX2833" s="208" t="s">
        <v>74</v>
      </c>
      <c r="AY2833" s="211" t="s">
        <v>352</v>
      </c>
    </row>
    <row r="2834" s="218" customFormat="true" ht="13.5" hidden="false" customHeight="false" outlineLevel="0" collapsed="false">
      <c r="B2834" s="219"/>
      <c r="D2834" s="220" t="s">
        <v>370</v>
      </c>
      <c r="E2834" s="221"/>
      <c r="F2834" s="222" t="s">
        <v>3727</v>
      </c>
      <c r="H2834" s="223" t="n">
        <v>595.015</v>
      </c>
      <c r="I2834" s="224"/>
      <c r="L2834" s="219"/>
      <c r="M2834" s="225"/>
      <c r="N2834" s="226"/>
      <c r="O2834" s="226"/>
      <c r="P2834" s="226"/>
      <c r="Q2834" s="226"/>
      <c r="R2834" s="226"/>
      <c r="S2834" s="226"/>
      <c r="T2834" s="227"/>
      <c r="AT2834" s="228" t="s">
        <v>370</v>
      </c>
      <c r="AU2834" s="228" t="s">
        <v>83</v>
      </c>
      <c r="AV2834" s="218" t="s">
        <v>359</v>
      </c>
      <c r="AW2834" s="218" t="s">
        <v>38</v>
      </c>
      <c r="AX2834" s="218" t="s">
        <v>23</v>
      </c>
      <c r="AY2834" s="228" t="s">
        <v>352</v>
      </c>
    </row>
    <row r="2835" s="31" customFormat="true" ht="20.45" hidden="false" customHeight="true" outlineLevel="0" collapsed="false">
      <c r="B2835" s="195"/>
      <c r="C2835" s="196" t="s">
        <v>6884</v>
      </c>
      <c r="D2835" s="196" t="s">
        <v>354</v>
      </c>
      <c r="E2835" s="197" t="s">
        <v>6885</v>
      </c>
      <c r="F2835" s="198" t="s">
        <v>3046</v>
      </c>
      <c r="G2835" s="199" t="s">
        <v>502</v>
      </c>
      <c r="H2835" s="200" t="n">
        <v>8097.978</v>
      </c>
      <c r="I2835" s="201"/>
      <c r="J2835" s="202" t="n">
        <f aca="false">ROUND(I2835*H2835,2)</f>
        <v>0</v>
      </c>
      <c r="K2835" s="198"/>
      <c r="L2835" s="32"/>
      <c r="M2835" s="203"/>
      <c r="N2835" s="204" t="s">
        <v>45</v>
      </c>
      <c r="O2835" s="33"/>
      <c r="P2835" s="205" t="n">
        <f aca="false">O2835*H2835</f>
        <v>0</v>
      </c>
      <c r="Q2835" s="205" t="n">
        <v>0</v>
      </c>
      <c r="R2835" s="205" t="n">
        <f aca="false">Q2835*H2835</f>
        <v>0</v>
      </c>
      <c r="S2835" s="205" t="n">
        <v>0</v>
      </c>
      <c r="T2835" s="206" t="n">
        <f aca="false">S2835*H2835</f>
        <v>0</v>
      </c>
      <c r="AR2835" s="11" t="s">
        <v>433</v>
      </c>
      <c r="AT2835" s="11" t="s">
        <v>354</v>
      </c>
      <c r="AU2835" s="11" t="s">
        <v>83</v>
      </c>
      <c r="AY2835" s="11" t="s">
        <v>352</v>
      </c>
      <c r="BE2835" s="207" t="n">
        <f aca="false">IF(N2835="základní",J2835,0)</f>
        <v>0</v>
      </c>
      <c r="BF2835" s="207" t="n">
        <f aca="false">IF(N2835="snížená",J2835,0)</f>
        <v>0</v>
      </c>
      <c r="BG2835" s="207" t="n">
        <f aca="false">IF(N2835="zákl. přenesená",J2835,0)</f>
        <v>0</v>
      </c>
      <c r="BH2835" s="207" t="n">
        <f aca="false">IF(N2835="sníž. přenesená",J2835,0)</f>
        <v>0</v>
      </c>
      <c r="BI2835" s="207" t="n">
        <f aca="false">IF(N2835="nulová",J2835,0)</f>
        <v>0</v>
      </c>
      <c r="BJ2835" s="11" t="s">
        <v>23</v>
      </c>
      <c r="BK2835" s="207" t="n">
        <f aca="false">ROUND(I2835*H2835,2)</f>
        <v>0</v>
      </c>
      <c r="BL2835" s="11" t="s">
        <v>433</v>
      </c>
      <c r="BM2835" s="11" t="s">
        <v>6886</v>
      </c>
    </row>
    <row r="2836" s="245" customFormat="true" ht="13.5" hidden="false" customHeight="false" outlineLevel="0" collapsed="false">
      <c r="B2836" s="246"/>
      <c r="D2836" s="210" t="s">
        <v>370</v>
      </c>
      <c r="E2836" s="247"/>
      <c r="F2836" s="248" t="s">
        <v>3048</v>
      </c>
      <c r="H2836" s="247"/>
      <c r="I2836" s="249"/>
      <c r="L2836" s="246"/>
      <c r="M2836" s="250"/>
      <c r="N2836" s="251"/>
      <c r="O2836" s="251"/>
      <c r="P2836" s="251"/>
      <c r="Q2836" s="251"/>
      <c r="R2836" s="251"/>
      <c r="S2836" s="251"/>
      <c r="T2836" s="252"/>
      <c r="AT2836" s="247" t="s">
        <v>370</v>
      </c>
      <c r="AU2836" s="247" t="s">
        <v>83</v>
      </c>
      <c r="AV2836" s="245" t="s">
        <v>23</v>
      </c>
      <c r="AW2836" s="245" t="s">
        <v>38</v>
      </c>
      <c r="AX2836" s="245" t="s">
        <v>74</v>
      </c>
      <c r="AY2836" s="247" t="s">
        <v>352</v>
      </c>
    </row>
    <row r="2837" s="208" customFormat="true" ht="40.5" hidden="false" customHeight="false" outlineLevel="0" collapsed="false">
      <c r="B2837" s="209"/>
      <c r="D2837" s="210" t="s">
        <v>370</v>
      </c>
      <c r="E2837" s="211"/>
      <c r="F2837" s="212" t="s">
        <v>6887</v>
      </c>
      <c r="H2837" s="213" t="n">
        <v>430.032</v>
      </c>
      <c r="I2837" s="214"/>
      <c r="L2837" s="209"/>
      <c r="M2837" s="215"/>
      <c r="N2837" s="216"/>
      <c r="O2837" s="216"/>
      <c r="P2837" s="216"/>
      <c r="Q2837" s="216"/>
      <c r="R2837" s="216"/>
      <c r="S2837" s="216"/>
      <c r="T2837" s="217"/>
      <c r="AT2837" s="211" t="s">
        <v>370</v>
      </c>
      <c r="AU2837" s="211" t="s">
        <v>83</v>
      </c>
      <c r="AV2837" s="208" t="s">
        <v>83</v>
      </c>
      <c r="AW2837" s="208" t="s">
        <v>38</v>
      </c>
      <c r="AX2837" s="208" t="s">
        <v>74</v>
      </c>
      <c r="AY2837" s="211" t="s">
        <v>352</v>
      </c>
    </row>
    <row r="2838" s="208" customFormat="true" ht="13.5" hidden="false" customHeight="false" outlineLevel="0" collapsed="false">
      <c r="B2838" s="209"/>
      <c r="D2838" s="210" t="s">
        <v>370</v>
      </c>
      <c r="E2838" s="211"/>
      <c r="F2838" s="212" t="s">
        <v>6888</v>
      </c>
      <c r="H2838" s="213" t="n">
        <v>373.428</v>
      </c>
      <c r="I2838" s="214"/>
      <c r="L2838" s="209"/>
      <c r="M2838" s="215"/>
      <c r="N2838" s="216"/>
      <c r="O2838" s="216"/>
      <c r="P2838" s="216"/>
      <c r="Q2838" s="216"/>
      <c r="R2838" s="216"/>
      <c r="S2838" s="216"/>
      <c r="T2838" s="217"/>
      <c r="AT2838" s="211" t="s">
        <v>370</v>
      </c>
      <c r="AU2838" s="211" t="s">
        <v>83</v>
      </c>
      <c r="AV2838" s="208" t="s">
        <v>83</v>
      </c>
      <c r="AW2838" s="208" t="s">
        <v>38</v>
      </c>
      <c r="AX2838" s="208" t="s">
        <v>74</v>
      </c>
      <c r="AY2838" s="211" t="s">
        <v>352</v>
      </c>
    </row>
    <row r="2839" s="208" customFormat="true" ht="40.5" hidden="false" customHeight="false" outlineLevel="0" collapsed="false">
      <c r="B2839" s="209"/>
      <c r="D2839" s="210" t="s">
        <v>370</v>
      </c>
      <c r="E2839" s="211"/>
      <c r="F2839" s="212" t="s">
        <v>6889</v>
      </c>
      <c r="H2839" s="213" t="n">
        <v>384.689</v>
      </c>
      <c r="I2839" s="214"/>
      <c r="L2839" s="209"/>
      <c r="M2839" s="215"/>
      <c r="N2839" s="216"/>
      <c r="O2839" s="216"/>
      <c r="P2839" s="216"/>
      <c r="Q2839" s="216"/>
      <c r="R2839" s="216"/>
      <c r="S2839" s="216"/>
      <c r="T2839" s="217"/>
      <c r="AT2839" s="211" t="s">
        <v>370</v>
      </c>
      <c r="AU2839" s="211" t="s">
        <v>83</v>
      </c>
      <c r="AV2839" s="208" t="s">
        <v>83</v>
      </c>
      <c r="AW2839" s="208" t="s">
        <v>38</v>
      </c>
      <c r="AX2839" s="208" t="s">
        <v>74</v>
      </c>
      <c r="AY2839" s="211" t="s">
        <v>352</v>
      </c>
    </row>
    <row r="2840" s="208" customFormat="true" ht="27" hidden="false" customHeight="false" outlineLevel="0" collapsed="false">
      <c r="B2840" s="209"/>
      <c r="D2840" s="210" t="s">
        <v>370</v>
      </c>
      <c r="E2840" s="211"/>
      <c r="F2840" s="212" t="s">
        <v>6890</v>
      </c>
      <c r="H2840" s="213" t="n">
        <v>329.24</v>
      </c>
      <c r="I2840" s="214"/>
      <c r="L2840" s="209"/>
      <c r="M2840" s="215"/>
      <c r="N2840" s="216"/>
      <c r="O2840" s="216"/>
      <c r="P2840" s="216"/>
      <c r="Q2840" s="216"/>
      <c r="R2840" s="216"/>
      <c r="S2840" s="216"/>
      <c r="T2840" s="217"/>
      <c r="AT2840" s="211" t="s">
        <v>370</v>
      </c>
      <c r="AU2840" s="211" t="s">
        <v>83</v>
      </c>
      <c r="AV2840" s="208" t="s">
        <v>83</v>
      </c>
      <c r="AW2840" s="208" t="s">
        <v>38</v>
      </c>
      <c r="AX2840" s="208" t="s">
        <v>74</v>
      </c>
      <c r="AY2840" s="211" t="s">
        <v>352</v>
      </c>
    </row>
    <row r="2841" s="208" customFormat="true" ht="40.5" hidden="false" customHeight="false" outlineLevel="0" collapsed="false">
      <c r="B2841" s="209"/>
      <c r="D2841" s="210" t="s">
        <v>370</v>
      </c>
      <c r="E2841" s="211"/>
      <c r="F2841" s="212" t="s">
        <v>6891</v>
      </c>
      <c r="H2841" s="213" t="n">
        <v>723.294</v>
      </c>
      <c r="I2841" s="214"/>
      <c r="L2841" s="209"/>
      <c r="M2841" s="215"/>
      <c r="N2841" s="216"/>
      <c r="O2841" s="216"/>
      <c r="P2841" s="216"/>
      <c r="Q2841" s="216"/>
      <c r="R2841" s="216"/>
      <c r="S2841" s="216"/>
      <c r="T2841" s="217"/>
      <c r="AT2841" s="211" t="s">
        <v>370</v>
      </c>
      <c r="AU2841" s="211" t="s">
        <v>83</v>
      </c>
      <c r="AV2841" s="208" t="s">
        <v>83</v>
      </c>
      <c r="AW2841" s="208" t="s">
        <v>38</v>
      </c>
      <c r="AX2841" s="208" t="s">
        <v>74</v>
      </c>
      <c r="AY2841" s="211" t="s">
        <v>352</v>
      </c>
    </row>
    <row r="2842" s="208" customFormat="true" ht="27" hidden="false" customHeight="false" outlineLevel="0" collapsed="false">
      <c r="B2842" s="209"/>
      <c r="D2842" s="210" t="s">
        <v>370</v>
      </c>
      <c r="E2842" s="211"/>
      <c r="F2842" s="212" t="s">
        <v>6892</v>
      </c>
      <c r="H2842" s="213" t="n">
        <v>408.404</v>
      </c>
      <c r="I2842" s="214"/>
      <c r="L2842" s="209"/>
      <c r="M2842" s="215"/>
      <c r="N2842" s="216"/>
      <c r="O2842" s="216"/>
      <c r="P2842" s="216"/>
      <c r="Q2842" s="216"/>
      <c r="R2842" s="216"/>
      <c r="S2842" s="216"/>
      <c r="T2842" s="217"/>
      <c r="AT2842" s="211" t="s">
        <v>370</v>
      </c>
      <c r="AU2842" s="211" t="s">
        <v>83</v>
      </c>
      <c r="AV2842" s="208" t="s">
        <v>83</v>
      </c>
      <c r="AW2842" s="208" t="s">
        <v>38</v>
      </c>
      <c r="AX2842" s="208" t="s">
        <v>74</v>
      </c>
      <c r="AY2842" s="211" t="s">
        <v>352</v>
      </c>
    </row>
    <row r="2843" s="208" customFormat="true" ht="27" hidden="false" customHeight="false" outlineLevel="0" collapsed="false">
      <c r="B2843" s="209"/>
      <c r="D2843" s="210" t="s">
        <v>370</v>
      </c>
      <c r="E2843" s="211"/>
      <c r="F2843" s="212" t="s">
        <v>6893</v>
      </c>
      <c r="H2843" s="213" t="n">
        <v>571.439</v>
      </c>
      <c r="I2843" s="214"/>
      <c r="L2843" s="209"/>
      <c r="M2843" s="215"/>
      <c r="N2843" s="216"/>
      <c r="O2843" s="216"/>
      <c r="P2843" s="216"/>
      <c r="Q2843" s="216"/>
      <c r="R2843" s="216"/>
      <c r="S2843" s="216"/>
      <c r="T2843" s="217"/>
      <c r="AT2843" s="211" t="s">
        <v>370</v>
      </c>
      <c r="AU2843" s="211" t="s">
        <v>83</v>
      </c>
      <c r="AV2843" s="208" t="s">
        <v>83</v>
      </c>
      <c r="AW2843" s="208" t="s">
        <v>38</v>
      </c>
      <c r="AX2843" s="208" t="s">
        <v>74</v>
      </c>
      <c r="AY2843" s="211" t="s">
        <v>352</v>
      </c>
    </row>
    <row r="2844" s="208" customFormat="true" ht="40.5" hidden="false" customHeight="false" outlineLevel="0" collapsed="false">
      <c r="B2844" s="209"/>
      <c r="D2844" s="210" t="s">
        <v>370</v>
      </c>
      <c r="E2844" s="211"/>
      <c r="F2844" s="212" t="s">
        <v>6894</v>
      </c>
      <c r="H2844" s="213" t="n">
        <v>495.827</v>
      </c>
      <c r="I2844" s="214"/>
      <c r="L2844" s="209"/>
      <c r="M2844" s="215"/>
      <c r="N2844" s="216"/>
      <c r="O2844" s="216"/>
      <c r="P2844" s="216"/>
      <c r="Q2844" s="216"/>
      <c r="R2844" s="216"/>
      <c r="S2844" s="216"/>
      <c r="T2844" s="217"/>
      <c r="AT2844" s="211" t="s">
        <v>370</v>
      </c>
      <c r="AU2844" s="211" t="s">
        <v>83</v>
      </c>
      <c r="AV2844" s="208" t="s">
        <v>83</v>
      </c>
      <c r="AW2844" s="208" t="s">
        <v>38</v>
      </c>
      <c r="AX2844" s="208" t="s">
        <v>74</v>
      </c>
      <c r="AY2844" s="211" t="s">
        <v>352</v>
      </c>
    </row>
    <row r="2845" s="208" customFormat="true" ht="27" hidden="false" customHeight="false" outlineLevel="0" collapsed="false">
      <c r="B2845" s="209"/>
      <c r="D2845" s="210" t="s">
        <v>370</v>
      </c>
      <c r="E2845" s="211"/>
      <c r="F2845" s="212" t="s">
        <v>6895</v>
      </c>
      <c r="H2845" s="213" t="n">
        <v>468.217</v>
      </c>
      <c r="I2845" s="214"/>
      <c r="L2845" s="209"/>
      <c r="M2845" s="215"/>
      <c r="N2845" s="216"/>
      <c r="O2845" s="216"/>
      <c r="P2845" s="216"/>
      <c r="Q2845" s="216"/>
      <c r="R2845" s="216"/>
      <c r="S2845" s="216"/>
      <c r="T2845" s="217"/>
      <c r="AT2845" s="211" t="s">
        <v>370</v>
      </c>
      <c r="AU2845" s="211" t="s">
        <v>83</v>
      </c>
      <c r="AV2845" s="208" t="s">
        <v>83</v>
      </c>
      <c r="AW2845" s="208" t="s">
        <v>38</v>
      </c>
      <c r="AX2845" s="208" t="s">
        <v>74</v>
      </c>
      <c r="AY2845" s="211" t="s">
        <v>352</v>
      </c>
    </row>
    <row r="2846" s="208" customFormat="true" ht="27" hidden="false" customHeight="false" outlineLevel="0" collapsed="false">
      <c r="B2846" s="209"/>
      <c r="D2846" s="210" t="s">
        <v>370</v>
      </c>
      <c r="E2846" s="211"/>
      <c r="F2846" s="212" t="s">
        <v>6896</v>
      </c>
      <c r="H2846" s="213" t="n">
        <v>845.096</v>
      </c>
      <c r="I2846" s="214"/>
      <c r="L2846" s="209"/>
      <c r="M2846" s="215"/>
      <c r="N2846" s="216"/>
      <c r="O2846" s="216"/>
      <c r="P2846" s="216"/>
      <c r="Q2846" s="216"/>
      <c r="R2846" s="216"/>
      <c r="S2846" s="216"/>
      <c r="T2846" s="217"/>
      <c r="AT2846" s="211" t="s">
        <v>370</v>
      </c>
      <c r="AU2846" s="211" t="s">
        <v>83</v>
      </c>
      <c r="AV2846" s="208" t="s">
        <v>83</v>
      </c>
      <c r="AW2846" s="208" t="s">
        <v>38</v>
      </c>
      <c r="AX2846" s="208" t="s">
        <v>74</v>
      </c>
      <c r="AY2846" s="211" t="s">
        <v>352</v>
      </c>
    </row>
    <row r="2847" s="208" customFormat="true" ht="13.5" hidden="false" customHeight="false" outlineLevel="0" collapsed="false">
      <c r="B2847" s="209"/>
      <c r="D2847" s="210" t="s">
        <v>370</v>
      </c>
      <c r="E2847" s="211"/>
      <c r="F2847" s="212" t="s">
        <v>6897</v>
      </c>
      <c r="H2847" s="213" t="n">
        <v>406.771</v>
      </c>
      <c r="I2847" s="214"/>
      <c r="L2847" s="209"/>
      <c r="M2847" s="215"/>
      <c r="N2847" s="216"/>
      <c r="O2847" s="216"/>
      <c r="P2847" s="216"/>
      <c r="Q2847" s="216"/>
      <c r="R2847" s="216"/>
      <c r="S2847" s="216"/>
      <c r="T2847" s="217"/>
      <c r="AT2847" s="211" t="s">
        <v>370</v>
      </c>
      <c r="AU2847" s="211" t="s">
        <v>83</v>
      </c>
      <c r="AV2847" s="208" t="s">
        <v>83</v>
      </c>
      <c r="AW2847" s="208" t="s">
        <v>38</v>
      </c>
      <c r="AX2847" s="208" t="s">
        <v>74</v>
      </c>
      <c r="AY2847" s="211" t="s">
        <v>352</v>
      </c>
    </row>
    <row r="2848" s="208" customFormat="true" ht="13.5" hidden="false" customHeight="false" outlineLevel="0" collapsed="false">
      <c r="B2848" s="209"/>
      <c r="D2848" s="210" t="s">
        <v>370</v>
      </c>
      <c r="E2848" s="211"/>
      <c r="F2848" s="212" t="s">
        <v>6898</v>
      </c>
      <c r="H2848" s="213" t="n">
        <v>234.472</v>
      </c>
      <c r="I2848" s="214"/>
      <c r="L2848" s="209"/>
      <c r="M2848" s="215"/>
      <c r="N2848" s="216"/>
      <c r="O2848" s="216"/>
      <c r="P2848" s="216"/>
      <c r="Q2848" s="216"/>
      <c r="R2848" s="216"/>
      <c r="S2848" s="216"/>
      <c r="T2848" s="217"/>
      <c r="AT2848" s="211" t="s">
        <v>370</v>
      </c>
      <c r="AU2848" s="211" t="s">
        <v>83</v>
      </c>
      <c r="AV2848" s="208" t="s">
        <v>83</v>
      </c>
      <c r="AW2848" s="208" t="s">
        <v>38</v>
      </c>
      <c r="AX2848" s="208" t="s">
        <v>74</v>
      </c>
      <c r="AY2848" s="211" t="s">
        <v>352</v>
      </c>
    </row>
    <row r="2849" s="208" customFormat="true" ht="40.5" hidden="false" customHeight="false" outlineLevel="0" collapsed="false">
      <c r="B2849" s="209"/>
      <c r="D2849" s="210" t="s">
        <v>370</v>
      </c>
      <c r="E2849" s="211"/>
      <c r="F2849" s="212" t="s">
        <v>6899</v>
      </c>
      <c r="H2849" s="213" t="n">
        <v>691.014</v>
      </c>
      <c r="I2849" s="214"/>
      <c r="L2849" s="209"/>
      <c r="M2849" s="215"/>
      <c r="N2849" s="216"/>
      <c r="O2849" s="216"/>
      <c r="P2849" s="216"/>
      <c r="Q2849" s="216"/>
      <c r="R2849" s="216"/>
      <c r="S2849" s="216"/>
      <c r="T2849" s="217"/>
      <c r="AT2849" s="211" t="s">
        <v>370</v>
      </c>
      <c r="AU2849" s="211" t="s">
        <v>83</v>
      </c>
      <c r="AV2849" s="208" t="s">
        <v>83</v>
      </c>
      <c r="AW2849" s="208" t="s">
        <v>38</v>
      </c>
      <c r="AX2849" s="208" t="s">
        <v>74</v>
      </c>
      <c r="AY2849" s="211" t="s">
        <v>352</v>
      </c>
    </row>
    <row r="2850" s="208" customFormat="true" ht="27" hidden="false" customHeight="false" outlineLevel="0" collapsed="false">
      <c r="B2850" s="209"/>
      <c r="D2850" s="210" t="s">
        <v>370</v>
      </c>
      <c r="E2850" s="211"/>
      <c r="F2850" s="212" t="s">
        <v>6900</v>
      </c>
      <c r="H2850" s="213" t="n">
        <v>689.114</v>
      </c>
      <c r="I2850" s="214"/>
      <c r="L2850" s="209"/>
      <c r="M2850" s="215"/>
      <c r="N2850" s="216"/>
      <c r="O2850" s="216"/>
      <c r="P2850" s="216"/>
      <c r="Q2850" s="216"/>
      <c r="R2850" s="216"/>
      <c r="S2850" s="216"/>
      <c r="T2850" s="217"/>
      <c r="AT2850" s="211" t="s">
        <v>370</v>
      </c>
      <c r="AU2850" s="211" t="s">
        <v>83</v>
      </c>
      <c r="AV2850" s="208" t="s">
        <v>83</v>
      </c>
      <c r="AW2850" s="208" t="s">
        <v>38</v>
      </c>
      <c r="AX2850" s="208" t="s">
        <v>74</v>
      </c>
      <c r="AY2850" s="211" t="s">
        <v>352</v>
      </c>
    </row>
    <row r="2851" s="208" customFormat="true" ht="27" hidden="false" customHeight="false" outlineLevel="0" collapsed="false">
      <c r="B2851" s="209"/>
      <c r="D2851" s="210" t="s">
        <v>370</v>
      </c>
      <c r="E2851" s="211"/>
      <c r="F2851" s="212" t="s">
        <v>6901</v>
      </c>
      <c r="H2851" s="213" t="n">
        <v>393.726</v>
      </c>
      <c r="I2851" s="214"/>
      <c r="L2851" s="209"/>
      <c r="M2851" s="215"/>
      <c r="N2851" s="216"/>
      <c r="O2851" s="216"/>
      <c r="P2851" s="216"/>
      <c r="Q2851" s="216"/>
      <c r="R2851" s="216"/>
      <c r="S2851" s="216"/>
      <c r="T2851" s="217"/>
      <c r="AT2851" s="211" t="s">
        <v>370</v>
      </c>
      <c r="AU2851" s="211" t="s">
        <v>83</v>
      </c>
      <c r="AV2851" s="208" t="s">
        <v>83</v>
      </c>
      <c r="AW2851" s="208" t="s">
        <v>38</v>
      </c>
      <c r="AX2851" s="208" t="s">
        <v>74</v>
      </c>
      <c r="AY2851" s="211" t="s">
        <v>352</v>
      </c>
    </row>
    <row r="2852" s="208" customFormat="true" ht="13.5" hidden="false" customHeight="false" outlineLevel="0" collapsed="false">
      <c r="B2852" s="209"/>
      <c r="D2852" s="210" t="s">
        <v>370</v>
      </c>
      <c r="E2852" s="211"/>
      <c r="F2852" s="212" t="s">
        <v>6902</v>
      </c>
      <c r="H2852" s="213" t="n">
        <v>29.38</v>
      </c>
      <c r="I2852" s="214"/>
      <c r="L2852" s="209"/>
      <c r="M2852" s="215"/>
      <c r="N2852" s="216"/>
      <c r="O2852" s="216"/>
      <c r="P2852" s="216"/>
      <c r="Q2852" s="216"/>
      <c r="R2852" s="216"/>
      <c r="S2852" s="216"/>
      <c r="T2852" s="217"/>
      <c r="AT2852" s="211" t="s">
        <v>370</v>
      </c>
      <c r="AU2852" s="211" t="s">
        <v>83</v>
      </c>
      <c r="AV2852" s="208" t="s">
        <v>83</v>
      </c>
      <c r="AW2852" s="208" t="s">
        <v>38</v>
      </c>
      <c r="AX2852" s="208" t="s">
        <v>74</v>
      </c>
      <c r="AY2852" s="211" t="s">
        <v>352</v>
      </c>
    </row>
    <row r="2853" s="208" customFormat="true" ht="13.5" hidden="false" customHeight="false" outlineLevel="0" collapsed="false">
      <c r="B2853" s="209"/>
      <c r="D2853" s="210" t="s">
        <v>370</v>
      </c>
      <c r="E2853" s="211"/>
      <c r="F2853" s="212" t="s">
        <v>6903</v>
      </c>
      <c r="H2853" s="213" t="n">
        <v>623.835</v>
      </c>
      <c r="I2853" s="214"/>
      <c r="L2853" s="209"/>
      <c r="M2853" s="215"/>
      <c r="N2853" s="216"/>
      <c r="O2853" s="216"/>
      <c r="P2853" s="216"/>
      <c r="Q2853" s="216"/>
      <c r="R2853" s="216"/>
      <c r="S2853" s="216"/>
      <c r="T2853" s="217"/>
      <c r="AT2853" s="211" t="s">
        <v>370</v>
      </c>
      <c r="AU2853" s="211" t="s">
        <v>83</v>
      </c>
      <c r="AV2853" s="208" t="s">
        <v>83</v>
      </c>
      <c r="AW2853" s="208" t="s">
        <v>38</v>
      </c>
      <c r="AX2853" s="208" t="s">
        <v>74</v>
      </c>
      <c r="AY2853" s="211" t="s">
        <v>352</v>
      </c>
    </row>
    <row r="2854" s="218" customFormat="true" ht="13.5" hidden="false" customHeight="false" outlineLevel="0" collapsed="false">
      <c r="B2854" s="219"/>
      <c r="D2854" s="220" t="s">
        <v>370</v>
      </c>
      <c r="E2854" s="221"/>
      <c r="F2854" s="222" t="s">
        <v>3727</v>
      </c>
      <c r="H2854" s="223" t="n">
        <v>8097.978</v>
      </c>
      <c r="I2854" s="224"/>
      <c r="L2854" s="219"/>
      <c r="M2854" s="225"/>
      <c r="N2854" s="226"/>
      <c r="O2854" s="226"/>
      <c r="P2854" s="226"/>
      <c r="Q2854" s="226"/>
      <c r="R2854" s="226"/>
      <c r="S2854" s="226"/>
      <c r="T2854" s="227"/>
      <c r="AT2854" s="228" t="s">
        <v>370</v>
      </c>
      <c r="AU2854" s="228" t="s">
        <v>83</v>
      </c>
      <c r="AV2854" s="218" t="s">
        <v>359</v>
      </c>
      <c r="AW2854" s="218" t="s">
        <v>38</v>
      </c>
      <c r="AX2854" s="218" t="s">
        <v>23</v>
      </c>
      <c r="AY2854" s="228" t="s">
        <v>352</v>
      </c>
    </row>
    <row r="2855" s="31" customFormat="true" ht="28.9" hidden="false" customHeight="true" outlineLevel="0" collapsed="false">
      <c r="B2855" s="195"/>
      <c r="C2855" s="196" t="s">
        <v>6904</v>
      </c>
      <c r="D2855" s="196" t="s">
        <v>354</v>
      </c>
      <c r="E2855" s="197" t="s">
        <v>6905</v>
      </c>
      <c r="F2855" s="198" t="s">
        <v>6906</v>
      </c>
      <c r="G2855" s="199" t="s">
        <v>502</v>
      </c>
      <c r="H2855" s="200" t="n">
        <v>800.4</v>
      </c>
      <c r="I2855" s="201"/>
      <c r="J2855" s="202" t="n">
        <f aca="false">ROUND(I2855*H2855,2)</f>
        <v>0</v>
      </c>
      <c r="K2855" s="198" t="s">
        <v>492</v>
      </c>
      <c r="L2855" s="32"/>
      <c r="M2855" s="203"/>
      <c r="N2855" s="204" t="s">
        <v>45</v>
      </c>
      <c r="O2855" s="33"/>
      <c r="P2855" s="205" t="n">
        <f aca="false">O2855*H2855</f>
        <v>0</v>
      </c>
      <c r="Q2855" s="205" t="n">
        <v>0.00027</v>
      </c>
      <c r="R2855" s="205" t="n">
        <f aca="false">Q2855*H2855</f>
        <v>0.216108</v>
      </c>
      <c r="S2855" s="205" t="n">
        <v>0</v>
      </c>
      <c r="T2855" s="206" t="n">
        <f aca="false">S2855*H2855</f>
        <v>0</v>
      </c>
      <c r="AR2855" s="11" t="s">
        <v>433</v>
      </c>
      <c r="AT2855" s="11" t="s">
        <v>354</v>
      </c>
      <c r="AU2855" s="11" t="s">
        <v>83</v>
      </c>
      <c r="AY2855" s="11" t="s">
        <v>352</v>
      </c>
      <c r="BE2855" s="207" t="n">
        <f aca="false">IF(N2855="základní",J2855,0)</f>
        <v>0</v>
      </c>
      <c r="BF2855" s="207" t="n">
        <f aca="false">IF(N2855="snížená",J2855,0)</f>
        <v>0</v>
      </c>
      <c r="BG2855" s="207" t="n">
        <f aca="false">IF(N2855="zákl. přenesená",J2855,0)</f>
        <v>0</v>
      </c>
      <c r="BH2855" s="207" t="n">
        <f aca="false">IF(N2855="sníž. přenesená",J2855,0)</f>
        <v>0</v>
      </c>
      <c r="BI2855" s="207" t="n">
        <f aca="false">IF(N2855="nulová",J2855,0)</f>
        <v>0</v>
      </c>
      <c r="BJ2855" s="11" t="s">
        <v>23</v>
      </c>
      <c r="BK2855" s="207" t="n">
        <f aca="false">ROUND(I2855*H2855,2)</f>
        <v>0</v>
      </c>
      <c r="BL2855" s="11" t="s">
        <v>433</v>
      </c>
      <c r="BM2855" s="11" t="s">
        <v>6907</v>
      </c>
    </row>
    <row r="2856" s="208" customFormat="true" ht="27" hidden="false" customHeight="false" outlineLevel="0" collapsed="false">
      <c r="B2856" s="209"/>
      <c r="D2856" s="220" t="s">
        <v>370</v>
      </c>
      <c r="E2856" s="229"/>
      <c r="F2856" s="230" t="s">
        <v>6908</v>
      </c>
      <c r="H2856" s="231" t="n">
        <v>800.4</v>
      </c>
      <c r="I2856" s="214"/>
      <c r="L2856" s="209"/>
      <c r="M2856" s="215"/>
      <c r="N2856" s="216"/>
      <c r="O2856" s="216"/>
      <c r="P2856" s="216"/>
      <c r="Q2856" s="216"/>
      <c r="R2856" s="216"/>
      <c r="S2856" s="216"/>
      <c r="T2856" s="217"/>
      <c r="AT2856" s="211" t="s">
        <v>370</v>
      </c>
      <c r="AU2856" s="211" t="s">
        <v>83</v>
      </c>
      <c r="AV2856" s="208" t="s">
        <v>83</v>
      </c>
      <c r="AW2856" s="208" t="s">
        <v>38</v>
      </c>
      <c r="AX2856" s="208" t="s">
        <v>23</v>
      </c>
      <c r="AY2856" s="211" t="s">
        <v>352</v>
      </c>
    </row>
    <row r="2857" s="31" customFormat="true" ht="20.45" hidden="false" customHeight="true" outlineLevel="0" collapsed="false">
      <c r="B2857" s="195"/>
      <c r="C2857" s="196" t="s">
        <v>6909</v>
      </c>
      <c r="D2857" s="196" t="s">
        <v>354</v>
      </c>
      <c r="E2857" s="197" t="s">
        <v>3066</v>
      </c>
      <c r="F2857" s="198" t="s">
        <v>6910</v>
      </c>
      <c r="G2857" s="199" t="s">
        <v>502</v>
      </c>
      <c r="H2857" s="200" t="n">
        <v>15101.288</v>
      </c>
      <c r="I2857" s="201"/>
      <c r="J2857" s="202" t="n">
        <f aca="false">ROUND(I2857*H2857,2)</f>
        <v>0</v>
      </c>
      <c r="K2857" s="198" t="s">
        <v>492</v>
      </c>
      <c r="L2857" s="32"/>
      <c r="M2857" s="203"/>
      <c r="N2857" s="204" t="s">
        <v>45</v>
      </c>
      <c r="O2857" s="33"/>
      <c r="P2857" s="205" t="n">
        <f aca="false">O2857*H2857</f>
        <v>0</v>
      </c>
      <c r="Q2857" s="205" t="n">
        <v>0.00044</v>
      </c>
      <c r="R2857" s="205" t="n">
        <f aca="false">Q2857*H2857</f>
        <v>6.64456672</v>
      </c>
      <c r="S2857" s="205" t="n">
        <v>0</v>
      </c>
      <c r="T2857" s="206" t="n">
        <f aca="false">S2857*H2857</f>
        <v>0</v>
      </c>
      <c r="AR2857" s="11" t="s">
        <v>433</v>
      </c>
      <c r="AT2857" s="11" t="s">
        <v>354</v>
      </c>
      <c r="AU2857" s="11" t="s">
        <v>83</v>
      </c>
      <c r="AY2857" s="11" t="s">
        <v>352</v>
      </c>
      <c r="BE2857" s="207" t="n">
        <f aca="false">IF(N2857="základní",J2857,0)</f>
        <v>0</v>
      </c>
      <c r="BF2857" s="207" t="n">
        <f aca="false">IF(N2857="snížená",J2857,0)</f>
        <v>0</v>
      </c>
      <c r="BG2857" s="207" t="n">
        <f aca="false">IF(N2857="zákl. přenesená",J2857,0)</f>
        <v>0</v>
      </c>
      <c r="BH2857" s="207" t="n">
        <f aca="false">IF(N2857="sníž. přenesená",J2857,0)</f>
        <v>0</v>
      </c>
      <c r="BI2857" s="207" t="n">
        <f aca="false">IF(N2857="nulová",J2857,0)</f>
        <v>0</v>
      </c>
      <c r="BJ2857" s="11" t="s">
        <v>23</v>
      </c>
      <c r="BK2857" s="207" t="n">
        <f aca="false">ROUND(I2857*H2857,2)</f>
        <v>0</v>
      </c>
      <c r="BL2857" s="11" t="s">
        <v>433</v>
      </c>
      <c r="BM2857" s="11" t="s">
        <v>6911</v>
      </c>
    </row>
    <row r="2858" s="245" customFormat="true" ht="13.5" hidden="false" customHeight="false" outlineLevel="0" collapsed="false">
      <c r="B2858" s="246"/>
      <c r="D2858" s="210" t="s">
        <v>370</v>
      </c>
      <c r="E2858" s="247"/>
      <c r="F2858" s="248" t="s">
        <v>6912</v>
      </c>
      <c r="H2858" s="247"/>
      <c r="I2858" s="249"/>
      <c r="L2858" s="246"/>
      <c r="M2858" s="250"/>
      <c r="N2858" s="251"/>
      <c r="O2858" s="251"/>
      <c r="P2858" s="251"/>
      <c r="Q2858" s="251"/>
      <c r="R2858" s="251"/>
      <c r="S2858" s="251"/>
      <c r="T2858" s="252"/>
      <c r="AT2858" s="247" t="s">
        <v>370</v>
      </c>
      <c r="AU2858" s="247" t="s">
        <v>83</v>
      </c>
      <c r="AV2858" s="245" t="s">
        <v>23</v>
      </c>
      <c r="AW2858" s="245" t="s">
        <v>38</v>
      </c>
      <c r="AX2858" s="245" t="s">
        <v>74</v>
      </c>
      <c r="AY2858" s="247" t="s">
        <v>352</v>
      </c>
    </row>
    <row r="2859" s="208" customFormat="true" ht="13.5" hidden="false" customHeight="false" outlineLevel="0" collapsed="false">
      <c r="B2859" s="209"/>
      <c r="D2859" s="210" t="s">
        <v>370</v>
      </c>
      <c r="E2859" s="211"/>
      <c r="F2859" s="212" t="s">
        <v>6913</v>
      </c>
      <c r="H2859" s="213" t="n">
        <v>1727.2</v>
      </c>
      <c r="I2859" s="214"/>
      <c r="L2859" s="209"/>
      <c r="M2859" s="215"/>
      <c r="N2859" s="216"/>
      <c r="O2859" s="216"/>
      <c r="P2859" s="216"/>
      <c r="Q2859" s="216"/>
      <c r="R2859" s="216"/>
      <c r="S2859" s="216"/>
      <c r="T2859" s="217"/>
      <c r="AT2859" s="211" t="s">
        <v>370</v>
      </c>
      <c r="AU2859" s="211" t="s">
        <v>83</v>
      </c>
      <c r="AV2859" s="208" t="s">
        <v>83</v>
      </c>
      <c r="AW2859" s="208" t="s">
        <v>38</v>
      </c>
      <c r="AX2859" s="208" t="s">
        <v>74</v>
      </c>
      <c r="AY2859" s="211" t="s">
        <v>352</v>
      </c>
    </row>
    <row r="2860" s="208" customFormat="true" ht="13.5" hidden="false" customHeight="false" outlineLevel="0" collapsed="false">
      <c r="B2860" s="209"/>
      <c r="D2860" s="210" t="s">
        <v>370</v>
      </c>
      <c r="E2860" s="211"/>
      <c r="F2860" s="212" t="s">
        <v>3747</v>
      </c>
      <c r="H2860" s="213" t="n">
        <v>2010.56</v>
      </c>
      <c r="I2860" s="214"/>
      <c r="L2860" s="209"/>
      <c r="M2860" s="215"/>
      <c r="N2860" s="216"/>
      <c r="O2860" s="216"/>
      <c r="P2860" s="216"/>
      <c r="Q2860" s="216"/>
      <c r="R2860" s="216"/>
      <c r="S2860" s="216"/>
      <c r="T2860" s="217"/>
      <c r="AT2860" s="211" t="s">
        <v>370</v>
      </c>
      <c r="AU2860" s="211" t="s">
        <v>83</v>
      </c>
      <c r="AV2860" s="208" t="s">
        <v>83</v>
      </c>
      <c r="AW2860" s="208" t="s">
        <v>38</v>
      </c>
      <c r="AX2860" s="208" t="s">
        <v>74</v>
      </c>
      <c r="AY2860" s="211" t="s">
        <v>352</v>
      </c>
    </row>
    <row r="2861" s="208" customFormat="true" ht="13.5" hidden="false" customHeight="false" outlineLevel="0" collapsed="false">
      <c r="B2861" s="209"/>
      <c r="D2861" s="210" t="s">
        <v>370</v>
      </c>
      <c r="E2861" s="211"/>
      <c r="F2861" s="212" t="s">
        <v>3748</v>
      </c>
      <c r="H2861" s="213" t="n">
        <v>1982.86</v>
      </c>
      <c r="I2861" s="214"/>
      <c r="L2861" s="209"/>
      <c r="M2861" s="215"/>
      <c r="N2861" s="216"/>
      <c r="O2861" s="216"/>
      <c r="P2861" s="216"/>
      <c r="Q2861" s="216"/>
      <c r="R2861" s="216"/>
      <c r="S2861" s="216"/>
      <c r="T2861" s="217"/>
      <c r="AT2861" s="211" t="s">
        <v>370</v>
      </c>
      <c r="AU2861" s="211" t="s">
        <v>83</v>
      </c>
      <c r="AV2861" s="208" t="s">
        <v>83</v>
      </c>
      <c r="AW2861" s="208" t="s">
        <v>38</v>
      </c>
      <c r="AX2861" s="208" t="s">
        <v>74</v>
      </c>
      <c r="AY2861" s="211" t="s">
        <v>352</v>
      </c>
    </row>
    <row r="2862" s="208" customFormat="true" ht="13.5" hidden="false" customHeight="false" outlineLevel="0" collapsed="false">
      <c r="B2862" s="209"/>
      <c r="D2862" s="210" t="s">
        <v>370</v>
      </c>
      <c r="E2862" s="211"/>
      <c r="F2862" s="212" t="s">
        <v>3749</v>
      </c>
      <c r="H2862" s="213" t="n">
        <v>2033.25</v>
      </c>
      <c r="I2862" s="214"/>
      <c r="L2862" s="209"/>
      <c r="M2862" s="215"/>
      <c r="N2862" s="216"/>
      <c r="O2862" s="216"/>
      <c r="P2862" s="216"/>
      <c r="Q2862" s="216"/>
      <c r="R2862" s="216"/>
      <c r="S2862" s="216"/>
      <c r="T2862" s="217"/>
      <c r="AT2862" s="211" t="s">
        <v>370</v>
      </c>
      <c r="AU2862" s="211" t="s">
        <v>83</v>
      </c>
      <c r="AV2862" s="208" t="s">
        <v>83</v>
      </c>
      <c r="AW2862" s="208" t="s">
        <v>38</v>
      </c>
      <c r="AX2862" s="208" t="s">
        <v>74</v>
      </c>
      <c r="AY2862" s="211" t="s">
        <v>352</v>
      </c>
    </row>
    <row r="2863" s="208" customFormat="true" ht="13.5" hidden="false" customHeight="false" outlineLevel="0" collapsed="false">
      <c r="B2863" s="209"/>
      <c r="D2863" s="210" t="s">
        <v>370</v>
      </c>
      <c r="E2863" s="211"/>
      <c r="F2863" s="212" t="s">
        <v>3750</v>
      </c>
      <c r="H2863" s="213" t="n">
        <v>2052</v>
      </c>
      <c r="I2863" s="214"/>
      <c r="L2863" s="209"/>
      <c r="M2863" s="215"/>
      <c r="N2863" s="216"/>
      <c r="O2863" s="216"/>
      <c r="P2863" s="216"/>
      <c r="Q2863" s="216"/>
      <c r="R2863" s="216"/>
      <c r="S2863" s="216"/>
      <c r="T2863" s="217"/>
      <c r="AT2863" s="211" t="s">
        <v>370</v>
      </c>
      <c r="AU2863" s="211" t="s">
        <v>83</v>
      </c>
      <c r="AV2863" s="208" t="s">
        <v>83</v>
      </c>
      <c r="AW2863" s="208" t="s">
        <v>38</v>
      </c>
      <c r="AX2863" s="208" t="s">
        <v>74</v>
      </c>
      <c r="AY2863" s="211" t="s">
        <v>352</v>
      </c>
    </row>
    <row r="2864" s="208" customFormat="true" ht="13.5" hidden="false" customHeight="false" outlineLevel="0" collapsed="false">
      <c r="B2864" s="209"/>
      <c r="D2864" s="210" t="s">
        <v>370</v>
      </c>
      <c r="E2864" s="211"/>
      <c r="F2864" s="212" t="s">
        <v>3751</v>
      </c>
      <c r="H2864" s="213" t="n">
        <v>2036.36</v>
      </c>
      <c r="I2864" s="214"/>
      <c r="L2864" s="209"/>
      <c r="M2864" s="215"/>
      <c r="N2864" s="216"/>
      <c r="O2864" s="216"/>
      <c r="P2864" s="216"/>
      <c r="Q2864" s="216"/>
      <c r="R2864" s="216"/>
      <c r="S2864" s="216"/>
      <c r="T2864" s="217"/>
      <c r="AT2864" s="211" t="s">
        <v>370</v>
      </c>
      <c r="AU2864" s="211" t="s">
        <v>83</v>
      </c>
      <c r="AV2864" s="208" t="s">
        <v>83</v>
      </c>
      <c r="AW2864" s="208" t="s">
        <v>38</v>
      </c>
      <c r="AX2864" s="208" t="s">
        <v>74</v>
      </c>
      <c r="AY2864" s="211" t="s">
        <v>352</v>
      </c>
    </row>
    <row r="2865" s="208" customFormat="true" ht="13.5" hidden="false" customHeight="false" outlineLevel="0" collapsed="false">
      <c r="B2865" s="209"/>
      <c r="D2865" s="210" t="s">
        <v>370</v>
      </c>
      <c r="E2865" s="211"/>
      <c r="F2865" s="212" t="s">
        <v>6914</v>
      </c>
      <c r="H2865" s="213" t="n">
        <v>1990.678</v>
      </c>
      <c r="I2865" s="214"/>
      <c r="L2865" s="209"/>
      <c r="M2865" s="215"/>
      <c r="N2865" s="216"/>
      <c r="O2865" s="216"/>
      <c r="P2865" s="216"/>
      <c r="Q2865" s="216"/>
      <c r="R2865" s="216"/>
      <c r="S2865" s="216"/>
      <c r="T2865" s="217"/>
      <c r="AT2865" s="211" t="s">
        <v>370</v>
      </c>
      <c r="AU2865" s="211" t="s">
        <v>83</v>
      </c>
      <c r="AV2865" s="208" t="s">
        <v>83</v>
      </c>
      <c r="AW2865" s="208" t="s">
        <v>38</v>
      </c>
      <c r="AX2865" s="208" t="s">
        <v>74</v>
      </c>
      <c r="AY2865" s="211" t="s">
        <v>352</v>
      </c>
    </row>
    <row r="2866" s="208" customFormat="true" ht="13.5" hidden="false" customHeight="false" outlineLevel="0" collapsed="false">
      <c r="B2866" s="209"/>
      <c r="D2866" s="210" t="s">
        <v>370</v>
      </c>
      <c r="E2866" s="211"/>
      <c r="F2866" s="212" t="s">
        <v>3753</v>
      </c>
      <c r="H2866" s="213" t="n">
        <v>932.72</v>
      </c>
      <c r="I2866" s="214"/>
      <c r="L2866" s="209"/>
      <c r="M2866" s="215"/>
      <c r="N2866" s="216"/>
      <c r="O2866" s="216"/>
      <c r="P2866" s="216"/>
      <c r="Q2866" s="216"/>
      <c r="R2866" s="216"/>
      <c r="S2866" s="216"/>
      <c r="T2866" s="217"/>
      <c r="AT2866" s="211" t="s">
        <v>370</v>
      </c>
      <c r="AU2866" s="211" t="s">
        <v>83</v>
      </c>
      <c r="AV2866" s="208" t="s">
        <v>83</v>
      </c>
      <c r="AW2866" s="208" t="s">
        <v>38</v>
      </c>
      <c r="AX2866" s="208" t="s">
        <v>74</v>
      </c>
      <c r="AY2866" s="211" t="s">
        <v>352</v>
      </c>
    </row>
    <row r="2867" s="208" customFormat="true" ht="13.5" hidden="false" customHeight="false" outlineLevel="0" collapsed="false">
      <c r="B2867" s="209"/>
      <c r="D2867" s="210" t="s">
        <v>370</v>
      </c>
      <c r="E2867" s="211"/>
      <c r="F2867" s="212" t="s">
        <v>3754</v>
      </c>
      <c r="H2867" s="213" t="n">
        <v>335.66</v>
      </c>
      <c r="I2867" s="214"/>
      <c r="L2867" s="209"/>
      <c r="M2867" s="215"/>
      <c r="N2867" s="216"/>
      <c r="O2867" s="216"/>
      <c r="P2867" s="216"/>
      <c r="Q2867" s="216"/>
      <c r="R2867" s="216"/>
      <c r="S2867" s="216"/>
      <c r="T2867" s="217"/>
      <c r="AT2867" s="211" t="s">
        <v>370</v>
      </c>
      <c r="AU2867" s="211" t="s">
        <v>83</v>
      </c>
      <c r="AV2867" s="208" t="s">
        <v>83</v>
      </c>
      <c r="AW2867" s="208" t="s">
        <v>38</v>
      </c>
      <c r="AX2867" s="208" t="s">
        <v>74</v>
      </c>
      <c r="AY2867" s="211" t="s">
        <v>352</v>
      </c>
    </row>
    <row r="2868" s="218" customFormat="true" ht="13.5" hidden="false" customHeight="false" outlineLevel="0" collapsed="false">
      <c r="B2868" s="219"/>
      <c r="D2868" s="210" t="s">
        <v>370</v>
      </c>
      <c r="E2868" s="228"/>
      <c r="F2868" s="254" t="s">
        <v>3727</v>
      </c>
      <c r="H2868" s="255" t="n">
        <v>15101.288</v>
      </c>
      <c r="I2868" s="224"/>
      <c r="L2868" s="219"/>
      <c r="M2868" s="225"/>
      <c r="N2868" s="226"/>
      <c r="O2868" s="226"/>
      <c r="P2868" s="226"/>
      <c r="Q2868" s="226"/>
      <c r="R2868" s="226"/>
      <c r="S2868" s="226"/>
      <c r="T2868" s="227"/>
      <c r="AT2868" s="228" t="s">
        <v>370</v>
      </c>
      <c r="AU2868" s="228" t="s">
        <v>83</v>
      </c>
      <c r="AV2868" s="218" t="s">
        <v>359</v>
      </c>
      <c r="AW2868" s="218" t="s">
        <v>38</v>
      </c>
      <c r="AX2868" s="218" t="s">
        <v>23</v>
      </c>
      <c r="AY2868" s="228" t="s">
        <v>352</v>
      </c>
    </row>
    <row r="2869" s="180" customFormat="true" ht="29.85" hidden="false" customHeight="true" outlineLevel="0" collapsed="false">
      <c r="B2869" s="181"/>
      <c r="D2869" s="192" t="s">
        <v>73</v>
      </c>
      <c r="E2869" s="193" t="s">
        <v>3078</v>
      </c>
      <c r="F2869" s="193" t="s">
        <v>3079</v>
      </c>
      <c r="I2869" s="184"/>
      <c r="J2869" s="194" t="n">
        <f aca="false">BK2869</f>
        <v>0</v>
      </c>
      <c r="L2869" s="181"/>
      <c r="M2869" s="186"/>
      <c r="N2869" s="187"/>
      <c r="O2869" s="187"/>
      <c r="P2869" s="188" t="n">
        <f aca="false">SUM(P2870:P2924)</f>
        <v>0</v>
      </c>
      <c r="Q2869" s="187"/>
      <c r="R2869" s="188" t="n">
        <f aca="false">SUM(R2870:R2924)</f>
        <v>9.67577079</v>
      </c>
      <c r="S2869" s="187"/>
      <c r="T2869" s="189" t="n">
        <f aca="false">SUM(T2870:T2924)</f>
        <v>0</v>
      </c>
      <c r="AR2869" s="182" t="s">
        <v>83</v>
      </c>
      <c r="AT2869" s="190" t="s">
        <v>73</v>
      </c>
      <c r="AU2869" s="190" t="s">
        <v>23</v>
      </c>
      <c r="AY2869" s="182" t="s">
        <v>352</v>
      </c>
      <c r="BK2869" s="191" t="n">
        <f aca="false">SUM(BK2870:BK2924)</f>
        <v>0</v>
      </c>
    </row>
    <row r="2870" s="31" customFormat="true" ht="28.9" hidden="false" customHeight="true" outlineLevel="0" collapsed="false">
      <c r="B2870" s="195"/>
      <c r="C2870" s="196" t="s">
        <v>6915</v>
      </c>
      <c r="D2870" s="196" t="s">
        <v>354</v>
      </c>
      <c r="E2870" s="197" t="s">
        <v>3081</v>
      </c>
      <c r="F2870" s="198" t="s">
        <v>3082</v>
      </c>
      <c r="G2870" s="199" t="s">
        <v>502</v>
      </c>
      <c r="H2870" s="200" t="n">
        <v>523.06</v>
      </c>
      <c r="I2870" s="201"/>
      <c r="J2870" s="202" t="n">
        <f aca="false">ROUND(I2870*H2870,2)</f>
        <v>0</v>
      </c>
      <c r="K2870" s="198" t="s">
        <v>358</v>
      </c>
      <c r="L2870" s="32"/>
      <c r="M2870" s="203"/>
      <c r="N2870" s="204" t="s">
        <v>45</v>
      </c>
      <c r="O2870" s="33"/>
      <c r="P2870" s="205" t="n">
        <f aca="false">O2870*H2870</f>
        <v>0</v>
      </c>
      <c r="Q2870" s="205" t="n">
        <v>0.0002</v>
      </c>
      <c r="R2870" s="205" t="n">
        <f aca="false">Q2870*H2870</f>
        <v>0.104612</v>
      </c>
      <c r="S2870" s="205" t="n">
        <v>0</v>
      </c>
      <c r="T2870" s="206" t="n">
        <f aca="false">S2870*H2870</f>
        <v>0</v>
      </c>
      <c r="AR2870" s="11" t="s">
        <v>433</v>
      </c>
      <c r="AT2870" s="11" t="s">
        <v>354</v>
      </c>
      <c r="AU2870" s="11" t="s">
        <v>83</v>
      </c>
      <c r="AY2870" s="11" t="s">
        <v>352</v>
      </c>
      <c r="BE2870" s="207" t="n">
        <f aca="false">IF(N2870="základní",J2870,0)</f>
        <v>0</v>
      </c>
      <c r="BF2870" s="207" t="n">
        <f aca="false">IF(N2870="snížená",J2870,0)</f>
        <v>0</v>
      </c>
      <c r="BG2870" s="207" t="n">
        <f aca="false">IF(N2870="zákl. přenesená",J2870,0)</f>
        <v>0</v>
      </c>
      <c r="BH2870" s="207" t="n">
        <f aca="false">IF(N2870="sníž. přenesená",J2870,0)</f>
        <v>0</v>
      </c>
      <c r="BI2870" s="207" t="n">
        <f aca="false">IF(N2870="nulová",J2870,0)</f>
        <v>0</v>
      </c>
      <c r="BJ2870" s="11" t="s">
        <v>23</v>
      </c>
      <c r="BK2870" s="207" t="n">
        <f aca="false">ROUND(I2870*H2870,2)</f>
        <v>0</v>
      </c>
      <c r="BL2870" s="11" t="s">
        <v>433</v>
      </c>
      <c r="BM2870" s="11" t="s">
        <v>6916</v>
      </c>
    </row>
    <row r="2871" s="245" customFormat="true" ht="13.5" hidden="false" customHeight="false" outlineLevel="0" collapsed="false">
      <c r="B2871" s="246"/>
      <c r="D2871" s="210" t="s">
        <v>370</v>
      </c>
      <c r="E2871" s="247"/>
      <c r="F2871" s="248" t="s">
        <v>3084</v>
      </c>
      <c r="H2871" s="247"/>
      <c r="I2871" s="249"/>
      <c r="L2871" s="246"/>
      <c r="M2871" s="250"/>
      <c r="N2871" s="251"/>
      <c r="O2871" s="251"/>
      <c r="P2871" s="251"/>
      <c r="Q2871" s="251"/>
      <c r="R2871" s="251"/>
      <c r="S2871" s="251"/>
      <c r="T2871" s="252"/>
      <c r="AT2871" s="247" t="s">
        <v>370</v>
      </c>
      <c r="AU2871" s="247" t="s">
        <v>83</v>
      </c>
      <c r="AV2871" s="245" t="s">
        <v>23</v>
      </c>
      <c r="AW2871" s="245" t="s">
        <v>38</v>
      </c>
      <c r="AX2871" s="245" t="s">
        <v>74</v>
      </c>
      <c r="AY2871" s="247" t="s">
        <v>352</v>
      </c>
    </row>
    <row r="2872" s="208" customFormat="true" ht="13.5" hidden="false" customHeight="false" outlineLevel="0" collapsed="false">
      <c r="B2872" s="209"/>
      <c r="D2872" s="210" t="s">
        <v>370</v>
      </c>
      <c r="E2872" s="211"/>
      <c r="F2872" s="212" t="s">
        <v>6917</v>
      </c>
      <c r="H2872" s="213" t="n">
        <v>54.41</v>
      </c>
      <c r="I2872" s="214"/>
      <c r="L2872" s="209"/>
      <c r="M2872" s="215"/>
      <c r="N2872" s="216"/>
      <c r="O2872" s="216"/>
      <c r="P2872" s="216"/>
      <c r="Q2872" s="216"/>
      <c r="R2872" s="216"/>
      <c r="S2872" s="216"/>
      <c r="T2872" s="217"/>
      <c r="AT2872" s="211" t="s">
        <v>370</v>
      </c>
      <c r="AU2872" s="211" t="s">
        <v>83</v>
      </c>
      <c r="AV2872" s="208" t="s">
        <v>83</v>
      </c>
      <c r="AW2872" s="208" t="s">
        <v>38</v>
      </c>
      <c r="AX2872" s="208" t="s">
        <v>74</v>
      </c>
      <c r="AY2872" s="211" t="s">
        <v>352</v>
      </c>
    </row>
    <row r="2873" s="208" customFormat="true" ht="13.5" hidden="false" customHeight="false" outlineLevel="0" collapsed="false">
      <c r="B2873" s="209"/>
      <c r="D2873" s="210" t="s">
        <v>370</v>
      </c>
      <c r="E2873" s="211"/>
      <c r="F2873" s="212" t="s">
        <v>6918</v>
      </c>
      <c r="H2873" s="213" t="n">
        <v>73.71</v>
      </c>
      <c r="I2873" s="214"/>
      <c r="L2873" s="209"/>
      <c r="M2873" s="215"/>
      <c r="N2873" s="216"/>
      <c r="O2873" s="216"/>
      <c r="P2873" s="216"/>
      <c r="Q2873" s="216"/>
      <c r="R2873" s="216"/>
      <c r="S2873" s="216"/>
      <c r="T2873" s="217"/>
      <c r="AT2873" s="211" t="s">
        <v>370</v>
      </c>
      <c r="AU2873" s="211" t="s">
        <v>83</v>
      </c>
      <c r="AV2873" s="208" t="s">
        <v>83</v>
      </c>
      <c r="AW2873" s="208" t="s">
        <v>38</v>
      </c>
      <c r="AX2873" s="208" t="s">
        <v>74</v>
      </c>
      <c r="AY2873" s="211" t="s">
        <v>352</v>
      </c>
    </row>
    <row r="2874" s="208" customFormat="true" ht="13.5" hidden="false" customHeight="false" outlineLevel="0" collapsed="false">
      <c r="B2874" s="209"/>
      <c r="D2874" s="210" t="s">
        <v>370</v>
      </c>
      <c r="E2874" s="211"/>
      <c r="F2874" s="212" t="s">
        <v>6919</v>
      </c>
      <c r="H2874" s="213" t="n">
        <v>75.39</v>
      </c>
      <c r="I2874" s="214"/>
      <c r="L2874" s="209"/>
      <c r="M2874" s="215"/>
      <c r="N2874" s="216"/>
      <c r="O2874" s="216"/>
      <c r="P2874" s="216"/>
      <c r="Q2874" s="216"/>
      <c r="R2874" s="216"/>
      <c r="S2874" s="216"/>
      <c r="T2874" s="217"/>
      <c r="AT2874" s="211" t="s">
        <v>370</v>
      </c>
      <c r="AU2874" s="211" t="s">
        <v>83</v>
      </c>
      <c r="AV2874" s="208" t="s">
        <v>83</v>
      </c>
      <c r="AW2874" s="208" t="s">
        <v>38</v>
      </c>
      <c r="AX2874" s="208" t="s">
        <v>74</v>
      </c>
      <c r="AY2874" s="211" t="s">
        <v>352</v>
      </c>
    </row>
    <row r="2875" s="208" customFormat="true" ht="13.5" hidden="false" customHeight="false" outlineLevel="0" collapsed="false">
      <c r="B2875" s="209"/>
      <c r="D2875" s="210" t="s">
        <v>370</v>
      </c>
      <c r="E2875" s="211"/>
      <c r="F2875" s="212" t="s">
        <v>6920</v>
      </c>
      <c r="H2875" s="213" t="n">
        <v>75.39</v>
      </c>
      <c r="I2875" s="214"/>
      <c r="L2875" s="209"/>
      <c r="M2875" s="215"/>
      <c r="N2875" s="216"/>
      <c r="O2875" s="216"/>
      <c r="P2875" s="216"/>
      <c r="Q2875" s="216"/>
      <c r="R2875" s="216"/>
      <c r="S2875" s="216"/>
      <c r="T2875" s="217"/>
      <c r="AT2875" s="211" t="s">
        <v>370</v>
      </c>
      <c r="AU2875" s="211" t="s">
        <v>83</v>
      </c>
      <c r="AV2875" s="208" t="s">
        <v>83</v>
      </c>
      <c r="AW2875" s="208" t="s">
        <v>38</v>
      </c>
      <c r="AX2875" s="208" t="s">
        <v>74</v>
      </c>
      <c r="AY2875" s="211" t="s">
        <v>352</v>
      </c>
    </row>
    <row r="2876" s="208" customFormat="true" ht="13.5" hidden="false" customHeight="false" outlineLevel="0" collapsed="false">
      <c r="B2876" s="209"/>
      <c r="D2876" s="210" t="s">
        <v>370</v>
      </c>
      <c r="E2876" s="211"/>
      <c r="F2876" s="212" t="s">
        <v>4828</v>
      </c>
      <c r="H2876" s="213" t="n">
        <v>75</v>
      </c>
      <c r="I2876" s="214"/>
      <c r="L2876" s="209"/>
      <c r="M2876" s="215"/>
      <c r="N2876" s="216"/>
      <c r="O2876" s="216"/>
      <c r="P2876" s="216"/>
      <c r="Q2876" s="216"/>
      <c r="R2876" s="216"/>
      <c r="S2876" s="216"/>
      <c r="T2876" s="217"/>
      <c r="AT2876" s="211" t="s">
        <v>370</v>
      </c>
      <c r="AU2876" s="211" t="s">
        <v>83</v>
      </c>
      <c r="AV2876" s="208" t="s">
        <v>83</v>
      </c>
      <c r="AW2876" s="208" t="s">
        <v>38</v>
      </c>
      <c r="AX2876" s="208" t="s">
        <v>74</v>
      </c>
      <c r="AY2876" s="211" t="s">
        <v>352</v>
      </c>
    </row>
    <row r="2877" s="208" customFormat="true" ht="13.5" hidden="false" customHeight="false" outlineLevel="0" collapsed="false">
      <c r="B2877" s="209"/>
      <c r="D2877" s="210" t="s">
        <v>370</v>
      </c>
      <c r="E2877" s="211"/>
      <c r="F2877" s="212" t="s">
        <v>4829</v>
      </c>
      <c r="H2877" s="213" t="n">
        <v>73.7</v>
      </c>
      <c r="I2877" s="214"/>
      <c r="L2877" s="209"/>
      <c r="M2877" s="215"/>
      <c r="N2877" s="216"/>
      <c r="O2877" s="216"/>
      <c r="P2877" s="216"/>
      <c r="Q2877" s="216"/>
      <c r="R2877" s="216"/>
      <c r="S2877" s="216"/>
      <c r="T2877" s="217"/>
      <c r="AT2877" s="211" t="s">
        <v>370</v>
      </c>
      <c r="AU2877" s="211" t="s">
        <v>83</v>
      </c>
      <c r="AV2877" s="208" t="s">
        <v>83</v>
      </c>
      <c r="AW2877" s="208" t="s">
        <v>38</v>
      </c>
      <c r="AX2877" s="208" t="s">
        <v>74</v>
      </c>
      <c r="AY2877" s="211" t="s">
        <v>352</v>
      </c>
    </row>
    <row r="2878" s="208" customFormat="true" ht="13.5" hidden="false" customHeight="false" outlineLevel="0" collapsed="false">
      <c r="B2878" s="209"/>
      <c r="D2878" s="210" t="s">
        <v>370</v>
      </c>
      <c r="E2878" s="211"/>
      <c r="F2878" s="212" t="s">
        <v>4830</v>
      </c>
      <c r="H2878" s="213" t="n">
        <v>47.83</v>
      </c>
      <c r="I2878" s="214"/>
      <c r="L2878" s="209"/>
      <c r="M2878" s="215"/>
      <c r="N2878" s="216"/>
      <c r="O2878" s="216"/>
      <c r="P2878" s="216"/>
      <c r="Q2878" s="216"/>
      <c r="R2878" s="216"/>
      <c r="S2878" s="216"/>
      <c r="T2878" s="217"/>
      <c r="AT2878" s="211" t="s">
        <v>370</v>
      </c>
      <c r="AU2878" s="211" t="s">
        <v>83</v>
      </c>
      <c r="AV2878" s="208" t="s">
        <v>83</v>
      </c>
      <c r="AW2878" s="208" t="s">
        <v>38</v>
      </c>
      <c r="AX2878" s="208" t="s">
        <v>74</v>
      </c>
      <c r="AY2878" s="211" t="s">
        <v>352</v>
      </c>
    </row>
    <row r="2879" s="208" customFormat="true" ht="13.5" hidden="false" customHeight="false" outlineLevel="0" collapsed="false">
      <c r="B2879" s="209"/>
      <c r="D2879" s="210" t="s">
        <v>370</v>
      </c>
      <c r="E2879" s="211"/>
      <c r="F2879" s="212" t="s">
        <v>4831</v>
      </c>
      <c r="H2879" s="213" t="n">
        <v>25.9</v>
      </c>
      <c r="I2879" s="214"/>
      <c r="L2879" s="209"/>
      <c r="M2879" s="215"/>
      <c r="N2879" s="216"/>
      <c r="O2879" s="216"/>
      <c r="P2879" s="216"/>
      <c r="Q2879" s="216"/>
      <c r="R2879" s="216"/>
      <c r="S2879" s="216"/>
      <c r="T2879" s="217"/>
      <c r="AT2879" s="211" t="s">
        <v>370</v>
      </c>
      <c r="AU2879" s="211" t="s">
        <v>83</v>
      </c>
      <c r="AV2879" s="208" t="s">
        <v>83</v>
      </c>
      <c r="AW2879" s="208" t="s">
        <v>38</v>
      </c>
      <c r="AX2879" s="208" t="s">
        <v>74</v>
      </c>
      <c r="AY2879" s="211" t="s">
        <v>352</v>
      </c>
    </row>
    <row r="2880" s="208" customFormat="true" ht="13.5" hidden="false" customHeight="false" outlineLevel="0" collapsed="false">
      <c r="B2880" s="209"/>
      <c r="D2880" s="210" t="s">
        <v>370</v>
      </c>
      <c r="E2880" s="211"/>
      <c r="F2880" s="212" t="s">
        <v>6921</v>
      </c>
      <c r="H2880" s="213" t="n">
        <v>21.73</v>
      </c>
      <c r="I2880" s="214"/>
      <c r="L2880" s="209"/>
      <c r="M2880" s="215"/>
      <c r="N2880" s="216"/>
      <c r="O2880" s="216"/>
      <c r="P2880" s="216"/>
      <c r="Q2880" s="216"/>
      <c r="R2880" s="216"/>
      <c r="S2880" s="216"/>
      <c r="T2880" s="217"/>
      <c r="AT2880" s="211" t="s">
        <v>370</v>
      </c>
      <c r="AU2880" s="211" t="s">
        <v>83</v>
      </c>
      <c r="AV2880" s="208" t="s">
        <v>83</v>
      </c>
      <c r="AW2880" s="208" t="s">
        <v>38</v>
      </c>
      <c r="AX2880" s="208" t="s">
        <v>74</v>
      </c>
      <c r="AY2880" s="211" t="s">
        <v>352</v>
      </c>
    </row>
    <row r="2881" s="218" customFormat="true" ht="13.5" hidden="false" customHeight="false" outlineLevel="0" collapsed="false">
      <c r="B2881" s="219"/>
      <c r="D2881" s="220" t="s">
        <v>370</v>
      </c>
      <c r="E2881" s="221"/>
      <c r="F2881" s="222" t="s">
        <v>3727</v>
      </c>
      <c r="H2881" s="223" t="n">
        <v>523.06</v>
      </c>
      <c r="I2881" s="224"/>
      <c r="L2881" s="219"/>
      <c r="M2881" s="225"/>
      <c r="N2881" s="226"/>
      <c r="O2881" s="226"/>
      <c r="P2881" s="226"/>
      <c r="Q2881" s="226"/>
      <c r="R2881" s="226"/>
      <c r="S2881" s="226"/>
      <c r="T2881" s="227"/>
      <c r="AT2881" s="228" t="s">
        <v>370</v>
      </c>
      <c r="AU2881" s="228" t="s">
        <v>83</v>
      </c>
      <c r="AV2881" s="218" t="s">
        <v>359</v>
      </c>
      <c r="AW2881" s="218" t="s">
        <v>38</v>
      </c>
      <c r="AX2881" s="218" t="s">
        <v>23</v>
      </c>
      <c r="AY2881" s="228" t="s">
        <v>352</v>
      </c>
    </row>
    <row r="2882" s="31" customFormat="true" ht="28.9" hidden="false" customHeight="true" outlineLevel="0" collapsed="false">
      <c r="B2882" s="195"/>
      <c r="C2882" s="196" t="s">
        <v>6922</v>
      </c>
      <c r="D2882" s="196" t="s">
        <v>354</v>
      </c>
      <c r="E2882" s="197" t="s">
        <v>3081</v>
      </c>
      <c r="F2882" s="198" t="s">
        <v>3082</v>
      </c>
      <c r="G2882" s="199" t="s">
        <v>502</v>
      </c>
      <c r="H2882" s="200" t="n">
        <v>19223.411</v>
      </c>
      <c r="I2882" s="201"/>
      <c r="J2882" s="202" t="n">
        <f aca="false">ROUND(I2882*H2882,2)</f>
        <v>0</v>
      </c>
      <c r="K2882" s="198" t="s">
        <v>358</v>
      </c>
      <c r="L2882" s="32"/>
      <c r="M2882" s="203"/>
      <c r="N2882" s="204" t="s">
        <v>45</v>
      </c>
      <c r="O2882" s="33"/>
      <c r="P2882" s="205" t="n">
        <f aca="false">O2882*H2882</f>
        <v>0</v>
      </c>
      <c r="Q2882" s="205" t="n">
        <v>0.0002</v>
      </c>
      <c r="R2882" s="205" t="n">
        <f aca="false">Q2882*H2882</f>
        <v>3.8446822</v>
      </c>
      <c r="S2882" s="205" t="n">
        <v>0</v>
      </c>
      <c r="T2882" s="206" t="n">
        <f aca="false">S2882*H2882</f>
        <v>0</v>
      </c>
      <c r="AR2882" s="11" t="s">
        <v>433</v>
      </c>
      <c r="AT2882" s="11" t="s">
        <v>354</v>
      </c>
      <c r="AU2882" s="11" t="s">
        <v>83</v>
      </c>
      <c r="AY2882" s="11" t="s">
        <v>352</v>
      </c>
      <c r="BE2882" s="207" t="n">
        <f aca="false">IF(N2882="základní",J2882,0)</f>
        <v>0</v>
      </c>
      <c r="BF2882" s="207" t="n">
        <f aca="false">IF(N2882="snížená",J2882,0)</f>
        <v>0</v>
      </c>
      <c r="BG2882" s="207" t="n">
        <f aca="false">IF(N2882="zákl. přenesená",J2882,0)</f>
        <v>0</v>
      </c>
      <c r="BH2882" s="207" t="n">
        <f aca="false">IF(N2882="sníž. přenesená",J2882,0)</f>
        <v>0</v>
      </c>
      <c r="BI2882" s="207" t="n">
        <f aca="false">IF(N2882="nulová",J2882,0)</f>
        <v>0</v>
      </c>
      <c r="BJ2882" s="11" t="s">
        <v>23</v>
      </c>
      <c r="BK2882" s="207" t="n">
        <f aca="false">ROUND(I2882*H2882,2)</f>
        <v>0</v>
      </c>
      <c r="BL2882" s="11" t="s">
        <v>433</v>
      </c>
      <c r="BM2882" s="11" t="s">
        <v>6923</v>
      </c>
    </row>
    <row r="2883" s="245" customFormat="true" ht="13.5" hidden="false" customHeight="false" outlineLevel="0" collapsed="false">
      <c r="B2883" s="246"/>
      <c r="D2883" s="210" t="s">
        <v>370</v>
      </c>
      <c r="E2883" s="247"/>
      <c r="F2883" s="248" t="s">
        <v>3086</v>
      </c>
      <c r="H2883" s="247"/>
      <c r="I2883" s="249"/>
      <c r="L2883" s="246"/>
      <c r="M2883" s="250"/>
      <c r="N2883" s="251"/>
      <c r="O2883" s="251"/>
      <c r="P2883" s="251"/>
      <c r="Q2883" s="251"/>
      <c r="R2883" s="251"/>
      <c r="S2883" s="251"/>
      <c r="T2883" s="252"/>
      <c r="AT2883" s="247" t="s">
        <v>370</v>
      </c>
      <c r="AU2883" s="247" t="s">
        <v>83</v>
      </c>
      <c r="AV2883" s="245" t="s">
        <v>23</v>
      </c>
      <c r="AW2883" s="245" t="s">
        <v>38</v>
      </c>
      <c r="AX2883" s="245" t="s">
        <v>74</v>
      </c>
      <c r="AY2883" s="247" t="s">
        <v>352</v>
      </c>
    </row>
    <row r="2884" s="208" customFormat="true" ht="40.5" hidden="false" customHeight="false" outlineLevel="0" collapsed="false">
      <c r="B2884" s="209"/>
      <c r="D2884" s="210" t="s">
        <v>370</v>
      </c>
      <c r="E2884" s="211"/>
      <c r="F2884" s="212" t="s">
        <v>6924</v>
      </c>
      <c r="H2884" s="213" t="n">
        <v>751.251</v>
      </c>
      <c r="I2884" s="214"/>
      <c r="L2884" s="209"/>
      <c r="M2884" s="215"/>
      <c r="N2884" s="216"/>
      <c r="O2884" s="216"/>
      <c r="P2884" s="216"/>
      <c r="Q2884" s="216"/>
      <c r="R2884" s="216"/>
      <c r="S2884" s="216"/>
      <c r="T2884" s="217"/>
      <c r="AT2884" s="211" t="s">
        <v>370</v>
      </c>
      <c r="AU2884" s="211" t="s">
        <v>83</v>
      </c>
      <c r="AV2884" s="208" t="s">
        <v>83</v>
      </c>
      <c r="AW2884" s="208" t="s">
        <v>38</v>
      </c>
      <c r="AX2884" s="208" t="s">
        <v>74</v>
      </c>
      <c r="AY2884" s="211" t="s">
        <v>352</v>
      </c>
    </row>
    <row r="2885" s="208" customFormat="true" ht="27" hidden="false" customHeight="false" outlineLevel="0" collapsed="false">
      <c r="B2885" s="209"/>
      <c r="D2885" s="210" t="s">
        <v>370</v>
      </c>
      <c r="E2885" s="211"/>
      <c r="F2885" s="212" t="s">
        <v>6925</v>
      </c>
      <c r="H2885" s="213" t="n">
        <v>427.818</v>
      </c>
      <c r="I2885" s="214"/>
      <c r="L2885" s="209"/>
      <c r="M2885" s="215"/>
      <c r="N2885" s="216"/>
      <c r="O2885" s="216"/>
      <c r="P2885" s="216"/>
      <c r="Q2885" s="216"/>
      <c r="R2885" s="216"/>
      <c r="S2885" s="216"/>
      <c r="T2885" s="217"/>
      <c r="AT2885" s="211" t="s">
        <v>370</v>
      </c>
      <c r="AU2885" s="211" t="s">
        <v>83</v>
      </c>
      <c r="AV2885" s="208" t="s">
        <v>83</v>
      </c>
      <c r="AW2885" s="208" t="s">
        <v>38</v>
      </c>
      <c r="AX2885" s="208" t="s">
        <v>74</v>
      </c>
      <c r="AY2885" s="211" t="s">
        <v>352</v>
      </c>
    </row>
    <row r="2886" s="208" customFormat="true" ht="27" hidden="false" customHeight="false" outlineLevel="0" collapsed="false">
      <c r="B2886" s="209"/>
      <c r="D2886" s="210" t="s">
        <v>370</v>
      </c>
      <c r="E2886" s="211"/>
      <c r="F2886" s="212" t="s">
        <v>6926</v>
      </c>
      <c r="H2886" s="213" t="n">
        <v>535.949</v>
      </c>
      <c r="I2886" s="214"/>
      <c r="L2886" s="209"/>
      <c r="M2886" s="215"/>
      <c r="N2886" s="216"/>
      <c r="O2886" s="216"/>
      <c r="P2886" s="216"/>
      <c r="Q2886" s="216"/>
      <c r="R2886" s="216"/>
      <c r="S2886" s="216"/>
      <c r="T2886" s="217"/>
      <c r="AT2886" s="211" t="s">
        <v>370</v>
      </c>
      <c r="AU2886" s="211" t="s">
        <v>83</v>
      </c>
      <c r="AV2886" s="208" t="s">
        <v>83</v>
      </c>
      <c r="AW2886" s="208" t="s">
        <v>38</v>
      </c>
      <c r="AX2886" s="208" t="s">
        <v>74</v>
      </c>
      <c r="AY2886" s="211" t="s">
        <v>352</v>
      </c>
    </row>
    <row r="2887" s="208" customFormat="true" ht="13.5" hidden="false" customHeight="false" outlineLevel="0" collapsed="false">
      <c r="B2887" s="209"/>
      <c r="D2887" s="210" t="s">
        <v>370</v>
      </c>
      <c r="E2887" s="211"/>
      <c r="F2887" s="212" t="s">
        <v>6927</v>
      </c>
      <c r="H2887" s="213" t="n">
        <v>252.201</v>
      </c>
      <c r="I2887" s="214"/>
      <c r="L2887" s="209"/>
      <c r="M2887" s="215"/>
      <c r="N2887" s="216"/>
      <c r="O2887" s="216"/>
      <c r="P2887" s="216"/>
      <c r="Q2887" s="216"/>
      <c r="R2887" s="216"/>
      <c r="S2887" s="216"/>
      <c r="T2887" s="217"/>
      <c r="AT2887" s="211" t="s">
        <v>370</v>
      </c>
      <c r="AU2887" s="211" t="s">
        <v>83</v>
      </c>
      <c r="AV2887" s="208" t="s">
        <v>83</v>
      </c>
      <c r="AW2887" s="208" t="s">
        <v>38</v>
      </c>
      <c r="AX2887" s="208" t="s">
        <v>74</v>
      </c>
      <c r="AY2887" s="211" t="s">
        <v>352</v>
      </c>
    </row>
    <row r="2888" s="208" customFormat="true" ht="40.5" hidden="false" customHeight="false" outlineLevel="0" collapsed="false">
      <c r="B2888" s="209"/>
      <c r="D2888" s="210" t="s">
        <v>370</v>
      </c>
      <c r="E2888" s="211"/>
      <c r="F2888" s="212" t="s">
        <v>6928</v>
      </c>
      <c r="H2888" s="213" t="n">
        <v>814.706</v>
      </c>
      <c r="I2888" s="214"/>
      <c r="L2888" s="209"/>
      <c r="M2888" s="215"/>
      <c r="N2888" s="216"/>
      <c r="O2888" s="216"/>
      <c r="P2888" s="216"/>
      <c r="Q2888" s="216"/>
      <c r="R2888" s="216"/>
      <c r="S2888" s="216"/>
      <c r="T2888" s="217"/>
      <c r="AT2888" s="211" t="s">
        <v>370</v>
      </c>
      <c r="AU2888" s="211" t="s">
        <v>83</v>
      </c>
      <c r="AV2888" s="208" t="s">
        <v>83</v>
      </c>
      <c r="AW2888" s="208" t="s">
        <v>38</v>
      </c>
      <c r="AX2888" s="208" t="s">
        <v>74</v>
      </c>
      <c r="AY2888" s="211" t="s">
        <v>352</v>
      </c>
    </row>
    <row r="2889" s="208" customFormat="true" ht="27" hidden="false" customHeight="false" outlineLevel="0" collapsed="false">
      <c r="B2889" s="209"/>
      <c r="D2889" s="210" t="s">
        <v>370</v>
      </c>
      <c r="E2889" s="211"/>
      <c r="F2889" s="212" t="s">
        <v>6929</v>
      </c>
      <c r="H2889" s="213" t="n">
        <v>549.906</v>
      </c>
      <c r="I2889" s="214"/>
      <c r="L2889" s="209"/>
      <c r="M2889" s="215"/>
      <c r="N2889" s="216"/>
      <c r="O2889" s="216"/>
      <c r="P2889" s="216"/>
      <c r="Q2889" s="216"/>
      <c r="R2889" s="216"/>
      <c r="S2889" s="216"/>
      <c r="T2889" s="217"/>
      <c r="AT2889" s="211" t="s">
        <v>370</v>
      </c>
      <c r="AU2889" s="211" t="s">
        <v>83</v>
      </c>
      <c r="AV2889" s="208" t="s">
        <v>83</v>
      </c>
      <c r="AW2889" s="208" t="s">
        <v>38</v>
      </c>
      <c r="AX2889" s="208" t="s">
        <v>74</v>
      </c>
      <c r="AY2889" s="211" t="s">
        <v>352</v>
      </c>
    </row>
    <row r="2890" s="208" customFormat="true" ht="27" hidden="false" customHeight="false" outlineLevel="0" collapsed="false">
      <c r="B2890" s="209"/>
      <c r="D2890" s="210" t="s">
        <v>370</v>
      </c>
      <c r="E2890" s="211"/>
      <c r="F2890" s="212" t="s">
        <v>6930</v>
      </c>
      <c r="H2890" s="213" t="n">
        <v>546.363</v>
      </c>
      <c r="I2890" s="214"/>
      <c r="L2890" s="209"/>
      <c r="M2890" s="215"/>
      <c r="N2890" s="216"/>
      <c r="O2890" s="216"/>
      <c r="P2890" s="216"/>
      <c r="Q2890" s="216"/>
      <c r="R2890" s="216"/>
      <c r="S2890" s="216"/>
      <c r="T2890" s="217"/>
      <c r="AT2890" s="211" t="s">
        <v>370</v>
      </c>
      <c r="AU2890" s="211" t="s">
        <v>83</v>
      </c>
      <c r="AV2890" s="208" t="s">
        <v>83</v>
      </c>
      <c r="AW2890" s="208" t="s">
        <v>38</v>
      </c>
      <c r="AX2890" s="208" t="s">
        <v>74</v>
      </c>
      <c r="AY2890" s="211" t="s">
        <v>352</v>
      </c>
    </row>
    <row r="2891" s="208" customFormat="true" ht="27" hidden="false" customHeight="false" outlineLevel="0" collapsed="false">
      <c r="B2891" s="209"/>
      <c r="D2891" s="210" t="s">
        <v>370</v>
      </c>
      <c r="E2891" s="211"/>
      <c r="F2891" s="212" t="s">
        <v>6931</v>
      </c>
      <c r="H2891" s="213" t="n">
        <v>455.268</v>
      </c>
      <c r="I2891" s="214"/>
      <c r="L2891" s="209"/>
      <c r="M2891" s="215"/>
      <c r="N2891" s="216"/>
      <c r="O2891" s="216"/>
      <c r="P2891" s="216"/>
      <c r="Q2891" s="216"/>
      <c r="R2891" s="216"/>
      <c r="S2891" s="216"/>
      <c r="T2891" s="217"/>
      <c r="AT2891" s="211" t="s">
        <v>370</v>
      </c>
      <c r="AU2891" s="211" t="s">
        <v>83</v>
      </c>
      <c r="AV2891" s="208" t="s">
        <v>83</v>
      </c>
      <c r="AW2891" s="208" t="s">
        <v>38</v>
      </c>
      <c r="AX2891" s="208" t="s">
        <v>74</v>
      </c>
      <c r="AY2891" s="211" t="s">
        <v>352</v>
      </c>
    </row>
    <row r="2892" s="208" customFormat="true" ht="27" hidden="false" customHeight="false" outlineLevel="0" collapsed="false">
      <c r="B2892" s="209"/>
      <c r="D2892" s="210" t="s">
        <v>370</v>
      </c>
      <c r="E2892" s="211"/>
      <c r="F2892" s="212" t="s">
        <v>6932</v>
      </c>
      <c r="H2892" s="213" t="n">
        <v>577.98</v>
      </c>
      <c r="I2892" s="214"/>
      <c r="L2892" s="209"/>
      <c r="M2892" s="215"/>
      <c r="N2892" s="216"/>
      <c r="O2892" s="216"/>
      <c r="P2892" s="216"/>
      <c r="Q2892" s="216"/>
      <c r="R2892" s="216"/>
      <c r="S2892" s="216"/>
      <c r="T2892" s="217"/>
      <c r="AT2892" s="211" t="s">
        <v>370</v>
      </c>
      <c r="AU2892" s="211" t="s">
        <v>83</v>
      </c>
      <c r="AV2892" s="208" t="s">
        <v>83</v>
      </c>
      <c r="AW2892" s="208" t="s">
        <v>38</v>
      </c>
      <c r="AX2892" s="208" t="s">
        <v>74</v>
      </c>
      <c r="AY2892" s="211" t="s">
        <v>352</v>
      </c>
    </row>
    <row r="2893" s="208" customFormat="true" ht="13.5" hidden="false" customHeight="false" outlineLevel="0" collapsed="false">
      <c r="B2893" s="209"/>
      <c r="D2893" s="210" t="s">
        <v>370</v>
      </c>
      <c r="E2893" s="211"/>
      <c r="F2893" s="212" t="s">
        <v>6933</v>
      </c>
      <c r="H2893" s="213" t="n">
        <v>212.7</v>
      </c>
      <c r="I2893" s="214"/>
      <c r="L2893" s="209"/>
      <c r="M2893" s="215"/>
      <c r="N2893" s="216"/>
      <c r="O2893" s="216"/>
      <c r="P2893" s="216"/>
      <c r="Q2893" s="216"/>
      <c r="R2893" s="216"/>
      <c r="S2893" s="216"/>
      <c r="T2893" s="217"/>
      <c r="AT2893" s="211" t="s">
        <v>370</v>
      </c>
      <c r="AU2893" s="211" t="s">
        <v>83</v>
      </c>
      <c r="AV2893" s="208" t="s">
        <v>83</v>
      </c>
      <c r="AW2893" s="208" t="s">
        <v>38</v>
      </c>
      <c r="AX2893" s="208" t="s">
        <v>74</v>
      </c>
      <c r="AY2893" s="211" t="s">
        <v>352</v>
      </c>
    </row>
    <row r="2894" s="208" customFormat="true" ht="40.5" hidden="false" customHeight="false" outlineLevel="0" collapsed="false">
      <c r="B2894" s="209"/>
      <c r="D2894" s="210" t="s">
        <v>370</v>
      </c>
      <c r="E2894" s="211"/>
      <c r="F2894" s="212" t="s">
        <v>6934</v>
      </c>
      <c r="H2894" s="213" t="n">
        <v>607.742</v>
      </c>
      <c r="I2894" s="214"/>
      <c r="L2894" s="209"/>
      <c r="M2894" s="215"/>
      <c r="N2894" s="216"/>
      <c r="O2894" s="216"/>
      <c r="P2894" s="216"/>
      <c r="Q2894" s="216"/>
      <c r="R2894" s="216"/>
      <c r="S2894" s="216"/>
      <c r="T2894" s="217"/>
      <c r="AT2894" s="211" t="s">
        <v>370</v>
      </c>
      <c r="AU2894" s="211" t="s">
        <v>83</v>
      </c>
      <c r="AV2894" s="208" t="s">
        <v>83</v>
      </c>
      <c r="AW2894" s="208" t="s">
        <v>38</v>
      </c>
      <c r="AX2894" s="208" t="s">
        <v>74</v>
      </c>
      <c r="AY2894" s="211" t="s">
        <v>352</v>
      </c>
    </row>
    <row r="2895" s="208" customFormat="true" ht="27" hidden="false" customHeight="false" outlineLevel="0" collapsed="false">
      <c r="B2895" s="209"/>
      <c r="D2895" s="210" t="s">
        <v>370</v>
      </c>
      <c r="E2895" s="211"/>
      <c r="F2895" s="212" t="s">
        <v>6935</v>
      </c>
      <c r="H2895" s="213" t="n">
        <v>408.292</v>
      </c>
      <c r="I2895" s="214"/>
      <c r="L2895" s="209"/>
      <c r="M2895" s="215"/>
      <c r="N2895" s="216"/>
      <c r="O2895" s="216"/>
      <c r="P2895" s="216"/>
      <c r="Q2895" s="216"/>
      <c r="R2895" s="216"/>
      <c r="S2895" s="216"/>
      <c r="T2895" s="217"/>
      <c r="AT2895" s="211" t="s">
        <v>370</v>
      </c>
      <c r="AU2895" s="211" t="s">
        <v>83</v>
      </c>
      <c r="AV2895" s="208" t="s">
        <v>83</v>
      </c>
      <c r="AW2895" s="208" t="s">
        <v>38</v>
      </c>
      <c r="AX2895" s="208" t="s">
        <v>74</v>
      </c>
      <c r="AY2895" s="211" t="s">
        <v>352</v>
      </c>
    </row>
    <row r="2896" s="208" customFormat="true" ht="27" hidden="false" customHeight="false" outlineLevel="0" collapsed="false">
      <c r="B2896" s="209"/>
      <c r="D2896" s="210" t="s">
        <v>370</v>
      </c>
      <c r="E2896" s="211"/>
      <c r="F2896" s="212" t="s">
        <v>6936</v>
      </c>
      <c r="H2896" s="213" t="n">
        <v>470.866</v>
      </c>
      <c r="I2896" s="214"/>
      <c r="L2896" s="209"/>
      <c r="M2896" s="215"/>
      <c r="N2896" s="216"/>
      <c r="O2896" s="216"/>
      <c r="P2896" s="216"/>
      <c r="Q2896" s="216"/>
      <c r="R2896" s="216"/>
      <c r="S2896" s="216"/>
      <c r="T2896" s="217"/>
      <c r="AT2896" s="211" t="s">
        <v>370</v>
      </c>
      <c r="AU2896" s="211" t="s">
        <v>83</v>
      </c>
      <c r="AV2896" s="208" t="s">
        <v>83</v>
      </c>
      <c r="AW2896" s="208" t="s">
        <v>38</v>
      </c>
      <c r="AX2896" s="208" t="s">
        <v>74</v>
      </c>
      <c r="AY2896" s="211" t="s">
        <v>352</v>
      </c>
    </row>
    <row r="2897" s="208" customFormat="true" ht="13.5" hidden="false" customHeight="false" outlineLevel="0" collapsed="false">
      <c r="B2897" s="209"/>
      <c r="D2897" s="210" t="s">
        <v>370</v>
      </c>
      <c r="E2897" s="211"/>
      <c r="F2897" s="212" t="s">
        <v>6937</v>
      </c>
      <c r="H2897" s="213" t="n">
        <v>143.894</v>
      </c>
      <c r="I2897" s="214"/>
      <c r="L2897" s="209"/>
      <c r="M2897" s="215"/>
      <c r="N2897" s="216"/>
      <c r="O2897" s="216"/>
      <c r="P2897" s="216"/>
      <c r="Q2897" s="216"/>
      <c r="R2897" s="216"/>
      <c r="S2897" s="216"/>
      <c r="T2897" s="217"/>
      <c r="AT2897" s="211" t="s">
        <v>370</v>
      </c>
      <c r="AU2897" s="211" t="s">
        <v>83</v>
      </c>
      <c r="AV2897" s="208" t="s">
        <v>83</v>
      </c>
      <c r="AW2897" s="208" t="s">
        <v>38</v>
      </c>
      <c r="AX2897" s="208" t="s">
        <v>74</v>
      </c>
      <c r="AY2897" s="211" t="s">
        <v>352</v>
      </c>
    </row>
    <row r="2898" s="208" customFormat="true" ht="40.5" hidden="false" customHeight="false" outlineLevel="0" collapsed="false">
      <c r="B2898" s="209"/>
      <c r="D2898" s="210" t="s">
        <v>370</v>
      </c>
      <c r="E2898" s="211"/>
      <c r="F2898" s="212" t="s">
        <v>6938</v>
      </c>
      <c r="H2898" s="213" t="n">
        <v>840.82</v>
      </c>
      <c r="I2898" s="214"/>
      <c r="L2898" s="209"/>
      <c r="M2898" s="215"/>
      <c r="N2898" s="216"/>
      <c r="O2898" s="216"/>
      <c r="P2898" s="216"/>
      <c r="Q2898" s="216"/>
      <c r="R2898" s="216"/>
      <c r="S2898" s="216"/>
      <c r="T2898" s="217"/>
      <c r="AT2898" s="211" t="s">
        <v>370</v>
      </c>
      <c r="AU2898" s="211" t="s">
        <v>83</v>
      </c>
      <c r="AV2898" s="208" t="s">
        <v>83</v>
      </c>
      <c r="AW2898" s="208" t="s">
        <v>38</v>
      </c>
      <c r="AX2898" s="208" t="s">
        <v>74</v>
      </c>
      <c r="AY2898" s="211" t="s">
        <v>352</v>
      </c>
    </row>
    <row r="2899" s="208" customFormat="true" ht="27" hidden="false" customHeight="false" outlineLevel="0" collapsed="false">
      <c r="B2899" s="209"/>
      <c r="D2899" s="210" t="s">
        <v>370</v>
      </c>
      <c r="E2899" s="211"/>
      <c r="F2899" s="212" t="s">
        <v>6939</v>
      </c>
      <c r="H2899" s="213" t="n">
        <v>794.618</v>
      </c>
      <c r="I2899" s="214"/>
      <c r="L2899" s="209"/>
      <c r="M2899" s="215"/>
      <c r="N2899" s="216"/>
      <c r="O2899" s="216"/>
      <c r="P2899" s="216"/>
      <c r="Q2899" s="216"/>
      <c r="R2899" s="216"/>
      <c r="S2899" s="216"/>
      <c r="T2899" s="217"/>
      <c r="AT2899" s="211" t="s">
        <v>370</v>
      </c>
      <c r="AU2899" s="211" t="s">
        <v>83</v>
      </c>
      <c r="AV2899" s="208" t="s">
        <v>83</v>
      </c>
      <c r="AW2899" s="208" t="s">
        <v>38</v>
      </c>
      <c r="AX2899" s="208" t="s">
        <v>74</v>
      </c>
      <c r="AY2899" s="211" t="s">
        <v>352</v>
      </c>
    </row>
    <row r="2900" s="208" customFormat="true" ht="27" hidden="false" customHeight="false" outlineLevel="0" collapsed="false">
      <c r="B2900" s="209"/>
      <c r="D2900" s="210" t="s">
        <v>370</v>
      </c>
      <c r="E2900" s="211"/>
      <c r="F2900" s="212" t="s">
        <v>6940</v>
      </c>
      <c r="H2900" s="213" t="n">
        <v>612.308</v>
      </c>
      <c r="I2900" s="214"/>
      <c r="L2900" s="209"/>
      <c r="M2900" s="215"/>
      <c r="N2900" s="216"/>
      <c r="O2900" s="216"/>
      <c r="P2900" s="216"/>
      <c r="Q2900" s="216"/>
      <c r="R2900" s="216"/>
      <c r="S2900" s="216"/>
      <c r="T2900" s="217"/>
      <c r="AT2900" s="211" t="s">
        <v>370</v>
      </c>
      <c r="AU2900" s="211" t="s">
        <v>83</v>
      </c>
      <c r="AV2900" s="208" t="s">
        <v>83</v>
      </c>
      <c r="AW2900" s="208" t="s">
        <v>38</v>
      </c>
      <c r="AX2900" s="208" t="s">
        <v>74</v>
      </c>
      <c r="AY2900" s="211" t="s">
        <v>352</v>
      </c>
    </row>
    <row r="2901" s="208" customFormat="true" ht="27" hidden="false" customHeight="false" outlineLevel="0" collapsed="false">
      <c r="B2901" s="209"/>
      <c r="D2901" s="210" t="s">
        <v>370</v>
      </c>
      <c r="E2901" s="211"/>
      <c r="F2901" s="212" t="s">
        <v>6941</v>
      </c>
      <c r="H2901" s="213" t="n">
        <v>447.524</v>
      </c>
      <c r="I2901" s="214"/>
      <c r="L2901" s="209"/>
      <c r="M2901" s="215"/>
      <c r="N2901" s="216"/>
      <c r="O2901" s="216"/>
      <c r="P2901" s="216"/>
      <c r="Q2901" s="216"/>
      <c r="R2901" s="216"/>
      <c r="S2901" s="216"/>
      <c r="T2901" s="217"/>
      <c r="AT2901" s="211" t="s">
        <v>370</v>
      </c>
      <c r="AU2901" s="211" t="s">
        <v>83</v>
      </c>
      <c r="AV2901" s="208" t="s">
        <v>83</v>
      </c>
      <c r="AW2901" s="208" t="s">
        <v>38</v>
      </c>
      <c r="AX2901" s="208" t="s">
        <v>74</v>
      </c>
      <c r="AY2901" s="211" t="s">
        <v>352</v>
      </c>
    </row>
    <row r="2902" s="208" customFormat="true" ht="27" hidden="false" customHeight="false" outlineLevel="0" collapsed="false">
      <c r="B2902" s="209"/>
      <c r="D2902" s="210" t="s">
        <v>370</v>
      </c>
      <c r="E2902" s="211"/>
      <c r="F2902" s="212" t="s">
        <v>6942</v>
      </c>
      <c r="H2902" s="213" t="n">
        <v>584.188</v>
      </c>
      <c r="I2902" s="214"/>
      <c r="L2902" s="209"/>
      <c r="M2902" s="215"/>
      <c r="N2902" s="216"/>
      <c r="O2902" s="216"/>
      <c r="P2902" s="216"/>
      <c r="Q2902" s="216"/>
      <c r="R2902" s="216"/>
      <c r="S2902" s="216"/>
      <c r="T2902" s="217"/>
      <c r="AT2902" s="211" t="s">
        <v>370</v>
      </c>
      <c r="AU2902" s="211" t="s">
        <v>83</v>
      </c>
      <c r="AV2902" s="208" t="s">
        <v>83</v>
      </c>
      <c r="AW2902" s="208" t="s">
        <v>38</v>
      </c>
      <c r="AX2902" s="208" t="s">
        <v>74</v>
      </c>
      <c r="AY2902" s="211" t="s">
        <v>352</v>
      </c>
    </row>
    <row r="2903" s="208" customFormat="true" ht="13.5" hidden="false" customHeight="false" outlineLevel="0" collapsed="false">
      <c r="B2903" s="209"/>
      <c r="D2903" s="210" t="s">
        <v>370</v>
      </c>
      <c r="E2903" s="211"/>
      <c r="F2903" s="212" t="s">
        <v>6943</v>
      </c>
      <c r="H2903" s="213" t="n">
        <v>432.31</v>
      </c>
      <c r="I2903" s="214"/>
      <c r="L2903" s="209"/>
      <c r="M2903" s="215"/>
      <c r="N2903" s="216"/>
      <c r="O2903" s="216"/>
      <c r="P2903" s="216"/>
      <c r="Q2903" s="216"/>
      <c r="R2903" s="216"/>
      <c r="S2903" s="216"/>
      <c r="T2903" s="217"/>
      <c r="AT2903" s="211" t="s">
        <v>370</v>
      </c>
      <c r="AU2903" s="211" t="s">
        <v>83</v>
      </c>
      <c r="AV2903" s="208" t="s">
        <v>83</v>
      </c>
      <c r="AW2903" s="208" t="s">
        <v>38</v>
      </c>
      <c r="AX2903" s="208" t="s">
        <v>74</v>
      </c>
      <c r="AY2903" s="211" t="s">
        <v>352</v>
      </c>
    </row>
    <row r="2904" s="208" customFormat="true" ht="40.5" hidden="false" customHeight="false" outlineLevel="0" collapsed="false">
      <c r="B2904" s="209"/>
      <c r="D2904" s="210" t="s">
        <v>370</v>
      </c>
      <c r="E2904" s="211"/>
      <c r="F2904" s="212" t="s">
        <v>6944</v>
      </c>
      <c r="H2904" s="213" t="n">
        <v>689.464</v>
      </c>
      <c r="I2904" s="214"/>
      <c r="L2904" s="209"/>
      <c r="M2904" s="215"/>
      <c r="N2904" s="216"/>
      <c r="O2904" s="216"/>
      <c r="P2904" s="216"/>
      <c r="Q2904" s="216"/>
      <c r="R2904" s="216"/>
      <c r="S2904" s="216"/>
      <c r="T2904" s="217"/>
      <c r="AT2904" s="211" t="s">
        <v>370</v>
      </c>
      <c r="AU2904" s="211" t="s">
        <v>83</v>
      </c>
      <c r="AV2904" s="208" t="s">
        <v>83</v>
      </c>
      <c r="AW2904" s="208" t="s">
        <v>38</v>
      </c>
      <c r="AX2904" s="208" t="s">
        <v>74</v>
      </c>
      <c r="AY2904" s="211" t="s">
        <v>352</v>
      </c>
    </row>
    <row r="2905" s="208" customFormat="true" ht="27" hidden="false" customHeight="false" outlineLevel="0" collapsed="false">
      <c r="B2905" s="209"/>
      <c r="D2905" s="210" t="s">
        <v>370</v>
      </c>
      <c r="E2905" s="211"/>
      <c r="F2905" s="212" t="s">
        <v>6945</v>
      </c>
      <c r="H2905" s="213" t="n">
        <v>456.499</v>
      </c>
      <c r="I2905" s="214"/>
      <c r="L2905" s="209"/>
      <c r="M2905" s="215"/>
      <c r="N2905" s="216"/>
      <c r="O2905" s="216"/>
      <c r="P2905" s="216"/>
      <c r="Q2905" s="216"/>
      <c r="R2905" s="216"/>
      <c r="S2905" s="216"/>
      <c r="T2905" s="217"/>
      <c r="AT2905" s="211" t="s">
        <v>370</v>
      </c>
      <c r="AU2905" s="211" t="s">
        <v>83</v>
      </c>
      <c r="AV2905" s="208" t="s">
        <v>83</v>
      </c>
      <c r="AW2905" s="208" t="s">
        <v>38</v>
      </c>
      <c r="AX2905" s="208" t="s">
        <v>74</v>
      </c>
      <c r="AY2905" s="211" t="s">
        <v>352</v>
      </c>
    </row>
    <row r="2906" s="208" customFormat="true" ht="27" hidden="false" customHeight="false" outlineLevel="0" collapsed="false">
      <c r="B2906" s="209"/>
      <c r="D2906" s="210" t="s">
        <v>370</v>
      </c>
      <c r="E2906" s="211"/>
      <c r="F2906" s="212" t="s">
        <v>6946</v>
      </c>
      <c r="H2906" s="213" t="n">
        <v>301.118</v>
      </c>
      <c r="I2906" s="214"/>
      <c r="L2906" s="209"/>
      <c r="M2906" s="215"/>
      <c r="N2906" s="216"/>
      <c r="O2906" s="216"/>
      <c r="P2906" s="216"/>
      <c r="Q2906" s="216"/>
      <c r="R2906" s="216"/>
      <c r="S2906" s="216"/>
      <c r="T2906" s="217"/>
      <c r="AT2906" s="211" t="s">
        <v>370</v>
      </c>
      <c r="AU2906" s="211" t="s">
        <v>83</v>
      </c>
      <c r="AV2906" s="208" t="s">
        <v>83</v>
      </c>
      <c r="AW2906" s="208" t="s">
        <v>38</v>
      </c>
      <c r="AX2906" s="208" t="s">
        <v>74</v>
      </c>
      <c r="AY2906" s="211" t="s">
        <v>352</v>
      </c>
    </row>
    <row r="2907" s="208" customFormat="true" ht="13.5" hidden="false" customHeight="false" outlineLevel="0" collapsed="false">
      <c r="B2907" s="209"/>
      <c r="D2907" s="210" t="s">
        <v>370</v>
      </c>
      <c r="E2907" s="211"/>
      <c r="F2907" s="212" t="s">
        <v>6947</v>
      </c>
      <c r="H2907" s="213" t="n">
        <v>261.212</v>
      </c>
      <c r="I2907" s="214"/>
      <c r="L2907" s="209"/>
      <c r="M2907" s="215"/>
      <c r="N2907" s="216"/>
      <c r="O2907" s="216"/>
      <c r="P2907" s="216"/>
      <c r="Q2907" s="216"/>
      <c r="R2907" s="216"/>
      <c r="S2907" s="216"/>
      <c r="T2907" s="217"/>
      <c r="AT2907" s="211" t="s">
        <v>370</v>
      </c>
      <c r="AU2907" s="211" t="s">
        <v>83</v>
      </c>
      <c r="AV2907" s="208" t="s">
        <v>83</v>
      </c>
      <c r="AW2907" s="208" t="s">
        <v>38</v>
      </c>
      <c r="AX2907" s="208" t="s">
        <v>74</v>
      </c>
      <c r="AY2907" s="211" t="s">
        <v>352</v>
      </c>
    </row>
    <row r="2908" s="208" customFormat="true" ht="40.5" hidden="false" customHeight="false" outlineLevel="0" collapsed="false">
      <c r="B2908" s="209"/>
      <c r="D2908" s="210" t="s">
        <v>370</v>
      </c>
      <c r="E2908" s="211"/>
      <c r="F2908" s="212" t="s">
        <v>6948</v>
      </c>
      <c r="H2908" s="213" t="n">
        <v>753.638</v>
      </c>
      <c r="I2908" s="214"/>
      <c r="L2908" s="209"/>
      <c r="M2908" s="215"/>
      <c r="N2908" s="216"/>
      <c r="O2908" s="216"/>
      <c r="P2908" s="216"/>
      <c r="Q2908" s="216"/>
      <c r="R2908" s="216"/>
      <c r="S2908" s="216"/>
      <c r="T2908" s="217"/>
      <c r="AT2908" s="211" t="s">
        <v>370</v>
      </c>
      <c r="AU2908" s="211" t="s">
        <v>83</v>
      </c>
      <c r="AV2908" s="208" t="s">
        <v>83</v>
      </c>
      <c r="AW2908" s="208" t="s">
        <v>38</v>
      </c>
      <c r="AX2908" s="208" t="s">
        <v>74</v>
      </c>
      <c r="AY2908" s="211" t="s">
        <v>352</v>
      </c>
    </row>
    <row r="2909" s="208" customFormat="true" ht="27" hidden="false" customHeight="false" outlineLevel="0" collapsed="false">
      <c r="B2909" s="209"/>
      <c r="D2909" s="210" t="s">
        <v>370</v>
      </c>
      <c r="E2909" s="211"/>
      <c r="F2909" s="212" t="s">
        <v>6949</v>
      </c>
      <c r="H2909" s="213" t="n">
        <v>723.606</v>
      </c>
      <c r="I2909" s="214"/>
      <c r="L2909" s="209"/>
      <c r="M2909" s="215"/>
      <c r="N2909" s="216"/>
      <c r="O2909" s="216"/>
      <c r="P2909" s="216"/>
      <c r="Q2909" s="216"/>
      <c r="R2909" s="216"/>
      <c r="S2909" s="216"/>
      <c r="T2909" s="217"/>
      <c r="AT2909" s="211" t="s">
        <v>370</v>
      </c>
      <c r="AU2909" s="211" t="s">
        <v>83</v>
      </c>
      <c r="AV2909" s="208" t="s">
        <v>83</v>
      </c>
      <c r="AW2909" s="208" t="s">
        <v>38</v>
      </c>
      <c r="AX2909" s="208" t="s">
        <v>74</v>
      </c>
      <c r="AY2909" s="211" t="s">
        <v>352</v>
      </c>
    </row>
    <row r="2910" s="208" customFormat="true" ht="27" hidden="false" customHeight="false" outlineLevel="0" collapsed="false">
      <c r="B2910" s="209"/>
      <c r="D2910" s="210" t="s">
        <v>370</v>
      </c>
      <c r="E2910" s="211"/>
      <c r="F2910" s="212" t="s">
        <v>6950</v>
      </c>
      <c r="H2910" s="213" t="n">
        <v>564.892</v>
      </c>
      <c r="I2910" s="214"/>
      <c r="L2910" s="209"/>
      <c r="M2910" s="215"/>
      <c r="N2910" s="216"/>
      <c r="O2910" s="216"/>
      <c r="P2910" s="216"/>
      <c r="Q2910" s="216"/>
      <c r="R2910" s="216"/>
      <c r="S2910" s="216"/>
      <c r="T2910" s="217"/>
      <c r="AT2910" s="211" t="s">
        <v>370</v>
      </c>
      <c r="AU2910" s="211" t="s">
        <v>83</v>
      </c>
      <c r="AV2910" s="208" t="s">
        <v>83</v>
      </c>
      <c r="AW2910" s="208" t="s">
        <v>38</v>
      </c>
      <c r="AX2910" s="208" t="s">
        <v>74</v>
      </c>
      <c r="AY2910" s="211" t="s">
        <v>352</v>
      </c>
    </row>
    <row r="2911" s="208" customFormat="true" ht="27" hidden="false" customHeight="false" outlineLevel="0" collapsed="false">
      <c r="B2911" s="209"/>
      <c r="D2911" s="210" t="s">
        <v>370</v>
      </c>
      <c r="E2911" s="211"/>
      <c r="F2911" s="212" t="s">
        <v>6951</v>
      </c>
      <c r="H2911" s="213" t="n">
        <v>444.22</v>
      </c>
      <c r="I2911" s="214"/>
      <c r="L2911" s="209"/>
      <c r="M2911" s="215"/>
      <c r="N2911" s="216"/>
      <c r="O2911" s="216"/>
      <c r="P2911" s="216"/>
      <c r="Q2911" s="216"/>
      <c r="R2911" s="216"/>
      <c r="S2911" s="216"/>
      <c r="T2911" s="217"/>
      <c r="AT2911" s="211" t="s">
        <v>370</v>
      </c>
      <c r="AU2911" s="211" t="s">
        <v>83</v>
      </c>
      <c r="AV2911" s="208" t="s">
        <v>83</v>
      </c>
      <c r="AW2911" s="208" t="s">
        <v>38</v>
      </c>
      <c r="AX2911" s="208" t="s">
        <v>74</v>
      </c>
      <c r="AY2911" s="211" t="s">
        <v>352</v>
      </c>
    </row>
    <row r="2912" s="208" customFormat="true" ht="27" hidden="false" customHeight="false" outlineLevel="0" collapsed="false">
      <c r="B2912" s="209"/>
      <c r="D2912" s="210" t="s">
        <v>370</v>
      </c>
      <c r="E2912" s="211"/>
      <c r="F2912" s="212" t="s">
        <v>6952</v>
      </c>
      <c r="H2912" s="213" t="n">
        <v>586.908</v>
      </c>
      <c r="I2912" s="214"/>
      <c r="L2912" s="209"/>
      <c r="M2912" s="215"/>
      <c r="N2912" s="216"/>
      <c r="O2912" s="216"/>
      <c r="P2912" s="216"/>
      <c r="Q2912" s="216"/>
      <c r="R2912" s="216"/>
      <c r="S2912" s="216"/>
      <c r="T2912" s="217"/>
      <c r="AT2912" s="211" t="s">
        <v>370</v>
      </c>
      <c r="AU2912" s="211" t="s">
        <v>83</v>
      </c>
      <c r="AV2912" s="208" t="s">
        <v>83</v>
      </c>
      <c r="AW2912" s="208" t="s">
        <v>38</v>
      </c>
      <c r="AX2912" s="208" t="s">
        <v>74</v>
      </c>
      <c r="AY2912" s="211" t="s">
        <v>352</v>
      </c>
    </row>
    <row r="2913" s="208" customFormat="true" ht="27" hidden="false" customHeight="false" outlineLevel="0" collapsed="false">
      <c r="B2913" s="209"/>
      <c r="D2913" s="210" t="s">
        <v>370</v>
      </c>
      <c r="E2913" s="211"/>
      <c r="F2913" s="212" t="s">
        <v>6953</v>
      </c>
      <c r="H2913" s="213" t="n">
        <v>535.844</v>
      </c>
      <c r="I2913" s="214"/>
      <c r="L2913" s="209"/>
      <c r="M2913" s="215"/>
      <c r="N2913" s="216"/>
      <c r="O2913" s="216"/>
      <c r="P2913" s="216"/>
      <c r="Q2913" s="216"/>
      <c r="R2913" s="216"/>
      <c r="S2913" s="216"/>
      <c r="T2913" s="217"/>
      <c r="AT2913" s="211" t="s">
        <v>370</v>
      </c>
      <c r="AU2913" s="211" t="s">
        <v>83</v>
      </c>
      <c r="AV2913" s="208" t="s">
        <v>83</v>
      </c>
      <c r="AW2913" s="208" t="s">
        <v>38</v>
      </c>
      <c r="AX2913" s="208" t="s">
        <v>74</v>
      </c>
      <c r="AY2913" s="211" t="s">
        <v>352</v>
      </c>
    </row>
    <row r="2914" s="208" customFormat="true" ht="40.5" hidden="false" customHeight="false" outlineLevel="0" collapsed="false">
      <c r="B2914" s="209"/>
      <c r="D2914" s="210" t="s">
        <v>370</v>
      </c>
      <c r="E2914" s="211"/>
      <c r="F2914" s="212" t="s">
        <v>6954</v>
      </c>
      <c r="H2914" s="213" t="n">
        <v>714.701</v>
      </c>
      <c r="I2914" s="214"/>
      <c r="L2914" s="209"/>
      <c r="M2914" s="215"/>
      <c r="N2914" s="216"/>
      <c r="O2914" s="216"/>
      <c r="P2914" s="216"/>
      <c r="Q2914" s="216"/>
      <c r="R2914" s="216"/>
      <c r="S2914" s="216"/>
      <c r="T2914" s="217"/>
      <c r="AT2914" s="211" t="s">
        <v>370</v>
      </c>
      <c r="AU2914" s="211" t="s">
        <v>83</v>
      </c>
      <c r="AV2914" s="208" t="s">
        <v>83</v>
      </c>
      <c r="AW2914" s="208" t="s">
        <v>38</v>
      </c>
      <c r="AX2914" s="208" t="s">
        <v>74</v>
      </c>
      <c r="AY2914" s="211" t="s">
        <v>352</v>
      </c>
    </row>
    <row r="2915" s="208" customFormat="true" ht="27" hidden="false" customHeight="false" outlineLevel="0" collapsed="false">
      <c r="B2915" s="209"/>
      <c r="D2915" s="210" t="s">
        <v>370</v>
      </c>
      <c r="E2915" s="211"/>
      <c r="F2915" s="212" t="s">
        <v>6955</v>
      </c>
      <c r="H2915" s="213" t="n">
        <v>469.946</v>
      </c>
      <c r="I2915" s="214"/>
      <c r="L2915" s="209"/>
      <c r="M2915" s="215"/>
      <c r="N2915" s="216"/>
      <c r="O2915" s="216"/>
      <c r="P2915" s="216"/>
      <c r="Q2915" s="216"/>
      <c r="R2915" s="216"/>
      <c r="S2915" s="216"/>
      <c r="T2915" s="217"/>
      <c r="AT2915" s="211" t="s">
        <v>370</v>
      </c>
      <c r="AU2915" s="211" t="s">
        <v>83</v>
      </c>
      <c r="AV2915" s="208" t="s">
        <v>83</v>
      </c>
      <c r="AW2915" s="208" t="s">
        <v>38</v>
      </c>
      <c r="AX2915" s="208" t="s">
        <v>74</v>
      </c>
      <c r="AY2915" s="211" t="s">
        <v>352</v>
      </c>
    </row>
    <row r="2916" s="208" customFormat="true" ht="27" hidden="false" customHeight="false" outlineLevel="0" collapsed="false">
      <c r="B2916" s="209"/>
      <c r="D2916" s="210" t="s">
        <v>370</v>
      </c>
      <c r="E2916" s="211"/>
      <c r="F2916" s="212" t="s">
        <v>6956</v>
      </c>
      <c r="H2916" s="213" t="n">
        <v>325.413</v>
      </c>
      <c r="I2916" s="214"/>
      <c r="L2916" s="209"/>
      <c r="M2916" s="215"/>
      <c r="N2916" s="216"/>
      <c r="O2916" s="216"/>
      <c r="P2916" s="216"/>
      <c r="Q2916" s="216"/>
      <c r="R2916" s="216"/>
      <c r="S2916" s="216"/>
      <c r="T2916" s="217"/>
      <c r="AT2916" s="211" t="s">
        <v>370</v>
      </c>
      <c r="AU2916" s="211" t="s">
        <v>83</v>
      </c>
      <c r="AV2916" s="208" t="s">
        <v>83</v>
      </c>
      <c r="AW2916" s="208" t="s">
        <v>38</v>
      </c>
      <c r="AX2916" s="208" t="s">
        <v>74</v>
      </c>
      <c r="AY2916" s="211" t="s">
        <v>352</v>
      </c>
    </row>
    <row r="2917" s="208" customFormat="true" ht="13.5" hidden="false" customHeight="false" outlineLevel="0" collapsed="false">
      <c r="B2917" s="209"/>
      <c r="D2917" s="210" t="s">
        <v>370</v>
      </c>
      <c r="E2917" s="211"/>
      <c r="F2917" s="212" t="s">
        <v>6957</v>
      </c>
      <c r="H2917" s="213" t="n">
        <v>178.462</v>
      </c>
      <c r="I2917" s="214"/>
      <c r="L2917" s="209"/>
      <c r="M2917" s="215"/>
      <c r="N2917" s="216"/>
      <c r="O2917" s="216"/>
      <c r="P2917" s="216"/>
      <c r="Q2917" s="216"/>
      <c r="R2917" s="216"/>
      <c r="S2917" s="216"/>
      <c r="T2917" s="217"/>
      <c r="AT2917" s="211" t="s">
        <v>370</v>
      </c>
      <c r="AU2917" s="211" t="s">
        <v>83</v>
      </c>
      <c r="AV2917" s="208" t="s">
        <v>83</v>
      </c>
      <c r="AW2917" s="208" t="s">
        <v>38</v>
      </c>
      <c r="AX2917" s="208" t="s">
        <v>74</v>
      </c>
      <c r="AY2917" s="211" t="s">
        <v>352</v>
      </c>
    </row>
    <row r="2918" s="208" customFormat="true" ht="40.5" hidden="false" customHeight="false" outlineLevel="0" collapsed="false">
      <c r="B2918" s="209"/>
      <c r="D2918" s="210" t="s">
        <v>370</v>
      </c>
      <c r="E2918" s="211"/>
      <c r="F2918" s="212" t="s">
        <v>6958</v>
      </c>
      <c r="H2918" s="213" t="n">
        <v>951.48</v>
      </c>
      <c r="I2918" s="214"/>
      <c r="L2918" s="209"/>
      <c r="M2918" s="215"/>
      <c r="N2918" s="216"/>
      <c r="O2918" s="216"/>
      <c r="P2918" s="216"/>
      <c r="Q2918" s="216"/>
      <c r="R2918" s="216"/>
      <c r="S2918" s="216"/>
      <c r="T2918" s="217"/>
      <c r="AT2918" s="211" t="s">
        <v>370</v>
      </c>
      <c r="AU2918" s="211" t="s">
        <v>83</v>
      </c>
      <c r="AV2918" s="208" t="s">
        <v>83</v>
      </c>
      <c r="AW2918" s="208" t="s">
        <v>38</v>
      </c>
      <c r="AX2918" s="208" t="s">
        <v>74</v>
      </c>
      <c r="AY2918" s="211" t="s">
        <v>352</v>
      </c>
    </row>
    <row r="2919" s="208" customFormat="true" ht="13.5" hidden="false" customHeight="false" outlineLevel="0" collapsed="false">
      <c r="B2919" s="209"/>
      <c r="D2919" s="210" t="s">
        <v>370</v>
      </c>
      <c r="E2919" s="211"/>
      <c r="F2919" s="212" t="s">
        <v>6959</v>
      </c>
      <c r="H2919" s="213" t="n">
        <v>222.642</v>
      </c>
      <c r="I2919" s="214"/>
      <c r="L2919" s="209"/>
      <c r="M2919" s="215"/>
      <c r="N2919" s="216"/>
      <c r="O2919" s="216"/>
      <c r="P2919" s="216"/>
      <c r="Q2919" s="216"/>
      <c r="R2919" s="216"/>
      <c r="S2919" s="216"/>
      <c r="T2919" s="217"/>
      <c r="AT2919" s="211" t="s">
        <v>370</v>
      </c>
      <c r="AU2919" s="211" t="s">
        <v>83</v>
      </c>
      <c r="AV2919" s="208" t="s">
        <v>83</v>
      </c>
      <c r="AW2919" s="208" t="s">
        <v>38</v>
      </c>
      <c r="AX2919" s="208" t="s">
        <v>74</v>
      </c>
      <c r="AY2919" s="211" t="s">
        <v>352</v>
      </c>
    </row>
    <row r="2920" s="208" customFormat="true" ht="13.5" hidden="false" customHeight="false" outlineLevel="0" collapsed="false">
      <c r="B2920" s="209"/>
      <c r="D2920" s="210" t="s">
        <v>370</v>
      </c>
      <c r="E2920" s="211"/>
      <c r="F2920" s="212" t="s">
        <v>6960</v>
      </c>
      <c r="H2920" s="213" t="n">
        <v>544.86</v>
      </c>
      <c r="I2920" s="214"/>
      <c r="L2920" s="209"/>
      <c r="M2920" s="215"/>
      <c r="N2920" s="216"/>
      <c r="O2920" s="216"/>
      <c r="P2920" s="216"/>
      <c r="Q2920" s="216"/>
      <c r="R2920" s="216"/>
      <c r="S2920" s="216"/>
      <c r="T2920" s="217"/>
      <c r="AT2920" s="211" t="s">
        <v>370</v>
      </c>
      <c r="AU2920" s="211" t="s">
        <v>83</v>
      </c>
      <c r="AV2920" s="208" t="s">
        <v>83</v>
      </c>
      <c r="AW2920" s="208" t="s">
        <v>38</v>
      </c>
      <c r="AX2920" s="208" t="s">
        <v>74</v>
      </c>
      <c r="AY2920" s="211" t="s">
        <v>352</v>
      </c>
    </row>
    <row r="2921" s="208" customFormat="true" ht="13.5" hidden="false" customHeight="false" outlineLevel="0" collapsed="false">
      <c r="B2921" s="209"/>
      <c r="D2921" s="210" t="s">
        <v>370</v>
      </c>
      <c r="E2921" s="211"/>
      <c r="F2921" s="212" t="s">
        <v>6961</v>
      </c>
      <c r="H2921" s="213" t="n">
        <v>31.802</v>
      </c>
      <c r="I2921" s="214"/>
      <c r="L2921" s="209"/>
      <c r="M2921" s="215"/>
      <c r="N2921" s="216"/>
      <c r="O2921" s="216"/>
      <c r="P2921" s="216"/>
      <c r="Q2921" s="216"/>
      <c r="R2921" s="216"/>
      <c r="S2921" s="216"/>
      <c r="T2921" s="217"/>
      <c r="AT2921" s="211" t="s">
        <v>370</v>
      </c>
      <c r="AU2921" s="211" t="s">
        <v>83</v>
      </c>
      <c r="AV2921" s="208" t="s">
        <v>83</v>
      </c>
      <c r="AW2921" s="208" t="s">
        <v>38</v>
      </c>
      <c r="AX2921" s="208" t="s">
        <v>74</v>
      </c>
      <c r="AY2921" s="211" t="s">
        <v>352</v>
      </c>
    </row>
    <row r="2922" s="218" customFormat="true" ht="13.5" hidden="false" customHeight="false" outlineLevel="0" collapsed="false">
      <c r="B2922" s="219"/>
      <c r="D2922" s="220" t="s">
        <v>370</v>
      </c>
      <c r="E2922" s="221"/>
      <c r="F2922" s="222" t="s">
        <v>3727</v>
      </c>
      <c r="H2922" s="223" t="n">
        <v>19223.411</v>
      </c>
      <c r="I2922" s="224"/>
      <c r="L2922" s="219"/>
      <c r="M2922" s="225"/>
      <c r="N2922" s="226"/>
      <c r="O2922" s="226"/>
      <c r="P2922" s="226"/>
      <c r="Q2922" s="226"/>
      <c r="R2922" s="226"/>
      <c r="S2922" s="226"/>
      <c r="T2922" s="227"/>
      <c r="AT2922" s="228" t="s">
        <v>370</v>
      </c>
      <c r="AU2922" s="228" t="s">
        <v>83</v>
      </c>
      <c r="AV2922" s="218" t="s">
        <v>359</v>
      </c>
      <c r="AW2922" s="218" t="s">
        <v>38</v>
      </c>
      <c r="AX2922" s="218" t="s">
        <v>23</v>
      </c>
      <c r="AY2922" s="228" t="s">
        <v>352</v>
      </c>
    </row>
    <row r="2923" s="31" customFormat="true" ht="28.9" hidden="false" customHeight="true" outlineLevel="0" collapsed="false">
      <c r="B2923" s="195"/>
      <c r="C2923" s="196" t="s">
        <v>6962</v>
      </c>
      <c r="D2923" s="196" t="s">
        <v>354</v>
      </c>
      <c r="E2923" s="197" t="s">
        <v>3103</v>
      </c>
      <c r="F2923" s="198" t="s">
        <v>3104</v>
      </c>
      <c r="G2923" s="199" t="s">
        <v>502</v>
      </c>
      <c r="H2923" s="200" t="n">
        <v>19746.471</v>
      </c>
      <c r="I2923" s="201"/>
      <c r="J2923" s="202" t="n">
        <f aca="false">ROUND(I2923*H2923,2)</f>
        <v>0</v>
      </c>
      <c r="K2923" s="198" t="s">
        <v>358</v>
      </c>
      <c r="L2923" s="32"/>
      <c r="M2923" s="203"/>
      <c r="N2923" s="204" t="s">
        <v>45</v>
      </c>
      <c r="O2923" s="33"/>
      <c r="P2923" s="205" t="n">
        <f aca="false">O2923*H2923</f>
        <v>0</v>
      </c>
      <c r="Q2923" s="205" t="n">
        <v>0.00029</v>
      </c>
      <c r="R2923" s="205" t="n">
        <f aca="false">Q2923*H2923</f>
        <v>5.72647659</v>
      </c>
      <c r="S2923" s="205" t="n">
        <v>0</v>
      </c>
      <c r="T2923" s="206" t="n">
        <f aca="false">S2923*H2923</f>
        <v>0</v>
      </c>
      <c r="AR2923" s="11" t="s">
        <v>433</v>
      </c>
      <c r="AT2923" s="11" t="s">
        <v>354</v>
      </c>
      <c r="AU2923" s="11" t="s">
        <v>83</v>
      </c>
      <c r="AY2923" s="11" t="s">
        <v>352</v>
      </c>
      <c r="BE2923" s="207" t="n">
        <f aca="false">IF(N2923="základní",J2923,0)</f>
        <v>0</v>
      </c>
      <c r="BF2923" s="207" t="n">
        <f aca="false">IF(N2923="snížená",J2923,0)</f>
        <v>0</v>
      </c>
      <c r="BG2923" s="207" t="n">
        <f aca="false">IF(N2923="zákl. přenesená",J2923,0)</f>
        <v>0</v>
      </c>
      <c r="BH2923" s="207" t="n">
        <f aca="false">IF(N2923="sníž. přenesená",J2923,0)</f>
        <v>0</v>
      </c>
      <c r="BI2923" s="207" t="n">
        <f aca="false">IF(N2923="nulová",J2923,0)</f>
        <v>0</v>
      </c>
      <c r="BJ2923" s="11" t="s">
        <v>23</v>
      </c>
      <c r="BK2923" s="207" t="n">
        <f aca="false">ROUND(I2923*H2923,2)</f>
        <v>0</v>
      </c>
      <c r="BL2923" s="11" t="s">
        <v>433</v>
      </c>
      <c r="BM2923" s="11" t="s">
        <v>6963</v>
      </c>
    </row>
    <row r="2924" s="208" customFormat="true" ht="27" hidden="false" customHeight="false" outlineLevel="0" collapsed="false">
      <c r="B2924" s="209"/>
      <c r="D2924" s="210" t="s">
        <v>370</v>
      </c>
      <c r="E2924" s="211"/>
      <c r="F2924" s="212" t="s">
        <v>6964</v>
      </c>
      <c r="H2924" s="213" t="n">
        <v>19746.471</v>
      </c>
      <c r="I2924" s="214"/>
      <c r="L2924" s="209"/>
      <c r="M2924" s="215"/>
      <c r="N2924" s="216"/>
      <c r="O2924" s="216"/>
      <c r="P2924" s="216"/>
      <c r="Q2924" s="216"/>
      <c r="R2924" s="216"/>
      <c r="S2924" s="216"/>
      <c r="T2924" s="217"/>
      <c r="AT2924" s="211" t="s">
        <v>370</v>
      </c>
      <c r="AU2924" s="211" t="s">
        <v>83</v>
      </c>
      <c r="AV2924" s="208" t="s">
        <v>83</v>
      </c>
      <c r="AW2924" s="208" t="s">
        <v>38</v>
      </c>
      <c r="AX2924" s="208" t="s">
        <v>23</v>
      </c>
      <c r="AY2924" s="211" t="s">
        <v>352</v>
      </c>
    </row>
    <row r="2925" s="180" customFormat="true" ht="37.35" hidden="false" customHeight="true" outlineLevel="0" collapsed="false">
      <c r="B2925" s="181"/>
      <c r="D2925" s="182" t="s">
        <v>73</v>
      </c>
      <c r="E2925" s="183" t="s">
        <v>479</v>
      </c>
      <c r="F2925" s="183" t="s">
        <v>3113</v>
      </c>
      <c r="I2925" s="184"/>
      <c r="J2925" s="185" t="n">
        <f aca="false">BK2925</f>
        <v>0</v>
      </c>
      <c r="L2925" s="181"/>
      <c r="M2925" s="186"/>
      <c r="N2925" s="187"/>
      <c r="O2925" s="187"/>
      <c r="P2925" s="188" t="n">
        <f aca="false">P2926</f>
        <v>0</v>
      </c>
      <c r="Q2925" s="187"/>
      <c r="R2925" s="188" t="n">
        <f aca="false">R2926</f>
        <v>0</v>
      </c>
      <c r="S2925" s="187"/>
      <c r="T2925" s="189" t="n">
        <f aca="false">T2926</f>
        <v>0</v>
      </c>
      <c r="AR2925" s="182" t="s">
        <v>365</v>
      </c>
      <c r="AT2925" s="190" t="s">
        <v>73</v>
      </c>
      <c r="AU2925" s="190" t="s">
        <v>74</v>
      </c>
      <c r="AY2925" s="182" t="s">
        <v>352</v>
      </c>
      <c r="BK2925" s="191" t="n">
        <f aca="false">BK2926</f>
        <v>0</v>
      </c>
    </row>
    <row r="2926" s="180" customFormat="true" ht="19.9" hidden="false" customHeight="true" outlineLevel="0" collapsed="false">
      <c r="B2926" s="181"/>
      <c r="D2926" s="192" t="s">
        <v>73</v>
      </c>
      <c r="E2926" s="193" t="s">
        <v>6965</v>
      </c>
      <c r="F2926" s="193" t="s">
        <v>6966</v>
      </c>
      <c r="I2926" s="184"/>
      <c r="J2926" s="194" t="n">
        <f aca="false">BK2926</f>
        <v>0</v>
      </c>
      <c r="L2926" s="181"/>
      <c r="M2926" s="186"/>
      <c r="N2926" s="187"/>
      <c r="O2926" s="187"/>
      <c r="P2926" s="188" t="n">
        <f aca="false">SUM(P2927:P2931)</f>
        <v>0</v>
      </c>
      <c r="Q2926" s="187"/>
      <c r="R2926" s="188" t="n">
        <f aca="false">SUM(R2927:R2931)</f>
        <v>0</v>
      </c>
      <c r="S2926" s="187"/>
      <c r="T2926" s="189" t="n">
        <f aca="false">SUM(T2927:T2931)</f>
        <v>0</v>
      </c>
      <c r="AR2926" s="182" t="s">
        <v>365</v>
      </c>
      <c r="AT2926" s="190" t="s">
        <v>73</v>
      </c>
      <c r="AU2926" s="190" t="s">
        <v>23</v>
      </c>
      <c r="AY2926" s="182" t="s">
        <v>352</v>
      </c>
      <c r="BK2926" s="191" t="n">
        <f aca="false">SUM(BK2927:BK2931)</f>
        <v>0</v>
      </c>
    </row>
    <row r="2927" s="31" customFormat="true" ht="20.45" hidden="false" customHeight="true" outlineLevel="0" collapsed="false">
      <c r="B2927" s="195"/>
      <c r="C2927" s="196" t="s">
        <v>6967</v>
      </c>
      <c r="D2927" s="196" t="s">
        <v>354</v>
      </c>
      <c r="E2927" s="197" t="s">
        <v>6968</v>
      </c>
      <c r="F2927" s="198" t="s">
        <v>6969</v>
      </c>
      <c r="G2927" s="199" t="s">
        <v>1074</v>
      </c>
      <c r="H2927" s="200" t="n">
        <v>1</v>
      </c>
      <c r="I2927" s="201"/>
      <c r="J2927" s="202" t="n">
        <f aca="false">ROUND(I2927*H2927,2)</f>
        <v>0</v>
      </c>
      <c r="K2927" s="198"/>
      <c r="L2927" s="32"/>
      <c r="M2927" s="203"/>
      <c r="N2927" s="204" t="s">
        <v>45</v>
      </c>
      <c r="O2927" s="33"/>
      <c r="P2927" s="205" t="n">
        <f aca="false">O2927*H2927</f>
        <v>0</v>
      </c>
      <c r="Q2927" s="205" t="n">
        <v>0</v>
      </c>
      <c r="R2927" s="205" t="n">
        <f aca="false">Q2927*H2927</f>
        <v>0</v>
      </c>
      <c r="S2927" s="205" t="n">
        <v>0</v>
      </c>
      <c r="T2927" s="206" t="n">
        <f aca="false">S2927*H2927</f>
        <v>0</v>
      </c>
      <c r="AR2927" s="11" t="s">
        <v>744</v>
      </c>
      <c r="AT2927" s="11" t="s">
        <v>354</v>
      </c>
      <c r="AU2927" s="11" t="s">
        <v>83</v>
      </c>
      <c r="AY2927" s="11" t="s">
        <v>352</v>
      </c>
      <c r="BE2927" s="207" t="n">
        <f aca="false">IF(N2927="základní",J2927,0)</f>
        <v>0</v>
      </c>
      <c r="BF2927" s="207" t="n">
        <f aca="false">IF(N2927="snížená",J2927,0)</f>
        <v>0</v>
      </c>
      <c r="BG2927" s="207" t="n">
        <f aca="false">IF(N2927="zákl. přenesená",J2927,0)</f>
        <v>0</v>
      </c>
      <c r="BH2927" s="207" t="n">
        <f aca="false">IF(N2927="sníž. přenesená",J2927,0)</f>
        <v>0</v>
      </c>
      <c r="BI2927" s="207" t="n">
        <f aca="false">IF(N2927="nulová",J2927,0)</f>
        <v>0</v>
      </c>
      <c r="BJ2927" s="11" t="s">
        <v>23</v>
      </c>
      <c r="BK2927" s="207" t="n">
        <f aca="false">ROUND(I2927*H2927,2)</f>
        <v>0</v>
      </c>
      <c r="BL2927" s="11" t="s">
        <v>744</v>
      </c>
      <c r="BM2927" s="11" t="s">
        <v>6970</v>
      </c>
    </row>
    <row r="2928" s="208" customFormat="true" ht="13.5" hidden="false" customHeight="false" outlineLevel="0" collapsed="false">
      <c r="B2928" s="209"/>
      <c r="D2928" s="220" t="s">
        <v>370</v>
      </c>
      <c r="E2928" s="229"/>
      <c r="F2928" s="230" t="s">
        <v>6971</v>
      </c>
      <c r="H2928" s="231" t="n">
        <v>1</v>
      </c>
      <c r="I2928" s="214"/>
      <c r="L2928" s="209"/>
      <c r="M2928" s="215"/>
      <c r="N2928" s="216"/>
      <c r="O2928" s="216"/>
      <c r="P2928" s="216"/>
      <c r="Q2928" s="216"/>
      <c r="R2928" s="216"/>
      <c r="S2928" s="216"/>
      <c r="T2928" s="217"/>
      <c r="AT2928" s="211" t="s">
        <v>370</v>
      </c>
      <c r="AU2928" s="211" t="s">
        <v>83</v>
      </c>
      <c r="AV2928" s="208" t="s">
        <v>83</v>
      </c>
      <c r="AW2928" s="208" t="s">
        <v>38</v>
      </c>
      <c r="AX2928" s="208" t="s">
        <v>23</v>
      </c>
      <c r="AY2928" s="211" t="s">
        <v>352</v>
      </c>
    </row>
    <row r="2929" s="31" customFormat="true" ht="20.45" hidden="false" customHeight="true" outlineLevel="0" collapsed="false">
      <c r="B2929" s="195"/>
      <c r="C2929" s="196" t="s">
        <v>6972</v>
      </c>
      <c r="D2929" s="196" t="s">
        <v>354</v>
      </c>
      <c r="E2929" s="197" t="s">
        <v>6973</v>
      </c>
      <c r="F2929" s="198" t="s">
        <v>6974</v>
      </c>
      <c r="G2929" s="199" t="s">
        <v>1074</v>
      </c>
      <c r="H2929" s="200" t="n">
        <v>1</v>
      </c>
      <c r="I2929" s="201"/>
      <c r="J2929" s="202" t="n">
        <f aca="false">ROUND(I2929*H2929,2)</f>
        <v>0</v>
      </c>
      <c r="K2929" s="198"/>
      <c r="L2929" s="32"/>
      <c r="M2929" s="203"/>
      <c r="N2929" s="204" t="s">
        <v>45</v>
      </c>
      <c r="O2929" s="33"/>
      <c r="P2929" s="205" t="n">
        <f aca="false">O2929*H2929</f>
        <v>0</v>
      </c>
      <c r="Q2929" s="205" t="n">
        <v>0</v>
      </c>
      <c r="R2929" s="205" t="n">
        <f aca="false">Q2929*H2929</f>
        <v>0</v>
      </c>
      <c r="S2929" s="205" t="n">
        <v>0</v>
      </c>
      <c r="T2929" s="206" t="n">
        <f aca="false">S2929*H2929</f>
        <v>0</v>
      </c>
      <c r="AR2929" s="11" t="s">
        <v>744</v>
      </c>
      <c r="AT2929" s="11" t="s">
        <v>354</v>
      </c>
      <c r="AU2929" s="11" t="s">
        <v>83</v>
      </c>
      <c r="AY2929" s="11" t="s">
        <v>352</v>
      </c>
      <c r="BE2929" s="207" t="n">
        <f aca="false">IF(N2929="základní",J2929,0)</f>
        <v>0</v>
      </c>
      <c r="BF2929" s="207" t="n">
        <f aca="false">IF(N2929="snížená",J2929,0)</f>
        <v>0</v>
      </c>
      <c r="BG2929" s="207" t="n">
        <f aca="false">IF(N2929="zákl. přenesená",J2929,0)</f>
        <v>0</v>
      </c>
      <c r="BH2929" s="207" t="n">
        <f aca="false">IF(N2929="sníž. přenesená",J2929,0)</f>
        <v>0</v>
      </c>
      <c r="BI2929" s="207" t="n">
        <f aca="false">IF(N2929="nulová",J2929,0)</f>
        <v>0</v>
      </c>
      <c r="BJ2929" s="11" t="s">
        <v>23</v>
      </c>
      <c r="BK2929" s="207" t="n">
        <f aca="false">ROUND(I2929*H2929,2)</f>
        <v>0</v>
      </c>
      <c r="BL2929" s="11" t="s">
        <v>744</v>
      </c>
      <c r="BM2929" s="11" t="s">
        <v>6975</v>
      </c>
    </row>
    <row r="2930" s="31" customFormat="true" ht="20.45" hidden="false" customHeight="true" outlineLevel="0" collapsed="false">
      <c r="B2930" s="195"/>
      <c r="C2930" s="196" t="s">
        <v>6976</v>
      </c>
      <c r="D2930" s="196" t="s">
        <v>354</v>
      </c>
      <c r="E2930" s="197" t="s">
        <v>6977</v>
      </c>
      <c r="F2930" s="198" t="s">
        <v>6978</v>
      </c>
      <c r="G2930" s="199" t="s">
        <v>1074</v>
      </c>
      <c r="H2930" s="200" t="n">
        <v>1</v>
      </c>
      <c r="I2930" s="201"/>
      <c r="J2930" s="202" t="n">
        <f aca="false">ROUND(I2930*H2930,2)</f>
        <v>0</v>
      </c>
      <c r="K2930" s="198"/>
      <c r="L2930" s="32"/>
      <c r="M2930" s="203"/>
      <c r="N2930" s="204" t="s">
        <v>45</v>
      </c>
      <c r="O2930" s="33"/>
      <c r="P2930" s="205" t="n">
        <f aca="false">O2930*H2930</f>
        <v>0</v>
      </c>
      <c r="Q2930" s="205" t="n">
        <v>0</v>
      </c>
      <c r="R2930" s="205" t="n">
        <f aca="false">Q2930*H2930</f>
        <v>0</v>
      </c>
      <c r="S2930" s="205" t="n">
        <v>0</v>
      </c>
      <c r="T2930" s="206" t="n">
        <f aca="false">S2930*H2930</f>
        <v>0</v>
      </c>
      <c r="AR2930" s="11" t="s">
        <v>744</v>
      </c>
      <c r="AT2930" s="11" t="s">
        <v>354</v>
      </c>
      <c r="AU2930" s="11" t="s">
        <v>83</v>
      </c>
      <c r="AY2930" s="11" t="s">
        <v>352</v>
      </c>
      <c r="BE2930" s="207" t="n">
        <f aca="false">IF(N2930="základní",J2930,0)</f>
        <v>0</v>
      </c>
      <c r="BF2930" s="207" t="n">
        <f aca="false">IF(N2930="snížená",J2930,0)</f>
        <v>0</v>
      </c>
      <c r="BG2930" s="207" t="n">
        <f aca="false">IF(N2930="zákl. přenesená",J2930,0)</f>
        <v>0</v>
      </c>
      <c r="BH2930" s="207" t="n">
        <f aca="false">IF(N2930="sníž. přenesená",J2930,0)</f>
        <v>0</v>
      </c>
      <c r="BI2930" s="207" t="n">
        <f aca="false">IF(N2930="nulová",J2930,0)</f>
        <v>0</v>
      </c>
      <c r="BJ2930" s="11" t="s">
        <v>23</v>
      </c>
      <c r="BK2930" s="207" t="n">
        <f aca="false">ROUND(I2930*H2930,2)</f>
        <v>0</v>
      </c>
      <c r="BL2930" s="11" t="s">
        <v>744</v>
      </c>
      <c r="BM2930" s="11" t="s">
        <v>6979</v>
      </c>
    </row>
    <row r="2931" s="208" customFormat="true" ht="13.5" hidden="false" customHeight="false" outlineLevel="0" collapsed="false">
      <c r="B2931" s="209"/>
      <c r="D2931" s="210" t="s">
        <v>370</v>
      </c>
      <c r="E2931" s="211"/>
      <c r="F2931" s="212" t="s">
        <v>6980</v>
      </c>
      <c r="H2931" s="213" t="n">
        <v>1</v>
      </c>
      <c r="I2931" s="214"/>
      <c r="L2931" s="209"/>
      <c r="M2931" s="266"/>
      <c r="N2931" s="267"/>
      <c r="O2931" s="267"/>
      <c r="P2931" s="267"/>
      <c r="Q2931" s="267"/>
      <c r="R2931" s="267"/>
      <c r="S2931" s="267"/>
      <c r="T2931" s="268"/>
      <c r="AT2931" s="211" t="s">
        <v>370</v>
      </c>
      <c r="AU2931" s="211" t="s">
        <v>83</v>
      </c>
      <c r="AV2931" s="208" t="s">
        <v>83</v>
      </c>
      <c r="AW2931" s="208" t="s">
        <v>38</v>
      </c>
      <c r="AX2931" s="208" t="s">
        <v>23</v>
      </c>
      <c r="AY2931" s="211" t="s">
        <v>352</v>
      </c>
    </row>
    <row r="2932" s="31" customFormat="true" ht="6.95" hidden="false" customHeight="true" outlineLevel="0" collapsed="false">
      <c r="B2932" s="53"/>
      <c r="C2932" s="54"/>
      <c r="D2932" s="54"/>
      <c r="E2932" s="54"/>
      <c r="F2932" s="54"/>
      <c r="G2932" s="54"/>
      <c r="H2932" s="54"/>
      <c r="I2932" s="145"/>
      <c r="J2932" s="54"/>
      <c r="K2932" s="54"/>
      <c r="L2932" s="32"/>
    </row>
    <row r="2933" customFormat="false" ht="13.5" hidden="false" customHeight="false" outlineLevel="0" collapsed="false">
      <c r="AT2933" s="263"/>
    </row>
  </sheetData>
  <autoFilter ref="C110:K110"/>
  <mergeCells count="12">
    <mergeCell ref="G1:H1"/>
    <mergeCell ref="L2:V2"/>
    <mergeCell ref="E7:H7"/>
    <mergeCell ref="E9:H9"/>
    <mergeCell ref="E11:H11"/>
    <mergeCell ref="E26:H26"/>
    <mergeCell ref="E47:H47"/>
    <mergeCell ref="E49:H49"/>
    <mergeCell ref="E51:H51"/>
    <mergeCell ref="E99:H99"/>
    <mergeCell ref="E101:H101"/>
    <mergeCell ref="E103:H103"/>
  </mergeCells>
  <hyperlinks>
    <hyperlink ref="F1" location="C2" display="1) Krycí list soupisu"/>
    <hyperlink ref="G1" location="C58" display="2) Rekapitulace"/>
    <hyperlink ref="J1" location="C11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3T11:48:19Z</dcterms:created>
  <dc:creator>Jirka</dc:creator>
  <dc:description/>
  <dc:language>en-US</dc:language>
  <cp:lastModifiedBy>Ing. Petr Vrbka</cp:lastModifiedBy>
  <dcterms:modified xsi:type="dcterms:W3CDTF">2016-05-28T09:29:28Z</dcterms:modified>
  <cp:revision>0</cp:revision>
  <dc:subject/>
  <dc:title/>
</cp:coreProperties>
</file>